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s" sheetId="1" state="visible" r:id="rId2"/>
    <sheet name="Plot-P" sheetId="2" state="visible" r:id="rId3"/>
    <sheet name="Plot-T" sheetId="3" state="visible" r:id="rId4"/>
    <sheet name="T-35" sheetId="4" state="visible" r:id="rId5"/>
    <sheet name="T-40" sheetId="5" state="visible" r:id="rId6"/>
    <sheet name="T-45" sheetId="6" state="visible" r:id="rId7"/>
    <sheet name="T-50" sheetId="7" state="visible" r:id="rId8"/>
    <sheet name="T-70" sheetId="8" state="visible" r:id="rId9"/>
    <sheet name="T-80" sheetId="9" state="visible" r:id="rId10"/>
    <sheet name="T-85" sheetId="10" state="visible" r:id="rId11"/>
    <sheet name="T-90" sheetId="11" state="visible" r:id="rId12"/>
    <sheet name="P-35" sheetId="12" state="visible" r:id="rId13"/>
    <sheet name="P-40" sheetId="13" state="visible" r:id="rId14"/>
    <sheet name="P-45" sheetId="14" state="visible" r:id="rId15"/>
    <sheet name="P-50" sheetId="15" state="visible" r:id="rId16"/>
    <sheet name="P-70" sheetId="16" state="visible" r:id="rId17"/>
    <sheet name="P-80" sheetId="17" state="visible" r:id="rId18"/>
    <sheet name="P-85" sheetId="18" state="visible" r:id="rId19"/>
    <sheet name="P-90" sheetId="19" state="visible" r:id="rId20"/>
    <sheet name="PlotM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c/s methane</t>
  </si>
  <si>
    <t xml:space="preserve">For all runs the methane flow rate was 19.25 cc/s (corresponding to a rotometer reading of 40 mm)</t>
  </si>
  <si>
    <t xml:space="preserve">The air flow rate is given below as a function of the rotometer reading (in mm)</t>
  </si>
  <si>
    <t xml:space="preserve">rotometer reading (mm)</t>
  </si>
  <si>
    <t xml:space="preserve">air flowrate (cc/s)</t>
  </si>
  <si>
    <t xml:space="preserve">Raw data are stored in individual worksheets:</t>
  </si>
  <si>
    <t xml:space="preserve">T-35 is temperature data for 35 mm reading on air rotometer</t>
  </si>
  <si>
    <t xml:space="preserve">T-90 is temperature data for 90 mm reading on air rotometer</t>
  </si>
  <si>
    <t xml:space="preserve">etc.</t>
  </si>
  <si>
    <t xml:space="preserve">P-35 is photo detector data for 35 mm reading on air rotometer</t>
  </si>
  <si>
    <t xml:space="preserve">P-90 is photo detector data for 90 mm reading on air rotometer</t>
  </si>
  <si>
    <t xml:space="preserve">In the photo-detector data worksheets, each column corresponds to the signal level of a different photo detector (higher than 0 means ON)</t>
  </si>
  <si>
    <t xml:space="preserve">Each row is a reading at a particular time (sampling rate is 1000 Hz)</t>
  </si>
  <si>
    <t xml:space="preserve">In the temperature data file, each column corresponds to the temperature of a different thermocouple in °C</t>
  </si>
  <si>
    <t xml:space="preserve">Each row is a reading at a partiular time (sampling rate is 4.1 Hz)</t>
  </si>
  <si>
    <t xml:space="preserve">Change the following number to generate plots (see sheets Plot-T and Plot-P) of temperature and photo detector data:</t>
  </si>
  <si>
    <t xml:space="preserve">Hit ctrl-g to run a macro to copy data and generate plots</t>
  </si>
  <si>
    <t xml:space="preserve">The distance between photo detectors is 203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6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4.7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999650532937"/>
          <c:y val="0.0187894335436456"/>
          <c:w val="0.93600384413769"/>
          <c:h val="0.9075781737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D 1"</c:f>
              <c:strCache>
                <c:ptCount val="1"/>
                <c:pt idx="0">
                  <c:v>PD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J$1:$J$2000</c:f>
              <c:numCache>
                <c:formatCode>General</c:formatCode>
                <c:ptCount val="2000"/>
                <c:pt idx="0">
                  <c:v>0.2587890625</c:v>
                </c:pt>
                <c:pt idx="1">
                  <c:v>0.2587890625</c:v>
                </c:pt>
                <c:pt idx="2">
                  <c:v>0.25390625</c:v>
                </c:pt>
                <c:pt idx="3">
                  <c:v>0.2490234375</c:v>
                </c:pt>
                <c:pt idx="4">
                  <c:v>0.25390625</c:v>
                </c:pt>
                <c:pt idx="5">
                  <c:v>0.25390625</c:v>
                </c:pt>
                <c:pt idx="6">
                  <c:v>0.2587890625</c:v>
                </c:pt>
                <c:pt idx="7">
                  <c:v>0.2587890625</c:v>
                </c:pt>
                <c:pt idx="8">
                  <c:v>0.2587890625</c:v>
                </c:pt>
                <c:pt idx="9">
                  <c:v>0.2587890625</c:v>
                </c:pt>
                <c:pt idx="10">
                  <c:v>0.2587890625</c:v>
                </c:pt>
                <c:pt idx="11">
                  <c:v>0.25390625</c:v>
                </c:pt>
                <c:pt idx="12">
                  <c:v>0.25390625</c:v>
                </c:pt>
                <c:pt idx="13">
                  <c:v>0.2490234375</c:v>
                </c:pt>
                <c:pt idx="14">
                  <c:v>0.25390625</c:v>
                </c:pt>
                <c:pt idx="15">
                  <c:v>0.263671875</c:v>
                </c:pt>
                <c:pt idx="16">
                  <c:v>0.263671875</c:v>
                </c:pt>
                <c:pt idx="17">
                  <c:v>0.2587890625</c:v>
                </c:pt>
                <c:pt idx="18">
                  <c:v>0.2587890625</c:v>
                </c:pt>
                <c:pt idx="19">
                  <c:v>0.2587890625</c:v>
                </c:pt>
                <c:pt idx="20">
                  <c:v>0.2587890625</c:v>
                </c:pt>
                <c:pt idx="21">
                  <c:v>0.25390625</c:v>
                </c:pt>
                <c:pt idx="22">
                  <c:v>0.25390625</c:v>
                </c:pt>
                <c:pt idx="23">
                  <c:v>0.2587890625</c:v>
                </c:pt>
                <c:pt idx="24">
                  <c:v>0.2587890625</c:v>
                </c:pt>
                <c:pt idx="25">
                  <c:v>0.2587890625</c:v>
                </c:pt>
                <c:pt idx="26">
                  <c:v>0.263671875</c:v>
                </c:pt>
                <c:pt idx="27">
                  <c:v>0.2587890625</c:v>
                </c:pt>
                <c:pt idx="28">
                  <c:v>0.25390625</c:v>
                </c:pt>
                <c:pt idx="29">
                  <c:v>0.2587890625</c:v>
                </c:pt>
                <c:pt idx="30">
                  <c:v>0.2587890625</c:v>
                </c:pt>
                <c:pt idx="31">
                  <c:v>0.2587890625</c:v>
                </c:pt>
                <c:pt idx="32">
                  <c:v>0.263671875</c:v>
                </c:pt>
                <c:pt idx="33">
                  <c:v>0.263671875</c:v>
                </c:pt>
                <c:pt idx="34">
                  <c:v>0.263671875</c:v>
                </c:pt>
                <c:pt idx="35">
                  <c:v>0.263671875</c:v>
                </c:pt>
                <c:pt idx="36">
                  <c:v>0.2587890625</c:v>
                </c:pt>
                <c:pt idx="37">
                  <c:v>0.2587890625</c:v>
                </c:pt>
                <c:pt idx="38">
                  <c:v>0.2587890625</c:v>
                </c:pt>
                <c:pt idx="39">
                  <c:v>0.2587890625</c:v>
                </c:pt>
                <c:pt idx="40">
                  <c:v>0.2685546875</c:v>
                </c:pt>
                <c:pt idx="41">
                  <c:v>0.2685546875</c:v>
                </c:pt>
                <c:pt idx="42">
                  <c:v>0.263671875</c:v>
                </c:pt>
                <c:pt idx="43">
                  <c:v>0.263671875</c:v>
                </c:pt>
                <c:pt idx="44">
                  <c:v>0.263671875</c:v>
                </c:pt>
                <c:pt idx="45">
                  <c:v>0.2587890625</c:v>
                </c:pt>
                <c:pt idx="46">
                  <c:v>0.2587890625</c:v>
                </c:pt>
                <c:pt idx="47">
                  <c:v>0.2587890625</c:v>
                </c:pt>
                <c:pt idx="48">
                  <c:v>0.2685546875</c:v>
                </c:pt>
                <c:pt idx="49">
                  <c:v>0.2685546875</c:v>
                </c:pt>
                <c:pt idx="50">
                  <c:v>0.2685546875</c:v>
                </c:pt>
                <c:pt idx="51">
                  <c:v>0.2685546875</c:v>
                </c:pt>
                <c:pt idx="52">
                  <c:v>0.263671875</c:v>
                </c:pt>
                <c:pt idx="53">
                  <c:v>0.263671875</c:v>
                </c:pt>
                <c:pt idx="54">
                  <c:v>0.2587890625</c:v>
                </c:pt>
                <c:pt idx="55">
                  <c:v>0.263671875</c:v>
                </c:pt>
                <c:pt idx="56">
                  <c:v>0.263671875</c:v>
                </c:pt>
                <c:pt idx="57">
                  <c:v>0.2685546875</c:v>
                </c:pt>
                <c:pt idx="58">
                  <c:v>0.2685546875</c:v>
                </c:pt>
                <c:pt idx="59">
                  <c:v>0.2685546875</c:v>
                </c:pt>
                <c:pt idx="60">
                  <c:v>0.263671875</c:v>
                </c:pt>
                <c:pt idx="61">
                  <c:v>0.263671875</c:v>
                </c:pt>
                <c:pt idx="62">
                  <c:v>0.263671875</c:v>
                </c:pt>
                <c:pt idx="63">
                  <c:v>0.2587890625</c:v>
                </c:pt>
                <c:pt idx="64">
                  <c:v>0.2587890625</c:v>
                </c:pt>
                <c:pt idx="65">
                  <c:v>0.2734375</c:v>
                </c:pt>
                <c:pt idx="66">
                  <c:v>0.2734375</c:v>
                </c:pt>
                <c:pt idx="67">
                  <c:v>0.2734375</c:v>
                </c:pt>
                <c:pt idx="68">
                  <c:v>0.2685546875</c:v>
                </c:pt>
                <c:pt idx="69">
                  <c:v>0.2685546875</c:v>
                </c:pt>
                <c:pt idx="70">
                  <c:v>0.2685546875</c:v>
                </c:pt>
                <c:pt idx="71">
                  <c:v>0.263671875</c:v>
                </c:pt>
                <c:pt idx="72">
                  <c:v>0.263671875</c:v>
                </c:pt>
                <c:pt idx="73">
                  <c:v>0.2734375</c:v>
                </c:pt>
                <c:pt idx="74">
                  <c:v>0.2734375</c:v>
                </c:pt>
                <c:pt idx="75">
                  <c:v>0.2734375</c:v>
                </c:pt>
                <c:pt idx="76">
                  <c:v>0.2734375</c:v>
                </c:pt>
                <c:pt idx="77">
                  <c:v>0.2734375</c:v>
                </c:pt>
                <c:pt idx="78">
                  <c:v>0.2685546875</c:v>
                </c:pt>
                <c:pt idx="79">
                  <c:v>0.2685546875</c:v>
                </c:pt>
                <c:pt idx="80">
                  <c:v>0.2734375</c:v>
                </c:pt>
                <c:pt idx="81">
                  <c:v>0.2734375</c:v>
                </c:pt>
                <c:pt idx="82">
                  <c:v>0.2783203125</c:v>
                </c:pt>
                <c:pt idx="83">
                  <c:v>0.2783203125</c:v>
                </c:pt>
                <c:pt idx="84">
                  <c:v>0.2783203125</c:v>
                </c:pt>
                <c:pt idx="85">
                  <c:v>0.2734375</c:v>
                </c:pt>
                <c:pt idx="86">
                  <c:v>0.2734375</c:v>
                </c:pt>
                <c:pt idx="87">
                  <c:v>0.2734375</c:v>
                </c:pt>
                <c:pt idx="88">
                  <c:v>0.2734375</c:v>
                </c:pt>
                <c:pt idx="89">
                  <c:v>0.2734375</c:v>
                </c:pt>
                <c:pt idx="90">
                  <c:v>0.2783203125</c:v>
                </c:pt>
                <c:pt idx="91">
                  <c:v>0.283203125</c:v>
                </c:pt>
                <c:pt idx="92">
                  <c:v>0.283203125</c:v>
                </c:pt>
                <c:pt idx="93">
                  <c:v>0.2783203125</c:v>
                </c:pt>
                <c:pt idx="94">
                  <c:v>0.2783203125</c:v>
                </c:pt>
                <c:pt idx="95">
                  <c:v>0.2783203125</c:v>
                </c:pt>
                <c:pt idx="96">
                  <c:v>0.2734375</c:v>
                </c:pt>
                <c:pt idx="97">
                  <c:v>0.2783203125</c:v>
                </c:pt>
                <c:pt idx="98">
                  <c:v>0.283203125</c:v>
                </c:pt>
                <c:pt idx="99">
                  <c:v>0.2880859375</c:v>
                </c:pt>
                <c:pt idx="100">
                  <c:v>0.283203125</c:v>
                </c:pt>
                <c:pt idx="101">
                  <c:v>0.2880859375</c:v>
                </c:pt>
                <c:pt idx="102">
                  <c:v>0.2880859375</c:v>
                </c:pt>
                <c:pt idx="103">
                  <c:v>0.2783203125</c:v>
                </c:pt>
                <c:pt idx="104">
                  <c:v>0.2783203125</c:v>
                </c:pt>
                <c:pt idx="105">
                  <c:v>0.2783203125</c:v>
                </c:pt>
                <c:pt idx="106">
                  <c:v>0.283203125</c:v>
                </c:pt>
                <c:pt idx="107">
                  <c:v>0.29296875</c:v>
                </c:pt>
                <c:pt idx="108">
                  <c:v>0.29296875</c:v>
                </c:pt>
                <c:pt idx="109">
                  <c:v>0.29296875</c:v>
                </c:pt>
                <c:pt idx="110">
                  <c:v>0.2880859375</c:v>
                </c:pt>
                <c:pt idx="111">
                  <c:v>0.283203125</c:v>
                </c:pt>
                <c:pt idx="112">
                  <c:v>0.283203125</c:v>
                </c:pt>
                <c:pt idx="113">
                  <c:v>0.2880859375</c:v>
                </c:pt>
                <c:pt idx="114">
                  <c:v>0.2880859375</c:v>
                </c:pt>
                <c:pt idx="115">
                  <c:v>0.2978515625</c:v>
                </c:pt>
                <c:pt idx="116">
                  <c:v>0.2978515625</c:v>
                </c:pt>
                <c:pt idx="117">
                  <c:v>0.2978515625</c:v>
                </c:pt>
                <c:pt idx="118">
                  <c:v>0.29296875</c:v>
                </c:pt>
                <c:pt idx="119">
                  <c:v>0.2978515625</c:v>
                </c:pt>
                <c:pt idx="120">
                  <c:v>0.29296875</c:v>
                </c:pt>
                <c:pt idx="121">
                  <c:v>0.29296875</c:v>
                </c:pt>
                <c:pt idx="122">
                  <c:v>0.29296875</c:v>
                </c:pt>
                <c:pt idx="123">
                  <c:v>0.2978515625</c:v>
                </c:pt>
                <c:pt idx="124">
                  <c:v>0.302734375</c:v>
                </c:pt>
                <c:pt idx="125">
                  <c:v>0.302734375</c:v>
                </c:pt>
                <c:pt idx="126">
                  <c:v>0.302734375</c:v>
                </c:pt>
                <c:pt idx="127">
                  <c:v>0.302734375</c:v>
                </c:pt>
                <c:pt idx="128">
                  <c:v>0.2978515625</c:v>
                </c:pt>
                <c:pt idx="129">
                  <c:v>0.2978515625</c:v>
                </c:pt>
                <c:pt idx="130">
                  <c:v>0.302734375</c:v>
                </c:pt>
                <c:pt idx="131">
                  <c:v>0.3076171875</c:v>
                </c:pt>
                <c:pt idx="132">
                  <c:v>0.3125</c:v>
                </c:pt>
                <c:pt idx="133">
                  <c:v>0.3125</c:v>
                </c:pt>
                <c:pt idx="134">
                  <c:v>0.3125</c:v>
                </c:pt>
                <c:pt idx="135">
                  <c:v>0.3076171875</c:v>
                </c:pt>
                <c:pt idx="136">
                  <c:v>0.3076171875</c:v>
                </c:pt>
                <c:pt idx="137">
                  <c:v>0.3076171875</c:v>
                </c:pt>
                <c:pt idx="138">
                  <c:v>0.3076171875</c:v>
                </c:pt>
                <c:pt idx="139">
                  <c:v>0.3125</c:v>
                </c:pt>
                <c:pt idx="140">
                  <c:v>0.3173828125</c:v>
                </c:pt>
                <c:pt idx="141">
                  <c:v>0.3271484375</c:v>
                </c:pt>
                <c:pt idx="142">
                  <c:v>0.322265625</c:v>
                </c:pt>
                <c:pt idx="143">
                  <c:v>0.322265625</c:v>
                </c:pt>
                <c:pt idx="144">
                  <c:v>0.3173828125</c:v>
                </c:pt>
                <c:pt idx="145">
                  <c:v>0.322265625</c:v>
                </c:pt>
                <c:pt idx="146">
                  <c:v>0.3173828125</c:v>
                </c:pt>
                <c:pt idx="147">
                  <c:v>0.322265625</c:v>
                </c:pt>
                <c:pt idx="148">
                  <c:v>0.33203125</c:v>
                </c:pt>
                <c:pt idx="149">
                  <c:v>0.3369140625</c:v>
                </c:pt>
                <c:pt idx="150">
                  <c:v>0.33203125</c:v>
                </c:pt>
                <c:pt idx="151">
                  <c:v>0.3369140625</c:v>
                </c:pt>
                <c:pt idx="152">
                  <c:v>0.3369140625</c:v>
                </c:pt>
                <c:pt idx="153">
                  <c:v>0.33203125</c:v>
                </c:pt>
                <c:pt idx="154">
                  <c:v>0.33203125</c:v>
                </c:pt>
                <c:pt idx="155">
                  <c:v>0.3369140625</c:v>
                </c:pt>
                <c:pt idx="156">
                  <c:v>0.341796875</c:v>
                </c:pt>
                <c:pt idx="157">
                  <c:v>0.3515625</c:v>
                </c:pt>
                <c:pt idx="158">
                  <c:v>0.3515625</c:v>
                </c:pt>
                <c:pt idx="159">
                  <c:v>0.3515625</c:v>
                </c:pt>
                <c:pt idx="160">
                  <c:v>0.35156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515625</c:v>
                </c:pt>
                <c:pt idx="164">
                  <c:v>0.3564453125</c:v>
                </c:pt>
                <c:pt idx="165">
                  <c:v>0.37109375</c:v>
                </c:pt>
                <c:pt idx="166">
                  <c:v>0.37109375</c:v>
                </c:pt>
                <c:pt idx="167">
                  <c:v>0.3759765625</c:v>
                </c:pt>
                <c:pt idx="168">
                  <c:v>0.3759765625</c:v>
                </c:pt>
                <c:pt idx="169">
                  <c:v>0.37109375</c:v>
                </c:pt>
                <c:pt idx="170">
                  <c:v>0.3759765625</c:v>
                </c:pt>
                <c:pt idx="171">
                  <c:v>0.3759765625</c:v>
                </c:pt>
                <c:pt idx="172">
                  <c:v>0.3759765625</c:v>
                </c:pt>
                <c:pt idx="173">
                  <c:v>0.390625</c:v>
                </c:pt>
                <c:pt idx="174">
                  <c:v>0.400390625</c:v>
                </c:pt>
                <c:pt idx="175">
                  <c:v>0.400390625</c:v>
                </c:pt>
                <c:pt idx="176">
                  <c:v>0.400390625</c:v>
                </c:pt>
                <c:pt idx="177">
                  <c:v>0.4052734375</c:v>
                </c:pt>
                <c:pt idx="178">
                  <c:v>0.4052734375</c:v>
                </c:pt>
                <c:pt idx="179">
                  <c:v>0.4052734375</c:v>
                </c:pt>
                <c:pt idx="180">
                  <c:v>0.41015625</c:v>
                </c:pt>
                <c:pt idx="181">
                  <c:v>0.4248046875</c:v>
                </c:pt>
                <c:pt idx="182">
                  <c:v>0.439453125</c:v>
                </c:pt>
                <c:pt idx="183">
                  <c:v>0.4443359375</c:v>
                </c:pt>
                <c:pt idx="184">
                  <c:v>0.44921875</c:v>
                </c:pt>
                <c:pt idx="185">
                  <c:v>0.4443359375</c:v>
                </c:pt>
                <c:pt idx="186">
                  <c:v>0.44921875</c:v>
                </c:pt>
                <c:pt idx="187">
                  <c:v>0.4541015625</c:v>
                </c:pt>
                <c:pt idx="188">
                  <c:v>0.458984375</c:v>
                </c:pt>
                <c:pt idx="189">
                  <c:v>0.46875</c:v>
                </c:pt>
                <c:pt idx="190">
                  <c:v>0.48828125</c:v>
                </c:pt>
                <c:pt idx="191">
                  <c:v>0.498046875</c:v>
                </c:pt>
                <c:pt idx="192">
                  <c:v>0.5029296875</c:v>
                </c:pt>
                <c:pt idx="193">
                  <c:v>0.5078125</c:v>
                </c:pt>
                <c:pt idx="194">
                  <c:v>0.5126953125</c:v>
                </c:pt>
                <c:pt idx="195">
                  <c:v>0.5224609375</c:v>
                </c:pt>
                <c:pt idx="196">
                  <c:v>0.52734375</c:v>
                </c:pt>
                <c:pt idx="197">
                  <c:v>0.537109375</c:v>
                </c:pt>
                <c:pt idx="198">
                  <c:v>0.5615234375</c:v>
                </c:pt>
                <c:pt idx="199">
                  <c:v>0.5859375</c:v>
                </c:pt>
                <c:pt idx="200">
                  <c:v>0.5908203125</c:v>
                </c:pt>
                <c:pt idx="201">
                  <c:v>0.6005859375</c:v>
                </c:pt>
                <c:pt idx="202">
                  <c:v>0.615234375</c:v>
                </c:pt>
                <c:pt idx="203">
                  <c:v>0.625</c:v>
                </c:pt>
                <c:pt idx="204">
                  <c:v>0.634765625</c:v>
                </c:pt>
                <c:pt idx="205">
                  <c:v>0.6494140625</c:v>
                </c:pt>
                <c:pt idx="206">
                  <c:v>0.68359375</c:v>
                </c:pt>
                <c:pt idx="207">
                  <c:v>0.712890625</c:v>
                </c:pt>
                <c:pt idx="208">
                  <c:v>0.732421875</c:v>
                </c:pt>
                <c:pt idx="209">
                  <c:v>0.7470703125</c:v>
                </c:pt>
                <c:pt idx="210">
                  <c:v>0.76171875</c:v>
                </c:pt>
                <c:pt idx="211">
                  <c:v>0.78125</c:v>
                </c:pt>
                <c:pt idx="212">
                  <c:v>0.80078125</c:v>
                </c:pt>
                <c:pt idx="213">
                  <c:v>0.830078125</c:v>
                </c:pt>
                <c:pt idx="214">
                  <c:v>0.87890625</c:v>
                </c:pt>
                <c:pt idx="215">
                  <c:v>0.9423828125</c:v>
                </c:pt>
                <c:pt idx="216">
                  <c:v>0.986328125</c:v>
                </c:pt>
                <c:pt idx="217">
                  <c:v>1.0302734375</c:v>
                </c:pt>
                <c:pt idx="218">
                  <c:v>1.0595703125</c:v>
                </c:pt>
                <c:pt idx="219">
                  <c:v>1.09375</c:v>
                </c:pt>
                <c:pt idx="220">
                  <c:v>1.123046875</c:v>
                </c:pt>
                <c:pt idx="221">
                  <c:v>1.162109375</c:v>
                </c:pt>
                <c:pt idx="222">
                  <c:v>1.1962890625</c:v>
                </c:pt>
                <c:pt idx="223">
                  <c:v>1.259765625</c:v>
                </c:pt>
                <c:pt idx="224">
                  <c:v>1.318359375</c:v>
                </c:pt>
                <c:pt idx="225">
                  <c:v>1.3427734375</c:v>
                </c:pt>
                <c:pt idx="226">
                  <c:v>1.376953125</c:v>
                </c:pt>
                <c:pt idx="227">
                  <c:v>1.40625</c:v>
                </c:pt>
                <c:pt idx="228">
                  <c:v>1.4453125</c:v>
                </c:pt>
                <c:pt idx="229">
                  <c:v>1.474609375</c:v>
                </c:pt>
                <c:pt idx="230">
                  <c:v>1.5087890625</c:v>
                </c:pt>
                <c:pt idx="231">
                  <c:v>1.58203125</c:v>
                </c:pt>
                <c:pt idx="232">
                  <c:v>1.66015625</c:v>
                </c:pt>
                <c:pt idx="233">
                  <c:v>1.6943359375</c:v>
                </c:pt>
                <c:pt idx="234">
                  <c:v>1.728515625</c:v>
                </c:pt>
                <c:pt idx="235">
                  <c:v>1.767578125</c:v>
                </c:pt>
                <c:pt idx="236">
                  <c:v>1.8017578125</c:v>
                </c:pt>
                <c:pt idx="237">
                  <c:v>1.8359375</c:v>
                </c:pt>
                <c:pt idx="238">
                  <c:v>1.8798828125</c:v>
                </c:pt>
                <c:pt idx="239">
                  <c:v>1.9384765625</c:v>
                </c:pt>
                <c:pt idx="240">
                  <c:v>2.0263671875</c:v>
                </c:pt>
                <c:pt idx="241">
                  <c:v>2.080078125</c:v>
                </c:pt>
                <c:pt idx="242">
                  <c:v>2.119140625</c:v>
                </c:pt>
                <c:pt idx="243">
                  <c:v>2.1533203125</c:v>
                </c:pt>
                <c:pt idx="244">
                  <c:v>2.1875</c:v>
                </c:pt>
                <c:pt idx="245">
                  <c:v>2.2216796875</c:v>
                </c:pt>
                <c:pt idx="246">
                  <c:v>2.2607421875</c:v>
                </c:pt>
                <c:pt idx="247">
                  <c:v>2.3095703125</c:v>
                </c:pt>
                <c:pt idx="248">
                  <c:v>2.4072265625</c:v>
                </c:pt>
                <c:pt idx="249">
                  <c:v>2.490234375</c:v>
                </c:pt>
                <c:pt idx="250">
                  <c:v>2.5146484375</c:v>
                </c:pt>
                <c:pt idx="251">
                  <c:v>2.5439453125</c:v>
                </c:pt>
                <c:pt idx="252">
                  <c:v>2.5732421875</c:v>
                </c:pt>
                <c:pt idx="253">
                  <c:v>2.6025390625</c:v>
                </c:pt>
                <c:pt idx="254">
                  <c:v>2.626953125</c:v>
                </c:pt>
                <c:pt idx="255">
                  <c:v>2.6611328125</c:v>
                </c:pt>
                <c:pt idx="256">
                  <c:v>2.7392578125</c:v>
                </c:pt>
                <c:pt idx="257">
                  <c:v>2.83203125</c:v>
                </c:pt>
                <c:pt idx="258">
                  <c:v>2.8564453125</c:v>
                </c:pt>
                <c:pt idx="259">
                  <c:v>2.8759765625</c:v>
                </c:pt>
                <c:pt idx="260">
                  <c:v>2.8955078125</c:v>
                </c:pt>
                <c:pt idx="261">
                  <c:v>2.91015625</c:v>
                </c:pt>
                <c:pt idx="262">
                  <c:v>2.9296875</c:v>
                </c:pt>
                <c:pt idx="263">
                  <c:v>2.94921875</c:v>
                </c:pt>
                <c:pt idx="264">
                  <c:v>3.0078125</c:v>
                </c:pt>
                <c:pt idx="265">
                  <c:v>3.10546875</c:v>
                </c:pt>
                <c:pt idx="266">
                  <c:v>3.14453125</c:v>
                </c:pt>
                <c:pt idx="267">
                  <c:v>3.154296875</c:v>
                </c:pt>
                <c:pt idx="268">
                  <c:v>3.1640625</c:v>
                </c:pt>
                <c:pt idx="269">
                  <c:v>3.1689453125</c:v>
                </c:pt>
                <c:pt idx="270">
                  <c:v>3.173828125</c:v>
                </c:pt>
                <c:pt idx="271">
                  <c:v>3.1787109375</c:v>
                </c:pt>
                <c:pt idx="272">
                  <c:v>3.203125</c:v>
                </c:pt>
                <c:pt idx="273">
                  <c:v>3.2861328125</c:v>
                </c:pt>
                <c:pt idx="274">
                  <c:v>3.349609375</c:v>
                </c:pt>
                <c:pt idx="275">
                  <c:v>3.33984375</c:v>
                </c:pt>
                <c:pt idx="276">
                  <c:v>3.33984375</c:v>
                </c:pt>
                <c:pt idx="277">
                  <c:v>3.3349609375</c:v>
                </c:pt>
                <c:pt idx="278">
                  <c:v>3.3349609375</c:v>
                </c:pt>
                <c:pt idx="279">
                  <c:v>3.330078125</c:v>
                </c:pt>
                <c:pt idx="280">
                  <c:v>3.3349609375</c:v>
                </c:pt>
                <c:pt idx="281">
                  <c:v>3.3984375</c:v>
                </c:pt>
                <c:pt idx="282">
                  <c:v>3.4912109375</c:v>
                </c:pt>
                <c:pt idx="283">
                  <c:v>3.4814453125</c:v>
                </c:pt>
                <c:pt idx="284">
                  <c:v>3.4716796875</c:v>
                </c:pt>
                <c:pt idx="285">
                  <c:v>3.4619140625</c:v>
                </c:pt>
                <c:pt idx="286">
                  <c:v>3.4521484375</c:v>
                </c:pt>
                <c:pt idx="287">
                  <c:v>3.4423828125</c:v>
                </c:pt>
                <c:pt idx="288">
                  <c:v>3.4375</c:v>
                </c:pt>
                <c:pt idx="289">
                  <c:v>3.4716796875</c:v>
                </c:pt>
                <c:pt idx="290">
                  <c:v>3.5498046875</c:v>
                </c:pt>
                <c:pt idx="291">
                  <c:v>3.564453125</c:v>
                </c:pt>
                <c:pt idx="292">
                  <c:v>3.5546875</c:v>
                </c:pt>
                <c:pt idx="293">
                  <c:v>3.5400390625</c:v>
                </c:pt>
                <c:pt idx="294">
                  <c:v>3.525390625</c:v>
                </c:pt>
                <c:pt idx="295">
                  <c:v>3.5107421875</c:v>
                </c:pt>
                <c:pt idx="296">
                  <c:v>3.5009765625</c:v>
                </c:pt>
                <c:pt idx="297">
                  <c:v>3.5107421875</c:v>
                </c:pt>
                <c:pt idx="298">
                  <c:v>3.5888671875</c:v>
                </c:pt>
                <c:pt idx="299">
                  <c:v>3.6474609375</c:v>
                </c:pt>
                <c:pt idx="300">
                  <c:v>3.6279296875</c:v>
                </c:pt>
                <c:pt idx="301">
                  <c:v>3.6083984375</c:v>
                </c:pt>
                <c:pt idx="302">
                  <c:v>3.5888671875</c:v>
                </c:pt>
                <c:pt idx="303">
                  <c:v>3.57421875</c:v>
                </c:pt>
                <c:pt idx="304">
                  <c:v>3.5595703125</c:v>
                </c:pt>
                <c:pt idx="305">
                  <c:v>3.5546875</c:v>
                </c:pt>
                <c:pt idx="306">
                  <c:v>3.603515625</c:v>
                </c:pt>
                <c:pt idx="307">
                  <c:v>3.681640625</c:v>
                </c:pt>
                <c:pt idx="308">
                  <c:v>3.662109375</c:v>
                </c:pt>
                <c:pt idx="309">
                  <c:v>3.642578125</c:v>
                </c:pt>
                <c:pt idx="310">
                  <c:v>3.6279296875</c:v>
                </c:pt>
                <c:pt idx="311">
                  <c:v>3.603515625</c:v>
                </c:pt>
                <c:pt idx="312">
                  <c:v>3.583984375</c:v>
                </c:pt>
                <c:pt idx="313">
                  <c:v>3.5693359375</c:v>
                </c:pt>
                <c:pt idx="314">
                  <c:v>3.6083984375</c:v>
                </c:pt>
                <c:pt idx="315">
                  <c:v>3.6865234375</c:v>
                </c:pt>
                <c:pt idx="316">
                  <c:v>3.701171875</c:v>
                </c:pt>
                <c:pt idx="317">
                  <c:v>3.6767578125</c:v>
                </c:pt>
                <c:pt idx="318">
                  <c:v>3.6572265625</c:v>
                </c:pt>
                <c:pt idx="319">
                  <c:v>3.6376953125</c:v>
                </c:pt>
                <c:pt idx="320">
                  <c:v>3.6181640625</c:v>
                </c:pt>
                <c:pt idx="321">
                  <c:v>3.59375</c:v>
                </c:pt>
                <c:pt idx="322">
                  <c:v>3.603515625</c:v>
                </c:pt>
                <c:pt idx="323">
                  <c:v>3.6669921875</c:v>
                </c:pt>
                <c:pt idx="324">
                  <c:v>3.7109375</c:v>
                </c:pt>
                <c:pt idx="325">
                  <c:v>3.6865234375</c:v>
                </c:pt>
                <c:pt idx="326">
                  <c:v>3.662109375</c:v>
                </c:pt>
                <c:pt idx="327">
                  <c:v>3.6376953125</c:v>
                </c:pt>
                <c:pt idx="328">
                  <c:v>3.6181640625</c:v>
                </c:pt>
                <c:pt idx="329">
                  <c:v>3.59375</c:v>
                </c:pt>
                <c:pt idx="330">
                  <c:v>3.583984375</c:v>
                </c:pt>
                <c:pt idx="331">
                  <c:v>3.6376953125</c:v>
                </c:pt>
                <c:pt idx="332">
                  <c:v>3.7158203125</c:v>
                </c:pt>
                <c:pt idx="333">
                  <c:v>3.69140625</c:v>
                </c:pt>
                <c:pt idx="334">
                  <c:v>3.6669921875</c:v>
                </c:pt>
                <c:pt idx="335">
                  <c:v>3.6474609375</c:v>
                </c:pt>
                <c:pt idx="336">
                  <c:v>3.6181640625</c:v>
                </c:pt>
                <c:pt idx="337">
                  <c:v>3.59375</c:v>
                </c:pt>
                <c:pt idx="338">
                  <c:v>3.57421875</c:v>
                </c:pt>
                <c:pt idx="339">
                  <c:v>3.603515625</c:v>
                </c:pt>
                <c:pt idx="340">
                  <c:v>3.671875</c:v>
                </c:pt>
                <c:pt idx="341">
                  <c:v>3.671875</c:v>
                </c:pt>
                <c:pt idx="342">
                  <c:v>3.6474609375</c:v>
                </c:pt>
                <c:pt idx="343">
                  <c:v>3.623046875</c:v>
                </c:pt>
                <c:pt idx="344">
                  <c:v>3.5986328125</c:v>
                </c:pt>
                <c:pt idx="345">
                  <c:v>3.57421875</c:v>
                </c:pt>
                <c:pt idx="346">
                  <c:v>3.544921875</c:v>
                </c:pt>
                <c:pt idx="347">
                  <c:v>3.5498046875</c:v>
                </c:pt>
                <c:pt idx="348">
                  <c:v>3.6181640625</c:v>
                </c:pt>
                <c:pt idx="349">
                  <c:v>3.6669921875</c:v>
                </c:pt>
                <c:pt idx="350">
                  <c:v>3.6376953125</c:v>
                </c:pt>
                <c:pt idx="351">
                  <c:v>3.603515625</c:v>
                </c:pt>
                <c:pt idx="352">
                  <c:v>3.5791015625</c:v>
                </c:pt>
                <c:pt idx="353">
                  <c:v>3.5546875</c:v>
                </c:pt>
                <c:pt idx="354">
                  <c:v>3.5302734375</c:v>
                </c:pt>
                <c:pt idx="355">
                  <c:v>3.515625</c:v>
                </c:pt>
                <c:pt idx="356">
                  <c:v>3.5595703125</c:v>
                </c:pt>
                <c:pt idx="357">
                  <c:v>3.6279296875</c:v>
                </c:pt>
                <c:pt idx="358">
                  <c:v>3.5986328125</c:v>
                </c:pt>
                <c:pt idx="359">
                  <c:v>3.57421875</c:v>
                </c:pt>
                <c:pt idx="360">
                  <c:v>3.544921875</c:v>
                </c:pt>
                <c:pt idx="361">
                  <c:v>3.5205078125</c:v>
                </c:pt>
                <c:pt idx="362">
                  <c:v>3.4912109375</c:v>
                </c:pt>
                <c:pt idx="363">
                  <c:v>3.4716796875</c:v>
                </c:pt>
                <c:pt idx="364">
                  <c:v>3.5009765625</c:v>
                </c:pt>
                <c:pt idx="365">
                  <c:v>3.57421875</c:v>
                </c:pt>
                <c:pt idx="366">
                  <c:v>3.5791015625</c:v>
                </c:pt>
                <c:pt idx="367">
                  <c:v>3.5498046875</c:v>
                </c:pt>
                <c:pt idx="368">
                  <c:v>3.525390625</c:v>
                </c:pt>
                <c:pt idx="369">
                  <c:v>3.49609375</c:v>
                </c:pt>
                <c:pt idx="370">
                  <c:v>3.4716796875</c:v>
                </c:pt>
                <c:pt idx="371">
                  <c:v>3.447265625</c:v>
                </c:pt>
                <c:pt idx="372">
                  <c:v>3.447265625</c:v>
                </c:pt>
                <c:pt idx="373">
                  <c:v>3.5009765625</c:v>
                </c:pt>
                <c:pt idx="374">
                  <c:v>3.53515625</c:v>
                </c:pt>
                <c:pt idx="375">
                  <c:v>3.5107421875</c:v>
                </c:pt>
                <c:pt idx="376">
                  <c:v>3.4765625</c:v>
                </c:pt>
                <c:pt idx="377">
                  <c:v>3.4521484375</c:v>
                </c:pt>
                <c:pt idx="378">
                  <c:v>3.427734375</c:v>
                </c:pt>
                <c:pt idx="379">
                  <c:v>3.4033203125</c:v>
                </c:pt>
                <c:pt idx="380">
                  <c:v>3.388671875</c:v>
                </c:pt>
                <c:pt idx="381">
                  <c:v>3.4326171875</c:v>
                </c:pt>
                <c:pt idx="382">
                  <c:v>3.5009765625</c:v>
                </c:pt>
                <c:pt idx="383">
                  <c:v>3.4765625</c:v>
                </c:pt>
                <c:pt idx="384">
                  <c:v>3.447265625</c:v>
                </c:pt>
                <c:pt idx="385">
                  <c:v>3.4228515625</c:v>
                </c:pt>
                <c:pt idx="386">
                  <c:v>3.3935546875</c:v>
                </c:pt>
                <c:pt idx="387">
                  <c:v>3.359375</c:v>
                </c:pt>
                <c:pt idx="388">
                  <c:v>3.3349609375</c:v>
                </c:pt>
                <c:pt idx="389">
                  <c:v>3.359375</c:v>
                </c:pt>
                <c:pt idx="390">
                  <c:v>3.41796875</c:v>
                </c:pt>
                <c:pt idx="391">
                  <c:v>3.41796875</c:v>
                </c:pt>
                <c:pt idx="392">
                  <c:v>3.388671875</c:v>
                </c:pt>
                <c:pt idx="393">
                  <c:v>3.359375</c:v>
                </c:pt>
                <c:pt idx="394">
                  <c:v>3.330078125</c:v>
                </c:pt>
                <c:pt idx="395">
                  <c:v>3.30078125</c:v>
                </c:pt>
                <c:pt idx="396">
                  <c:v>3.271484375</c:v>
                </c:pt>
                <c:pt idx="397">
                  <c:v>3.271484375</c:v>
                </c:pt>
                <c:pt idx="398">
                  <c:v>3.330078125</c:v>
                </c:pt>
                <c:pt idx="399">
                  <c:v>3.369140625</c:v>
                </c:pt>
                <c:pt idx="400">
                  <c:v>3.330078125</c:v>
                </c:pt>
                <c:pt idx="401">
                  <c:v>3.3056640625</c:v>
                </c:pt>
                <c:pt idx="402">
                  <c:v>3.271484375</c:v>
                </c:pt>
                <c:pt idx="403">
                  <c:v>3.2373046875</c:v>
                </c:pt>
                <c:pt idx="404">
                  <c:v>3.212890625</c:v>
                </c:pt>
                <c:pt idx="405">
                  <c:v>3.193359375</c:v>
                </c:pt>
                <c:pt idx="406">
                  <c:v>3.2275390625</c:v>
                </c:pt>
                <c:pt idx="407">
                  <c:v>3.28125</c:v>
                </c:pt>
                <c:pt idx="408">
                  <c:v>3.251953125</c:v>
                </c:pt>
                <c:pt idx="409">
                  <c:v>3.2177734375</c:v>
                </c:pt>
                <c:pt idx="410">
                  <c:v>3.1884765625</c:v>
                </c:pt>
                <c:pt idx="411">
                  <c:v>3.1591796875</c:v>
                </c:pt>
                <c:pt idx="412">
                  <c:v>3.125</c:v>
                </c:pt>
                <c:pt idx="413">
                  <c:v>3.1005859375</c:v>
                </c:pt>
                <c:pt idx="414">
                  <c:v>3.115234375</c:v>
                </c:pt>
                <c:pt idx="415">
                  <c:v>3.1787109375</c:v>
                </c:pt>
                <c:pt idx="416">
                  <c:v>3.173828125</c:v>
                </c:pt>
                <c:pt idx="417">
                  <c:v>3.1396484375</c:v>
                </c:pt>
                <c:pt idx="418">
                  <c:v>3.1103515625</c:v>
                </c:pt>
                <c:pt idx="419">
                  <c:v>3.076171875</c:v>
                </c:pt>
                <c:pt idx="420">
                  <c:v>3.046875</c:v>
                </c:pt>
                <c:pt idx="421">
                  <c:v>3.017578125</c:v>
                </c:pt>
                <c:pt idx="422">
                  <c:v>3.0126953125</c:v>
                </c:pt>
                <c:pt idx="423">
                  <c:v>3.056640625</c:v>
                </c:pt>
                <c:pt idx="424">
                  <c:v>3.0810546875</c:v>
                </c:pt>
                <c:pt idx="425">
                  <c:v>3.046875</c:v>
                </c:pt>
                <c:pt idx="426">
                  <c:v>3.017578125</c:v>
                </c:pt>
                <c:pt idx="427">
                  <c:v>2.98828125</c:v>
                </c:pt>
                <c:pt idx="428">
                  <c:v>2.9541015625</c:v>
                </c:pt>
                <c:pt idx="429">
                  <c:v>2.9296875</c:v>
                </c:pt>
                <c:pt idx="430">
                  <c:v>2.91015625</c:v>
                </c:pt>
                <c:pt idx="431">
                  <c:v>2.9443359375</c:v>
                </c:pt>
                <c:pt idx="432">
                  <c:v>2.998046875</c:v>
                </c:pt>
                <c:pt idx="433">
                  <c:v>2.96875</c:v>
                </c:pt>
                <c:pt idx="434">
                  <c:v>2.939453125</c:v>
                </c:pt>
                <c:pt idx="435">
                  <c:v>2.91015625</c:v>
                </c:pt>
                <c:pt idx="436">
                  <c:v>2.8857421875</c:v>
                </c:pt>
                <c:pt idx="437">
                  <c:v>2.8564453125</c:v>
                </c:pt>
                <c:pt idx="438">
                  <c:v>2.8271484375</c:v>
                </c:pt>
                <c:pt idx="439">
                  <c:v>2.8466796875</c:v>
                </c:pt>
                <c:pt idx="440">
                  <c:v>2.890625</c:v>
                </c:pt>
                <c:pt idx="441">
                  <c:v>2.8857421875</c:v>
                </c:pt>
                <c:pt idx="442">
                  <c:v>2.861328125</c:v>
                </c:pt>
                <c:pt idx="443">
                  <c:v>2.83203125</c:v>
                </c:pt>
                <c:pt idx="444">
                  <c:v>2.802734375</c:v>
                </c:pt>
                <c:pt idx="445">
                  <c:v>2.7783203125</c:v>
                </c:pt>
                <c:pt idx="446">
                  <c:v>2.7587890625</c:v>
                </c:pt>
                <c:pt idx="447">
                  <c:v>2.75390625</c:v>
                </c:pt>
                <c:pt idx="448">
                  <c:v>2.7978515625</c:v>
                </c:pt>
                <c:pt idx="449">
                  <c:v>2.8271484375</c:v>
                </c:pt>
                <c:pt idx="450">
                  <c:v>2.802734375</c:v>
                </c:pt>
                <c:pt idx="451">
                  <c:v>2.7783203125</c:v>
                </c:pt>
                <c:pt idx="452">
                  <c:v>2.7490234375</c:v>
                </c:pt>
                <c:pt idx="453">
                  <c:v>2.724609375</c:v>
                </c:pt>
                <c:pt idx="454">
                  <c:v>2.7001953125</c:v>
                </c:pt>
                <c:pt idx="455">
                  <c:v>2.685546875</c:v>
                </c:pt>
                <c:pt idx="456">
                  <c:v>2.7099609375</c:v>
                </c:pt>
                <c:pt idx="457">
                  <c:v>2.763671875</c:v>
                </c:pt>
                <c:pt idx="458">
                  <c:v>2.7392578125</c:v>
                </c:pt>
                <c:pt idx="459">
                  <c:v>2.7099609375</c:v>
                </c:pt>
                <c:pt idx="460">
                  <c:v>2.685546875</c:v>
                </c:pt>
                <c:pt idx="461">
                  <c:v>2.666015625</c:v>
                </c:pt>
                <c:pt idx="462">
                  <c:v>2.6416015625</c:v>
                </c:pt>
                <c:pt idx="463">
                  <c:v>2.6171875</c:v>
                </c:pt>
                <c:pt idx="464">
                  <c:v>2.6416015625</c:v>
                </c:pt>
                <c:pt idx="465">
                  <c:v>2.6953125</c:v>
                </c:pt>
                <c:pt idx="466">
                  <c:v>2.6953125</c:v>
                </c:pt>
                <c:pt idx="467">
                  <c:v>2.6708984375</c:v>
                </c:pt>
                <c:pt idx="468">
                  <c:v>2.646484375</c:v>
                </c:pt>
                <c:pt idx="469">
                  <c:v>2.626953125</c:v>
                </c:pt>
                <c:pt idx="470">
                  <c:v>2.6025390625</c:v>
                </c:pt>
                <c:pt idx="471">
                  <c:v>2.5830078125</c:v>
                </c:pt>
                <c:pt idx="472">
                  <c:v>2.5830078125</c:v>
                </c:pt>
                <c:pt idx="473">
                  <c:v>2.6220703125</c:v>
                </c:pt>
                <c:pt idx="474">
                  <c:v>2.6513671875</c:v>
                </c:pt>
                <c:pt idx="475">
                  <c:v>2.626953125</c:v>
                </c:pt>
                <c:pt idx="476">
                  <c:v>2.607421875</c:v>
                </c:pt>
                <c:pt idx="477">
                  <c:v>2.5830078125</c:v>
                </c:pt>
                <c:pt idx="478">
                  <c:v>2.55859375</c:v>
                </c:pt>
                <c:pt idx="479">
                  <c:v>2.5439453125</c:v>
                </c:pt>
                <c:pt idx="480">
                  <c:v>2.529296875</c:v>
                </c:pt>
                <c:pt idx="481">
                  <c:v>2.5634765625</c:v>
                </c:pt>
                <c:pt idx="482">
                  <c:v>2.6123046875</c:v>
                </c:pt>
                <c:pt idx="483">
                  <c:v>2.59765625</c:v>
                </c:pt>
                <c:pt idx="484">
                  <c:v>2.5732421875</c:v>
                </c:pt>
                <c:pt idx="485">
                  <c:v>2.5537109375</c:v>
                </c:pt>
                <c:pt idx="486">
                  <c:v>2.5341796875</c:v>
                </c:pt>
                <c:pt idx="487">
                  <c:v>2.5146484375</c:v>
                </c:pt>
                <c:pt idx="488">
                  <c:v>2.490234375</c:v>
                </c:pt>
                <c:pt idx="489">
                  <c:v>2.509765625</c:v>
                </c:pt>
                <c:pt idx="490">
                  <c:v>2.55859375</c:v>
                </c:pt>
                <c:pt idx="491">
                  <c:v>2.55859375</c:v>
                </c:pt>
                <c:pt idx="492">
                  <c:v>2.5341796875</c:v>
                </c:pt>
                <c:pt idx="493">
                  <c:v>2.51953125</c:v>
                </c:pt>
                <c:pt idx="494">
                  <c:v>2.5</c:v>
                </c:pt>
                <c:pt idx="495">
                  <c:v>2.4755859375</c:v>
                </c:pt>
                <c:pt idx="496">
                  <c:v>2.4609375</c:v>
                </c:pt>
                <c:pt idx="497">
                  <c:v>2.4658203125</c:v>
                </c:pt>
                <c:pt idx="498">
                  <c:v>2.509765625</c:v>
                </c:pt>
                <c:pt idx="499">
                  <c:v>2.5390625</c:v>
                </c:pt>
                <c:pt idx="500">
                  <c:v>2.5146484375</c:v>
                </c:pt>
                <c:pt idx="501">
                  <c:v>2.4951171875</c:v>
                </c:pt>
                <c:pt idx="502">
                  <c:v>2.4755859375</c:v>
                </c:pt>
                <c:pt idx="503">
                  <c:v>2.451171875</c:v>
                </c:pt>
                <c:pt idx="504">
                  <c:v>2.4365234375</c:v>
                </c:pt>
                <c:pt idx="505">
                  <c:v>2.431640625</c:v>
                </c:pt>
                <c:pt idx="506">
                  <c:v>2.4609375</c:v>
                </c:pt>
                <c:pt idx="507">
                  <c:v>2.5048828125</c:v>
                </c:pt>
                <c:pt idx="508">
                  <c:v>2.4853515625</c:v>
                </c:pt>
                <c:pt idx="509">
                  <c:v>2.4609375</c:v>
                </c:pt>
                <c:pt idx="510">
                  <c:v>2.44140625</c:v>
                </c:pt>
                <c:pt idx="511">
                  <c:v>2.4267578125</c:v>
                </c:pt>
                <c:pt idx="512">
                  <c:v>2.412109375</c:v>
                </c:pt>
                <c:pt idx="513">
                  <c:v>2.392578125</c:v>
                </c:pt>
                <c:pt idx="514">
                  <c:v>2.412109375</c:v>
                </c:pt>
                <c:pt idx="515">
                  <c:v>2.4609375</c:v>
                </c:pt>
                <c:pt idx="516">
                  <c:v>2.4658203125</c:v>
                </c:pt>
                <c:pt idx="517">
                  <c:v>2.4462890625</c:v>
                </c:pt>
                <c:pt idx="518">
                  <c:v>2.4267578125</c:v>
                </c:pt>
                <c:pt idx="519">
                  <c:v>2.4072265625</c:v>
                </c:pt>
                <c:pt idx="520">
                  <c:v>2.3876953125</c:v>
                </c:pt>
                <c:pt idx="521">
                  <c:v>2.3681640625</c:v>
                </c:pt>
                <c:pt idx="522">
                  <c:v>2.373046875</c:v>
                </c:pt>
                <c:pt idx="523">
                  <c:v>2.412109375</c:v>
                </c:pt>
                <c:pt idx="524">
                  <c:v>2.4365234375</c:v>
                </c:pt>
                <c:pt idx="525">
                  <c:v>2.4169921875</c:v>
                </c:pt>
                <c:pt idx="526">
                  <c:v>2.3974609375</c:v>
                </c:pt>
                <c:pt idx="527">
                  <c:v>2.3779296875</c:v>
                </c:pt>
                <c:pt idx="528">
                  <c:v>2.3583984375</c:v>
                </c:pt>
                <c:pt idx="529">
                  <c:v>2.3388671875</c:v>
                </c:pt>
                <c:pt idx="530">
                  <c:v>2.333984375</c:v>
                </c:pt>
                <c:pt idx="531">
                  <c:v>2.3681640625</c:v>
                </c:pt>
                <c:pt idx="532">
                  <c:v>2.4169921875</c:v>
                </c:pt>
                <c:pt idx="533">
                  <c:v>2.3974609375</c:v>
                </c:pt>
                <c:pt idx="534">
                  <c:v>2.3779296875</c:v>
                </c:pt>
                <c:pt idx="535">
                  <c:v>2.3583984375</c:v>
                </c:pt>
                <c:pt idx="536">
                  <c:v>2.34375</c:v>
                </c:pt>
                <c:pt idx="537">
                  <c:v>2.3291015625</c:v>
                </c:pt>
                <c:pt idx="538">
                  <c:v>2.3095703125</c:v>
                </c:pt>
                <c:pt idx="539">
                  <c:v>2.3291015625</c:v>
                </c:pt>
                <c:pt idx="540">
                  <c:v>2.3828125</c:v>
                </c:pt>
                <c:pt idx="541">
                  <c:v>2.3828125</c:v>
                </c:pt>
                <c:pt idx="542">
                  <c:v>2.36328125</c:v>
                </c:pt>
                <c:pt idx="543">
                  <c:v>2.34375</c:v>
                </c:pt>
                <c:pt idx="544">
                  <c:v>2.333984375</c:v>
                </c:pt>
                <c:pt idx="545">
                  <c:v>2.314453125</c:v>
                </c:pt>
                <c:pt idx="546">
                  <c:v>2.2998046875</c:v>
                </c:pt>
                <c:pt idx="547">
                  <c:v>2.3095703125</c:v>
                </c:pt>
                <c:pt idx="548">
                  <c:v>2.3583984375</c:v>
                </c:pt>
                <c:pt idx="549">
                  <c:v>2.3828125</c:v>
                </c:pt>
                <c:pt idx="550">
                  <c:v>2.3681640625</c:v>
                </c:pt>
                <c:pt idx="551">
                  <c:v>2.353515625</c:v>
                </c:pt>
                <c:pt idx="552">
                  <c:v>2.3388671875</c:v>
                </c:pt>
                <c:pt idx="553">
                  <c:v>2.32421875</c:v>
                </c:pt>
                <c:pt idx="554">
                  <c:v>2.3095703125</c:v>
                </c:pt>
                <c:pt idx="555">
                  <c:v>2.3046875</c:v>
                </c:pt>
                <c:pt idx="556">
                  <c:v>2.3388671875</c:v>
                </c:pt>
                <c:pt idx="557">
                  <c:v>2.3876953125</c:v>
                </c:pt>
                <c:pt idx="558">
                  <c:v>2.3779296875</c:v>
                </c:pt>
                <c:pt idx="559">
                  <c:v>2.36328125</c:v>
                </c:pt>
                <c:pt idx="560">
                  <c:v>2.34375</c:v>
                </c:pt>
                <c:pt idx="561">
                  <c:v>2.3388671875</c:v>
                </c:pt>
                <c:pt idx="562">
                  <c:v>2.32421875</c:v>
                </c:pt>
                <c:pt idx="563">
                  <c:v>2.314453125</c:v>
                </c:pt>
                <c:pt idx="564">
                  <c:v>2.333984375</c:v>
                </c:pt>
                <c:pt idx="565">
                  <c:v>2.392578125</c:v>
                </c:pt>
                <c:pt idx="566">
                  <c:v>2.40234375</c:v>
                </c:pt>
                <c:pt idx="567">
                  <c:v>2.3876953125</c:v>
                </c:pt>
                <c:pt idx="568">
                  <c:v>2.373046875</c:v>
                </c:pt>
                <c:pt idx="569">
                  <c:v>2.3583984375</c:v>
                </c:pt>
                <c:pt idx="570">
                  <c:v>2.3486328125</c:v>
                </c:pt>
                <c:pt idx="571">
                  <c:v>2.3388671875</c:v>
                </c:pt>
                <c:pt idx="572">
                  <c:v>2.34375</c:v>
                </c:pt>
                <c:pt idx="573">
                  <c:v>2.392578125</c:v>
                </c:pt>
                <c:pt idx="574">
                  <c:v>2.421875</c:v>
                </c:pt>
                <c:pt idx="575">
                  <c:v>2.40234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81640625</c:v>
                </c:pt>
                <c:pt idx="579">
                  <c:v>2.353515625</c:v>
                </c:pt>
                <c:pt idx="580">
                  <c:v>2.3486328125</c:v>
                </c:pt>
                <c:pt idx="581">
                  <c:v>2.3876953125</c:v>
                </c:pt>
                <c:pt idx="582">
                  <c:v>2.4462890625</c:v>
                </c:pt>
                <c:pt idx="583">
                  <c:v>2.431640625</c:v>
                </c:pt>
                <c:pt idx="584">
                  <c:v>2.4169921875</c:v>
                </c:pt>
                <c:pt idx="585">
                  <c:v>2.40234375</c:v>
                </c:pt>
                <c:pt idx="586">
                  <c:v>2.392578125</c:v>
                </c:pt>
                <c:pt idx="587">
                  <c:v>2.3779296875</c:v>
                </c:pt>
                <c:pt idx="588">
                  <c:v>2.36328125</c:v>
                </c:pt>
                <c:pt idx="589">
                  <c:v>2.3828125</c:v>
                </c:pt>
                <c:pt idx="590">
                  <c:v>2.44140625</c:v>
                </c:pt>
                <c:pt idx="591">
                  <c:v>2.4462890625</c:v>
                </c:pt>
                <c:pt idx="592">
                  <c:v>2.431640625</c:v>
                </c:pt>
                <c:pt idx="593">
                  <c:v>2.4169921875</c:v>
                </c:pt>
                <c:pt idx="594">
                  <c:v>2.4072265625</c:v>
                </c:pt>
                <c:pt idx="595">
                  <c:v>2.392578125</c:v>
                </c:pt>
                <c:pt idx="596">
                  <c:v>2.3779296875</c:v>
                </c:pt>
                <c:pt idx="597">
                  <c:v>2.3876953125</c:v>
                </c:pt>
                <c:pt idx="598">
                  <c:v>2.44140625</c:v>
                </c:pt>
                <c:pt idx="599">
                  <c:v>2.470703125</c:v>
                </c:pt>
                <c:pt idx="600">
                  <c:v>2.4560546875</c:v>
                </c:pt>
                <c:pt idx="601">
                  <c:v>2.4462890625</c:v>
                </c:pt>
                <c:pt idx="602">
                  <c:v>2.431640625</c:v>
                </c:pt>
                <c:pt idx="603">
                  <c:v>2.4169921875</c:v>
                </c:pt>
                <c:pt idx="604">
                  <c:v>2.40234375</c:v>
                </c:pt>
                <c:pt idx="605">
                  <c:v>2.40234375</c:v>
                </c:pt>
                <c:pt idx="606">
                  <c:v>2.4365234375</c:v>
                </c:pt>
                <c:pt idx="607">
                  <c:v>2.490234375</c:v>
                </c:pt>
                <c:pt idx="608">
                  <c:v>2.4755859375</c:v>
                </c:pt>
                <c:pt idx="609">
                  <c:v>2.4609375</c:v>
                </c:pt>
                <c:pt idx="610">
                  <c:v>2.44140625</c:v>
                </c:pt>
                <c:pt idx="611">
                  <c:v>2.431640625</c:v>
                </c:pt>
                <c:pt idx="612">
                  <c:v>2.4169921875</c:v>
                </c:pt>
                <c:pt idx="613">
                  <c:v>2.4072265625</c:v>
                </c:pt>
                <c:pt idx="614">
                  <c:v>2.4267578125</c:v>
                </c:pt>
                <c:pt idx="615">
                  <c:v>2.4853515625</c:v>
                </c:pt>
                <c:pt idx="616">
                  <c:v>2.4951171875</c:v>
                </c:pt>
                <c:pt idx="617">
                  <c:v>2.4755859375</c:v>
                </c:pt>
                <c:pt idx="618">
                  <c:v>2.4609375</c:v>
                </c:pt>
                <c:pt idx="619">
                  <c:v>2.4462890625</c:v>
                </c:pt>
                <c:pt idx="620">
                  <c:v>2.4267578125</c:v>
                </c:pt>
                <c:pt idx="621">
                  <c:v>2.412109375</c:v>
                </c:pt>
                <c:pt idx="622">
                  <c:v>2.4169921875</c:v>
                </c:pt>
                <c:pt idx="623">
                  <c:v>2.4658203125</c:v>
                </c:pt>
                <c:pt idx="624">
                  <c:v>2.490234375</c:v>
                </c:pt>
                <c:pt idx="625">
                  <c:v>2.470703125</c:v>
                </c:pt>
                <c:pt idx="626">
                  <c:v>2.4560546875</c:v>
                </c:pt>
                <c:pt idx="627">
                  <c:v>2.44140625</c:v>
                </c:pt>
                <c:pt idx="628">
                  <c:v>2.421875</c:v>
                </c:pt>
                <c:pt idx="629">
                  <c:v>2.40234375</c:v>
                </c:pt>
                <c:pt idx="630">
                  <c:v>2.3974609375</c:v>
                </c:pt>
                <c:pt idx="631">
                  <c:v>2.431640625</c:v>
                </c:pt>
                <c:pt idx="632">
                  <c:v>2.4853515625</c:v>
                </c:pt>
                <c:pt idx="633">
                  <c:v>2.4658203125</c:v>
                </c:pt>
                <c:pt idx="634">
                  <c:v>2.4462890625</c:v>
                </c:pt>
                <c:pt idx="635">
                  <c:v>2.4267578125</c:v>
                </c:pt>
                <c:pt idx="636">
                  <c:v>2.4072265625</c:v>
                </c:pt>
                <c:pt idx="637">
                  <c:v>2.392578125</c:v>
                </c:pt>
                <c:pt idx="638">
                  <c:v>2.3779296875</c:v>
                </c:pt>
                <c:pt idx="639">
                  <c:v>2.392578125</c:v>
                </c:pt>
                <c:pt idx="640">
                  <c:v>2.4365234375</c:v>
                </c:pt>
                <c:pt idx="641">
                  <c:v>2.44140625</c:v>
                </c:pt>
                <c:pt idx="642">
                  <c:v>2.4169921875</c:v>
                </c:pt>
                <c:pt idx="643">
                  <c:v>2.3974609375</c:v>
                </c:pt>
                <c:pt idx="644">
                  <c:v>2.3779296875</c:v>
                </c:pt>
                <c:pt idx="645">
                  <c:v>2.3583984375</c:v>
                </c:pt>
                <c:pt idx="646">
                  <c:v>2.3388671875</c:v>
                </c:pt>
                <c:pt idx="647">
                  <c:v>2.34375</c:v>
                </c:pt>
                <c:pt idx="648">
                  <c:v>2.3876953125</c:v>
                </c:pt>
                <c:pt idx="649">
                  <c:v>2.412109375</c:v>
                </c:pt>
                <c:pt idx="650">
                  <c:v>2.3876953125</c:v>
                </c:pt>
                <c:pt idx="651">
                  <c:v>2.3681640625</c:v>
                </c:pt>
                <c:pt idx="652">
                  <c:v>2.353515625</c:v>
                </c:pt>
                <c:pt idx="653">
                  <c:v>2.3291015625</c:v>
                </c:pt>
                <c:pt idx="654">
                  <c:v>2.3095703125</c:v>
                </c:pt>
                <c:pt idx="655">
                  <c:v>2.2998046875</c:v>
                </c:pt>
                <c:pt idx="656">
                  <c:v>2.32421875</c:v>
                </c:pt>
                <c:pt idx="657">
                  <c:v>2.3681640625</c:v>
                </c:pt>
                <c:pt idx="658">
                  <c:v>2.3486328125</c:v>
                </c:pt>
                <c:pt idx="659">
                  <c:v>2.3291015625</c:v>
                </c:pt>
                <c:pt idx="660">
                  <c:v>2.3095703125</c:v>
                </c:pt>
                <c:pt idx="661">
                  <c:v>2.2900390625</c:v>
                </c:pt>
                <c:pt idx="662">
                  <c:v>2.2705078125</c:v>
                </c:pt>
                <c:pt idx="663">
                  <c:v>2.2509765625</c:v>
                </c:pt>
                <c:pt idx="664">
                  <c:v>2.2705078125</c:v>
                </c:pt>
                <c:pt idx="665">
                  <c:v>2.314453125</c:v>
                </c:pt>
                <c:pt idx="666">
                  <c:v>2.314453125</c:v>
                </c:pt>
                <c:pt idx="667">
                  <c:v>2.294921875</c:v>
                </c:pt>
                <c:pt idx="668">
                  <c:v>2.275390625</c:v>
                </c:pt>
                <c:pt idx="669">
                  <c:v>2.255859375</c:v>
                </c:pt>
                <c:pt idx="670">
                  <c:v>2.2314453125</c:v>
                </c:pt>
                <c:pt idx="671">
                  <c:v>2.20703125</c:v>
                </c:pt>
                <c:pt idx="672">
                  <c:v>2.20703125</c:v>
                </c:pt>
                <c:pt idx="673">
                  <c:v>2.24609375</c:v>
                </c:pt>
                <c:pt idx="674">
                  <c:v>2.2607421875</c:v>
                </c:pt>
                <c:pt idx="675">
                  <c:v>2.236328125</c:v>
                </c:pt>
                <c:pt idx="676">
                  <c:v>2.216796875</c:v>
                </c:pt>
                <c:pt idx="677">
                  <c:v>2.197265625</c:v>
                </c:pt>
                <c:pt idx="678">
                  <c:v>2.1728515625</c:v>
                </c:pt>
                <c:pt idx="679">
                  <c:v>2.1484375</c:v>
                </c:pt>
                <c:pt idx="680">
                  <c:v>2.138671875</c:v>
                </c:pt>
                <c:pt idx="681">
                  <c:v>2.1630859375</c:v>
                </c:pt>
                <c:pt idx="682">
                  <c:v>2.2021484375</c:v>
                </c:pt>
                <c:pt idx="683">
                  <c:v>2.1826171875</c:v>
                </c:pt>
                <c:pt idx="684">
                  <c:v>2.158203125</c:v>
                </c:pt>
                <c:pt idx="685">
                  <c:v>2.1337890625</c:v>
                </c:pt>
                <c:pt idx="686">
                  <c:v>2.1142578125</c:v>
                </c:pt>
                <c:pt idx="687">
                  <c:v>2.0947265625</c:v>
                </c:pt>
                <c:pt idx="688">
                  <c:v>2.0751953125</c:v>
                </c:pt>
                <c:pt idx="689">
                  <c:v>2.0849609375</c:v>
                </c:pt>
                <c:pt idx="690">
                  <c:v>2.119140625</c:v>
                </c:pt>
                <c:pt idx="691">
                  <c:v>2.1142578125</c:v>
                </c:pt>
                <c:pt idx="692">
                  <c:v>2.08984375</c:v>
                </c:pt>
                <c:pt idx="693">
                  <c:v>2.0703125</c:v>
                </c:pt>
                <c:pt idx="694">
                  <c:v>2.0458984375</c:v>
                </c:pt>
                <c:pt idx="695">
                  <c:v>2.0263671875</c:v>
                </c:pt>
                <c:pt idx="696">
                  <c:v>2.0068359375</c:v>
                </c:pt>
                <c:pt idx="697">
                  <c:v>1.9970703125</c:v>
                </c:pt>
                <c:pt idx="698">
                  <c:v>2.0361328125</c:v>
                </c:pt>
                <c:pt idx="699">
                  <c:v>2.05078125</c:v>
                </c:pt>
                <c:pt idx="700">
                  <c:v>2.0263671875</c:v>
                </c:pt>
                <c:pt idx="701">
                  <c:v>2.0068359375</c:v>
                </c:pt>
                <c:pt idx="702">
                  <c:v>1.9873046875</c:v>
                </c:pt>
                <c:pt idx="703">
                  <c:v>1.962890625</c:v>
                </c:pt>
                <c:pt idx="704">
                  <c:v>1.943359375</c:v>
                </c:pt>
                <c:pt idx="705">
                  <c:v>1.9287109375</c:v>
                </c:pt>
                <c:pt idx="706">
                  <c:v>1.9482421875</c:v>
                </c:pt>
                <c:pt idx="707">
                  <c:v>1.9775390625</c:v>
                </c:pt>
                <c:pt idx="708">
                  <c:v>1.9580078125</c:v>
                </c:pt>
                <c:pt idx="709">
                  <c:v>1.9384765625</c:v>
                </c:pt>
                <c:pt idx="710">
                  <c:v>1.9140625</c:v>
                </c:pt>
                <c:pt idx="711">
                  <c:v>1.89453125</c:v>
                </c:pt>
                <c:pt idx="712">
                  <c:v>1.875</c:v>
                </c:pt>
                <c:pt idx="713">
                  <c:v>1.8603515625</c:v>
                </c:pt>
                <c:pt idx="714">
                  <c:v>1.865234375</c:v>
                </c:pt>
                <c:pt idx="715">
                  <c:v>1.8994140625</c:v>
                </c:pt>
                <c:pt idx="716">
                  <c:v>1.89453125</c:v>
                </c:pt>
                <c:pt idx="717">
                  <c:v>1.875</c:v>
                </c:pt>
                <c:pt idx="718">
                  <c:v>1.85546875</c:v>
                </c:pt>
                <c:pt idx="719">
                  <c:v>1.8310546875</c:v>
                </c:pt>
                <c:pt idx="720">
                  <c:v>1.8115234375</c:v>
                </c:pt>
                <c:pt idx="721">
                  <c:v>1.7919921875</c:v>
                </c:pt>
                <c:pt idx="722">
                  <c:v>1.787109375</c:v>
                </c:pt>
                <c:pt idx="723">
                  <c:v>1.8115234375</c:v>
                </c:pt>
                <c:pt idx="724">
                  <c:v>1.826171875</c:v>
                </c:pt>
                <c:pt idx="725">
                  <c:v>1.796875</c:v>
                </c:pt>
                <c:pt idx="726">
                  <c:v>1.77734375</c:v>
                </c:pt>
                <c:pt idx="727">
                  <c:v>1.7578125</c:v>
                </c:pt>
                <c:pt idx="728">
                  <c:v>1.73828125</c:v>
                </c:pt>
                <c:pt idx="729">
                  <c:v>1.7236328125</c:v>
                </c:pt>
                <c:pt idx="730">
                  <c:v>1.708984375</c:v>
                </c:pt>
                <c:pt idx="731">
                  <c:v>1.728515625</c:v>
                </c:pt>
                <c:pt idx="732">
                  <c:v>1.7578125</c:v>
                </c:pt>
                <c:pt idx="733">
                  <c:v>1.73828125</c:v>
                </c:pt>
                <c:pt idx="734">
                  <c:v>1.71875</c:v>
                </c:pt>
                <c:pt idx="735">
                  <c:v>1.6943359375</c:v>
                </c:pt>
                <c:pt idx="736">
                  <c:v>1.6748046875</c:v>
                </c:pt>
                <c:pt idx="737">
                  <c:v>1.6552734375</c:v>
                </c:pt>
                <c:pt idx="738">
                  <c:v>1.640625</c:v>
                </c:pt>
                <c:pt idx="739">
                  <c:v>1.6455078125</c:v>
                </c:pt>
                <c:pt idx="740">
                  <c:v>1.6748046875</c:v>
                </c:pt>
                <c:pt idx="741">
                  <c:v>1.6650390625</c:v>
                </c:pt>
                <c:pt idx="742">
                  <c:v>1.6455078125</c:v>
                </c:pt>
                <c:pt idx="743">
                  <c:v>1.6259765625</c:v>
                </c:pt>
                <c:pt idx="744">
                  <c:v>1.6064453125</c:v>
                </c:pt>
                <c:pt idx="745">
                  <c:v>1.591796875</c:v>
                </c:pt>
                <c:pt idx="746">
                  <c:v>1.5673828125</c:v>
                </c:pt>
                <c:pt idx="747">
                  <c:v>1.5625</c:v>
                </c:pt>
                <c:pt idx="748">
                  <c:v>1.591796875</c:v>
                </c:pt>
                <c:pt idx="749">
                  <c:v>1.6015625</c:v>
                </c:pt>
                <c:pt idx="750">
                  <c:v>1.5771484375</c:v>
                </c:pt>
                <c:pt idx="751">
                  <c:v>1.5576171875</c:v>
                </c:pt>
                <c:pt idx="752">
                  <c:v>1.5380859375</c:v>
                </c:pt>
                <c:pt idx="753">
                  <c:v>1.5185546875</c:v>
                </c:pt>
                <c:pt idx="754">
                  <c:v>1.4990234375</c:v>
                </c:pt>
                <c:pt idx="755">
                  <c:v>1.484375</c:v>
                </c:pt>
                <c:pt idx="756">
                  <c:v>1.50390625</c:v>
                </c:pt>
                <c:pt idx="757">
                  <c:v>1.5185546875</c:v>
                </c:pt>
                <c:pt idx="758">
                  <c:v>1.4990234375</c:v>
                </c:pt>
                <c:pt idx="759">
                  <c:v>1.4794921875</c:v>
                </c:pt>
                <c:pt idx="760">
                  <c:v>1.46484375</c:v>
                </c:pt>
                <c:pt idx="761">
                  <c:v>1.4404296875</c:v>
                </c:pt>
                <c:pt idx="762">
                  <c:v>1.4208984375</c:v>
                </c:pt>
                <c:pt idx="763">
                  <c:v>1.40625</c:v>
                </c:pt>
                <c:pt idx="764">
                  <c:v>1.40625</c:v>
                </c:pt>
                <c:pt idx="765">
                  <c:v>1.435546875</c:v>
                </c:pt>
                <c:pt idx="766">
                  <c:v>1.42578125</c:v>
                </c:pt>
                <c:pt idx="767">
                  <c:v>1.40625</c:v>
                </c:pt>
                <c:pt idx="768">
                  <c:v>1.38671875</c:v>
                </c:pt>
                <c:pt idx="769">
                  <c:v>1.3671875</c:v>
                </c:pt>
                <c:pt idx="770">
                  <c:v>1.34765625</c:v>
                </c:pt>
                <c:pt idx="771">
                  <c:v>1.328125</c:v>
                </c:pt>
                <c:pt idx="772">
                  <c:v>1.318359375</c:v>
                </c:pt>
                <c:pt idx="773">
                  <c:v>1.3427734375</c:v>
                </c:pt>
                <c:pt idx="774">
                  <c:v>1.34765625</c:v>
                </c:pt>
                <c:pt idx="775">
                  <c:v>1.3232421875</c:v>
                </c:pt>
                <c:pt idx="776">
                  <c:v>1.3037109375</c:v>
                </c:pt>
                <c:pt idx="777">
                  <c:v>1.2841796875</c:v>
                </c:pt>
                <c:pt idx="778">
                  <c:v>1.26953125</c:v>
                </c:pt>
                <c:pt idx="779">
                  <c:v>1.2451171875</c:v>
                </c:pt>
                <c:pt idx="780">
                  <c:v>1.2353515625</c:v>
                </c:pt>
                <c:pt idx="781">
                  <c:v>1.2451171875</c:v>
                </c:pt>
                <c:pt idx="782">
                  <c:v>1.2646484375</c:v>
                </c:pt>
                <c:pt idx="783">
                  <c:v>1.2451171875</c:v>
                </c:pt>
                <c:pt idx="784">
                  <c:v>1.23046875</c:v>
                </c:pt>
                <c:pt idx="785">
                  <c:v>1.2109375</c:v>
                </c:pt>
                <c:pt idx="786">
                  <c:v>1.19140625</c:v>
                </c:pt>
                <c:pt idx="787">
                  <c:v>1.171875</c:v>
                </c:pt>
                <c:pt idx="788">
                  <c:v>1.1572265625</c:v>
                </c:pt>
                <c:pt idx="789">
                  <c:v>1.162109375</c:v>
                </c:pt>
                <c:pt idx="790">
                  <c:v>1.1767578125</c:v>
                </c:pt>
                <c:pt idx="791">
                  <c:v>1.1669921875</c:v>
                </c:pt>
                <c:pt idx="792">
                  <c:v>1.15234375</c:v>
                </c:pt>
                <c:pt idx="793">
                  <c:v>1.1376953125</c:v>
                </c:pt>
                <c:pt idx="794">
                  <c:v>1.1181640625</c:v>
                </c:pt>
                <c:pt idx="795">
                  <c:v>1.103515625</c:v>
                </c:pt>
                <c:pt idx="796">
                  <c:v>1.0888671875</c:v>
                </c:pt>
                <c:pt idx="797">
                  <c:v>1.0791015625</c:v>
                </c:pt>
                <c:pt idx="798">
                  <c:v>1.0986328125</c:v>
                </c:pt>
                <c:pt idx="799">
                  <c:v>1.1083984375</c:v>
                </c:pt>
                <c:pt idx="800">
                  <c:v>1.0888671875</c:v>
                </c:pt>
                <c:pt idx="801">
                  <c:v>1.07421875</c:v>
                </c:pt>
                <c:pt idx="802">
                  <c:v>1.0595703125</c:v>
                </c:pt>
                <c:pt idx="803">
                  <c:v>1.044921875</c:v>
                </c:pt>
                <c:pt idx="804">
                  <c:v>1.0302734375</c:v>
                </c:pt>
                <c:pt idx="805">
                  <c:v>1.0205078125</c:v>
                </c:pt>
                <c:pt idx="806">
                  <c:v>1.03515625</c:v>
                </c:pt>
                <c:pt idx="807">
                  <c:v>1.0498046875</c:v>
                </c:pt>
                <c:pt idx="808">
                  <c:v>1.0302734375</c:v>
                </c:pt>
                <c:pt idx="809">
                  <c:v>1.0205078125</c:v>
                </c:pt>
                <c:pt idx="810">
                  <c:v>1.0107421875</c:v>
                </c:pt>
                <c:pt idx="811">
                  <c:v>0.99609375</c:v>
                </c:pt>
                <c:pt idx="812">
                  <c:v>0.9814453125</c:v>
                </c:pt>
                <c:pt idx="813">
                  <c:v>0.9716796875</c:v>
                </c:pt>
                <c:pt idx="814">
                  <c:v>0.9814453125</c:v>
                </c:pt>
                <c:pt idx="815">
                  <c:v>1.0009765625</c:v>
                </c:pt>
                <c:pt idx="816">
                  <c:v>0.99609375</c:v>
                </c:pt>
                <c:pt idx="817">
                  <c:v>0.986328125</c:v>
                </c:pt>
                <c:pt idx="818">
                  <c:v>0.9716796875</c:v>
                </c:pt>
                <c:pt idx="819">
                  <c:v>0.95703125</c:v>
                </c:pt>
                <c:pt idx="820">
                  <c:v>0.9521484375</c:v>
                </c:pt>
                <c:pt idx="821">
                  <c:v>0.9423828125</c:v>
                </c:pt>
                <c:pt idx="822">
                  <c:v>0.9375</c:v>
                </c:pt>
                <c:pt idx="823">
                  <c:v>0.9521484375</c:v>
                </c:pt>
                <c:pt idx="824">
                  <c:v>0.9619140625</c:v>
                </c:pt>
                <c:pt idx="825">
                  <c:v>0.947265625</c:v>
                </c:pt>
                <c:pt idx="826">
                  <c:v>0.9375</c:v>
                </c:pt>
                <c:pt idx="827">
                  <c:v>0.9326171875</c:v>
                </c:pt>
                <c:pt idx="828">
                  <c:v>0.9228515625</c:v>
                </c:pt>
                <c:pt idx="829">
                  <c:v>0.9130859375</c:v>
                </c:pt>
                <c:pt idx="830">
                  <c:v>0.908203125</c:v>
                </c:pt>
                <c:pt idx="831">
                  <c:v>0.9228515625</c:v>
                </c:pt>
                <c:pt idx="832">
                  <c:v>0.9375</c:v>
                </c:pt>
                <c:pt idx="833">
                  <c:v>0.927734375</c:v>
                </c:pt>
                <c:pt idx="834">
                  <c:v>0.91796875</c:v>
                </c:pt>
                <c:pt idx="835">
                  <c:v>0.9130859375</c:v>
                </c:pt>
                <c:pt idx="836">
                  <c:v>0.8984375</c:v>
                </c:pt>
                <c:pt idx="837">
                  <c:v>0.8935546875</c:v>
                </c:pt>
                <c:pt idx="838">
                  <c:v>0.8837890625</c:v>
                </c:pt>
                <c:pt idx="839">
                  <c:v>0.8935546875</c:v>
                </c:pt>
                <c:pt idx="840">
                  <c:v>0.908203125</c:v>
                </c:pt>
                <c:pt idx="841">
                  <c:v>0.908203125</c:v>
                </c:pt>
                <c:pt idx="842">
                  <c:v>0.8984375</c:v>
                </c:pt>
                <c:pt idx="843">
                  <c:v>0.888671875</c:v>
                </c:pt>
                <c:pt idx="844">
                  <c:v>0.87890625</c:v>
                </c:pt>
                <c:pt idx="845">
                  <c:v>0.8740234375</c:v>
                </c:pt>
                <c:pt idx="846">
                  <c:v>0.8642578125</c:v>
                </c:pt>
                <c:pt idx="847">
                  <c:v>0.8642578125</c:v>
                </c:pt>
                <c:pt idx="848">
                  <c:v>0.8837890625</c:v>
                </c:pt>
                <c:pt idx="849">
                  <c:v>0.8935546875</c:v>
                </c:pt>
                <c:pt idx="850">
                  <c:v>0.8837890625</c:v>
                </c:pt>
                <c:pt idx="851">
                  <c:v>0.8740234375</c:v>
                </c:pt>
                <c:pt idx="852">
                  <c:v>0.8642578125</c:v>
                </c:pt>
                <c:pt idx="853">
                  <c:v>0.859375</c:v>
                </c:pt>
                <c:pt idx="854">
                  <c:v>0.849609375</c:v>
                </c:pt>
                <c:pt idx="855">
                  <c:v>0.849609375</c:v>
                </c:pt>
                <c:pt idx="856">
                  <c:v>0.859375</c:v>
                </c:pt>
                <c:pt idx="857">
                  <c:v>0.87890625</c:v>
                </c:pt>
                <c:pt idx="858">
                  <c:v>0.8642578125</c:v>
                </c:pt>
                <c:pt idx="859">
                  <c:v>0.859375</c:v>
                </c:pt>
                <c:pt idx="860">
                  <c:v>0.8544921875</c:v>
                </c:pt>
                <c:pt idx="861">
                  <c:v>0.83984375</c:v>
                </c:pt>
                <c:pt idx="862">
                  <c:v>0.8349609375</c:v>
                </c:pt>
                <c:pt idx="863">
                  <c:v>0.830078125</c:v>
                </c:pt>
                <c:pt idx="864">
                  <c:v>0.83984375</c:v>
                </c:pt>
                <c:pt idx="865">
                  <c:v>0.8544921875</c:v>
                </c:pt>
                <c:pt idx="866">
                  <c:v>0.8544921875</c:v>
                </c:pt>
                <c:pt idx="867">
                  <c:v>0.849609375</c:v>
                </c:pt>
                <c:pt idx="868">
                  <c:v>0.83984375</c:v>
                </c:pt>
                <c:pt idx="869">
                  <c:v>0.8349609375</c:v>
                </c:pt>
                <c:pt idx="870">
                  <c:v>0.830078125</c:v>
                </c:pt>
                <c:pt idx="871">
                  <c:v>0.8251953125</c:v>
                </c:pt>
                <c:pt idx="872">
                  <c:v>0.8203125</c:v>
                </c:pt>
                <c:pt idx="873">
                  <c:v>0.8349609375</c:v>
                </c:pt>
                <c:pt idx="874">
                  <c:v>0.849609375</c:v>
                </c:pt>
                <c:pt idx="875">
                  <c:v>0.83984375</c:v>
                </c:pt>
                <c:pt idx="876">
                  <c:v>0.830078125</c:v>
                </c:pt>
                <c:pt idx="877">
                  <c:v>0.8251953125</c:v>
                </c:pt>
                <c:pt idx="878">
                  <c:v>0.8203125</c:v>
                </c:pt>
                <c:pt idx="879">
                  <c:v>0.8154296875</c:v>
                </c:pt>
                <c:pt idx="880">
                  <c:v>0.810546875</c:v>
                </c:pt>
                <c:pt idx="881">
                  <c:v>0.830078125</c:v>
                </c:pt>
                <c:pt idx="882">
                  <c:v>0.8447265625</c:v>
                </c:pt>
                <c:pt idx="883">
                  <c:v>0.8349609375</c:v>
                </c:pt>
                <c:pt idx="884">
                  <c:v>0.830078125</c:v>
                </c:pt>
                <c:pt idx="885">
                  <c:v>0.8251953125</c:v>
                </c:pt>
                <c:pt idx="886">
                  <c:v>0.8203125</c:v>
                </c:pt>
                <c:pt idx="887">
                  <c:v>0.810546875</c:v>
                </c:pt>
                <c:pt idx="888">
                  <c:v>0.8056640625</c:v>
                </c:pt>
                <c:pt idx="889">
                  <c:v>0.8154296875</c:v>
                </c:pt>
                <c:pt idx="890">
                  <c:v>0.830078125</c:v>
                </c:pt>
                <c:pt idx="891">
                  <c:v>0.830078125</c:v>
                </c:pt>
                <c:pt idx="892">
                  <c:v>0.8251953125</c:v>
                </c:pt>
                <c:pt idx="893">
                  <c:v>0.8154296875</c:v>
                </c:pt>
                <c:pt idx="894">
                  <c:v>0.810546875</c:v>
                </c:pt>
                <c:pt idx="895">
                  <c:v>0.8056640625</c:v>
                </c:pt>
                <c:pt idx="896">
                  <c:v>0.80078125</c:v>
                </c:pt>
                <c:pt idx="897">
                  <c:v>0.80078125</c:v>
                </c:pt>
                <c:pt idx="898">
                  <c:v>0.8154296875</c:v>
                </c:pt>
                <c:pt idx="899">
                  <c:v>0.8251953125</c:v>
                </c:pt>
                <c:pt idx="900">
                  <c:v>0.8203125</c:v>
                </c:pt>
                <c:pt idx="901">
                  <c:v>0.810546875</c:v>
                </c:pt>
                <c:pt idx="902">
                  <c:v>0.8056640625</c:v>
                </c:pt>
                <c:pt idx="903">
                  <c:v>0.80078125</c:v>
                </c:pt>
                <c:pt idx="904">
                  <c:v>0.791015625</c:v>
                </c:pt>
                <c:pt idx="905">
                  <c:v>0.7861328125</c:v>
                </c:pt>
                <c:pt idx="906">
                  <c:v>0.80078125</c:v>
                </c:pt>
                <c:pt idx="907">
                  <c:v>0.8154296875</c:v>
                </c:pt>
                <c:pt idx="908">
                  <c:v>0.8056640625</c:v>
                </c:pt>
                <c:pt idx="909">
                  <c:v>0.80078125</c:v>
                </c:pt>
                <c:pt idx="910">
                  <c:v>0.7958984375</c:v>
                </c:pt>
                <c:pt idx="911">
                  <c:v>0.7861328125</c:v>
                </c:pt>
                <c:pt idx="912">
                  <c:v>0.7763671875</c:v>
                </c:pt>
                <c:pt idx="913">
                  <c:v>0.771484375</c:v>
                </c:pt>
                <c:pt idx="914">
                  <c:v>0.78125</c:v>
                </c:pt>
                <c:pt idx="915">
                  <c:v>0.7958984375</c:v>
                </c:pt>
                <c:pt idx="916">
                  <c:v>0.7958984375</c:v>
                </c:pt>
                <c:pt idx="917">
                  <c:v>0.791015625</c:v>
                </c:pt>
                <c:pt idx="918">
                  <c:v>0.78125</c:v>
                </c:pt>
                <c:pt idx="919">
                  <c:v>0.7763671875</c:v>
                </c:pt>
                <c:pt idx="920">
                  <c:v>0.7666015625</c:v>
                </c:pt>
                <c:pt idx="921">
                  <c:v>0.7666015625</c:v>
                </c:pt>
                <c:pt idx="922">
                  <c:v>0.76171875</c:v>
                </c:pt>
                <c:pt idx="923">
                  <c:v>0.7763671875</c:v>
                </c:pt>
                <c:pt idx="924">
                  <c:v>0.78125</c:v>
                </c:pt>
                <c:pt idx="925">
                  <c:v>0.7763671875</c:v>
                </c:pt>
                <c:pt idx="926">
                  <c:v>0.7666015625</c:v>
                </c:pt>
                <c:pt idx="927">
                  <c:v>0.76171875</c:v>
                </c:pt>
                <c:pt idx="928">
                  <c:v>0.751953125</c:v>
                </c:pt>
                <c:pt idx="929">
                  <c:v>0.7421875</c:v>
                </c:pt>
                <c:pt idx="930">
                  <c:v>0.7421875</c:v>
                </c:pt>
                <c:pt idx="931">
                  <c:v>0.7568359375</c:v>
                </c:pt>
                <c:pt idx="932">
                  <c:v>0.771484375</c:v>
                </c:pt>
                <c:pt idx="933">
                  <c:v>0.76171875</c:v>
                </c:pt>
                <c:pt idx="934">
                  <c:v>0.751953125</c:v>
                </c:pt>
                <c:pt idx="935">
                  <c:v>0.7470703125</c:v>
                </c:pt>
                <c:pt idx="936">
                  <c:v>0.7421875</c:v>
                </c:pt>
                <c:pt idx="937">
                  <c:v>0.732421875</c:v>
                </c:pt>
                <c:pt idx="938">
                  <c:v>0.72265625</c:v>
                </c:pt>
                <c:pt idx="939">
                  <c:v>0.732421875</c:v>
                </c:pt>
                <c:pt idx="940">
                  <c:v>0.7421875</c:v>
                </c:pt>
                <c:pt idx="941">
                  <c:v>0.7421875</c:v>
                </c:pt>
                <c:pt idx="942">
                  <c:v>0.7373046875</c:v>
                </c:pt>
                <c:pt idx="943">
                  <c:v>0.7275390625</c:v>
                </c:pt>
                <c:pt idx="944">
                  <c:v>0.7177734375</c:v>
                </c:pt>
                <c:pt idx="945">
                  <c:v>0.7080078125</c:v>
                </c:pt>
                <c:pt idx="946">
                  <c:v>0.7080078125</c:v>
                </c:pt>
                <c:pt idx="947">
                  <c:v>0.703125</c:v>
                </c:pt>
                <c:pt idx="948">
                  <c:v>0.7177734375</c:v>
                </c:pt>
                <c:pt idx="949">
                  <c:v>0.7275390625</c:v>
                </c:pt>
                <c:pt idx="950">
                  <c:v>0.7177734375</c:v>
                </c:pt>
                <c:pt idx="951">
                  <c:v>0.712890625</c:v>
                </c:pt>
                <c:pt idx="952">
                  <c:v>0.703125</c:v>
                </c:pt>
                <c:pt idx="953">
                  <c:v>0.693359375</c:v>
                </c:pt>
                <c:pt idx="954">
                  <c:v>0.6884765625</c:v>
                </c:pt>
                <c:pt idx="955">
                  <c:v>0.68359375</c:v>
                </c:pt>
                <c:pt idx="956">
                  <c:v>0.693359375</c:v>
                </c:pt>
                <c:pt idx="957">
                  <c:v>0.7080078125</c:v>
                </c:pt>
                <c:pt idx="958">
                  <c:v>0.6982421875</c:v>
                </c:pt>
                <c:pt idx="959">
                  <c:v>0.6884765625</c:v>
                </c:pt>
                <c:pt idx="960">
                  <c:v>0.6884765625</c:v>
                </c:pt>
                <c:pt idx="961">
                  <c:v>0.6787109375</c:v>
                </c:pt>
                <c:pt idx="962">
                  <c:v>0.673828125</c:v>
                </c:pt>
                <c:pt idx="963">
                  <c:v>0.6640625</c:v>
                </c:pt>
                <c:pt idx="964">
                  <c:v>0.6689453125</c:v>
                </c:pt>
                <c:pt idx="965">
                  <c:v>0.6884765625</c:v>
                </c:pt>
                <c:pt idx="966">
                  <c:v>0.68359375</c:v>
                </c:pt>
                <c:pt idx="967">
                  <c:v>0.6787109375</c:v>
                </c:pt>
                <c:pt idx="968">
                  <c:v>0.673828125</c:v>
                </c:pt>
                <c:pt idx="969">
                  <c:v>0.6640625</c:v>
                </c:pt>
                <c:pt idx="970">
                  <c:v>0.654296875</c:v>
                </c:pt>
                <c:pt idx="971">
                  <c:v>0.654296875</c:v>
                </c:pt>
                <c:pt idx="972">
                  <c:v>0.654296875</c:v>
                </c:pt>
                <c:pt idx="973">
                  <c:v>0.6591796875</c:v>
                </c:pt>
                <c:pt idx="974">
                  <c:v>0.6640625</c:v>
                </c:pt>
                <c:pt idx="975">
                  <c:v>0.6640625</c:v>
                </c:pt>
                <c:pt idx="976">
                  <c:v>0.654296875</c:v>
                </c:pt>
                <c:pt idx="977">
                  <c:v>0.64453125</c:v>
                </c:pt>
                <c:pt idx="978">
                  <c:v>0.64453125</c:v>
                </c:pt>
                <c:pt idx="979">
                  <c:v>0.634765625</c:v>
                </c:pt>
                <c:pt idx="980">
                  <c:v>0.634765625</c:v>
                </c:pt>
                <c:pt idx="981">
                  <c:v>0.6396484375</c:v>
                </c:pt>
                <c:pt idx="982">
                  <c:v>0.6591796875</c:v>
                </c:pt>
                <c:pt idx="983">
                  <c:v>0.6494140625</c:v>
                </c:pt>
                <c:pt idx="984">
                  <c:v>0.6396484375</c:v>
                </c:pt>
                <c:pt idx="985">
                  <c:v>0.634765625</c:v>
                </c:pt>
                <c:pt idx="986">
                  <c:v>0.6298828125</c:v>
                </c:pt>
                <c:pt idx="987">
                  <c:v>0.625</c:v>
                </c:pt>
                <c:pt idx="988">
                  <c:v>0.6201171875</c:v>
                </c:pt>
                <c:pt idx="989">
                  <c:v>0.625</c:v>
                </c:pt>
                <c:pt idx="990">
                  <c:v>0.634765625</c:v>
                </c:pt>
                <c:pt idx="991">
                  <c:v>0.634765625</c:v>
                </c:pt>
                <c:pt idx="992">
                  <c:v>0.6298828125</c:v>
                </c:pt>
                <c:pt idx="993">
                  <c:v>0.625</c:v>
                </c:pt>
                <c:pt idx="994">
                  <c:v>0.615234375</c:v>
                </c:pt>
                <c:pt idx="995">
                  <c:v>0.6103515625</c:v>
                </c:pt>
                <c:pt idx="996">
                  <c:v>0.60546875</c:v>
                </c:pt>
                <c:pt idx="997">
                  <c:v>0.6103515625</c:v>
                </c:pt>
                <c:pt idx="998">
                  <c:v>0.615234375</c:v>
                </c:pt>
                <c:pt idx="999">
                  <c:v>0.625</c:v>
                </c:pt>
                <c:pt idx="1000">
                  <c:v>0.6201171875</c:v>
                </c:pt>
                <c:pt idx="1001">
                  <c:v>0.615234375</c:v>
                </c:pt>
                <c:pt idx="1002">
                  <c:v>0.6103515625</c:v>
                </c:pt>
                <c:pt idx="1003">
                  <c:v>0.6005859375</c:v>
                </c:pt>
                <c:pt idx="1004">
                  <c:v>0.595703125</c:v>
                </c:pt>
                <c:pt idx="1005">
                  <c:v>0.5908203125</c:v>
                </c:pt>
                <c:pt idx="1006">
                  <c:v>0.6005859375</c:v>
                </c:pt>
                <c:pt idx="1007">
                  <c:v>0.615234375</c:v>
                </c:pt>
                <c:pt idx="1008">
                  <c:v>0.60546875</c:v>
                </c:pt>
                <c:pt idx="1009">
                  <c:v>0.6005859375</c:v>
                </c:pt>
                <c:pt idx="1010">
                  <c:v>0.595703125</c:v>
                </c:pt>
                <c:pt idx="1011">
                  <c:v>0.5908203125</c:v>
                </c:pt>
                <c:pt idx="1012">
                  <c:v>0.5859375</c:v>
                </c:pt>
                <c:pt idx="1013">
                  <c:v>0.5810546875</c:v>
                </c:pt>
                <c:pt idx="1014">
                  <c:v>0.5859375</c:v>
                </c:pt>
                <c:pt idx="1015">
                  <c:v>0.6005859375</c:v>
                </c:pt>
                <c:pt idx="1016">
                  <c:v>0.6005859375</c:v>
                </c:pt>
                <c:pt idx="1017">
                  <c:v>0.595703125</c:v>
                </c:pt>
                <c:pt idx="1018">
                  <c:v>0.5908203125</c:v>
                </c:pt>
                <c:pt idx="1019">
                  <c:v>0.5810546875</c:v>
                </c:pt>
                <c:pt idx="1020">
                  <c:v>0.576171875</c:v>
                </c:pt>
                <c:pt idx="1021">
                  <c:v>0.576171875</c:v>
                </c:pt>
                <c:pt idx="1022">
                  <c:v>0.576171875</c:v>
                </c:pt>
                <c:pt idx="1023">
                  <c:v>0.5859375</c:v>
                </c:pt>
                <c:pt idx="1024">
                  <c:v>0.5908203125</c:v>
                </c:pt>
                <c:pt idx="1025">
                  <c:v>0.5859375</c:v>
                </c:pt>
                <c:pt idx="1026">
                  <c:v>0.576171875</c:v>
                </c:pt>
                <c:pt idx="1027">
                  <c:v>0.5712890625</c:v>
                </c:pt>
                <c:pt idx="1028">
                  <c:v>0.56640625</c:v>
                </c:pt>
                <c:pt idx="1029">
                  <c:v>0.5615234375</c:v>
                </c:pt>
                <c:pt idx="1030">
                  <c:v>0.556640625</c:v>
                </c:pt>
                <c:pt idx="1031">
                  <c:v>0.56640625</c:v>
                </c:pt>
                <c:pt idx="1032">
                  <c:v>0.5859375</c:v>
                </c:pt>
                <c:pt idx="1033">
                  <c:v>0.5810546875</c:v>
                </c:pt>
                <c:pt idx="1034">
                  <c:v>0.56640625</c:v>
                </c:pt>
                <c:pt idx="1035">
                  <c:v>0.5615234375</c:v>
                </c:pt>
                <c:pt idx="1036">
                  <c:v>0.5615234375</c:v>
                </c:pt>
                <c:pt idx="1037">
                  <c:v>0.556640625</c:v>
                </c:pt>
                <c:pt idx="1038">
                  <c:v>0.546875</c:v>
                </c:pt>
                <c:pt idx="1039">
                  <c:v>0.556640625</c:v>
                </c:pt>
                <c:pt idx="1040">
                  <c:v>0.5712890625</c:v>
                </c:pt>
                <c:pt idx="1041">
                  <c:v>0.56640625</c:v>
                </c:pt>
                <c:pt idx="1042">
                  <c:v>0.5615234375</c:v>
                </c:pt>
                <c:pt idx="1043">
                  <c:v>0.556640625</c:v>
                </c:pt>
                <c:pt idx="1044">
                  <c:v>0.5517578125</c:v>
                </c:pt>
                <c:pt idx="1045">
                  <c:v>0.546875</c:v>
                </c:pt>
                <c:pt idx="1046">
                  <c:v>0.5419921875</c:v>
                </c:pt>
                <c:pt idx="1047">
                  <c:v>0.5419921875</c:v>
                </c:pt>
                <c:pt idx="1048">
                  <c:v>0.5517578125</c:v>
                </c:pt>
                <c:pt idx="1049">
                  <c:v>0.556640625</c:v>
                </c:pt>
                <c:pt idx="1050">
                  <c:v>0.5517578125</c:v>
                </c:pt>
                <c:pt idx="1051">
                  <c:v>0.546875</c:v>
                </c:pt>
                <c:pt idx="1052">
                  <c:v>0.5419921875</c:v>
                </c:pt>
                <c:pt idx="1053">
                  <c:v>0.537109375</c:v>
                </c:pt>
                <c:pt idx="1054">
                  <c:v>0.5322265625</c:v>
                </c:pt>
                <c:pt idx="1055">
                  <c:v>0.5322265625</c:v>
                </c:pt>
                <c:pt idx="1056">
                  <c:v>0.537109375</c:v>
                </c:pt>
                <c:pt idx="1057">
                  <c:v>0.5517578125</c:v>
                </c:pt>
                <c:pt idx="1058">
                  <c:v>0.546875</c:v>
                </c:pt>
                <c:pt idx="1059">
                  <c:v>0.537109375</c:v>
                </c:pt>
                <c:pt idx="1060">
                  <c:v>0.5322265625</c:v>
                </c:pt>
                <c:pt idx="1061">
                  <c:v>0.52734375</c:v>
                </c:pt>
                <c:pt idx="1062">
                  <c:v>0.5224609375</c:v>
                </c:pt>
                <c:pt idx="1063">
                  <c:v>0.517578125</c:v>
                </c:pt>
                <c:pt idx="1064">
                  <c:v>0.5224609375</c:v>
                </c:pt>
                <c:pt idx="1065">
                  <c:v>0.537109375</c:v>
                </c:pt>
                <c:pt idx="1066">
                  <c:v>0.5322265625</c:v>
                </c:pt>
                <c:pt idx="1067">
                  <c:v>0.5322265625</c:v>
                </c:pt>
                <c:pt idx="1068">
                  <c:v>0.5224609375</c:v>
                </c:pt>
                <c:pt idx="1069">
                  <c:v>0.5224609375</c:v>
                </c:pt>
                <c:pt idx="1070">
                  <c:v>0.5126953125</c:v>
                </c:pt>
                <c:pt idx="1071">
                  <c:v>0.5078125</c:v>
                </c:pt>
                <c:pt idx="1072">
                  <c:v>0.517578125</c:v>
                </c:pt>
                <c:pt idx="1073">
                  <c:v>0.5224609375</c:v>
                </c:pt>
                <c:pt idx="1074">
                  <c:v>0.5224609375</c:v>
                </c:pt>
                <c:pt idx="1075">
                  <c:v>0.517578125</c:v>
                </c:pt>
                <c:pt idx="1076">
                  <c:v>0.5126953125</c:v>
                </c:pt>
                <c:pt idx="1077">
                  <c:v>0.5078125</c:v>
                </c:pt>
                <c:pt idx="1078">
                  <c:v>0.5029296875</c:v>
                </c:pt>
                <c:pt idx="1079">
                  <c:v>0.5029296875</c:v>
                </c:pt>
                <c:pt idx="1080">
                  <c:v>0.498046875</c:v>
                </c:pt>
                <c:pt idx="1081">
                  <c:v>0.5078125</c:v>
                </c:pt>
                <c:pt idx="1082">
                  <c:v>0.517578125</c:v>
                </c:pt>
                <c:pt idx="1083">
                  <c:v>0.517578125</c:v>
                </c:pt>
                <c:pt idx="1084">
                  <c:v>0.5078125</c:v>
                </c:pt>
                <c:pt idx="1085">
                  <c:v>0.5029296875</c:v>
                </c:pt>
                <c:pt idx="1086">
                  <c:v>0.498046875</c:v>
                </c:pt>
                <c:pt idx="1087">
                  <c:v>0.4931640625</c:v>
                </c:pt>
                <c:pt idx="1088">
                  <c:v>0.48828125</c:v>
                </c:pt>
                <c:pt idx="1089">
                  <c:v>0.4931640625</c:v>
                </c:pt>
                <c:pt idx="1090">
                  <c:v>0.5029296875</c:v>
                </c:pt>
                <c:pt idx="1091">
                  <c:v>0.5029296875</c:v>
                </c:pt>
                <c:pt idx="1092">
                  <c:v>0.4931640625</c:v>
                </c:pt>
                <c:pt idx="1093">
                  <c:v>0.4931640625</c:v>
                </c:pt>
                <c:pt idx="1094">
                  <c:v>0.4931640625</c:v>
                </c:pt>
                <c:pt idx="1095">
                  <c:v>0.4833984375</c:v>
                </c:pt>
                <c:pt idx="1096">
                  <c:v>0.478515625</c:v>
                </c:pt>
                <c:pt idx="1097">
                  <c:v>0.4833984375</c:v>
                </c:pt>
                <c:pt idx="1098">
                  <c:v>0.4931640625</c:v>
                </c:pt>
                <c:pt idx="1099">
                  <c:v>0.498046875</c:v>
                </c:pt>
                <c:pt idx="1100">
                  <c:v>0.48828125</c:v>
                </c:pt>
                <c:pt idx="1101">
                  <c:v>0.48828125</c:v>
                </c:pt>
                <c:pt idx="1102">
                  <c:v>0.4833984375</c:v>
                </c:pt>
                <c:pt idx="1103">
                  <c:v>0.478515625</c:v>
                </c:pt>
                <c:pt idx="1104">
                  <c:v>0.4736328125</c:v>
                </c:pt>
                <c:pt idx="1105">
                  <c:v>0.4736328125</c:v>
                </c:pt>
                <c:pt idx="1106">
                  <c:v>0.4736328125</c:v>
                </c:pt>
                <c:pt idx="1107">
                  <c:v>0.4833984375</c:v>
                </c:pt>
                <c:pt idx="1108">
                  <c:v>0.4833984375</c:v>
                </c:pt>
                <c:pt idx="1109">
                  <c:v>0.4736328125</c:v>
                </c:pt>
                <c:pt idx="1110">
                  <c:v>0.4736328125</c:v>
                </c:pt>
                <c:pt idx="1111">
                  <c:v>0.46875</c:v>
                </c:pt>
                <c:pt idx="1112">
                  <c:v>0.4638671875</c:v>
                </c:pt>
                <c:pt idx="1113">
                  <c:v>0.458984375</c:v>
                </c:pt>
                <c:pt idx="1114">
                  <c:v>0.4638671875</c:v>
                </c:pt>
                <c:pt idx="1115">
                  <c:v>0.4736328125</c:v>
                </c:pt>
                <c:pt idx="1116">
                  <c:v>0.4736328125</c:v>
                </c:pt>
                <c:pt idx="1117">
                  <c:v>0.46875</c:v>
                </c:pt>
                <c:pt idx="1118">
                  <c:v>0.4638671875</c:v>
                </c:pt>
                <c:pt idx="1119">
                  <c:v>0.4638671875</c:v>
                </c:pt>
                <c:pt idx="1120">
                  <c:v>0.4541015625</c:v>
                </c:pt>
                <c:pt idx="1121">
                  <c:v>0.44921875</c:v>
                </c:pt>
                <c:pt idx="1122">
                  <c:v>0.4541015625</c:v>
                </c:pt>
                <c:pt idx="1123">
                  <c:v>0.4638671875</c:v>
                </c:pt>
                <c:pt idx="1124">
                  <c:v>0.4638671875</c:v>
                </c:pt>
                <c:pt idx="1125">
                  <c:v>0.458984375</c:v>
                </c:pt>
                <c:pt idx="1126">
                  <c:v>0.458984375</c:v>
                </c:pt>
                <c:pt idx="1127">
                  <c:v>0.44921875</c:v>
                </c:pt>
                <c:pt idx="1128">
                  <c:v>0.44921875</c:v>
                </c:pt>
                <c:pt idx="1129">
                  <c:v>0.4443359375</c:v>
                </c:pt>
                <c:pt idx="1130">
                  <c:v>0.439453125</c:v>
                </c:pt>
                <c:pt idx="1131">
                  <c:v>0.44921875</c:v>
                </c:pt>
                <c:pt idx="1132">
                  <c:v>0.4541015625</c:v>
                </c:pt>
                <c:pt idx="1133">
                  <c:v>0.4541015625</c:v>
                </c:pt>
                <c:pt idx="1134">
                  <c:v>0.44921875</c:v>
                </c:pt>
                <c:pt idx="1135">
                  <c:v>0.4443359375</c:v>
                </c:pt>
                <c:pt idx="1136">
                  <c:v>0.439453125</c:v>
                </c:pt>
                <c:pt idx="1137">
                  <c:v>0.439453125</c:v>
                </c:pt>
                <c:pt idx="1138">
                  <c:v>0.4345703125</c:v>
                </c:pt>
                <c:pt idx="1139">
                  <c:v>0.4345703125</c:v>
                </c:pt>
                <c:pt idx="1140">
                  <c:v>0.4443359375</c:v>
                </c:pt>
                <c:pt idx="1141">
                  <c:v>0.4443359375</c:v>
                </c:pt>
                <c:pt idx="1142">
                  <c:v>0.4345703125</c:v>
                </c:pt>
                <c:pt idx="1143">
                  <c:v>0.4345703125</c:v>
                </c:pt>
                <c:pt idx="1144">
                  <c:v>0.4296875</c:v>
                </c:pt>
                <c:pt idx="1145">
                  <c:v>0.4296875</c:v>
                </c:pt>
                <c:pt idx="1146">
                  <c:v>0.419921875</c:v>
                </c:pt>
                <c:pt idx="1147">
                  <c:v>0.4248046875</c:v>
                </c:pt>
                <c:pt idx="1148">
                  <c:v>0.4345703125</c:v>
                </c:pt>
                <c:pt idx="1149">
                  <c:v>0.439453125</c:v>
                </c:pt>
                <c:pt idx="1150">
                  <c:v>0.4296875</c:v>
                </c:pt>
                <c:pt idx="1151">
                  <c:v>0.4296875</c:v>
                </c:pt>
                <c:pt idx="1152">
                  <c:v>0.4248046875</c:v>
                </c:pt>
                <c:pt idx="1153">
                  <c:v>0.419921875</c:v>
                </c:pt>
                <c:pt idx="1154">
                  <c:v>0.4150390625</c:v>
                </c:pt>
                <c:pt idx="1155">
                  <c:v>0.4150390625</c:v>
                </c:pt>
                <c:pt idx="1156">
                  <c:v>0.4150390625</c:v>
                </c:pt>
                <c:pt idx="1157">
                  <c:v>0.4248046875</c:v>
                </c:pt>
                <c:pt idx="1158">
                  <c:v>0.4248046875</c:v>
                </c:pt>
                <c:pt idx="1159">
                  <c:v>0.419921875</c:v>
                </c:pt>
                <c:pt idx="1160">
                  <c:v>0.4150390625</c:v>
                </c:pt>
                <c:pt idx="1161">
                  <c:v>0.41015625</c:v>
                </c:pt>
                <c:pt idx="1162">
                  <c:v>0.4052734375</c:v>
                </c:pt>
                <c:pt idx="1163">
                  <c:v>0.4052734375</c:v>
                </c:pt>
                <c:pt idx="1164">
                  <c:v>0.4052734375</c:v>
                </c:pt>
                <c:pt idx="1165">
                  <c:v>0.4150390625</c:v>
                </c:pt>
                <c:pt idx="1166">
                  <c:v>0.4150390625</c:v>
                </c:pt>
                <c:pt idx="1167">
                  <c:v>0.41015625</c:v>
                </c:pt>
                <c:pt idx="1168">
                  <c:v>0.4052734375</c:v>
                </c:pt>
                <c:pt idx="1169">
                  <c:v>0.4052734375</c:v>
                </c:pt>
                <c:pt idx="1170">
                  <c:v>0.400390625</c:v>
                </c:pt>
                <c:pt idx="1171">
                  <c:v>0.390625</c:v>
                </c:pt>
                <c:pt idx="1172">
                  <c:v>0.390625</c:v>
                </c:pt>
                <c:pt idx="1173">
                  <c:v>0.4052734375</c:v>
                </c:pt>
                <c:pt idx="1174">
                  <c:v>0.41015625</c:v>
                </c:pt>
                <c:pt idx="1175">
                  <c:v>0.400390625</c:v>
                </c:pt>
                <c:pt idx="1176">
                  <c:v>0.3955078125</c:v>
                </c:pt>
                <c:pt idx="1177">
                  <c:v>0.390625</c:v>
                </c:pt>
                <c:pt idx="1178">
                  <c:v>0.390625</c:v>
                </c:pt>
                <c:pt idx="1179">
                  <c:v>0.3857421875</c:v>
                </c:pt>
                <c:pt idx="1180">
                  <c:v>0.3857421875</c:v>
                </c:pt>
                <c:pt idx="1181">
                  <c:v>0.390625</c:v>
                </c:pt>
                <c:pt idx="1182">
                  <c:v>0.400390625</c:v>
                </c:pt>
                <c:pt idx="1183">
                  <c:v>0.3955078125</c:v>
                </c:pt>
                <c:pt idx="1184">
                  <c:v>0.390625</c:v>
                </c:pt>
                <c:pt idx="1185">
                  <c:v>0.3857421875</c:v>
                </c:pt>
                <c:pt idx="1186">
                  <c:v>0.380859375</c:v>
                </c:pt>
                <c:pt idx="1187">
                  <c:v>0.380859375</c:v>
                </c:pt>
                <c:pt idx="1188">
                  <c:v>0.3759765625</c:v>
                </c:pt>
                <c:pt idx="1189">
                  <c:v>0.3759765625</c:v>
                </c:pt>
                <c:pt idx="1190">
                  <c:v>0.3857421875</c:v>
                </c:pt>
                <c:pt idx="1191">
                  <c:v>0.390625</c:v>
                </c:pt>
                <c:pt idx="1192">
                  <c:v>0.380859375</c:v>
                </c:pt>
                <c:pt idx="1193">
                  <c:v>0.3759765625</c:v>
                </c:pt>
                <c:pt idx="1194">
                  <c:v>0.3759765625</c:v>
                </c:pt>
                <c:pt idx="1195">
                  <c:v>0.3759765625</c:v>
                </c:pt>
                <c:pt idx="1196">
                  <c:v>0.3662109375</c:v>
                </c:pt>
                <c:pt idx="1197">
                  <c:v>0.361328125</c:v>
                </c:pt>
                <c:pt idx="1198">
                  <c:v>0.3759765625</c:v>
                </c:pt>
                <c:pt idx="1199">
                  <c:v>0.380859375</c:v>
                </c:pt>
                <c:pt idx="1200">
                  <c:v>0.3759765625</c:v>
                </c:pt>
                <c:pt idx="1201">
                  <c:v>0.37109375</c:v>
                </c:pt>
                <c:pt idx="1202">
                  <c:v>0.37109375</c:v>
                </c:pt>
                <c:pt idx="1203">
                  <c:v>0.361328125</c:v>
                </c:pt>
                <c:pt idx="1204">
                  <c:v>0.3564453125</c:v>
                </c:pt>
                <c:pt idx="1205">
                  <c:v>0.3564453125</c:v>
                </c:pt>
                <c:pt idx="1206">
                  <c:v>0.3662109375</c:v>
                </c:pt>
                <c:pt idx="1207">
                  <c:v>0.37109375</c:v>
                </c:pt>
                <c:pt idx="1208">
                  <c:v>0.3662109375</c:v>
                </c:pt>
                <c:pt idx="1209">
                  <c:v>0.3662109375</c:v>
                </c:pt>
                <c:pt idx="1210">
                  <c:v>0.3564453125</c:v>
                </c:pt>
                <c:pt idx="1211">
                  <c:v>0.3515625</c:v>
                </c:pt>
                <c:pt idx="1212">
                  <c:v>0.3515625</c:v>
                </c:pt>
                <c:pt idx="1213">
                  <c:v>0.3515625</c:v>
                </c:pt>
                <c:pt idx="1214">
                  <c:v>0.3564453125</c:v>
                </c:pt>
                <c:pt idx="1215">
                  <c:v>0.361328125</c:v>
                </c:pt>
                <c:pt idx="1216">
                  <c:v>0.361328125</c:v>
                </c:pt>
                <c:pt idx="1217">
                  <c:v>0.3564453125</c:v>
                </c:pt>
                <c:pt idx="1218">
                  <c:v>0.3515625</c:v>
                </c:pt>
                <c:pt idx="1219">
                  <c:v>0.3515625</c:v>
                </c:pt>
                <c:pt idx="1220">
                  <c:v>0.3466796875</c:v>
                </c:pt>
                <c:pt idx="1221">
                  <c:v>0.341796875</c:v>
                </c:pt>
                <c:pt idx="1222">
                  <c:v>0.341796875</c:v>
                </c:pt>
                <c:pt idx="1223">
                  <c:v>0.3515625</c:v>
                </c:pt>
                <c:pt idx="1224">
                  <c:v>0.3564453125</c:v>
                </c:pt>
                <c:pt idx="1225">
                  <c:v>0.3466796875</c:v>
                </c:pt>
                <c:pt idx="1226">
                  <c:v>0.3466796875</c:v>
                </c:pt>
                <c:pt idx="1227">
                  <c:v>0.341796875</c:v>
                </c:pt>
                <c:pt idx="1228">
                  <c:v>0.3369140625</c:v>
                </c:pt>
                <c:pt idx="1229">
                  <c:v>0.3369140625</c:v>
                </c:pt>
                <c:pt idx="1230">
                  <c:v>0.3369140625</c:v>
                </c:pt>
                <c:pt idx="1231">
                  <c:v>0.341796875</c:v>
                </c:pt>
                <c:pt idx="1232">
                  <c:v>0.3515625</c:v>
                </c:pt>
                <c:pt idx="1233">
                  <c:v>0.341796875</c:v>
                </c:pt>
                <c:pt idx="1234">
                  <c:v>0.3466796875</c:v>
                </c:pt>
                <c:pt idx="1235">
                  <c:v>0.3369140625</c:v>
                </c:pt>
                <c:pt idx="1236">
                  <c:v>0.33203125</c:v>
                </c:pt>
                <c:pt idx="1237">
                  <c:v>0.33203125</c:v>
                </c:pt>
                <c:pt idx="1238">
                  <c:v>0.3271484375</c:v>
                </c:pt>
                <c:pt idx="1239">
                  <c:v>0.33203125</c:v>
                </c:pt>
                <c:pt idx="1240">
                  <c:v>0.341796875</c:v>
                </c:pt>
                <c:pt idx="1241">
                  <c:v>0.3369140625</c:v>
                </c:pt>
                <c:pt idx="1242">
                  <c:v>0.33203125</c:v>
                </c:pt>
                <c:pt idx="1243">
                  <c:v>0.3271484375</c:v>
                </c:pt>
                <c:pt idx="1244">
                  <c:v>0.3271484375</c:v>
                </c:pt>
                <c:pt idx="1245">
                  <c:v>0.3271484375</c:v>
                </c:pt>
                <c:pt idx="1246">
                  <c:v>0.322265625</c:v>
                </c:pt>
                <c:pt idx="1247">
                  <c:v>0.322265625</c:v>
                </c:pt>
                <c:pt idx="1248">
                  <c:v>0.33203125</c:v>
                </c:pt>
                <c:pt idx="1249">
                  <c:v>0.3369140625</c:v>
                </c:pt>
                <c:pt idx="1250">
                  <c:v>0.33203125</c:v>
                </c:pt>
                <c:pt idx="1251">
                  <c:v>0.3271484375</c:v>
                </c:pt>
                <c:pt idx="1252">
                  <c:v>0.3271484375</c:v>
                </c:pt>
                <c:pt idx="1253">
                  <c:v>0.3173828125</c:v>
                </c:pt>
                <c:pt idx="1254">
                  <c:v>0.3173828125</c:v>
                </c:pt>
                <c:pt idx="1255">
                  <c:v>0.3173828125</c:v>
                </c:pt>
                <c:pt idx="1256">
                  <c:v>0.322265625</c:v>
                </c:pt>
                <c:pt idx="1257">
                  <c:v>0.322265625</c:v>
                </c:pt>
                <c:pt idx="1258">
                  <c:v>0.322265625</c:v>
                </c:pt>
                <c:pt idx="1259">
                  <c:v>0.322265625</c:v>
                </c:pt>
                <c:pt idx="1260">
                  <c:v>0.3173828125</c:v>
                </c:pt>
                <c:pt idx="1261">
                  <c:v>0.3173828125</c:v>
                </c:pt>
                <c:pt idx="1262">
                  <c:v>0.3125</c:v>
                </c:pt>
                <c:pt idx="1263">
                  <c:v>0.3125</c:v>
                </c:pt>
                <c:pt idx="1264">
                  <c:v>0.3125</c:v>
                </c:pt>
                <c:pt idx="1265">
                  <c:v>0.322265625</c:v>
                </c:pt>
                <c:pt idx="1266">
                  <c:v>0.322265625</c:v>
                </c:pt>
                <c:pt idx="1267">
                  <c:v>0.3173828125</c:v>
                </c:pt>
                <c:pt idx="1268">
                  <c:v>0.3125</c:v>
                </c:pt>
                <c:pt idx="1269">
                  <c:v>0.3125</c:v>
                </c:pt>
                <c:pt idx="1270">
                  <c:v>0.3125</c:v>
                </c:pt>
                <c:pt idx="1271">
                  <c:v>0.3076171875</c:v>
                </c:pt>
                <c:pt idx="1272">
                  <c:v>0.3076171875</c:v>
                </c:pt>
                <c:pt idx="1273">
                  <c:v>0.3173828125</c:v>
                </c:pt>
                <c:pt idx="1274">
                  <c:v>0.3173828125</c:v>
                </c:pt>
                <c:pt idx="1275">
                  <c:v>0.3125</c:v>
                </c:pt>
                <c:pt idx="1276">
                  <c:v>0.3125</c:v>
                </c:pt>
                <c:pt idx="1277">
                  <c:v>0.3076171875</c:v>
                </c:pt>
                <c:pt idx="1278">
                  <c:v>0.302734375</c:v>
                </c:pt>
                <c:pt idx="1279">
                  <c:v>0.2978515625</c:v>
                </c:pt>
                <c:pt idx="1280">
                  <c:v>0.302734375</c:v>
                </c:pt>
                <c:pt idx="1281">
                  <c:v>0.3076171875</c:v>
                </c:pt>
                <c:pt idx="1282">
                  <c:v>0.3125</c:v>
                </c:pt>
                <c:pt idx="1283">
                  <c:v>0.3076171875</c:v>
                </c:pt>
                <c:pt idx="1284">
                  <c:v>0.3125</c:v>
                </c:pt>
                <c:pt idx="1285">
                  <c:v>0.302734375</c:v>
                </c:pt>
                <c:pt idx="1286">
                  <c:v>0.2978515625</c:v>
                </c:pt>
                <c:pt idx="1287">
                  <c:v>0.2978515625</c:v>
                </c:pt>
                <c:pt idx="1288">
                  <c:v>0.2978515625</c:v>
                </c:pt>
                <c:pt idx="1289">
                  <c:v>0.2978515625</c:v>
                </c:pt>
                <c:pt idx="1290">
                  <c:v>0.302734375</c:v>
                </c:pt>
                <c:pt idx="1291">
                  <c:v>0.3076171875</c:v>
                </c:pt>
                <c:pt idx="1292">
                  <c:v>0.302734375</c:v>
                </c:pt>
                <c:pt idx="1293">
                  <c:v>0.2978515625</c:v>
                </c:pt>
                <c:pt idx="1294">
                  <c:v>0.2978515625</c:v>
                </c:pt>
                <c:pt idx="1295">
                  <c:v>0.2978515625</c:v>
                </c:pt>
                <c:pt idx="1296">
                  <c:v>0.29296875</c:v>
                </c:pt>
                <c:pt idx="1297">
                  <c:v>0.29296875</c:v>
                </c:pt>
                <c:pt idx="1298">
                  <c:v>0.2978515625</c:v>
                </c:pt>
                <c:pt idx="1299">
                  <c:v>0.3076171875</c:v>
                </c:pt>
                <c:pt idx="1300">
                  <c:v>0.302734375</c:v>
                </c:pt>
                <c:pt idx="1301">
                  <c:v>0.2978515625</c:v>
                </c:pt>
                <c:pt idx="1302">
                  <c:v>0.2978515625</c:v>
                </c:pt>
                <c:pt idx="1303">
                  <c:v>0.29296875</c:v>
                </c:pt>
                <c:pt idx="1304">
                  <c:v>0.2880859375</c:v>
                </c:pt>
                <c:pt idx="1305">
                  <c:v>0.2880859375</c:v>
                </c:pt>
                <c:pt idx="1306">
                  <c:v>0.2978515625</c:v>
                </c:pt>
                <c:pt idx="1307">
                  <c:v>0.2978515625</c:v>
                </c:pt>
                <c:pt idx="1308">
                  <c:v>0.2978515625</c:v>
                </c:pt>
                <c:pt idx="1309">
                  <c:v>0.29296875</c:v>
                </c:pt>
                <c:pt idx="1310">
                  <c:v>0.29296875</c:v>
                </c:pt>
                <c:pt idx="1311">
                  <c:v>0.2880859375</c:v>
                </c:pt>
                <c:pt idx="1312">
                  <c:v>0.2880859375</c:v>
                </c:pt>
                <c:pt idx="1313">
                  <c:v>0.2880859375</c:v>
                </c:pt>
                <c:pt idx="1314">
                  <c:v>0.2880859375</c:v>
                </c:pt>
                <c:pt idx="1315">
                  <c:v>0.29296875</c:v>
                </c:pt>
                <c:pt idx="1316">
                  <c:v>0.2978515625</c:v>
                </c:pt>
                <c:pt idx="1317">
                  <c:v>0.29296875</c:v>
                </c:pt>
                <c:pt idx="1318">
                  <c:v>0.2880859375</c:v>
                </c:pt>
                <c:pt idx="1319">
                  <c:v>0.2880859375</c:v>
                </c:pt>
                <c:pt idx="1320">
                  <c:v>0.2880859375</c:v>
                </c:pt>
                <c:pt idx="1321">
                  <c:v>0.283203125</c:v>
                </c:pt>
                <c:pt idx="1322">
                  <c:v>0.283203125</c:v>
                </c:pt>
                <c:pt idx="1323">
                  <c:v>0.2880859375</c:v>
                </c:pt>
                <c:pt idx="1324">
                  <c:v>0.29296875</c:v>
                </c:pt>
                <c:pt idx="1325">
                  <c:v>0.2880859375</c:v>
                </c:pt>
                <c:pt idx="1326">
                  <c:v>0.283203125</c:v>
                </c:pt>
                <c:pt idx="1327">
                  <c:v>0.283203125</c:v>
                </c:pt>
                <c:pt idx="1328">
                  <c:v>0.283203125</c:v>
                </c:pt>
                <c:pt idx="1329">
                  <c:v>0.2734375</c:v>
                </c:pt>
                <c:pt idx="1330">
                  <c:v>0.2783203125</c:v>
                </c:pt>
                <c:pt idx="1331">
                  <c:v>0.283203125</c:v>
                </c:pt>
                <c:pt idx="1332">
                  <c:v>0.2880859375</c:v>
                </c:pt>
                <c:pt idx="1333">
                  <c:v>0.283203125</c:v>
                </c:pt>
                <c:pt idx="1334">
                  <c:v>0.283203125</c:v>
                </c:pt>
                <c:pt idx="1335">
                  <c:v>0.283203125</c:v>
                </c:pt>
                <c:pt idx="1336">
                  <c:v>0.2783203125</c:v>
                </c:pt>
                <c:pt idx="1337">
                  <c:v>0.2734375</c:v>
                </c:pt>
                <c:pt idx="1338">
                  <c:v>0.2734375</c:v>
                </c:pt>
                <c:pt idx="1339">
                  <c:v>0.2783203125</c:v>
                </c:pt>
                <c:pt idx="1340">
                  <c:v>0.283203125</c:v>
                </c:pt>
                <c:pt idx="1341">
                  <c:v>0.283203125</c:v>
                </c:pt>
                <c:pt idx="1342">
                  <c:v>0.283203125</c:v>
                </c:pt>
                <c:pt idx="1343">
                  <c:v>0.2783203125</c:v>
                </c:pt>
                <c:pt idx="1344">
                  <c:v>0.2734375</c:v>
                </c:pt>
                <c:pt idx="1345">
                  <c:v>0.2734375</c:v>
                </c:pt>
                <c:pt idx="1346">
                  <c:v>0.2734375</c:v>
                </c:pt>
                <c:pt idx="1347">
                  <c:v>0.2685546875</c:v>
                </c:pt>
                <c:pt idx="1348">
                  <c:v>0.2783203125</c:v>
                </c:pt>
                <c:pt idx="1349">
                  <c:v>0.283203125</c:v>
                </c:pt>
                <c:pt idx="1350">
                  <c:v>0.2783203125</c:v>
                </c:pt>
                <c:pt idx="1351">
                  <c:v>0.2734375</c:v>
                </c:pt>
                <c:pt idx="1352">
                  <c:v>0.2734375</c:v>
                </c:pt>
                <c:pt idx="1353">
                  <c:v>0.2734375</c:v>
                </c:pt>
                <c:pt idx="1354">
                  <c:v>0.2685546875</c:v>
                </c:pt>
                <c:pt idx="1355">
                  <c:v>0.2685546875</c:v>
                </c:pt>
                <c:pt idx="1356">
                  <c:v>0.2783203125</c:v>
                </c:pt>
                <c:pt idx="1357">
                  <c:v>0.283203125</c:v>
                </c:pt>
                <c:pt idx="1358">
                  <c:v>0.2734375</c:v>
                </c:pt>
                <c:pt idx="1359">
                  <c:v>0.2685546875</c:v>
                </c:pt>
                <c:pt idx="1360">
                  <c:v>0.2734375</c:v>
                </c:pt>
                <c:pt idx="1361">
                  <c:v>0.2685546875</c:v>
                </c:pt>
                <c:pt idx="1362">
                  <c:v>0.263671875</c:v>
                </c:pt>
                <c:pt idx="1363">
                  <c:v>0.263671875</c:v>
                </c:pt>
                <c:pt idx="1364">
                  <c:v>0.2685546875</c:v>
                </c:pt>
                <c:pt idx="1365">
                  <c:v>0.2734375</c:v>
                </c:pt>
                <c:pt idx="1366">
                  <c:v>0.2783203125</c:v>
                </c:pt>
                <c:pt idx="1367">
                  <c:v>0.2734375</c:v>
                </c:pt>
                <c:pt idx="1368">
                  <c:v>0.2734375</c:v>
                </c:pt>
                <c:pt idx="1369">
                  <c:v>0.2685546875</c:v>
                </c:pt>
                <c:pt idx="1370">
                  <c:v>0.263671875</c:v>
                </c:pt>
                <c:pt idx="1371">
                  <c:v>0.263671875</c:v>
                </c:pt>
                <c:pt idx="1372">
                  <c:v>0.263671875</c:v>
                </c:pt>
                <c:pt idx="1373">
                  <c:v>0.2685546875</c:v>
                </c:pt>
                <c:pt idx="1374">
                  <c:v>0.2734375</c:v>
                </c:pt>
                <c:pt idx="1375">
                  <c:v>0.2685546875</c:v>
                </c:pt>
                <c:pt idx="1376">
                  <c:v>0.2685546875</c:v>
                </c:pt>
                <c:pt idx="1377">
                  <c:v>0.2685546875</c:v>
                </c:pt>
                <c:pt idx="1378">
                  <c:v>0.263671875</c:v>
                </c:pt>
                <c:pt idx="1379">
                  <c:v>0.2587890625</c:v>
                </c:pt>
                <c:pt idx="1380">
                  <c:v>0.2587890625</c:v>
                </c:pt>
                <c:pt idx="1381">
                  <c:v>0.263671875</c:v>
                </c:pt>
                <c:pt idx="1382">
                  <c:v>0.2734375</c:v>
                </c:pt>
                <c:pt idx="1383">
                  <c:v>0.2685546875</c:v>
                </c:pt>
                <c:pt idx="1384">
                  <c:v>0.263671875</c:v>
                </c:pt>
                <c:pt idx="1385">
                  <c:v>0.263671875</c:v>
                </c:pt>
                <c:pt idx="1386">
                  <c:v>0.2587890625</c:v>
                </c:pt>
                <c:pt idx="1387">
                  <c:v>0.2587890625</c:v>
                </c:pt>
                <c:pt idx="1388">
                  <c:v>0.25390625</c:v>
                </c:pt>
                <c:pt idx="1389">
                  <c:v>0.2587890625</c:v>
                </c:pt>
                <c:pt idx="1390">
                  <c:v>0.263671875</c:v>
                </c:pt>
                <c:pt idx="1391">
                  <c:v>0.263671875</c:v>
                </c:pt>
                <c:pt idx="1392">
                  <c:v>0.263671875</c:v>
                </c:pt>
                <c:pt idx="1393">
                  <c:v>0.263671875</c:v>
                </c:pt>
                <c:pt idx="1394">
                  <c:v>0.2587890625</c:v>
                </c:pt>
                <c:pt idx="1395">
                  <c:v>0.2587890625</c:v>
                </c:pt>
                <c:pt idx="1396">
                  <c:v>0.2587890625</c:v>
                </c:pt>
                <c:pt idx="1397">
                  <c:v>0.2587890625</c:v>
                </c:pt>
                <c:pt idx="1398">
                  <c:v>0.2587890625</c:v>
                </c:pt>
                <c:pt idx="1399">
                  <c:v>0.263671875</c:v>
                </c:pt>
                <c:pt idx="1400">
                  <c:v>0.2587890625</c:v>
                </c:pt>
                <c:pt idx="1401">
                  <c:v>0.2587890625</c:v>
                </c:pt>
                <c:pt idx="1402">
                  <c:v>0.2587890625</c:v>
                </c:pt>
                <c:pt idx="1403">
                  <c:v>0.2587890625</c:v>
                </c:pt>
                <c:pt idx="1404">
                  <c:v>0.2490234375</c:v>
                </c:pt>
                <c:pt idx="1405">
                  <c:v>0.25390625</c:v>
                </c:pt>
                <c:pt idx="1406">
                  <c:v>0.2587890625</c:v>
                </c:pt>
                <c:pt idx="1407">
                  <c:v>0.263671875</c:v>
                </c:pt>
                <c:pt idx="1408">
                  <c:v>0.2587890625</c:v>
                </c:pt>
                <c:pt idx="1409">
                  <c:v>0.2587890625</c:v>
                </c:pt>
                <c:pt idx="1410">
                  <c:v>0.2587890625</c:v>
                </c:pt>
                <c:pt idx="1411">
                  <c:v>0.2490234375</c:v>
                </c:pt>
                <c:pt idx="1412">
                  <c:v>0.2490234375</c:v>
                </c:pt>
                <c:pt idx="1413">
                  <c:v>0.2490234375</c:v>
                </c:pt>
                <c:pt idx="1414">
                  <c:v>0.25390625</c:v>
                </c:pt>
                <c:pt idx="1415">
                  <c:v>0.2587890625</c:v>
                </c:pt>
                <c:pt idx="1416">
                  <c:v>0.2587890625</c:v>
                </c:pt>
                <c:pt idx="1417">
                  <c:v>0.2587890625</c:v>
                </c:pt>
                <c:pt idx="1418">
                  <c:v>0.25390625</c:v>
                </c:pt>
                <c:pt idx="1419">
                  <c:v>0.2490234375</c:v>
                </c:pt>
                <c:pt idx="1420">
                  <c:v>0.2490234375</c:v>
                </c:pt>
                <c:pt idx="1421">
                  <c:v>0.2490234375</c:v>
                </c:pt>
                <c:pt idx="1422">
                  <c:v>0.2490234375</c:v>
                </c:pt>
                <c:pt idx="1423">
                  <c:v>0.25390625</c:v>
                </c:pt>
                <c:pt idx="1424">
                  <c:v>0.2587890625</c:v>
                </c:pt>
                <c:pt idx="1425">
                  <c:v>0.25390625</c:v>
                </c:pt>
                <c:pt idx="1426">
                  <c:v>0.25390625</c:v>
                </c:pt>
                <c:pt idx="1427">
                  <c:v>0.2490234375</c:v>
                </c:pt>
                <c:pt idx="1428">
                  <c:v>0.2490234375</c:v>
                </c:pt>
                <c:pt idx="1429">
                  <c:v>0.244140625</c:v>
                </c:pt>
                <c:pt idx="1430">
                  <c:v>0.244140625</c:v>
                </c:pt>
                <c:pt idx="1431">
                  <c:v>0.2490234375</c:v>
                </c:pt>
                <c:pt idx="1432">
                  <c:v>0.2587890625</c:v>
                </c:pt>
                <c:pt idx="1433">
                  <c:v>0.25390625</c:v>
                </c:pt>
                <c:pt idx="1434">
                  <c:v>0.25390625</c:v>
                </c:pt>
                <c:pt idx="1435">
                  <c:v>0.2490234375</c:v>
                </c:pt>
                <c:pt idx="1436">
                  <c:v>0.2490234375</c:v>
                </c:pt>
                <c:pt idx="1437">
                  <c:v>0.244140625</c:v>
                </c:pt>
                <c:pt idx="1438">
                  <c:v>0.244140625</c:v>
                </c:pt>
                <c:pt idx="1439">
                  <c:v>0.2490234375</c:v>
                </c:pt>
                <c:pt idx="1440">
                  <c:v>0.2490234375</c:v>
                </c:pt>
                <c:pt idx="1441">
                  <c:v>0.2490234375</c:v>
                </c:pt>
                <c:pt idx="1442">
                  <c:v>0.25390625</c:v>
                </c:pt>
                <c:pt idx="1443">
                  <c:v>0.2490234375</c:v>
                </c:pt>
                <c:pt idx="1444">
                  <c:v>0.244140625</c:v>
                </c:pt>
                <c:pt idx="1445">
                  <c:v>0.244140625</c:v>
                </c:pt>
                <c:pt idx="1446">
                  <c:v>0.244140625</c:v>
                </c:pt>
                <c:pt idx="1447">
                  <c:v>0.244140625</c:v>
                </c:pt>
                <c:pt idx="1448">
                  <c:v>0.2490234375</c:v>
                </c:pt>
                <c:pt idx="1449">
                  <c:v>0.25390625</c:v>
                </c:pt>
                <c:pt idx="1450">
                  <c:v>0.25390625</c:v>
                </c:pt>
                <c:pt idx="1451">
                  <c:v>0.244140625</c:v>
                </c:pt>
                <c:pt idx="1452">
                  <c:v>0.244140625</c:v>
                </c:pt>
                <c:pt idx="1453">
                  <c:v>0.244140625</c:v>
                </c:pt>
                <c:pt idx="1454">
                  <c:v>0.2392578125</c:v>
                </c:pt>
                <c:pt idx="1455">
                  <c:v>0.2392578125</c:v>
                </c:pt>
                <c:pt idx="1456">
                  <c:v>0.244140625</c:v>
                </c:pt>
                <c:pt idx="1457">
                  <c:v>0.25390625</c:v>
                </c:pt>
                <c:pt idx="1458">
                  <c:v>0.2490234375</c:v>
                </c:pt>
                <c:pt idx="1459">
                  <c:v>0.244140625</c:v>
                </c:pt>
                <c:pt idx="1460">
                  <c:v>0.244140625</c:v>
                </c:pt>
                <c:pt idx="1461">
                  <c:v>0.244140625</c:v>
                </c:pt>
                <c:pt idx="1462">
                  <c:v>0.2392578125</c:v>
                </c:pt>
                <c:pt idx="1463">
                  <c:v>0.2392578125</c:v>
                </c:pt>
                <c:pt idx="1464">
                  <c:v>0.2392578125</c:v>
                </c:pt>
                <c:pt idx="1465">
                  <c:v>0.244140625</c:v>
                </c:pt>
                <c:pt idx="1466">
                  <c:v>0.244140625</c:v>
                </c:pt>
                <c:pt idx="1467">
                  <c:v>0.244140625</c:v>
                </c:pt>
                <c:pt idx="1468">
                  <c:v>0.244140625</c:v>
                </c:pt>
                <c:pt idx="1469">
                  <c:v>0.2392578125</c:v>
                </c:pt>
                <c:pt idx="1470">
                  <c:v>0.2392578125</c:v>
                </c:pt>
                <c:pt idx="1471">
                  <c:v>0.234375</c:v>
                </c:pt>
                <c:pt idx="1472">
                  <c:v>0.234375</c:v>
                </c:pt>
                <c:pt idx="1473">
                  <c:v>0.2392578125</c:v>
                </c:pt>
                <c:pt idx="1474">
                  <c:v>0.244140625</c:v>
                </c:pt>
                <c:pt idx="1475">
                  <c:v>0.244140625</c:v>
                </c:pt>
                <c:pt idx="1476">
                  <c:v>0.2392578125</c:v>
                </c:pt>
                <c:pt idx="1477">
                  <c:v>0.2392578125</c:v>
                </c:pt>
                <c:pt idx="1478">
                  <c:v>0.2392578125</c:v>
                </c:pt>
                <c:pt idx="1479">
                  <c:v>0.234375</c:v>
                </c:pt>
                <c:pt idx="1480">
                  <c:v>0.2294921875</c:v>
                </c:pt>
                <c:pt idx="1481">
                  <c:v>0.2392578125</c:v>
                </c:pt>
                <c:pt idx="1482">
                  <c:v>0.2490234375</c:v>
                </c:pt>
                <c:pt idx="1483">
                  <c:v>0.2392578125</c:v>
                </c:pt>
                <c:pt idx="1484">
                  <c:v>0.2392578125</c:v>
                </c:pt>
                <c:pt idx="1485">
                  <c:v>0.234375</c:v>
                </c:pt>
                <c:pt idx="1486">
                  <c:v>0.2392578125</c:v>
                </c:pt>
                <c:pt idx="1487">
                  <c:v>0.234375</c:v>
                </c:pt>
                <c:pt idx="1488">
                  <c:v>0.234375</c:v>
                </c:pt>
                <c:pt idx="1489">
                  <c:v>0.2392578125</c:v>
                </c:pt>
                <c:pt idx="1490">
                  <c:v>0.2392578125</c:v>
                </c:pt>
                <c:pt idx="1491">
                  <c:v>0.2392578125</c:v>
                </c:pt>
                <c:pt idx="1492">
                  <c:v>0.2392578125</c:v>
                </c:pt>
                <c:pt idx="1493">
                  <c:v>0.2392578125</c:v>
                </c:pt>
                <c:pt idx="1494">
                  <c:v>0.234375</c:v>
                </c:pt>
                <c:pt idx="1495">
                  <c:v>0.234375</c:v>
                </c:pt>
                <c:pt idx="1496">
                  <c:v>0.2294921875</c:v>
                </c:pt>
                <c:pt idx="1497">
                  <c:v>0.234375</c:v>
                </c:pt>
                <c:pt idx="1498">
                  <c:v>0.2392578125</c:v>
                </c:pt>
                <c:pt idx="1499">
                  <c:v>0.2392578125</c:v>
                </c:pt>
                <c:pt idx="1500">
                  <c:v>0.2392578125</c:v>
                </c:pt>
                <c:pt idx="1501">
                  <c:v>0.234375</c:v>
                </c:pt>
                <c:pt idx="1502">
                  <c:v>0.234375</c:v>
                </c:pt>
                <c:pt idx="1503">
                  <c:v>0.234375</c:v>
                </c:pt>
                <c:pt idx="1504">
                  <c:v>0.2294921875</c:v>
                </c:pt>
                <c:pt idx="1505">
                  <c:v>0.2294921875</c:v>
                </c:pt>
                <c:pt idx="1506">
                  <c:v>0.234375</c:v>
                </c:pt>
                <c:pt idx="1507">
                  <c:v>0.2392578125</c:v>
                </c:pt>
                <c:pt idx="1508">
                  <c:v>0.234375</c:v>
                </c:pt>
                <c:pt idx="1509">
                  <c:v>0.234375</c:v>
                </c:pt>
                <c:pt idx="1510">
                  <c:v>0.234375</c:v>
                </c:pt>
                <c:pt idx="1511">
                  <c:v>0.2294921875</c:v>
                </c:pt>
                <c:pt idx="1512">
                  <c:v>0.2294921875</c:v>
                </c:pt>
                <c:pt idx="1513">
                  <c:v>0.2294921875</c:v>
                </c:pt>
                <c:pt idx="1514">
                  <c:v>0.2294921875</c:v>
                </c:pt>
                <c:pt idx="1515">
                  <c:v>0.234375</c:v>
                </c:pt>
                <c:pt idx="1516">
                  <c:v>0.234375</c:v>
                </c:pt>
                <c:pt idx="1517">
                  <c:v>0.234375</c:v>
                </c:pt>
                <c:pt idx="1518">
                  <c:v>0.234375</c:v>
                </c:pt>
                <c:pt idx="1519">
                  <c:v>0.2294921875</c:v>
                </c:pt>
                <c:pt idx="1520">
                  <c:v>0.2294921875</c:v>
                </c:pt>
                <c:pt idx="1521">
                  <c:v>0.224609375</c:v>
                </c:pt>
                <c:pt idx="1522">
                  <c:v>0.2294921875</c:v>
                </c:pt>
                <c:pt idx="1523">
                  <c:v>0.234375</c:v>
                </c:pt>
                <c:pt idx="1524">
                  <c:v>0.234375</c:v>
                </c:pt>
                <c:pt idx="1525">
                  <c:v>0.234375</c:v>
                </c:pt>
                <c:pt idx="1526">
                  <c:v>0.2294921875</c:v>
                </c:pt>
                <c:pt idx="1527">
                  <c:v>0.2294921875</c:v>
                </c:pt>
                <c:pt idx="1528">
                  <c:v>0.2294921875</c:v>
                </c:pt>
                <c:pt idx="1529">
                  <c:v>0.2294921875</c:v>
                </c:pt>
                <c:pt idx="1530">
                  <c:v>0.224609375</c:v>
                </c:pt>
                <c:pt idx="1531">
                  <c:v>0.2294921875</c:v>
                </c:pt>
                <c:pt idx="1532">
                  <c:v>0.2392578125</c:v>
                </c:pt>
                <c:pt idx="1533">
                  <c:v>0.234375</c:v>
                </c:pt>
                <c:pt idx="1534">
                  <c:v>0.2294921875</c:v>
                </c:pt>
                <c:pt idx="1535">
                  <c:v>0.2294921875</c:v>
                </c:pt>
                <c:pt idx="1536">
                  <c:v>0.2294921875</c:v>
                </c:pt>
                <c:pt idx="1537">
                  <c:v>0.224609375</c:v>
                </c:pt>
                <c:pt idx="1538">
                  <c:v>0.224609375</c:v>
                </c:pt>
                <c:pt idx="1539">
                  <c:v>0.2294921875</c:v>
                </c:pt>
                <c:pt idx="1540">
                  <c:v>0.234375</c:v>
                </c:pt>
                <c:pt idx="1541">
                  <c:v>0.2294921875</c:v>
                </c:pt>
                <c:pt idx="1542">
                  <c:v>0.2294921875</c:v>
                </c:pt>
                <c:pt idx="1543">
                  <c:v>0.2294921875</c:v>
                </c:pt>
                <c:pt idx="1544">
                  <c:v>0.224609375</c:v>
                </c:pt>
                <c:pt idx="1545">
                  <c:v>0.224609375</c:v>
                </c:pt>
                <c:pt idx="1546">
                  <c:v>0.224609375</c:v>
                </c:pt>
                <c:pt idx="1547">
                  <c:v>0.224609375</c:v>
                </c:pt>
                <c:pt idx="1548">
                  <c:v>0.2294921875</c:v>
                </c:pt>
                <c:pt idx="1549">
                  <c:v>0.2294921875</c:v>
                </c:pt>
                <c:pt idx="1550">
                  <c:v>0.2294921875</c:v>
                </c:pt>
                <c:pt idx="1551">
                  <c:v>0.2294921875</c:v>
                </c:pt>
                <c:pt idx="1552">
                  <c:v>0.224609375</c:v>
                </c:pt>
                <c:pt idx="1553">
                  <c:v>0.224609375</c:v>
                </c:pt>
                <c:pt idx="1554">
                  <c:v>0.224609375</c:v>
                </c:pt>
                <c:pt idx="1555">
                  <c:v>0.2197265625</c:v>
                </c:pt>
                <c:pt idx="1556">
                  <c:v>0.224609375</c:v>
                </c:pt>
                <c:pt idx="1557">
                  <c:v>0.2294921875</c:v>
                </c:pt>
                <c:pt idx="1558">
                  <c:v>0.2294921875</c:v>
                </c:pt>
                <c:pt idx="1559">
                  <c:v>0.2294921875</c:v>
                </c:pt>
                <c:pt idx="1560">
                  <c:v>0.224609375</c:v>
                </c:pt>
                <c:pt idx="1561">
                  <c:v>0.224609375</c:v>
                </c:pt>
                <c:pt idx="1562">
                  <c:v>0.2197265625</c:v>
                </c:pt>
                <c:pt idx="1563">
                  <c:v>0.2197265625</c:v>
                </c:pt>
                <c:pt idx="1564">
                  <c:v>0.224609375</c:v>
                </c:pt>
                <c:pt idx="1565">
                  <c:v>0.2294921875</c:v>
                </c:pt>
                <c:pt idx="1566">
                  <c:v>0.2294921875</c:v>
                </c:pt>
                <c:pt idx="1567">
                  <c:v>0.224609375</c:v>
                </c:pt>
                <c:pt idx="1568">
                  <c:v>0.2294921875</c:v>
                </c:pt>
                <c:pt idx="1569">
                  <c:v>0.224609375</c:v>
                </c:pt>
                <c:pt idx="1570">
                  <c:v>0.2197265625</c:v>
                </c:pt>
                <c:pt idx="1571">
                  <c:v>0.2197265625</c:v>
                </c:pt>
                <c:pt idx="1572">
                  <c:v>0.224609375</c:v>
                </c:pt>
                <c:pt idx="1573">
                  <c:v>0.224609375</c:v>
                </c:pt>
                <c:pt idx="1574">
                  <c:v>0.224609375</c:v>
                </c:pt>
                <c:pt idx="1575">
                  <c:v>0.2294921875</c:v>
                </c:pt>
                <c:pt idx="1576">
                  <c:v>0.224609375</c:v>
                </c:pt>
                <c:pt idx="1577">
                  <c:v>0.2197265625</c:v>
                </c:pt>
                <c:pt idx="1578">
                  <c:v>0.224609375</c:v>
                </c:pt>
                <c:pt idx="1579">
                  <c:v>0.2197265625</c:v>
                </c:pt>
                <c:pt idx="1580">
                  <c:v>0.2197265625</c:v>
                </c:pt>
                <c:pt idx="1581">
                  <c:v>0.224609375</c:v>
                </c:pt>
                <c:pt idx="1582">
                  <c:v>0.2294921875</c:v>
                </c:pt>
                <c:pt idx="1583">
                  <c:v>0.2294921875</c:v>
                </c:pt>
                <c:pt idx="1584">
                  <c:v>0.224609375</c:v>
                </c:pt>
                <c:pt idx="1585">
                  <c:v>0.224609375</c:v>
                </c:pt>
                <c:pt idx="1586">
                  <c:v>0.224609375</c:v>
                </c:pt>
                <c:pt idx="1587">
                  <c:v>0.2197265625</c:v>
                </c:pt>
                <c:pt idx="1588">
                  <c:v>0.21484375</c:v>
                </c:pt>
                <c:pt idx="1589">
                  <c:v>0.2197265625</c:v>
                </c:pt>
                <c:pt idx="1590">
                  <c:v>0.2294921875</c:v>
                </c:pt>
                <c:pt idx="1591">
                  <c:v>0.224609375</c:v>
                </c:pt>
                <c:pt idx="1592">
                  <c:v>0.2197265625</c:v>
                </c:pt>
                <c:pt idx="1593">
                  <c:v>0.2197265625</c:v>
                </c:pt>
                <c:pt idx="1594">
                  <c:v>0.2197265625</c:v>
                </c:pt>
                <c:pt idx="1595">
                  <c:v>0.21484375</c:v>
                </c:pt>
                <c:pt idx="1596">
                  <c:v>0.21484375</c:v>
                </c:pt>
                <c:pt idx="1597">
                  <c:v>0.2197265625</c:v>
                </c:pt>
                <c:pt idx="1598">
                  <c:v>0.224609375</c:v>
                </c:pt>
                <c:pt idx="1599">
                  <c:v>0.224609375</c:v>
                </c:pt>
                <c:pt idx="1600">
                  <c:v>0.224609375</c:v>
                </c:pt>
                <c:pt idx="1601">
                  <c:v>0.224609375</c:v>
                </c:pt>
                <c:pt idx="1602">
                  <c:v>0.2197265625</c:v>
                </c:pt>
                <c:pt idx="1603">
                  <c:v>0.2197265625</c:v>
                </c:pt>
                <c:pt idx="1604">
                  <c:v>0.2197265625</c:v>
                </c:pt>
                <c:pt idx="1605">
                  <c:v>0.21484375</c:v>
                </c:pt>
                <c:pt idx="1606">
                  <c:v>0.2197265625</c:v>
                </c:pt>
                <c:pt idx="1607">
                  <c:v>0.224609375</c:v>
                </c:pt>
                <c:pt idx="1608">
                  <c:v>0.224609375</c:v>
                </c:pt>
                <c:pt idx="1609">
                  <c:v>0.2197265625</c:v>
                </c:pt>
                <c:pt idx="1610">
                  <c:v>0.2197265625</c:v>
                </c:pt>
                <c:pt idx="1611">
                  <c:v>0.2197265625</c:v>
                </c:pt>
                <c:pt idx="1612">
                  <c:v>0.21484375</c:v>
                </c:pt>
                <c:pt idx="1613">
                  <c:v>0.21484375</c:v>
                </c:pt>
                <c:pt idx="1614">
                  <c:v>0.21484375</c:v>
                </c:pt>
                <c:pt idx="1615">
                  <c:v>0.224609375</c:v>
                </c:pt>
                <c:pt idx="1616">
                  <c:v>0.224609375</c:v>
                </c:pt>
                <c:pt idx="1617">
                  <c:v>0.2197265625</c:v>
                </c:pt>
                <c:pt idx="1618">
                  <c:v>0.2197265625</c:v>
                </c:pt>
                <c:pt idx="1619">
                  <c:v>0.2197265625</c:v>
                </c:pt>
                <c:pt idx="1620">
                  <c:v>0.21484375</c:v>
                </c:pt>
                <c:pt idx="1621">
                  <c:v>0.21484375</c:v>
                </c:pt>
                <c:pt idx="1622">
                  <c:v>0.21484375</c:v>
                </c:pt>
                <c:pt idx="1623">
                  <c:v>0.2197265625</c:v>
                </c:pt>
                <c:pt idx="1624">
                  <c:v>0.224609375</c:v>
                </c:pt>
                <c:pt idx="1625">
                  <c:v>0.2197265625</c:v>
                </c:pt>
                <c:pt idx="1626">
                  <c:v>0.2197265625</c:v>
                </c:pt>
                <c:pt idx="1627">
                  <c:v>0.21484375</c:v>
                </c:pt>
                <c:pt idx="1628">
                  <c:v>0.21484375</c:v>
                </c:pt>
                <c:pt idx="1629">
                  <c:v>0.21484375</c:v>
                </c:pt>
                <c:pt idx="1630">
                  <c:v>0.21484375</c:v>
                </c:pt>
                <c:pt idx="1631">
                  <c:v>0.21484375</c:v>
                </c:pt>
                <c:pt idx="1632">
                  <c:v>0.224609375</c:v>
                </c:pt>
                <c:pt idx="1633">
                  <c:v>0.224609375</c:v>
                </c:pt>
                <c:pt idx="1634">
                  <c:v>0.2197265625</c:v>
                </c:pt>
                <c:pt idx="1635">
                  <c:v>0.21484375</c:v>
                </c:pt>
                <c:pt idx="1636">
                  <c:v>0.21484375</c:v>
                </c:pt>
                <c:pt idx="1637">
                  <c:v>0.21484375</c:v>
                </c:pt>
                <c:pt idx="1638">
                  <c:v>0.2099609375</c:v>
                </c:pt>
                <c:pt idx="1639">
                  <c:v>0.21484375</c:v>
                </c:pt>
                <c:pt idx="1640">
                  <c:v>0.224609375</c:v>
                </c:pt>
                <c:pt idx="1641">
                  <c:v>0.2197265625</c:v>
                </c:pt>
                <c:pt idx="1642">
                  <c:v>0.21484375</c:v>
                </c:pt>
                <c:pt idx="1643">
                  <c:v>0.2197265625</c:v>
                </c:pt>
                <c:pt idx="1644">
                  <c:v>0.2197265625</c:v>
                </c:pt>
                <c:pt idx="1645">
                  <c:v>0.2099609375</c:v>
                </c:pt>
                <c:pt idx="1646">
                  <c:v>0.2099609375</c:v>
                </c:pt>
                <c:pt idx="1647">
                  <c:v>0.2099609375</c:v>
                </c:pt>
                <c:pt idx="1648">
                  <c:v>0.2197265625</c:v>
                </c:pt>
                <c:pt idx="1649">
                  <c:v>0.2197265625</c:v>
                </c:pt>
                <c:pt idx="1650">
                  <c:v>0.2197265625</c:v>
                </c:pt>
                <c:pt idx="1651">
                  <c:v>0.21484375</c:v>
                </c:pt>
                <c:pt idx="1652">
                  <c:v>0.21484375</c:v>
                </c:pt>
                <c:pt idx="1653">
                  <c:v>0.2099609375</c:v>
                </c:pt>
                <c:pt idx="1654">
                  <c:v>0.21484375</c:v>
                </c:pt>
                <c:pt idx="1655">
                  <c:v>0.21484375</c:v>
                </c:pt>
                <c:pt idx="1656">
                  <c:v>0.21484375</c:v>
                </c:pt>
                <c:pt idx="1657">
                  <c:v>0.2197265625</c:v>
                </c:pt>
                <c:pt idx="1658">
                  <c:v>0.2197265625</c:v>
                </c:pt>
                <c:pt idx="1659">
                  <c:v>0.2197265625</c:v>
                </c:pt>
                <c:pt idx="1660">
                  <c:v>0.21484375</c:v>
                </c:pt>
                <c:pt idx="1661">
                  <c:v>0.2099609375</c:v>
                </c:pt>
                <c:pt idx="1662">
                  <c:v>0.2099609375</c:v>
                </c:pt>
                <c:pt idx="1663">
                  <c:v>0.2099609375</c:v>
                </c:pt>
                <c:pt idx="1664">
                  <c:v>0.21484375</c:v>
                </c:pt>
                <c:pt idx="1665">
                  <c:v>0.2197265625</c:v>
                </c:pt>
                <c:pt idx="1666">
                  <c:v>0.2197265625</c:v>
                </c:pt>
                <c:pt idx="1667">
                  <c:v>0.21484375</c:v>
                </c:pt>
                <c:pt idx="1668">
                  <c:v>0.21484375</c:v>
                </c:pt>
                <c:pt idx="1669">
                  <c:v>0.21484375</c:v>
                </c:pt>
                <c:pt idx="1670">
                  <c:v>0.2099609375</c:v>
                </c:pt>
                <c:pt idx="1671">
                  <c:v>0.2099609375</c:v>
                </c:pt>
                <c:pt idx="1672">
                  <c:v>0.21484375</c:v>
                </c:pt>
                <c:pt idx="1673">
                  <c:v>0.21484375</c:v>
                </c:pt>
                <c:pt idx="1674">
                  <c:v>0.2197265625</c:v>
                </c:pt>
                <c:pt idx="1675">
                  <c:v>0.2197265625</c:v>
                </c:pt>
                <c:pt idx="1676">
                  <c:v>0.21484375</c:v>
                </c:pt>
                <c:pt idx="1677">
                  <c:v>0.21484375</c:v>
                </c:pt>
                <c:pt idx="1678">
                  <c:v>0.2099609375</c:v>
                </c:pt>
                <c:pt idx="1679">
                  <c:v>0.2099609375</c:v>
                </c:pt>
                <c:pt idx="1680">
                  <c:v>0.21484375</c:v>
                </c:pt>
                <c:pt idx="1681">
                  <c:v>0.21484375</c:v>
                </c:pt>
                <c:pt idx="1682">
                  <c:v>0.21484375</c:v>
                </c:pt>
                <c:pt idx="1683">
                  <c:v>0.2197265625</c:v>
                </c:pt>
                <c:pt idx="1684">
                  <c:v>0.2197265625</c:v>
                </c:pt>
                <c:pt idx="1685">
                  <c:v>0.21484375</c:v>
                </c:pt>
                <c:pt idx="1686">
                  <c:v>0.2099609375</c:v>
                </c:pt>
                <c:pt idx="1687">
                  <c:v>0.2099609375</c:v>
                </c:pt>
                <c:pt idx="1688">
                  <c:v>0.2099609375</c:v>
                </c:pt>
                <c:pt idx="1689">
                  <c:v>0.2099609375</c:v>
                </c:pt>
                <c:pt idx="1690">
                  <c:v>0.2197265625</c:v>
                </c:pt>
                <c:pt idx="1691">
                  <c:v>0.2197265625</c:v>
                </c:pt>
                <c:pt idx="1692">
                  <c:v>0.21484375</c:v>
                </c:pt>
                <c:pt idx="1693">
                  <c:v>0.2099609375</c:v>
                </c:pt>
                <c:pt idx="1694">
                  <c:v>0.21484375</c:v>
                </c:pt>
                <c:pt idx="1695">
                  <c:v>0.2099609375</c:v>
                </c:pt>
                <c:pt idx="1696">
                  <c:v>0.205078125</c:v>
                </c:pt>
                <c:pt idx="1697">
                  <c:v>0.2099609375</c:v>
                </c:pt>
                <c:pt idx="1698">
                  <c:v>0.2197265625</c:v>
                </c:pt>
                <c:pt idx="1699">
                  <c:v>0.21484375</c:v>
                </c:pt>
                <c:pt idx="1700">
                  <c:v>0.21484375</c:v>
                </c:pt>
                <c:pt idx="1701">
                  <c:v>0.21484375</c:v>
                </c:pt>
                <c:pt idx="1702">
                  <c:v>0.2099609375</c:v>
                </c:pt>
                <c:pt idx="1703">
                  <c:v>0.2099609375</c:v>
                </c:pt>
                <c:pt idx="1704">
                  <c:v>0.2099609375</c:v>
                </c:pt>
                <c:pt idx="1705">
                  <c:v>0.21484375</c:v>
                </c:pt>
                <c:pt idx="1706">
                  <c:v>0.21484375</c:v>
                </c:pt>
                <c:pt idx="1707">
                  <c:v>0.21484375</c:v>
                </c:pt>
                <c:pt idx="1708">
                  <c:v>0.21484375</c:v>
                </c:pt>
                <c:pt idx="1709">
                  <c:v>0.21484375</c:v>
                </c:pt>
                <c:pt idx="1710">
                  <c:v>0.2099609375</c:v>
                </c:pt>
                <c:pt idx="1711">
                  <c:v>0.2099609375</c:v>
                </c:pt>
                <c:pt idx="1712">
                  <c:v>0.205078125</c:v>
                </c:pt>
                <c:pt idx="1713">
                  <c:v>0.2099609375</c:v>
                </c:pt>
                <c:pt idx="1714">
                  <c:v>0.2099609375</c:v>
                </c:pt>
                <c:pt idx="1715">
                  <c:v>0.2197265625</c:v>
                </c:pt>
                <c:pt idx="1716">
                  <c:v>0.2197265625</c:v>
                </c:pt>
                <c:pt idx="1717">
                  <c:v>0.21484375</c:v>
                </c:pt>
                <c:pt idx="1718">
                  <c:v>0.2099609375</c:v>
                </c:pt>
                <c:pt idx="1719">
                  <c:v>0.21484375</c:v>
                </c:pt>
                <c:pt idx="1720">
                  <c:v>0.2099609375</c:v>
                </c:pt>
                <c:pt idx="1721">
                  <c:v>0.2099609375</c:v>
                </c:pt>
                <c:pt idx="1722">
                  <c:v>0.205078125</c:v>
                </c:pt>
                <c:pt idx="1723">
                  <c:v>0.21484375</c:v>
                </c:pt>
                <c:pt idx="1724">
                  <c:v>0.21484375</c:v>
                </c:pt>
                <c:pt idx="1725">
                  <c:v>0.21484375</c:v>
                </c:pt>
                <c:pt idx="1726">
                  <c:v>0.21484375</c:v>
                </c:pt>
                <c:pt idx="1727">
                  <c:v>0.2099609375</c:v>
                </c:pt>
                <c:pt idx="1728">
                  <c:v>0.205078125</c:v>
                </c:pt>
                <c:pt idx="1729">
                  <c:v>0.205078125</c:v>
                </c:pt>
                <c:pt idx="1730">
                  <c:v>0.2099609375</c:v>
                </c:pt>
                <c:pt idx="1731">
                  <c:v>0.2099609375</c:v>
                </c:pt>
                <c:pt idx="1732">
                  <c:v>0.21484375</c:v>
                </c:pt>
                <c:pt idx="1733">
                  <c:v>0.21484375</c:v>
                </c:pt>
                <c:pt idx="1734">
                  <c:v>0.21484375</c:v>
                </c:pt>
                <c:pt idx="1735">
                  <c:v>0.2099609375</c:v>
                </c:pt>
                <c:pt idx="1736">
                  <c:v>0.2099609375</c:v>
                </c:pt>
                <c:pt idx="1737">
                  <c:v>0.2099609375</c:v>
                </c:pt>
                <c:pt idx="1738">
                  <c:v>0.2099609375</c:v>
                </c:pt>
                <c:pt idx="1739">
                  <c:v>0.2099609375</c:v>
                </c:pt>
                <c:pt idx="1740">
                  <c:v>0.21484375</c:v>
                </c:pt>
                <c:pt idx="1741">
                  <c:v>0.21484375</c:v>
                </c:pt>
                <c:pt idx="1742">
                  <c:v>0.2099609375</c:v>
                </c:pt>
                <c:pt idx="1743">
                  <c:v>0.205078125</c:v>
                </c:pt>
                <c:pt idx="1744">
                  <c:v>0.2099609375</c:v>
                </c:pt>
                <c:pt idx="1745">
                  <c:v>0.2099609375</c:v>
                </c:pt>
                <c:pt idx="1746">
                  <c:v>0.205078125</c:v>
                </c:pt>
                <c:pt idx="1747">
                  <c:v>0.205078125</c:v>
                </c:pt>
                <c:pt idx="1748">
                  <c:v>0.21484375</c:v>
                </c:pt>
                <c:pt idx="1749">
                  <c:v>0.21484375</c:v>
                </c:pt>
                <c:pt idx="1750">
                  <c:v>0.2099609375</c:v>
                </c:pt>
                <c:pt idx="1751">
                  <c:v>0.21484375</c:v>
                </c:pt>
                <c:pt idx="1752">
                  <c:v>0.21484375</c:v>
                </c:pt>
                <c:pt idx="1753">
                  <c:v>0.2099609375</c:v>
                </c:pt>
                <c:pt idx="1754">
                  <c:v>0.205078125</c:v>
                </c:pt>
                <c:pt idx="1755">
                  <c:v>0.205078125</c:v>
                </c:pt>
                <c:pt idx="1756">
                  <c:v>0.2099609375</c:v>
                </c:pt>
                <c:pt idx="1757">
                  <c:v>0.21484375</c:v>
                </c:pt>
                <c:pt idx="1758">
                  <c:v>0.21484375</c:v>
                </c:pt>
                <c:pt idx="1759">
                  <c:v>0.21484375</c:v>
                </c:pt>
                <c:pt idx="1760">
                  <c:v>0.2099609375</c:v>
                </c:pt>
                <c:pt idx="1761">
                  <c:v>0.2099609375</c:v>
                </c:pt>
                <c:pt idx="1762">
                  <c:v>0.2099609375</c:v>
                </c:pt>
                <c:pt idx="1763">
                  <c:v>0.205078125</c:v>
                </c:pt>
                <c:pt idx="1764">
                  <c:v>0.205078125</c:v>
                </c:pt>
                <c:pt idx="1765">
                  <c:v>0.21484375</c:v>
                </c:pt>
                <c:pt idx="1766">
                  <c:v>0.2197265625</c:v>
                </c:pt>
                <c:pt idx="1767">
                  <c:v>0.2099609375</c:v>
                </c:pt>
                <c:pt idx="1768">
                  <c:v>0.2099609375</c:v>
                </c:pt>
                <c:pt idx="1769">
                  <c:v>0.2099609375</c:v>
                </c:pt>
                <c:pt idx="1770">
                  <c:v>0.2099609375</c:v>
                </c:pt>
                <c:pt idx="1771">
                  <c:v>0.205078125</c:v>
                </c:pt>
                <c:pt idx="1772">
                  <c:v>0.205078125</c:v>
                </c:pt>
                <c:pt idx="1773">
                  <c:v>0.2099609375</c:v>
                </c:pt>
                <c:pt idx="1774">
                  <c:v>0.21484375</c:v>
                </c:pt>
                <c:pt idx="1775">
                  <c:v>0.21484375</c:v>
                </c:pt>
                <c:pt idx="1776">
                  <c:v>0.2099609375</c:v>
                </c:pt>
                <c:pt idx="1777">
                  <c:v>0.2099609375</c:v>
                </c:pt>
                <c:pt idx="1778">
                  <c:v>0.205078125</c:v>
                </c:pt>
                <c:pt idx="1779">
                  <c:v>0.205078125</c:v>
                </c:pt>
                <c:pt idx="1780">
                  <c:v>0.2099609375</c:v>
                </c:pt>
                <c:pt idx="1781">
                  <c:v>0.2099609375</c:v>
                </c:pt>
                <c:pt idx="1782">
                  <c:v>0.21484375</c:v>
                </c:pt>
                <c:pt idx="1783">
                  <c:v>0.2099609375</c:v>
                </c:pt>
                <c:pt idx="1784">
                  <c:v>0.21484375</c:v>
                </c:pt>
                <c:pt idx="1785">
                  <c:v>0.2099609375</c:v>
                </c:pt>
                <c:pt idx="1786">
                  <c:v>0.205078125</c:v>
                </c:pt>
                <c:pt idx="1787">
                  <c:v>0.2099609375</c:v>
                </c:pt>
                <c:pt idx="1788">
                  <c:v>0.205078125</c:v>
                </c:pt>
                <c:pt idx="1789">
                  <c:v>0.205078125</c:v>
                </c:pt>
                <c:pt idx="1790">
                  <c:v>0.21484375</c:v>
                </c:pt>
                <c:pt idx="1791">
                  <c:v>0.21484375</c:v>
                </c:pt>
                <c:pt idx="1792">
                  <c:v>0.2099609375</c:v>
                </c:pt>
                <c:pt idx="1793">
                  <c:v>0.205078125</c:v>
                </c:pt>
                <c:pt idx="1794">
                  <c:v>0.2099609375</c:v>
                </c:pt>
                <c:pt idx="1795">
                  <c:v>0.205078125</c:v>
                </c:pt>
                <c:pt idx="1796">
                  <c:v>0.205078125</c:v>
                </c:pt>
                <c:pt idx="1797">
                  <c:v>0.205078125</c:v>
                </c:pt>
                <c:pt idx="1798">
                  <c:v>0.21484375</c:v>
                </c:pt>
                <c:pt idx="1799">
                  <c:v>0.21484375</c:v>
                </c:pt>
                <c:pt idx="1800">
                  <c:v>0.2099609375</c:v>
                </c:pt>
                <c:pt idx="1801">
                  <c:v>0.21484375</c:v>
                </c:pt>
                <c:pt idx="1802">
                  <c:v>0.2099609375</c:v>
                </c:pt>
                <c:pt idx="1803">
                  <c:v>0.205078125</c:v>
                </c:pt>
                <c:pt idx="1804">
                  <c:v>0.2001953125</c:v>
                </c:pt>
                <c:pt idx="1805">
                  <c:v>0.2099609375</c:v>
                </c:pt>
                <c:pt idx="1806">
                  <c:v>0.21484375</c:v>
                </c:pt>
                <c:pt idx="1807">
                  <c:v>0.21484375</c:v>
                </c:pt>
                <c:pt idx="1808">
                  <c:v>0.2099609375</c:v>
                </c:pt>
                <c:pt idx="1809">
                  <c:v>0.21484375</c:v>
                </c:pt>
                <c:pt idx="1810">
                  <c:v>0.205078125</c:v>
                </c:pt>
                <c:pt idx="1811">
                  <c:v>0.205078125</c:v>
                </c:pt>
                <c:pt idx="1812">
                  <c:v>0.205078125</c:v>
                </c:pt>
                <c:pt idx="1813">
                  <c:v>0.205078125</c:v>
                </c:pt>
                <c:pt idx="1814">
                  <c:v>0.2099609375</c:v>
                </c:pt>
                <c:pt idx="1815">
                  <c:v>0.2099609375</c:v>
                </c:pt>
                <c:pt idx="1816">
                  <c:v>0.21484375</c:v>
                </c:pt>
                <c:pt idx="1817">
                  <c:v>0.2099609375</c:v>
                </c:pt>
                <c:pt idx="1818">
                  <c:v>0.2099609375</c:v>
                </c:pt>
                <c:pt idx="1819">
                  <c:v>0.2099609375</c:v>
                </c:pt>
                <c:pt idx="1820">
                  <c:v>0.205078125</c:v>
                </c:pt>
                <c:pt idx="1821">
                  <c:v>0.205078125</c:v>
                </c:pt>
                <c:pt idx="1822">
                  <c:v>0.205078125</c:v>
                </c:pt>
                <c:pt idx="1823">
                  <c:v>0.2099609375</c:v>
                </c:pt>
                <c:pt idx="1824">
                  <c:v>0.2099609375</c:v>
                </c:pt>
                <c:pt idx="1825">
                  <c:v>0.2099609375</c:v>
                </c:pt>
                <c:pt idx="1826">
                  <c:v>0.2099609375</c:v>
                </c:pt>
                <c:pt idx="1827">
                  <c:v>0.2099609375</c:v>
                </c:pt>
                <c:pt idx="1828">
                  <c:v>0.205078125</c:v>
                </c:pt>
                <c:pt idx="1829">
                  <c:v>0.205078125</c:v>
                </c:pt>
                <c:pt idx="1830">
                  <c:v>0.205078125</c:v>
                </c:pt>
                <c:pt idx="1831">
                  <c:v>0.2099609375</c:v>
                </c:pt>
                <c:pt idx="1832">
                  <c:v>0.21484375</c:v>
                </c:pt>
                <c:pt idx="1833">
                  <c:v>0.2099609375</c:v>
                </c:pt>
                <c:pt idx="1834">
                  <c:v>0.21484375</c:v>
                </c:pt>
                <c:pt idx="1835">
                  <c:v>0.2099609375</c:v>
                </c:pt>
                <c:pt idx="1836">
                  <c:v>0.205078125</c:v>
                </c:pt>
                <c:pt idx="1837">
                  <c:v>0.205078125</c:v>
                </c:pt>
                <c:pt idx="1838">
                  <c:v>0.205078125</c:v>
                </c:pt>
                <c:pt idx="1839">
                  <c:v>0.205078125</c:v>
                </c:pt>
                <c:pt idx="1840">
                  <c:v>0.2099609375</c:v>
                </c:pt>
                <c:pt idx="1841">
                  <c:v>0.21484375</c:v>
                </c:pt>
                <c:pt idx="1842">
                  <c:v>0.21484375</c:v>
                </c:pt>
                <c:pt idx="1843">
                  <c:v>0.205078125</c:v>
                </c:pt>
                <c:pt idx="1844">
                  <c:v>0.205078125</c:v>
                </c:pt>
                <c:pt idx="1845">
                  <c:v>0.205078125</c:v>
                </c:pt>
                <c:pt idx="1846">
                  <c:v>0.205078125</c:v>
                </c:pt>
                <c:pt idx="1847">
                  <c:v>0.205078125</c:v>
                </c:pt>
                <c:pt idx="1848">
                  <c:v>0.2099609375</c:v>
                </c:pt>
                <c:pt idx="1849">
                  <c:v>0.21484375</c:v>
                </c:pt>
                <c:pt idx="1850">
                  <c:v>0.2099609375</c:v>
                </c:pt>
                <c:pt idx="1851">
                  <c:v>0.2099609375</c:v>
                </c:pt>
                <c:pt idx="1852">
                  <c:v>0.2099609375</c:v>
                </c:pt>
                <c:pt idx="1853">
                  <c:v>0.205078125</c:v>
                </c:pt>
                <c:pt idx="1854">
                  <c:v>0.205078125</c:v>
                </c:pt>
                <c:pt idx="1855">
                  <c:v>0.205078125</c:v>
                </c:pt>
                <c:pt idx="1856">
                  <c:v>0.2099609375</c:v>
                </c:pt>
                <c:pt idx="1857">
                  <c:v>0.21484375</c:v>
                </c:pt>
                <c:pt idx="1858">
                  <c:v>0.2099609375</c:v>
                </c:pt>
                <c:pt idx="1859">
                  <c:v>0.2099609375</c:v>
                </c:pt>
                <c:pt idx="1860">
                  <c:v>0.205078125</c:v>
                </c:pt>
                <c:pt idx="1861">
                  <c:v>0.205078125</c:v>
                </c:pt>
                <c:pt idx="1862">
                  <c:v>0.205078125</c:v>
                </c:pt>
                <c:pt idx="1863">
                  <c:v>0.205078125</c:v>
                </c:pt>
                <c:pt idx="1864">
                  <c:v>0.205078125</c:v>
                </c:pt>
                <c:pt idx="1865">
                  <c:v>0.2099609375</c:v>
                </c:pt>
                <c:pt idx="1866">
                  <c:v>0.21484375</c:v>
                </c:pt>
                <c:pt idx="1867">
                  <c:v>0.21484375</c:v>
                </c:pt>
                <c:pt idx="1868">
                  <c:v>0.2099609375</c:v>
                </c:pt>
                <c:pt idx="1869">
                  <c:v>0.205078125</c:v>
                </c:pt>
                <c:pt idx="1870">
                  <c:v>0.205078125</c:v>
                </c:pt>
                <c:pt idx="1871">
                  <c:v>0.205078125</c:v>
                </c:pt>
                <c:pt idx="1872">
                  <c:v>0.205078125</c:v>
                </c:pt>
                <c:pt idx="1873">
                  <c:v>0.2099609375</c:v>
                </c:pt>
                <c:pt idx="1874">
                  <c:v>0.21484375</c:v>
                </c:pt>
                <c:pt idx="1875">
                  <c:v>0.205078125</c:v>
                </c:pt>
                <c:pt idx="1876">
                  <c:v>0.205078125</c:v>
                </c:pt>
                <c:pt idx="1877">
                  <c:v>0.2099609375</c:v>
                </c:pt>
                <c:pt idx="1878">
                  <c:v>0.205078125</c:v>
                </c:pt>
                <c:pt idx="1879">
                  <c:v>0.205078125</c:v>
                </c:pt>
                <c:pt idx="1880">
                  <c:v>0.205078125</c:v>
                </c:pt>
                <c:pt idx="1881">
                  <c:v>0.2099609375</c:v>
                </c:pt>
                <c:pt idx="1882">
                  <c:v>0.21484375</c:v>
                </c:pt>
                <c:pt idx="1883">
                  <c:v>0.2099609375</c:v>
                </c:pt>
                <c:pt idx="1884">
                  <c:v>0.2099609375</c:v>
                </c:pt>
                <c:pt idx="1885">
                  <c:v>0.2099609375</c:v>
                </c:pt>
                <c:pt idx="1886">
                  <c:v>0.205078125</c:v>
                </c:pt>
                <c:pt idx="1887">
                  <c:v>0.205078125</c:v>
                </c:pt>
                <c:pt idx="1888">
                  <c:v>0.205078125</c:v>
                </c:pt>
                <c:pt idx="1889">
                  <c:v>0.205078125</c:v>
                </c:pt>
                <c:pt idx="1890">
                  <c:v>0.2099609375</c:v>
                </c:pt>
                <c:pt idx="1891">
                  <c:v>0.2099609375</c:v>
                </c:pt>
                <c:pt idx="1892">
                  <c:v>0.2099609375</c:v>
                </c:pt>
                <c:pt idx="1893">
                  <c:v>0.2099609375</c:v>
                </c:pt>
                <c:pt idx="1894">
                  <c:v>0.205078125</c:v>
                </c:pt>
                <c:pt idx="1895">
                  <c:v>0.205078125</c:v>
                </c:pt>
                <c:pt idx="1896">
                  <c:v>0.205078125</c:v>
                </c:pt>
                <c:pt idx="1897">
                  <c:v>0.2001953125</c:v>
                </c:pt>
                <c:pt idx="1898">
                  <c:v>0.2099609375</c:v>
                </c:pt>
                <c:pt idx="1899">
                  <c:v>0.21484375</c:v>
                </c:pt>
                <c:pt idx="1900">
                  <c:v>0.2099609375</c:v>
                </c:pt>
                <c:pt idx="1901">
                  <c:v>0.205078125</c:v>
                </c:pt>
                <c:pt idx="1902">
                  <c:v>0.2099609375</c:v>
                </c:pt>
                <c:pt idx="1903">
                  <c:v>0.205078125</c:v>
                </c:pt>
                <c:pt idx="1904">
                  <c:v>0.2001953125</c:v>
                </c:pt>
                <c:pt idx="1905">
                  <c:v>0.2001953125</c:v>
                </c:pt>
                <c:pt idx="1906">
                  <c:v>0.2099609375</c:v>
                </c:pt>
                <c:pt idx="1907">
                  <c:v>0.2099609375</c:v>
                </c:pt>
                <c:pt idx="1908">
                  <c:v>0.2099609375</c:v>
                </c:pt>
                <c:pt idx="1909">
                  <c:v>0.2099609375</c:v>
                </c:pt>
                <c:pt idx="1910">
                  <c:v>0.2099609375</c:v>
                </c:pt>
                <c:pt idx="1911">
                  <c:v>0.205078125</c:v>
                </c:pt>
                <c:pt idx="1912">
                  <c:v>0.205078125</c:v>
                </c:pt>
                <c:pt idx="1913">
                  <c:v>0.205078125</c:v>
                </c:pt>
                <c:pt idx="1914">
                  <c:v>0.205078125</c:v>
                </c:pt>
                <c:pt idx="1915">
                  <c:v>0.2099609375</c:v>
                </c:pt>
                <c:pt idx="1916">
                  <c:v>0.2099609375</c:v>
                </c:pt>
                <c:pt idx="1917">
                  <c:v>0.2099609375</c:v>
                </c:pt>
                <c:pt idx="1918">
                  <c:v>0.205078125</c:v>
                </c:pt>
                <c:pt idx="1919">
                  <c:v>0.205078125</c:v>
                </c:pt>
                <c:pt idx="1920">
                  <c:v>0.205078125</c:v>
                </c:pt>
                <c:pt idx="1921">
                  <c:v>0.205078125</c:v>
                </c:pt>
                <c:pt idx="1922">
                  <c:v>0.205078125</c:v>
                </c:pt>
                <c:pt idx="1923">
                  <c:v>0.2099609375</c:v>
                </c:pt>
                <c:pt idx="1924">
                  <c:v>0.21484375</c:v>
                </c:pt>
                <c:pt idx="1925">
                  <c:v>0.205078125</c:v>
                </c:pt>
                <c:pt idx="1926">
                  <c:v>0.205078125</c:v>
                </c:pt>
                <c:pt idx="1927">
                  <c:v>0.2099609375</c:v>
                </c:pt>
                <c:pt idx="1928">
                  <c:v>0.2099609375</c:v>
                </c:pt>
                <c:pt idx="1929">
                  <c:v>0.2001953125</c:v>
                </c:pt>
                <c:pt idx="1930">
                  <c:v>0.2001953125</c:v>
                </c:pt>
                <c:pt idx="1931">
                  <c:v>0.2099609375</c:v>
                </c:pt>
                <c:pt idx="1932">
                  <c:v>0.21484375</c:v>
                </c:pt>
                <c:pt idx="1933">
                  <c:v>0.2099609375</c:v>
                </c:pt>
                <c:pt idx="1934">
                  <c:v>0.205078125</c:v>
                </c:pt>
                <c:pt idx="1935">
                  <c:v>0.2099609375</c:v>
                </c:pt>
                <c:pt idx="1936">
                  <c:v>0.205078125</c:v>
                </c:pt>
                <c:pt idx="1937">
                  <c:v>0.205078125</c:v>
                </c:pt>
                <c:pt idx="1938">
                  <c:v>0.2001953125</c:v>
                </c:pt>
                <c:pt idx="1939">
                  <c:v>0.205078125</c:v>
                </c:pt>
                <c:pt idx="1940">
                  <c:v>0.205078125</c:v>
                </c:pt>
                <c:pt idx="1941">
                  <c:v>0.2099609375</c:v>
                </c:pt>
                <c:pt idx="1942">
                  <c:v>0.2099609375</c:v>
                </c:pt>
                <c:pt idx="1943">
                  <c:v>0.205078125</c:v>
                </c:pt>
                <c:pt idx="1944">
                  <c:v>0.2001953125</c:v>
                </c:pt>
                <c:pt idx="1945">
                  <c:v>0.2001953125</c:v>
                </c:pt>
                <c:pt idx="1946">
                  <c:v>0.205078125</c:v>
                </c:pt>
                <c:pt idx="1947">
                  <c:v>0.205078125</c:v>
                </c:pt>
                <c:pt idx="1948">
                  <c:v>0.2099609375</c:v>
                </c:pt>
                <c:pt idx="1949">
                  <c:v>0.21484375</c:v>
                </c:pt>
                <c:pt idx="1950">
                  <c:v>0.205078125</c:v>
                </c:pt>
                <c:pt idx="1951">
                  <c:v>0.2099609375</c:v>
                </c:pt>
                <c:pt idx="1952">
                  <c:v>0.205078125</c:v>
                </c:pt>
                <c:pt idx="1953">
                  <c:v>0.205078125</c:v>
                </c:pt>
                <c:pt idx="1954">
                  <c:v>0.2001953125</c:v>
                </c:pt>
                <c:pt idx="1955">
                  <c:v>0.2001953125</c:v>
                </c:pt>
                <c:pt idx="1956">
                  <c:v>0.205078125</c:v>
                </c:pt>
                <c:pt idx="1957">
                  <c:v>0.2099609375</c:v>
                </c:pt>
                <c:pt idx="1958">
                  <c:v>0.205078125</c:v>
                </c:pt>
                <c:pt idx="1959">
                  <c:v>0.2099609375</c:v>
                </c:pt>
                <c:pt idx="1960">
                  <c:v>0.2099609375</c:v>
                </c:pt>
                <c:pt idx="1961">
                  <c:v>0.2001953125</c:v>
                </c:pt>
                <c:pt idx="1962">
                  <c:v>0.2001953125</c:v>
                </c:pt>
                <c:pt idx="1963">
                  <c:v>0.205078125</c:v>
                </c:pt>
                <c:pt idx="1964">
                  <c:v>0.205078125</c:v>
                </c:pt>
                <c:pt idx="1965">
                  <c:v>0.205078125</c:v>
                </c:pt>
                <c:pt idx="1966">
                  <c:v>0.2099609375</c:v>
                </c:pt>
                <c:pt idx="1967">
                  <c:v>0.2099609375</c:v>
                </c:pt>
                <c:pt idx="1968">
                  <c:v>0.205078125</c:v>
                </c:pt>
                <c:pt idx="1969">
                  <c:v>0.205078125</c:v>
                </c:pt>
                <c:pt idx="1970">
                  <c:v>0.205078125</c:v>
                </c:pt>
                <c:pt idx="1971">
                  <c:v>0.2001953125</c:v>
                </c:pt>
                <c:pt idx="1972">
                  <c:v>0.2001953125</c:v>
                </c:pt>
                <c:pt idx="1973">
                  <c:v>0.205078125</c:v>
                </c:pt>
                <c:pt idx="1974">
                  <c:v>0.2099609375</c:v>
                </c:pt>
                <c:pt idx="1975">
                  <c:v>0.2099609375</c:v>
                </c:pt>
                <c:pt idx="1976">
                  <c:v>0.205078125</c:v>
                </c:pt>
                <c:pt idx="1977">
                  <c:v>0.205078125</c:v>
                </c:pt>
                <c:pt idx="1978">
                  <c:v>0.205078125</c:v>
                </c:pt>
                <c:pt idx="1979">
                  <c:v>0.2001953125</c:v>
                </c:pt>
                <c:pt idx="1980">
                  <c:v>0.2001953125</c:v>
                </c:pt>
                <c:pt idx="1981">
                  <c:v>0.205078125</c:v>
                </c:pt>
                <c:pt idx="1982">
                  <c:v>0.21484375</c:v>
                </c:pt>
                <c:pt idx="1983">
                  <c:v>0.2099609375</c:v>
                </c:pt>
                <c:pt idx="1984">
                  <c:v>0.2099609375</c:v>
                </c:pt>
                <c:pt idx="1985">
                  <c:v>0.205078125</c:v>
                </c:pt>
                <c:pt idx="1986">
                  <c:v>0.2001953125</c:v>
                </c:pt>
                <c:pt idx="1987">
                  <c:v>0.2001953125</c:v>
                </c:pt>
                <c:pt idx="1988">
                  <c:v>0.205078125</c:v>
                </c:pt>
                <c:pt idx="1989">
                  <c:v>0.205078125</c:v>
                </c:pt>
                <c:pt idx="1990">
                  <c:v>0.2099609375</c:v>
                </c:pt>
                <c:pt idx="1991">
                  <c:v>0.2099609375</c:v>
                </c:pt>
                <c:pt idx="1992">
                  <c:v>0.2099609375</c:v>
                </c:pt>
                <c:pt idx="1993">
                  <c:v>0.2099609375</c:v>
                </c:pt>
                <c:pt idx="1994">
                  <c:v>0.2001953125</c:v>
                </c:pt>
                <c:pt idx="1995">
                  <c:v>0.2001953125</c:v>
                </c:pt>
                <c:pt idx="1996">
                  <c:v>0.205078125</c:v>
                </c:pt>
                <c:pt idx="1997">
                  <c:v>0.2001953125</c:v>
                </c:pt>
                <c:pt idx="1998">
                  <c:v>0.205078125</c:v>
                </c:pt>
                <c:pt idx="1999">
                  <c:v>0.20996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D 2"</c:f>
              <c:strCache>
                <c:ptCount val="1"/>
                <c:pt idx="0">
                  <c:v>PD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K$1:$K$2000</c:f>
              <c:numCache>
                <c:formatCode>General</c:formatCode>
                <c:ptCount val="2000"/>
                <c:pt idx="0">
                  <c:v>0.3466796875</c:v>
                </c:pt>
                <c:pt idx="1">
                  <c:v>0.341796875</c:v>
                </c:pt>
                <c:pt idx="2">
                  <c:v>0.3369140625</c:v>
                </c:pt>
                <c:pt idx="3">
                  <c:v>0.3369140625</c:v>
                </c:pt>
                <c:pt idx="4">
                  <c:v>0.33203125</c:v>
                </c:pt>
                <c:pt idx="5">
                  <c:v>0.33203125</c:v>
                </c:pt>
                <c:pt idx="6">
                  <c:v>0.3369140625</c:v>
                </c:pt>
                <c:pt idx="7">
                  <c:v>0.3466796875</c:v>
                </c:pt>
                <c:pt idx="8">
                  <c:v>0.3466796875</c:v>
                </c:pt>
                <c:pt idx="9">
                  <c:v>0.341796875</c:v>
                </c:pt>
                <c:pt idx="10">
                  <c:v>0.3369140625</c:v>
                </c:pt>
                <c:pt idx="11">
                  <c:v>0.3369140625</c:v>
                </c:pt>
                <c:pt idx="12">
                  <c:v>0.33203125</c:v>
                </c:pt>
                <c:pt idx="13">
                  <c:v>0.33203125</c:v>
                </c:pt>
                <c:pt idx="14">
                  <c:v>0.33203125</c:v>
                </c:pt>
                <c:pt idx="15">
                  <c:v>0.3515625</c:v>
                </c:pt>
                <c:pt idx="16">
                  <c:v>0.3515625</c:v>
                </c:pt>
                <c:pt idx="17">
                  <c:v>0.341796875</c:v>
                </c:pt>
                <c:pt idx="18">
                  <c:v>0.341796875</c:v>
                </c:pt>
                <c:pt idx="19">
                  <c:v>0.3369140625</c:v>
                </c:pt>
                <c:pt idx="20">
                  <c:v>0.3369140625</c:v>
                </c:pt>
                <c:pt idx="21">
                  <c:v>0.33203125</c:v>
                </c:pt>
                <c:pt idx="22">
                  <c:v>0.3369140625</c:v>
                </c:pt>
                <c:pt idx="23">
                  <c:v>0.3466796875</c:v>
                </c:pt>
                <c:pt idx="24">
                  <c:v>0.3466796875</c:v>
                </c:pt>
                <c:pt idx="25">
                  <c:v>0.3466796875</c:v>
                </c:pt>
                <c:pt idx="26">
                  <c:v>0.341796875</c:v>
                </c:pt>
                <c:pt idx="27">
                  <c:v>0.3369140625</c:v>
                </c:pt>
                <c:pt idx="28">
                  <c:v>0.3369140625</c:v>
                </c:pt>
                <c:pt idx="29">
                  <c:v>0.3369140625</c:v>
                </c:pt>
                <c:pt idx="30">
                  <c:v>0.3369140625</c:v>
                </c:pt>
                <c:pt idx="31">
                  <c:v>0.341796875</c:v>
                </c:pt>
                <c:pt idx="32">
                  <c:v>0.3466796875</c:v>
                </c:pt>
                <c:pt idx="33">
                  <c:v>0.3466796875</c:v>
                </c:pt>
                <c:pt idx="34">
                  <c:v>0.3466796875</c:v>
                </c:pt>
                <c:pt idx="35">
                  <c:v>0.341796875</c:v>
                </c:pt>
                <c:pt idx="36">
                  <c:v>0.3369140625</c:v>
                </c:pt>
                <c:pt idx="37">
                  <c:v>0.3369140625</c:v>
                </c:pt>
                <c:pt idx="38">
                  <c:v>0.33203125</c:v>
                </c:pt>
                <c:pt idx="39">
                  <c:v>0.3369140625</c:v>
                </c:pt>
                <c:pt idx="40">
                  <c:v>0.3515625</c:v>
                </c:pt>
                <c:pt idx="41">
                  <c:v>0.3515625</c:v>
                </c:pt>
                <c:pt idx="42">
                  <c:v>0.341796875</c:v>
                </c:pt>
                <c:pt idx="43">
                  <c:v>0.341796875</c:v>
                </c:pt>
                <c:pt idx="44">
                  <c:v>0.341796875</c:v>
                </c:pt>
                <c:pt idx="45">
                  <c:v>0.3369140625</c:v>
                </c:pt>
                <c:pt idx="46">
                  <c:v>0.3369140625</c:v>
                </c:pt>
                <c:pt idx="47">
                  <c:v>0.3369140625</c:v>
                </c:pt>
                <c:pt idx="48">
                  <c:v>0.3466796875</c:v>
                </c:pt>
                <c:pt idx="49">
                  <c:v>0.3515625</c:v>
                </c:pt>
                <c:pt idx="50">
                  <c:v>0.3466796875</c:v>
                </c:pt>
                <c:pt idx="51">
                  <c:v>0.3466796875</c:v>
                </c:pt>
                <c:pt idx="52">
                  <c:v>0.341796875</c:v>
                </c:pt>
                <c:pt idx="53">
                  <c:v>0.3369140625</c:v>
                </c:pt>
                <c:pt idx="54">
                  <c:v>0.3369140625</c:v>
                </c:pt>
                <c:pt idx="55">
                  <c:v>0.3369140625</c:v>
                </c:pt>
                <c:pt idx="56">
                  <c:v>0.341796875</c:v>
                </c:pt>
                <c:pt idx="57">
                  <c:v>0.3515625</c:v>
                </c:pt>
                <c:pt idx="58">
                  <c:v>0.3515625</c:v>
                </c:pt>
                <c:pt idx="59">
                  <c:v>0.3466796875</c:v>
                </c:pt>
                <c:pt idx="60">
                  <c:v>0.341796875</c:v>
                </c:pt>
                <c:pt idx="61">
                  <c:v>0.3369140625</c:v>
                </c:pt>
                <c:pt idx="62">
                  <c:v>0.3369140625</c:v>
                </c:pt>
                <c:pt idx="63">
                  <c:v>0.33203125</c:v>
                </c:pt>
                <c:pt idx="64">
                  <c:v>0.3369140625</c:v>
                </c:pt>
                <c:pt idx="65">
                  <c:v>0.3515625</c:v>
                </c:pt>
                <c:pt idx="66">
                  <c:v>0.3515625</c:v>
                </c:pt>
                <c:pt idx="67">
                  <c:v>0.3466796875</c:v>
                </c:pt>
                <c:pt idx="68">
                  <c:v>0.341796875</c:v>
                </c:pt>
                <c:pt idx="69">
                  <c:v>0.341796875</c:v>
                </c:pt>
                <c:pt idx="70">
                  <c:v>0.3369140625</c:v>
                </c:pt>
                <c:pt idx="71">
                  <c:v>0.33203125</c:v>
                </c:pt>
                <c:pt idx="72">
                  <c:v>0.3369140625</c:v>
                </c:pt>
                <c:pt idx="73">
                  <c:v>0.3466796875</c:v>
                </c:pt>
                <c:pt idx="74">
                  <c:v>0.3466796875</c:v>
                </c:pt>
                <c:pt idx="75">
                  <c:v>0.3466796875</c:v>
                </c:pt>
                <c:pt idx="76">
                  <c:v>0.3466796875</c:v>
                </c:pt>
                <c:pt idx="77">
                  <c:v>0.341796875</c:v>
                </c:pt>
                <c:pt idx="78">
                  <c:v>0.3369140625</c:v>
                </c:pt>
                <c:pt idx="79">
                  <c:v>0.3369140625</c:v>
                </c:pt>
                <c:pt idx="80">
                  <c:v>0.3369140625</c:v>
                </c:pt>
                <c:pt idx="81">
                  <c:v>0.3466796875</c:v>
                </c:pt>
                <c:pt idx="82">
                  <c:v>0.3515625</c:v>
                </c:pt>
                <c:pt idx="83">
                  <c:v>0.3515625</c:v>
                </c:pt>
                <c:pt idx="84">
                  <c:v>0.3466796875</c:v>
                </c:pt>
                <c:pt idx="85">
                  <c:v>0.341796875</c:v>
                </c:pt>
                <c:pt idx="86">
                  <c:v>0.341796875</c:v>
                </c:pt>
                <c:pt idx="87">
                  <c:v>0.341796875</c:v>
                </c:pt>
                <c:pt idx="88">
                  <c:v>0.3369140625</c:v>
                </c:pt>
                <c:pt idx="89">
                  <c:v>0.341796875</c:v>
                </c:pt>
                <c:pt idx="90">
                  <c:v>0.3515625</c:v>
                </c:pt>
                <c:pt idx="91">
                  <c:v>0.3564453125</c:v>
                </c:pt>
                <c:pt idx="92">
                  <c:v>0.3515625</c:v>
                </c:pt>
                <c:pt idx="93">
                  <c:v>0.341796875</c:v>
                </c:pt>
                <c:pt idx="94">
                  <c:v>0.341796875</c:v>
                </c:pt>
                <c:pt idx="95">
                  <c:v>0.341796875</c:v>
                </c:pt>
                <c:pt idx="96">
                  <c:v>0.3369140625</c:v>
                </c:pt>
                <c:pt idx="97">
                  <c:v>0.341796875</c:v>
                </c:pt>
                <c:pt idx="98">
                  <c:v>0.3515625</c:v>
                </c:pt>
                <c:pt idx="99">
                  <c:v>0.3515625</c:v>
                </c:pt>
                <c:pt idx="100">
                  <c:v>0.3515625</c:v>
                </c:pt>
                <c:pt idx="101">
                  <c:v>0.3515625</c:v>
                </c:pt>
                <c:pt idx="102">
                  <c:v>0.3466796875</c:v>
                </c:pt>
                <c:pt idx="103">
                  <c:v>0.341796875</c:v>
                </c:pt>
                <c:pt idx="104">
                  <c:v>0.3369140625</c:v>
                </c:pt>
                <c:pt idx="105">
                  <c:v>0.341796875</c:v>
                </c:pt>
                <c:pt idx="106">
                  <c:v>0.3466796875</c:v>
                </c:pt>
                <c:pt idx="107">
                  <c:v>0.3564453125</c:v>
                </c:pt>
                <c:pt idx="108">
                  <c:v>0.3515625</c:v>
                </c:pt>
                <c:pt idx="109">
                  <c:v>0.3515625</c:v>
                </c:pt>
                <c:pt idx="110">
                  <c:v>0.3466796875</c:v>
                </c:pt>
                <c:pt idx="111">
                  <c:v>0.341796875</c:v>
                </c:pt>
                <c:pt idx="112">
                  <c:v>0.341796875</c:v>
                </c:pt>
                <c:pt idx="113">
                  <c:v>0.341796875</c:v>
                </c:pt>
                <c:pt idx="114">
                  <c:v>0.341796875</c:v>
                </c:pt>
                <c:pt idx="115">
                  <c:v>0.3564453125</c:v>
                </c:pt>
                <c:pt idx="116">
                  <c:v>0.3564453125</c:v>
                </c:pt>
                <c:pt idx="117">
                  <c:v>0.3515625</c:v>
                </c:pt>
                <c:pt idx="118">
                  <c:v>0.3515625</c:v>
                </c:pt>
                <c:pt idx="119">
                  <c:v>0.3466796875</c:v>
                </c:pt>
                <c:pt idx="120">
                  <c:v>0.341796875</c:v>
                </c:pt>
                <c:pt idx="121">
                  <c:v>0.341796875</c:v>
                </c:pt>
                <c:pt idx="122">
                  <c:v>0.341796875</c:v>
                </c:pt>
                <c:pt idx="123">
                  <c:v>0.3515625</c:v>
                </c:pt>
                <c:pt idx="124">
                  <c:v>0.3564453125</c:v>
                </c:pt>
                <c:pt idx="125">
                  <c:v>0.3515625</c:v>
                </c:pt>
                <c:pt idx="126">
                  <c:v>0.3515625</c:v>
                </c:pt>
                <c:pt idx="127">
                  <c:v>0.3466796875</c:v>
                </c:pt>
                <c:pt idx="128">
                  <c:v>0.341796875</c:v>
                </c:pt>
                <c:pt idx="129">
                  <c:v>0.341796875</c:v>
                </c:pt>
                <c:pt idx="130">
                  <c:v>0.3466796875</c:v>
                </c:pt>
                <c:pt idx="131">
                  <c:v>0.3515625</c:v>
                </c:pt>
                <c:pt idx="132">
                  <c:v>0.361328125</c:v>
                </c:pt>
                <c:pt idx="133">
                  <c:v>0.3564453125</c:v>
                </c:pt>
                <c:pt idx="134">
                  <c:v>0.3515625</c:v>
                </c:pt>
                <c:pt idx="135">
                  <c:v>0.3466796875</c:v>
                </c:pt>
                <c:pt idx="136">
                  <c:v>0.3466796875</c:v>
                </c:pt>
                <c:pt idx="137">
                  <c:v>0.3466796875</c:v>
                </c:pt>
                <c:pt idx="138">
                  <c:v>0.3466796875</c:v>
                </c:pt>
                <c:pt idx="139">
                  <c:v>0.341796875</c:v>
                </c:pt>
                <c:pt idx="140">
                  <c:v>0.3564453125</c:v>
                </c:pt>
                <c:pt idx="141">
                  <c:v>0.361328125</c:v>
                </c:pt>
                <c:pt idx="142">
                  <c:v>0.3564453125</c:v>
                </c:pt>
                <c:pt idx="143">
                  <c:v>0.3515625</c:v>
                </c:pt>
                <c:pt idx="144">
                  <c:v>0.3515625</c:v>
                </c:pt>
                <c:pt idx="145">
                  <c:v>0.3466796875</c:v>
                </c:pt>
                <c:pt idx="146">
                  <c:v>0.341796875</c:v>
                </c:pt>
                <c:pt idx="147">
                  <c:v>0.3466796875</c:v>
                </c:pt>
                <c:pt idx="148">
                  <c:v>0.3564453125</c:v>
                </c:pt>
                <c:pt idx="149">
                  <c:v>0.361328125</c:v>
                </c:pt>
                <c:pt idx="150">
                  <c:v>0.3564453125</c:v>
                </c:pt>
                <c:pt idx="151">
                  <c:v>0.3564453125</c:v>
                </c:pt>
                <c:pt idx="152">
                  <c:v>0.3564453125</c:v>
                </c:pt>
                <c:pt idx="153">
                  <c:v>0.3515625</c:v>
                </c:pt>
                <c:pt idx="154">
                  <c:v>0.341796875</c:v>
                </c:pt>
                <c:pt idx="155">
                  <c:v>0.3466796875</c:v>
                </c:pt>
                <c:pt idx="156">
                  <c:v>0.3564453125</c:v>
                </c:pt>
                <c:pt idx="157">
                  <c:v>0.3662109375</c:v>
                </c:pt>
                <c:pt idx="158">
                  <c:v>0.3564453125</c:v>
                </c:pt>
                <c:pt idx="159">
                  <c:v>0.3564453125</c:v>
                </c:pt>
                <c:pt idx="160">
                  <c:v>0.35644531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466796875</c:v>
                </c:pt>
                <c:pt idx="164">
                  <c:v>0.3515625</c:v>
                </c:pt>
                <c:pt idx="165">
                  <c:v>0.361328125</c:v>
                </c:pt>
                <c:pt idx="166">
                  <c:v>0.3662109375</c:v>
                </c:pt>
                <c:pt idx="167">
                  <c:v>0.361328125</c:v>
                </c:pt>
                <c:pt idx="168">
                  <c:v>0.3564453125</c:v>
                </c:pt>
                <c:pt idx="169">
                  <c:v>0.3515625</c:v>
                </c:pt>
                <c:pt idx="170">
                  <c:v>0.3515625</c:v>
                </c:pt>
                <c:pt idx="171">
                  <c:v>0.3466796875</c:v>
                </c:pt>
                <c:pt idx="172">
                  <c:v>0.3515625</c:v>
                </c:pt>
                <c:pt idx="173">
                  <c:v>0.361328125</c:v>
                </c:pt>
                <c:pt idx="174">
                  <c:v>0.3662109375</c:v>
                </c:pt>
                <c:pt idx="175">
                  <c:v>0.3564453125</c:v>
                </c:pt>
                <c:pt idx="176">
                  <c:v>0.3564453125</c:v>
                </c:pt>
                <c:pt idx="177">
                  <c:v>0.3564453125</c:v>
                </c:pt>
                <c:pt idx="178">
                  <c:v>0.3515625</c:v>
                </c:pt>
                <c:pt idx="179">
                  <c:v>0.3466796875</c:v>
                </c:pt>
                <c:pt idx="180">
                  <c:v>0.3515625</c:v>
                </c:pt>
                <c:pt idx="181">
                  <c:v>0.361328125</c:v>
                </c:pt>
                <c:pt idx="182">
                  <c:v>0.3662109375</c:v>
                </c:pt>
                <c:pt idx="183">
                  <c:v>0.3662109375</c:v>
                </c:pt>
                <c:pt idx="184">
                  <c:v>0.361328125</c:v>
                </c:pt>
                <c:pt idx="185">
                  <c:v>0.361328125</c:v>
                </c:pt>
                <c:pt idx="186">
                  <c:v>0.3564453125</c:v>
                </c:pt>
                <c:pt idx="187">
                  <c:v>0.3515625</c:v>
                </c:pt>
                <c:pt idx="188">
                  <c:v>0.3515625</c:v>
                </c:pt>
                <c:pt idx="189">
                  <c:v>0.3564453125</c:v>
                </c:pt>
                <c:pt idx="190">
                  <c:v>0.3662109375</c:v>
                </c:pt>
                <c:pt idx="191">
                  <c:v>0.3662109375</c:v>
                </c:pt>
                <c:pt idx="192">
                  <c:v>0.3662109375</c:v>
                </c:pt>
                <c:pt idx="193">
                  <c:v>0.361328125</c:v>
                </c:pt>
                <c:pt idx="194">
                  <c:v>0.3564453125</c:v>
                </c:pt>
                <c:pt idx="195">
                  <c:v>0.3564453125</c:v>
                </c:pt>
                <c:pt idx="196">
                  <c:v>0.3515625</c:v>
                </c:pt>
                <c:pt idx="197">
                  <c:v>0.3564453125</c:v>
                </c:pt>
                <c:pt idx="198">
                  <c:v>0.3662109375</c:v>
                </c:pt>
                <c:pt idx="199">
                  <c:v>0.37109375</c:v>
                </c:pt>
                <c:pt idx="200">
                  <c:v>0.3662109375</c:v>
                </c:pt>
                <c:pt idx="201">
                  <c:v>0.361328125</c:v>
                </c:pt>
                <c:pt idx="202">
                  <c:v>0.361328125</c:v>
                </c:pt>
                <c:pt idx="203">
                  <c:v>0.361328125</c:v>
                </c:pt>
                <c:pt idx="204">
                  <c:v>0.3564453125</c:v>
                </c:pt>
                <c:pt idx="205">
                  <c:v>0.3564453125</c:v>
                </c:pt>
                <c:pt idx="206">
                  <c:v>0.3662109375</c:v>
                </c:pt>
                <c:pt idx="207">
                  <c:v>0.37109375</c:v>
                </c:pt>
                <c:pt idx="208">
                  <c:v>0.37109375</c:v>
                </c:pt>
                <c:pt idx="209">
                  <c:v>0.3662109375</c:v>
                </c:pt>
                <c:pt idx="210">
                  <c:v>0.3662109375</c:v>
                </c:pt>
                <c:pt idx="211">
                  <c:v>0.361328125</c:v>
                </c:pt>
                <c:pt idx="212">
                  <c:v>0.361328125</c:v>
                </c:pt>
                <c:pt idx="213">
                  <c:v>0.361328125</c:v>
                </c:pt>
                <c:pt idx="214">
                  <c:v>0.3662109375</c:v>
                </c:pt>
                <c:pt idx="215">
                  <c:v>0.37109375</c:v>
                </c:pt>
                <c:pt idx="216">
                  <c:v>0.37109375</c:v>
                </c:pt>
                <c:pt idx="217">
                  <c:v>0.3759765625</c:v>
                </c:pt>
                <c:pt idx="218">
                  <c:v>0.37109375</c:v>
                </c:pt>
                <c:pt idx="219">
                  <c:v>0.3662109375</c:v>
                </c:pt>
                <c:pt idx="220">
                  <c:v>0.3662109375</c:v>
                </c:pt>
                <c:pt idx="221">
                  <c:v>0.361328125</c:v>
                </c:pt>
                <c:pt idx="222">
                  <c:v>0.3662109375</c:v>
                </c:pt>
                <c:pt idx="223">
                  <c:v>0.3759765625</c:v>
                </c:pt>
                <c:pt idx="224">
                  <c:v>0.380859375</c:v>
                </c:pt>
                <c:pt idx="225">
                  <c:v>0.3759765625</c:v>
                </c:pt>
                <c:pt idx="226">
                  <c:v>0.37109375</c:v>
                </c:pt>
                <c:pt idx="227">
                  <c:v>0.37109375</c:v>
                </c:pt>
                <c:pt idx="228">
                  <c:v>0.37109375</c:v>
                </c:pt>
                <c:pt idx="229">
                  <c:v>0.361328125</c:v>
                </c:pt>
                <c:pt idx="230">
                  <c:v>0.361328125</c:v>
                </c:pt>
                <c:pt idx="231">
                  <c:v>0.3759765625</c:v>
                </c:pt>
                <c:pt idx="232">
                  <c:v>0.3857421875</c:v>
                </c:pt>
                <c:pt idx="233">
                  <c:v>0.380859375</c:v>
                </c:pt>
                <c:pt idx="234">
                  <c:v>0.3759765625</c:v>
                </c:pt>
                <c:pt idx="235">
                  <c:v>0.3759765625</c:v>
                </c:pt>
                <c:pt idx="236">
                  <c:v>0.37109375</c:v>
                </c:pt>
                <c:pt idx="237">
                  <c:v>0.3662109375</c:v>
                </c:pt>
                <c:pt idx="238">
                  <c:v>0.37109375</c:v>
                </c:pt>
                <c:pt idx="239">
                  <c:v>0.3759765625</c:v>
                </c:pt>
                <c:pt idx="240">
                  <c:v>0.380859375</c:v>
                </c:pt>
                <c:pt idx="241">
                  <c:v>0.3857421875</c:v>
                </c:pt>
                <c:pt idx="242">
                  <c:v>0.380859375</c:v>
                </c:pt>
                <c:pt idx="243">
                  <c:v>0.3759765625</c:v>
                </c:pt>
                <c:pt idx="244">
                  <c:v>0.37109375</c:v>
                </c:pt>
                <c:pt idx="245">
                  <c:v>0.37109375</c:v>
                </c:pt>
                <c:pt idx="246">
                  <c:v>0.37109375</c:v>
                </c:pt>
                <c:pt idx="247">
                  <c:v>0.37109375</c:v>
                </c:pt>
                <c:pt idx="248">
                  <c:v>0.380859375</c:v>
                </c:pt>
                <c:pt idx="249">
                  <c:v>0.390625</c:v>
                </c:pt>
                <c:pt idx="250">
                  <c:v>0.3857421875</c:v>
                </c:pt>
                <c:pt idx="251">
                  <c:v>0.380859375</c:v>
                </c:pt>
                <c:pt idx="252">
                  <c:v>0.380859375</c:v>
                </c:pt>
                <c:pt idx="253">
                  <c:v>0.380859375</c:v>
                </c:pt>
                <c:pt idx="254">
                  <c:v>0.3759765625</c:v>
                </c:pt>
                <c:pt idx="255">
                  <c:v>0.37109375</c:v>
                </c:pt>
                <c:pt idx="256">
                  <c:v>0.380859375</c:v>
                </c:pt>
                <c:pt idx="257">
                  <c:v>0.390625</c:v>
                </c:pt>
                <c:pt idx="258">
                  <c:v>0.3857421875</c:v>
                </c:pt>
                <c:pt idx="259">
                  <c:v>0.3857421875</c:v>
                </c:pt>
                <c:pt idx="260">
                  <c:v>0.380859375</c:v>
                </c:pt>
                <c:pt idx="261">
                  <c:v>0.3759765625</c:v>
                </c:pt>
                <c:pt idx="262">
                  <c:v>0.37109375</c:v>
                </c:pt>
                <c:pt idx="263">
                  <c:v>0.3759765625</c:v>
                </c:pt>
                <c:pt idx="264">
                  <c:v>0.380859375</c:v>
                </c:pt>
                <c:pt idx="265">
                  <c:v>0.390625</c:v>
                </c:pt>
                <c:pt idx="266">
                  <c:v>0.390625</c:v>
                </c:pt>
                <c:pt idx="267">
                  <c:v>0.390625</c:v>
                </c:pt>
                <c:pt idx="268">
                  <c:v>0.3857421875</c:v>
                </c:pt>
                <c:pt idx="269">
                  <c:v>0.380859375</c:v>
                </c:pt>
                <c:pt idx="270">
                  <c:v>0.380859375</c:v>
                </c:pt>
                <c:pt idx="271">
                  <c:v>0.3759765625</c:v>
                </c:pt>
                <c:pt idx="272">
                  <c:v>0.3759765625</c:v>
                </c:pt>
                <c:pt idx="273">
                  <c:v>0.390625</c:v>
                </c:pt>
                <c:pt idx="274">
                  <c:v>0.3955078125</c:v>
                </c:pt>
                <c:pt idx="275">
                  <c:v>0.390625</c:v>
                </c:pt>
                <c:pt idx="276">
                  <c:v>0.3857421875</c:v>
                </c:pt>
                <c:pt idx="277">
                  <c:v>0.3857421875</c:v>
                </c:pt>
                <c:pt idx="278">
                  <c:v>0.3857421875</c:v>
                </c:pt>
                <c:pt idx="279">
                  <c:v>0.380859375</c:v>
                </c:pt>
                <c:pt idx="280">
                  <c:v>0.380859375</c:v>
                </c:pt>
                <c:pt idx="281">
                  <c:v>0.390625</c:v>
                </c:pt>
                <c:pt idx="282">
                  <c:v>0.400390625</c:v>
                </c:pt>
                <c:pt idx="283">
                  <c:v>0.3955078125</c:v>
                </c:pt>
                <c:pt idx="284">
                  <c:v>0.390625</c:v>
                </c:pt>
                <c:pt idx="285">
                  <c:v>0.390625</c:v>
                </c:pt>
                <c:pt idx="286">
                  <c:v>0.3857421875</c:v>
                </c:pt>
                <c:pt idx="287">
                  <c:v>0.3857421875</c:v>
                </c:pt>
                <c:pt idx="288">
                  <c:v>0.380859375</c:v>
                </c:pt>
                <c:pt idx="289">
                  <c:v>0.390625</c:v>
                </c:pt>
                <c:pt idx="290">
                  <c:v>0.400390625</c:v>
                </c:pt>
                <c:pt idx="291">
                  <c:v>0.3955078125</c:v>
                </c:pt>
                <c:pt idx="292">
                  <c:v>0.400390625</c:v>
                </c:pt>
                <c:pt idx="293">
                  <c:v>0.3955078125</c:v>
                </c:pt>
                <c:pt idx="294">
                  <c:v>0.390625</c:v>
                </c:pt>
                <c:pt idx="295">
                  <c:v>0.390625</c:v>
                </c:pt>
                <c:pt idx="296">
                  <c:v>0.3857421875</c:v>
                </c:pt>
                <c:pt idx="297">
                  <c:v>0.3857421875</c:v>
                </c:pt>
                <c:pt idx="298">
                  <c:v>0.400390625</c:v>
                </c:pt>
                <c:pt idx="299">
                  <c:v>0.4052734375</c:v>
                </c:pt>
                <c:pt idx="300">
                  <c:v>0.400390625</c:v>
                </c:pt>
                <c:pt idx="301">
                  <c:v>0.3955078125</c:v>
                </c:pt>
                <c:pt idx="302">
                  <c:v>0.390625</c:v>
                </c:pt>
                <c:pt idx="303">
                  <c:v>0.390625</c:v>
                </c:pt>
                <c:pt idx="304">
                  <c:v>0.390625</c:v>
                </c:pt>
                <c:pt idx="305">
                  <c:v>0.390625</c:v>
                </c:pt>
                <c:pt idx="306">
                  <c:v>0.3955078125</c:v>
                </c:pt>
                <c:pt idx="307">
                  <c:v>0.41015625</c:v>
                </c:pt>
                <c:pt idx="308">
                  <c:v>0.400390625</c:v>
                </c:pt>
                <c:pt idx="309">
                  <c:v>0.400390625</c:v>
                </c:pt>
                <c:pt idx="310">
                  <c:v>0.400390625</c:v>
                </c:pt>
                <c:pt idx="311">
                  <c:v>0.3955078125</c:v>
                </c:pt>
                <c:pt idx="312">
                  <c:v>0.390625</c:v>
                </c:pt>
                <c:pt idx="313">
                  <c:v>0.390625</c:v>
                </c:pt>
                <c:pt idx="314">
                  <c:v>0.400390625</c:v>
                </c:pt>
                <c:pt idx="315">
                  <c:v>0.41015625</c:v>
                </c:pt>
                <c:pt idx="316">
                  <c:v>0.4052734375</c:v>
                </c:pt>
                <c:pt idx="317">
                  <c:v>0.4052734375</c:v>
                </c:pt>
                <c:pt idx="318">
                  <c:v>0.4052734375</c:v>
                </c:pt>
                <c:pt idx="319">
                  <c:v>0.400390625</c:v>
                </c:pt>
                <c:pt idx="320">
                  <c:v>0.400390625</c:v>
                </c:pt>
                <c:pt idx="321">
                  <c:v>0.3955078125</c:v>
                </c:pt>
                <c:pt idx="322">
                  <c:v>0.3955078125</c:v>
                </c:pt>
                <c:pt idx="323">
                  <c:v>0.41015625</c:v>
                </c:pt>
                <c:pt idx="324">
                  <c:v>0.4150390625</c:v>
                </c:pt>
                <c:pt idx="325">
                  <c:v>0.4150390625</c:v>
                </c:pt>
                <c:pt idx="326">
                  <c:v>0.4052734375</c:v>
                </c:pt>
                <c:pt idx="327">
                  <c:v>0.4052734375</c:v>
                </c:pt>
                <c:pt idx="328">
                  <c:v>0.4052734375</c:v>
                </c:pt>
                <c:pt idx="329">
                  <c:v>0.400390625</c:v>
                </c:pt>
                <c:pt idx="330">
                  <c:v>0.400390625</c:v>
                </c:pt>
                <c:pt idx="331">
                  <c:v>0.41015625</c:v>
                </c:pt>
                <c:pt idx="332">
                  <c:v>0.4248046875</c:v>
                </c:pt>
                <c:pt idx="333">
                  <c:v>0.419921875</c:v>
                </c:pt>
                <c:pt idx="334">
                  <c:v>0.4150390625</c:v>
                </c:pt>
                <c:pt idx="335">
                  <c:v>0.4150390625</c:v>
                </c:pt>
                <c:pt idx="336">
                  <c:v>0.41015625</c:v>
                </c:pt>
                <c:pt idx="337">
                  <c:v>0.4052734375</c:v>
                </c:pt>
                <c:pt idx="338">
                  <c:v>0.4052734375</c:v>
                </c:pt>
                <c:pt idx="339">
                  <c:v>0.4150390625</c:v>
                </c:pt>
                <c:pt idx="340">
                  <c:v>0.4248046875</c:v>
                </c:pt>
                <c:pt idx="341">
                  <c:v>0.419921875</c:v>
                </c:pt>
                <c:pt idx="342">
                  <c:v>0.419921875</c:v>
                </c:pt>
                <c:pt idx="343">
                  <c:v>0.419921875</c:v>
                </c:pt>
                <c:pt idx="344">
                  <c:v>0.4150390625</c:v>
                </c:pt>
                <c:pt idx="345">
                  <c:v>0.41015625</c:v>
                </c:pt>
                <c:pt idx="346">
                  <c:v>0.41015625</c:v>
                </c:pt>
                <c:pt idx="347">
                  <c:v>0.4150390625</c:v>
                </c:pt>
                <c:pt idx="348">
                  <c:v>0.4296875</c:v>
                </c:pt>
                <c:pt idx="349">
                  <c:v>0.4345703125</c:v>
                </c:pt>
                <c:pt idx="350">
                  <c:v>0.4296875</c:v>
                </c:pt>
                <c:pt idx="351">
                  <c:v>0.4296875</c:v>
                </c:pt>
                <c:pt idx="352">
                  <c:v>0.4248046875</c:v>
                </c:pt>
                <c:pt idx="353">
                  <c:v>0.4248046875</c:v>
                </c:pt>
                <c:pt idx="354">
                  <c:v>0.4248046875</c:v>
                </c:pt>
                <c:pt idx="355">
                  <c:v>0.419921875</c:v>
                </c:pt>
                <c:pt idx="356">
                  <c:v>0.4296875</c:v>
                </c:pt>
                <c:pt idx="357">
                  <c:v>0.4443359375</c:v>
                </c:pt>
                <c:pt idx="358">
                  <c:v>0.439453125</c:v>
                </c:pt>
                <c:pt idx="359">
                  <c:v>0.439453125</c:v>
                </c:pt>
                <c:pt idx="360">
                  <c:v>0.4345703125</c:v>
                </c:pt>
                <c:pt idx="361">
                  <c:v>0.4296875</c:v>
                </c:pt>
                <c:pt idx="362">
                  <c:v>0.4296875</c:v>
                </c:pt>
                <c:pt idx="363">
                  <c:v>0.4296875</c:v>
                </c:pt>
                <c:pt idx="364">
                  <c:v>0.439453125</c:v>
                </c:pt>
                <c:pt idx="365">
                  <c:v>0.4541015625</c:v>
                </c:pt>
                <c:pt idx="366">
                  <c:v>0.44921875</c:v>
                </c:pt>
                <c:pt idx="367">
                  <c:v>0.44921875</c:v>
                </c:pt>
                <c:pt idx="368">
                  <c:v>0.44921875</c:v>
                </c:pt>
                <c:pt idx="369">
                  <c:v>0.4443359375</c:v>
                </c:pt>
                <c:pt idx="370">
                  <c:v>0.4443359375</c:v>
                </c:pt>
                <c:pt idx="371">
                  <c:v>0.4443359375</c:v>
                </c:pt>
                <c:pt idx="372">
                  <c:v>0.44921875</c:v>
                </c:pt>
                <c:pt idx="373">
                  <c:v>0.458984375</c:v>
                </c:pt>
                <c:pt idx="374">
                  <c:v>0.4638671875</c:v>
                </c:pt>
                <c:pt idx="375">
                  <c:v>0.4638671875</c:v>
                </c:pt>
                <c:pt idx="376">
                  <c:v>0.458984375</c:v>
                </c:pt>
                <c:pt idx="377">
                  <c:v>0.458984375</c:v>
                </c:pt>
                <c:pt idx="378">
                  <c:v>0.458984375</c:v>
                </c:pt>
                <c:pt idx="379">
                  <c:v>0.458984375</c:v>
                </c:pt>
                <c:pt idx="380">
                  <c:v>0.458984375</c:v>
                </c:pt>
                <c:pt idx="381">
                  <c:v>0.46875</c:v>
                </c:pt>
                <c:pt idx="382">
                  <c:v>0.4833984375</c:v>
                </c:pt>
                <c:pt idx="383">
                  <c:v>0.478515625</c:v>
                </c:pt>
                <c:pt idx="384">
                  <c:v>0.478515625</c:v>
                </c:pt>
                <c:pt idx="385">
                  <c:v>0.4736328125</c:v>
                </c:pt>
                <c:pt idx="386">
                  <c:v>0.4736328125</c:v>
                </c:pt>
                <c:pt idx="387">
                  <c:v>0.46875</c:v>
                </c:pt>
                <c:pt idx="388">
                  <c:v>0.46875</c:v>
                </c:pt>
                <c:pt idx="389">
                  <c:v>0.478515625</c:v>
                </c:pt>
                <c:pt idx="390">
                  <c:v>0.4931640625</c:v>
                </c:pt>
                <c:pt idx="391">
                  <c:v>0.4931640625</c:v>
                </c:pt>
                <c:pt idx="392">
                  <c:v>0.4931640625</c:v>
                </c:pt>
                <c:pt idx="393">
                  <c:v>0.4931640625</c:v>
                </c:pt>
                <c:pt idx="394">
                  <c:v>0.48828125</c:v>
                </c:pt>
                <c:pt idx="395">
                  <c:v>0.4833984375</c:v>
                </c:pt>
                <c:pt idx="396">
                  <c:v>0.4833984375</c:v>
                </c:pt>
                <c:pt idx="397">
                  <c:v>0.4931640625</c:v>
                </c:pt>
                <c:pt idx="398">
                  <c:v>0.5078125</c:v>
                </c:pt>
                <c:pt idx="399">
                  <c:v>0.5126953125</c:v>
                </c:pt>
                <c:pt idx="400">
                  <c:v>0.517578125</c:v>
                </c:pt>
                <c:pt idx="401">
                  <c:v>0.5126953125</c:v>
                </c:pt>
                <c:pt idx="402">
                  <c:v>0.5078125</c:v>
                </c:pt>
                <c:pt idx="403">
                  <c:v>0.5078125</c:v>
                </c:pt>
                <c:pt idx="404">
                  <c:v>0.5078125</c:v>
                </c:pt>
                <c:pt idx="405">
                  <c:v>0.5078125</c:v>
                </c:pt>
                <c:pt idx="406">
                  <c:v>0.517578125</c:v>
                </c:pt>
                <c:pt idx="407">
                  <c:v>0.537109375</c:v>
                </c:pt>
                <c:pt idx="408">
                  <c:v>0.537109375</c:v>
                </c:pt>
                <c:pt idx="409">
                  <c:v>0.5322265625</c:v>
                </c:pt>
                <c:pt idx="410">
                  <c:v>0.5322265625</c:v>
                </c:pt>
                <c:pt idx="411">
                  <c:v>0.52734375</c:v>
                </c:pt>
                <c:pt idx="412">
                  <c:v>0.52734375</c:v>
                </c:pt>
                <c:pt idx="413">
                  <c:v>0.52734375</c:v>
                </c:pt>
                <c:pt idx="414">
                  <c:v>0.5419921875</c:v>
                </c:pt>
                <c:pt idx="415">
                  <c:v>0.5615234375</c:v>
                </c:pt>
                <c:pt idx="416">
                  <c:v>0.556640625</c:v>
                </c:pt>
                <c:pt idx="417">
                  <c:v>0.556640625</c:v>
                </c:pt>
                <c:pt idx="418">
                  <c:v>0.556640625</c:v>
                </c:pt>
                <c:pt idx="419">
                  <c:v>0.556640625</c:v>
                </c:pt>
                <c:pt idx="420">
                  <c:v>0.556640625</c:v>
                </c:pt>
                <c:pt idx="421">
                  <c:v>0.556640625</c:v>
                </c:pt>
                <c:pt idx="422">
                  <c:v>0.56640625</c:v>
                </c:pt>
                <c:pt idx="423">
                  <c:v>0.5810546875</c:v>
                </c:pt>
                <c:pt idx="424">
                  <c:v>0.5908203125</c:v>
                </c:pt>
                <c:pt idx="425">
                  <c:v>0.5908203125</c:v>
                </c:pt>
                <c:pt idx="426">
                  <c:v>0.5908203125</c:v>
                </c:pt>
                <c:pt idx="427">
                  <c:v>0.5859375</c:v>
                </c:pt>
                <c:pt idx="428">
                  <c:v>0.5908203125</c:v>
                </c:pt>
                <c:pt idx="429">
                  <c:v>0.5908203125</c:v>
                </c:pt>
                <c:pt idx="430">
                  <c:v>0.595703125</c:v>
                </c:pt>
                <c:pt idx="431">
                  <c:v>0.6103515625</c:v>
                </c:pt>
                <c:pt idx="432">
                  <c:v>0.634765625</c:v>
                </c:pt>
                <c:pt idx="433">
                  <c:v>0.6298828125</c:v>
                </c:pt>
                <c:pt idx="434">
                  <c:v>0.634765625</c:v>
                </c:pt>
                <c:pt idx="435">
                  <c:v>0.6298828125</c:v>
                </c:pt>
                <c:pt idx="436">
                  <c:v>0.634765625</c:v>
                </c:pt>
                <c:pt idx="437">
                  <c:v>0.6298828125</c:v>
                </c:pt>
                <c:pt idx="438">
                  <c:v>0.6298828125</c:v>
                </c:pt>
                <c:pt idx="439">
                  <c:v>0.6494140625</c:v>
                </c:pt>
                <c:pt idx="440">
                  <c:v>0.673828125</c:v>
                </c:pt>
                <c:pt idx="441">
                  <c:v>0.6787109375</c:v>
                </c:pt>
                <c:pt idx="442">
                  <c:v>0.6787109375</c:v>
                </c:pt>
                <c:pt idx="443">
                  <c:v>0.68359375</c:v>
                </c:pt>
                <c:pt idx="444">
                  <c:v>0.68359375</c:v>
                </c:pt>
                <c:pt idx="445">
                  <c:v>0.68359375</c:v>
                </c:pt>
                <c:pt idx="446">
                  <c:v>0.6884765625</c:v>
                </c:pt>
                <c:pt idx="447">
                  <c:v>0.703125</c:v>
                </c:pt>
                <c:pt idx="448">
                  <c:v>0.7275390625</c:v>
                </c:pt>
                <c:pt idx="449">
                  <c:v>0.7421875</c:v>
                </c:pt>
                <c:pt idx="450">
                  <c:v>0.7470703125</c:v>
                </c:pt>
                <c:pt idx="451">
                  <c:v>0.751953125</c:v>
                </c:pt>
                <c:pt idx="452">
                  <c:v>0.7470703125</c:v>
                </c:pt>
                <c:pt idx="453">
                  <c:v>0.751953125</c:v>
                </c:pt>
                <c:pt idx="454">
                  <c:v>0.76171875</c:v>
                </c:pt>
                <c:pt idx="455">
                  <c:v>0.7666015625</c:v>
                </c:pt>
                <c:pt idx="456">
                  <c:v>0.791015625</c:v>
                </c:pt>
                <c:pt idx="457">
                  <c:v>0.8203125</c:v>
                </c:pt>
                <c:pt idx="458">
                  <c:v>0.8203125</c:v>
                </c:pt>
                <c:pt idx="459">
                  <c:v>0.8203125</c:v>
                </c:pt>
                <c:pt idx="460">
                  <c:v>0.830078125</c:v>
                </c:pt>
                <c:pt idx="461">
                  <c:v>0.83984375</c:v>
                </c:pt>
                <c:pt idx="462">
                  <c:v>0.8447265625</c:v>
                </c:pt>
                <c:pt idx="463">
                  <c:v>0.849609375</c:v>
                </c:pt>
                <c:pt idx="464">
                  <c:v>0.8740234375</c:v>
                </c:pt>
                <c:pt idx="465">
                  <c:v>0.9130859375</c:v>
                </c:pt>
                <c:pt idx="466">
                  <c:v>0.91796875</c:v>
                </c:pt>
                <c:pt idx="467">
                  <c:v>0.9228515625</c:v>
                </c:pt>
                <c:pt idx="468">
                  <c:v>0.927734375</c:v>
                </c:pt>
                <c:pt idx="469">
                  <c:v>0.9326171875</c:v>
                </c:pt>
                <c:pt idx="470">
                  <c:v>0.9375</c:v>
                </c:pt>
                <c:pt idx="471">
                  <c:v>0.947265625</c:v>
                </c:pt>
                <c:pt idx="472">
                  <c:v>0.9619140625</c:v>
                </c:pt>
                <c:pt idx="473">
                  <c:v>0.99609375</c:v>
                </c:pt>
                <c:pt idx="474">
                  <c:v>1.0205078125</c:v>
                </c:pt>
                <c:pt idx="475">
                  <c:v>1.025390625</c:v>
                </c:pt>
                <c:pt idx="476">
                  <c:v>1.03515625</c:v>
                </c:pt>
                <c:pt idx="477">
                  <c:v>1.03515625</c:v>
                </c:pt>
                <c:pt idx="478">
                  <c:v>1.0400390625</c:v>
                </c:pt>
                <c:pt idx="479">
                  <c:v>1.0498046875</c:v>
                </c:pt>
                <c:pt idx="480">
                  <c:v>1.064453125</c:v>
                </c:pt>
                <c:pt idx="481">
                  <c:v>1.09375</c:v>
                </c:pt>
                <c:pt idx="482">
                  <c:v>1.1328125</c:v>
                </c:pt>
                <c:pt idx="483">
                  <c:v>1.1376953125</c:v>
                </c:pt>
                <c:pt idx="484">
                  <c:v>1.142578125</c:v>
                </c:pt>
                <c:pt idx="485">
                  <c:v>1.1474609375</c:v>
                </c:pt>
                <c:pt idx="486">
                  <c:v>1.1572265625</c:v>
                </c:pt>
                <c:pt idx="487">
                  <c:v>1.162109375</c:v>
                </c:pt>
                <c:pt idx="488">
                  <c:v>1.171875</c:v>
                </c:pt>
                <c:pt idx="489">
                  <c:v>1.201171875</c:v>
                </c:pt>
                <c:pt idx="490">
                  <c:v>1.2451171875</c:v>
                </c:pt>
                <c:pt idx="491">
                  <c:v>1.2548828125</c:v>
                </c:pt>
                <c:pt idx="492">
                  <c:v>1.2548828125</c:v>
                </c:pt>
                <c:pt idx="493">
                  <c:v>1.2646484375</c:v>
                </c:pt>
                <c:pt idx="494">
                  <c:v>1.2744140625</c:v>
                </c:pt>
                <c:pt idx="495">
                  <c:v>1.279296875</c:v>
                </c:pt>
                <c:pt idx="496">
                  <c:v>1.2890625</c:v>
                </c:pt>
                <c:pt idx="497">
                  <c:v>1.3134765625</c:v>
                </c:pt>
                <c:pt idx="498">
                  <c:v>1.3525390625</c:v>
                </c:pt>
                <c:pt idx="499">
                  <c:v>1.3818359375</c:v>
                </c:pt>
                <c:pt idx="500">
                  <c:v>1.38671875</c:v>
                </c:pt>
                <c:pt idx="501">
                  <c:v>1.396484375</c:v>
                </c:pt>
                <c:pt idx="502">
                  <c:v>1.4013671875</c:v>
                </c:pt>
                <c:pt idx="503">
                  <c:v>1.40625</c:v>
                </c:pt>
                <c:pt idx="504">
                  <c:v>1.416015625</c:v>
                </c:pt>
                <c:pt idx="505">
                  <c:v>1.4306640625</c:v>
                </c:pt>
                <c:pt idx="506">
                  <c:v>1.4697265625</c:v>
                </c:pt>
                <c:pt idx="507">
                  <c:v>1.513671875</c:v>
                </c:pt>
                <c:pt idx="508">
                  <c:v>1.5185546875</c:v>
                </c:pt>
                <c:pt idx="509">
                  <c:v>1.5185546875</c:v>
                </c:pt>
                <c:pt idx="510">
                  <c:v>1.5234375</c:v>
                </c:pt>
                <c:pt idx="511">
                  <c:v>1.533203125</c:v>
                </c:pt>
                <c:pt idx="512">
                  <c:v>1.5380859375</c:v>
                </c:pt>
                <c:pt idx="513">
                  <c:v>1.5478515625</c:v>
                </c:pt>
                <c:pt idx="514">
                  <c:v>1.58203125</c:v>
                </c:pt>
                <c:pt idx="515">
                  <c:v>1.6357421875</c:v>
                </c:pt>
                <c:pt idx="516">
                  <c:v>1.650390625</c:v>
                </c:pt>
                <c:pt idx="517">
                  <c:v>1.6552734375</c:v>
                </c:pt>
                <c:pt idx="518">
                  <c:v>1.66015625</c:v>
                </c:pt>
                <c:pt idx="519">
                  <c:v>1.6650390625</c:v>
                </c:pt>
                <c:pt idx="520">
                  <c:v>1.669921875</c:v>
                </c:pt>
                <c:pt idx="521">
                  <c:v>1.6748046875</c:v>
                </c:pt>
                <c:pt idx="522">
                  <c:v>1.69921875</c:v>
                </c:pt>
                <c:pt idx="523">
                  <c:v>1.7529296875</c:v>
                </c:pt>
                <c:pt idx="524">
                  <c:v>1.77734375</c:v>
                </c:pt>
                <c:pt idx="525">
                  <c:v>1.7822265625</c:v>
                </c:pt>
                <c:pt idx="526">
                  <c:v>1.7919921875</c:v>
                </c:pt>
                <c:pt idx="527">
                  <c:v>1.7919921875</c:v>
                </c:pt>
                <c:pt idx="528">
                  <c:v>1.796875</c:v>
                </c:pt>
                <c:pt idx="529">
                  <c:v>1.8017578125</c:v>
                </c:pt>
                <c:pt idx="530">
                  <c:v>1.81640625</c:v>
                </c:pt>
                <c:pt idx="531">
                  <c:v>1.8701171875</c:v>
                </c:pt>
                <c:pt idx="532">
                  <c:v>1.923828125</c:v>
                </c:pt>
                <c:pt idx="533">
                  <c:v>1.9287109375</c:v>
                </c:pt>
                <c:pt idx="534">
                  <c:v>1.9287109375</c:v>
                </c:pt>
                <c:pt idx="535">
                  <c:v>1.9287109375</c:v>
                </c:pt>
                <c:pt idx="536">
                  <c:v>1.9384765625</c:v>
                </c:pt>
                <c:pt idx="537">
                  <c:v>1.943359375</c:v>
                </c:pt>
                <c:pt idx="538">
                  <c:v>1.9482421875</c:v>
                </c:pt>
                <c:pt idx="539">
                  <c:v>1.982421875</c:v>
                </c:pt>
                <c:pt idx="540">
                  <c:v>2.0458984375</c:v>
                </c:pt>
                <c:pt idx="541">
                  <c:v>2.0556640625</c:v>
                </c:pt>
                <c:pt idx="542">
                  <c:v>2.0556640625</c:v>
                </c:pt>
                <c:pt idx="543">
                  <c:v>2.060546875</c:v>
                </c:pt>
                <c:pt idx="544">
                  <c:v>2.060546875</c:v>
                </c:pt>
                <c:pt idx="545">
                  <c:v>2.060546875</c:v>
                </c:pt>
                <c:pt idx="546">
                  <c:v>2.0654296875</c:v>
                </c:pt>
                <c:pt idx="547">
                  <c:v>2.0947265625</c:v>
                </c:pt>
                <c:pt idx="548">
                  <c:v>2.1533203125</c:v>
                </c:pt>
                <c:pt idx="549">
                  <c:v>2.1875</c:v>
                </c:pt>
                <c:pt idx="550">
                  <c:v>2.1875</c:v>
                </c:pt>
                <c:pt idx="551">
                  <c:v>2.1875</c:v>
                </c:pt>
                <c:pt idx="552">
                  <c:v>2.1875</c:v>
                </c:pt>
                <c:pt idx="553">
                  <c:v>2.1875</c:v>
                </c:pt>
                <c:pt idx="554">
                  <c:v>2.1875</c:v>
                </c:pt>
                <c:pt idx="555">
                  <c:v>2.2021484375</c:v>
                </c:pt>
                <c:pt idx="556">
                  <c:v>2.2509765625</c:v>
                </c:pt>
                <c:pt idx="557">
                  <c:v>2.3046875</c:v>
                </c:pt>
                <c:pt idx="558">
                  <c:v>2.294921875</c:v>
                </c:pt>
                <c:pt idx="559">
                  <c:v>2.28515625</c:v>
                </c:pt>
                <c:pt idx="560">
                  <c:v>2.28515625</c:v>
                </c:pt>
                <c:pt idx="561">
                  <c:v>2.2802734375</c:v>
                </c:pt>
                <c:pt idx="562">
                  <c:v>2.2802734375</c:v>
                </c:pt>
                <c:pt idx="563">
                  <c:v>2.2705078125</c:v>
                </c:pt>
                <c:pt idx="564">
                  <c:v>2.3046875</c:v>
                </c:pt>
                <c:pt idx="565">
                  <c:v>2.3681640625</c:v>
                </c:pt>
                <c:pt idx="566">
                  <c:v>2.3779296875</c:v>
                </c:pt>
                <c:pt idx="567">
                  <c:v>2.3681640625</c:v>
                </c:pt>
                <c:pt idx="568">
                  <c:v>2.353515625</c:v>
                </c:pt>
                <c:pt idx="569">
                  <c:v>2.34375</c:v>
                </c:pt>
                <c:pt idx="570">
                  <c:v>2.333984375</c:v>
                </c:pt>
                <c:pt idx="571">
                  <c:v>2.3291015625</c:v>
                </c:pt>
                <c:pt idx="572">
                  <c:v>2.34375</c:v>
                </c:pt>
                <c:pt idx="573">
                  <c:v>2.3974609375</c:v>
                </c:pt>
                <c:pt idx="574">
                  <c:v>2.412109375</c:v>
                </c:pt>
                <c:pt idx="575">
                  <c:v>2.3974609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328125</c:v>
                </c:pt>
                <c:pt idx="579">
                  <c:v>2.353515625</c:v>
                </c:pt>
                <c:pt idx="580">
                  <c:v>2.353515625</c:v>
                </c:pt>
                <c:pt idx="581">
                  <c:v>2.3974609375</c:v>
                </c:pt>
                <c:pt idx="582">
                  <c:v>2.451171875</c:v>
                </c:pt>
                <c:pt idx="583">
                  <c:v>2.4365234375</c:v>
                </c:pt>
                <c:pt idx="584">
                  <c:v>2.421875</c:v>
                </c:pt>
                <c:pt idx="585">
                  <c:v>2.4072265625</c:v>
                </c:pt>
                <c:pt idx="586">
                  <c:v>2.3974609375</c:v>
                </c:pt>
                <c:pt idx="587">
                  <c:v>2.3876953125</c:v>
                </c:pt>
                <c:pt idx="588">
                  <c:v>2.3779296875</c:v>
                </c:pt>
                <c:pt idx="589">
                  <c:v>2.40234375</c:v>
                </c:pt>
                <c:pt idx="590">
                  <c:v>2.4609375</c:v>
                </c:pt>
                <c:pt idx="591">
                  <c:v>2.4658203125</c:v>
                </c:pt>
                <c:pt idx="592">
                  <c:v>2.4560546875</c:v>
                </c:pt>
                <c:pt idx="593">
                  <c:v>2.451171875</c:v>
                </c:pt>
                <c:pt idx="594">
                  <c:v>2.4462890625</c:v>
                </c:pt>
                <c:pt idx="595">
                  <c:v>2.4365234375</c:v>
                </c:pt>
                <c:pt idx="596">
                  <c:v>2.431640625</c:v>
                </c:pt>
                <c:pt idx="597">
                  <c:v>2.451171875</c:v>
                </c:pt>
                <c:pt idx="598">
                  <c:v>2.5146484375</c:v>
                </c:pt>
                <c:pt idx="599">
                  <c:v>2.5390625</c:v>
                </c:pt>
                <c:pt idx="600">
                  <c:v>2.5244140625</c:v>
                </c:pt>
                <c:pt idx="601">
                  <c:v>2.5146484375</c:v>
                </c:pt>
                <c:pt idx="602">
                  <c:v>2.5048828125</c:v>
                </c:pt>
                <c:pt idx="603">
                  <c:v>2.490234375</c:v>
                </c:pt>
                <c:pt idx="604">
                  <c:v>2.4755859375</c:v>
                </c:pt>
                <c:pt idx="605">
                  <c:v>2.4755859375</c:v>
                </c:pt>
                <c:pt idx="606">
                  <c:v>2.51953125</c:v>
                </c:pt>
                <c:pt idx="607">
                  <c:v>2.568359375</c:v>
                </c:pt>
                <c:pt idx="608">
                  <c:v>2.548828125</c:v>
                </c:pt>
                <c:pt idx="609">
                  <c:v>2.5390625</c:v>
                </c:pt>
                <c:pt idx="610">
                  <c:v>2.51953125</c:v>
                </c:pt>
                <c:pt idx="611">
                  <c:v>2.5048828125</c:v>
                </c:pt>
                <c:pt idx="612">
                  <c:v>2.4951171875</c:v>
                </c:pt>
                <c:pt idx="613">
                  <c:v>2.48046875</c:v>
                </c:pt>
                <c:pt idx="614">
                  <c:v>2.509765625</c:v>
                </c:pt>
                <c:pt idx="615">
                  <c:v>2.5732421875</c:v>
                </c:pt>
                <c:pt idx="616">
                  <c:v>2.568359375</c:v>
                </c:pt>
                <c:pt idx="617">
                  <c:v>2.548828125</c:v>
                </c:pt>
                <c:pt idx="618">
                  <c:v>2.5341796875</c:v>
                </c:pt>
                <c:pt idx="619">
                  <c:v>2.5146484375</c:v>
                </c:pt>
                <c:pt idx="620">
                  <c:v>2.5</c:v>
                </c:pt>
                <c:pt idx="621">
                  <c:v>2.48046875</c:v>
                </c:pt>
                <c:pt idx="622">
                  <c:v>2.4951171875</c:v>
                </c:pt>
                <c:pt idx="623">
                  <c:v>2.548828125</c:v>
                </c:pt>
                <c:pt idx="624">
                  <c:v>2.568359375</c:v>
                </c:pt>
                <c:pt idx="625">
                  <c:v>2.5439453125</c:v>
                </c:pt>
                <c:pt idx="626">
                  <c:v>2.5341796875</c:v>
                </c:pt>
                <c:pt idx="627">
                  <c:v>2.5146484375</c:v>
                </c:pt>
                <c:pt idx="628">
                  <c:v>2.4951171875</c:v>
                </c:pt>
                <c:pt idx="629">
                  <c:v>2.48046875</c:v>
                </c:pt>
                <c:pt idx="630">
                  <c:v>2.4755859375</c:v>
                </c:pt>
                <c:pt idx="631">
                  <c:v>2.5146484375</c:v>
                </c:pt>
                <c:pt idx="632">
                  <c:v>2.5634765625</c:v>
                </c:pt>
                <c:pt idx="633">
                  <c:v>2.5390625</c:v>
                </c:pt>
                <c:pt idx="634">
                  <c:v>2.51953125</c:v>
                </c:pt>
                <c:pt idx="635">
                  <c:v>2.5</c:v>
                </c:pt>
                <c:pt idx="636">
                  <c:v>2.48046875</c:v>
                </c:pt>
                <c:pt idx="637">
                  <c:v>2.4609375</c:v>
                </c:pt>
                <c:pt idx="638">
                  <c:v>2.4462890625</c:v>
                </c:pt>
                <c:pt idx="639">
                  <c:v>2.4658203125</c:v>
                </c:pt>
                <c:pt idx="640">
                  <c:v>2.5146484375</c:v>
                </c:pt>
                <c:pt idx="641">
                  <c:v>2.5048828125</c:v>
                </c:pt>
                <c:pt idx="642">
                  <c:v>2.48046875</c:v>
                </c:pt>
                <c:pt idx="643">
                  <c:v>2.4560546875</c:v>
                </c:pt>
                <c:pt idx="644">
                  <c:v>2.44140625</c:v>
                </c:pt>
                <c:pt idx="645">
                  <c:v>2.4169921875</c:v>
                </c:pt>
                <c:pt idx="646">
                  <c:v>2.392578125</c:v>
                </c:pt>
                <c:pt idx="647">
                  <c:v>2.4072265625</c:v>
                </c:pt>
                <c:pt idx="648">
                  <c:v>2.4560546875</c:v>
                </c:pt>
                <c:pt idx="649">
                  <c:v>2.470703125</c:v>
                </c:pt>
                <c:pt idx="650">
                  <c:v>2.4462890625</c:v>
                </c:pt>
                <c:pt idx="651">
                  <c:v>2.4267578125</c:v>
                </c:pt>
                <c:pt idx="652">
                  <c:v>2.4072265625</c:v>
                </c:pt>
                <c:pt idx="653">
                  <c:v>2.3828125</c:v>
                </c:pt>
                <c:pt idx="654">
                  <c:v>2.3681640625</c:v>
                </c:pt>
                <c:pt idx="655">
                  <c:v>2.36328125</c:v>
                </c:pt>
                <c:pt idx="656">
                  <c:v>2.392578125</c:v>
                </c:pt>
                <c:pt idx="657">
                  <c:v>2.4365234375</c:v>
                </c:pt>
                <c:pt idx="658">
                  <c:v>2.412109375</c:v>
                </c:pt>
                <c:pt idx="659">
                  <c:v>2.392578125</c:v>
                </c:pt>
                <c:pt idx="660">
                  <c:v>2.3681640625</c:v>
                </c:pt>
                <c:pt idx="661">
                  <c:v>2.3486328125</c:v>
                </c:pt>
                <c:pt idx="662">
                  <c:v>2.333984375</c:v>
                </c:pt>
                <c:pt idx="663">
                  <c:v>2.3193359375</c:v>
                </c:pt>
                <c:pt idx="664">
                  <c:v>2.34375</c:v>
                </c:pt>
                <c:pt idx="665">
                  <c:v>2.3974609375</c:v>
                </c:pt>
                <c:pt idx="666">
                  <c:v>2.3876953125</c:v>
                </c:pt>
                <c:pt idx="667">
                  <c:v>2.36328125</c:v>
                </c:pt>
                <c:pt idx="668">
                  <c:v>2.34375</c:v>
                </c:pt>
                <c:pt idx="669">
                  <c:v>2.3193359375</c:v>
                </c:pt>
                <c:pt idx="670">
                  <c:v>2.2998046875</c:v>
                </c:pt>
                <c:pt idx="671">
                  <c:v>2.275390625</c:v>
                </c:pt>
                <c:pt idx="672">
                  <c:v>2.275390625</c:v>
                </c:pt>
                <c:pt idx="673">
                  <c:v>2.314453125</c:v>
                </c:pt>
                <c:pt idx="674">
                  <c:v>2.32421875</c:v>
                </c:pt>
                <c:pt idx="675">
                  <c:v>2.294921875</c:v>
                </c:pt>
                <c:pt idx="676">
                  <c:v>2.2705078125</c:v>
                </c:pt>
                <c:pt idx="677">
                  <c:v>2.24609375</c:v>
                </c:pt>
                <c:pt idx="678">
                  <c:v>2.2216796875</c:v>
                </c:pt>
                <c:pt idx="679">
                  <c:v>2.197265625</c:v>
                </c:pt>
                <c:pt idx="680">
                  <c:v>2.1826171875</c:v>
                </c:pt>
                <c:pt idx="681">
                  <c:v>2.2119140625</c:v>
                </c:pt>
                <c:pt idx="682">
                  <c:v>2.24609375</c:v>
                </c:pt>
                <c:pt idx="683">
                  <c:v>2.2216796875</c:v>
                </c:pt>
                <c:pt idx="684">
                  <c:v>2.1923828125</c:v>
                </c:pt>
                <c:pt idx="685">
                  <c:v>2.16796875</c:v>
                </c:pt>
                <c:pt idx="686">
                  <c:v>2.1435546875</c:v>
                </c:pt>
                <c:pt idx="687">
                  <c:v>2.1240234375</c:v>
                </c:pt>
                <c:pt idx="688">
                  <c:v>2.1044921875</c:v>
                </c:pt>
                <c:pt idx="689">
                  <c:v>2.119140625</c:v>
                </c:pt>
                <c:pt idx="690">
                  <c:v>2.1533203125</c:v>
                </c:pt>
                <c:pt idx="691">
                  <c:v>2.1435546875</c:v>
                </c:pt>
                <c:pt idx="692">
                  <c:v>2.1142578125</c:v>
                </c:pt>
                <c:pt idx="693">
                  <c:v>2.0947265625</c:v>
                </c:pt>
                <c:pt idx="694">
                  <c:v>2.0703125</c:v>
                </c:pt>
                <c:pt idx="695">
                  <c:v>2.0556640625</c:v>
                </c:pt>
                <c:pt idx="696">
                  <c:v>2.03125</c:v>
                </c:pt>
                <c:pt idx="697">
                  <c:v>2.0361328125</c:v>
                </c:pt>
                <c:pt idx="698">
                  <c:v>2.0751953125</c:v>
                </c:pt>
                <c:pt idx="699">
                  <c:v>2.08984375</c:v>
                </c:pt>
                <c:pt idx="700">
                  <c:v>2.060546875</c:v>
                </c:pt>
                <c:pt idx="701">
                  <c:v>2.041015625</c:v>
                </c:pt>
                <c:pt idx="702">
                  <c:v>2.0263671875</c:v>
                </c:pt>
                <c:pt idx="703">
                  <c:v>2.0068359375</c:v>
                </c:pt>
                <c:pt idx="704">
                  <c:v>1.9873046875</c:v>
                </c:pt>
                <c:pt idx="705">
                  <c:v>1.9775390625</c:v>
                </c:pt>
                <c:pt idx="706">
                  <c:v>2.0068359375</c:v>
                </c:pt>
                <c:pt idx="707">
                  <c:v>2.041015625</c:v>
                </c:pt>
                <c:pt idx="708">
                  <c:v>2.021484375</c:v>
                </c:pt>
                <c:pt idx="709">
                  <c:v>2.001953125</c:v>
                </c:pt>
                <c:pt idx="710">
                  <c:v>1.982421875</c:v>
                </c:pt>
                <c:pt idx="711">
                  <c:v>1.9677734375</c:v>
                </c:pt>
                <c:pt idx="712">
                  <c:v>1.9482421875</c:v>
                </c:pt>
                <c:pt idx="713">
                  <c:v>1.9384765625</c:v>
                </c:pt>
                <c:pt idx="714">
                  <c:v>1.9580078125</c:v>
                </c:pt>
                <c:pt idx="715">
                  <c:v>2.001953125</c:v>
                </c:pt>
                <c:pt idx="716">
                  <c:v>1.9921875</c:v>
                </c:pt>
                <c:pt idx="717">
                  <c:v>1.97265625</c:v>
                </c:pt>
                <c:pt idx="718">
                  <c:v>1.9580078125</c:v>
                </c:pt>
                <c:pt idx="719">
                  <c:v>1.9384765625</c:v>
                </c:pt>
                <c:pt idx="720">
                  <c:v>1.923828125</c:v>
                </c:pt>
                <c:pt idx="721">
                  <c:v>1.9091796875</c:v>
                </c:pt>
                <c:pt idx="722">
                  <c:v>1.9091796875</c:v>
                </c:pt>
                <c:pt idx="723">
                  <c:v>1.9482421875</c:v>
                </c:pt>
                <c:pt idx="724">
                  <c:v>1.9580078125</c:v>
                </c:pt>
                <c:pt idx="725">
                  <c:v>1.9384765625</c:v>
                </c:pt>
                <c:pt idx="726">
                  <c:v>1.9189453125</c:v>
                </c:pt>
                <c:pt idx="727">
                  <c:v>1.904296875</c:v>
                </c:pt>
                <c:pt idx="728">
                  <c:v>1.884765625</c:v>
                </c:pt>
                <c:pt idx="729">
                  <c:v>1.865234375</c:v>
                </c:pt>
                <c:pt idx="730">
                  <c:v>1.865234375</c:v>
                </c:pt>
                <c:pt idx="731">
                  <c:v>1.89453125</c:v>
                </c:pt>
                <c:pt idx="732">
                  <c:v>1.9287109375</c:v>
                </c:pt>
                <c:pt idx="733">
                  <c:v>1.904296875</c:v>
                </c:pt>
                <c:pt idx="734">
                  <c:v>1.8896484375</c:v>
                </c:pt>
                <c:pt idx="735">
                  <c:v>1.8701171875</c:v>
                </c:pt>
                <c:pt idx="736">
                  <c:v>1.8505859375</c:v>
                </c:pt>
                <c:pt idx="737">
                  <c:v>1.8310546875</c:v>
                </c:pt>
                <c:pt idx="738">
                  <c:v>1.8212890625</c:v>
                </c:pt>
                <c:pt idx="739">
                  <c:v>1.8408203125</c:v>
                </c:pt>
                <c:pt idx="740">
                  <c:v>1.8701171875</c:v>
                </c:pt>
                <c:pt idx="741">
                  <c:v>1.8603515625</c:v>
                </c:pt>
                <c:pt idx="742">
                  <c:v>1.845703125</c:v>
                </c:pt>
                <c:pt idx="743">
                  <c:v>1.826171875</c:v>
                </c:pt>
                <c:pt idx="744">
                  <c:v>1.806640625</c:v>
                </c:pt>
                <c:pt idx="745">
                  <c:v>1.7919921875</c:v>
                </c:pt>
                <c:pt idx="746">
                  <c:v>1.7724609375</c:v>
                </c:pt>
                <c:pt idx="747">
                  <c:v>1.77734375</c:v>
                </c:pt>
                <c:pt idx="748">
                  <c:v>1.81640625</c:v>
                </c:pt>
                <c:pt idx="749">
                  <c:v>1.826171875</c:v>
                </c:pt>
                <c:pt idx="750">
                  <c:v>1.806640625</c:v>
                </c:pt>
                <c:pt idx="751">
                  <c:v>1.7822265625</c:v>
                </c:pt>
                <c:pt idx="752">
                  <c:v>1.767578125</c:v>
                </c:pt>
                <c:pt idx="753">
                  <c:v>1.7529296875</c:v>
                </c:pt>
                <c:pt idx="754">
                  <c:v>1.7333984375</c:v>
                </c:pt>
                <c:pt idx="755">
                  <c:v>1.7236328125</c:v>
                </c:pt>
                <c:pt idx="756">
                  <c:v>1.7529296875</c:v>
                </c:pt>
                <c:pt idx="757">
                  <c:v>1.77734375</c:v>
                </c:pt>
                <c:pt idx="758">
                  <c:v>1.7578125</c:v>
                </c:pt>
                <c:pt idx="759">
                  <c:v>1.73828125</c:v>
                </c:pt>
                <c:pt idx="760">
                  <c:v>1.7236328125</c:v>
                </c:pt>
                <c:pt idx="761">
                  <c:v>1.7041015625</c:v>
                </c:pt>
                <c:pt idx="762">
                  <c:v>1.6845703125</c:v>
                </c:pt>
                <c:pt idx="763">
                  <c:v>1.6748046875</c:v>
                </c:pt>
                <c:pt idx="764">
                  <c:v>1.6943359375</c:v>
                </c:pt>
                <c:pt idx="765">
                  <c:v>1.728515625</c:v>
                </c:pt>
                <c:pt idx="766">
                  <c:v>1.71875</c:v>
                </c:pt>
                <c:pt idx="767">
                  <c:v>1.69921875</c:v>
                </c:pt>
                <c:pt idx="768">
                  <c:v>1.6845703125</c:v>
                </c:pt>
                <c:pt idx="769">
                  <c:v>1.669921875</c:v>
                </c:pt>
                <c:pt idx="770">
                  <c:v>1.6552734375</c:v>
                </c:pt>
                <c:pt idx="771">
                  <c:v>1.6357421875</c:v>
                </c:pt>
                <c:pt idx="772">
                  <c:v>1.640625</c:v>
                </c:pt>
                <c:pt idx="773">
                  <c:v>1.6748046875</c:v>
                </c:pt>
                <c:pt idx="774">
                  <c:v>1.6796875</c:v>
                </c:pt>
                <c:pt idx="775">
                  <c:v>1.66015625</c:v>
                </c:pt>
                <c:pt idx="776">
                  <c:v>1.6455078125</c:v>
                </c:pt>
                <c:pt idx="777">
                  <c:v>1.630859375</c:v>
                </c:pt>
                <c:pt idx="778">
                  <c:v>1.6162109375</c:v>
                </c:pt>
                <c:pt idx="779">
                  <c:v>1.6015625</c:v>
                </c:pt>
                <c:pt idx="780">
                  <c:v>1.5966796875</c:v>
                </c:pt>
                <c:pt idx="781">
                  <c:v>1.6259765625</c:v>
                </c:pt>
                <c:pt idx="782">
                  <c:v>1.650390625</c:v>
                </c:pt>
                <c:pt idx="783">
                  <c:v>1.6357421875</c:v>
                </c:pt>
                <c:pt idx="784">
                  <c:v>1.62109375</c:v>
                </c:pt>
                <c:pt idx="785">
                  <c:v>1.6064453125</c:v>
                </c:pt>
                <c:pt idx="786">
                  <c:v>1.591796875</c:v>
                </c:pt>
                <c:pt idx="787">
                  <c:v>1.5771484375</c:v>
                </c:pt>
                <c:pt idx="788">
                  <c:v>1.5673828125</c:v>
                </c:pt>
                <c:pt idx="789">
                  <c:v>1.58203125</c:v>
                </c:pt>
                <c:pt idx="790">
                  <c:v>1.611328125</c:v>
                </c:pt>
                <c:pt idx="791">
                  <c:v>1.6064453125</c:v>
                </c:pt>
                <c:pt idx="792">
                  <c:v>1.5966796875</c:v>
                </c:pt>
                <c:pt idx="793">
                  <c:v>1.58203125</c:v>
                </c:pt>
                <c:pt idx="794">
                  <c:v>1.5673828125</c:v>
                </c:pt>
                <c:pt idx="795">
                  <c:v>1.5576171875</c:v>
                </c:pt>
                <c:pt idx="796">
                  <c:v>1.54296875</c:v>
                </c:pt>
                <c:pt idx="797">
                  <c:v>1.5478515625</c:v>
                </c:pt>
                <c:pt idx="798">
                  <c:v>1.5869140625</c:v>
                </c:pt>
                <c:pt idx="799">
                  <c:v>1.6015625</c:v>
                </c:pt>
                <c:pt idx="800">
                  <c:v>1.58203125</c:v>
                </c:pt>
                <c:pt idx="801">
                  <c:v>1.5625</c:v>
                </c:pt>
                <c:pt idx="802">
                  <c:v>1.552734375</c:v>
                </c:pt>
                <c:pt idx="803">
                  <c:v>1.54296875</c:v>
                </c:pt>
                <c:pt idx="804">
                  <c:v>1.5283203125</c:v>
                </c:pt>
                <c:pt idx="805">
                  <c:v>1.5283203125</c:v>
                </c:pt>
                <c:pt idx="806">
                  <c:v>1.5478515625</c:v>
                </c:pt>
                <c:pt idx="807">
                  <c:v>1.5771484375</c:v>
                </c:pt>
                <c:pt idx="808">
                  <c:v>1.5576171875</c:v>
                </c:pt>
                <c:pt idx="809">
                  <c:v>1.5478515625</c:v>
                </c:pt>
                <c:pt idx="810">
                  <c:v>1.533203125</c:v>
                </c:pt>
                <c:pt idx="811">
                  <c:v>1.5185546875</c:v>
                </c:pt>
                <c:pt idx="812">
                  <c:v>1.50390625</c:v>
                </c:pt>
                <c:pt idx="813">
                  <c:v>1.4990234375</c:v>
                </c:pt>
                <c:pt idx="814">
                  <c:v>1.513671875</c:v>
                </c:pt>
                <c:pt idx="815">
                  <c:v>1.5478515625</c:v>
                </c:pt>
                <c:pt idx="816">
                  <c:v>1.54296875</c:v>
                </c:pt>
                <c:pt idx="817">
                  <c:v>1.5283203125</c:v>
                </c:pt>
                <c:pt idx="818">
                  <c:v>1.5087890625</c:v>
                </c:pt>
                <c:pt idx="819">
                  <c:v>1.4990234375</c:v>
                </c:pt>
                <c:pt idx="820">
                  <c:v>1.4892578125</c:v>
                </c:pt>
                <c:pt idx="821">
                  <c:v>1.4697265625</c:v>
                </c:pt>
                <c:pt idx="822">
                  <c:v>1.474609375</c:v>
                </c:pt>
                <c:pt idx="823">
                  <c:v>1.50390625</c:v>
                </c:pt>
                <c:pt idx="824">
                  <c:v>1.513671875</c:v>
                </c:pt>
                <c:pt idx="825">
                  <c:v>1.494140625</c:v>
                </c:pt>
                <c:pt idx="826">
                  <c:v>1.484375</c:v>
                </c:pt>
                <c:pt idx="827">
                  <c:v>1.4697265625</c:v>
                </c:pt>
                <c:pt idx="828">
                  <c:v>1.455078125</c:v>
                </c:pt>
                <c:pt idx="829">
                  <c:v>1.4404296875</c:v>
                </c:pt>
                <c:pt idx="830">
                  <c:v>1.435546875</c:v>
                </c:pt>
                <c:pt idx="831">
                  <c:v>1.46484375</c:v>
                </c:pt>
                <c:pt idx="832">
                  <c:v>1.4892578125</c:v>
                </c:pt>
                <c:pt idx="833">
                  <c:v>1.4697265625</c:v>
                </c:pt>
                <c:pt idx="834">
                  <c:v>1.455078125</c:v>
                </c:pt>
                <c:pt idx="835">
                  <c:v>1.4453125</c:v>
                </c:pt>
                <c:pt idx="836">
                  <c:v>1.42578125</c:v>
                </c:pt>
                <c:pt idx="837">
                  <c:v>1.4111328125</c:v>
                </c:pt>
                <c:pt idx="838">
                  <c:v>1.4013671875</c:v>
                </c:pt>
                <c:pt idx="839">
                  <c:v>1.416015625</c:v>
                </c:pt>
                <c:pt idx="840">
                  <c:v>1.4453125</c:v>
                </c:pt>
                <c:pt idx="841">
                  <c:v>1.435546875</c:v>
                </c:pt>
                <c:pt idx="842">
                  <c:v>1.4208984375</c:v>
                </c:pt>
                <c:pt idx="843">
                  <c:v>1.4013671875</c:v>
                </c:pt>
                <c:pt idx="844">
                  <c:v>1.38671875</c:v>
                </c:pt>
                <c:pt idx="845">
                  <c:v>1.376953125</c:v>
                </c:pt>
                <c:pt idx="846">
                  <c:v>1.3671875</c:v>
                </c:pt>
                <c:pt idx="847">
                  <c:v>1.3671875</c:v>
                </c:pt>
                <c:pt idx="848">
                  <c:v>1.396484375</c:v>
                </c:pt>
                <c:pt idx="849">
                  <c:v>1.40625</c:v>
                </c:pt>
                <c:pt idx="850">
                  <c:v>1.3916015625</c:v>
                </c:pt>
                <c:pt idx="851">
                  <c:v>1.3720703125</c:v>
                </c:pt>
                <c:pt idx="852">
                  <c:v>1.3623046875</c:v>
                </c:pt>
                <c:pt idx="853">
                  <c:v>1.34765625</c:v>
                </c:pt>
                <c:pt idx="854">
                  <c:v>1.3330078125</c:v>
                </c:pt>
                <c:pt idx="855">
                  <c:v>1.328125</c:v>
                </c:pt>
                <c:pt idx="856">
                  <c:v>1.34765625</c:v>
                </c:pt>
                <c:pt idx="857">
                  <c:v>1.3720703125</c:v>
                </c:pt>
                <c:pt idx="858">
                  <c:v>1.3525390625</c:v>
                </c:pt>
                <c:pt idx="859">
                  <c:v>1.337890625</c:v>
                </c:pt>
                <c:pt idx="860">
                  <c:v>1.328125</c:v>
                </c:pt>
                <c:pt idx="861">
                  <c:v>1.3134765625</c:v>
                </c:pt>
                <c:pt idx="862">
                  <c:v>1.298828125</c:v>
                </c:pt>
                <c:pt idx="863">
                  <c:v>1.2890625</c:v>
                </c:pt>
                <c:pt idx="864">
                  <c:v>1.30859375</c:v>
                </c:pt>
                <c:pt idx="865">
                  <c:v>1.337890625</c:v>
                </c:pt>
                <c:pt idx="866">
                  <c:v>1.328125</c:v>
                </c:pt>
                <c:pt idx="867">
                  <c:v>1.3134765625</c:v>
                </c:pt>
                <c:pt idx="868">
                  <c:v>1.298828125</c:v>
                </c:pt>
                <c:pt idx="869">
                  <c:v>1.2890625</c:v>
                </c:pt>
                <c:pt idx="870">
                  <c:v>1.2744140625</c:v>
                </c:pt>
                <c:pt idx="871">
                  <c:v>1.2646484375</c:v>
                </c:pt>
                <c:pt idx="872">
                  <c:v>1.26953125</c:v>
                </c:pt>
                <c:pt idx="873">
                  <c:v>1.2890625</c:v>
                </c:pt>
                <c:pt idx="874">
                  <c:v>1.298828125</c:v>
                </c:pt>
                <c:pt idx="875">
                  <c:v>1.2841796875</c:v>
                </c:pt>
                <c:pt idx="876">
                  <c:v>1.2744140625</c:v>
                </c:pt>
                <c:pt idx="877">
                  <c:v>1.2646484375</c:v>
                </c:pt>
                <c:pt idx="878">
                  <c:v>1.25</c:v>
                </c:pt>
                <c:pt idx="879">
                  <c:v>1.240234375</c:v>
                </c:pt>
                <c:pt idx="880">
                  <c:v>1.2353515625</c:v>
                </c:pt>
                <c:pt idx="881">
                  <c:v>1.259765625</c:v>
                </c:pt>
                <c:pt idx="882">
                  <c:v>1.2841796875</c:v>
                </c:pt>
                <c:pt idx="883">
                  <c:v>1.2646484375</c:v>
                </c:pt>
                <c:pt idx="884">
                  <c:v>1.2548828125</c:v>
                </c:pt>
                <c:pt idx="885">
                  <c:v>1.25</c:v>
                </c:pt>
                <c:pt idx="886">
                  <c:v>1.2353515625</c:v>
                </c:pt>
                <c:pt idx="887">
                  <c:v>1.2255859375</c:v>
                </c:pt>
                <c:pt idx="888">
                  <c:v>1.2158203125</c:v>
                </c:pt>
                <c:pt idx="889">
                  <c:v>1.23046875</c:v>
                </c:pt>
                <c:pt idx="890">
                  <c:v>1.2548828125</c:v>
                </c:pt>
                <c:pt idx="891">
                  <c:v>1.25</c:v>
                </c:pt>
                <c:pt idx="892">
                  <c:v>1.240234375</c:v>
                </c:pt>
                <c:pt idx="893">
                  <c:v>1.2255859375</c:v>
                </c:pt>
                <c:pt idx="894">
                  <c:v>1.2158203125</c:v>
                </c:pt>
                <c:pt idx="895">
                  <c:v>1.2060546875</c:v>
                </c:pt>
                <c:pt idx="896">
                  <c:v>1.1962890625</c:v>
                </c:pt>
                <c:pt idx="897">
                  <c:v>1.201171875</c:v>
                </c:pt>
                <c:pt idx="898">
                  <c:v>1.23046875</c:v>
                </c:pt>
                <c:pt idx="899">
                  <c:v>1.2353515625</c:v>
                </c:pt>
                <c:pt idx="900">
                  <c:v>1.2255859375</c:v>
                </c:pt>
                <c:pt idx="901">
                  <c:v>1.2158203125</c:v>
                </c:pt>
                <c:pt idx="902">
                  <c:v>1.2060546875</c:v>
                </c:pt>
                <c:pt idx="903">
                  <c:v>1.19140625</c:v>
                </c:pt>
                <c:pt idx="904">
                  <c:v>1.181640625</c:v>
                </c:pt>
                <c:pt idx="905">
                  <c:v>1.181640625</c:v>
                </c:pt>
                <c:pt idx="906">
                  <c:v>1.201171875</c:v>
                </c:pt>
                <c:pt idx="907">
                  <c:v>1.2255859375</c:v>
                </c:pt>
                <c:pt idx="908">
                  <c:v>1.2109375</c:v>
                </c:pt>
                <c:pt idx="909">
                  <c:v>1.201171875</c:v>
                </c:pt>
                <c:pt idx="910">
                  <c:v>1.19140625</c:v>
                </c:pt>
                <c:pt idx="911">
                  <c:v>1.181640625</c:v>
                </c:pt>
                <c:pt idx="912">
                  <c:v>1.171875</c:v>
                </c:pt>
                <c:pt idx="913">
                  <c:v>1.1669921875</c:v>
                </c:pt>
                <c:pt idx="914">
                  <c:v>1.181640625</c:v>
                </c:pt>
                <c:pt idx="915">
                  <c:v>1.2109375</c:v>
                </c:pt>
                <c:pt idx="916">
                  <c:v>1.2060546875</c:v>
                </c:pt>
                <c:pt idx="917">
                  <c:v>1.1962890625</c:v>
                </c:pt>
                <c:pt idx="918">
                  <c:v>1.1865234375</c:v>
                </c:pt>
                <c:pt idx="919">
                  <c:v>1.171875</c:v>
                </c:pt>
                <c:pt idx="920">
                  <c:v>1.1669921875</c:v>
                </c:pt>
                <c:pt idx="921">
                  <c:v>1.1572265625</c:v>
                </c:pt>
                <c:pt idx="922">
                  <c:v>1.1572265625</c:v>
                </c:pt>
                <c:pt idx="923">
                  <c:v>1.181640625</c:v>
                </c:pt>
                <c:pt idx="924">
                  <c:v>1.19140625</c:v>
                </c:pt>
                <c:pt idx="925">
                  <c:v>1.181640625</c:v>
                </c:pt>
                <c:pt idx="926">
                  <c:v>1.171875</c:v>
                </c:pt>
                <c:pt idx="927">
                  <c:v>1.162109375</c:v>
                </c:pt>
                <c:pt idx="928">
                  <c:v>1.15234375</c:v>
                </c:pt>
                <c:pt idx="929">
                  <c:v>1.142578125</c:v>
                </c:pt>
                <c:pt idx="930">
                  <c:v>1.142578125</c:v>
                </c:pt>
                <c:pt idx="931">
                  <c:v>1.1669921875</c:v>
                </c:pt>
                <c:pt idx="932">
                  <c:v>1.1865234375</c:v>
                </c:pt>
                <c:pt idx="933">
                  <c:v>1.171875</c:v>
                </c:pt>
                <c:pt idx="934">
                  <c:v>1.162109375</c:v>
                </c:pt>
                <c:pt idx="935">
                  <c:v>1.15234375</c:v>
                </c:pt>
                <c:pt idx="936">
                  <c:v>1.1474609375</c:v>
                </c:pt>
                <c:pt idx="937">
                  <c:v>1.1376953125</c:v>
                </c:pt>
                <c:pt idx="938">
                  <c:v>1.1328125</c:v>
                </c:pt>
                <c:pt idx="939">
                  <c:v>1.142578125</c:v>
                </c:pt>
                <c:pt idx="940">
                  <c:v>1.1669921875</c:v>
                </c:pt>
                <c:pt idx="941">
                  <c:v>1.1669921875</c:v>
                </c:pt>
                <c:pt idx="942">
                  <c:v>1.1572265625</c:v>
                </c:pt>
                <c:pt idx="943">
                  <c:v>1.142578125</c:v>
                </c:pt>
                <c:pt idx="944">
                  <c:v>1.1328125</c:v>
                </c:pt>
                <c:pt idx="945">
                  <c:v>1.1279296875</c:v>
                </c:pt>
                <c:pt idx="946">
                  <c:v>1.123046875</c:v>
                </c:pt>
                <c:pt idx="947">
                  <c:v>1.1279296875</c:v>
                </c:pt>
                <c:pt idx="948">
                  <c:v>1.15234375</c:v>
                </c:pt>
                <c:pt idx="949">
                  <c:v>1.162109375</c:v>
                </c:pt>
                <c:pt idx="950">
                  <c:v>1.1572265625</c:v>
                </c:pt>
                <c:pt idx="951">
                  <c:v>1.142578125</c:v>
                </c:pt>
                <c:pt idx="952">
                  <c:v>1.1328125</c:v>
                </c:pt>
                <c:pt idx="953">
                  <c:v>1.1279296875</c:v>
                </c:pt>
                <c:pt idx="954">
                  <c:v>1.1181640625</c:v>
                </c:pt>
                <c:pt idx="955">
                  <c:v>1.1181640625</c:v>
                </c:pt>
                <c:pt idx="956">
                  <c:v>1.142578125</c:v>
                </c:pt>
                <c:pt idx="957">
                  <c:v>1.162109375</c:v>
                </c:pt>
                <c:pt idx="958">
                  <c:v>1.1474609375</c:v>
                </c:pt>
                <c:pt idx="959">
                  <c:v>1.142578125</c:v>
                </c:pt>
                <c:pt idx="960">
                  <c:v>1.1328125</c:v>
                </c:pt>
                <c:pt idx="961">
                  <c:v>1.1279296875</c:v>
                </c:pt>
                <c:pt idx="962">
                  <c:v>1.1181640625</c:v>
                </c:pt>
                <c:pt idx="963">
                  <c:v>1.11328125</c:v>
                </c:pt>
                <c:pt idx="964">
                  <c:v>1.1328125</c:v>
                </c:pt>
                <c:pt idx="965">
                  <c:v>1.162109375</c:v>
                </c:pt>
                <c:pt idx="966">
                  <c:v>1.1572265625</c:v>
                </c:pt>
                <c:pt idx="967">
                  <c:v>1.1572265625</c:v>
                </c:pt>
                <c:pt idx="968">
                  <c:v>1.1474609375</c:v>
                </c:pt>
                <c:pt idx="969">
                  <c:v>1.1328125</c:v>
                </c:pt>
                <c:pt idx="970">
                  <c:v>1.1279296875</c:v>
                </c:pt>
                <c:pt idx="971">
                  <c:v>1.123046875</c:v>
                </c:pt>
                <c:pt idx="972">
                  <c:v>1.1328125</c:v>
                </c:pt>
                <c:pt idx="973">
                  <c:v>1.1572265625</c:v>
                </c:pt>
                <c:pt idx="974">
                  <c:v>1.1669921875</c:v>
                </c:pt>
                <c:pt idx="975">
                  <c:v>1.162109375</c:v>
                </c:pt>
                <c:pt idx="976">
                  <c:v>1.15234375</c:v>
                </c:pt>
                <c:pt idx="977">
                  <c:v>1.1474609375</c:v>
                </c:pt>
                <c:pt idx="978">
                  <c:v>1.1376953125</c:v>
                </c:pt>
                <c:pt idx="979">
                  <c:v>1.1328125</c:v>
                </c:pt>
                <c:pt idx="980">
                  <c:v>1.1328125</c:v>
                </c:pt>
                <c:pt idx="981">
                  <c:v>1.1572265625</c:v>
                </c:pt>
                <c:pt idx="982">
                  <c:v>1.19140625</c:v>
                </c:pt>
                <c:pt idx="983">
                  <c:v>1.171875</c:v>
                </c:pt>
                <c:pt idx="984">
                  <c:v>1.162109375</c:v>
                </c:pt>
                <c:pt idx="985">
                  <c:v>1.1572265625</c:v>
                </c:pt>
                <c:pt idx="986">
                  <c:v>1.15234375</c:v>
                </c:pt>
                <c:pt idx="987">
                  <c:v>1.1474609375</c:v>
                </c:pt>
                <c:pt idx="988">
                  <c:v>1.142578125</c:v>
                </c:pt>
                <c:pt idx="989">
                  <c:v>1.1572265625</c:v>
                </c:pt>
                <c:pt idx="990">
                  <c:v>1.1865234375</c:v>
                </c:pt>
                <c:pt idx="991">
                  <c:v>1.181640625</c:v>
                </c:pt>
                <c:pt idx="992">
                  <c:v>1.1767578125</c:v>
                </c:pt>
                <c:pt idx="993">
                  <c:v>1.171875</c:v>
                </c:pt>
                <c:pt idx="994">
                  <c:v>1.162109375</c:v>
                </c:pt>
                <c:pt idx="995">
                  <c:v>1.15234375</c:v>
                </c:pt>
                <c:pt idx="996">
                  <c:v>1.1474609375</c:v>
                </c:pt>
                <c:pt idx="997">
                  <c:v>1.1572265625</c:v>
                </c:pt>
                <c:pt idx="998">
                  <c:v>1.181640625</c:v>
                </c:pt>
                <c:pt idx="999">
                  <c:v>1.1962890625</c:v>
                </c:pt>
                <c:pt idx="1000">
                  <c:v>1.1865234375</c:v>
                </c:pt>
                <c:pt idx="1001">
                  <c:v>1.1767578125</c:v>
                </c:pt>
                <c:pt idx="1002">
                  <c:v>1.1669921875</c:v>
                </c:pt>
                <c:pt idx="1003">
                  <c:v>1.162109375</c:v>
                </c:pt>
                <c:pt idx="1004">
                  <c:v>1.15234375</c:v>
                </c:pt>
                <c:pt idx="1005">
                  <c:v>1.15234375</c:v>
                </c:pt>
                <c:pt idx="1006">
                  <c:v>1.171875</c:v>
                </c:pt>
                <c:pt idx="1007">
                  <c:v>1.1962890625</c:v>
                </c:pt>
                <c:pt idx="1008">
                  <c:v>1.181640625</c:v>
                </c:pt>
                <c:pt idx="1009">
                  <c:v>1.171875</c:v>
                </c:pt>
                <c:pt idx="1010">
                  <c:v>1.1669921875</c:v>
                </c:pt>
                <c:pt idx="1011">
                  <c:v>1.1572265625</c:v>
                </c:pt>
                <c:pt idx="1012">
                  <c:v>1.1474609375</c:v>
                </c:pt>
                <c:pt idx="1013">
                  <c:v>1.1376953125</c:v>
                </c:pt>
                <c:pt idx="1014">
                  <c:v>1.1572265625</c:v>
                </c:pt>
                <c:pt idx="1015">
                  <c:v>1.19140625</c:v>
                </c:pt>
                <c:pt idx="1016">
                  <c:v>1.181640625</c:v>
                </c:pt>
                <c:pt idx="1017">
                  <c:v>1.171875</c:v>
                </c:pt>
                <c:pt idx="1018">
                  <c:v>1.162109375</c:v>
                </c:pt>
                <c:pt idx="1019">
                  <c:v>1.15234375</c:v>
                </c:pt>
                <c:pt idx="1020">
                  <c:v>1.142578125</c:v>
                </c:pt>
                <c:pt idx="1021">
                  <c:v>1.1376953125</c:v>
                </c:pt>
                <c:pt idx="1022">
                  <c:v>1.1474609375</c:v>
                </c:pt>
                <c:pt idx="1023">
                  <c:v>1.1669921875</c:v>
                </c:pt>
                <c:pt idx="1024">
                  <c:v>1.171875</c:v>
                </c:pt>
                <c:pt idx="1025">
                  <c:v>1.162109375</c:v>
                </c:pt>
                <c:pt idx="1026">
                  <c:v>1.15234375</c:v>
                </c:pt>
                <c:pt idx="1027">
                  <c:v>1.142578125</c:v>
                </c:pt>
                <c:pt idx="1028">
                  <c:v>1.1328125</c:v>
                </c:pt>
                <c:pt idx="1029">
                  <c:v>1.1279296875</c:v>
                </c:pt>
                <c:pt idx="1030">
                  <c:v>1.123046875</c:v>
                </c:pt>
                <c:pt idx="1031">
                  <c:v>1.1474609375</c:v>
                </c:pt>
                <c:pt idx="1032">
                  <c:v>1.171875</c:v>
                </c:pt>
                <c:pt idx="1033">
                  <c:v>1.1572265625</c:v>
                </c:pt>
                <c:pt idx="1034">
                  <c:v>1.1474609375</c:v>
                </c:pt>
                <c:pt idx="1035">
                  <c:v>1.1376953125</c:v>
                </c:pt>
                <c:pt idx="1036">
                  <c:v>1.1279296875</c:v>
                </c:pt>
                <c:pt idx="1037">
                  <c:v>1.1181640625</c:v>
                </c:pt>
                <c:pt idx="1038">
                  <c:v>1.1083984375</c:v>
                </c:pt>
                <c:pt idx="1039">
                  <c:v>1.123046875</c:v>
                </c:pt>
                <c:pt idx="1040">
                  <c:v>1.15234375</c:v>
                </c:pt>
                <c:pt idx="1041">
                  <c:v>1.142578125</c:v>
                </c:pt>
                <c:pt idx="1042">
                  <c:v>1.1376953125</c:v>
                </c:pt>
                <c:pt idx="1043">
                  <c:v>1.123046875</c:v>
                </c:pt>
                <c:pt idx="1044">
                  <c:v>1.11328125</c:v>
                </c:pt>
                <c:pt idx="1045">
                  <c:v>1.103515625</c:v>
                </c:pt>
                <c:pt idx="1046">
                  <c:v>1.0986328125</c:v>
                </c:pt>
                <c:pt idx="1047">
                  <c:v>1.1083984375</c:v>
                </c:pt>
                <c:pt idx="1048">
                  <c:v>1.1279296875</c:v>
                </c:pt>
                <c:pt idx="1049">
                  <c:v>1.1328125</c:v>
                </c:pt>
                <c:pt idx="1050">
                  <c:v>1.123046875</c:v>
                </c:pt>
                <c:pt idx="1051">
                  <c:v>1.1181640625</c:v>
                </c:pt>
                <c:pt idx="1052">
                  <c:v>1.1083984375</c:v>
                </c:pt>
                <c:pt idx="1053">
                  <c:v>1.0986328125</c:v>
                </c:pt>
                <c:pt idx="1054">
                  <c:v>1.0888671875</c:v>
                </c:pt>
                <c:pt idx="1055">
                  <c:v>1.0888671875</c:v>
                </c:pt>
                <c:pt idx="1056">
                  <c:v>1.103515625</c:v>
                </c:pt>
                <c:pt idx="1057">
                  <c:v>1.123046875</c:v>
                </c:pt>
                <c:pt idx="1058">
                  <c:v>1.11328125</c:v>
                </c:pt>
                <c:pt idx="1059">
                  <c:v>1.0986328125</c:v>
                </c:pt>
                <c:pt idx="1060">
                  <c:v>1.09375</c:v>
                </c:pt>
                <c:pt idx="1061">
                  <c:v>1.083984375</c:v>
                </c:pt>
                <c:pt idx="1062">
                  <c:v>1.07421875</c:v>
                </c:pt>
                <c:pt idx="1063">
                  <c:v>1.0693359375</c:v>
                </c:pt>
                <c:pt idx="1064">
                  <c:v>1.083984375</c:v>
                </c:pt>
                <c:pt idx="1065">
                  <c:v>1.1083984375</c:v>
                </c:pt>
                <c:pt idx="1066">
                  <c:v>1.103515625</c:v>
                </c:pt>
                <c:pt idx="1067">
                  <c:v>1.09375</c:v>
                </c:pt>
                <c:pt idx="1068">
                  <c:v>1.083984375</c:v>
                </c:pt>
                <c:pt idx="1069">
                  <c:v>1.07421875</c:v>
                </c:pt>
                <c:pt idx="1070">
                  <c:v>1.064453125</c:v>
                </c:pt>
                <c:pt idx="1071">
                  <c:v>1.0546875</c:v>
                </c:pt>
                <c:pt idx="1072">
                  <c:v>1.064453125</c:v>
                </c:pt>
                <c:pt idx="1073">
                  <c:v>1.083984375</c:v>
                </c:pt>
                <c:pt idx="1074">
                  <c:v>1.0888671875</c:v>
                </c:pt>
                <c:pt idx="1075">
                  <c:v>1.0791015625</c:v>
                </c:pt>
                <c:pt idx="1076">
                  <c:v>1.0693359375</c:v>
                </c:pt>
                <c:pt idx="1077">
                  <c:v>1.0595703125</c:v>
                </c:pt>
                <c:pt idx="1078">
                  <c:v>1.0498046875</c:v>
                </c:pt>
                <c:pt idx="1079">
                  <c:v>1.0400390625</c:v>
                </c:pt>
                <c:pt idx="1080">
                  <c:v>1.0400390625</c:v>
                </c:pt>
                <c:pt idx="1081">
                  <c:v>1.0595703125</c:v>
                </c:pt>
                <c:pt idx="1082">
                  <c:v>1.083984375</c:v>
                </c:pt>
                <c:pt idx="1083">
                  <c:v>1.07421875</c:v>
                </c:pt>
                <c:pt idx="1084">
                  <c:v>1.0595703125</c:v>
                </c:pt>
                <c:pt idx="1085">
                  <c:v>1.0498046875</c:v>
                </c:pt>
                <c:pt idx="1086">
                  <c:v>1.044921875</c:v>
                </c:pt>
                <c:pt idx="1087">
                  <c:v>1.03515625</c:v>
                </c:pt>
                <c:pt idx="1088">
                  <c:v>1.0302734375</c:v>
                </c:pt>
                <c:pt idx="1089">
                  <c:v>1.0400390625</c:v>
                </c:pt>
                <c:pt idx="1090">
                  <c:v>1.064453125</c:v>
                </c:pt>
                <c:pt idx="1091">
                  <c:v>1.0546875</c:v>
                </c:pt>
                <c:pt idx="1092">
                  <c:v>1.0498046875</c:v>
                </c:pt>
                <c:pt idx="1093">
                  <c:v>1.0400390625</c:v>
                </c:pt>
                <c:pt idx="1094">
                  <c:v>1.03515625</c:v>
                </c:pt>
                <c:pt idx="1095">
                  <c:v>1.0205078125</c:v>
                </c:pt>
                <c:pt idx="1096">
                  <c:v>1.0107421875</c:v>
                </c:pt>
                <c:pt idx="1097">
                  <c:v>1.0205078125</c:v>
                </c:pt>
                <c:pt idx="1098">
                  <c:v>1.044921875</c:v>
                </c:pt>
                <c:pt idx="1099">
                  <c:v>1.0498046875</c:v>
                </c:pt>
                <c:pt idx="1100">
                  <c:v>1.0400390625</c:v>
                </c:pt>
                <c:pt idx="1101">
                  <c:v>1.03515625</c:v>
                </c:pt>
                <c:pt idx="1102">
                  <c:v>1.025390625</c:v>
                </c:pt>
                <c:pt idx="1103">
                  <c:v>1.015625</c:v>
                </c:pt>
                <c:pt idx="1104">
                  <c:v>1.0107421875</c:v>
                </c:pt>
                <c:pt idx="1105">
                  <c:v>1.005859375</c:v>
                </c:pt>
                <c:pt idx="1106">
                  <c:v>1.0205078125</c:v>
                </c:pt>
                <c:pt idx="1107">
                  <c:v>1.0400390625</c:v>
                </c:pt>
                <c:pt idx="1108">
                  <c:v>1.03515625</c:v>
                </c:pt>
                <c:pt idx="1109">
                  <c:v>1.0205078125</c:v>
                </c:pt>
                <c:pt idx="1110">
                  <c:v>1.0107421875</c:v>
                </c:pt>
                <c:pt idx="1111">
                  <c:v>1.0009765625</c:v>
                </c:pt>
                <c:pt idx="1112">
                  <c:v>0.99609375</c:v>
                </c:pt>
                <c:pt idx="1113">
                  <c:v>0.9912109375</c:v>
                </c:pt>
                <c:pt idx="1114">
                  <c:v>1.0009765625</c:v>
                </c:pt>
                <c:pt idx="1115">
                  <c:v>1.025390625</c:v>
                </c:pt>
                <c:pt idx="1116">
                  <c:v>1.0205078125</c:v>
                </c:pt>
                <c:pt idx="1117">
                  <c:v>1.0107421875</c:v>
                </c:pt>
                <c:pt idx="1118">
                  <c:v>1.0009765625</c:v>
                </c:pt>
                <c:pt idx="1119">
                  <c:v>0.99609375</c:v>
                </c:pt>
                <c:pt idx="1120">
                  <c:v>0.986328125</c:v>
                </c:pt>
                <c:pt idx="1121">
                  <c:v>0.9765625</c:v>
                </c:pt>
                <c:pt idx="1122">
                  <c:v>0.9765625</c:v>
                </c:pt>
                <c:pt idx="1123">
                  <c:v>1.0009765625</c:v>
                </c:pt>
                <c:pt idx="1124">
                  <c:v>1.005859375</c:v>
                </c:pt>
                <c:pt idx="1125">
                  <c:v>0.99609375</c:v>
                </c:pt>
                <c:pt idx="1126">
                  <c:v>0.986328125</c:v>
                </c:pt>
                <c:pt idx="1127">
                  <c:v>0.9765625</c:v>
                </c:pt>
                <c:pt idx="1128">
                  <c:v>0.966796875</c:v>
                </c:pt>
                <c:pt idx="1129">
                  <c:v>0.9619140625</c:v>
                </c:pt>
                <c:pt idx="1130">
                  <c:v>0.95703125</c:v>
                </c:pt>
                <c:pt idx="1131">
                  <c:v>0.9716796875</c:v>
                </c:pt>
                <c:pt idx="1132">
                  <c:v>0.9912109375</c:v>
                </c:pt>
                <c:pt idx="1133">
                  <c:v>0.9814453125</c:v>
                </c:pt>
                <c:pt idx="1134">
                  <c:v>0.9716796875</c:v>
                </c:pt>
                <c:pt idx="1135">
                  <c:v>0.9619140625</c:v>
                </c:pt>
                <c:pt idx="1136">
                  <c:v>0.9521484375</c:v>
                </c:pt>
                <c:pt idx="1137">
                  <c:v>0.947265625</c:v>
                </c:pt>
                <c:pt idx="1138">
                  <c:v>0.9375</c:v>
                </c:pt>
                <c:pt idx="1139">
                  <c:v>0.9423828125</c:v>
                </c:pt>
                <c:pt idx="1140">
                  <c:v>0.966796875</c:v>
                </c:pt>
                <c:pt idx="1141">
                  <c:v>0.9619140625</c:v>
                </c:pt>
                <c:pt idx="1142">
                  <c:v>0.9521484375</c:v>
                </c:pt>
                <c:pt idx="1143">
                  <c:v>0.9423828125</c:v>
                </c:pt>
                <c:pt idx="1144">
                  <c:v>0.9375</c:v>
                </c:pt>
                <c:pt idx="1145">
                  <c:v>0.9228515625</c:v>
                </c:pt>
                <c:pt idx="1146">
                  <c:v>0.9130859375</c:v>
                </c:pt>
                <c:pt idx="1147">
                  <c:v>0.91796875</c:v>
                </c:pt>
                <c:pt idx="1148">
                  <c:v>0.9423828125</c:v>
                </c:pt>
                <c:pt idx="1149">
                  <c:v>0.947265625</c:v>
                </c:pt>
                <c:pt idx="1150">
                  <c:v>0.9326171875</c:v>
                </c:pt>
                <c:pt idx="1151">
                  <c:v>0.927734375</c:v>
                </c:pt>
                <c:pt idx="1152">
                  <c:v>0.91796875</c:v>
                </c:pt>
                <c:pt idx="1153">
                  <c:v>0.9033203125</c:v>
                </c:pt>
                <c:pt idx="1154">
                  <c:v>0.8984375</c:v>
                </c:pt>
                <c:pt idx="1155">
                  <c:v>0.8984375</c:v>
                </c:pt>
                <c:pt idx="1156">
                  <c:v>0.9130859375</c:v>
                </c:pt>
                <c:pt idx="1157">
                  <c:v>0.927734375</c:v>
                </c:pt>
                <c:pt idx="1158">
                  <c:v>0.91796875</c:v>
                </c:pt>
                <c:pt idx="1159">
                  <c:v>0.908203125</c:v>
                </c:pt>
                <c:pt idx="1160">
                  <c:v>0.8984375</c:v>
                </c:pt>
                <c:pt idx="1161">
                  <c:v>0.888671875</c:v>
                </c:pt>
                <c:pt idx="1162">
                  <c:v>0.8837890625</c:v>
                </c:pt>
                <c:pt idx="1163">
                  <c:v>0.8740234375</c:v>
                </c:pt>
                <c:pt idx="1164">
                  <c:v>0.8837890625</c:v>
                </c:pt>
                <c:pt idx="1165">
                  <c:v>0.908203125</c:v>
                </c:pt>
                <c:pt idx="1166">
                  <c:v>0.9033203125</c:v>
                </c:pt>
                <c:pt idx="1167">
                  <c:v>0.888671875</c:v>
                </c:pt>
                <c:pt idx="1168">
                  <c:v>0.8837890625</c:v>
                </c:pt>
                <c:pt idx="1169">
                  <c:v>0.8740234375</c:v>
                </c:pt>
                <c:pt idx="1170">
                  <c:v>0.8642578125</c:v>
                </c:pt>
                <c:pt idx="1171">
                  <c:v>0.8544921875</c:v>
                </c:pt>
                <c:pt idx="1172">
                  <c:v>0.859375</c:v>
                </c:pt>
                <c:pt idx="1173">
                  <c:v>0.87890625</c:v>
                </c:pt>
                <c:pt idx="1174">
                  <c:v>0.8837890625</c:v>
                </c:pt>
                <c:pt idx="1175">
                  <c:v>0.869140625</c:v>
                </c:pt>
                <c:pt idx="1176">
                  <c:v>0.8642578125</c:v>
                </c:pt>
                <c:pt idx="1177">
                  <c:v>0.859375</c:v>
                </c:pt>
                <c:pt idx="1178">
                  <c:v>0.849609375</c:v>
                </c:pt>
                <c:pt idx="1179">
                  <c:v>0.83984375</c:v>
                </c:pt>
                <c:pt idx="1180">
                  <c:v>0.83984375</c:v>
                </c:pt>
                <c:pt idx="1181">
                  <c:v>0.8544921875</c:v>
                </c:pt>
                <c:pt idx="1182">
                  <c:v>0.869140625</c:v>
                </c:pt>
                <c:pt idx="1183">
                  <c:v>0.859375</c:v>
                </c:pt>
                <c:pt idx="1184">
                  <c:v>0.8544921875</c:v>
                </c:pt>
                <c:pt idx="1185">
                  <c:v>0.8447265625</c:v>
                </c:pt>
                <c:pt idx="1186">
                  <c:v>0.830078125</c:v>
                </c:pt>
                <c:pt idx="1187">
                  <c:v>0.8251953125</c:v>
                </c:pt>
                <c:pt idx="1188">
                  <c:v>0.8203125</c:v>
                </c:pt>
                <c:pt idx="1189">
                  <c:v>0.830078125</c:v>
                </c:pt>
                <c:pt idx="1190">
                  <c:v>0.849609375</c:v>
                </c:pt>
                <c:pt idx="1191">
                  <c:v>0.8447265625</c:v>
                </c:pt>
                <c:pt idx="1192">
                  <c:v>0.830078125</c:v>
                </c:pt>
                <c:pt idx="1193">
                  <c:v>0.8251953125</c:v>
                </c:pt>
                <c:pt idx="1194">
                  <c:v>0.8203125</c:v>
                </c:pt>
                <c:pt idx="1195">
                  <c:v>0.810546875</c:v>
                </c:pt>
                <c:pt idx="1196">
                  <c:v>0.80078125</c:v>
                </c:pt>
                <c:pt idx="1197">
                  <c:v>0.8056640625</c:v>
                </c:pt>
                <c:pt idx="1198">
                  <c:v>0.8251953125</c:v>
                </c:pt>
                <c:pt idx="1199">
                  <c:v>0.830078125</c:v>
                </c:pt>
                <c:pt idx="1200">
                  <c:v>0.8203125</c:v>
                </c:pt>
                <c:pt idx="1201">
                  <c:v>0.810546875</c:v>
                </c:pt>
                <c:pt idx="1202">
                  <c:v>0.8056640625</c:v>
                </c:pt>
                <c:pt idx="1203">
                  <c:v>0.80078125</c:v>
                </c:pt>
                <c:pt idx="1204">
                  <c:v>0.791015625</c:v>
                </c:pt>
                <c:pt idx="1205">
                  <c:v>0.791015625</c:v>
                </c:pt>
                <c:pt idx="1206">
                  <c:v>0.80078125</c:v>
                </c:pt>
                <c:pt idx="1207">
                  <c:v>0.8154296875</c:v>
                </c:pt>
                <c:pt idx="1208">
                  <c:v>0.8056640625</c:v>
                </c:pt>
                <c:pt idx="1209">
                  <c:v>0.80078125</c:v>
                </c:pt>
                <c:pt idx="1210">
                  <c:v>0.791015625</c:v>
                </c:pt>
                <c:pt idx="1211">
                  <c:v>0.78125</c:v>
                </c:pt>
                <c:pt idx="1212">
                  <c:v>0.7763671875</c:v>
                </c:pt>
                <c:pt idx="1213">
                  <c:v>0.771484375</c:v>
                </c:pt>
                <c:pt idx="1214">
                  <c:v>0.78125</c:v>
                </c:pt>
                <c:pt idx="1215">
                  <c:v>0.80078125</c:v>
                </c:pt>
                <c:pt idx="1216">
                  <c:v>0.80078125</c:v>
                </c:pt>
                <c:pt idx="1217">
                  <c:v>0.7861328125</c:v>
                </c:pt>
                <c:pt idx="1218">
                  <c:v>0.78125</c:v>
                </c:pt>
                <c:pt idx="1219">
                  <c:v>0.771484375</c:v>
                </c:pt>
                <c:pt idx="1220">
                  <c:v>0.771484375</c:v>
                </c:pt>
                <c:pt idx="1221">
                  <c:v>0.76171875</c:v>
                </c:pt>
                <c:pt idx="1222">
                  <c:v>0.76171875</c:v>
                </c:pt>
                <c:pt idx="1223">
                  <c:v>0.78125</c:v>
                </c:pt>
                <c:pt idx="1224">
                  <c:v>0.78125</c:v>
                </c:pt>
                <c:pt idx="1225">
                  <c:v>0.7763671875</c:v>
                </c:pt>
                <c:pt idx="1226">
                  <c:v>0.7666015625</c:v>
                </c:pt>
                <c:pt idx="1227">
                  <c:v>0.76171875</c:v>
                </c:pt>
                <c:pt idx="1228">
                  <c:v>0.751953125</c:v>
                </c:pt>
                <c:pt idx="1229">
                  <c:v>0.7470703125</c:v>
                </c:pt>
                <c:pt idx="1230">
                  <c:v>0.7470703125</c:v>
                </c:pt>
                <c:pt idx="1231">
                  <c:v>0.76171875</c:v>
                </c:pt>
                <c:pt idx="1232">
                  <c:v>0.7763671875</c:v>
                </c:pt>
                <c:pt idx="1233">
                  <c:v>0.7666015625</c:v>
                </c:pt>
                <c:pt idx="1234">
                  <c:v>0.76171875</c:v>
                </c:pt>
                <c:pt idx="1235">
                  <c:v>0.751953125</c:v>
                </c:pt>
                <c:pt idx="1236">
                  <c:v>0.7470703125</c:v>
                </c:pt>
                <c:pt idx="1237">
                  <c:v>0.7421875</c:v>
                </c:pt>
                <c:pt idx="1238">
                  <c:v>0.7373046875</c:v>
                </c:pt>
                <c:pt idx="1239">
                  <c:v>0.7421875</c:v>
                </c:pt>
                <c:pt idx="1240">
                  <c:v>0.76171875</c:v>
                </c:pt>
                <c:pt idx="1241">
                  <c:v>0.76171875</c:v>
                </c:pt>
                <c:pt idx="1242">
                  <c:v>0.7470703125</c:v>
                </c:pt>
                <c:pt idx="1243">
                  <c:v>0.7421875</c:v>
                </c:pt>
                <c:pt idx="1244">
                  <c:v>0.7373046875</c:v>
                </c:pt>
                <c:pt idx="1245">
                  <c:v>0.732421875</c:v>
                </c:pt>
                <c:pt idx="1246">
                  <c:v>0.72265625</c:v>
                </c:pt>
                <c:pt idx="1247">
                  <c:v>0.7275390625</c:v>
                </c:pt>
                <c:pt idx="1248">
                  <c:v>0.7470703125</c:v>
                </c:pt>
                <c:pt idx="1249">
                  <c:v>0.751953125</c:v>
                </c:pt>
                <c:pt idx="1250">
                  <c:v>0.7421875</c:v>
                </c:pt>
                <c:pt idx="1251">
                  <c:v>0.7373046875</c:v>
                </c:pt>
                <c:pt idx="1252">
                  <c:v>0.732421875</c:v>
                </c:pt>
                <c:pt idx="1253">
                  <c:v>0.72265625</c:v>
                </c:pt>
                <c:pt idx="1254">
                  <c:v>0.7177734375</c:v>
                </c:pt>
                <c:pt idx="1255">
                  <c:v>0.712890625</c:v>
                </c:pt>
                <c:pt idx="1256">
                  <c:v>0.732421875</c:v>
                </c:pt>
                <c:pt idx="1257">
                  <c:v>0.7421875</c:v>
                </c:pt>
                <c:pt idx="1258">
                  <c:v>0.732421875</c:v>
                </c:pt>
                <c:pt idx="1259">
                  <c:v>0.7275390625</c:v>
                </c:pt>
                <c:pt idx="1260">
                  <c:v>0.72265625</c:v>
                </c:pt>
                <c:pt idx="1261">
                  <c:v>0.7177734375</c:v>
                </c:pt>
                <c:pt idx="1262">
                  <c:v>0.712890625</c:v>
                </c:pt>
                <c:pt idx="1263">
                  <c:v>0.7080078125</c:v>
                </c:pt>
                <c:pt idx="1264">
                  <c:v>0.7177734375</c:v>
                </c:pt>
                <c:pt idx="1265">
                  <c:v>0.7373046875</c:v>
                </c:pt>
                <c:pt idx="1266">
                  <c:v>0.732421875</c:v>
                </c:pt>
                <c:pt idx="1267">
                  <c:v>0.72265625</c:v>
                </c:pt>
                <c:pt idx="1268">
                  <c:v>0.7177734375</c:v>
                </c:pt>
                <c:pt idx="1269">
                  <c:v>0.712890625</c:v>
                </c:pt>
                <c:pt idx="1270">
                  <c:v>0.7080078125</c:v>
                </c:pt>
                <c:pt idx="1271">
                  <c:v>0.703125</c:v>
                </c:pt>
                <c:pt idx="1272">
                  <c:v>0.703125</c:v>
                </c:pt>
                <c:pt idx="1273">
                  <c:v>0.72265625</c:v>
                </c:pt>
                <c:pt idx="1274">
                  <c:v>0.7275390625</c:v>
                </c:pt>
                <c:pt idx="1275">
                  <c:v>0.7177734375</c:v>
                </c:pt>
                <c:pt idx="1276">
                  <c:v>0.712890625</c:v>
                </c:pt>
                <c:pt idx="1277">
                  <c:v>0.7080078125</c:v>
                </c:pt>
                <c:pt idx="1278">
                  <c:v>0.6982421875</c:v>
                </c:pt>
                <c:pt idx="1279">
                  <c:v>0.693359375</c:v>
                </c:pt>
                <c:pt idx="1280">
                  <c:v>0.693359375</c:v>
                </c:pt>
                <c:pt idx="1281">
                  <c:v>0.712890625</c:v>
                </c:pt>
                <c:pt idx="1282">
                  <c:v>0.72265625</c:v>
                </c:pt>
                <c:pt idx="1283">
                  <c:v>0.7177734375</c:v>
                </c:pt>
                <c:pt idx="1284">
                  <c:v>0.7080078125</c:v>
                </c:pt>
                <c:pt idx="1285">
                  <c:v>0.703125</c:v>
                </c:pt>
                <c:pt idx="1286">
                  <c:v>0.6982421875</c:v>
                </c:pt>
                <c:pt idx="1287">
                  <c:v>0.693359375</c:v>
                </c:pt>
                <c:pt idx="1288">
                  <c:v>0.6884765625</c:v>
                </c:pt>
                <c:pt idx="1289">
                  <c:v>0.6982421875</c:v>
                </c:pt>
                <c:pt idx="1290">
                  <c:v>0.712890625</c:v>
                </c:pt>
                <c:pt idx="1291">
                  <c:v>0.712890625</c:v>
                </c:pt>
                <c:pt idx="1292">
                  <c:v>0.703125</c:v>
                </c:pt>
                <c:pt idx="1293">
                  <c:v>0.6982421875</c:v>
                </c:pt>
                <c:pt idx="1294">
                  <c:v>0.693359375</c:v>
                </c:pt>
                <c:pt idx="1295">
                  <c:v>0.6884765625</c:v>
                </c:pt>
                <c:pt idx="1296">
                  <c:v>0.68359375</c:v>
                </c:pt>
                <c:pt idx="1297">
                  <c:v>0.6884765625</c:v>
                </c:pt>
                <c:pt idx="1298">
                  <c:v>0.7080078125</c:v>
                </c:pt>
                <c:pt idx="1299">
                  <c:v>0.712890625</c:v>
                </c:pt>
                <c:pt idx="1300">
                  <c:v>0.703125</c:v>
                </c:pt>
                <c:pt idx="1301">
                  <c:v>0.6982421875</c:v>
                </c:pt>
                <c:pt idx="1302">
                  <c:v>0.693359375</c:v>
                </c:pt>
                <c:pt idx="1303">
                  <c:v>0.6884765625</c:v>
                </c:pt>
                <c:pt idx="1304">
                  <c:v>0.6787109375</c:v>
                </c:pt>
                <c:pt idx="1305">
                  <c:v>0.68359375</c:v>
                </c:pt>
                <c:pt idx="1306">
                  <c:v>0.6982421875</c:v>
                </c:pt>
                <c:pt idx="1307">
                  <c:v>0.703125</c:v>
                </c:pt>
                <c:pt idx="1308">
                  <c:v>0.6982421875</c:v>
                </c:pt>
                <c:pt idx="1309">
                  <c:v>0.693359375</c:v>
                </c:pt>
                <c:pt idx="1310">
                  <c:v>0.6884765625</c:v>
                </c:pt>
                <c:pt idx="1311">
                  <c:v>0.68359375</c:v>
                </c:pt>
                <c:pt idx="1312">
                  <c:v>0.673828125</c:v>
                </c:pt>
                <c:pt idx="1313">
                  <c:v>0.673828125</c:v>
                </c:pt>
                <c:pt idx="1314">
                  <c:v>0.68359375</c:v>
                </c:pt>
                <c:pt idx="1315">
                  <c:v>0.703125</c:v>
                </c:pt>
                <c:pt idx="1316">
                  <c:v>0.6982421875</c:v>
                </c:pt>
                <c:pt idx="1317">
                  <c:v>0.693359375</c:v>
                </c:pt>
                <c:pt idx="1318">
                  <c:v>0.68359375</c:v>
                </c:pt>
                <c:pt idx="1319">
                  <c:v>0.68359375</c:v>
                </c:pt>
                <c:pt idx="1320">
                  <c:v>0.6787109375</c:v>
                </c:pt>
                <c:pt idx="1321">
                  <c:v>0.6689453125</c:v>
                </c:pt>
                <c:pt idx="1322">
                  <c:v>0.673828125</c:v>
                </c:pt>
                <c:pt idx="1323">
                  <c:v>0.693359375</c:v>
                </c:pt>
                <c:pt idx="1324">
                  <c:v>0.6982421875</c:v>
                </c:pt>
                <c:pt idx="1325">
                  <c:v>0.6884765625</c:v>
                </c:pt>
                <c:pt idx="1326">
                  <c:v>0.68359375</c:v>
                </c:pt>
                <c:pt idx="1327">
                  <c:v>0.6787109375</c:v>
                </c:pt>
                <c:pt idx="1328">
                  <c:v>0.6689453125</c:v>
                </c:pt>
                <c:pt idx="1329">
                  <c:v>0.6640625</c:v>
                </c:pt>
                <c:pt idx="1330">
                  <c:v>0.6689453125</c:v>
                </c:pt>
                <c:pt idx="1331">
                  <c:v>0.68359375</c:v>
                </c:pt>
                <c:pt idx="1332">
                  <c:v>0.6982421875</c:v>
                </c:pt>
                <c:pt idx="1333">
                  <c:v>0.6884765625</c:v>
                </c:pt>
                <c:pt idx="1334">
                  <c:v>0.68359375</c:v>
                </c:pt>
                <c:pt idx="1335">
                  <c:v>0.6787109375</c:v>
                </c:pt>
                <c:pt idx="1336">
                  <c:v>0.673828125</c:v>
                </c:pt>
                <c:pt idx="1337">
                  <c:v>0.6640625</c:v>
                </c:pt>
                <c:pt idx="1338">
                  <c:v>0.6640625</c:v>
                </c:pt>
                <c:pt idx="1339">
                  <c:v>0.673828125</c:v>
                </c:pt>
                <c:pt idx="1340">
                  <c:v>0.6884765625</c:v>
                </c:pt>
                <c:pt idx="1341">
                  <c:v>0.68359375</c:v>
                </c:pt>
                <c:pt idx="1342">
                  <c:v>0.68359375</c:v>
                </c:pt>
                <c:pt idx="1343">
                  <c:v>0.673828125</c:v>
                </c:pt>
                <c:pt idx="1344">
                  <c:v>0.6640625</c:v>
                </c:pt>
                <c:pt idx="1345">
                  <c:v>0.6640625</c:v>
                </c:pt>
                <c:pt idx="1346">
                  <c:v>0.6591796875</c:v>
                </c:pt>
                <c:pt idx="1347">
                  <c:v>0.6640625</c:v>
                </c:pt>
                <c:pt idx="1348">
                  <c:v>0.6787109375</c:v>
                </c:pt>
                <c:pt idx="1349">
                  <c:v>0.68359375</c:v>
                </c:pt>
                <c:pt idx="1350">
                  <c:v>0.6787109375</c:v>
                </c:pt>
                <c:pt idx="1351">
                  <c:v>0.673828125</c:v>
                </c:pt>
                <c:pt idx="1352">
                  <c:v>0.6689453125</c:v>
                </c:pt>
                <c:pt idx="1353">
                  <c:v>0.6591796875</c:v>
                </c:pt>
                <c:pt idx="1354">
                  <c:v>0.654296875</c:v>
                </c:pt>
                <c:pt idx="1355">
                  <c:v>0.654296875</c:v>
                </c:pt>
                <c:pt idx="1356">
                  <c:v>0.673828125</c:v>
                </c:pt>
                <c:pt idx="1357">
                  <c:v>0.68359375</c:v>
                </c:pt>
                <c:pt idx="1358">
                  <c:v>0.673828125</c:v>
                </c:pt>
                <c:pt idx="1359">
                  <c:v>0.6689453125</c:v>
                </c:pt>
                <c:pt idx="1360">
                  <c:v>0.6640625</c:v>
                </c:pt>
                <c:pt idx="1361">
                  <c:v>0.654296875</c:v>
                </c:pt>
                <c:pt idx="1362">
                  <c:v>0.654296875</c:v>
                </c:pt>
                <c:pt idx="1363">
                  <c:v>0.6494140625</c:v>
                </c:pt>
                <c:pt idx="1364">
                  <c:v>0.6591796875</c:v>
                </c:pt>
                <c:pt idx="1365">
                  <c:v>0.6787109375</c:v>
                </c:pt>
                <c:pt idx="1366">
                  <c:v>0.6787109375</c:v>
                </c:pt>
                <c:pt idx="1367">
                  <c:v>0.6689453125</c:v>
                </c:pt>
                <c:pt idx="1368">
                  <c:v>0.6591796875</c:v>
                </c:pt>
                <c:pt idx="1369">
                  <c:v>0.654296875</c:v>
                </c:pt>
                <c:pt idx="1370">
                  <c:v>0.6494140625</c:v>
                </c:pt>
                <c:pt idx="1371">
                  <c:v>0.6494140625</c:v>
                </c:pt>
                <c:pt idx="1372">
                  <c:v>0.6494140625</c:v>
                </c:pt>
                <c:pt idx="1373">
                  <c:v>0.6640625</c:v>
                </c:pt>
                <c:pt idx="1374">
                  <c:v>0.6689453125</c:v>
                </c:pt>
                <c:pt idx="1375">
                  <c:v>0.6640625</c:v>
                </c:pt>
                <c:pt idx="1376">
                  <c:v>0.6591796875</c:v>
                </c:pt>
                <c:pt idx="1377">
                  <c:v>0.654296875</c:v>
                </c:pt>
                <c:pt idx="1378">
                  <c:v>0.64453125</c:v>
                </c:pt>
                <c:pt idx="1379">
                  <c:v>0.6396484375</c:v>
                </c:pt>
                <c:pt idx="1380">
                  <c:v>0.6396484375</c:v>
                </c:pt>
                <c:pt idx="1381">
                  <c:v>0.654296875</c:v>
                </c:pt>
                <c:pt idx="1382">
                  <c:v>0.6689453125</c:v>
                </c:pt>
                <c:pt idx="1383">
                  <c:v>0.6640625</c:v>
                </c:pt>
                <c:pt idx="1384">
                  <c:v>0.654296875</c:v>
                </c:pt>
                <c:pt idx="1385">
                  <c:v>0.654296875</c:v>
                </c:pt>
                <c:pt idx="1386">
                  <c:v>0.64453125</c:v>
                </c:pt>
                <c:pt idx="1387">
                  <c:v>0.6396484375</c:v>
                </c:pt>
                <c:pt idx="1388">
                  <c:v>0.634765625</c:v>
                </c:pt>
                <c:pt idx="1389">
                  <c:v>0.64453125</c:v>
                </c:pt>
                <c:pt idx="1390">
                  <c:v>0.6591796875</c:v>
                </c:pt>
                <c:pt idx="1391">
                  <c:v>0.6591796875</c:v>
                </c:pt>
                <c:pt idx="1392">
                  <c:v>0.654296875</c:v>
                </c:pt>
                <c:pt idx="1393">
                  <c:v>0.64453125</c:v>
                </c:pt>
                <c:pt idx="1394">
                  <c:v>0.634765625</c:v>
                </c:pt>
                <c:pt idx="1395">
                  <c:v>0.634765625</c:v>
                </c:pt>
                <c:pt idx="1396">
                  <c:v>0.634765625</c:v>
                </c:pt>
                <c:pt idx="1397">
                  <c:v>0.634765625</c:v>
                </c:pt>
                <c:pt idx="1398">
                  <c:v>0.6494140625</c:v>
                </c:pt>
                <c:pt idx="1399">
                  <c:v>0.6591796875</c:v>
                </c:pt>
                <c:pt idx="1400">
                  <c:v>0.6494140625</c:v>
                </c:pt>
                <c:pt idx="1401">
                  <c:v>0.64453125</c:v>
                </c:pt>
                <c:pt idx="1402">
                  <c:v>0.6396484375</c:v>
                </c:pt>
                <c:pt idx="1403">
                  <c:v>0.634765625</c:v>
                </c:pt>
                <c:pt idx="1404">
                  <c:v>0.625</c:v>
                </c:pt>
                <c:pt idx="1405">
                  <c:v>0.6298828125</c:v>
                </c:pt>
                <c:pt idx="1406">
                  <c:v>0.64453125</c:v>
                </c:pt>
                <c:pt idx="1407">
                  <c:v>0.654296875</c:v>
                </c:pt>
                <c:pt idx="1408">
                  <c:v>0.64453125</c:v>
                </c:pt>
                <c:pt idx="1409">
                  <c:v>0.6396484375</c:v>
                </c:pt>
                <c:pt idx="1410">
                  <c:v>0.634765625</c:v>
                </c:pt>
                <c:pt idx="1411">
                  <c:v>0.6298828125</c:v>
                </c:pt>
                <c:pt idx="1412">
                  <c:v>0.625</c:v>
                </c:pt>
                <c:pt idx="1413">
                  <c:v>0.6201171875</c:v>
                </c:pt>
                <c:pt idx="1414">
                  <c:v>0.6298828125</c:v>
                </c:pt>
                <c:pt idx="1415">
                  <c:v>0.64453125</c:v>
                </c:pt>
                <c:pt idx="1416">
                  <c:v>0.64453125</c:v>
                </c:pt>
                <c:pt idx="1417">
                  <c:v>0.6396484375</c:v>
                </c:pt>
                <c:pt idx="1418">
                  <c:v>0.6298828125</c:v>
                </c:pt>
                <c:pt idx="1419">
                  <c:v>0.625</c:v>
                </c:pt>
                <c:pt idx="1420">
                  <c:v>0.625</c:v>
                </c:pt>
                <c:pt idx="1421">
                  <c:v>0.6201171875</c:v>
                </c:pt>
                <c:pt idx="1422">
                  <c:v>0.6201171875</c:v>
                </c:pt>
                <c:pt idx="1423">
                  <c:v>0.634765625</c:v>
                </c:pt>
                <c:pt idx="1424">
                  <c:v>0.6396484375</c:v>
                </c:pt>
                <c:pt idx="1425">
                  <c:v>0.634765625</c:v>
                </c:pt>
                <c:pt idx="1426">
                  <c:v>0.6298828125</c:v>
                </c:pt>
                <c:pt idx="1427">
                  <c:v>0.625</c:v>
                </c:pt>
                <c:pt idx="1428">
                  <c:v>0.6201171875</c:v>
                </c:pt>
                <c:pt idx="1429">
                  <c:v>0.6103515625</c:v>
                </c:pt>
                <c:pt idx="1430">
                  <c:v>0.6103515625</c:v>
                </c:pt>
                <c:pt idx="1431">
                  <c:v>0.6298828125</c:v>
                </c:pt>
                <c:pt idx="1432">
                  <c:v>0.6396484375</c:v>
                </c:pt>
                <c:pt idx="1433">
                  <c:v>0.6298828125</c:v>
                </c:pt>
                <c:pt idx="1434">
                  <c:v>0.625</c:v>
                </c:pt>
                <c:pt idx="1435">
                  <c:v>0.6201171875</c:v>
                </c:pt>
                <c:pt idx="1436">
                  <c:v>0.615234375</c:v>
                </c:pt>
                <c:pt idx="1437">
                  <c:v>0.6103515625</c:v>
                </c:pt>
                <c:pt idx="1438">
                  <c:v>0.60546875</c:v>
                </c:pt>
                <c:pt idx="1439">
                  <c:v>0.615234375</c:v>
                </c:pt>
                <c:pt idx="1440">
                  <c:v>0.625</c:v>
                </c:pt>
                <c:pt idx="1441">
                  <c:v>0.625</c:v>
                </c:pt>
                <c:pt idx="1442">
                  <c:v>0.6201171875</c:v>
                </c:pt>
                <c:pt idx="1443">
                  <c:v>0.615234375</c:v>
                </c:pt>
                <c:pt idx="1444">
                  <c:v>0.6103515625</c:v>
                </c:pt>
                <c:pt idx="1445">
                  <c:v>0.60546875</c:v>
                </c:pt>
                <c:pt idx="1446">
                  <c:v>0.6005859375</c:v>
                </c:pt>
                <c:pt idx="1447">
                  <c:v>0.60546875</c:v>
                </c:pt>
                <c:pt idx="1448">
                  <c:v>0.615234375</c:v>
                </c:pt>
                <c:pt idx="1449">
                  <c:v>0.6201171875</c:v>
                </c:pt>
                <c:pt idx="1450">
                  <c:v>0.615234375</c:v>
                </c:pt>
                <c:pt idx="1451">
                  <c:v>0.6103515625</c:v>
                </c:pt>
                <c:pt idx="1452">
                  <c:v>0.6103515625</c:v>
                </c:pt>
                <c:pt idx="1453">
                  <c:v>0.60546875</c:v>
                </c:pt>
                <c:pt idx="1454">
                  <c:v>0.595703125</c:v>
                </c:pt>
                <c:pt idx="1455">
                  <c:v>0.595703125</c:v>
                </c:pt>
                <c:pt idx="1456">
                  <c:v>0.6103515625</c:v>
                </c:pt>
                <c:pt idx="1457">
                  <c:v>0.6201171875</c:v>
                </c:pt>
                <c:pt idx="1458">
                  <c:v>0.6103515625</c:v>
                </c:pt>
                <c:pt idx="1459">
                  <c:v>0.60546875</c:v>
                </c:pt>
                <c:pt idx="1460">
                  <c:v>0.6005859375</c:v>
                </c:pt>
                <c:pt idx="1461">
                  <c:v>0.595703125</c:v>
                </c:pt>
                <c:pt idx="1462">
                  <c:v>0.5908203125</c:v>
                </c:pt>
                <c:pt idx="1463">
                  <c:v>0.5908203125</c:v>
                </c:pt>
                <c:pt idx="1464">
                  <c:v>0.6005859375</c:v>
                </c:pt>
                <c:pt idx="1465">
                  <c:v>0.6103515625</c:v>
                </c:pt>
                <c:pt idx="1466">
                  <c:v>0.6103515625</c:v>
                </c:pt>
                <c:pt idx="1467">
                  <c:v>0.60546875</c:v>
                </c:pt>
                <c:pt idx="1468">
                  <c:v>0.6005859375</c:v>
                </c:pt>
                <c:pt idx="1469">
                  <c:v>0.5908203125</c:v>
                </c:pt>
                <c:pt idx="1470">
                  <c:v>0.5859375</c:v>
                </c:pt>
                <c:pt idx="1471">
                  <c:v>0.5859375</c:v>
                </c:pt>
                <c:pt idx="1472">
                  <c:v>0.5859375</c:v>
                </c:pt>
                <c:pt idx="1473">
                  <c:v>0.6005859375</c:v>
                </c:pt>
                <c:pt idx="1474">
                  <c:v>0.60546875</c:v>
                </c:pt>
                <c:pt idx="1475">
                  <c:v>0.6005859375</c:v>
                </c:pt>
                <c:pt idx="1476">
                  <c:v>0.5908203125</c:v>
                </c:pt>
                <c:pt idx="1477">
                  <c:v>0.5859375</c:v>
                </c:pt>
                <c:pt idx="1478">
                  <c:v>0.5859375</c:v>
                </c:pt>
                <c:pt idx="1479">
                  <c:v>0.576171875</c:v>
                </c:pt>
                <c:pt idx="1480">
                  <c:v>0.576171875</c:v>
                </c:pt>
                <c:pt idx="1481">
                  <c:v>0.5908203125</c:v>
                </c:pt>
                <c:pt idx="1482">
                  <c:v>0.60546875</c:v>
                </c:pt>
                <c:pt idx="1483">
                  <c:v>0.595703125</c:v>
                </c:pt>
                <c:pt idx="1484">
                  <c:v>0.5859375</c:v>
                </c:pt>
                <c:pt idx="1485">
                  <c:v>0.5859375</c:v>
                </c:pt>
                <c:pt idx="1486">
                  <c:v>0.5810546875</c:v>
                </c:pt>
                <c:pt idx="1487">
                  <c:v>0.576171875</c:v>
                </c:pt>
                <c:pt idx="1488">
                  <c:v>0.5712890625</c:v>
                </c:pt>
                <c:pt idx="1489">
                  <c:v>0.5810546875</c:v>
                </c:pt>
                <c:pt idx="1490">
                  <c:v>0.5908203125</c:v>
                </c:pt>
                <c:pt idx="1491">
                  <c:v>0.5859375</c:v>
                </c:pt>
                <c:pt idx="1492">
                  <c:v>0.5859375</c:v>
                </c:pt>
                <c:pt idx="1493">
                  <c:v>0.5810546875</c:v>
                </c:pt>
                <c:pt idx="1494">
                  <c:v>0.576171875</c:v>
                </c:pt>
                <c:pt idx="1495">
                  <c:v>0.5712890625</c:v>
                </c:pt>
                <c:pt idx="1496">
                  <c:v>0.56640625</c:v>
                </c:pt>
                <c:pt idx="1497">
                  <c:v>0.5712890625</c:v>
                </c:pt>
                <c:pt idx="1498">
                  <c:v>0.5810546875</c:v>
                </c:pt>
                <c:pt idx="1499">
                  <c:v>0.5908203125</c:v>
                </c:pt>
                <c:pt idx="1500">
                  <c:v>0.5859375</c:v>
                </c:pt>
                <c:pt idx="1501">
                  <c:v>0.576171875</c:v>
                </c:pt>
                <c:pt idx="1502">
                  <c:v>0.5712890625</c:v>
                </c:pt>
                <c:pt idx="1503">
                  <c:v>0.5712890625</c:v>
                </c:pt>
                <c:pt idx="1504">
                  <c:v>0.5615234375</c:v>
                </c:pt>
                <c:pt idx="1505">
                  <c:v>0.5615234375</c:v>
                </c:pt>
                <c:pt idx="1506">
                  <c:v>0.5712890625</c:v>
                </c:pt>
                <c:pt idx="1507">
                  <c:v>0.5859375</c:v>
                </c:pt>
                <c:pt idx="1508">
                  <c:v>0.576171875</c:v>
                </c:pt>
                <c:pt idx="1509">
                  <c:v>0.5712890625</c:v>
                </c:pt>
                <c:pt idx="1510">
                  <c:v>0.56640625</c:v>
                </c:pt>
                <c:pt idx="1511">
                  <c:v>0.5615234375</c:v>
                </c:pt>
                <c:pt idx="1512">
                  <c:v>0.556640625</c:v>
                </c:pt>
                <c:pt idx="1513">
                  <c:v>0.5517578125</c:v>
                </c:pt>
                <c:pt idx="1514">
                  <c:v>0.5615234375</c:v>
                </c:pt>
                <c:pt idx="1515">
                  <c:v>0.576171875</c:v>
                </c:pt>
                <c:pt idx="1516">
                  <c:v>0.5712890625</c:v>
                </c:pt>
                <c:pt idx="1517">
                  <c:v>0.5712890625</c:v>
                </c:pt>
                <c:pt idx="1518">
                  <c:v>0.56640625</c:v>
                </c:pt>
                <c:pt idx="1519">
                  <c:v>0.556640625</c:v>
                </c:pt>
                <c:pt idx="1520">
                  <c:v>0.5517578125</c:v>
                </c:pt>
                <c:pt idx="1521">
                  <c:v>0.5517578125</c:v>
                </c:pt>
                <c:pt idx="1522">
                  <c:v>0.5517578125</c:v>
                </c:pt>
                <c:pt idx="1523">
                  <c:v>0.56640625</c:v>
                </c:pt>
                <c:pt idx="1524">
                  <c:v>0.56640625</c:v>
                </c:pt>
                <c:pt idx="1525">
                  <c:v>0.56640625</c:v>
                </c:pt>
                <c:pt idx="1526">
                  <c:v>0.556640625</c:v>
                </c:pt>
                <c:pt idx="1527">
                  <c:v>0.5517578125</c:v>
                </c:pt>
                <c:pt idx="1528">
                  <c:v>0.5517578125</c:v>
                </c:pt>
                <c:pt idx="1529">
                  <c:v>0.546875</c:v>
                </c:pt>
                <c:pt idx="1530">
                  <c:v>0.5419921875</c:v>
                </c:pt>
                <c:pt idx="1531">
                  <c:v>0.5517578125</c:v>
                </c:pt>
                <c:pt idx="1532">
                  <c:v>0.5712890625</c:v>
                </c:pt>
                <c:pt idx="1533">
                  <c:v>0.5615234375</c:v>
                </c:pt>
                <c:pt idx="1534">
                  <c:v>0.556640625</c:v>
                </c:pt>
                <c:pt idx="1535">
                  <c:v>0.5517578125</c:v>
                </c:pt>
                <c:pt idx="1536">
                  <c:v>0.546875</c:v>
                </c:pt>
                <c:pt idx="1537">
                  <c:v>0.5419921875</c:v>
                </c:pt>
                <c:pt idx="1538">
                  <c:v>0.537109375</c:v>
                </c:pt>
                <c:pt idx="1539">
                  <c:v>0.546875</c:v>
                </c:pt>
                <c:pt idx="1540">
                  <c:v>0.5615234375</c:v>
                </c:pt>
                <c:pt idx="1541">
                  <c:v>0.556640625</c:v>
                </c:pt>
                <c:pt idx="1542">
                  <c:v>0.5517578125</c:v>
                </c:pt>
                <c:pt idx="1543">
                  <c:v>0.546875</c:v>
                </c:pt>
                <c:pt idx="1544">
                  <c:v>0.5419921875</c:v>
                </c:pt>
                <c:pt idx="1545">
                  <c:v>0.537109375</c:v>
                </c:pt>
                <c:pt idx="1546">
                  <c:v>0.5322265625</c:v>
                </c:pt>
                <c:pt idx="1547">
                  <c:v>0.537109375</c:v>
                </c:pt>
                <c:pt idx="1548">
                  <c:v>0.5517578125</c:v>
                </c:pt>
                <c:pt idx="1549">
                  <c:v>0.5517578125</c:v>
                </c:pt>
                <c:pt idx="1550">
                  <c:v>0.546875</c:v>
                </c:pt>
                <c:pt idx="1551">
                  <c:v>0.5419921875</c:v>
                </c:pt>
                <c:pt idx="1552">
                  <c:v>0.537109375</c:v>
                </c:pt>
                <c:pt idx="1553">
                  <c:v>0.537109375</c:v>
                </c:pt>
                <c:pt idx="1554">
                  <c:v>0.5322265625</c:v>
                </c:pt>
                <c:pt idx="1555">
                  <c:v>0.52734375</c:v>
                </c:pt>
                <c:pt idx="1556">
                  <c:v>0.537109375</c:v>
                </c:pt>
                <c:pt idx="1557">
                  <c:v>0.5517578125</c:v>
                </c:pt>
                <c:pt idx="1558">
                  <c:v>0.546875</c:v>
                </c:pt>
                <c:pt idx="1559">
                  <c:v>0.5419921875</c:v>
                </c:pt>
                <c:pt idx="1560">
                  <c:v>0.5322265625</c:v>
                </c:pt>
                <c:pt idx="1561">
                  <c:v>0.52734375</c:v>
                </c:pt>
                <c:pt idx="1562">
                  <c:v>0.5224609375</c:v>
                </c:pt>
                <c:pt idx="1563">
                  <c:v>0.5224609375</c:v>
                </c:pt>
                <c:pt idx="1564">
                  <c:v>0.5322265625</c:v>
                </c:pt>
                <c:pt idx="1565">
                  <c:v>0.546875</c:v>
                </c:pt>
                <c:pt idx="1566">
                  <c:v>0.537109375</c:v>
                </c:pt>
                <c:pt idx="1567">
                  <c:v>0.537109375</c:v>
                </c:pt>
                <c:pt idx="1568">
                  <c:v>0.5322265625</c:v>
                </c:pt>
                <c:pt idx="1569">
                  <c:v>0.52734375</c:v>
                </c:pt>
                <c:pt idx="1570">
                  <c:v>0.517578125</c:v>
                </c:pt>
                <c:pt idx="1571">
                  <c:v>0.517578125</c:v>
                </c:pt>
                <c:pt idx="1572">
                  <c:v>0.5224609375</c:v>
                </c:pt>
                <c:pt idx="1573">
                  <c:v>0.5322265625</c:v>
                </c:pt>
                <c:pt idx="1574">
                  <c:v>0.537109375</c:v>
                </c:pt>
                <c:pt idx="1575">
                  <c:v>0.5322265625</c:v>
                </c:pt>
                <c:pt idx="1576">
                  <c:v>0.52734375</c:v>
                </c:pt>
                <c:pt idx="1577">
                  <c:v>0.5224609375</c:v>
                </c:pt>
                <c:pt idx="1578">
                  <c:v>0.517578125</c:v>
                </c:pt>
                <c:pt idx="1579">
                  <c:v>0.5126953125</c:v>
                </c:pt>
                <c:pt idx="1580">
                  <c:v>0.5126953125</c:v>
                </c:pt>
                <c:pt idx="1581">
                  <c:v>0.5224609375</c:v>
                </c:pt>
                <c:pt idx="1582">
                  <c:v>0.537109375</c:v>
                </c:pt>
                <c:pt idx="1583">
                  <c:v>0.52734375</c:v>
                </c:pt>
                <c:pt idx="1584">
                  <c:v>0.5224609375</c:v>
                </c:pt>
                <c:pt idx="1585">
                  <c:v>0.517578125</c:v>
                </c:pt>
                <c:pt idx="1586">
                  <c:v>0.5126953125</c:v>
                </c:pt>
                <c:pt idx="1587">
                  <c:v>0.5078125</c:v>
                </c:pt>
                <c:pt idx="1588">
                  <c:v>0.5078125</c:v>
                </c:pt>
                <c:pt idx="1589">
                  <c:v>0.517578125</c:v>
                </c:pt>
                <c:pt idx="1590">
                  <c:v>0.52734375</c:v>
                </c:pt>
                <c:pt idx="1591">
                  <c:v>0.5224609375</c:v>
                </c:pt>
                <c:pt idx="1592">
                  <c:v>0.517578125</c:v>
                </c:pt>
                <c:pt idx="1593">
                  <c:v>0.5126953125</c:v>
                </c:pt>
                <c:pt idx="1594">
                  <c:v>0.5078125</c:v>
                </c:pt>
                <c:pt idx="1595">
                  <c:v>0.5029296875</c:v>
                </c:pt>
                <c:pt idx="1596">
                  <c:v>0.498046875</c:v>
                </c:pt>
                <c:pt idx="1597">
                  <c:v>0.5029296875</c:v>
                </c:pt>
                <c:pt idx="1598">
                  <c:v>0.517578125</c:v>
                </c:pt>
                <c:pt idx="1599">
                  <c:v>0.517578125</c:v>
                </c:pt>
                <c:pt idx="1600">
                  <c:v>0.517578125</c:v>
                </c:pt>
                <c:pt idx="1601">
                  <c:v>0.5078125</c:v>
                </c:pt>
                <c:pt idx="1602">
                  <c:v>0.5029296875</c:v>
                </c:pt>
                <c:pt idx="1603">
                  <c:v>0.5029296875</c:v>
                </c:pt>
                <c:pt idx="1604">
                  <c:v>0.498046875</c:v>
                </c:pt>
                <c:pt idx="1605">
                  <c:v>0.4931640625</c:v>
                </c:pt>
                <c:pt idx="1606">
                  <c:v>0.5029296875</c:v>
                </c:pt>
                <c:pt idx="1607">
                  <c:v>0.517578125</c:v>
                </c:pt>
                <c:pt idx="1608">
                  <c:v>0.5126953125</c:v>
                </c:pt>
                <c:pt idx="1609">
                  <c:v>0.5078125</c:v>
                </c:pt>
                <c:pt idx="1610">
                  <c:v>0.498046875</c:v>
                </c:pt>
                <c:pt idx="1611">
                  <c:v>0.4931640625</c:v>
                </c:pt>
                <c:pt idx="1612">
                  <c:v>0.48828125</c:v>
                </c:pt>
                <c:pt idx="1613">
                  <c:v>0.48828125</c:v>
                </c:pt>
                <c:pt idx="1614">
                  <c:v>0.498046875</c:v>
                </c:pt>
                <c:pt idx="1615">
                  <c:v>0.5126953125</c:v>
                </c:pt>
                <c:pt idx="1616">
                  <c:v>0.5078125</c:v>
                </c:pt>
                <c:pt idx="1617">
                  <c:v>0.498046875</c:v>
                </c:pt>
                <c:pt idx="1618">
                  <c:v>0.498046875</c:v>
                </c:pt>
                <c:pt idx="1619">
                  <c:v>0.498046875</c:v>
                </c:pt>
                <c:pt idx="1620">
                  <c:v>0.48828125</c:v>
                </c:pt>
                <c:pt idx="1621">
                  <c:v>0.4833984375</c:v>
                </c:pt>
                <c:pt idx="1622">
                  <c:v>0.48828125</c:v>
                </c:pt>
                <c:pt idx="1623">
                  <c:v>0.498046875</c:v>
                </c:pt>
                <c:pt idx="1624">
                  <c:v>0.5029296875</c:v>
                </c:pt>
                <c:pt idx="1625">
                  <c:v>0.498046875</c:v>
                </c:pt>
                <c:pt idx="1626">
                  <c:v>0.4931640625</c:v>
                </c:pt>
                <c:pt idx="1627">
                  <c:v>0.48828125</c:v>
                </c:pt>
                <c:pt idx="1628">
                  <c:v>0.4833984375</c:v>
                </c:pt>
                <c:pt idx="1629">
                  <c:v>0.4833984375</c:v>
                </c:pt>
                <c:pt idx="1630">
                  <c:v>0.4833984375</c:v>
                </c:pt>
                <c:pt idx="1631">
                  <c:v>0.48828125</c:v>
                </c:pt>
                <c:pt idx="1632">
                  <c:v>0.498046875</c:v>
                </c:pt>
                <c:pt idx="1633">
                  <c:v>0.498046875</c:v>
                </c:pt>
                <c:pt idx="1634">
                  <c:v>0.48828125</c:v>
                </c:pt>
                <c:pt idx="1635">
                  <c:v>0.4833984375</c:v>
                </c:pt>
                <c:pt idx="1636">
                  <c:v>0.4833984375</c:v>
                </c:pt>
                <c:pt idx="1637">
                  <c:v>0.478515625</c:v>
                </c:pt>
                <c:pt idx="1638">
                  <c:v>0.4736328125</c:v>
                </c:pt>
                <c:pt idx="1639">
                  <c:v>0.478515625</c:v>
                </c:pt>
                <c:pt idx="1640">
                  <c:v>0.4931640625</c:v>
                </c:pt>
                <c:pt idx="1641">
                  <c:v>0.48828125</c:v>
                </c:pt>
                <c:pt idx="1642">
                  <c:v>0.4833984375</c:v>
                </c:pt>
                <c:pt idx="1643">
                  <c:v>0.4833984375</c:v>
                </c:pt>
                <c:pt idx="1644">
                  <c:v>0.478515625</c:v>
                </c:pt>
                <c:pt idx="1645">
                  <c:v>0.46875</c:v>
                </c:pt>
                <c:pt idx="1646">
                  <c:v>0.4638671875</c:v>
                </c:pt>
                <c:pt idx="1647">
                  <c:v>0.4736328125</c:v>
                </c:pt>
                <c:pt idx="1648">
                  <c:v>0.4833984375</c:v>
                </c:pt>
                <c:pt idx="1649">
                  <c:v>0.48828125</c:v>
                </c:pt>
                <c:pt idx="1650">
                  <c:v>0.4833984375</c:v>
                </c:pt>
                <c:pt idx="1651">
                  <c:v>0.478515625</c:v>
                </c:pt>
                <c:pt idx="1652">
                  <c:v>0.4736328125</c:v>
                </c:pt>
                <c:pt idx="1653">
                  <c:v>0.46875</c:v>
                </c:pt>
                <c:pt idx="1654">
                  <c:v>0.46875</c:v>
                </c:pt>
                <c:pt idx="1655">
                  <c:v>0.46875</c:v>
                </c:pt>
                <c:pt idx="1656">
                  <c:v>0.4736328125</c:v>
                </c:pt>
                <c:pt idx="1657">
                  <c:v>0.4833984375</c:v>
                </c:pt>
                <c:pt idx="1658">
                  <c:v>0.478515625</c:v>
                </c:pt>
                <c:pt idx="1659">
                  <c:v>0.4736328125</c:v>
                </c:pt>
                <c:pt idx="1660">
                  <c:v>0.4638671875</c:v>
                </c:pt>
                <c:pt idx="1661">
                  <c:v>0.4638671875</c:v>
                </c:pt>
                <c:pt idx="1662">
                  <c:v>0.4638671875</c:v>
                </c:pt>
                <c:pt idx="1663">
                  <c:v>0.458984375</c:v>
                </c:pt>
                <c:pt idx="1664">
                  <c:v>0.4638671875</c:v>
                </c:pt>
                <c:pt idx="1665">
                  <c:v>0.478515625</c:v>
                </c:pt>
                <c:pt idx="1666">
                  <c:v>0.478515625</c:v>
                </c:pt>
                <c:pt idx="1667">
                  <c:v>0.46875</c:v>
                </c:pt>
                <c:pt idx="1668">
                  <c:v>0.46875</c:v>
                </c:pt>
                <c:pt idx="1669">
                  <c:v>0.4638671875</c:v>
                </c:pt>
                <c:pt idx="1670">
                  <c:v>0.458984375</c:v>
                </c:pt>
                <c:pt idx="1671">
                  <c:v>0.4541015625</c:v>
                </c:pt>
                <c:pt idx="1672">
                  <c:v>0.458984375</c:v>
                </c:pt>
                <c:pt idx="1673">
                  <c:v>0.46875</c:v>
                </c:pt>
                <c:pt idx="1674">
                  <c:v>0.4736328125</c:v>
                </c:pt>
                <c:pt idx="1675">
                  <c:v>0.4638671875</c:v>
                </c:pt>
                <c:pt idx="1676">
                  <c:v>0.4638671875</c:v>
                </c:pt>
                <c:pt idx="1677">
                  <c:v>0.458984375</c:v>
                </c:pt>
                <c:pt idx="1678">
                  <c:v>0.4541015625</c:v>
                </c:pt>
                <c:pt idx="1679">
                  <c:v>0.4541015625</c:v>
                </c:pt>
                <c:pt idx="1680">
                  <c:v>0.4541015625</c:v>
                </c:pt>
                <c:pt idx="1681">
                  <c:v>0.458984375</c:v>
                </c:pt>
                <c:pt idx="1682">
                  <c:v>0.46875</c:v>
                </c:pt>
                <c:pt idx="1683">
                  <c:v>0.4638671875</c:v>
                </c:pt>
                <c:pt idx="1684">
                  <c:v>0.458984375</c:v>
                </c:pt>
                <c:pt idx="1685">
                  <c:v>0.4541015625</c:v>
                </c:pt>
                <c:pt idx="1686">
                  <c:v>0.44921875</c:v>
                </c:pt>
                <c:pt idx="1687">
                  <c:v>0.44921875</c:v>
                </c:pt>
                <c:pt idx="1688">
                  <c:v>0.4443359375</c:v>
                </c:pt>
                <c:pt idx="1689">
                  <c:v>0.44921875</c:v>
                </c:pt>
                <c:pt idx="1690">
                  <c:v>0.4638671875</c:v>
                </c:pt>
                <c:pt idx="1691">
                  <c:v>0.4638671875</c:v>
                </c:pt>
                <c:pt idx="1692">
                  <c:v>0.4541015625</c:v>
                </c:pt>
                <c:pt idx="1693">
                  <c:v>0.44921875</c:v>
                </c:pt>
                <c:pt idx="1694">
                  <c:v>0.44921875</c:v>
                </c:pt>
                <c:pt idx="1695">
                  <c:v>0.4443359375</c:v>
                </c:pt>
                <c:pt idx="1696">
                  <c:v>0.439453125</c:v>
                </c:pt>
                <c:pt idx="1697">
                  <c:v>0.4443359375</c:v>
                </c:pt>
                <c:pt idx="1698">
                  <c:v>0.4541015625</c:v>
                </c:pt>
                <c:pt idx="1699">
                  <c:v>0.458984375</c:v>
                </c:pt>
                <c:pt idx="1700">
                  <c:v>0.4541015625</c:v>
                </c:pt>
                <c:pt idx="1701">
                  <c:v>0.44921875</c:v>
                </c:pt>
                <c:pt idx="1702">
                  <c:v>0.4443359375</c:v>
                </c:pt>
                <c:pt idx="1703">
                  <c:v>0.439453125</c:v>
                </c:pt>
                <c:pt idx="1704">
                  <c:v>0.439453125</c:v>
                </c:pt>
                <c:pt idx="1705">
                  <c:v>0.439453125</c:v>
                </c:pt>
                <c:pt idx="1706">
                  <c:v>0.4443359375</c:v>
                </c:pt>
                <c:pt idx="1707">
                  <c:v>0.4541015625</c:v>
                </c:pt>
                <c:pt idx="1708">
                  <c:v>0.44921875</c:v>
                </c:pt>
                <c:pt idx="1709">
                  <c:v>0.44921875</c:v>
                </c:pt>
                <c:pt idx="1710">
                  <c:v>0.4443359375</c:v>
                </c:pt>
                <c:pt idx="1711">
                  <c:v>0.4345703125</c:v>
                </c:pt>
                <c:pt idx="1712">
                  <c:v>0.4296875</c:v>
                </c:pt>
                <c:pt idx="1713">
                  <c:v>0.4296875</c:v>
                </c:pt>
                <c:pt idx="1714">
                  <c:v>0.439453125</c:v>
                </c:pt>
                <c:pt idx="1715">
                  <c:v>0.4541015625</c:v>
                </c:pt>
                <c:pt idx="1716">
                  <c:v>0.44921875</c:v>
                </c:pt>
                <c:pt idx="1717">
                  <c:v>0.439453125</c:v>
                </c:pt>
                <c:pt idx="1718">
                  <c:v>0.439453125</c:v>
                </c:pt>
                <c:pt idx="1719">
                  <c:v>0.4345703125</c:v>
                </c:pt>
                <c:pt idx="1720">
                  <c:v>0.4296875</c:v>
                </c:pt>
                <c:pt idx="1721">
                  <c:v>0.4296875</c:v>
                </c:pt>
                <c:pt idx="1722">
                  <c:v>0.4296875</c:v>
                </c:pt>
                <c:pt idx="1723">
                  <c:v>0.4443359375</c:v>
                </c:pt>
                <c:pt idx="1724">
                  <c:v>0.4443359375</c:v>
                </c:pt>
                <c:pt idx="1725">
                  <c:v>0.439453125</c:v>
                </c:pt>
                <c:pt idx="1726">
                  <c:v>0.4345703125</c:v>
                </c:pt>
                <c:pt idx="1727">
                  <c:v>0.4296875</c:v>
                </c:pt>
                <c:pt idx="1728">
                  <c:v>0.4248046875</c:v>
                </c:pt>
                <c:pt idx="1729">
                  <c:v>0.419921875</c:v>
                </c:pt>
                <c:pt idx="1730">
                  <c:v>0.4248046875</c:v>
                </c:pt>
                <c:pt idx="1731">
                  <c:v>0.4345703125</c:v>
                </c:pt>
                <c:pt idx="1732">
                  <c:v>0.439453125</c:v>
                </c:pt>
                <c:pt idx="1733">
                  <c:v>0.4345703125</c:v>
                </c:pt>
                <c:pt idx="1734">
                  <c:v>0.4345703125</c:v>
                </c:pt>
                <c:pt idx="1735">
                  <c:v>0.4296875</c:v>
                </c:pt>
                <c:pt idx="1736">
                  <c:v>0.4248046875</c:v>
                </c:pt>
                <c:pt idx="1737">
                  <c:v>0.419921875</c:v>
                </c:pt>
                <c:pt idx="1738">
                  <c:v>0.419921875</c:v>
                </c:pt>
                <c:pt idx="1739">
                  <c:v>0.4248046875</c:v>
                </c:pt>
                <c:pt idx="1740">
                  <c:v>0.439453125</c:v>
                </c:pt>
                <c:pt idx="1741">
                  <c:v>0.4345703125</c:v>
                </c:pt>
                <c:pt idx="1742">
                  <c:v>0.4296875</c:v>
                </c:pt>
                <c:pt idx="1743">
                  <c:v>0.4248046875</c:v>
                </c:pt>
                <c:pt idx="1744">
                  <c:v>0.4248046875</c:v>
                </c:pt>
                <c:pt idx="1745">
                  <c:v>0.419921875</c:v>
                </c:pt>
                <c:pt idx="1746">
                  <c:v>0.4150390625</c:v>
                </c:pt>
                <c:pt idx="1747">
                  <c:v>0.419921875</c:v>
                </c:pt>
                <c:pt idx="1748">
                  <c:v>0.4296875</c:v>
                </c:pt>
                <c:pt idx="1749">
                  <c:v>0.4296875</c:v>
                </c:pt>
                <c:pt idx="1750">
                  <c:v>0.4248046875</c:v>
                </c:pt>
                <c:pt idx="1751">
                  <c:v>0.4248046875</c:v>
                </c:pt>
                <c:pt idx="1752">
                  <c:v>0.419921875</c:v>
                </c:pt>
                <c:pt idx="1753">
                  <c:v>0.4150390625</c:v>
                </c:pt>
                <c:pt idx="1754">
                  <c:v>0.4150390625</c:v>
                </c:pt>
                <c:pt idx="1755">
                  <c:v>0.4150390625</c:v>
                </c:pt>
                <c:pt idx="1756">
                  <c:v>0.419921875</c:v>
                </c:pt>
                <c:pt idx="1757">
                  <c:v>0.4296875</c:v>
                </c:pt>
                <c:pt idx="1758">
                  <c:v>0.4248046875</c:v>
                </c:pt>
                <c:pt idx="1759">
                  <c:v>0.419921875</c:v>
                </c:pt>
                <c:pt idx="1760">
                  <c:v>0.4150390625</c:v>
                </c:pt>
                <c:pt idx="1761">
                  <c:v>0.41015625</c:v>
                </c:pt>
                <c:pt idx="1762">
                  <c:v>0.41015625</c:v>
                </c:pt>
                <c:pt idx="1763">
                  <c:v>0.4052734375</c:v>
                </c:pt>
                <c:pt idx="1764">
                  <c:v>0.4150390625</c:v>
                </c:pt>
                <c:pt idx="1765">
                  <c:v>0.4248046875</c:v>
                </c:pt>
                <c:pt idx="1766">
                  <c:v>0.4248046875</c:v>
                </c:pt>
                <c:pt idx="1767">
                  <c:v>0.419921875</c:v>
                </c:pt>
                <c:pt idx="1768">
                  <c:v>0.4150390625</c:v>
                </c:pt>
                <c:pt idx="1769">
                  <c:v>0.41015625</c:v>
                </c:pt>
                <c:pt idx="1770">
                  <c:v>0.41015625</c:v>
                </c:pt>
                <c:pt idx="1771">
                  <c:v>0.4052734375</c:v>
                </c:pt>
                <c:pt idx="1772">
                  <c:v>0.4052734375</c:v>
                </c:pt>
                <c:pt idx="1773">
                  <c:v>0.419921875</c:v>
                </c:pt>
                <c:pt idx="1774">
                  <c:v>0.4150390625</c:v>
                </c:pt>
                <c:pt idx="1775">
                  <c:v>0.4150390625</c:v>
                </c:pt>
                <c:pt idx="1776">
                  <c:v>0.4150390625</c:v>
                </c:pt>
                <c:pt idx="1777">
                  <c:v>0.41015625</c:v>
                </c:pt>
                <c:pt idx="1778">
                  <c:v>0.400390625</c:v>
                </c:pt>
                <c:pt idx="1779">
                  <c:v>0.400390625</c:v>
                </c:pt>
                <c:pt idx="1780">
                  <c:v>0.400390625</c:v>
                </c:pt>
                <c:pt idx="1781">
                  <c:v>0.41015625</c:v>
                </c:pt>
                <c:pt idx="1782">
                  <c:v>0.419921875</c:v>
                </c:pt>
                <c:pt idx="1783">
                  <c:v>0.4150390625</c:v>
                </c:pt>
                <c:pt idx="1784">
                  <c:v>0.41015625</c:v>
                </c:pt>
                <c:pt idx="1785">
                  <c:v>0.4052734375</c:v>
                </c:pt>
                <c:pt idx="1786">
                  <c:v>0.400390625</c:v>
                </c:pt>
                <c:pt idx="1787">
                  <c:v>0.400390625</c:v>
                </c:pt>
                <c:pt idx="1788">
                  <c:v>0.3955078125</c:v>
                </c:pt>
                <c:pt idx="1789">
                  <c:v>0.400390625</c:v>
                </c:pt>
                <c:pt idx="1790">
                  <c:v>0.4150390625</c:v>
                </c:pt>
                <c:pt idx="1791">
                  <c:v>0.41015625</c:v>
                </c:pt>
                <c:pt idx="1792">
                  <c:v>0.4052734375</c:v>
                </c:pt>
                <c:pt idx="1793">
                  <c:v>0.400390625</c:v>
                </c:pt>
                <c:pt idx="1794">
                  <c:v>0.400390625</c:v>
                </c:pt>
                <c:pt idx="1795">
                  <c:v>0.3955078125</c:v>
                </c:pt>
                <c:pt idx="1796">
                  <c:v>0.390625</c:v>
                </c:pt>
                <c:pt idx="1797">
                  <c:v>0.3955078125</c:v>
                </c:pt>
                <c:pt idx="1798">
                  <c:v>0.4052734375</c:v>
                </c:pt>
                <c:pt idx="1799">
                  <c:v>0.41015625</c:v>
                </c:pt>
                <c:pt idx="1800">
                  <c:v>0.4052734375</c:v>
                </c:pt>
                <c:pt idx="1801">
                  <c:v>0.4052734375</c:v>
                </c:pt>
                <c:pt idx="1802">
                  <c:v>0.3955078125</c:v>
                </c:pt>
                <c:pt idx="1803">
                  <c:v>0.3955078125</c:v>
                </c:pt>
                <c:pt idx="1804">
                  <c:v>0.390625</c:v>
                </c:pt>
                <c:pt idx="1805">
                  <c:v>0.390625</c:v>
                </c:pt>
                <c:pt idx="1806">
                  <c:v>0.400390625</c:v>
                </c:pt>
                <c:pt idx="1807">
                  <c:v>0.41015625</c:v>
                </c:pt>
                <c:pt idx="1808">
                  <c:v>0.400390625</c:v>
                </c:pt>
                <c:pt idx="1809">
                  <c:v>0.400390625</c:v>
                </c:pt>
                <c:pt idx="1810">
                  <c:v>0.390625</c:v>
                </c:pt>
                <c:pt idx="1811">
                  <c:v>0.390625</c:v>
                </c:pt>
                <c:pt idx="1812">
                  <c:v>0.390625</c:v>
                </c:pt>
                <c:pt idx="1813">
                  <c:v>0.3857421875</c:v>
                </c:pt>
                <c:pt idx="1814">
                  <c:v>0.390625</c:v>
                </c:pt>
                <c:pt idx="1815">
                  <c:v>0.4052734375</c:v>
                </c:pt>
                <c:pt idx="1816">
                  <c:v>0.4052734375</c:v>
                </c:pt>
                <c:pt idx="1817">
                  <c:v>0.400390625</c:v>
                </c:pt>
                <c:pt idx="1818">
                  <c:v>0.390625</c:v>
                </c:pt>
                <c:pt idx="1819">
                  <c:v>0.390625</c:v>
                </c:pt>
                <c:pt idx="1820">
                  <c:v>0.390625</c:v>
                </c:pt>
                <c:pt idx="1821">
                  <c:v>0.3857421875</c:v>
                </c:pt>
                <c:pt idx="1822">
                  <c:v>0.3857421875</c:v>
                </c:pt>
                <c:pt idx="1823">
                  <c:v>0.3955078125</c:v>
                </c:pt>
                <c:pt idx="1824">
                  <c:v>0.400390625</c:v>
                </c:pt>
                <c:pt idx="1825">
                  <c:v>0.3955078125</c:v>
                </c:pt>
                <c:pt idx="1826">
                  <c:v>0.390625</c:v>
                </c:pt>
                <c:pt idx="1827">
                  <c:v>0.390625</c:v>
                </c:pt>
                <c:pt idx="1828">
                  <c:v>0.3857421875</c:v>
                </c:pt>
                <c:pt idx="1829">
                  <c:v>0.380859375</c:v>
                </c:pt>
                <c:pt idx="1830">
                  <c:v>0.380859375</c:v>
                </c:pt>
                <c:pt idx="1831">
                  <c:v>0.3955078125</c:v>
                </c:pt>
                <c:pt idx="1832">
                  <c:v>0.400390625</c:v>
                </c:pt>
                <c:pt idx="1833">
                  <c:v>0.390625</c:v>
                </c:pt>
                <c:pt idx="1834">
                  <c:v>0.390625</c:v>
                </c:pt>
                <c:pt idx="1835">
                  <c:v>0.3857421875</c:v>
                </c:pt>
                <c:pt idx="1836">
                  <c:v>0.3857421875</c:v>
                </c:pt>
                <c:pt idx="1837">
                  <c:v>0.380859375</c:v>
                </c:pt>
                <c:pt idx="1838">
                  <c:v>0.380859375</c:v>
                </c:pt>
                <c:pt idx="1839">
                  <c:v>0.3857421875</c:v>
                </c:pt>
                <c:pt idx="1840">
                  <c:v>0.390625</c:v>
                </c:pt>
                <c:pt idx="1841">
                  <c:v>0.390625</c:v>
                </c:pt>
                <c:pt idx="1842">
                  <c:v>0.390625</c:v>
                </c:pt>
                <c:pt idx="1843">
                  <c:v>0.380859375</c:v>
                </c:pt>
                <c:pt idx="1844">
                  <c:v>0.380859375</c:v>
                </c:pt>
                <c:pt idx="1845">
                  <c:v>0.380859375</c:v>
                </c:pt>
                <c:pt idx="1846">
                  <c:v>0.3759765625</c:v>
                </c:pt>
                <c:pt idx="1847">
                  <c:v>0.3759765625</c:v>
                </c:pt>
                <c:pt idx="1848">
                  <c:v>0.390625</c:v>
                </c:pt>
                <c:pt idx="1849">
                  <c:v>0.390625</c:v>
                </c:pt>
                <c:pt idx="1850">
                  <c:v>0.3857421875</c:v>
                </c:pt>
                <c:pt idx="1851">
                  <c:v>0.3857421875</c:v>
                </c:pt>
                <c:pt idx="1852">
                  <c:v>0.380859375</c:v>
                </c:pt>
                <c:pt idx="1853">
                  <c:v>0.3759765625</c:v>
                </c:pt>
                <c:pt idx="1854">
                  <c:v>0.37109375</c:v>
                </c:pt>
                <c:pt idx="1855">
                  <c:v>0.37109375</c:v>
                </c:pt>
                <c:pt idx="1856">
                  <c:v>0.380859375</c:v>
                </c:pt>
                <c:pt idx="1857">
                  <c:v>0.390625</c:v>
                </c:pt>
                <c:pt idx="1858">
                  <c:v>0.3857421875</c:v>
                </c:pt>
                <c:pt idx="1859">
                  <c:v>0.380859375</c:v>
                </c:pt>
                <c:pt idx="1860">
                  <c:v>0.3759765625</c:v>
                </c:pt>
                <c:pt idx="1861">
                  <c:v>0.37109375</c:v>
                </c:pt>
                <c:pt idx="1862">
                  <c:v>0.37109375</c:v>
                </c:pt>
                <c:pt idx="1863">
                  <c:v>0.37109375</c:v>
                </c:pt>
                <c:pt idx="1864">
                  <c:v>0.37109375</c:v>
                </c:pt>
                <c:pt idx="1865">
                  <c:v>0.3857421875</c:v>
                </c:pt>
                <c:pt idx="1866">
                  <c:v>0.3857421875</c:v>
                </c:pt>
                <c:pt idx="1867">
                  <c:v>0.380859375</c:v>
                </c:pt>
                <c:pt idx="1868">
                  <c:v>0.3759765625</c:v>
                </c:pt>
                <c:pt idx="1869">
                  <c:v>0.37109375</c:v>
                </c:pt>
                <c:pt idx="1870">
                  <c:v>0.37109375</c:v>
                </c:pt>
                <c:pt idx="1871">
                  <c:v>0.3662109375</c:v>
                </c:pt>
                <c:pt idx="1872">
                  <c:v>0.37109375</c:v>
                </c:pt>
                <c:pt idx="1873">
                  <c:v>0.380859375</c:v>
                </c:pt>
                <c:pt idx="1874">
                  <c:v>0.380859375</c:v>
                </c:pt>
                <c:pt idx="1875">
                  <c:v>0.3759765625</c:v>
                </c:pt>
                <c:pt idx="1876">
                  <c:v>0.3759765625</c:v>
                </c:pt>
                <c:pt idx="1877">
                  <c:v>0.37109375</c:v>
                </c:pt>
                <c:pt idx="1878">
                  <c:v>0.3662109375</c:v>
                </c:pt>
                <c:pt idx="1879">
                  <c:v>0.3662109375</c:v>
                </c:pt>
                <c:pt idx="1880">
                  <c:v>0.3662109375</c:v>
                </c:pt>
                <c:pt idx="1881">
                  <c:v>0.3759765625</c:v>
                </c:pt>
                <c:pt idx="1882">
                  <c:v>0.380859375</c:v>
                </c:pt>
                <c:pt idx="1883">
                  <c:v>0.3759765625</c:v>
                </c:pt>
                <c:pt idx="1884">
                  <c:v>0.37109375</c:v>
                </c:pt>
                <c:pt idx="1885">
                  <c:v>0.37109375</c:v>
                </c:pt>
                <c:pt idx="1886">
                  <c:v>0.3662109375</c:v>
                </c:pt>
                <c:pt idx="1887">
                  <c:v>0.3662109375</c:v>
                </c:pt>
                <c:pt idx="1888">
                  <c:v>0.3662109375</c:v>
                </c:pt>
                <c:pt idx="1889">
                  <c:v>0.3662109375</c:v>
                </c:pt>
                <c:pt idx="1890">
                  <c:v>0.3759765625</c:v>
                </c:pt>
                <c:pt idx="1891">
                  <c:v>0.3759765625</c:v>
                </c:pt>
                <c:pt idx="1892">
                  <c:v>0.3759765625</c:v>
                </c:pt>
                <c:pt idx="1893">
                  <c:v>0.37109375</c:v>
                </c:pt>
                <c:pt idx="1894">
                  <c:v>0.361328125</c:v>
                </c:pt>
                <c:pt idx="1895">
                  <c:v>0.361328125</c:v>
                </c:pt>
                <c:pt idx="1896">
                  <c:v>0.361328125</c:v>
                </c:pt>
                <c:pt idx="1897">
                  <c:v>0.361328125</c:v>
                </c:pt>
                <c:pt idx="1898">
                  <c:v>0.3759765625</c:v>
                </c:pt>
                <c:pt idx="1899">
                  <c:v>0.3759765625</c:v>
                </c:pt>
                <c:pt idx="1900">
                  <c:v>0.37109375</c:v>
                </c:pt>
                <c:pt idx="1901">
                  <c:v>0.3662109375</c:v>
                </c:pt>
                <c:pt idx="1902">
                  <c:v>0.3662109375</c:v>
                </c:pt>
                <c:pt idx="1903">
                  <c:v>0.361328125</c:v>
                </c:pt>
                <c:pt idx="1904">
                  <c:v>0.3564453125</c:v>
                </c:pt>
                <c:pt idx="1905">
                  <c:v>0.3564453125</c:v>
                </c:pt>
                <c:pt idx="1906">
                  <c:v>0.3662109375</c:v>
                </c:pt>
                <c:pt idx="1907">
                  <c:v>0.37109375</c:v>
                </c:pt>
                <c:pt idx="1908">
                  <c:v>0.37109375</c:v>
                </c:pt>
                <c:pt idx="1909">
                  <c:v>0.3662109375</c:v>
                </c:pt>
                <c:pt idx="1910">
                  <c:v>0.361328125</c:v>
                </c:pt>
                <c:pt idx="1911">
                  <c:v>0.3564453125</c:v>
                </c:pt>
                <c:pt idx="1912">
                  <c:v>0.3564453125</c:v>
                </c:pt>
                <c:pt idx="1913">
                  <c:v>0.3564453125</c:v>
                </c:pt>
                <c:pt idx="1914">
                  <c:v>0.361328125</c:v>
                </c:pt>
                <c:pt idx="1915">
                  <c:v>0.3662109375</c:v>
                </c:pt>
                <c:pt idx="1916">
                  <c:v>0.3662109375</c:v>
                </c:pt>
                <c:pt idx="1917">
                  <c:v>0.3662109375</c:v>
                </c:pt>
                <c:pt idx="1918">
                  <c:v>0.361328125</c:v>
                </c:pt>
                <c:pt idx="1919">
                  <c:v>0.3564453125</c:v>
                </c:pt>
                <c:pt idx="1920">
                  <c:v>0.3564453125</c:v>
                </c:pt>
                <c:pt idx="1921">
                  <c:v>0.3515625</c:v>
                </c:pt>
                <c:pt idx="1922">
                  <c:v>0.3564453125</c:v>
                </c:pt>
                <c:pt idx="1923">
                  <c:v>0.3662109375</c:v>
                </c:pt>
                <c:pt idx="1924">
                  <c:v>0.3662109375</c:v>
                </c:pt>
                <c:pt idx="1925">
                  <c:v>0.361328125</c:v>
                </c:pt>
                <c:pt idx="1926">
                  <c:v>0.3564453125</c:v>
                </c:pt>
                <c:pt idx="1927">
                  <c:v>0.3564453125</c:v>
                </c:pt>
                <c:pt idx="1928">
                  <c:v>0.3564453125</c:v>
                </c:pt>
                <c:pt idx="1929">
                  <c:v>0.3515625</c:v>
                </c:pt>
                <c:pt idx="1930">
                  <c:v>0.3515625</c:v>
                </c:pt>
                <c:pt idx="1931">
                  <c:v>0.361328125</c:v>
                </c:pt>
                <c:pt idx="1932">
                  <c:v>0.37109375</c:v>
                </c:pt>
                <c:pt idx="1933">
                  <c:v>0.361328125</c:v>
                </c:pt>
                <c:pt idx="1934">
                  <c:v>0.361328125</c:v>
                </c:pt>
                <c:pt idx="1935">
                  <c:v>0.3564453125</c:v>
                </c:pt>
                <c:pt idx="1936">
                  <c:v>0.3515625</c:v>
                </c:pt>
                <c:pt idx="1937">
                  <c:v>0.3515625</c:v>
                </c:pt>
                <c:pt idx="1938">
                  <c:v>0.3515625</c:v>
                </c:pt>
                <c:pt idx="1939">
                  <c:v>0.3515625</c:v>
                </c:pt>
                <c:pt idx="1940">
                  <c:v>0.361328125</c:v>
                </c:pt>
                <c:pt idx="1941">
                  <c:v>0.361328125</c:v>
                </c:pt>
                <c:pt idx="1942">
                  <c:v>0.361328125</c:v>
                </c:pt>
                <c:pt idx="1943">
                  <c:v>0.3515625</c:v>
                </c:pt>
                <c:pt idx="1944">
                  <c:v>0.3515625</c:v>
                </c:pt>
                <c:pt idx="1945">
                  <c:v>0.3515625</c:v>
                </c:pt>
                <c:pt idx="1946">
                  <c:v>0.3466796875</c:v>
                </c:pt>
                <c:pt idx="1947">
                  <c:v>0.3466796875</c:v>
                </c:pt>
                <c:pt idx="1948">
                  <c:v>0.361328125</c:v>
                </c:pt>
                <c:pt idx="1949">
                  <c:v>0.361328125</c:v>
                </c:pt>
                <c:pt idx="1950">
                  <c:v>0.3564453125</c:v>
                </c:pt>
                <c:pt idx="1951">
                  <c:v>0.3564453125</c:v>
                </c:pt>
                <c:pt idx="1952">
                  <c:v>0.3515625</c:v>
                </c:pt>
                <c:pt idx="1953">
                  <c:v>0.3515625</c:v>
                </c:pt>
                <c:pt idx="1954">
                  <c:v>0.3466796875</c:v>
                </c:pt>
                <c:pt idx="1955">
                  <c:v>0.341796875</c:v>
                </c:pt>
                <c:pt idx="1956">
                  <c:v>0.3564453125</c:v>
                </c:pt>
                <c:pt idx="1957">
                  <c:v>0.361328125</c:v>
                </c:pt>
                <c:pt idx="1958">
                  <c:v>0.3564453125</c:v>
                </c:pt>
                <c:pt idx="1959">
                  <c:v>0.3515625</c:v>
                </c:pt>
                <c:pt idx="1960">
                  <c:v>0.3515625</c:v>
                </c:pt>
                <c:pt idx="1961">
                  <c:v>0.3466796875</c:v>
                </c:pt>
                <c:pt idx="1962">
                  <c:v>0.341796875</c:v>
                </c:pt>
                <c:pt idx="1963">
                  <c:v>0.341796875</c:v>
                </c:pt>
                <c:pt idx="1964">
                  <c:v>0.3515625</c:v>
                </c:pt>
                <c:pt idx="1965">
                  <c:v>0.3564453125</c:v>
                </c:pt>
                <c:pt idx="1966">
                  <c:v>0.3564453125</c:v>
                </c:pt>
                <c:pt idx="1967">
                  <c:v>0.3564453125</c:v>
                </c:pt>
                <c:pt idx="1968">
                  <c:v>0.3515625</c:v>
                </c:pt>
                <c:pt idx="1969">
                  <c:v>0.3466796875</c:v>
                </c:pt>
                <c:pt idx="1970">
                  <c:v>0.3466796875</c:v>
                </c:pt>
                <c:pt idx="1971">
                  <c:v>0.341796875</c:v>
                </c:pt>
                <c:pt idx="1972">
                  <c:v>0.341796875</c:v>
                </c:pt>
                <c:pt idx="1973">
                  <c:v>0.3515625</c:v>
                </c:pt>
                <c:pt idx="1974">
                  <c:v>0.3564453125</c:v>
                </c:pt>
                <c:pt idx="1975">
                  <c:v>0.3515625</c:v>
                </c:pt>
                <c:pt idx="1976">
                  <c:v>0.3466796875</c:v>
                </c:pt>
                <c:pt idx="1977">
                  <c:v>0.3466796875</c:v>
                </c:pt>
                <c:pt idx="1978">
                  <c:v>0.3466796875</c:v>
                </c:pt>
                <c:pt idx="1979">
                  <c:v>0.341796875</c:v>
                </c:pt>
                <c:pt idx="1980">
                  <c:v>0.3369140625</c:v>
                </c:pt>
                <c:pt idx="1981">
                  <c:v>0.3466796875</c:v>
                </c:pt>
                <c:pt idx="1982">
                  <c:v>0.3564453125</c:v>
                </c:pt>
                <c:pt idx="1983">
                  <c:v>0.3515625</c:v>
                </c:pt>
                <c:pt idx="1984">
                  <c:v>0.3515625</c:v>
                </c:pt>
                <c:pt idx="1985">
                  <c:v>0.3466796875</c:v>
                </c:pt>
                <c:pt idx="1986">
                  <c:v>0.341796875</c:v>
                </c:pt>
                <c:pt idx="1987">
                  <c:v>0.3369140625</c:v>
                </c:pt>
                <c:pt idx="1988">
                  <c:v>0.341796875</c:v>
                </c:pt>
                <c:pt idx="1989">
                  <c:v>0.3466796875</c:v>
                </c:pt>
                <c:pt idx="1990">
                  <c:v>0.3515625</c:v>
                </c:pt>
                <c:pt idx="1991">
                  <c:v>0.3515625</c:v>
                </c:pt>
                <c:pt idx="1992">
                  <c:v>0.3515625</c:v>
                </c:pt>
                <c:pt idx="1993">
                  <c:v>0.3466796875</c:v>
                </c:pt>
                <c:pt idx="1994">
                  <c:v>0.341796875</c:v>
                </c:pt>
                <c:pt idx="1995">
                  <c:v>0.3369140625</c:v>
                </c:pt>
                <c:pt idx="1996">
                  <c:v>0.3369140625</c:v>
                </c:pt>
                <c:pt idx="1997">
                  <c:v>0.3369140625</c:v>
                </c:pt>
                <c:pt idx="1998">
                  <c:v>0.3466796875</c:v>
                </c:pt>
                <c:pt idx="1999">
                  <c:v>0.351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D 3"</c:f>
              <c:strCache>
                <c:ptCount val="1"/>
                <c:pt idx="0">
                  <c:v>PD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L$1:$L$2000</c:f>
              <c:numCache>
                <c:formatCode>General</c:formatCode>
                <c:ptCount val="2000"/>
                <c:pt idx="0">
                  <c:v>0.7275390625</c:v>
                </c:pt>
                <c:pt idx="1">
                  <c:v>0.72265625</c:v>
                </c:pt>
                <c:pt idx="2">
                  <c:v>0.712890625</c:v>
                </c:pt>
                <c:pt idx="3">
                  <c:v>0.703125</c:v>
                </c:pt>
                <c:pt idx="4">
                  <c:v>0.703125</c:v>
                </c:pt>
                <c:pt idx="5">
                  <c:v>0.7080078125</c:v>
                </c:pt>
                <c:pt idx="6">
                  <c:v>0.7177734375</c:v>
                </c:pt>
                <c:pt idx="7">
                  <c:v>0.732421875</c:v>
                </c:pt>
                <c:pt idx="8">
                  <c:v>0.72265625</c:v>
                </c:pt>
                <c:pt idx="9">
                  <c:v>0.7177734375</c:v>
                </c:pt>
                <c:pt idx="10">
                  <c:v>0.712890625</c:v>
                </c:pt>
                <c:pt idx="11">
                  <c:v>0.7080078125</c:v>
                </c:pt>
                <c:pt idx="12">
                  <c:v>0.703125</c:v>
                </c:pt>
                <c:pt idx="13">
                  <c:v>0.6982421875</c:v>
                </c:pt>
                <c:pt idx="14">
                  <c:v>0.7080078125</c:v>
                </c:pt>
                <c:pt idx="15">
                  <c:v>0.7373046875</c:v>
                </c:pt>
                <c:pt idx="16">
                  <c:v>0.732421875</c:v>
                </c:pt>
                <c:pt idx="17">
                  <c:v>0.72265625</c:v>
                </c:pt>
                <c:pt idx="18">
                  <c:v>0.7177734375</c:v>
                </c:pt>
                <c:pt idx="19">
                  <c:v>0.712890625</c:v>
                </c:pt>
                <c:pt idx="20">
                  <c:v>0.7080078125</c:v>
                </c:pt>
                <c:pt idx="21">
                  <c:v>0.703125</c:v>
                </c:pt>
                <c:pt idx="22">
                  <c:v>0.7080078125</c:v>
                </c:pt>
                <c:pt idx="23">
                  <c:v>0.7275390625</c:v>
                </c:pt>
                <c:pt idx="24">
                  <c:v>0.7275390625</c:v>
                </c:pt>
                <c:pt idx="25">
                  <c:v>0.7275390625</c:v>
                </c:pt>
                <c:pt idx="26">
                  <c:v>0.72265625</c:v>
                </c:pt>
                <c:pt idx="27">
                  <c:v>0.7177734375</c:v>
                </c:pt>
                <c:pt idx="28">
                  <c:v>0.7080078125</c:v>
                </c:pt>
                <c:pt idx="29">
                  <c:v>0.7080078125</c:v>
                </c:pt>
                <c:pt idx="30">
                  <c:v>0.7080078125</c:v>
                </c:pt>
                <c:pt idx="31">
                  <c:v>0.72265625</c:v>
                </c:pt>
                <c:pt idx="32">
                  <c:v>0.7373046875</c:v>
                </c:pt>
                <c:pt idx="33">
                  <c:v>0.732421875</c:v>
                </c:pt>
                <c:pt idx="34">
                  <c:v>0.7275390625</c:v>
                </c:pt>
                <c:pt idx="35">
                  <c:v>0.7177734375</c:v>
                </c:pt>
                <c:pt idx="36">
                  <c:v>0.712890625</c:v>
                </c:pt>
                <c:pt idx="37">
                  <c:v>0.712890625</c:v>
                </c:pt>
                <c:pt idx="38">
                  <c:v>0.703125</c:v>
                </c:pt>
                <c:pt idx="39">
                  <c:v>0.712890625</c:v>
                </c:pt>
                <c:pt idx="40">
                  <c:v>0.7373046875</c:v>
                </c:pt>
                <c:pt idx="41">
                  <c:v>0.732421875</c:v>
                </c:pt>
                <c:pt idx="42">
                  <c:v>0.72265625</c:v>
                </c:pt>
                <c:pt idx="43">
                  <c:v>0.7177734375</c:v>
                </c:pt>
                <c:pt idx="44">
                  <c:v>0.7177734375</c:v>
                </c:pt>
                <c:pt idx="45">
                  <c:v>0.7080078125</c:v>
                </c:pt>
                <c:pt idx="46">
                  <c:v>0.703125</c:v>
                </c:pt>
                <c:pt idx="47">
                  <c:v>0.712890625</c:v>
                </c:pt>
                <c:pt idx="48">
                  <c:v>0.732421875</c:v>
                </c:pt>
                <c:pt idx="49">
                  <c:v>0.732421875</c:v>
                </c:pt>
                <c:pt idx="50">
                  <c:v>0.7275390625</c:v>
                </c:pt>
                <c:pt idx="51">
                  <c:v>0.7275390625</c:v>
                </c:pt>
                <c:pt idx="52">
                  <c:v>0.7177734375</c:v>
                </c:pt>
                <c:pt idx="53">
                  <c:v>0.712890625</c:v>
                </c:pt>
                <c:pt idx="54">
                  <c:v>0.712890625</c:v>
                </c:pt>
                <c:pt idx="55">
                  <c:v>0.712890625</c:v>
                </c:pt>
                <c:pt idx="56">
                  <c:v>0.72265625</c:v>
                </c:pt>
                <c:pt idx="57">
                  <c:v>0.7373046875</c:v>
                </c:pt>
                <c:pt idx="58">
                  <c:v>0.732421875</c:v>
                </c:pt>
                <c:pt idx="59">
                  <c:v>0.7275390625</c:v>
                </c:pt>
                <c:pt idx="60">
                  <c:v>0.7177734375</c:v>
                </c:pt>
                <c:pt idx="61">
                  <c:v>0.7177734375</c:v>
                </c:pt>
                <c:pt idx="62">
                  <c:v>0.712890625</c:v>
                </c:pt>
                <c:pt idx="63">
                  <c:v>0.703125</c:v>
                </c:pt>
                <c:pt idx="64">
                  <c:v>0.7177734375</c:v>
                </c:pt>
                <c:pt idx="65">
                  <c:v>0.7421875</c:v>
                </c:pt>
                <c:pt idx="66">
                  <c:v>0.7421875</c:v>
                </c:pt>
                <c:pt idx="67">
                  <c:v>0.732421875</c:v>
                </c:pt>
                <c:pt idx="68">
                  <c:v>0.72265625</c:v>
                </c:pt>
                <c:pt idx="69">
                  <c:v>0.72265625</c:v>
                </c:pt>
                <c:pt idx="70">
                  <c:v>0.712890625</c:v>
                </c:pt>
                <c:pt idx="71">
                  <c:v>0.712890625</c:v>
                </c:pt>
                <c:pt idx="72">
                  <c:v>0.712890625</c:v>
                </c:pt>
                <c:pt idx="73">
                  <c:v>0.7373046875</c:v>
                </c:pt>
                <c:pt idx="74">
                  <c:v>0.7373046875</c:v>
                </c:pt>
                <c:pt idx="75">
                  <c:v>0.7275390625</c:v>
                </c:pt>
                <c:pt idx="76">
                  <c:v>0.7275390625</c:v>
                </c:pt>
                <c:pt idx="77">
                  <c:v>0.72265625</c:v>
                </c:pt>
                <c:pt idx="78">
                  <c:v>0.712890625</c:v>
                </c:pt>
                <c:pt idx="79">
                  <c:v>0.7080078125</c:v>
                </c:pt>
                <c:pt idx="80">
                  <c:v>0.712890625</c:v>
                </c:pt>
                <c:pt idx="81">
                  <c:v>0.732421875</c:v>
                </c:pt>
                <c:pt idx="82">
                  <c:v>0.7421875</c:v>
                </c:pt>
                <c:pt idx="83">
                  <c:v>0.7373046875</c:v>
                </c:pt>
                <c:pt idx="84">
                  <c:v>0.732421875</c:v>
                </c:pt>
                <c:pt idx="85">
                  <c:v>0.7275390625</c:v>
                </c:pt>
                <c:pt idx="86">
                  <c:v>0.72265625</c:v>
                </c:pt>
                <c:pt idx="87">
                  <c:v>0.72265625</c:v>
                </c:pt>
                <c:pt idx="88">
                  <c:v>0.712890625</c:v>
                </c:pt>
                <c:pt idx="89">
                  <c:v>0.72265625</c:v>
                </c:pt>
                <c:pt idx="90">
                  <c:v>0.7421875</c:v>
                </c:pt>
                <c:pt idx="91">
                  <c:v>0.7421875</c:v>
                </c:pt>
                <c:pt idx="92">
                  <c:v>0.7373046875</c:v>
                </c:pt>
                <c:pt idx="93">
                  <c:v>0.7275390625</c:v>
                </c:pt>
                <c:pt idx="94">
                  <c:v>0.7275390625</c:v>
                </c:pt>
                <c:pt idx="95">
                  <c:v>0.72265625</c:v>
                </c:pt>
                <c:pt idx="96">
                  <c:v>0.7177734375</c:v>
                </c:pt>
                <c:pt idx="97">
                  <c:v>0.72265625</c:v>
                </c:pt>
                <c:pt idx="98">
                  <c:v>0.7421875</c:v>
                </c:pt>
                <c:pt idx="99">
                  <c:v>0.7421875</c:v>
                </c:pt>
                <c:pt idx="100">
                  <c:v>0.7421875</c:v>
                </c:pt>
                <c:pt idx="101">
                  <c:v>0.7373046875</c:v>
                </c:pt>
                <c:pt idx="102">
                  <c:v>0.732421875</c:v>
                </c:pt>
                <c:pt idx="103">
                  <c:v>0.72265625</c:v>
                </c:pt>
                <c:pt idx="104">
                  <c:v>0.7177734375</c:v>
                </c:pt>
                <c:pt idx="105">
                  <c:v>0.72265625</c:v>
                </c:pt>
                <c:pt idx="106">
                  <c:v>0.7373046875</c:v>
                </c:pt>
                <c:pt idx="107">
                  <c:v>0.7470703125</c:v>
                </c:pt>
                <c:pt idx="108">
                  <c:v>0.7421875</c:v>
                </c:pt>
                <c:pt idx="109">
                  <c:v>0.7373046875</c:v>
                </c:pt>
                <c:pt idx="110">
                  <c:v>0.732421875</c:v>
                </c:pt>
                <c:pt idx="111">
                  <c:v>0.72265625</c:v>
                </c:pt>
                <c:pt idx="112">
                  <c:v>0.72265625</c:v>
                </c:pt>
                <c:pt idx="113">
                  <c:v>0.7177734375</c:v>
                </c:pt>
                <c:pt idx="114">
                  <c:v>0.7275390625</c:v>
                </c:pt>
                <c:pt idx="115">
                  <c:v>0.751953125</c:v>
                </c:pt>
                <c:pt idx="116">
                  <c:v>0.7470703125</c:v>
                </c:pt>
                <c:pt idx="117">
                  <c:v>0.7421875</c:v>
                </c:pt>
                <c:pt idx="118">
                  <c:v>0.732421875</c:v>
                </c:pt>
                <c:pt idx="119">
                  <c:v>0.732421875</c:v>
                </c:pt>
                <c:pt idx="120">
                  <c:v>0.7275390625</c:v>
                </c:pt>
                <c:pt idx="121">
                  <c:v>0.72265625</c:v>
                </c:pt>
                <c:pt idx="122">
                  <c:v>0.7275390625</c:v>
                </c:pt>
                <c:pt idx="123">
                  <c:v>0.7470703125</c:v>
                </c:pt>
                <c:pt idx="124">
                  <c:v>0.7470703125</c:v>
                </c:pt>
                <c:pt idx="125">
                  <c:v>0.7421875</c:v>
                </c:pt>
                <c:pt idx="126">
                  <c:v>0.7373046875</c:v>
                </c:pt>
                <c:pt idx="127">
                  <c:v>0.7373046875</c:v>
                </c:pt>
                <c:pt idx="128">
                  <c:v>0.7275390625</c:v>
                </c:pt>
                <c:pt idx="129">
                  <c:v>0.72265625</c:v>
                </c:pt>
                <c:pt idx="130">
                  <c:v>0.7275390625</c:v>
                </c:pt>
                <c:pt idx="131">
                  <c:v>0.7421875</c:v>
                </c:pt>
                <c:pt idx="132">
                  <c:v>0.7568359375</c:v>
                </c:pt>
                <c:pt idx="133">
                  <c:v>0.751953125</c:v>
                </c:pt>
                <c:pt idx="134">
                  <c:v>0.7421875</c:v>
                </c:pt>
                <c:pt idx="135">
                  <c:v>0.7373046875</c:v>
                </c:pt>
                <c:pt idx="136">
                  <c:v>0.732421875</c:v>
                </c:pt>
                <c:pt idx="137">
                  <c:v>0.732421875</c:v>
                </c:pt>
                <c:pt idx="138">
                  <c:v>0.7275390625</c:v>
                </c:pt>
                <c:pt idx="139">
                  <c:v>0.7373046875</c:v>
                </c:pt>
                <c:pt idx="140">
                  <c:v>0.7568359375</c:v>
                </c:pt>
                <c:pt idx="141">
                  <c:v>0.751953125</c:v>
                </c:pt>
                <c:pt idx="142">
                  <c:v>0.7470703125</c:v>
                </c:pt>
                <c:pt idx="143">
                  <c:v>0.7421875</c:v>
                </c:pt>
                <c:pt idx="144">
                  <c:v>0.7373046875</c:v>
                </c:pt>
                <c:pt idx="145">
                  <c:v>0.7275390625</c:v>
                </c:pt>
                <c:pt idx="146">
                  <c:v>0.7275390625</c:v>
                </c:pt>
                <c:pt idx="147">
                  <c:v>0.732421875</c:v>
                </c:pt>
                <c:pt idx="148">
                  <c:v>0.751953125</c:v>
                </c:pt>
                <c:pt idx="149">
                  <c:v>0.7568359375</c:v>
                </c:pt>
                <c:pt idx="150">
                  <c:v>0.751953125</c:v>
                </c:pt>
                <c:pt idx="151">
                  <c:v>0.7470703125</c:v>
                </c:pt>
                <c:pt idx="152">
                  <c:v>0.7470703125</c:v>
                </c:pt>
                <c:pt idx="153">
                  <c:v>0.7373046875</c:v>
                </c:pt>
                <c:pt idx="154">
                  <c:v>0.732421875</c:v>
                </c:pt>
                <c:pt idx="155">
                  <c:v>0.7373046875</c:v>
                </c:pt>
                <c:pt idx="156">
                  <c:v>0.7470703125</c:v>
                </c:pt>
                <c:pt idx="157">
                  <c:v>0.76171875</c:v>
                </c:pt>
                <c:pt idx="158">
                  <c:v>0.751953125</c:v>
                </c:pt>
                <c:pt idx="159">
                  <c:v>0.751953125</c:v>
                </c:pt>
                <c:pt idx="160">
                  <c:v>0.7470703125</c:v>
                </c:pt>
                <c:pt idx="161">
                  <c:v>0.7421875</c:v>
                </c:pt>
                <c:pt idx="162">
                  <c:v>0.7373046875</c:v>
                </c:pt>
                <c:pt idx="163">
                  <c:v>0.7373046875</c:v>
                </c:pt>
                <c:pt idx="164">
                  <c:v>0.7421875</c:v>
                </c:pt>
                <c:pt idx="165">
                  <c:v>0.76171875</c:v>
                </c:pt>
                <c:pt idx="166">
                  <c:v>0.7666015625</c:v>
                </c:pt>
                <c:pt idx="167">
                  <c:v>0.76171875</c:v>
                </c:pt>
                <c:pt idx="168">
                  <c:v>0.751953125</c:v>
                </c:pt>
                <c:pt idx="169">
                  <c:v>0.7421875</c:v>
                </c:pt>
                <c:pt idx="170">
                  <c:v>0.7421875</c:v>
                </c:pt>
                <c:pt idx="171">
                  <c:v>0.7373046875</c:v>
                </c:pt>
                <c:pt idx="172">
                  <c:v>0.7421875</c:v>
                </c:pt>
                <c:pt idx="173">
                  <c:v>0.76171875</c:v>
                </c:pt>
                <c:pt idx="174">
                  <c:v>0.7666015625</c:v>
                </c:pt>
                <c:pt idx="175">
                  <c:v>0.7568359375</c:v>
                </c:pt>
                <c:pt idx="176">
                  <c:v>0.751953125</c:v>
                </c:pt>
                <c:pt idx="177">
                  <c:v>0.751953125</c:v>
                </c:pt>
                <c:pt idx="178">
                  <c:v>0.7470703125</c:v>
                </c:pt>
                <c:pt idx="179">
                  <c:v>0.7373046875</c:v>
                </c:pt>
                <c:pt idx="180">
                  <c:v>0.7421875</c:v>
                </c:pt>
                <c:pt idx="181">
                  <c:v>0.76171875</c:v>
                </c:pt>
                <c:pt idx="182">
                  <c:v>0.771484375</c:v>
                </c:pt>
                <c:pt idx="183">
                  <c:v>0.7666015625</c:v>
                </c:pt>
                <c:pt idx="184">
                  <c:v>0.76171875</c:v>
                </c:pt>
                <c:pt idx="185">
                  <c:v>0.751953125</c:v>
                </c:pt>
                <c:pt idx="186">
                  <c:v>0.751953125</c:v>
                </c:pt>
                <c:pt idx="187">
                  <c:v>0.7470703125</c:v>
                </c:pt>
                <c:pt idx="188">
                  <c:v>0.7470703125</c:v>
                </c:pt>
                <c:pt idx="189">
                  <c:v>0.751953125</c:v>
                </c:pt>
                <c:pt idx="190">
                  <c:v>0.771484375</c:v>
                </c:pt>
                <c:pt idx="191">
                  <c:v>0.771484375</c:v>
                </c:pt>
                <c:pt idx="192">
                  <c:v>0.7666015625</c:v>
                </c:pt>
                <c:pt idx="193">
                  <c:v>0.7568359375</c:v>
                </c:pt>
                <c:pt idx="194">
                  <c:v>0.751953125</c:v>
                </c:pt>
                <c:pt idx="195">
                  <c:v>0.7470703125</c:v>
                </c:pt>
                <c:pt idx="196">
                  <c:v>0.7421875</c:v>
                </c:pt>
                <c:pt idx="197">
                  <c:v>0.751953125</c:v>
                </c:pt>
                <c:pt idx="198">
                  <c:v>0.771484375</c:v>
                </c:pt>
                <c:pt idx="199">
                  <c:v>0.78125</c:v>
                </c:pt>
                <c:pt idx="200">
                  <c:v>0.771484375</c:v>
                </c:pt>
                <c:pt idx="201">
                  <c:v>0.7666015625</c:v>
                </c:pt>
                <c:pt idx="202">
                  <c:v>0.76171875</c:v>
                </c:pt>
                <c:pt idx="203">
                  <c:v>0.7568359375</c:v>
                </c:pt>
                <c:pt idx="204">
                  <c:v>0.7470703125</c:v>
                </c:pt>
                <c:pt idx="205">
                  <c:v>0.751953125</c:v>
                </c:pt>
                <c:pt idx="206">
                  <c:v>0.7666015625</c:v>
                </c:pt>
                <c:pt idx="207">
                  <c:v>0.78125</c:v>
                </c:pt>
                <c:pt idx="208">
                  <c:v>0.771484375</c:v>
                </c:pt>
                <c:pt idx="209">
                  <c:v>0.771484375</c:v>
                </c:pt>
                <c:pt idx="210">
                  <c:v>0.76171875</c:v>
                </c:pt>
                <c:pt idx="211">
                  <c:v>0.7568359375</c:v>
                </c:pt>
                <c:pt idx="212">
                  <c:v>0.751953125</c:v>
                </c:pt>
                <c:pt idx="213">
                  <c:v>0.751953125</c:v>
                </c:pt>
                <c:pt idx="214">
                  <c:v>0.7666015625</c:v>
                </c:pt>
                <c:pt idx="215">
                  <c:v>0.78125</c:v>
                </c:pt>
                <c:pt idx="216">
                  <c:v>0.78125</c:v>
                </c:pt>
                <c:pt idx="217">
                  <c:v>0.78125</c:v>
                </c:pt>
                <c:pt idx="218">
                  <c:v>0.771484375</c:v>
                </c:pt>
                <c:pt idx="219">
                  <c:v>0.7666015625</c:v>
                </c:pt>
                <c:pt idx="220">
                  <c:v>0.7666015625</c:v>
                </c:pt>
                <c:pt idx="221">
                  <c:v>0.76171875</c:v>
                </c:pt>
                <c:pt idx="222">
                  <c:v>0.7666015625</c:v>
                </c:pt>
                <c:pt idx="223">
                  <c:v>0.7861328125</c:v>
                </c:pt>
                <c:pt idx="224">
                  <c:v>0.791015625</c:v>
                </c:pt>
                <c:pt idx="225">
                  <c:v>0.78125</c:v>
                </c:pt>
                <c:pt idx="226">
                  <c:v>0.771484375</c:v>
                </c:pt>
                <c:pt idx="227">
                  <c:v>0.771484375</c:v>
                </c:pt>
                <c:pt idx="228">
                  <c:v>0.771484375</c:v>
                </c:pt>
                <c:pt idx="229">
                  <c:v>0.76171875</c:v>
                </c:pt>
                <c:pt idx="230">
                  <c:v>0.76171875</c:v>
                </c:pt>
                <c:pt idx="231">
                  <c:v>0.78125</c:v>
                </c:pt>
                <c:pt idx="232">
                  <c:v>0.7958984375</c:v>
                </c:pt>
                <c:pt idx="233">
                  <c:v>0.791015625</c:v>
                </c:pt>
                <c:pt idx="234">
                  <c:v>0.7861328125</c:v>
                </c:pt>
                <c:pt idx="235">
                  <c:v>0.78125</c:v>
                </c:pt>
                <c:pt idx="236">
                  <c:v>0.771484375</c:v>
                </c:pt>
                <c:pt idx="237">
                  <c:v>0.7666015625</c:v>
                </c:pt>
                <c:pt idx="238">
                  <c:v>0.7666015625</c:v>
                </c:pt>
                <c:pt idx="239">
                  <c:v>0.7763671875</c:v>
                </c:pt>
                <c:pt idx="240">
                  <c:v>0.7958984375</c:v>
                </c:pt>
                <c:pt idx="241">
                  <c:v>0.791015625</c:v>
                </c:pt>
                <c:pt idx="242">
                  <c:v>0.7861328125</c:v>
                </c:pt>
                <c:pt idx="243">
                  <c:v>0.78125</c:v>
                </c:pt>
                <c:pt idx="244">
                  <c:v>0.7763671875</c:v>
                </c:pt>
                <c:pt idx="245">
                  <c:v>0.771484375</c:v>
                </c:pt>
                <c:pt idx="246">
                  <c:v>0.7666015625</c:v>
                </c:pt>
                <c:pt idx="247">
                  <c:v>0.771484375</c:v>
                </c:pt>
                <c:pt idx="248">
                  <c:v>0.7958984375</c:v>
                </c:pt>
                <c:pt idx="249">
                  <c:v>0.80078125</c:v>
                </c:pt>
                <c:pt idx="250">
                  <c:v>0.7958984375</c:v>
                </c:pt>
                <c:pt idx="251">
                  <c:v>0.7861328125</c:v>
                </c:pt>
                <c:pt idx="252">
                  <c:v>0.78125</c:v>
                </c:pt>
                <c:pt idx="253">
                  <c:v>0.78125</c:v>
                </c:pt>
                <c:pt idx="254">
                  <c:v>0.771484375</c:v>
                </c:pt>
                <c:pt idx="255">
                  <c:v>0.7763671875</c:v>
                </c:pt>
                <c:pt idx="256">
                  <c:v>0.791015625</c:v>
                </c:pt>
                <c:pt idx="257">
                  <c:v>0.8056640625</c:v>
                </c:pt>
                <c:pt idx="258">
                  <c:v>0.7958984375</c:v>
                </c:pt>
                <c:pt idx="259">
                  <c:v>0.791015625</c:v>
                </c:pt>
                <c:pt idx="260">
                  <c:v>0.7861328125</c:v>
                </c:pt>
                <c:pt idx="261">
                  <c:v>0.78125</c:v>
                </c:pt>
                <c:pt idx="262">
                  <c:v>0.7763671875</c:v>
                </c:pt>
                <c:pt idx="263">
                  <c:v>0.7763671875</c:v>
                </c:pt>
                <c:pt idx="264">
                  <c:v>0.7861328125</c:v>
                </c:pt>
                <c:pt idx="265">
                  <c:v>0.8056640625</c:v>
                </c:pt>
                <c:pt idx="266">
                  <c:v>0.80078125</c:v>
                </c:pt>
                <c:pt idx="267">
                  <c:v>0.80078125</c:v>
                </c:pt>
                <c:pt idx="268">
                  <c:v>0.7958984375</c:v>
                </c:pt>
                <c:pt idx="269">
                  <c:v>0.7861328125</c:v>
                </c:pt>
                <c:pt idx="270">
                  <c:v>0.78125</c:v>
                </c:pt>
                <c:pt idx="271">
                  <c:v>0.78125</c:v>
                </c:pt>
                <c:pt idx="272">
                  <c:v>0.78125</c:v>
                </c:pt>
                <c:pt idx="273">
                  <c:v>0.80078125</c:v>
                </c:pt>
                <c:pt idx="274">
                  <c:v>0.810546875</c:v>
                </c:pt>
                <c:pt idx="275">
                  <c:v>0.80078125</c:v>
                </c:pt>
                <c:pt idx="276">
                  <c:v>0.791015625</c:v>
                </c:pt>
                <c:pt idx="277">
                  <c:v>0.791015625</c:v>
                </c:pt>
                <c:pt idx="278">
                  <c:v>0.7861328125</c:v>
                </c:pt>
                <c:pt idx="279">
                  <c:v>0.78125</c:v>
                </c:pt>
                <c:pt idx="280">
                  <c:v>0.78125</c:v>
                </c:pt>
                <c:pt idx="281">
                  <c:v>0.80078125</c:v>
                </c:pt>
                <c:pt idx="282">
                  <c:v>0.8154296875</c:v>
                </c:pt>
                <c:pt idx="283">
                  <c:v>0.810546875</c:v>
                </c:pt>
                <c:pt idx="284">
                  <c:v>0.8056640625</c:v>
                </c:pt>
                <c:pt idx="285">
                  <c:v>0.80078125</c:v>
                </c:pt>
                <c:pt idx="286">
                  <c:v>0.791015625</c:v>
                </c:pt>
                <c:pt idx="287">
                  <c:v>0.7861328125</c:v>
                </c:pt>
                <c:pt idx="288">
                  <c:v>0.7861328125</c:v>
                </c:pt>
                <c:pt idx="289">
                  <c:v>0.80078125</c:v>
                </c:pt>
                <c:pt idx="290">
                  <c:v>0.8154296875</c:v>
                </c:pt>
                <c:pt idx="291">
                  <c:v>0.810546875</c:v>
                </c:pt>
                <c:pt idx="292">
                  <c:v>0.8056640625</c:v>
                </c:pt>
                <c:pt idx="293">
                  <c:v>0.80078125</c:v>
                </c:pt>
                <c:pt idx="294">
                  <c:v>0.7958984375</c:v>
                </c:pt>
                <c:pt idx="295">
                  <c:v>0.791015625</c:v>
                </c:pt>
                <c:pt idx="296">
                  <c:v>0.7861328125</c:v>
                </c:pt>
                <c:pt idx="297">
                  <c:v>0.791015625</c:v>
                </c:pt>
                <c:pt idx="298">
                  <c:v>0.810546875</c:v>
                </c:pt>
                <c:pt idx="299">
                  <c:v>0.8203125</c:v>
                </c:pt>
                <c:pt idx="300">
                  <c:v>0.810546875</c:v>
                </c:pt>
                <c:pt idx="301">
                  <c:v>0.8056640625</c:v>
                </c:pt>
                <c:pt idx="302">
                  <c:v>0.80078125</c:v>
                </c:pt>
                <c:pt idx="303">
                  <c:v>0.7958984375</c:v>
                </c:pt>
                <c:pt idx="304">
                  <c:v>0.791015625</c:v>
                </c:pt>
                <c:pt idx="305">
                  <c:v>0.791015625</c:v>
                </c:pt>
                <c:pt idx="306">
                  <c:v>0.8056640625</c:v>
                </c:pt>
                <c:pt idx="307">
                  <c:v>0.8251953125</c:v>
                </c:pt>
                <c:pt idx="308">
                  <c:v>0.8154296875</c:v>
                </c:pt>
                <c:pt idx="309">
                  <c:v>0.810546875</c:v>
                </c:pt>
                <c:pt idx="310">
                  <c:v>0.8056640625</c:v>
                </c:pt>
                <c:pt idx="311">
                  <c:v>0.7958984375</c:v>
                </c:pt>
                <c:pt idx="312">
                  <c:v>0.791015625</c:v>
                </c:pt>
                <c:pt idx="313">
                  <c:v>0.791015625</c:v>
                </c:pt>
                <c:pt idx="314">
                  <c:v>0.8056640625</c:v>
                </c:pt>
                <c:pt idx="315">
                  <c:v>0.8203125</c:v>
                </c:pt>
                <c:pt idx="316">
                  <c:v>0.8203125</c:v>
                </c:pt>
                <c:pt idx="317">
                  <c:v>0.8154296875</c:v>
                </c:pt>
                <c:pt idx="318">
                  <c:v>0.810546875</c:v>
                </c:pt>
                <c:pt idx="319">
                  <c:v>0.80078125</c:v>
                </c:pt>
                <c:pt idx="320">
                  <c:v>0.7958984375</c:v>
                </c:pt>
                <c:pt idx="321">
                  <c:v>0.7958984375</c:v>
                </c:pt>
                <c:pt idx="322">
                  <c:v>0.7958984375</c:v>
                </c:pt>
                <c:pt idx="323">
                  <c:v>0.8154296875</c:v>
                </c:pt>
                <c:pt idx="324">
                  <c:v>0.8251953125</c:v>
                </c:pt>
                <c:pt idx="325">
                  <c:v>0.8203125</c:v>
                </c:pt>
                <c:pt idx="326">
                  <c:v>0.810546875</c:v>
                </c:pt>
                <c:pt idx="327">
                  <c:v>0.8056640625</c:v>
                </c:pt>
                <c:pt idx="328">
                  <c:v>0.80078125</c:v>
                </c:pt>
                <c:pt idx="329">
                  <c:v>0.7958984375</c:v>
                </c:pt>
                <c:pt idx="330">
                  <c:v>0.7958984375</c:v>
                </c:pt>
                <c:pt idx="331">
                  <c:v>0.8154296875</c:v>
                </c:pt>
                <c:pt idx="332">
                  <c:v>0.8349609375</c:v>
                </c:pt>
                <c:pt idx="333">
                  <c:v>0.8251953125</c:v>
                </c:pt>
                <c:pt idx="334">
                  <c:v>0.8203125</c:v>
                </c:pt>
                <c:pt idx="335">
                  <c:v>0.8154296875</c:v>
                </c:pt>
                <c:pt idx="336">
                  <c:v>0.8056640625</c:v>
                </c:pt>
                <c:pt idx="337">
                  <c:v>0.80078125</c:v>
                </c:pt>
                <c:pt idx="338">
                  <c:v>0.80078125</c:v>
                </c:pt>
                <c:pt idx="339">
                  <c:v>0.8154296875</c:v>
                </c:pt>
                <c:pt idx="340">
                  <c:v>0.830078125</c:v>
                </c:pt>
                <c:pt idx="341">
                  <c:v>0.8251953125</c:v>
                </c:pt>
                <c:pt idx="342">
                  <c:v>0.8203125</c:v>
                </c:pt>
                <c:pt idx="343">
                  <c:v>0.8154296875</c:v>
                </c:pt>
                <c:pt idx="344">
                  <c:v>0.810546875</c:v>
                </c:pt>
                <c:pt idx="345">
                  <c:v>0.8056640625</c:v>
                </c:pt>
                <c:pt idx="346">
                  <c:v>0.80078125</c:v>
                </c:pt>
                <c:pt idx="347">
                  <c:v>0.8056640625</c:v>
                </c:pt>
                <c:pt idx="348">
                  <c:v>0.8251953125</c:v>
                </c:pt>
                <c:pt idx="349">
                  <c:v>0.8349609375</c:v>
                </c:pt>
                <c:pt idx="350">
                  <c:v>0.830078125</c:v>
                </c:pt>
                <c:pt idx="351">
                  <c:v>0.8203125</c:v>
                </c:pt>
                <c:pt idx="352">
                  <c:v>0.8154296875</c:v>
                </c:pt>
                <c:pt idx="353">
                  <c:v>0.810546875</c:v>
                </c:pt>
                <c:pt idx="354">
                  <c:v>0.8056640625</c:v>
                </c:pt>
                <c:pt idx="355">
                  <c:v>0.8056640625</c:v>
                </c:pt>
                <c:pt idx="356">
                  <c:v>0.8203125</c:v>
                </c:pt>
                <c:pt idx="357">
                  <c:v>0.83984375</c:v>
                </c:pt>
                <c:pt idx="358">
                  <c:v>0.830078125</c:v>
                </c:pt>
                <c:pt idx="359">
                  <c:v>0.8251953125</c:v>
                </c:pt>
                <c:pt idx="360">
                  <c:v>0.8203125</c:v>
                </c:pt>
                <c:pt idx="361">
                  <c:v>0.8154296875</c:v>
                </c:pt>
                <c:pt idx="362">
                  <c:v>0.8056640625</c:v>
                </c:pt>
                <c:pt idx="363">
                  <c:v>0.8056640625</c:v>
                </c:pt>
                <c:pt idx="364">
                  <c:v>0.8251953125</c:v>
                </c:pt>
                <c:pt idx="365">
                  <c:v>0.83984375</c:v>
                </c:pt>
                <c:pt idx="366">
                  <c:v>0.8349609375</c:v>
                </c:pt>
                <c:pt idx="367">
                  <c:v>0.830078125</c:v>
                </c:pt>
                <c:pt idx="368">
                  <c:v>0.830078125</c:v>
                </c:pt>
                <c:pt idx="369">
                  <c:v>0.8203125</c:v>
                </c:pt>
                <c:pt idx="370">
                  <c:v>0.8154296875</c:v>
                </c:pt>
                <c:pt idx="371">
                  <c:v>0.810546875</c:v>
                </c:pt>
                <c:pt idx="372">
                  <c:v>0.8203125</c:v>
                </c:pt>
                <c:pt idx="373">
                  <c:v>0.8349609375</c:v>
                </c:pt>
                <c:pt idx="374">
                  <c:v>0.8447265625</c:v>
                </c:pt>
                <c:pt idx="375">
                  <c:v>0.83984375</c:v>
                </c:pt>
                <c:pt idx="376">
                  <c:v>0.830078125</c:v>
                </c:pt>
                <c:pt idx="377">
                  <c:v>0.8251953125</c:v>
                </c:pt>
                <c:pt idx="378">
                  <c:v>0.8203125</c:v>
                </c:pt>
                <c:pt idx="379">
                  <c:v>0.8154296875</c:v>
                </c:pt>
                <c:pt idx="380">
                  <c:v>0.8154296875</c:v>
                </c:pt>
                <c:pt idx="381">
                  <c:v>0.8349609375</c:v>
                </c:pt>
                <c:pt idx="382">
                  <c:v>0.8544921875</c:v>
                </c:pt>
                <c:pt idx="383">
                  <c:v>0.8447265625</c:v>
                </c:pt>
                <c:pt idx="384">
                  <c:v>0.83984375</c:v>
                </c:pt>
                <c:pt idx="385">
                  <c:v>0.8349609375</c:v>
                </c:pt>
                <c:pt idx="386">
                  <c:v>0.830078125</c:v>
                </c:pt>
                <c:pt idx="387">
                  <c:v>0.8154296875</c:v>
                </c:pt>
                <c:pt idx="388">
                  <c:v>0.8154296875</c:v>
                </c:pt>
                <c:pt idx="389">
                  <c:v>0.8349609375</c:v>
                </c:pt>
                <c:pt idx="390">
                  <c:v>0.8544921875</c:v>
                </c:pt>
                <c:pt idx="391">
                  <c:v>0.849609375</c:v>
                </c:pt>
                <c:pt idx="392">
                  <c:v>0.83984375</c:v>
                </c:pt>
                <c:pt idx="393">
                  <c:v>0.8349609375</c:v>
                </c:pt>
                <c:pt idx="394">
                  <c:v>0.830078125</c:v>
                </c:pt>
                <c:pt idx="395">
                  <c:v>0.8203125</c:v>
                </c:pt>
                <c:pt idx="396">
                  <c:v>0.8203125</c:v>
                </c:pt>
                <c:pt idx="397">
                  <c:v>0.830078125</c:v>
                </c:pt>
                <c:pt idx="398">
                  <c:v>0.849609375</c:v>
                </c:pt>
                <c:pt idx="399">
                  <c:v>0.8544921875</c:v>
                </c:pt>
                <c:pt idx="400">
                  <c:v>0.849609375</c:v>
                </c:pt>
                <c:pt idx="401">
                  <c:v>0.8447265625</c:v>
                </c:pt>
                <c:pt idx="402">
                  <c:v>0.8349609375</c:v>
                </c:pt>
                <c:pt idx="403">
                  <c:v>0.830078125</c:v>
                </c:pt>
                <c:pt idx="404">
                  <c:v>0.830078125</c:v>
                </c:pt>
                <c:pt idx="405">
                  <c:v>0.830078125</c:v>
                </c:pt>
                <c:pt idx="406">
                  <c:v>0.8447265625</c:v>
                </c:pt>
                <c:pt idx="407">
                  <c:v>0.859375</c:v>
                </c:pt>
                <c:pt idx="408">
                  <c:v>0.8544921875</c:v>
                </c:pt>
                <c:pt idx="409">
                  <c:v>0.8447265625</c:v>
                </c:pt>
                <c:pt idx="410">
                  <c:v>0.8447265625</c:v>
                </c:pt>
                <c:pt idx="411">
                  <c:v>0.83984375</c:v>
                </c:pt>
                <c:pt idx="412">
                  <c:v>0.830078125</c:v>
                </c:pt>
                <c:pt idx="413">
                  <c:v>0.8251953125</c:v>
                </c:pt>
                <c:pt idx="414">
                  <c:v>0.83984375</c:v>
                </c:pt>
                <c:pt idx="415">
                  <c:v>0.8642578125</c:v>
                </c:pt>
                <c:pt idx="416">
                  <c:v>0.859375</c:v>
                </c:pt>
                <c:pt idx="417">
                  <c:v>0.8544921875</c:v>
                </c:pt>
                <c:pt idx="418">
                  <c:v>0.849609375</c:v>
                </c:pt>
                <c:pt idx="419">
                  <c:v>0.83984375</c:v>
                </c:pt>
                <c:pt idx="420">
                  <c:v>0.8349609375</c:v>
                </c:pt>
                <c:pt idx="421">
                  <c:v>0.830078125</c:v>
                </c:pt>
                <c:pt idx="422">
                  <c:v>0.83984375</c:v>
                </c:pt>
                <c:pt idx="423">
                  <c:v>0.859375</c:v>
                </c:pt>
                <c:pt idx="424">
                  <c:v>0.859375</c:v>
                </c:pt>
                <c:pt idx="425">
                  <c:v>0.859375</c:v>
                </c:pt>
                <c:pt idx="426">
                  <c:v>0.849609375</c:v>
                </c:pt>
                <c:pt idx="427">
                  <c:v>0.83984375</c:v>
                </c:pt>
                <c:pt idx="428">
                  <c:v>0.83984375</c:v>
                </c:pt>
                <c:pt idx="429">
                  <c:v>0.8349609375</c:v>
                </c:pt>
                <c:pt idx="430">
                  <c:v>0.8349609375</c:v>
                </c:pt>
                <c:pt idx="431">
                  <c:v>0.8544921875</c:v>
                </c:pt>
                <c:pt idx="432">
                  <c:v>0.8740234375</c:v>
                </c:pt>
                <c:pt idx="433">
                  <c:v>0.8642578125</c:v>
                </c:pt>
                <c:pt idx="434">
                  <c:v>0.859375</c:v>
                </c:pt>
                <c:pt idx="435">
                  <c:v>0.849609375</c:v>
                </c:pt>
                <c:pt idx="436">
                  <c:v>0.849609375</c:v>
                </c:pt>
                <c:pt idx="437">
                  <c:v>0.83984375</c:v>
                </c:pt>
                <c:pt idx="438">
                  <c:v>0.8349609375</c:v>
                </c:pt>
                <c:pt idx="439">
                  <c:v>0.849609375</c:v>
                </c:pt>
                <c:pt idx="440">
                  <c:v>0.8740234375</c:v>
                </c:pt>
                <c:pt idx="441">
                  <c:v>0.8642578125</c:v>
                </c:pt>
                <c:pt idx="442">
                  <c:v>0.859375</c:v>
                </c:pt>
                <c:pt idx="443">
                  <c:v>0.8544921875</c:v>
                </c:pt>
                <c:pt idx="444">
                  <c:v>0.849609375</c:v>
                </c:pt>
                <c:pt idx="445">
                  <c:v>0.8447265625</c:v>
                </c:pt>
                <c:pt idx="446">
                  <c:v>0.83984375</c:v>
                </c:pt>
                <c:pt idx="447">
                  <c:v>0.8447265625</c:v>
                </c:pt>
                <c:pt idx="448">
                  <c:v>0.869140625</c:v>
                </c:pt>
                <c:pt idx="449">
                  <c:v>0.869140625</c:v>
                </c:pt>
                <c:pt idx="450">
                  <c:v>0.869140625</c:v>
                </c:pt>
                <c:pt idx="451">
                  <c:v>0.8642578125</c:v>
                </c:pt>
                <c:pt idx="452">
                  <c:v>0.8544921875</c:v>
                </c:pt>
                <c:pt idx="453">
                  <c:v>0.849609375</c:v>
                </c:pt>
                <c:pt idx="454">
                  <c:v>0.849609375</c:v>
                </c:pt>
                <c:pt idx="455">
                  <c:v>0.849609375</c:v>
                </c:pt>
                <c:pt idx="456">
                  <c:v>0.8642578125</c:v>
                </c:pt>
                <c:pt idx="457">
                  <c:v>0.87890625</c:v>
                </c:pt>
                <c:pt idx="458">
                  <c:v>0.8740234375</c:v>
                </c:pt>
                <c:pt idx="459">
                  <c:v>0.8642578125</c:v>
                </c:pt>
                <c:pt idx="460">
                  <c:v>0.859375</c:v>
                </c:pt>
                <c:pt idx="461">
                  <c:v>0.859375</c:v>
                </c:pt>
                <c:pt idx="462">
                  <c:v>0.849609375</c:v>
                </c:pt>
                <c:pt idx="463">
                  <c:v>0.849609375</c:v>
                </c:pt>
                <c:pt idx="464">
                  <c:v>0.8642578125</c:v>
                </c:pt>
                <c:pt idx="465">
                  <c:v>0.888671875</c:v>
                </c:pt>
                <c:pt idx="466">
                  <c:v>0.8837890625</c:v>
                </c:pt>
                <c:pt idx="467">
                  <c:v>0.8740234375</c:v>
                </c:pt>
                <c:pt idx="468">
                  <c:v>0.869140625</c:v>
                </c:pt>
                <c:pt idx="469">
                  <c:v>0.8642578125</c:v>
                </c:pt>
                <c:pt idx="470">
                  <c:v>0.859375</c:v>
                </c:pt>
                <c:pt idx="471">
                  <c:v>0.8544921875</c:v>
                </c:pt>
                <c:pt idx="472">
                  <c:v>0.8642578125</c:v>
                </c:pt>
                <c:pt idx="473">
                  <c:v>0.8837890625</c:v>
                </c:pt>
                <c:pt idx="474">
                  <c:v>0.888671875</c:v>
                </c:pt>
                <c:pt idx="475">
                  <c:v>0.8837890625</c:v>
                </c:pt>
                <c:pt idx="476">
                  <c:v>0.87890625</c:v>
                </c:pt>
                <c:pt idx="477">
                  <c:v>0.869140625</c:v>
                </c:pt>
                <c:pt idx="478">
                  <c:v>0.8642578125</c:v>
                </c:pt>
                <c:pt idx="479">
                  <c:v>0.859375</c:v>
                </c:pt>
                <c:pt idx="480">
                  <c:v>0.8642578125</c:v>
                </c:pt>
                <c:pt idx="481">
                  <c:v>0.87890625</c:v>
                </c:pt>
                <c:pt idx="482">
                  <c:v>0.9033203125</c:v>
                </c:pt>
                <c:pt idx="483">
                  <c:v>0.8935546875</c:v>
                </c:pt>
                <c:pt idx="484">
                  <c:v>0.888671875</c:v>
                </c:pt>
                <c:pt idx="485">
                  <c:v>0.87890625</c:v>
                </c:pt>
                <c:pt idx="486">
                  <c:v>0.87890625</c:v>
                </c:pt>
                <c:pt idx="487">
                  <c:v>0.869140625</c:v>
                </c:pt>
                <c:pt idx="488">
                  <c:v>0.8642578125</c:v>
                </c:pt>
                <c:pt idx="489">
                  <c:v>0.87890625</c:v>
                </c:pt>
                <c:pt idx="490">
                  <c:v>0.908203125</c:v>
                </c:pt>
                <c:pt idx="491">
                  <c:v>0.8984375</c:v>
                </c:pt>
                <c:pt idx="492">
                  <c:v>0.8935546875</c:v>
                </c:pt>
                <c:pt idx="493">
                  <c:v>0.888671875</c:v>
                </c:pt>
                <c:pt idx="494">
                  <c:v>0.8837890625</c:v>
                </c:pt>
                <c:pt idx="495">
                  <c:v>0.8740234375</c:v>
                </c:pt>
                <c:pt idx="496">
                  <c:v>0.869140625</c:v>
                </c:pt>
                <c:pt idx="497">
                  <c:v>0.8837890625</c:v>
                </c:pt>
                <c:pt idx="498">
                  <c:v>0.9033203125</c:v>
                </c:pt>
                <c:pt idx="499">
                  <c:v>0.908203125</c:v>
                </c:pt>
                <c:pt idx="500">
                  <c:v>0.9033203125</c:v>
                </c:pt>
                <c:pt idx="501">
                  <c:v>0.8984375</c:v>
                </c:pt>
                <c:pt idx="502">
                  <c:v>0.8935546875</c:v>
                </c:pt>
                <c:pt idx="503">
                  <c:v>0.888671875</c:v>
                </c:pt>
                <c:pt idx="504">
                  <c:v>0.8837890625</c:v>
                </c:pt>
                <c:pt idx="505">
                  <c:v>0.8837890625</c:v>
                </c:pt>
                <c:pt idx="506">
                  <c:v>0.9033203125</c:v>
                </c:pt>
                <c:pt idx="507">
                  <c:v>0.9228515625</c:v>
                </c:pt>
                <c:pt idx="508">
                  <c:v>0.9130859375</c:v>
                </c:pt>
                <c:pt idx="509">
                  <c:v>0.9033203125</c:v>
                </c:pt>
                <c:pt idx="510">
                  <c:v>0.8984375</c:v>
                </c:pt>
                <c:pt idx="511">
                  <c:v>0.8984375</c:v>
                </c:pt>
                <c:pt idx="512">
                  <c:v>0.888671875</c:v>
                </c:pt>
                <c:pt idx="513">
                  <c:v>0.8837890625</c:v>
                </c:pt>
                <c:pt idx="514">
                  <c:v>0.8984375</c:v>
                </c:pt>
                <c:pt idx="515">
                  <c:v>0.927734375</c:v>
                </c:pt>
                <c:pt idx="516">
                  <c:v>0.9228515625</c:v>
                </c:pt>
                <c:pt idx="517">
                  <c:v>0.9130859375</c:v>
                </c:pt>
                <c:pt idx="518">
                  <c:v>0.908203125</c:v>
                </c:pt>
                <c:pt idx="519">
                  <c:v>0.908203125</c:v>
                </c:pt>
                <c:pt idx="520">
                  <c:v>0.8984375</c:v>
                </c:pt>
                <c:pt idx="521">
                  <c:v>0.8935546875</c:v>
                </c:pt>
                <c:pt idx="522">
                  <c:v>0.9033203125</c:v>
                </c:pt>
                <c:pt idx="523">
                  <c:v>0.927734375</c:v>
                </c:pt>
                <c:pt idx="524">
                  <c:v>0.927734375</c:v>
                </c:pt>
                <c:pt idx="525">
                  <c:v>0.927734375</c:v>
                </c:pt>
                <c:pt idx="526">
                  <c:v>0.9228515625</c:v>
                </c:pt>
                <c:pt idx="527">
                  <c:v>0.9130859375</c:v>
                </c:pt>
                <c:pt idx="528">
                  <c:v>0.908203125</c:v>
                </c:pt>
                <c:pt idx="529">
                  <c:v>0.9033203125</c:v>
                </c:pt>
                <c:pt idx="530">
                  <c:v>0.908203125</c:v>
                </c:pt>
                <c:pt idx="531">
                  <c:v>0.9326171875</c:v>
                </c:pt>
                <c:pt idx="532">
                  <c:v>0.947265625</c:v>
                </c:pt>
                <c:pt idx="533">
                  <c:v>0.9423828125</c:v>
                </c:pt>
                <c:pt idx="534">
                  <c:v>0.9326171875</c:v>
                </c:pt>
                <c:pt idx="535">
                  <c:v>0.927734375</c:v>
                </c:pt>
                <c:pt idx="536">
                  <c:v>0.927734375</c:v>
                </c:pt>
                <c:pt idx="537">
                  <c:v>0.9228515625</c:v>
                </c:pt>
                <c:pt idx="538">
                  <c:v>0.91796875</c:v>
                </c:pt>
                <c:pt idx="539">
                  <c:v>0.9326171875</c:v>
                </c:pt>
                <c:pt idx="540">
                  <c:v>0.95703125</c:v>
                </c:pt>
                <c:pt idx="541">
                  <c:v>0.95703125</c:v>
                </c:pt>
                <c:pt idx="542">
                  <c:v>0.9423828125</c:v>
                </c:pt>
                <c:pt idx="543">
                  <c:v>0.9423828125</c:v>
                </c:pt>
                <c:pt idx="544">
                  <c:v>0.9375</c:v>
                </c:pt>
                <c:pt idx="545">
                  <c:v>0.9326171875</c:v>
                </c:pt>
                <c:pt idx="546">
                  <c:v>0.927734375</c:v>
                </c:pt>
                <c:pt idx="547">
                  <c:v>0.9423828125</c:v>
                </c:pt>
                <c:pt idx="548">
                  <c:v>0.966796875</c:v>
                </c:pt>
                <c:pt idx="549">
                  <c:v>0.9716796875</c:v>
                </c:pt>
                <c:pt idx="550">
                  <c:v>0.9619140625</c:v>
                </c:pt>
                <c:pt idx="551">
                  <c:v>0.9619140625</c:v>
                </c:pt>
                <c:pt idx="552">
                  <c:v>0.95703125</c:v>
                </c:pt>
                <c:pt idx="553">
                  <c:v>0.9521484375</c:v>
                </c:pt>
                <c:pt idx="554">
                  <c:v>0.947265625</c:v>
                </c:pt>
                <c:pt idx="555">
                  <c:v>0.9521484375</c:v>
                </c:pt>
                <c:pt idx="556">
                  <c:v>0.9716796875</c:v>
                </c:pt>
                <c:pt idx="557">
                  <c:v>0.9912109375</c:v>
                </c:pt>
                <c:pt idx="558">
                  <c:v>0.986328125</c:v>
                </c:pt>
                <c:pt idx="559">
                  <c:v>0.9814453125</c:v>
                </c:pt>
                <c:pt idx="560">
                  <c:v>0.9765625</c:v>
                </c:pt>
                <c:pt idx="561">
                  <c:v>0.9716796875</c:v>
                </c:pt>
                <c:pt idx="562">
                  <c:v>0.966796875</c:v>
                </c:pt>
                <c:pt idx="563">
                  <c:v>0.966796875</c:v>
                </c:pt>
                <c:pt idx="564">
                  <c:v>0.9814453125</c:v>
                </c:pt>
                <c:pt idx="565">
                  <c:v>1.015625</c:v>
                </c:pt>
                <c:pt idx="566">
                  <c:v>1.0107421875</c:v>
                </c:pt>
                <c:pt idx="567">
                  <c:v>1.005859375</c:v>
                </c:pt>
                <c:pt idx="568">
                  <c:v>1.0009765625</c:v>
                </c:pt>
                <c:pt idx="569">
                  <c:v>0.99609375</c:v>
                </c:pt>
                <c:pt idx="570">
                  <c:v>0.9912109375</c:v>
                </c:pt>
                <c:pt idx="571">
                  <c:v>0.986328125</c:v>
                </c:pt>
                <c:pt idx="572">
                  <c:v>0.99609375</c:v>
                </c:pt>
                <c:pt idx="573">
                  <c:v>1.025390625</c:v>
                </c:pt>
                <c:pt idx="574">
                  <c:v>1.0302734375</c:v>
                </c:pt>
                <c:pt idx="575">
                  <c:v>1.025390625</c:v>
                </c:pt>
                <c:pt idx="576">
                  <c:v>1.025390625</c:v>
                </c:pt>
                <c:pt idx="577">
                  <c:v>1.015625</c:v>
                </c:pt>
                <c:pt idx="578">
                  <c:v>1.0107421875</c:v>
                </c:pt>
                <c:pt idx="579">
                  <c:v>1.005859375</c:v>
                </c:pt>
                <c:pt idx="580">
                  <c:v>1.015625</c:v>
                </c:pt>
                <c:pt idx="581">
                  <c:v>1.03515625</c:v>
                </c:pt>
                <c:pt idx="582">
                  <c:v>1.0595703125</c:v>
                </c:pt>
                <c:pt idx="583">
                  <c:v>1.0546875</c:v>
                </c:pt>
                <c:pt idx="584">
                  <c:v>1.0498046875</c:v>
                </c:pt>
                <c:pt idx="585">
                  <c:v>1.044921875</c:v>
                </c:pt>
                <c:pt idx="586">
                  <c:v>1.0400390625</c:v>
                </c:pt>
                <c:pt idx="587">
                  <c:v>1.0400390625</c:v>
                </c:pt>
                <c:pt idx="588">
                  <c:v>1.03515625</c:v>
                </c:pt>
                <c:pt idx="589">
                  <c:v>1.0498046875</c:v>
                </c:pt>
                <c:pt idx="590">
                  <c:v>1.083984375</c:v>
                </c:pt>
                <c:pt idx="591">
                  <c:v>1.083984375</c:v>
                </c:pt>
                <c:pt idx="592">
                  <c:v>1.0791015625</c:v>
                </c:pt>
                <c:pt idx="593">
                  <c:v>1.07421875</c:v>
                </c:pt>
                <c:pt idx="594">
                  <c:v>1.07421875</c:v>
                </c:pt>
                <c:pt idx="595">
                  <c:v>1.0693359375</c:v>
                </c:pt>
                <c:pt idx="596">
                  <c:v>1.064453125</c:v>
                </c:pt>
                <c:pt idx="597">
                  <c:v>1.0791015625</c:v>
                </c:pt>
                <c:pt idx="598">
                  <c:v>1.11328125</c:v>
                </c:pt>
                <c:pt idx="599">
                  <c:v>1.123046875</c:v>
                </c:pt>
                <c:pt idx="600">
                  <c:v>1.1181640625</c:v>
                </c:pt>
                <c:pt idx="601">
                  <c:v>1.1181640625</c:v>
                </c:pt>
                <c:pt idx="602">
                  <c:v>1.11328125</c:v>
                </c:pt>
                <c:pt idx="603">
                  <c:v>1.1083984375</c:v>
                </c:pt>
                <c:pt idx="604">
                  <c:v>1.1083984375</c:v>
                </c:pt>
                <c:pt idx="605">
                  <c:v>1.11328125</c:v>
                </c:pt>
                <c:pt idx="606">
                  <c:v>1.1376953125</c:v>
                </c:pt>
                <c:pt idx="607">
                  <c:v>1.162109375</c:v>
                </c:pt>
                <c:pt idx="608">
                  <c:v>1.1572265625</c:v>
                </c:pt>
                <c:pt idx="609">
                  <c:v>1.1572265625</c:v>
                </c:pt>
                <c:pt idx="610">
                  <c:v>1.1474609375</c:v>
                </c:pt>
                <c:pt idx="611">
                  <c:v>1.1474609375</c:v>
                </c:pt>
                <c:pt idx="612">
                  <c:v>1.15234375</c:v>
                </c:pt>
                <c:pt idx="613">
                  <c:v>1.1474609375</c:v>
                </c:pt>
                <c:pt idx="614">
                  <c:v>1.171875</c:v>
                </c:pt>
                <c:pt idx="615">
                  <c:v>1.2060546875</c:v>
                </c:pt>
                <c:pt idx="616">
                  <c:v>1.2060546875</c:v>
                </c:pt>
                <c:pt idx="617">
                  <c:v>1.2060546875</c:v>
                </c:pt>
                <c:pt idx="618">
                  <c:v>1.201171875</c:v>
                </c:pt>
                <c:pt idx="619">
                  <c:v>1.201171875</c:v>
                </c:pt>
                <c:pt idx="620">
                  <c:v>1.1962890625</c:v>
                </c:pt>
                <c:pt idx="621">
                  <c:v>1.1962890625</c:v>
                </c:pt>
                <c:pt idx="622">
                  <c:v>1.2109375</c:v>
                </c:pt>
                <c:pt idx="623">
                  <c:v>1.25</c:v>
                </c:pt>
                <c:pt idx="624">
                  <c:v>1.259765625</c:v>
                </c:pt>
                <c:pt idx="625">
                  <c:v>1.2548828125</c:v>
                </c:pt>
                <c:pt idx="626">
                  <c:v>1.259765625</c:v>
                </c:pt>
                <c:pt idx="627">
                  <c:v>1.259765625</c:v>
                </c:pt>
                <c:pt idx="628">
                  <c:v>1.259765625</c:v>
                </c:pt>
                <c:pt idx="629">
                  <c:v>1.2548828125</c:v>
                </c:pt>
                <c:pt idx="630">
                  <c:v>1.26953125</c:v>
                </c:pt>
                <c:pt idx="631">
                  <c:v>1.298828125</c:v>
                </c:pt>
                <c:pt idx="632">
                  <c:v>1.3330078125</c:v>
                </c:pt>
                <c:pt idx="633">
                  <c:v>1.3330078125</c:v>
                </c:pt>
                <c:pt idx="634">
                  <c:v>1.328125</c:v>
                </c:pt>
                <c:pt idx="635">
                  <c:v>1.328125</c:v>
                </c:pt>
                <c:pt idx="636">
                  <c:v>1.328125</c:v>
                </c:pt>
                <c:pt idx="637">
                  <c:v>1.328125</c:v>
                </c:pt>
                <c:pt idx="638">
                  <c:v>1.3330078125</c:v>
                </c:pt>
                <c:pt idx="639">
                  <c:v>1.3623046875</c:v>
                </c:pt>
                <c:pt idx="640">
                  <c:v>1.4013671875</c:v>
                </c:pt>
                <c:pt idx="641">
                  <c:v>1.4013671875</c:v>
                </c:pt>
                <c:pt idx="642">
                  <c:v>1.4013671875</c:v>
                </c:pt>
                <c:pt idx="643">
                  <c:v>1.4013671875</c:v>
                </c:pt>
                <c:pt idx="644">
                  <c:v>1.40625</c:v>
                </c:pt>
                <c:pt idx="645">
                  <c:v>1.40625</c:v>
                </c:pt>
                <c:pt idx="646">
                  <c:v>1.4111328125</c:v>
                </c:pt>
                <c:pt idx="647">
                  <c:v>1.435546875</c:v>
                </c:pt>
                <c:pt idx="648">
                  <c:v>1.484375</c:v>
                </c:pt>
                <c:pt idx="649">
                  <c:v>1.4990234375</c:v>
                </c:pt>
                <c:pt idx="650">
                  <c:v>1.494140625</c:v>
                </c:pt>
                <c:pt idx="651">
                  <c:v>1.4990234375</c:v>
                </c:pt>
                <c:pt idx="652">
                  <c:v>1.50390625</c:v>
                </c:pt>
                <c:pt idx="653">
                  <c:v>1.5087890625</c:v>
                </c:pt>
                <c:pt idx="654">
                  <c:v>1.513671875</c:v>
                </c:pt>
                <c:pt idx="655">
                  <c:v>1.5283203125</c:v>
                </c:pt>
                <c:pt idx="656">
                  <c:v>1.572265625</c:v>
                </c:pt>
                <c:pt idx="657">
                  <c:v>1.6064453125</c:v>
                </c:pt>
                <c:pt idx="658">
                  <c:v>1.6162109375</c:v>
                </c:pt>
                <c:pt idx="659">
                  <c:v>1.6162109375</c:v>
                </c:pt>
                <c:pt idx="660">
                  <c:v>1.62109375</c:v>
                </c:pt>
                <c:pt idx="661">
                  <c:v>1.630859375</c:v>
                </c:pt>
                <c:pt idx="662">
                  <c:v>1.6357421875</c:v>
                </c:pt>
                <c:pt idx="663">
                  <c:v>1.650390625</c:v>
                </c:pt>
                <c:pt idx="664">
                  <c:v>1.6943359375</c:v>
                </c:pt>
                <c:pt idx="665">
                  <c:v>1.7529296875</c:v>
                </c:pt>
                <c:pt idx="666">
                  <c:v>1.7626953125</c:v>
                </c:pt>
                <c:pt idx="667">
                  <c:v>1.767578125</c:v>
                </c:pt>
                <c:pt idx="668">
                  <c:v>1.7724609375</c:v>
                </c:pt>
                <c:pt idx="669">
                  <c:v>1.7822265625</c:v>
                </c:pt>
                <c:pt idx="670">
                  <c:v>1.7919921875</c:v>
                </c:pt>
                <c:pt idx="671">
                  <c:v>1.796875</c:v>
                </c:pt>
                <c:pt idx="672">
                  <c:v>1.8359375</c:v>
                </c:pt>
                <c:pt idx="673">
                  <c:v>1.8994140625</c:v>
                </c:pt>
                <c:pt idx="674">
                  <c:v>1.9287109375</c:v>
                </c:pt>
                <c:pt idx="675">
                  <c:v>1.93359375</c:v>
                </c:pt>
                <c:pt idx="676">
                  <c:v>1.9482421875</c:v>
                </c:pt>
                <c:pt idx="677">
                  <c:v>1.9580078125</c:v>
                </c:pt>
                <c:pt idx="678">
                  <c:v>1.97265625</c:v>
                </c:pt>
                <c:pt idx="679">
                  <c:v>1.982421875</c:v>
                </c:pt>
                <c:pt idx="680">
                  <c:v>2.021484375</c:v>
                </c:pt>
                <c:pt idx="681">
                  <c:v>2.08984375</c:v>
                </c:pt>
                <c:pt idx="682">
                  <c:v>2.1533203125</c:v>
                </c:pt>
                <c:pt idx="683">
                  <c:v>2.16796875</c:v>
                </c:pt>
                <c:pt idx="684">
                  <c:v>2.1826171875</c:v>
                </c:pt>
                <c:pt idx="685">
                  <c:v>2.197265625</c:v>
                </c:pt>
                <c:pt idx="686">
                  <c:v>2.2119140625</c:v>
                </c:pt>
                <c:pt idx="687">
                  <c:v>2.236328125</c:v>
                </c:pt>
                <c:pt idx="688">
                  <c:v>2.265625</c:v>
                </c:pt>
                <c:pt idx="689">
                  <c:v>2.333984375</c:v>
                </c:pt>
                <c:pt idx="690">
                  <c:v>2.421875</c:v>
                </c:pt>
                <c:pt idx="691">
                  <c:v>2.451171875</c:v>
                </c:pt>
                <c:pt idx="692">
                  <c:v>2.470703125</c:v>
                </c:pt>
                <c:pt idx="693">
                  <c:v>2.4951171875</c:v>
                </c:pt>
                <c:pt idx="694">
                  <c:v>2.5146484375</c:v>
                </c:pt>
                <c:pt idx="695">
                  <c:v>2.5390625</c:v>
                </c:pt>
                <c:pt idx="696">
                  <c:v>2.568359375</c:v>
                </c:pt>
                <c:pt idx="697">
                  <c:v>2.6318359375</c:v>
                </c:pt>
                <c:pt idx="698">
                  <c:v>2.7392578125</c:v>
                </c:pt>
                <c:pt idx="699">
                  <c:v>2.7978515625</c:v>
                </c:pt>
                <c:pt idx="700">
                  <c:v>2.822265625</c:v>
                </c:pt>
                <c:pt idx="701">
                  <c:v>2.8466796875</c:v>
                </c:pt>
                <c:pt idx="702">
                  <c:v>2.8759765625</c:v>
                </c:pt>
                <c:pt idx="703">
                  <c:v>2.890625</c:v>
                </c:pt>
                <c:pt idx="704">
                  <c:v>2.9150390625</c:v>
                </c:pt>
                <c:pt idx="705">
                  <c:v>2.9736328125</c:v>
                </c:pt>
                <c:pt idx="706">
                  <c:v>3.0908203125</c:v>
                </c:pt>
                <c:pt idx="707">
                  <c:v>3.203125</c:v>
                </c:pt>
                <c:pt idx="708">
                  <c:v>3.2373046875</c:v>
                </c:pt>
                <c:pt idx="709">
                  <c:v>3.271484375</c:v>
                </c:pt>
                <c:pt idx="710">
                  <c:v>3.30078125</c:v>
                </c:pt>
                <c:pt idx="711">
                  <c:v>3.3203125</c:v>
                </c:pt>
                <c:pt idx="712">
                  <c:v>3.349609375</c:v>
                </c:pt>
                <c:pt idx="713">
                  <c:v>3.37890625</c:v>
                </c:pt>
                <c:pt idx="714">
                  <c:v>3.466796875</c:v>
                </c:pt>
                <c:pt idx="715">
                  <c:v>3.583984375</c:v>
                </c:pt>
                <c:pt idx="716">
                  <c:v>3.603515625</c:v>
                </c:pt>
                <c:pt idx="717">
                  <c:v>3.61328125</c:v>
                </c:pt>
                <c:pt idx="718">
                  <c:v>3.623046875</c:v>
                </c:pt>
                <c:pt idx="719">
                  <c:v>3.6279296875</c:v>
                </c:pt>
                <c:pt idx="720">
                  <c:v>3.6279296875</c:v>
                </c:pt>
                <c:pt idx="721">
                  <c:v>3.6279296875</c:v>
                </c:pt>
                <c:pt idx="722">
                  <c:v>3.671875</c:v>
                </c:pt>
                <c:pt idx="723">
                  <c:v>3.76953125</c:v>
                </c:pt>
                <c:pt idx="724">
                  <c:v>3.798828125</c:v>
                </c:pt>
                <c:pt idx="725">
                  <c:v>3.7890625</c:v>
                </c:pt>
                <c:pt idx="726">
                  <c:v>3.779296875</c:v>
                </c:pt>
                <c:pt idx="727">
                  <c:v>3.76953125</c:v>
                </c:pt>
                <c:pt idx="728">
                  <c:v>3.7548828125</c:v>
                </c:pt>
                <c:pt idx="729">
                  <c:v>3.740234375</c:v>
                </c:pt>
                <c:pt idx="730">
                  <c:v>3.75</c:v>
                </c:pt>
                <c:pt idx="731">
                  <c:v>3.8232421875</c:v>
                </c:pt>
                <c:pt idx="732">
                  <c:v>3.8916015625</c:v>
                </c:pt>
                <c:pt idx="733">
                  <c:v>3.8671875</c:v>
                </c:pt>
                <c:pt idx="734">
                  <c:v>3.8427734375</c:v>
                </c:pt>
                <c:pt idx="735">
                  <c:v>3.818359375</c:v>
                </c:pt>
                <c:pt idx="736">
                  <c:v>3.7939453125</c:v>
                </c:pt>
                <c:pt idx="737">
                  <c:v>3.76953125</c:v>
                </c:pt>
                <c:pt idx="738">
                  <c:v>3.7548828125</c:v>
                </c:pt>
                <c:pt idx="739">
                  <c:v>3.798828125</c:v>
                </c:pt>
                <c:pt idx="740">
                  <c:v>3.8720703125</c:v>
                </c:pt>
                <c:pt idx="741">
                  <c:v>3.84765625</c:v>
                </c:pt>
                <c:pt idx="742">
                  <c:v>3.818359375</c:v>
                </c:pt>
                <c:pt idx="743">
                  <c:v>3.7890625</c:v>
                </c:pt>
                <c:pt idx="744">
                  <c:v>3.759765625</c:v>
                </c:pt>
                <c:pt idx="745">
                  <c:v>3.73046875</c:v>
                </c:pt>
                <c:pt idx="746">
                  <c:v>3.6962890625</c:v>
                </c:pt>
                <c:pt idx="747">
                  <c:v>3.720703125</c:v>
                </c:pt>
                <c:pt idx="748">
                  <c:v>3.798828125</c:v>
                </c:pt>
                <c:pt idx="749">
                  <c:v>3.80859375</c:v>
                </c:pt>
                <c:pt idx="750">
                  <c:v>3.76953125</c:v>
                </c:pt>
                <c:pt idx="751">
                  <c:v>3.7353515625</c:v>
                </c:pt>
                <c:pt idx="752">
                  <c:v>3.7060546875</c:v>
                </c:pt>
                <c:pt idx="753">
                  <c:v>3.671875</c:v>
                </c:pt>
                <c:pt idx="754">
                  <c:v>3.6376953125</c:v>
                </c:pt>
                <c:pt idx="755">
                  <c:v>3.6328125</c:v>
                </c:pt>
                <c:pt idx="756">
                  <c:v>3.6865234375</c:v>
                </c:pt>
                <c:pt idx="757">
                  <c:v>3.7255859375</c:v>
                </c:pt>
                <c:pt idx="758">
                  <c:v>3.6865234375</c:v>
                </c:pt>
                <c:pt idx="759">
                  <c:v>3.65234375</c:v>
                </c:pt>
                <c:pt idx="760">
                  <c:v>3.61328125</c:v>
                </c:pt>
                <c:pt idx="761">
                  <c:v>3.5791015625</c:v>
                </c:pt>
                <c:pt idx="762">
                  <c:v>3.5498046875</c:v>
                </c:pt>
                <c:pt idx="763">
                  <c:v>3.525390625</c:v>
                </c:pt>
                <c:pt idx="764">
                  <c:v>3.564453125</c:v>
                </c:pt>
                <c:pt idx="765">
                  <c:v>3.6328125</c:v>
                </c:pt>
                <c:pt idx="766">
                  <c:v>3.603515625</c:v>
                </c:pt>
                <c:pt idx="767">
                  <c:v>3.5693359375</c:v>
                </c:pt>
                <c:pt idx="768">
                  <c:v>3.53515625</c:v>
                </c:pt>
                <c:pt idx="769">
                  <c:v>3.505859375</c:v>
                </c:pt>
                <c:pt idx="770">
                  <c:v>3.4716796875</c:v>
                </c:pt>
                <c:pt idx="771">
                  <c:v>3.4375</c:v>
                </c:pt>
                <c:pt idx="772">
                  <c:v>3.447265625</c:v>
                </c:pt>
                <c:pt idx="773">
                  <c:v>3.5107421875</c:v>
                </c:pt>
                <c:pt idx="774">
                  <c:v>3.515625</c:v>
                </c:pt>
                <c:pt idx="775">
                  <c:v>3.4765625</c:v>
                </c:pt>
                <c:pt idx="776">
                  <c:v>3.4423828125</c:v>
                </c:pt>
                <c:pt idx="777">
                  <c:v>3.4130859375</c:v>
                </c:pt>
                <c:pt idx="778">
                  <c:v>3.37890625</c:v>
                </c:pt>
                <c:pt idx="779">
                  <c:v>3.349609375</c:v>
                </c:pt>
                <c:pt idx="780">
                  <c:v>3.349609375</c:v>
                </c:pt>
                <c:pt idx="781">
                  <c:v>3.4033203125</c:v>
                </c:pt>
                <c:pt idx="782">
                  <c:v>3.4423828125</c:v>
                </c:pt>
                <c:pt idx="783">
                  <c:v>3.408203125</c:v>
                </c:pt>
                <c:pt idx="784">
                  <c:v>3.37890625</c:v>
                </c:pt>
                <c:pt idx="785">
                  <c:v>3.3447265625</c:v>
                </c:pt>
                <c:pt idx="786">
                  <c:v>3.3203125</c:v>
                </c:pt>
                <c:pt idx="787">
                  <c:v>3.291015625</c:v>
                </c:pt>
                <c:pt idx="788">
                  <c:v>3.2763671875</c:v>
                </c:pt>
                <c:pt idx="789">
                  <c:v>3.3056640625</c:v>
                </c:pt>
                <c:pt idx="790">
                  <c:v>3.3642578125</c:v>
                </c:pt>
                <c:pt idx="791">
                  <c:v>3.3447265625</c:v>
                </c:pt>
                <c:pt idx="792">
                  <c:v>3.3154296875</c:v>
                </c:pt>
                <c:pt idx="793">
                  <c:v>3.2861328125</c:v>
                </c:pt>
                <c:pt idx="794">
                  <c:v>3.2666015625</c:v>
                </c:pt>
                <c:pt idx="795">
                  <c:v>3.2421875</c:v>
                </c:pt>
                <c:pt idx="796">
                  <c:v>3.2177734375</c:v>
                </c:pt>
                <c:pt idx="797">
                  <c:v>3.2421875</c:v>
                </c:pt>
                <c:pt idx="798">
                  <c:v>3.310546875</c:v>
                </c:pt>
                <c:pt idx="799">
                  <c:v>3.3251953125</c:v>
                </c:pt>
                <c:pt idx="800">
                  <c:v>3.2958984375</c:v>
                </c:pt>
                <c:pt idx="801">
                  <c:v>3.271484375</c:v>
                </c:pt>
                <c:pt idx="802">
                  <c:v>3.251953125</c:v>
                </c:pt>
                <c:pt idx="803">
                  <c:v>3.232421875</c:v>
                </c:pt>
                <c:pt idx="804">
                  <c:v>3.2080078125</c:v>
                </c:pt>
                <c:pt idx="805">
                  <c:v>3.212890625</c:v>
                </c:pt>
                <c:pt idx="806">
                  <c:v>3.271484375</c:v>
                </c:pt>
                <c:pt idx="807">
                  <c:v>3.3154296875</c:v>
                </c:pt>
                <c:pt idx="808">
                  <c:v>3.2861328125</c:v>
                </c:pt>
                <c:pt idx="809">
                  <c:v>3.2666015625</c:v>
                </c:pt>
                <c:pt idx="810">
                  <c:v>3.2470703125</c:v>
                </c:pt>
                <c:pt idx="811">
                  <c:v>3.22265625</c:v>
                </c:pt>
                <c:pt idx="812">
                  <c:v>3.203125</c:v>
                </c:pt>
                <c:pt idx="813">
                  <c:v>3.1982421875</c:v>
                </c:pt>
                <c:pt idx="814">
                  <c:v>3.2470703125</c:v>
                </c:pt>
                <c:pt idx="815">
                  <c:v>3.3154296875</c:v>
                </c:pt>
                <c:pt idx="816">
                  <c:v>3.3056640625</c:v>
                </c:pt>
                <c:pt idx="817">
                  <c:v>3.28125</c:v>
                </c:pt>
                <c:pt idx="818">
                  <c:v>3.26171875</c:v>
                </c:pt>
                <c:pt idx="819">
                  <c:v>3.2421875</c:v>
                </c:pt>
                <c:pt idx="820">
                  <c:v>3.22265625</c:v>
                </c:pt>
                <c:pt idx="821">
                  <c:v>3.2080078125</c:v>
                </c:pt>
                <c:pt idx="822">
                  <c:v>3.232421875</c:v>
                </c:pt>
                <c:pt idx="823">
                  <c:v>3.30078125</c:v>
                </c:pt>
                <c:pt idx="824">
                  <c:v>3.310546875</c:v>
                </c:pt>
                <c:pt idx="825">
                  <c:v>3.291015625</c:v>
                </c:pt>
                <c:pt idx="826">
                  <c:v>3.271484375</c:v>
                </c:pt>
                <c:pt idx="827">
                  <c:v>3.251953125</c:v>
                </c:pt>
                <c:pt idx="828">
                  <c:v>3.2373046875</c:v>
                </c:pt>
                <c:pt idx="829">
                  <c:v>3.212890625</c:v>
                </c:pt>
                <c:pt idx="830">
                  <c:v>3.22265625</c:v>
                </c:pt>
                <c:pt idx="831">
                  <c:v>3.291015625</c:v>
                </c:pt>
                <c:pt idx="832">
                  <c:v>3.33984375</c:v>
                </c:pt>
                <c:pt idx="833">
                  <c:v>3.3154296875</c:v>
                </c:pt>
                <c:pt idx="834">
                  <c:v>3.2958984375</c:v>
                </c:pt>
                <c:pt idx="835">
                  <c:v>3.2763671875</c:v>
                </c:pt>
                <c:pt idx="836">
                  <c:v>3.251953125</c:v>
                </c:pt>
                <c:pt idx="837">
                  <c:v>3.232421875</c:v>
                </c:pt>
                <c:pt idx="838">
                  <c:v>3.22265625</c:v>
                </c:pt>
                <c:pt idx="839">
                  <c:v>3.2666015625</c:v>
                </c:pt>
                <c:pt idx="840">
                  <c:v>3.330078125</c:v>
                </c:pt>
                <c:pt idx="841">
                  <c:v>3.3154296875</c:v>
                </c:pt>
                <c:pt idx="842">
                  <c:v>3.2958984375</c:v>
                </c:pt>
                <c:pt idx="843">
                  <c:v>3.271484375</c:v>
                </c:pt>
                <c:pt idx="844">
                  <c:v>3.251953125</c:v>
                </c:pt>
                <c:pt idx="845">
                  <c:v>3.232421875</c:v>
                </c:pt>
                <c:pt idx="846">
                  <c:v>3.212890625</c:v>
                </c:pt>
                <c:pt idx="847">
                  <c:v>3.2373046875</c:v>
                </c:pt>
                <c:pt idx="848">
                  <c:v>3.310546875</c:v>
                </c:pt>
                <c:pt idx="849">
                  <c:v>3.330078125</c:v>
                </c:pt>
                <c:pt idx="850">
                  <c:v>3.3056640625</c:v>
                </c:pt>
                <c:pt idx="851">
                  <c:v>3.28125</c:v>
                </c:pt>
                <c:pt idx="852">
                  <c:v>3.26171875</c:v>
                </c:pt>
                <c:pt idx="853">
                  <c:v>3.2421875</c:v>
                </c:pt>
                <c:pt idx="854">
                  <c:v>3.2177734375</c:v>
                </c:pt>
                <c:pt idx="855">
                  <c:v>3.22265625</c:v>
                </c:pt>
                <c:pt idx="856">
                  <c:v>3.2763671875</c:v>
                </c:pt>
                <c:pt idx="857">
                  <c:v>3.3203125</c:v>
                </c:pt>
                <c:pt idx="858">
                  <c:v>3.2958984375</c:v>
                </c:pt>
                <c:pt idx="859">
                  <c:v>3.2763671875</c:v>
                </c:pt>
                <c:pt idx="860">
                  <c:v>3.2568359375</c:v>
                </c:pt>
                <c:pt idx="861">
                  <c:v>3.232421875</c:v>
                </c:pt>
                <c:pt idx="862">
                  <c:v>3.212890625</c:v>
                </c:pt>
                <c:pt idx="863">
                  <c:v>3.203125</c:v>
                </c:pt>
                <c:pt idx="864">
                  <c:v>3.251953125</c:v>
                </c:pt>
                <c:pt idx="865">
                  <c:v>3.3203125</c:v>
                </c:pt>
                <c:pt idx="866">
                  <c:v>3.3056640625</c:v>
                </c:pt>
                <c:pt idx="867">
                  <c:v>3.2861328125</c:v>
                </c:pt>
                <c:pt idx="868">
                  <c:v>3.2666015625</c:v>
                </c:pt>
                <c:pt idx="869">
                  <c:v>3.251953125</c:v>
                </c:pt>
                <c:pt idx="870">
                  <c:v>3.2373046875</c:v>
                </c:pt>
                <c:pt idx="871">
                  <c:v>3.2177734375</c:v>
                </c:pt>
                <c:pt idx="872">
                  <c:v>3.2421875</c:v>
                </c:pt>
                <c:pt idx="873">
                  <c:v>3.3056640625</c:v>
                </c:pt>
                <c:pt idx="874">
                  <c:v>3.3251953125</c:v>
                </c:pt>
                <c:pt idx="875">
                  <c:v>3.310546875</c:v>
                </c:pt>
                <c:pt idx="876">
                  <c:v>3.291015625</c:v>
                </c:pt>
                <c:pt idx="877">
                  <c:v>3.2763671875</c:v>
                </c:pt>
                <c:pt idx="878">
                  <c:v>3.26171875</c:v>
                </c:pt>
                <c:pt idx="879">
                  <c:v>3.2421875</c:v>
                </c:pt>
                <c:pt idx="880">
                  <c:v>3.2568359375</c:v>
                </c:pt>
                <c:pt idx="881">
                  <c:v>3.3203125</c:v>
                </c:pt>
                <c:pt idx="882">
                  <c:v>3.37890625</c:v>
                </c:pt>
                <c:pt idx="883">
                  <c:v>3.3544921875</c:v>
                </c:pt>
                <c:pt idx="884">
                  <c:v>3.33984375</c:v>
                </c:pt>
                <c:pt idx="885">
                  <c:v>3.3251953125</c:v>
                </c:pt>
                <c:pt idx="886">
                  <c:v>3.3056640625</c:v>
                </c:pt>
                <c:pt idx="887">
                  <c:v>3.291015625</c:v>
                </c:pt>
                <c:pt idx="888">
                  <c:v>3.28125</c:v>
                </c:pt>
                <c:pt idx="889">
                  <c:v>3.330078125</c:v>
                </c:pt>
                <c:pt idx="890">
                  <c:v>3.3984375</c:v>
                </c:pt>
                <c:pt idx="891">
                  <c:v>3.388671875</c:v>
                </c:pt>
                <c:pt idx="892">
                  <c:v>3.369140625</c:v>
                </c:pt>
                <c:pt idx="893">
                  <c:v>3.3447265625</c:v>
                </c:pt>
                <c:pt idx="894">
                  <c:v>3.330078125</c:v>
                </c:pt>
                <c:pt idx="895">
                  <c:v>3.3154296875</c:v>
                </c:pt>
                <c:pt idx="896">
                  <c:v>3.30078125</c:v>
                </c:pt>
                <c:pt idx="897">
                  <c:v>3.3251953125</c:v>
                </c:pt>
                <c:pt idx="898">
                  <c:v>3.3984375</c:v>
                </c:pt>
                <c:pt idx="899">
                  <c:v>3.4130859375</c:v>
                </c:pt>
                <c:pt idx="900">
                  <c:v>3.3935546875</c:v>
                </c:pt>
                <c:pt idx="901">
                  <c:v>3.369140625</c:v>
                </c:pt>
                <c:pt idx="902">
                  <c:v>3.349609375</c:v>
                </c:pt>
                <c:pt idx="903">
                  <c:v>3.330078125</c:v>
                </c:pt>
                <c:pt idx="904">
                  <c:v>3.3056640625</c:v>
                </c:pt>
                <c:pt idx="905">
                  <c:v>3.310546875</c:v>
                </c:pt>
                <c:pt idx="906">
                  <c:v>3.369140625</c:v>
                </c:pt>
                <c:pt idx="907">
                  <c:v>3.4130859375</c:v>
                </c:pt>
                <c:pt idx="908">
                  <c:v>3.3837890625</c:v>
                </c:pt>
                <c:pt idx="909">
                  <c:v>3.359375</c:v>
                </c:pt>
                <c:pt idx="910">
                  <c:v>3.33984375</c:v>
                </c:pt>
                <c:pt idx="911">
                  <c:v>3.3154296875</c:v>
                </c:pt>
                <c:pt idx="912">
                  <c:v>3.291015625</c:v>
                </c:pt>
                <c:pt idx="913">
                  <c:v>3.28125</c:v>
                </c:pt>
                <c:pt idx="914">
                  <c:v>3.330078125</c:v>
                </c:pt>
                <c:pt idx="915">
                  <c:v>3.4033203125</c:v>
                </c:pt>
                <c:pt idx="916">
                  <c:v>3.3837890625</c:v>
                </c:pt>
                <c:pt idx="917">
                  <c:v>3.359375</c:v>
                </c:pt>
                <c:pt idx="918">
                  <c:v>3.3349609375</c:v>
                </c:pt>
                <c:pt idx="919">
                  <c:v>3.310546875</c:v>
                </c:pt>
                <c:pt idx="920">
                  <c:v>3.291015625</c:v>
                </c:pt>
                <c:pt idx="921">
                  <c:v>3.271484375</c:v>
                </c:pt>
                <c:pt idx="922">
                  <c:v>3.291015625</c:v>
                </c:pt>
                <c:pt idx="923">
                  <c:v>3.3544921875</c:v>
                </c:pt>
                <c:pt idx="924">
                  <c:v>3.359375</c:v>
                </c:pt>
                <c:pt idx="925">
                  <c:v>3.33984375</c:v>
                </c:pt>
                <c:pt idx="926">
                  <c:v>3.310546875</c:v>
                </c:pt>
                <c:pt idx="927">
                  <c:v>3.2861328125</c:v>
                </c:pt>
                <c:pt idx="928">
                  <c:v>3.26171875</c:v>
                </c:pt>
                <c:pt idx="929">
                  <c:v>3.232421875</c:v>
                </c:pt>
                <c:pt idx="930">
                  <c:v>3.232421875</c:v>
                </c:pt>
                <c:pt idx="931">
                  <c:v>3.291015625</c:v>
                </c:pt>
                <c:pt idx="932">
                  <c:v>3.330078125</c:v>
                </c:pt>
                <c:pt idx="933">
                  <c:v>3.2958984375</c:v>
                </c:pt>
                <c:pt idx="934">
                  <c:v>3.2666015625</c:v>
                </c:pt>
                <c:pt idx="935">
                  <c:v>3.2373046875</c:v>
                </c:pt>
                <c:pt idx="936">
                  <c:v>3.2080078125</c:v>
                </c:pt>
                <c:pt idx="937">
                  <c:v>3.1787109375</c:v>
                </c:pt>
                <c:pt idx="938">
                  <c:v>3.1591796875</c:v>
                </c:pt>
                <c:pt idx="939">
                  <c:v>3.1884765625</c:v>
                </c:pt>
                <c:pt idx="940">
                  <c:v>3.2373046875</c:v>
                </c:pt>
                <c:pt idx="941">
                  <c:v>3.212890625</c:v>
                </c:pt>
                <c:pt idx="942">
                  <c:v>3.1787109375</c:v>
                </c:pt>
                <c:pt idx="943">
                  <c:v>3.1494140625</c:v>
                </c:pt>
                <c:pt idx="944">
                  <c:v>3.115234375</c:v>
                </c:pt>
                <c:pt idx="945">
                  <c:v>3.0859375</c:v>
                </c:pt>
                <c:pt idx="946">
                  <c:v>3.056640625</c:v>
                </c:pt>
                <c:pt idx="947">
                  <c:v>3.0712890625</c:v>
                </c:pt>
                <c:pt idx="948">
                  <c:v>3.125</c:v>
                </c:pt>
                <c:pt idx="949">
                  <c:v>3.1298828125</c:v>
                </c:pt>
                <c:pt idx="950">
                  <c:v>3.095703125</c:v>
                </c:pt>
                <c:pt idx="951">
                  <c:v>3.0615234375</c:v>
                </c:pt>
                <c:pt idx="952">
                  <c:v>3.0322265625</c:v>
                </c:pt>
                <c:pt idx="953">
                  <c:v>2.998046875</c:v>
                </c:pt>
                <c:pt idx="954">
                  <c:v>2.9638671875</c:v>
                </c:pt>
                <c:pt idx="955">
                  <c:v>2.958984375</c:v>
                </c:pt>
                <c:pt idx="956">
                  <c:v>3.0029296875</c:v>
                </c:pt>
                <c:pt idx="957">
                  <c:v>3.02734375</c:v>
                </c:pt>
                <c:pt idx="958">
                  <c:v>2.98828125</c:v>
                </c:pt>
                <c:pt idx="959">
                  <c:v>2.9541015625</c:v>
                </c:pt>
                <c:pt idx="960">
                  <c:v>2.9296875</c:v>
                </c:pt>
                <c:pt idx="961">
                  <c:v>2.8955078125</c:v>
                </c:pt>
                <c:pt idx="962">
                  <c:v>2.861328125</c:v>
                </c:pt>
                <c:pt idx="963">
                  <c:v>2.841796875</c:v>
                </c:pt>
                <c:pt idx="964">
                  <c:v>2.8759765625</c:v>
                </c:pt>
                <c:pt idx="965">
                  <c:v>2.9248046875</c:v>
                </c:pt>
                <c:pt idx="966">
                  <c:v>2.8955078125</c:v>
                </c:pt>
                <c:pt idx="967">
                  <c:v>2.87109375</c:v>
                </c:pt>
                <c:pt idx="968">
                  <c:v>2.841796875</c:v>
                </c:pt>
                <c:pt idx="969">
                  <c:v>2.8076171875</c:v>
                </c:pt>
                <c:pt idx="970">
                  <c:v>2.7783203125</c:v>
                </c:pt>
                <c:pt idx="971">
                  <c:v>2.75390625</c:v>
                </c:pt>
                <c:pt idx="972">
                  <c:v>2.7587890625</c:v>
                </c:pt>
                <c:pt idx="973">
                  <c:v>2.7978515625</c:v>
                </c:pt>
                <c:pt idx="974">
                  <c:v>2.7978515625</c:v>
                </c:pt>
                <c:pt idx="975">
                  <c:v>2.7685546875</c:v>
                </c:pt>
                <c:pt idx="976">
                  <c:v>2.7392578125</c:v>
                </c:pt>
                <c:pt idx="977">
                  <c:v>2.7099609375</c:v>
                </c:pt>
                <c:pt idx="978">
                  <c:v>2.6806640625</c:v>
                </c:pt>
                <c:pt idx="979">
                  <c:v>2.65625</c:v>
                </c:pt>
                <c:pt idx="980">
                  <c:v>2.646484375</c:v>
                </c:pt>
                <c:pt idx="981">
                  <c:v>2.6904296875</c:v>
                </c:pt>
                <c:pt idx="982">
                  <c:v>2.724609375</c:v>
                </c:pt>
                <c:pt idx="983">
                  <c:v>2.685546875</c:v>
                </c:pt>
                <c:pt idx="984">
                  <c:v>2.65625</c:v>
                </c:pt>
                <c:pt idx="985">
                  <c:v>2.6318359375</c:v>
                </c:pt>
                <c:pt idx="986">
                  <c:v>2.607421875</c:v>
                </c:pt>
                <c:pt idx="987">
                  <c:v>2.578125</c:v>
                </c:pt>
                <c:pt idx="988">
                  <c:v>2.55859375</c:v>
                </c:pt>
                <c:pt idx="989">
                  <c:v>2.5830078125</c:v>
                </c:pt>
                <c:pt idx="990">
                  <c:v>2.6220703125</c:v>
                </c:pt>
                <c:pt idx="991">
                  <c:v>2.59765625</c:v>
                </c:pt>
                <c:pt idx="992">
                  <c:v>2.5732421875</c:v>
                </c:pt>
                <c:pt idx="993">
                  <c:v>2.5439453125</c:v>
                </c:pt>
                <c:pt idx="994">
                  <c:v>2.5146484375</c:v>
                </c:pt>
                <c:pt idx="995">
                  <c:v>2.4951171875</c:v>
                </c:pt>
                <c:pt idx="996">
                  <c:v>2.4755859375</c:v>
                </c:pt>
                <c:pt idx="997">
                  <c:v>2.4853515625</c:v>
                </c:pt>
                <c:pt idx="998">
                  <c:v>2.529296875</c:v>
                </c:pt>
                <c:pt idx="999">
                  <c:v>2.529296875</c:v>
                </c:pt>
                <c:pt idx="1000">
                  <c:v>2.5048828125</c:v>
                </c:pt>
                <c:pt idx="1001">
                  <c:v>2.48046875</c:v>
                </c:pt>
                <c:pt idx="1002">
                  <c:v>2.4560546875</c:v>
                </c:pt>
                <c:pt idx="1003">
                  <c:v>2.431640625</c:v>
                </c:pt>
                <c:pt idx="1004">
                  <c:v>2.4072265625</c:v>
                </c:pt>
                <c:pt idx="1005">
                  <c:v>2.40234375</c:v>
                </c:pt>
                <c:pt idx="1006">
                  <c:v>2.4365234375</c:v>
                </c:pt>
                <c:pt idx="1007">
                  <c:v>2.4609375</c:v>
                </c:pt>
                <c:pt idx="1008">
                  <c:v>2.431640625</c:v>
                </c:pt>
                <c:pt idx="1009">
                  <c:v>2.4072265625</c:v>
                </c:pt>
                <c:pt idx="1010">
                  <c:v>2.3828125</c:v>
                </c:pt>
                <c:pt idx="1011">
                  <c:v>2.36328125</c:v>
                </c:pt>
                <c:pt idx="1012">
                  <c:v>2.34375</c:v>
                </c:pt>
                <c:pt idx="1013">
                  <c:v>2.32421875</c:v>
                </c:pt>
                <c:pt idx="1014">
                  <c:v>2.353515625</c:v>
                </c:pt>
                <c:pt idx="1015">
                  <c:v>2.3974609375</c:v>
                </c:pt>
                <c:pt idx="1016">
                  <c:v>2.3779296875</c:v>
                </c:pt>
                <c:pt idx="1017">
                  <c:v>2.3583984375</c:v>
                </c:pt>
                <c:pt idx="1018">
                  <c:v>2.333984375</c:v>
                </c:pt>
                <c:pt idx="1019">
                  <c:v>2.3095703125</c:v>
                </c:pt>
                <c:pt idx="1020">
                  <c:v>2.2900390625</c:v>
                </c:pt>
                <c:pt idx="1021">
                  <c:v>2.2705078125</c:v>
                </c:pt>
                <c:pt idx="1022">
                  <c:v>2.2802734375</c:v>
                </c:pt>
                <c:pt idx="1023">
                  <c:v>2.3193359375</c:v>
                </c:pt>
                <c:pt idx="1024">
                  <c:v>2.3193359375</c:v>
                </c:pt>
                <c:pt idx="1025">
                  <c:v>2.2998046875</c:v>
                </c:pt>
                <c:pt idx="1026">
                  <c:v>2.275390625</c:v>
                </c:pt>
                <c:pt idx="1027">
                  <c:v>2.2509765625</c:v>
                </c:pt>
                <c:pt idx="1028">
                  <c:v>2.236328125</c:v>
                </c:pt>
                <c:pt idx="1029">
                  <c:v>2.216796875</c:v>
                </c:pt>
                <c:pt idx="1030">
                  <c:v>2.2119140625</c:v>
                </c:pt>
                <c:pt idx="1031">
                  <c:v>2.255859375</c:v>
                </c:pt>
                <c:pt idx="1032">
                  <c:v>2.28515625</c:v>
                </c:pt>
                <c:pt idx="1033">
                  <c:v>2.255859375</c:v>
                </c:pt>
                <c:pt idx="1034">
                  <c:v>2.2314453125</c:v>
                </c:pt>
                <c:pt idx="1035">
                  <c:v>2.216796875</c:v>
                </c:pt>
                <c:pt idx="1036">
                  <c:v>2.197265625</c:v>
                </c:pt>
                <c:pt idx="1037">
                  <c:v>2.177734375</c:v>
                </c:pt>
                <c:pt idx="1038">
                  <c:v>2.1630859375</c:v>
                </c:pt>
                <c:pt idx="1039">
                  <c:v>2.1875</c:v>
                </c:pt>
                <c:pt idx="1040">
                  <c:v>2.2265625</c:v>
                </c:pt>
                <c:pt idx="1041">
                  <c:v>2.20703125</c:v>
                </c:pt>
                <c:pt idx="1042">
                  <c:v>2.1875</c:v>
                </c:pt>
                <c:pt idx="1043">
                  <c:v>2.16796875</c:v>
                </c:pt>
                <c:pt idx="1044">
                  <c:v>2.1484375</c:v>
                </c:pt>
                <c:pt idx="1045">
                  <c:v>2.1337890625</c:v>
                </c:pt>
                <c:pt idx="1046">
                  <c:v>2.1142578125</c:v>
                </c:pt>
                <c:pt idx="1047">
                  <c:v>2.1337890625</c:v>
                </c:pt>
                <c:pt idx="1048">
                  <c:v>2.1728515625</c:v>
                </c:pt>
                <c:pt idx="1049">
                  <c:v>2.1728515625</c:v>
                </c:pt>
                <c:pt idx="1050">
                  <c:v>2.158203125</c:v>
                </c:pt>
                <c:pt idx="1051">
                  <c:v>2.138671875</c:v>
                </c:pt>
                <c:pt idx="1052">
                  <c:v>2.119140625</c:v>
                </c:pt>
                <c:pt idx="1053">
                  <c:v>2.1044921875</c:v>
                </c:pt>
                <c:pt idx="1054">
                  <c:v>2.0849609375</c:v>
                </c:pt>
                <c:pt idx="1055">
                  <c:v>2.080078125</c:v>
                </c:pt>
                <c:pt idx="1056">
                  <c:v>2.1142578125</c:v>
                </c:pt>
                <c:pt idx="1057">
                  <c:v>2.1435546875</c:v>
                </c:pt>
                <c:pt idx="1058">
                  <c:v>2.1240234375</c:v>
                </c:pt>
                <c:pt idx="1059">
                  <c:v>2.099609375</c:v>
                </c:pt>
                <c:pt idx="1060">
                  <c:v>2.0849609375</c:v>
                </c:pt>
                <c:pt idx="1061">
                  <c:v>2.0703125</c:v>
                </c:pt>
                <c:pt idx="1062">
                  <c:v>2.0556640625</c:v>
                </c:pt>
                <c:pt idx="1063">
                  <c:v>2.041015625</c:v>
                </c:pt>
                <c:pt idx="1064">
                  <c:v>2.0703125</c:v>
                </c:pt>
                <c:pt idx="1065">
                  <c:v>2.1142578125</c:v>
                </c:pt>
                <c:pt idx="1066">
                  <c:v>2.099609375</c:v>
                </c:pt>
                <c:pt idx="1067">
                  <c:v>2.0849609375</c:v>
                </c:pt>
                <c:pt idx="1068">
                  <c:v>2.0703125</c:v>
                </c:pt>
                <c:pt idx="1069">
                  <c:v>2.0556640625</c:v>
                </c:pt>
                <c:pt idx="1070">
                  <c:v>2.0361328125</c:v>
                </c:pt>
                <c:pt idx="1071">
                  <c:v>2.021484375</c:v>
                </c:pt>
                <c:pt idx="1072">
                  <c:v>2.0361328125</c:v>
                </c:pt>
                <c:pt idx="1073">
                  <c:v>2.0751953125</c:v>
                </c:pt>
                <c:pt idx="1074">
                  <c:v>2.0751953125</c:v>
                </c:pt>
                <c:pt idx="1075">
                  <c:v>2.060546875</c:v>
                </c:pt>
                <c:pt idx="1076">
                  <c:v>2.05078125</c:v>
                </c:pt>
                <c:pt idx="1077">
                  <c:v>2.03125</c:v>
                </c:pt>
                <c:pt idx="1078">
                  <c:v>2.0166015625</c:v>
                </c:pt>
                <c:pt idx="1079">
                  <c:v>2.0068359375</c:v>
                </c:pt>
                <c:pt idx="1080">
                  <c:v>2.0068359375</c:v>
                </c:pt>
                <c:pt idx="1081">
                  <c:v>2.041015625</c:v>
                </c:pt>
                <c:pt idx="1082">
                  <c:v>2.0751953125</c:v>
                </c:pt>
                <c:pt idx="1083">
                  <c:v>2.060546875</c:v>
                </c:pt>
                <c:pt idx="1084">
                  <c:v>2.041015625</c:v>
                </c:pt>
                <c:pt idx="1085">
                  <c:v>2.0263671875</c:v>
                </c:pt>
                <c:pt idx="1086">
                  <c:v>2.0166015625</c:v>
                </c:pt>
                <c:pt idx="1087">
                  <c:v>2.001953125</c:v>
                </c:pt>
                <c:pt idx="1088">
                  <c:v>1.9921875</c:v>
                </c:pt>
                <c:pt idx="1089">
                  <c:v>2.0166015625</c:v>
                </c:pt>
                <c:pt idx="1090">
                  <c:v>2.0556640625</c:v>
                </c:pt>
                <c:pt idx="1091">
                  <c:v>2.041015625</c:v>
                </c:pt>
                <c:pt idx="1092">
                  <c:v>2.0263671875</c:v>
                </c:pt>
                <c:pt idx="1093">
                  <c:v>2.01171875</c:v>
                </c:pt>
                <c:pt idx="1094">
                  <c:v>1.9970703125</c:v>
                </c:pt>
                <c:pt idx="1095">
                  <c:v>1.9775390625</c:v>
                </c:pt>
                <c:pt idx="1096">
                  <c:v>1.962890625</c:v>
                </c:pt>
                <c:pt idx="1097">
                  <c:v>1.982421875</c:v>
                </c:pt>
                <c:pt idx="1098">
                  <c:v>2.0263671875</c:v>
                </c:pt>
                <c:pt idx="1099">
                  <c:v>2.03125</c:v>
                </c:pt>
                <c:pt idx="1100">
                  <c:v>2.01171875</c:v>
                </c:pt>
                <c:pt idx="1101">
                  <c:v>1.9970703125</c:v>
                </c:pt>
                <c:pt idx="1102">
                  <c:v>1.982421875</c:v>
                </c:pt>
                <c:pt idx="1103">
                  <c:v>1.962890625</c:v>
                </c:pt>
                <c:pt idx="1104">
                  <c:v>1.9482421875</c:v>
                </c:pt>
                <c:pt idx="1105">
                  <c:v>1.943359375</c:v>
                </c:pt>
                <c:pt idx="1106">
                  <c:v>1.97265625</c:v>
                </c:pt>
                <c:pt idx="1107">
                  <c:v>1.9970703125</c:v>
                </c:pt>
                <c:pt idx="1108">
                  <c:v>1.982421875</c:v>
                </c:pt>
                <c:pt idx="1109">
                  <c:v>1.9580078125</c:v>
                </c:pt>
                <c:pt idx="1110">
                  <c:v>1.943359375</c:v>
                </c:pt>
                <c:pt idx="1111">
                  <c:v>1.9287109375</c:v>
                </c:pt>
                <c:pt idx="1112">
                  <c:v>1.9140625</c:v>
                </c:pt>
                <c:pt idx="1113">
                  <c:v>1.8994140625</c:v>
                </c:pt>
                <c:pt idx="1114">
                  <c:v>1.923828125</c:v>
                </c:pt>
                <c:pt idx="1115">
                  <c:v>1.9580078125</c:v>
                </c:pt>
                <c:pt idx="1116">
                  <c:v>1.943359375</c:v>
                </c:pt>
                <c:pt idx="1117">
                  <c:v>1.923828125</c:v>
                </c:pt>
                <c:pt idx="1118">
                  <c:v>1.9091796875</c:v>
                </c:pt>
                <c:pt idx="1119">
                  <c:v>1.8896484375</c:v>
                </c:pt>
                <c:pt idx="1120">
                  <c:v>1.8701171875</c:v>
                </c:pt>
                <c:pt idx="1121">
                  <c:v>1.8505859375</c:v>
                </c:pt>
                <c:pt idx="1122">
                  <c:v>1.8603515625</c:v>
                </c:pt>
                <c:pt idx="1123">
                  <c:v>1.89453125</c:v>
                </c:pt>
                <c:pt idx="1124">
                  <c:v>1.8896484375</c:v>
                </c:pt>
                <c:pt idx="1125">
                  <c:v>1.8701171875</c:v>
                </c:pt>
                <c:pt idx="1126">
                  <c:v>1.8505859375</c:v>
                </c:pt>
                <c:pt idx="1127">
                  <c:v>1.8310546875</c:v>
                </c:pt>
                <c:pt idx="1128">
                  <c:v>1.81640625</c:v>
                </c:pt>
                <c:pt idx="1129">
                  <c:v>1.796875</c:v>
                </c:pt>
                <c:pt idx="1130">
                  <c:v>1.7919921875</c:v>
                </c:pt>
                <c:pt idx="1131">
                  <c:v>1.8212890625</c:v>
                </c:pt>
                <c:pt idx="1132">
                  <c:v>1.8408203125</c:v>
                </c:pt>
                <c:pt idx="1133">
                  <c:v>1.8212890625</c:v>
                </c:pt>
                <c:pt idx="1134">
                  <c:v>1.8017578125</c:v>
                </c:pt>
                <c:pt idx="1135">
                  <c:v>1.7822265625</c:v>
                </c:pt>
                <c:pt idx="1136">
                  <c:v>1.7578125</c:v>
                </c:pt>
                <c:pt idx="1137">
                  <c:v>1.7431640625</c:v>
                </c:pt>
                <c:pt idx="1138">
                  <c:v>1.728515625</c:v>
                </c:pt>
                <c:pt idx="1139">
                  <c:v>1.7431640625</c:v>
                </c:pt>
                <c:pt idx="1140">
                  <c:v>1.7724609375</c:v>
                </c:pt>
                <c:pt idx="1141">
                  <c:v>1.7529296875</c:v>
                </c:pt>
                <c:pt idx="1142">
                  <c:v>1.73828125</c:v>
                </c:pt>
                <c:pt idx="1143">
                  <c:v>1.71875</c:v>
                </c:pt>
                <c:pt idx="1144">
                  <c:v>1.69921875</c:v>
                </c:pt>
                <c:pt idx="1145">
                  <c:v>1.6796875</c:v>
                </c:pt>
                <c:pt idx="1146">
                  <c:v>1.66015625</c:v>
                </c:pt>
                <c:pt idx="1147">
                  <c:v>1.669921875</c:v>
                </c:pt>
                <c:pt idx="1148">
                  <c:v>1.7041015625</c:v>
                </c:pt>
                <c:pt idx="1149">
                  <c:v>1.69921875</c:v>
                </c:pt>
                <c:pt idx="1150">
                  <c:v>1.6796875</c:v>
                </c:pt>
                <c:pt idx="1151">
                  <c:v>1.66015625</c:v>
                </c:pt>
                <c:pt idx="1152">
                  <c:v>1.640625</c:v>
                </c:pt>
                <c:pt idx="1153">
                  <c:v>1.6259765625</c:v>
                </c:pt>
                <c:pt idx="1154">
                  <c:v>1.6064453125</c:v>
                </c:pt>
                <c:pt idx="1155">
                  <c:v>1.6064453125</c:v>
                </c:pt>
                <c:pt idx="1156">
                  <c:v>1.62109375</c:v>
                </c:pt>
                <c:pt idx="1157">
                  <c:v>1.6357421875</c:v>
                </c:pt>
                <c:pt idx="1158">
                  <c:v>1.62109375</c:v>
                </c:pt>
                <c:pt idx="1159">
                  <c:v>1.6015625</c:v>
                </c:pt>
                <c:pt idx="1160">
                  <c:v>1.58203125</c:v>
                </c:pt>
                <c:pt idx="1161">
                  <c:v>1.5625</c:v>
                </c:pt>
                <c:pt idx="1162">
                  <c:v>1.5478515625</c:v>
                </c:pt>
                <c:pt idx="1163">
                  <c:v>1.5380859375</c:v>
                </c:pt>
                <c:pt idx="1164">
                  <c:v>1.552734375</c:v>
                </c:pt>
                <c:pt idx="1165">
                  <c:v>1.58203125</c:v>
                </c:pt>
                <c:pt idx="1166">
                  <c:v>1.5673828125</c:v>
                </c:pt>
                <c:pt idx="1167">
                  <c:v>1.5478515625</c:v>
                </c:pt>
                <c:pt idx="1168">
                  <c:v>1.5283203125</c:v>
                </c:pt>
                <c:pt idx="1169">
                  <c:v>1.513671875</c:v>
                </c:pt>
                <c:pt idx="1170">
                  <c:v>1.4990234375</c:v>
                </c:pt>
                <c:pt idx="1171">
                  <c:v>1.4794921875</c:v>
                </c:pt>
                <c:pt idx="1172">
                  <c:v>1.4892578125</c:v>
                </c:pt>
                <c:pt idx="1173">
                  <c:v>1.513671875</c:v>
                </c:pt>
                <c:pt idx="1174">
                  <c:v>1.5087890625</c:v>
                </c:pt>
                <c:pt idx="1175">
                  <c:v>1.4892578125</c:v>
                </c:pt>
                <c:pt idx="1176">
                  <c:v>1.474609375</c:v>
                </c:pt>
                <c:pt idx="1177">
                  <c:v>1.455078125</c:v>
                </c:pt>
                <c:pt idx="1178">
                  <c:v>1.4404296875</c:v>
                </c:pt>
                <c:pt idx="1179">
                  <c:v>1.42578125</c:v>
                </c:pt>
                <c:pt idx="1180">
                  <c:v>1.42578125</c:v>
                </c:pt>
                <c:pt idx="1181">
                  <c:v>1.4453125</c:v>
                </c:pt>
                <c:pt idx="1182">
                  <c:v>1.46484375</c:v>
                </c:pt>
                <c:pt idx="1183">
                  <c:v>1.4453125</c:v>
                </c:pt>
                <c:pt idx="1184">
                  <c:v>1.4306640625</c:v>
                </c:pt>
                <c:pt idx="1185">
                  <c:v>1.4111328125</c:v>
                </c:pt>
                <c:pt idx="1186">
                  <c:v>1.396484375</c:v>
                </c:pt>
                <c:pt idx="1187">
                  <c:v>1.38671875</c:v>
                </c:pt>
                <c:pt idx="1188">
                  <c:v>1.3720703125</c:v>
                </c:pt>
                <c:pt idx="1189">
                  <c:v>1.38671875</c:v>
                </c:pt>
                <c:pt idx="1190">
                  <c:v>1.4111328125</c:v>
                </c:pt>
                <c:pt idx="1191">
                  <c:v>1.396484375</c:v>
                </c:pt>
                <c:pt idx="1192">
                  <c:v>1.376953125</c:v>
                </c:pt>
                <c:pt idx="1193">
                  <c:v>1.3623046875</c:v>
                </c:pt>
                <c:pt idx="1194">
                  <c:v>1.3525390625</c:v>
                </c:pt>
                <c:pt idx="1195">
                  <c:v>1.3330078125</c:v>
                </c:pt>
                <c:pt idx="1196">
                  <c:v>1.318359375</c:v>
                </c:pt>
                <c:pt idx="1197">
                  <c:v>1.328125</c:v>
                </c:pt>
                <c:pt idx="1198">
                  <c:v>1.357421875</c:v>
                </c:pt>
                <c:pt idx="1199">
                  <c:v>1.357421875</c:v>
                </c:pt>
                <c:pt idx="1200">
                  <c:v>1.337890625</c:v>
                </c:pt>
                <c:pt idx="1201">
                  <c:v>1.328125</c:v>
                </c:pt>
                <c:pt idx="1202">
                  <c:v>1.3134765625</c:v>
                </c:pt>
                <c:pt idx="1203">
                  <c:v>1.298828125</c:v>
                </c:pt>
                <c:pt idx="1204">
                  <c:v>1.2841796875</c:v>
                </c:pt>
                <c:pt idx="1205">
                  <c:v>1.2841796875</c:v>
                </c:pt>
                <c:pt idx="1206">
                  <c:v>1.298828125</c:v>
                </c:pt>
                <c:pt idx="1207">
                  <c:v>1.3134765625</c:v>
                </c:pt>
                <c:pt idx="1208">
                  <c:v>1.298828125</c:v>
                </c:pt>
                <c:pt idx="1209">
                  <c:v>1.2841796875</c:v>
                </c:pt>
                <c:pt idx="1210">
                  <c:v>1.2646484375</c:v>
                </c:pt>
                <c:pt idx="1211">
                  <c:v>1.2548828125</c:v>
                </c:pt>
                <c:pt idx="1212">
                  <c:v>1.2451171875</c:v>
                </c:pt>
                <c:pt idx="1213">
                  <c:v>1.2353515625</c:v>
                </c:pt>
                <c:pt idx="1214">
                  <c:v>1.25</c:v>
                </c:pt>
                <c:pt idx="1215">
                  <c:v>1.279296875</c:v>
                </c:pt>
                <c:pt idx="1216">
                  <c:v>1.2646484375</c:v>
                </c:pt>
                <c:pt idx="1217">
                  <c:v>1.25</c:v>
                </c:pt>
                <c:pt idx="1218">
                  <c:v>1.2353515625</c:v>
                </c:pt>
                <c:pt idx="1219">
                  <c:v>1.2255859375</c:v>
                </c:pt>
                <c:pt idx="1220">
                  <c:v>1.2158203125</c:v>
                </c:pt>
                <c:pt idx="1221">
                  <c:v>1.1962890625</c:v>
                </c:pt>
                <c:pt idx="1222">
                  <c:v>1.2060546875</c:v>
                </c:pt>
                <c:pt idx="1223">
                  <c:v>1.23046875</c:v>
                </c:pt>
                <c:pt idx="1224">
                  <c:v>1.2255859375</c:v>
                </c:pt>
                <c:pt idx="1225">
                  <c:v>1.2109375</c:v>
                </c:pt>
                <c:pt idx="1226">
                  <c:v>1.201171875</c:v>
                </c:pt>
                <c:pt idx="1227">
                  <c:v>1.19140625</c:v>
                </c:pt>
                <c:pt idx="1228">
                  <c:v>1.1767578125</c:v>
                </c:pt>
                <c:pt idx="1229">
                  <c:v>1.162109375</c:v>
                </c:pt>
                <c:pt idx="1230">
                  <c:v>1.162109375</c:v>
                </c:pt>
                <c:pt idx="1231">
                  <c:v>1.181640625</c:v>
                </c:pt>
                <c:pt idx="1232">
                  <c:v>1.1962890625</c:v>
                </c:pt>
                <c:pt idx="1233">
                  <c:v>1.1865234375</c:v>
                </c:pt>
                <c:pt idx="1234">
                  <c:v>1.1767578125</c:v>
                </c:pt>
                <c:pt idx="1235">
                  <c:v>1.162109375</c:v>
                </c:pt>
                <c:pt idx="1236">
                  <c:v>1.1474609375</c:v>
                </c:pt>
                <c:pt idx="1237">
                  <c:v>1.1376953125</c:v>
                </c:pt>
                <c:pt idx="1238">
                  <c:v>1.1328125</c:v>
                </c:pt>
                <c:pt idx="1239">
                  <c:v>1.142578125</c:v>
                </c:pt>
                <c:pt idx="1240">
                  <c:v>1.1669921875</c:v>
                </c:pt>
                <c:pt idx="1241">
                  <c:v>1.15234375</c:v>
                </c:pt>
                <c:pt idx="1242">
                  <c:v>1.1376953125</c:v>
                </c:pt>
                <c:pt idx="1243">
                  <c:v>1.1279296875</c:v>
                </c:pt>
                <c:pt idx="1244">
                  <c:v>1.1181640625</c:v>
                </c:pt>
                <c:pt idx="1245">
                  <c:v>1.1083984375</c:v>
                </c:pt>
                <c:pt idx="1246">
                  <c:v>1.0986328125</c:v>
                </c:pt>
                <c:pt idx="1247">
                  <c:v>1.0986328125</c:v>
                </c:pt>
                <c:pt idx="1248">
                  <c:v>1.1279296875</c:v>
                </c:pt>
                <c:pt idx="1249">
                  <c:v>1.1328125</c:v>
                </c:pt>
                <c:pt idx="1250">
                  <c:v>1.1181640625</c:v>
                </c:pt>
                <c:pt idx="1251">
                  <c:v>1.103515625</c:v>
                </c:pt>
                <c:pt idx="1252">
                  <c:v>1.0986328125</c:v>
                </c:pt>
                <c:pt idx="1253">
                  <c:v>1.083984375</c:v>
                </c:pt>
                <c:pt idx="1254">
                  <c:v>1.07421875</c:v>
                </c:pt>
                <c:pt idx="1255">
                  <c:v>1.07421875</c:v>
                </c:pt>
                <c:pt idx="1256">
                  <c:v>1.0888671875</c:v>
                </c:pt>
                <c:pt idx="1257">
                  <c:v>1.0986328125</c:v>
                </c:pt>
                <c:pt idx="1258">
                  <c:v>1.0888671875</c:v>
                </c:pt>
                <c:pt idx="1259">
                  <c:v>1.0791015625</c:v>
                </c:pt>
                <c:pt idx="1260">
                  <c:v>1.0693359375</c:v>
                </c:pt>
                <c:pt idx="1261">
                  <c:v>1.0546875</c:v>
                </c:pt>
                <c:pt idx="1262">
                  <c:v>1.0498046875</c:v>
                </c:pt>
                <c:pt idx="1263">
                  <c:v>1.044921875</c:v>
                </c:pt>
                <c:pt idx="1264">
                  <c:v>1.0546875</c:v>
                </c:pt>
                <c:pt idx="1265">
                  <c:v>1.0791015625</c:v>
                </c:pt>
                <c:pt idx="1266">
                  <c:v>1.0693359375</c:v>
                </c:pt>
                <c:pt idx="1267">
                  <c:v>1.0595703125</c:v>
                </c:pt>
                <c:pt idx="1268">
                  <c:v>1.0498046875</c:v>
                </c:pt>
                <c:pt idx="1269">
                  <c:v>1.0400390625</c:v>
                </c:pt>
                <c:pt idx="1270">
                  <c:v>1.0302734375</c:v>
                </c:pt>
                <c:pt idx="1271">
                  <c:v>1.0205078125</c:v>
                </c:pt>
                <c:pt idx="1272">
                  <c:v>1.025390625</c:v>
                </c:pt>
                <c:pt idx="1273">
                  <c:v>1.0498046875</c:v>
                </c:pt>
                <c:pt idx="1274">
                  <c:v>1.0498046875</c:v>
                </c:pt>
                <c:pt idx="1275">
                  <c:v>1.0400390625</c:v>
                </c:pt>
                <c:pt idx="1276">
                  <c:v>1.025390625</c:v>
                </c:pt>
                <c:pt idx="1277">
                  <c:v>1.015625</c:v>
                </c:pt>
                <c:pt idx="1278">
                  <c:v>1.005859375</c:v>
                </c:pt>
                <c:pt idx="1279">
                  <c:v>0.99609375</c:v>
                </c:pt>
                <c:pt idx="1280">
                  <c:v>1.0009765625</c:v>
                </c:pt>
                <c:pt idx="1281">
                  <c:v>1.0205078125</c:v>
                </c:pt>
                <c:pt idx="1282">
                  <c:v>1.03515625</c:v>
                </c:pt>
                <c:pt idx="1283">
                  <c:v>1.0205078125</c:v>
                </c:pt>
                <c:pt idx="1284">
                  <c:v>1.0107421875</c:v>
                </c:pt>
                <c:pt idx="1285">
                  <c:v>1.0009765625</c:v>
                </c:pt>
                <c:pt idx="1286">
                  <c:v>0.9912109375</c:v>
                </c:pt>
                <c:pt idx="1287">
                  <c:v>0.9814453125</c:v>
                </c:pt>
                <c:pt idx="1288">
                  <c:v>0.9814453125</c:v>
                </c:pt>
                <c:pt idx="1289">
                  <c:v>0.9912109375</c:v>
                </c:pt>
                <c:pt idx="1290">
                  <c:v>1.005859375</c:v>
                </c:pt>
                <c:pt idx="1291">
                  <c:v>1.0009765625</c:v>
                </c:pt>
                <c:pt idx="1292">
                  <c:v>0.9912109375</c:v>
                </c:pt>
                <c:pt idx="1293">
                  <c:v>0.9814453125</c:v>
                </c:pt>
                <c:pt idx="1294">
                  <c:v>0.9716796875</c:v>
                </c:pt>
                <c:pt idx="1295">
                  <c:v>0.966796875</c:v>
                </c:pt>
                <c:pt idx="1296">
                  <c:v>0.9521484375</c:v>
                </c:pt>
                <c:pt idx="1297">
                  <c:v>0.95703125</c:v>
                </c:pt>
                <c:pt idx="1298">
                  <c:v>0.986328125</c:v>
                </c:pt>
                <c:pt idx="1299">
                  <c:v>0.9912109375</c:v>
                </c:pt>
                <c:pt idx="1300">
                  <c:v>0.9765625</c:v>
                </c:pt>
                <c:pt idx="1301">
                  <c:v>0.966796875</c:v>
                </c:pt>
                <c:pt idx="1302">
                  <c:v>0.9619140625</c:v>
                </c:pt>
                <c:pt idx="1303">
                  <c:v>0.947265625</c:v>
                </c:pt>
                <c:pt idx="1304">
                  <c:v>0.9423828125</c:v>
                </c:pt>
                <c:pt idx="1305">
                  <c:v>0.9423828125</c:v>
                </c:pt>
                <c:pt idx="1306">
                  <c:v>0.9619140625</c:v>
                </c:pt>
                <c:pt idx="1307">
                  <c:v>0.966796875</c:v>
                </c:pt>
                <c:pt idx="1308">
                  <c:v>0.95703125</c:v>
                </c:pt>
                <c:pt idx="1309">
                  <c:v>0.9521484375</c:v>
                </c:pt>
                <c:pt idx="1310">
                  <c:v>0.9423828125</c:v>
                </c:pt>
                <c:pt idx="1311">
                  <c:v>0.9326171875</c:v>
                </c:pt>
                <c:pt idx="1312">
                  <c:v>0.9228515625</c:v>
                </c:pt>
                <c:pt idx="1313">
                  <c:v>0.91796875</c:v>
                </c:pt>
                <c:pt idx="1314">
                  <c:v>0.9326171875</c:v>
                </c:pt>
                <c:pt idx="1315">
                  <c:v>0.9521484375</c:v>
                </c:pt>
                <c:pt idx="1316">
                  <c:v>0.947265625</c:v>
                </c:pt>
                <c:pt idx="1317">
                  <c:v>0.9375</c:v>
                </c:pt>
                <c:pt idx="1318">
                  <c:v>0.927734375</c:v>
                </c:pt>
                <c:pt idx="1319">
                  <c:v>0.9228515625</c:v>
                </c:pt>
                <c:pt idx="1320">
                  <c:v>0.9130859375</c:v>
                </c:pt>
                <c:pt idx="1321">
                  <c:v>0.9033203125</c:v>
                </c:pt>
                <c:pt idx="1322">
                  <c:v>0.908203125</c:v>
                </c:pt>
                <c:pt idx="1323">
                  <c:v>0.9326171875</c:v>
                </c:pt>
                <c:pt idx="1324">
                  <c:v>0.9326171875</c:v>
                </c:pt>
                <c:pt idx="1325">
                  <c:v>0.9228515625</c:v>
                </c:pt>
                <c:pt idx="1326">
                  <c:v>0.9130859375</c:v>
                </c:pt>
                <c:pt idx="1327">
                  <c:v>0.908203125</c:v>
                </c:pt>
                <c:pt idx="1328">
                  <c:v>0.8984375</c:v>
                </c:pt>
                <c:pt idx="1329">
                  <c:v>0.888671875</c:v>
                </c:pt>
                <c:pt idx="1330">
                  <c:v>0.888671875</c:v>
                </c:pt>
                <c:pt idx="1331">
                  <c:v>0.9130859375</c:v>
                </c:pt>
                <c:pt idx="1332">
                  <c:v>0.9228515625</c:v>
                </c:pt>
                <c:pt idx="1333">
                  <c:v>0.9130859375</c:v>
                </c:pt>
                <c:pt idx="1334">
                  <c:v>0.9033203125</c:v>
                </c:pt>
                <c:pt idx="1335">
                  <c:v>0.8984375</c:v>
                </c:pt>
                <c:pt idx="1336">
                  <c:v>0.888671875</c:v>
                </c:pt>
                <c:pt idx="1337">
                  <c:v>0.87890625</c:v>
                </c:pt>
                <c:pt idx="1338">
                  <c:v>0.8740234375</c:v>
                </c:pt>
                <c:pt idx="1339">
                  <c:v>0.888671875</c:v>
                </c:pt>
                <c:pt idx="1340">
                  <c:v>0.908203125</c:v>
                </c:pt>
                <c:pt idx="1341">
                  <c:v>0.8984375</c:v>
                </c:pt>
                <c:pt idx="1342">
                  <c:v>0.8935546875</c:v>
                </c:pt>
                <c:pt idx="1343">
                  <c:v>0.87890625</c:v>
                </c:pt>
                <c:pt idx="1344">
                  <c:v>0.8740234375</c:v>
                </c:pt>
                <c:pt idx="1345">
                  <c:v>0.869140625</c:v>
                </c:pt>
                <c:pt idx="1346">
                  <c:v>0.859375</c:v>
                </c:pt>
                <c:pt idx="1347">
                  <c:v>0.8642578125</c:v>
                </c:pt>
                <c:pt idx="1348">
                  <c:v>0.888671875</c:v>
                </c:pt>
                <c:pt idx="1349">
                  <c:v>0.8935546875</c:v>
                </c:pt>
                <c:pt idx="1350">
                  <c:v>0.87890625</c:v>
                </c:pt>
                <c:pt idx="1351">
                  <c:v>0.8740234375</c:v>
                </c:pt>
                <c:pt idx="1352">
                  <c:v>0.8642578125</c:v>
                </c:pt>
                <c:pt idx="1353">
                  <c:v>0.859375</c:v>
                </c:pt>
                <c:pt idx="1354">
                  <c:v>0.849609375</c:v>
                </c:pt>
                <c:pt idx="1355">
                  <c:v>0.8544921875</c:v>
                </c:pt>
                <c:pt idx="1356">
                  <c:v>0.8740234375</c:v>
                </c:pt>
                <c:pt idx="1357">
                  <c:v>0.87890625</c:v>
                </c:pt>
                <c:pt idx="1358">
                  <c:v>0.8642578125</c:v>
                </c:pt>
                <c:pt idx="1359">
                  <c:v>0.8642578125</c:v>
                </c:pt>
                <c:pt idx="1360">
                  <c:v>0.859375</c:v>
                </c:pt>
                <c:pt idx="1361">
                  <c:v>0.849609375</c:v>
                </c:pt>
                <c:pt idx="1362">
                  <c:v>0.83984375</c:v>
                </c:pt>
                <c:pt idx="1363">
                  <c:v>0.8349609375</c:v>
                </c:pt>
                <c:pt idx="1364">
                  <c:v>0.849609375</c:v>
                </c:pt>
                <c:pt idx="1365">
                  <c:v>0.869140625</c:v>
                </c:pt>
                <c:pt idx="1366">
                  <c:v>0.8642578125</c:v>
                </c:pt>
                <c:pt idx="1367">
                  <c:v>0.859375</c:v>
                </c:pt>
                <c:pt idx="1368">
                  <c:v>0.849609375</c:v>
                </c:pt>
                <c:pt idx="1369">
                  <c:v>0.83984375</c:v>
                </c:pt>
                <c:pt idx="1370">
                  <c:v>0.8349609375</c:v>
                </c:pt>
                <c:pt idx="1371">
                  <c:v>0.830078125</c:v>
                </c:pt>
                <c:pt idx="1372">
                  <c:v>0.8349609375</c:v>
                </c:pt>
                <c:pt idx="1373">
                  <c:v>0.849609375</c:v>
                </c:pt>
                <c:pt idx="1374">
                  <c:v>0.8544921875</c:v>
                </c:pt>
                <c:pt idx="1375">
                  <c:v>0.8447265625</c:v>
                </c:pt>
                <c:pt idx="1376">
                  <c:v>0.83984375</c:v>
                </c:pt>
                <c:pt idx="1377">
                  <c:v>0.8349609375</c:v>
                </c:pt>
                <c:pt idx="1378">
                  <c:v>0.8251953125</c:v>
                </c:pt>
                <c:pt idx="1379">
                  <c:v>0.8154296875</c:v>
                </c:pt>
                <c:pt idx="1380">
                  <c:v>0.8203125</c:v>
                </c:pt>
                <c:pt idx="1381">
                  <c:v>0.83984375</c:v>
                </c:pt>
                <c:pt idx="1382">
                  <c:v>0.849609375</c:v>
                </c:pt>
                <c:pt idx="1383">
                  <c:v>0.83984375</c:v>
                </c:pt>
                <c:pt idx="1384">
                  <c:v>0.8349609375</c:v>
                </c:pt>
                <c:pt idx="1385">
                  <c:v>0.830078125</c:v>
                </c:pt>
                <c:pt idx="1386">
                  <c:v>0.8203125</c:v>
                </c:pt>
                <c:pt idx="1387">
                  <c:v>0.810546875</c:v>
                </c:pt>
                <c:pt idx="1388">
                  <c:v>0.810546875</c:v>
                </c:pt>
                <c:pt idx="1389">
                  <c:v>0.8203125</c:v>
                </c:pt>
                <c:pt idx="1390">
                  <c:v>0.8349609375</c:v>
                </c:pt>
                <c:pt idx="1391">
                  <c:v>0.8349609375</c:v>
                </c:pt>
                <c:pt idx="1392">
                  <c:v>0.8251953125</c:v>
                </c:pt>
                <c:pt idx="1393">
                  <c:v>0.8154296875</c:v>
                </c:pt>
                <c:pt idx="1394">
                  <c:v>0.810546875</c:v>
                </c:pt>
                <c:pt idx="1395">
                  <c:v>0.80078125</c:v>
                </c:pt>
                <c:pt idx="1396">
                  <c:v>0.80078125</c:v>
                </c:pt>
                <c:pt idx="1397">
                  <c:v>0.8056640625</c:v>
                </c:pt>
                <c:pt idx="1398">
                  <c:v>0.8251953125</c:v>
                </c:pt>
                <c:pt idx="1399">
                  <c:v>0.8251953125</c:v>
                </c:pt>
                <c:pt idx="1400">
                  <c:v>0.8203125</c:v>
                </c:pt>
                <c:pt idx="1401">
                  <c:v>0.8154296875</c:v>
                </c:pt>
                <c:pt idx="1402">
                  <c:v>0.810546875</c:v>
                </c:pt>
                <c:pt idx="1403">
                  <c:v>0.80078125</c:v>
                </c:pt>
                <c:pt idx="1404">
                  <c:v>0.7958984375</c:v>
                </c:pt>
                <c:pt idx="1405">
                  <c:v>0.7958984375</c:v>
                </c:pt>
                <c:pt idx="1406">
                  <c:v>0.8154296875</c:v>
                </c:pt>
                <c:pt idx="1407">
                  <c:v>0.8251953125</c:v>
                </c:pt>
                <c:pt idx="1408">
                  <c:v>0.8154296875</c:v>
                </c:pt>
                <c:pt idx="1409">
                  <c:v>0.810546875</c:v>
                </c:pt>
                <c:pt idx="1410">
                  <c:v>0.80078125</c:v>
                </c:pt>
                <c:pt idx="1411">
                  <c:v>0.7958984375</c:v>
                </c:pt>
                <c:pt idx="1412">
                  <c:v>0.7861328125</c:v>
                </c:pt>
                <c:pt idx="1413">
                  <c:v>0.7861328125</c:v>
                </c:pt>
                <c:pt idx="1414">
                  <c:v>0.80078125</c:v>
                </c:pt>
                <c:pt idx="1415">
                  <c:v>0.8154296875</c:v>
                </c:pt>
                <c:pt idx="1416">
                  <c:v>0.810546875</c:v>
                </c:pt>
                <c:pt idx="1417">
                  <c:v>0.810546875</c:v>
                </c:pt>
                <c:pt idx="1418">
                  <c:v>0.80078125</c:v>
                </c:pt>
                <c:pt idx="1419">
                  <c:v>0.791015625</c:v>
                </c:pt>
                <c:pt idx="1420">
                  <c:v>0.7861328125</c:v>
                </c:pt>
                <c:pt idx="1421">
                  <c:v>0.7861328125</c:v>
                </c:pt>
                <c:pt idx="1422">
                  <c:v>0.7861328125</c:v>
                </c:pt>
                <c:pt idx="1423">
                  <c:v>0.8056640625</c:v>
                </c:pt>
                <c:pt idx="1424">
                  <c:v>0.8056640625</c:v>
                </c:pt>
                <c:pt idx="1425">
                  <c:v>0.80078125</c:v>
                </c:pt>
                <c:pt idx="1426">
                  <c:v>0.791015625</c:v>
                </c:pt>
                <c:pt idx="1427">
                  <c:v>0.7861328125</c:v>
                </c:pt>
                <c:pt idx="1428">
                  <c:v>0.78125</c:v>
                </c:pt>
                <c:pt idx="1429">
                  <c:v>0.771484375</c:v>
                </c:pt>
                <c:pt idx="1430">
                  <c:v>0.771484375</c:v>
                </c:pt>
                <c:pt idx="1431">
                  <c:v>0.7958984375</c:v>
                </c:pt>
                <c:pt idx="1432">
                  <c:v>0.8056640625</c:v>
                </c:pt>
                <c:pt idx="1433">
                  <c:v>0.7958984375</c:v>
                </c:pt>
                <c:pt idx="1434">
                  <c:v>0.791015625</c:v>
                </c:pt>
                <c:pt idx="1435">
                  <c:v>0.7861328125</c:v>
                </c:pt>
                <c:pt idx="1436">
                  <c:v>0.7763671875</c:v>
                </c:pt>
                <c:pt idx="1437">
                  <c:v>0.771484375</c:v>
                </c:pt>
                <c:pt idx="1438">
                  <c:v>0.771484375</c:v>
                </c:pt>
                <c:pt idx="1439">
                  <c:v>0.78125</c:v>
                </c:pt>
                <c:pt idx="1440">
                  <c:v>0.7958984375</c:v>
                </c:pt>
                <c:pt idx="1441">
                  <c:v>0.791015625</c:v>
                </c:pt>
                <c:pt idx="1442">
                  <c:v>0.7861328125</c:v>
                </c:pt>
                <c:pt idx="1443">
                  <c:v>0.78125</c:v>
                </c:pt>
                <c:pt idx="1444">
                  <c:v>0.771484375</c:v>
                </c:pt>
                <c:pt idx="1445">
                  <c:v>0.7666015625</c:v>
                </c:pt>
                <c:pt idx="1446">
                  <c:v>0.76171875</c:v>
                </c:pt>
                <c:pt idx="1447">
                  <c:v>0.7666015625</c:v>
                </c:pt>
                <c:pt idx="1448">
                  <c:v>0.7861328125</c:v>
                </c:pt>
                <c:pt idx="1449">
                  <c:v>0.791015625</c:v>
                </c:pt>
                <c:pt idx="1450">
                  <c:v>0.7861328125</c:v>
                </c:pt>
                <c:pt idx="1451">
                  <c:v>0.7763671875</c:v>
                </c:pt>
                <c:pt idx="1452">
                  <c:v>0.771484375</c:v>
                </c:pt>
                <c:pt idx="1453">
                  <c:v>0.7666015625</c:v>
                </c:pt>
                <c:pt idx="1454">
                  <c:v>0.7568359375</c:v>
                </c:pt>
                <c:pt idx="1455">
                  <c:v>0.76171875</c:v>
                </c:pt>
                <c:pt idx="1456">
                  <c:v>0.7763671875</c:v>
                </c:pt>
                <c:pt idx="1457">
                  <c:v>0.791015625</c:v>
                </c:pt>
                <c:pt idx="1458">
                  <c:v>0.7763671875</c:v>
                </c:pt>
                <c:pt idx="1459">
                  <c:v>0.771484375</c:v>
                </c:pt>
                <c:pt idx="1460">
                  <c:v>0.7666015625</c:v>
                </c:pt>
                <c:pt idx="1461">
                  <c:v>0.76171875</c:v>
                </c:pt>
                <c:pt idx="1462">
                  <c:v>0.7568359375</c:v>
                </c:pt>
                <c:pt idx="1463">
                  <c:v>0.751953125</c:v>
                </c:pt>
                <c:pt idx="1464">
                  <c:v>0.771484375</c:v>
                </c:pt>
                <c:pt idx="1465">
                  <c:v>0.7861328125</c:v>
                </c:pt>
                <c:pt idx="1466">
                  <c:v>0.7763671875</c:v>
                </c:pt>
                <c:pt idx="1467">
                  <c:v>0.771484375</c:v>
                </c:pt>
                <c:pt idx="1468">
                  <c:v>0.7666015625</c:v>
                </c:pt>
                <c:pt idx="1469">
                  <c:v>0.7568359375</c:v>
                </c:pt>
                <c:pt idx="1470">
                  <c:v>0.7568359375</c:v>
                </c:pt>
                <c:pt idx="1471">
                  <c:v>0.751953125</c:v>
                </c:pt>
                <c:pt idx="1472">
                  <c:v>0.7568359375</c:v>
                </c:pt>
                <c:pt idx="1473">
                  <c:v>0.771484375</c:v>
                </c:pt>
                <c:pt idx="1474">
                  <c:v>0.7763671875</c:v>
                </c:pt>
                <c:pt idx="1475">
                  <c:v>0.7666015625</c:v>
                </c:pt>
                <c:pt idx="1476">
                  <c:v>0.76171875</c:v>
                </c:pt>
                <c:pt idx="1477">
                  <c:v>0.7568359375</c:v>
                </c:pt>
                <c:pt idx="1478">
                  <c:v>0.751953125</c:v>
                </c:pt>
                <c:pt idx="1479">
                  <c:v>0.7421875</c:v>
                </c:pt>
                <c:pt idx="1480">
                  <c:v>0.7421875</c:v>
                </c:pt>
                <c:pt idx="1481">
                  <c:v>0.76171875</c:v>
                </c:pt>
                <c:pt idx="1482">
                  <c:v>0.7763671875</c:v>
                </c:pt>
                <c:pt idx="1483">
                  <c:v>0.7666015625</c:v>
                </c:pt>
                <c:pt idx="1484">
                  <c:v>0.7568359375</c:v>
                </c:pt>
                <c:pt idx="1485">
                  <c:v>0.7568359375</c:v>
                </c:pt>
                <c:pt idx="1486">
                  <c:v>0.751953125</c:v>
                </c:pt>
                <c:pt idx="1487">
                  <c:v>0.7421875</c:v>
                </c:pt>
                <c:pt idx="1488">
                  <c:v>0.7421875</c:v>
                </c:pt>
                <c:pt idx="1489">
                  <c:v>0.7568359375</c:v>
                </c:pt>
                <c:pt idx="1490">
                  <c:v>0.7666015625</c:v>
                </c:pt>
                <c:pt idx="1491">
                  <c:v>0.76171875</c:v>
                </c:pt>
                <c:pt idx="1492">
                  <c:v>0.7568359375</c:v>
                </c:pt>
                <c:pt idx="1493">
                  <c:v>0.751953125</c:v>
                </c:pt>
                <c:pt idx="1494">
                  <c:v>0.7470703125</c:v>
                </c:pt>
                <c:pt idx="1495">
                  <c:v>0.7421875</c:v>
                </c:pt>
                <c:pt idx="1496">
                  <c:v>0.7373046875</c:v>
                </c:pt>
                <c:pt idx="1497">
                  <c:v>0.7421875</c:v>
                </c:pt>
                <c:pt idx="1498">
                  <c:v>0.76171875</c:v>
                </c:pt>
                <c:pt idx="1499">
                  <c:v>0.7666015625</c:v>
                </c:pt>
                <c:pt idx="1500">
                  <c:v>0.7568359375</c:v>
                </c:pt>
                <c:pt idx="1501">
                  <c:v>0.751953125</c:v>
                </c:pt>
                <c:pt idx="1502">
                  <c:v>0.7470703125</c:v>
                </c:pt>
                <c:pt idx="1503">
                  <c:v>0.7421875</c:v>
                </c:pt>
                <c:pt idx="1504">
                  <c:v>0.7373046875</c:v>
                </c:pt>
                <c:pt idx="1505">
                  <c:v>0.7373046875</c:v>
                </c:pt>
                <c:pt idx="1506">
                  <c:v>0.751953125</c:v>
                </c:pt>
                <c:pt idx="1507">
                  <c:v>0.76171875</c:v>
                </c:pt>
                <c:pt idx="1508">
                  <c:v>0.7568359375</c:v>
                </c:pt>
                <c:pt idx="1509">
                  <c:v>0.7470703125</c:v>
                </c:pt>
                <c:pt idx="1510">
                  <c:v>0.7421875</c:v>
                </c:pt>
                <c:pt idx="1511">
                  <c:v>0.7373046875</c:v>
                </c:pt>
                <c:pt idx="1512">
                  <c:v>0.7275390625</c:v>
                </c:pt>
                <c:pt idx="1513">
                  <c:v>0.732421875</c:v>
                </c:pt>
                <c:pt idx="1514">
                  <c:v>0.7470703125</c:v>
                </c:pt>
                <c:pt idx="1515">
                  <c:v>0.76171875</c:v>
                </c:pt>
                <c:pt idx="1516">
                  <c:v>0.751953125</c:v>
                </c:pt>
                <c:pt idx="1517">
                  <c:v>0.751953125</c:v>
                </c:pt>
                <c:pt idx="1518">
                  <c:v>0.7470703125</c:v>
                </c:pt>
                <c:pt idx="1519">
                  <c:v>0.7373046875</c:v>
                </c:pt>
                <c:pt idx="1520">
                  <c:v>0.732421875</c:v>
                </c:pt>
                <c:pt idx="1521">
                  <c:v>0.7275390625</c:v>
                </c:pt>
                <c:pt idx="1522">
                  <c:v>0.732421875</c:v>
                </c:pt>
                <c:pt idx="1523">
                  <c:v>0.751953125</c:v>
                </c:pt>
                <c:pt idx="1524">
                  <c:v>0.751953125</c:v>
                </c:pt>
                <c:pt idx="1525">
                  <c:v>0.7470703125</c:v>
                </c:pt>
                <c:pt idx="1526">
                  <c:v>0.7421875</c:v>
                </c:pt>
                <c:pt idx="1527">
                  <c:v>0.732421875</c:v>
                </c:pt>
                <c:pt idx="1528">
                  <c:v>0.732421875</c:v>
                </c:pt>
                <c:pt idx="1529">
                  <c:v>0.7275390625</c:v>
                </c:pt>
                <c:pt idx="1530">
                  <c:v>0.72265625</c:v>
                </c:pt>
                <c:pt idx="1531">
                  <c:v>0.7421875</c:v>
                </c:pt>
                <c:pt idx="1532">
                  <c:v>0.7568359375</c:v>
                </c:pt>
                <c:pt idx="1533">
                  <c:v>0.7470703125</c:v>
                </c:pt>
                <c:pt idx="1534">
                  <c:v>0.7373046875</c:v>
                </c:pt>
                <c:pt idx="1535">
                  <c:v>0.7373046875</c:v>
                </c:pt>
                <c:pt idx="1536">
                  <c:v>0.732421875</c:v>
                </c:pt>
                <c:pt idx="1537">
                  <c:v>0.72265625</c:v>
                </c:pt>
                <c:pt idx="1538">
                  <c:v>0.72265625</c:v>
                </c:pt>
                <c:pt idx="1539">
                  <c:v>0.7373046875</c:v>
                </c:pt>
                <c:pt idx="1540">
                  <c:v>0.751953125</c:v>
                </c:pt>
                <c:pt idx="1541">
                  <c:v>0.7421875</c:v>
                </c:pt>
                <c:pt idx="1542">
                  <c:v>0.7421875</c:v>
                </c:pt>
                <c:pt idx="1543">
                  <c:v>0.7373046875</c:v>
                </c:pt>
                <c:pt idx="1544">
                  <c:v>0.7275390625</c:v>
                </c:pt>
                <c:pt idx="1545">
                  <c:v>0.72265625</c:v>
                </c:pt>
                <c:pt idx="1546">
                  <c:v>0.72265625</c:v>
                </c:pt>
                <c:pt idx="1547">
                  <c:v>0.72265625</c:v>
                </c:pt>
                <c:pt idx="1548">
                  <c:v>0.7470703125</c:v>
                </c:pt>
                <c:pt idx="1549">
                  <c:v>0.7470703125</c:v>
                </c:pt>
                <c:pt idx="1550">
                  <c:v>0.7421875</c:v>
                </c:pt>
                <c:pt idx="1551">
                  <c:v>0.7373046875</c:v>
                </c:pt>
                <c:pt idx="1552">
                  <c:v>0.7275390625</c:v>
                </c:pt>
                <c:pt idx="1553">
                  <c:v>0.7275390625</c:v>
                </c:pt>
                <c:pt idx="1554">
                  <c:v>0.72265625</c:v>
                </c:pt>
                <c:pt idx="1555">
                  <c:v>0.72265625</c:v>
                </c:pt>
                <c:pt idx="1556">
                  <c:v>0.732421875</c:v>
                </c:pt>
                <c:pt idx="1557">
                  <c:v>0.7470703125</c:v>
                </c:pt>
                <c:pt idx="1558">
                  <c:v>0.7421875</c:v>
                </c:pt>
                <c:pt idx="1559">
                  <c:v>0.732421875</c:v>
                </c:pt>
                <c:pt idx="1560">
                  <c:v>0.7275390625</c:v>
                </c:pt>
                <c:pt idx="1561">
                  <c:v>0.72265625</c:v>
                </c:pt>
                <c:pt idx="1562">
                  <c:v>0.7177734375</c:v>
                </c:pt>
                <c:pt idx="1563">
                  <c:v>0.712890625</c:v>
                </c:pt>
                <c:pt idx="1564">
                  <c:v>0.7275390625</c:v>
                </c:pt>
                <c:pt idx="1565">
                  <c:v>0.7470703125</c:v>
                </c:pt>
                <c:pt idx="1566">
                  <c:v>0.7373046875</c:v>
                </c:pt>
                <c:pt idx="1567">
                  <c:v>0.7373046875</c:v>
                </c:pt>
                <c:pt idx="1568">
                  <c:v>0.732421875</c:v>
                </c:pt>
                <c:pt idx="1569">
                  <c:v>0.72265625</c:v>
                </c:pt>
                <c:pt idx="1570">
                  <c:v>0.7177734375</c:v>
                </c:pt>
                <c:pt idx="1571">
                  <c:v>0.712890625</c:v>
                </c:pt>
                <c:pt idx="1572">
                  <c:v>0.72265625</c:v>
                </c:pt>
                <c:pt idx="1573">
                  <c:v>0.7373046875</c:v>
                </c:pt>
                <c:pt idx="1574">
                  <c:v>0.7373046875</c:v>
                </c:pt>
                <c:pt idx="1575">
                  <c:v>0.732421875</c:v>
                </c:pt>
                <c:pt idx="1576">
                  <c:v>0.7275390625</c:v>
                </c:pt>
                <c:pt idx="1577">
                  <c:v>0.7177734375</c:v>
                </c:pt>
                <c:pt idx="1578">
                  <c:v>0.7177734375</c:v>
                </c:pt>
                <c:pt idx="1579">
                  <c:v>0.712890625</c:v>
                </c:pt>
                <c:pt idx="1580">
                  <c:v>0.712890625</c:v>
                </c:pt>
                <c:pt idx="1581">
                  <c:v>0.72265625</c:v>
                </c:pt>
                <c:pt idx="1582">
                  <c:v>0.7421875</c:v>
                </c:pt>
                <c:pt idx="1583">
                  <c:v>0.7373046875</c:v>
                </c:pt>
                <c:pt idx="1584">
                  <c:v>0.7275390625</c:v>
                </c:pt>
                <c:pt idx="1585">
                  <c:v>0.7177734375</c:v>
                </c:pt>
                <c:pt idx="1586">
                  <c:v>0.7177734375</c:v>
                </c:pt>
                <c:pt idx="1587">
                  <c:v>0.712890625</c:v>
                </c:pt>
                <c:pt idx="1588">
                  <c:v>0.7080078125</c:v>
                </c:pt>
                <c:pt idx="1589">
                  <c:v>0.72265625</c:v>
                </c:pt>
                <c:pt idx="1590">
                  <c:v>0.7373046875</c:v>
                </c:pt>
                <c:pt idx="1591">
                  <c:v>0.7275390625</c:v>
                </c:pt>
                <c:pt idx="1592">
                  <c:v>0.72265625</c:v>
                </c:pt>
                <c:pt idx="1593">
                  <c:v>0.7177734375</c:v>
                </c:pt>
                <c:pt idx="1594">
                  <c:v>0.712890625</c:v>
                </c:pt>
                <c:pt idx="1595">
                  <c:v>0.7080078125</c:v>
                </c:pt>
                <c:pt idx="1596">
                  <c:v>0.703125</c:v>
                </c:pt>
                <c:pt idx="1597">
                  <c:v>0.712890625</c:v>
                </c:pt>
                <c:pt idx="1598">
                  <c:v>0.732421875</c:v>
                </c:pt>
                <c:pt idx="1599">
                  <c:v>0.732421875</c:v>
                </c:pt>
                <c:pt idx="1600">
                  <c:v>0.7275390625</c:v>
                </c:pt>
                <c:pt idx="1601">
                  <c:v>0.7177734375</c:v>
                </c:pt>
                <c:pt idx="1602">
                  <c:v>0.712890625</c:v>
                </c:pt>
                <c:pt idx="1603">
                  <c:v>0.712890625</c:v>
                </c:pt>
                <c:pt idx="1604">
                  <c:v>0.7080078125</c:v>
                </c:pt>
                <c:pt idx="1605">
                  <c:v>0.703125</c:v>
                </c:pt>
                <c:pt idx="1606">
                  <c:v>0.7177734375</c:v>
                </c:pt>
                <c:pt idx="1607">
                  <c:v>0.732421875</c:v>
                </c:pt>
                <c:pt idx="1608">
                  <c:v>0.7275390625</c:v>
                </c:pt>
                <c:pt idx="1609">
                  <c:v>0.7177734375</c:v>
                </c:pt>
                <c:pt idx="1610">
                  <c:v>0.712890625</c:v>
                </c:pt>
                <c:pt idx="1611">
                  <c:v>0.7080078125</c:v>
                </c:pt>
                <c:pt idx="1612">
                  <c:v>0.703125</c:v>
                </c:pt>
                <c:pt idx="1613">
                  <c:v>0.703125</c:v>
                </c:pt>
                <c:pt idx="1614">
                  <c:v>0.7177734375</c:v>
                </c:pt>
                <c:pt idx="1615">
                  <c:v>0.732421875</c:v>
                </c:pt>
                <c:pt idx="1616">
                  <c:v>0.72265625</c:v>
                </c:pt>
                <c:pt idx="1617">
                  <c:v>0.7177734375</c:v>
                </c:pt>
                <c:pt idx="1618">
                  <c:v>0.7177734375</c:v>
                </c:pt>
                <c:pt idx="1619">
                  <c:v>0.7177734375</c:v>
                </c:pt>
                <c:pt idx="1620">
                  <c:v>0.703125</c:v>
                </c:pt>
                <c:pt idx="1621">
                  <c:v>0.6982421875</c:v>
                </c:pt>
                <c:pt idx="1622">
                  <c:v>0.7080078125</c:v>
                </c:pt>
                <c:pt idx="1623">
                  <c:v>0.7275390625</c:v>
                </c:pt>
                <c:pt idx="1624">
                  <c:v>0.7275390625</c:v>
                </c:pt>
                <c:pt idx="1625">
                  <c:v>0.72265625</c:v>
                </c:pt>
                <c:pt idx="1626">
                  <c:v>0.712890625</c:v>
                </c:pt>
                <c:pt idx="1627">
                  <c:v>0.7080078125</c:v>
                </c:pt>
                <c:pt idx="1628">
                  <c:v>0.703125</c:v>
                </c:pt>
                <c:pt idx="1629">
                  <c:v>0.703125</c:v>
                </c:pt>
                <c:pt idx="1630">
                  <c:v>0.703125</c:v>
                </c:pt>
                <c:pt idx="1631">
                  <c:v>0.7177734375</c:v>
                </c:pt>
                <c:pt idx="1632">
                  <c:v>0.7275390625</c:v>
                </c:pt>
                <c:pt idx="1633">
                  <c:v>0.72265625</c:v>
                </c:pt>
                <c:pt idx="1634">
                  <c:v>0.7177734375</c:v>
                </c:pt>
                <c:pt idx="1635">
                  <c:v>0.7080078125</c:v>
                </c:pt>
                <c:pt idx="1636">
                  <c:v>0.703125</c:v>
                </c:pt>
                <c:pt idx="1637">
                  <c:v>0.703125</c:v>
                </c:pt>
                <c:pt idx="1638">
                  <c:v>0.6982421875</c:v>
                </c:pt>
                <c:pt idx="1639">
                  <c:v>0.7080078125</c:v>
                </c:pt>
                <c:pt idx="1640">
                  <c:v>0.7275390625</c:v>
                </c:pt>
                <c:pt idx="1641">
                  <c:v>0.7177734375</c:v>
                </c:pt>
                <c:pt idx="1642">
                  <c:v>0.7080078125</c:v>
                </c:pt>
                <c:pt idx="1643">
                  <c:v>0.7080078125</c:v>
                </c:pt>
                <c:pt idx="1644">
                  <c:v>0.7080078125</c:v>
                </c:pt>
                <c:pt idx="1645">
                  <c:v>0.6982421875</c:v>
                </c:pt>
                <c:pt idx="1646">
                  <c:v>0.693359375</c:v>
                </c:pt>
                <c:pt idx="1647">
                  <c:v>0.703125</c:v>
                </c:pt>
                <c:pt idx="1648">
                  <c:v>0.72265625</c:v>
                </c:pt>
                <c:pt idx="1649">
                  <c:v>0.72265625</c:v>
                </c:pt>
                <c:pt idx="1650">
                  <c:v>0.7177734375</c:v>
                </c:pt>
                <c:pt idx="1651">
                  <c:v>0.712890625</c:v>
                </c:pt>
                <c:pt idx="1652">
                  <c:v>0.703125</c:v>
                </c:pt>
                <c:pt idx="1653">
                  <c:v>0.6982421875</c:v>
                </c:pt>
                <c:pt idx="1654">
                  <c:v>0.6982421875</c:v>
                </c:pt>
                <c:pt idx="1655">
                  <c:v>0.6982421875</c:v>
                </c:pt>
                <c:pt idx="1656">
                  <c:v>0.712890625</c:v>
                </c:pt>
                <c:pt idx="1657">
                  <c:v>0.72265625</c:v>
                </c:pt>
                <c:pt idx="1658">
                  <c:v>0.7177734375</c:v>
                </c:pt>
                <c:pt idx="1659">
                  <c:v>0.7080078125</c:v>
                </c:pt>
                <c:pt idx="1660">
                  <c:v>0.703125</c:v>
                </c:pt>
                <c:pt idx="1661">
                  <c:v>0.6982421875</c:v>
                </c:pt>
                <c:pt idx="1662">
                  <c:v>0.693359375</c:v>
                </c:pt>
                <c:pt idx="1663">
                  <c:v>0.6884765625</c:v>
                </c:pt>
                <c:pt idx="1664">
                  <c:v>0.703125</c:v>
                </c:pt>
                <c:pt idx="1665">
                  <c:v>0.72265625</c:v>
                </c:pt>
                <c:pt idx="1666">
                  <c:v>0.7177734375</c:v>
                </c:pt>
                <c:pt idx="1667">
                  <c:v>0.7080078125</c:v>
                </c:pt>
                <c:pt idx="1668">
                  <c:v>0.7080078125</c:v>
                </c:pt>
                <c:pt idx="1669">
                  <c:v>0.703125</c:v>
                </c:pt>
                <c:pt idx="1670">
                  <c:v>0.6982421875</c:v>
                </c:pt>
                <c:pt idx="1671">
                  <c:v>0.6884765625</c:v>
                </c:pt>
                <c:pt idx="1672">
                  <c:v>0.6982421875</c:v>
                </c:pt>
                <c:pt idx="1673">
                  <c:v>0.712890625</c:v>
                </c:pt>
                <c:pt idx="1674">
                  <c:v>0.7177734375</c:v>
                </c:pt>
                <c:pt idx="1675">
                  <c:v>0.7080078125</c:v>
                </c:pt>
                <c:pt idx="1676">
                  <c:v>0.703125</c:v>
                </c:pt>
                <c:pt idx="1677">
                  <c:v>0.6982421875</c:v>
                </c:pt>
                <c:pt idx="1678">
                  <c:v>0.693359375</c:v>
                </c:pt>
                <c:pt idx="1679">
                  <c:v>0.693359375</c:v>
                </c:pt>
                <c:pt idx="1680">
                  <c:v>0.6982421875</c:v>
                </c:pt>
                <c:pt idx="1681">
                  <c:v>0.703125</c:v>
                </c:pt>
                <c:pt idx="1682">
                  <c:v>0.7177734375</c:v>
                </c:pt>
                <c:pt idx="1683">
                  <c:v>0.712890625</c:v>
                </c:pt>
                <c:pt idx="1684">
                  <c:v>0.7080078125</c:v>
                </c:pt>
                <c:pt idx="1685">
                  <c:v>0.703125</c:v>
                </c:pt>
                <c:pt idx="1686">
                  <c:v>0.6982421875</c:v>
                </c:pt>
                <c:pt idx="1687">
                  <c:v>0.693359375</c:v>
                </c:pt>
                <c:pt idx="1688">
                  <c:v>0.6884765625</c:v>
                </c:pt>
                <c:pt idx="1689">
                  <c:v>0.6982421875</c:v>
                </c:pt>
                <c:pt idx="1690">
                  <c:v>0.7177734375</c:v>
                </c:pt>
                <c:pt idx="1691">
                  <c:v>0.712890625</c:v>
                </c:pt>
                <c:pt idx="1692">
                  <c:v>0.703125</c:v>
                </c:pt>
                <c:pt idx="1693">
                  <c:v>0.6982421875</c:v>
                </c:pt>
                <c:pt idx="1694">
                  <c:v>0.6982421875</c:v>
                </c:pt>
                <c:pt idx="1695">
                  <c:v>0.6884765625</c:v>
                </c:pt>
                <c:pt idx="1696">
                  <c:v>0.68359375</c:v>
                </c:pt>
                <c:pt idx="1697">
                  <c:v>0.693359375</c:v>
                </c:pt>
                <c:pt idx="1698">
                  <c:v>0.712890625</c:v>
                </c:pt>
                <c:pt idx="1699">
                  <c:v>0.712890625</c:v>
                </c:pt>
                <c:pt idx="1700">
                  <c:v>0.7080078125</c:v>
                </c:pt>
                <c:pt idx="1701">
                  <c:v>0.703125</c:v>
                </c:pt>
                <c:pt idx="1702">
                  <c:v>0.6982421875</c:v>
                </c:pt>
                <c:pt idx="1703">
                  <c:v>0.6884765625</c:v>
                </c:pt>
                <c:pt idx="1704">
                  <c:v>0.6884765625</c:v>
                </c:pt>
                <c:pt idx="1705">
                  <c:v>0.693359375</c:v>
                </c:pt>
                <c:pt idx="1706">
                  <c:v>0.703125</c:v>
                </c:pt>
                <c:pt idx="1707">
                  <c:v>0.7080078125</c:v>
                </c:pt>
                <c:pt idx="1708">
                  <c:v>0.7080078125</c:v>
                </c:pt>
                <c:pt idx="1709">
                  <c:v>0.703125</c:v>
                </c:pt>
                <c:pt idx="1710">
                  <c:v>0.6982421875</c:v>
                </c:pt>
                <c:pt idx="1711">
                  <c:v>0.6884765625</c:v>
                </c:pt>
                <c:pt idx="1712">
                  <c:v>0.6884765625</c:v>
                </c:pt>
                <c:pt idx="1713">
                  <c:v>0.68359375</c:v>
                </c:pt>
                <c:pt idx="1714">
                  <c:v>0.6982421875</c:v>
                </c:pt>
                <c:pt idx="1715">
                  <c:v>0.712890625</c:v>
                </c:pt>
                <c:pt idx="1716">
                  <c:v>0.712890625</c:v>
                </c:pt>
                <c:pt idx="1717">
                  <c:v>0.6982421875</c:v>
                </c:pt>
                <c:pt idx="1718">
                  <c:v>0.6982421875</c:v>
                </c:pt>
                <c:pt idx="1719">
                  <c:v>0.6982421875</c:v>
                </c:pt>
                <c:pt idx="1720">
                  <c:v>0.6884765625</c:v>
                </c:pt>
                <c:pt idx="1721">
                  <c:v>0.68359375</c:v>
                </c:pt>
                <c:pt idx="1722">
                  <c:v>0.6884765625</c:v>
                </c:pt>
                <c:pt idx="1723">
                  <c:v>0.7080078125</c:v>
                </c:pt>
                <c:pt idx="1724">
                  <c:v>0.7080078125</c:v>
                </c:pt>
                <c:pt idx="1725">
                  <c:v>0.703125</c:v>
                </c:pt>
                <c:pt idx="1726">
                  <c:v>0.6982421875</c:v>
                </c:pt>
                <c:pt idx="1727">
                  <c:v>0.693359375</c:v>
                </c:pt>
                <c:pt idx="1728">
                  <c:v>0.68359375</c:v>
                </c:pt>
                <c:pt idx="1729">
                  <c:v>0.6787109375</c:v>
                </c:pt>
                <c:pt idx="1730">
                  <c:v>0.68359375</c:v>
                </c:pt>
                <c:pt idx="1731">
                  <c:v>0.703125</c:v>
                </c:pt>
                <c:pt idx="1732">
                  <c:v>0.7080078125</c:v>
                </c:pt>
                <c:pt idx="1733">
                  <c:v>0.7080078125</c:v>
                </c:pt>
                <c:pt idx="1734">
                  <c:v>0.703125</c:v>
                </c:pt>
                <c:pt idx="1735">
                  <c:v>0.693359375</c:v>
                </c:pt>
                <c:pt idx="1736">
                  <c:v>0.6884765625</c:v>
                </c:pt>
                <c:pt idx="1737">
                  <c:v>0.68359375</c:v>
                </c:pt>
                <c:pt idx="1738">
                  <c:v>0.6787109375</c:v>
                </c:pt>
                <c:pt idx="1739">
                  <c:v>0.693359375</c:v>
                </c:pt>
                <c:pt idx="1740">
                  <c:v>0.712890625</c:v>
                </c:pt>
                <c:pt idx="1741">
                  <c:v>0.7080078125</c:v>
                </c:pt>
                <c:pt idx="1742">
                  <c:v>0.6982421875</c:v>
                </c:pt>
                <c:pt idx="1743">
                  <c:v>0.6884765625</c:v>
                </c:pt>
                <c:pt idx="1744">
                  <c:v>0.6884765625</c:v>
                </c:pt>
                <c:pt idx="1745">
                  <c:v>0.68359375</c:v>
                </c:pt>
                <c:pt idx="1746">
                  <c:v>0.6787109375</c:v>
                </c:pt>
                <c:pt idx="1747">
                  <c:v>0.68359375</c:v>
                </c:pt>
                <c:pt idx="1748">
                  <c:v>0.7080078125</c:v>
                </c:pt>
                <c:pt idx="1749">
                  <c:v>0.703125</c:v>
                </c:pt>
                <c:pt idx="1750">
                  <c:v>0.6982421875</c:v>
                </c:pt>
                <c:pt idx="1751">
                  <c:v>0.6982421875</c:v>
                </c:pt>
                <c:pt idx="1752">
                  <c:v>0.6884765625</c:v>
                </c:pt>
                <c:pt idx="1753">
                  <c:v>0.68359375</c:v>
                </c:pt>
                <c:pt idx="1754">
                  <c:v>0.6787109375</c:v>
                </c:pt>
                <c:pt idx="1755">
                  <c:v>0.68359375</c:v>
                </c:pt>
                <c:pt idx="1756">
                  <c:v>0.6982421875</c:v>
                </c:pt>
                <c:pt idx="1757">
                  <c:v>0.703125</c:v>
                </c:pt>
                <c:pt idx="1758">
                  <c:v>0.6982421875</c:v>
                </c:pt>
                <c:pt idx="1759">
                  <c:v>0.693359375</c:v>
                </c:pt>
                <c:pt idx="1760">
                  <c:v>0.6884765625</c:v>
                </c:pt>
                <c:pt idx="1761">
                  <c:v>0.68359375</c:v>
                </c:pt>
                <c:pt idx="1762">
                  <c:v>0.6787109375</c:v>
                </c:pt>
                <c:pt idx="1763">
                  <c:v>0.673828125</c:v>
                </c:pt>
                <c:pt idx="1764">
                  <c:v>0.6884765625</c:v>
                </c:pt>
                <c:pt idx="1765">
                  <c:v>0.7080078125</c:v>
                </c:pt>
                <c:pt idx="1766">
                  <c:v>0.7080078125</c:v>
                </c:pt>
                <c:pt idx="1767">
                  <c:v>0.693359375</c:v>
                </c:pt>
                <c:pt idx="1768">
                  <c:v>0.6884765625</c:v>
                </c:pt>
                <c:pt idx="1769">
                  <c:v>0.68359375</c:v>
                </c:pt>
                <c:pt idx="1770">
                  <c:v>0.68359375</c:v>
                </c:pt>
                <c:pt idx="1771">
                  <c:v>0.673828125</c:v>
                </c:pt>
                <c:pt idx="1772">
                  <c:v>0.68359375</c:v>
                </c:pt>
                <c:pt idx="1773">
                  <c:v>0.703125</c:v>
                </c:pt>
                <c:pt idx="1774">
                  <c:v>0.703125</c:v>
                </c:pt>
                <c:pt idx="1775">
                  <c:v>0.693359375</c:v>
                </c:pt>
                <c:pt idx="1776">
                  <c:v>0.6884765625</c:v>
                </c:pt>
                <c:pt idx="1777">
                  <c:v>0.6884765625</c:v>
                </c:pt>
                <c:pt idx="1778">
                  <c:v>0.6787109375</c:v>
                </c:pt>
                <c:pt idx="1779">
                  <c:v>0.673828125</c:v>
                </c:pt>
                <c:pt idx="1780">
                  <c:v>0.6787109375</c:v>
                </c:pt>
                <c:pt idx="1781">
                  <c:v>0.6982421875</c:v>
                </c:pt>
                <c:pt idx="1782">
                  <c:v>0.703125</c:v>
                </c:pt>
                <c:pt idx="1783">
                  <c:v>0.6982421875</c:v>
                </c:pt>
                <c:pt idx="1784">
                  <c:v>0.693359375</c:v>
                </c:pt>
                <c:pt idx="1785">
                  <c:v>0.6884765625</c:v>
                </c:pt>
                <c:pt idx="1786">
                  <c:v>0.68359375</c:v>
                </c:pt>
                <c:pt idx="1787">
                  <c:v>0.6787109375</c:v>
                </c:pt>
                <c:pt idx="1788">
                  <c:v>0.673828125</c:v>
                </c:pt>
                <c:pt idx="1789">
                  <c:v>0.68359375</c:v>
                </c:pt>
                <c:pt idx="1790">
                  <c:v>0.703125</c:v>
                </c:pt>
                <c:pt idx="1791">
                  <c:v>0.6982421875</c:v>
                </c:pt>
                <c:pt idx="1792">
                  <c:v>0.693359375</c:v>
                </c:pt>
                <c:pt idx="1793">
                  <c:v>0.68359375</c:v>
                </c:pt>
                <c:pt idx="1794">
                  <c:v>0.68359375</c:v>
                </c:pt>
                <c:pt idx="1795">
                  <c:v>0.673828125</c:v>
                </c:pt>
                <c:pt idx="1796">
                  <c:v>0.673828125</c:v>
                </c:pt>
                <c:pt idx="1797">
                  <c:v>0.6787109375</c:v>
                </c:pt>
                <c:pt idx="1798">
                  <c:v>0.6982421875</c:v>
                </c:pt>
                <c:pt idx="1799">
                  <c:v>0.6982421875</c:v>
                </c:pt>
                <c:pt idx="1800">
                  <c:v>0.693359375</c:v>
                </c:pt>
                <c:pt idx="1801">
                  <c:v>0.693359375</c:v>
                </c:pt>
                <c:pt idx="1802">
                  <c:v>0.68359375</c:v>
                </c:pt>
                <c:pt idx="1803">
                  <c:v>0.673828125</c:v>
                </c:pt>
                <c:pt idx="1804">
                  <c:v>0.673828125</c:v>
                </c:pt>
                <c:pt idx="1805">
                  <c:v>0.6787109375</c:v>
                </c:pt>
                <c:pt idx="1806">
                  <c:v>0.693359375</c:v>
                </c:pt>
                <c:pt idx="1807">
                  <c:v>0.703125</c:v>
                </c:pt>
                <c:pt idx="1808">
                  <c:v>0.693359375</c:v>
                </c:pt>
                <c:pt idx="1809">
                  <c:v>0.6884765625</c:v>
                </c:pt>
                <c:pt idx="1810">
                  <c:v>0.68359375</c:v>
                </c:pt>
                <c:pt idx="1811">
                  <c:v>0.6787109375</c:v>
                </c:pt>
                <c:pt idx="1812">
                  <c:v>0.673828125</c:v>
                </c:pt>
                <c:pt idx="1813">
                  <c:v>0.673828125</c:v>
                </c:pt>
                <c:pt idx="1814">
                  <c:v>0.68359375</c:v>
                </c:pt>
                <c:pt idx="1815">
                  <c:v>0.703125</c:v>
                </c:pt>
                <c:pt idx="1816">
                  <c:v>0.6982421875</c:v>
                </c:pt>
                <c:pt idx="1817">
                  <c:v>0.6884765625</c:v>
                </c:pt>
                <c:pt idx="1818">
                  <c:v>0.6884765625</c:v>
                </c:pt>
                <c:pt idx="1819">
                  <c:v>0.68359375</c:v>
                </c:pt>
                <c:pt idx="1820">
                  <c:v>0.6787109375</c:v>
                </c:pt>
                <c:pt idx="1821">
                  <c:v>0.673828125</c:v>
                </c:pt>
                <c:pt idx="1822">
                  <c:v>0.6787109375</c:v>
                </c:pt>
                <c:pt idx="1823">
                  <c:v>0.693359375</c:v>
                </c:pt>
                <c:pt idx="1824">
                  <c:v>0.6982421875</c:v>
                </c:pt>
                <c:pt idx="1825">
                  <c:v>0.693359375</c:v>
                </c:pt>
                <c:pt idx="1826">
                  <c:v>0.6884765625</c:v>
                </c:pt>
                <c:pt idx="1827">
                  <c:v>0.68359375</c:v>
                </c:pt>
                <c:pt idx="1828">
                  <c:v>0.673828125</c:v>
                </c:pt>
                <c:pt idx="1829">
                  <c:v>0.6689453125</c:v>
                </c:pt>
                <c:pt idx="1830">
                  <c:v>0.673828125</c:v>
                </c:pt>
                <c:pt idx="1831">
                  <c:v>0.693359375</c:v>
                </c:pt>
                <c:pt idx="1832">
                  <c:v>0.6982421875</c:v>
                </c:pt>
                <c:pt idx="1833">
                  <c:v>0.693359375</c:v>
                </c:pt>
                <c:pt idx="1834">
                  <c:v>0.6884765625</c:v>
                </c:pt>
                <c:pt idx="1835">
                  <c:v>0.68359375</c:v>
                </c:pt>
                <c:pt idx="1836">
                  <c:v>0.6787109375</c:v>
                </c:pt>
                <c:pt idx="1837">
                  <c:v>0.673828125</c:v>
                </c:pt>
                <c:pt idx="1838">
                  <c:v>0.673828125</c:v>
                </c:pt>
                <c:pt idx="1839">
                  <c:v>0.68359375</c:v>
                </c:pt>
                <c:pt idx="1840">
                  <c:v>0.6982421875</c:v>
                </c:pt>
                <c:pt idx="1841">
                  <c:v>0.6982421875</c:v>
                </c:pt>
                <c:pt idx="1842">
                  <c:v>0.6884765625</c:v>
                </c:pt>
                <c:pt idx="1843">
                  <c:v>0.6787109375</c:v>
                </c:pt>
                <c:pt idx="1844">
                  <c:v>0.673828125</c:v>
                </c:pt>
                <c:pt idx="1845">
                  <c:v>0.673828125</c:v>
                </c:pt>
                <c:pt idx="1846">
                  <c:v>0.6689453125</c:v>
                </c:pt>
                <c:pt idx="1847">
                  <c:v>0.6787109375</c:v>
                </c:pt>
                <c:pt idx="1848">
                  <c:v>0.693359375</c:v>
                </c:pt>
                <c:pt idx="1849">
                  <c:v>0.6982421875</c:v>
                </c:pt>
                <c:pt idx="1850">
                  <c:v>0.6884765625</c:v>
                </c:pt>
                <c:pt idx="1851">
                  <c:v>0.6884765625</c:v>
                </c:pt>
                <c:pt idx="1852">
                  <c:v>0.68359375</c:v>
                </c:pt>
                <c:pt idx="1853">
                  <c:v>0.673828125</c:v>
                </c:pt>
                <c:pt idx="1854">
                  <c:v>0.6689453125</c:v>
                </c:pt>
                <c:pt idx="1855">
                  <c:v>0.673828125</c:v>
                </c:pt>
                <c:pt idx="1856">
                  <c:v>0.6884765625</c:v>
                </c:pt>
                <c:pt idx="1857">
                  <c:v>0.6982421875</c:v>
                </c:pt>
                <c:pt idx="1858">
                  <c:v>0.6884765625</c:v>
                </c:pt>
                <c:pt idx="1859">
                  <c:v>0.68359375</c:v>
                </c:pt>
                <c:pt idx="1860">
                  <c:v>0.6787109375</c:v>
                </c:pt>
                <c:pt idx="1861">
                  <c:v>0.673828125</c:v>
                </c:pt>
                <c:pt idx="1862">
                  <c:v>0.673828125</c:v>
                </c:pt>
                <c:pt idx="1863">
                  <c:v>0.6689453125</c:v>
                </c:pt>
                <c:pt idx="1864">
                  <c:v>0.673828125</c:v>
                </c:pt>
                <c:pt idx="1865">
                  <c:v>0.6982421875</c:v>
                </c:pt>
                <c:pt idx="1866">
                  <c:v>0.693359375</c:v>
                </c:pt>
                <c:pt idx="1867">
                  <c:v>0.6884765625</c:v>
                </c:pt>
                <c:pt idx="1868">
                  <c:v>0.68359375</c:v>
                </c:pt>
                <c:pt idx="1869">
                  <c:v>0.673828125</c:v>
                </c:pt>
                <c:pt idx="1870">
                  <c:v>0.673828125</c:v>
                </c:pt>
                <c:pt idx="1871">
                  <c:v>0.6689453125</c:v>
                </c:pt>
                <c:pt idx="1872">
                  <c:v>0.673828125</c:v>
                </c:pt>
                <c:pt idx="1873">
                  <c:v>0.693359375</c:v>
                </c:pt>
                <c:pt idx="1874">
                  <c:v>0.693359375</c:v>
                </c:pt>
                <c:pt idx="1875">
                  <c:v>0.68359375</c:v>
                </c:pt>
                <c:pt idx="1876">
                  <c:v>0.68359375</c:v>
                </c:pt>
                <c:pt idx="1877">
                  <c:v>0.6787109375</c:v>
                </c:pt>
                <c:pt idx="1878">
                  <c:v>0.6689453125</c:v>
                </c:pt>
                <c:pt idx="1879">
                  <c:v>0.6640625</c:v>
                </c:pt>
                <c:pt idx="1880">
                  <c:v>0.6689453125</c:v>
                </c:pt>
                <c:pt idx="1881">
                  <c:v>0.6884765625</c:v>
                </c:pt>
                <c:pt idx="1882">
                  <c:v>0.6982421875</c:v>
                </c:pt>
                <c:pt idx="1883">
                  <c:v>0.6884765625</c:v>
                </c:pt>
                <c:pt idx="1884">
                  <c:v>0.68359375</c:v>
                </c:pt>
                <c:pt idx="1885">
                  <c:v>0.6787109375</c:v>
                </c:pt>
                <c:pt idx="1886">
                  <c:v>0.673828125</c:v>
                </c:pt>
                <c:pt idx="1887">
                  <c:v>0.6689453125</c:v>
                </c:pt>
                <c:pt idx="1888">
                  <c:v>0.6689453125</c:v>
                </c:pt>
                <c:pt idx="1889">
                  <c:v>0.6787109375</c:v>
                </c:pt>
                <c:pt idx="1890">
                  <c:v>0.693359375</c:v>
                </c:pt>
                <c:pt idx="1891">
                  <c:v>0.6884765625</c:v>
                </c:pt>
                <c:pt idx="1892">
                  <c:v>0.68359375</c:v>
                </c:pt>
                <c:pt idx="1893">
                  <c:v>0.6787109375</c:v>
                </c:pt>
                <c:pt idx="1894">
                  <c:v>0.6689453125</c:v>
                </c:pt>
                <c:pt idx="1895">
                  <c:v>0.6689453125</c:v>
                </c:pt>
                <c:pt idx="1896">
                  <c:v>0.6640625</c:v>
                </c:pt>
                <c:pt idx="1897">
                  <c:v>0.6689453125</c:v>
                </c:pt>
                <c:pt idx="1898">
                  <c:v>0.6884765625</c:v>
                </c:pt>
                <c:pt idx="1899">
                  <c:v>0.693359375</c:v>
                </c:pt>
                <c:pt idx="1900">
                  <c:v>0.68359375</c:v>
                </c:pt>
                <c:pt idx="1901">
                  <c:v>0.68359375</c:v>
                </c:pt>
                <c:pt idx="1902">
                  <c:v>0.6787109375</c:v>
                </c:pt>
                <c:pt idx="1903">
                  <c:v>0.673828125</c:v>
                </c:pt>
                <c:pt idx="1904">
                  <c:v>0.6640625</c:v>
                </c:pt>
                <c:pt idx="1905">
                  <c:v>0.6689453125</c:v>
                </c:pt>
                <c:pt idx="1906">
                  <c:v>0.68359375</c:v>
                </c:pt>
                <c:pt idx="1907">
                  <c:v>0.693359375</c:v>
                </c:pt>
                <c:pt idx="1908">
                  <c:v>0.68359375</c:v>
                </c:pt>
                <c:pt idx="1909">
                  <c:v>0.6787109375</c:v>
                </c:pt>
                <c:pt idx="1910">
                  <c:v>0.673828125</c:v>
                </c:pt>
                <c:pt idx="1911">
                  <c:v>0.6689453125</c:v>
                </c:pt>
                <c:pt idx="1912">
                  <c:v>0.6689453125</c:v>
                </c:pt>
                <c:pt idx="1913">
                  <c:v>0.6689453125</c:v>
                </c:pt>
                <c:pt idx="1914">
                  <c:v>0.673828125</c:v>
                </c:pt>
                <c:pt idx="1915">
                  <c:v>0.693359375</c:v>
                </c:pt>
                <c:pt idx="1916">
                  <c:v>0.6884765625</c:v>
                </c:pt>
                <c:pt idx="1917">
                  <c:v>0.6884765625</c:v>
                </c:pt>
                <c:pt idx="1918">
                  <c:v>0.6787109375</c:v>
                </c:pt>
                <c:pt idx="1919">
                  <c:v>0.6689453125</c:v>
                </c:pt>
                <c:pt idx="1920">
                  <c:v>0.6689453125</c:v>
                </c:pt>
                <c:pt idx="1921">
                  <c:v>0.6640625</c:v>
                </c:pt>
                <c:pt idx="1922">
                  <c:v>0.6689453125</c:v>
                </c:pt>
                <c:pt idx="1923">
                  <c:v>0.6884765625</c:v>
                </c:pt>
                <c:pt idx="1924">
                  <c:v>0.6884765625</c:v>
                </c:pt>
                <c:pt idx="1925">
                  <c:v>0.6787109375</c:v>
                </c:pt>
                <c:pt idx="1926">
                  <c:v>0.673828125</c:v>
                </c:pt>
                <c:pt idx="1927">
                  <c:v>0.673828125</c:v>
                </c:pt>
                <c:pt idx="1928">
                  <c:v>0.6689453125</c:v>
                </c:pt>
                <c:pt idx="1929">
                  <c:v>0.6591796875</c:v>
                </c:pt>
                <c:pt idx="1930">
                  <c:v>0.6640625</c:v>
                </c:pt>
                <c:pt idx="1931">
                  <c:v>0.68359375</c:v>
                </c:pt>
                <c:pt idx="1932">
                  <c:v>0.693359375</c:v>
                </c:pt>
                <c:pt idx="1933">
                  <c:v>0.68359375</c:v>
                </c:pt>
                <c:pt idx="1934">
                  <c:v>0.68359375</c:v>
                </c:pt>
                <c:pt idx="1935">
                  <c:v>0.673828125</c:v>
                </c:pt>
                <c:pt idx="1936">
                  <c:v>0.6689453125</c:v>
                </c:pt>
                <c:pt idx="1937">
                  <c:v>0.6640625</c:v>
                </c:pt>
                <c:pt idx="1938">
                  <c:v>0.6640625</c:v>
                </c:pt>
                <c:pt idx="1939">
                  <c:v>0.673828125</c:v>
                </c:pt>
                <c:pt idx="1940">
                  <c:v>0.6884765625</c:v>
                </c:pt>
                <c:pt idx="1941">
                  <c:v>0.68359375</c:v>
                </c:pt>
                <c:pt idx="1942">
                  <c:v>0.68359375</c:v>
                </c:pt>
                <c:pt idx="1943">
                  <c:v>0.673828125</c:v>
                </c:pt>
                <c:pt idx="1944">
                  <c:v>0.6689453125</c:v>
                </c:pt>
                <c:pt idx="1945">
                  <c:v>0.6640625</c:v>
                </c:pt>
                <c:pt idx="1946">
                  <c:v>0.6640625</c:v>
                </c:pt>
                <c:pt idx="1947">
                  <c:v>0.6689453125</c:v>
                </c:pt>
                <c:pt idx="1948">
                  <c:v>0.6884765625</c:v>
                </c:pt>
                <c:pt idx="1949">
                  <c:v>0.6884765625</c:v>
                </c:pt>
                <c:pt idx="1950">
                  <c:v>0.68359375</c:v>
                </c:pt>
                <c:pt idx="1951">
                  <c:v>0.6787109375</c:v>
                </c:pt>
                <c:pt idx="1952">
                  <c:v>0.673828125</c:v>
                </c:pt>
                <c:pt idx="1953">
                  <c:v>0.6689453125</c:v>
                </c:pt>
                <c:pt idx="1954">
                  <c:v>0.6640625</c:v>
                </c:pt>
                <c:pt idx="1955">
                  <c:v>0.6640625</c:v>
                </c:pt>
                <c:pt idx="1956">
                  <c:v>0.68359375</c:v>
                </c:pt>
                <c:pt idx="1957">
                  <c:v>0.6884765625</c:v>
                </c:pt>
                <c:pt idx="1958">
                  <c:v>0.6787109375</c:v>
                </c:pt>
                <c:pt idx="1959">
                  <c:v>0.6787109375</c:v>
                </c:pt>
                <c:pt idx="1960">
                  <c:v>0.673828125</c:v>
                </c:pt>
                <c:pt idx="1961">
                  <c:v>0.6640625</c:v>
                </c:pt>
                <c:pt idx="1962">
                  <c:v>0.6640625</c:v>
                </c:pt>
                <c:pt idx="1963">
                  <c:v>0.6640625</c:v>
                </c:pt>
                <c:pt idx="1964">
                  <c:v>0.673828125</c:v>
                </c:pt>
                <c:pt idx="1965">
                  <c:v>0.6884765625</c:v>
                </c:pt>
                <c:pt idx="1966">
                  <c:v>0.6884765625</c:v>
                </c:pt>
                <c:pt idx="1967">
                  <c:v>0.68359375</c:v>
                </c:pt>
                <c:pt idx="1968">
                  <c:v>0.673828125</c:v>
                </c:pt>
                <c:pt idx="1969">
                  <c:v>0.6689453125</c:v>
                </c:pt>
                <c:pt idx="1970">
                  <c:v>0.6689453125</c:v>
                </c:pt>
                <c:pt idx="1971">
                  <c:v>0.6640625</c:v>
                </c:pt>
                <c:pt idx="1972">
                  <c:v>0.6689453125</c:v>
                </c:pt>
                <c:pt idx="1973">
                  <c:v>0.68359375</c:v>
                </c:pt>
                <c:pt idx="1974">
                  <c:v>0.6884765625</c:v>
                </c:pt>
                <c:pt idx="1975">
                  <c:v>0.6787109375</c:v>
                </c:pt>
                <c:pt idx="1976">
                  <c:v>0.673828125</c:v>
                </c:pt>
                <c:pt idx="1977">
                  <c:v>0.6689453125</c:v>
                </c:pt>
                <c:pt idx="1978">
                  <c:v>0.6640625</c:v>
                </c:pt>
                <c:pt idx="1979">
                  <c:v>0.6591796875</c:v>
                </c:pt>
                <c:pt idx="1980">
                  <c:v>0.6591796875</c:v>
                </c:pt>
                <c:pt idx="1981">
                  <c:v>0.6787109375</c:v>
                </c:pt>
                <c:pt idx="1982">
                  <c:v>0.6884765625</c:v>
                </c:pt>
                <c:pt idx="1983">
                  <c:v>0.68359375</c:v>
                </c:pt>
                <c:pt idx="1984">
                  <c:v>0.673828125</c:v>
                </c:pt>
                <c:pt idx="1985">
                  <c:v>0.673828125</c:v>
                </c:pt>
                <c:pt idx="1986">
                  <c:v>0.6689453125</c:v>
                </c:pt>
                <c:pt idx="1987">
                  <c:v>0.6640625</c:v>
                </c:pt>
                <c:pt idx="1988">
                  <c:v>0.6640625</c:v>
                </c:pt>
                <c:pt idx="1989">
                  <c:v>0.673828125</c:v>
                </c:pt>
                <c:pt idx="1990">
                  <c:v>0.68359375</c:v>
                </c:pt>
                <c:pt idx="1991">
                  <c:v>0.6787109375</c:v>
                </c:pt>
                <c:pt idx="1992">
                  <c:v>0.6787109375</c:v>
                </c:pt>
                <c:pt idx="1993">
                  <c:v>0.673828125</c:v>
                </c:pt>
                <c:pt idx="1994">
                  <c:v>0.6640625</c:v>
                </c:pt>
                <c:pt idx="1995">
                  <c:v>0.6640625</c:v>
                </c:pt>
                <c:pt idx="1996">
                  <c:v>0.6591796875</c:v>
                </c:pt>
                <c:pt idx="1997">
                  <c:v>0.6640625</c:v>
                </c:pt>
                <c:pt idx="1998">
                  <c:v>0.68359375</c:v>
                </c:pt>
                <c:pt idx="1999">
                  <c:v>0.6884765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D 4"</c:f>
              <c:strCache>
                <c:ptCount val="1"/>
                <c:pt idx="0">
                  <c:v>PD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M$1:$M$2000</c:f>
              <c:numCache>
                <c:formatCode>General</c:formatCode>
                <c:ptCount val="2000"/>
                <c:pt idx="0">
                  <c:v>0.0732421875</c:v>
                </c:pt>
                <c:pt idx="1">
                  <c:v>0.0732421875</c:v>
                </c:pt>
                <c:pt idx="2">
                  <c:v>0.0732421875</c:v>
                </c:pt>
                <c:pt idx="3">
                  <c:v>0.068359375</c:v>
                </c:pt>
                <c:pt idx="4">
                  <c:v>0.0732421875</c:v>
                </c:pt>
                <c:pt idx="5">
                  <c:v>0.0732421875</c:v>
                </c:pt>
                <c:pt idx="6">
                  <c:v>0.0732421875</c:v>
                </c:pt>
                <c:pt idx="7">
                  <c:v>0.0732421875</c:v>
                </c:pt>
                <c:pt idx="8">
                  <c:v>0.0732421875</c:v>
                </c:pt>
                <c:pt idx="9">
                  <c:v>0.0732421875</c:v>
                </c:pt>
                <c:pt idx="10">
                  <c:v>0.0732421875</c:v>
                </c:pt>
                <c:pt idx="11">
                  <c:v>0.0732421875</c:v>
                </c:pt>
                <c:pt idx="12">
                  <c:v>0.0732421875</c:v>
                </c:pt>
                <c:pt idx="13">
                  <c:v>0.068359375</c:v>
                </c:pt>
                <c:pt idx="14">
                  <c:v>0.0732421875</c:v>
                </c:pt>
                <c:pt idx="15">
                  <c:v>0.078125</c:v>
                </c:pt>
                <c:pt idx="16">
                  <c:v>0.078125</c:v>
                </c:pt>
                <c:pt idx="17">
                  <c:v>0.068359375</c:v>
                </c:pt>
                <c:pt idx="18">
                  <c:v>0.0732421875</c:v>
                </c:pt>
                <c:pt idx="19">
                  <c:v>0.0732421875</c:v>
                </c:pt>
                <c:pt idx="20">
                  <c:v>0.0732421875</c:v>
                </c:pt>
                <c:pt idx="21">
                  <c:v>0.068359375</c:v>
                </c:pt>
                <c:pt idx="22">
                  <c:v>0.0732421875</c:v>
                </c:pt>
                <c:pt idx="23">
                  <c:v>0.0732421875</c:v>
                </c:pt>
                <c:pt idx="24">
                  <c:v>0.0732421875</c:v>
                </c:pt>
                <c:pt idx="25">
                  <c:v>0.0732421875</c:v>
                </c:pt>
                <c:pt idx="26">
                  <c:v>0.0732421875</c:v>
                </c:pt>
                <c:pt idx="27">
                  <c:v>0.0732421875</c:v>
                </c:pt>
                <c:pt idx="28">
                  <c:v>0.068359375</c:v>
                </c:pt>
                <c:pt idx="29">
                  <c:v>0.0732421875</c:v>
                </c:pt>
                <c:pt idx="30">
                  <c:v>0.0732421875</c:v>
                </c:pt>
                <c:pt idx="31">
                  <c:v>0.0732421875</c:v>
                </c:pt>
                <c:pt idx="32">
                  <c:v>0.0732421875</c:v>
                </c:pt>
                <c:pt idx="33">
                  <c:v>0.0732421875</c:v>
                </c:pt>
                <c:pt idx="34">
                  <c:v>0.0732421875</c:v>
                </c:pt>
                <c:pt idx="35">
                  <c:v>0.0732421875</c:v>
                </c:pt>
                <c:pt idx="36">
                  <c:v>0.0732421875</c:v>
                </c:pt>
                <c:pt idx="37">
                  <c:v>0.0732421875</c:v>
                </c:pt>
                <c:pt idx="38">
                  <c:v>0.0732421875</c:v>
                </c:pt>
                <c:pt idx="39">
                  <c:v>0.068359375</c:v>
                </c:pt>
                <c:pt idx="40">
                  <c:v>0.078125</c:v>
                </c:pt>
                <c:pt idx="41">
                  <c:v>0.0732421875</c:v>
                </c:pt>
                <c:pt idx="42">
                  <c:v>0.0732421875</c:v>
                </c:pt>
                <c:pt idx="43">
                  <c:v>0.0732421875</c:v>
                </c:pt>
                <c:pt idx="44">
                  <c:v>0.0732421875</c:v>
                </c:pt>
                <c:pt idx="45">
                  <c:v>0.0732421875</c:v>
                </c:pt>
                <c:pt idx="46">
                  <c:v>0.068359375</c:v>
                </c:pt>
                <c:pt idx="47">
                  <c:v>0.0732421875</c:v>
                </c:pt>
                <c:pt idx="48">
                  <c:v>0.0732421875</c:v>
                </c:pt>
                <c:pt idx="49">
                  <c:v>0.0732421875</c:v>
                </c:pt>
                <c:pt idx="50">
                  <c:v>0.0732421875</c:v>
                </c:pt>
                <c:pt idx="51">
                  <c:v>0.078125</c:v>
                </c:pt>
                <c:pt idx="52">
                  <c:v>0.0732421875</c:v>
                </c:pt>
                <c:pt idx="53">
                  <c:v>0.068359375</c:v>
                </c:pt>
                <c:pt idx="54">
                  <c:v>0.068359375</c:v>
                </c:pt>
                <c:pt idx="55">
                  <c:v>0.0732421875</c:v>
                </c:pt>
                <c:pt idx="56">
                  <c:v>0.078125</c:v>
                </c:pt>
                <c:pt idx="57">
                  <c:v>0.078125</c:v>
                </c:pt>
                <c:pt idx="58">
                  <c:v>0.078125</c:v>
                </c:pt>
                <c:pt idx="59">
                  <c:v>0.0732421875</c:v>
                </c:pt>
                <c:pt idx="60">
                  <c:v>0.0732421875</c:v>
                </c:pt>
                <c:pt idx="61">
                  <c:v>0.0732421875</c:v>
                </c:pt>
                <c:pt idx="62">
                  <c:v>0.0732421875</c:v>
                </c:pt>
                <c:pt idx="63">
                  <c:v>0.0732421875</c:v>
                </c:pt>
                <c:pt idx="64">
                  <c:v>0.0732421875</c:v>
                </c:pt>
                <c:pt idx="65">
                  <c:v>0.078125</c:v>
                </c:pt>
                <c:pt idx="66">
                  <c:v>0.078125</c:v>
                </c:pt>
                <c:pt idx="67">
                  <c:v>0.0732421875</c:v>
                </c:pt>
                <c:pt idx="68">
                  <c:v>0.0732421875</c:v>
                </c:pt>
                <c:pt idx="69">
                  <c:v>0.0732421875</c:v>
                </c:pt>
                <c:pt idx="70">
                  <c:v>0.0732421875</c:v>
                </c:pt>
                <c:pt idx="71">
                  <c:v>0.0732421875</c:v>
                </c:pt>
                <c:pt idx="72">
                  <c:v>0.0732421875</c:v>
                </c:pt>
                <c:pt idx="73">
                  <c:v>0.078125</c:v>
                </c:pt>
                <c:pt idx="74">
                  <c:v>0.0732421875</c:v>
                </c:pt>
                <c:pt idx="75">
                  <c:v>0.0732421875</c:v>
                </c:pt>
                <c:pt idx="76">
                  <c:v>0.078125</c:v>
                </c:pt>
                <c:pt idx="77">
                  <c:v>0.0732421875</c:v>
                </c:pt>
                <c:pt idx="78">
                  <c:v>0.068359375</c:v>
                </c:pt>
                <c:pt idx="79">
                  <c:v>0.0732421875</c:v>
                </c:pt>
                <c:pt idx="80">
                  <c:v>0.0732421875</c:v>
                </c:pt>
                <c:pt idx="81">
                  <c:v>0.078125</c:v>
                </c:pt>
                <c:pt idx="82">
                  <c:v>0.0732421875</c:v>
                </c:pt>
                <c:pt idx="83">
                  <c:v>0.0732421875</c:v>
                </c:pt>
                <c:pt idx="84">
                  <c:v>0.078125</c:v>
                </c:pt>
                <c:pt idx="85">
                  <c:v>0.0732421875</c:v>
                </c:pt>
                <c:pt idx="86">
                  <c:v>0.0732421875</c:v>
                </c:pt>
                <c:pt idx="87">
                  <c:v>0.078125</c:v>
                </c:pt>
                <c:pt idx="88">
                  <c:v>0.0732421875</c:v>
                </c:pt>
                <c:pt idx="89">
                  <c:v>0.0732421875</c:v>
                </c:pt>
                <c:pt idx="90">
                  <c:v>0.078125</c:v>
                </c:pt>
                <c:pt idx="91">
                  <c:v>0.078125</c:v>
                </c:pt>
                <c:pt idx="92">
                  <c:v>0.078125</c:v>
                </c:pt>
                <c:pt idx="93">
                  <c:v>0.0732421875</c:v>
                </c:pt>
                <c:pt idx="94">
                  <c:v>0.0732421875</c:v>
                </c:pt>
                <c:pt idx="95">
                  <c:v>0.0732421875</c:v>
                </c:pt>
                <c:pt idx="96">
                  <c:v>0.0732421875</c:v>
                </c:pt>
                <c:pt idx="97">
                  <c:v>0.078125</c:v>
                </c:pt>
                <c:pt idx="98">
                  <c:v>0.078125</c:v>
                </c:pt>
                <c:pt idx="99">
                  <c:v>0.0732421875</c:v>
                </c:pt>
                <c:pt idx="100">
                  <c:v>0.0732421875</c:v>
                </c:pt>
                <c:pt idx="101">
                  <c:v>0.078125</c:v>
                </c:pt>
                <c:pt idx="102">
                  <c:v>0.078125</c:v>
                </c:pt>
                <c:pt idx="103">
                  <c:v>0.0732421875</c:v>
                </c:pt>
                <c:pt idx="104">
                  <c:v>0.0732421875</c:v>
                </c:pt>
                <c:pt idx="105">
                  <c:v>0.078125</c:v>
                </c:pt>
                <c:pt idx="106">
                  <c:v>0.078125</c:v>
                </c:pt>
                <c:pt idx="107">
                  <c:v>0.0732421875</c:v>
                </c:pt>
                <c:pt idx="108">
                  <c:v>0.078125</c:v>
                </c:pt>
                <c:pt idx="109">
                  <c:v>0.0732421875</c:v>
                </c:pt>
                <c:pt idx="110">
                  <c:v>0.0732421875</c:v>
                </c:pt>
                <c:pt idx="111">
                  <c:v>0.078125</c:v>
                </c:pt>
                <c:pt idx="112">
                  <c:v>0.078125</c:v>
                </c:pt>
                <c:pt idx="113">
                  <c:v>0.0732421875</c:v>
                </c:pt>
                <c:pt idx="114">
                  <c:v>0.0732421875</c:v>
                </c:pt>
                <c:pt idx="115">
                  <c:v>0.078125</c:v>
                </c:pt>
                <c:pt idx="116">
                  <c:v>0.078125</c:v>
                </c:pt>
                <c:pt idx="117">
                  <c:v>0.078125</c:v>
                </c:pt>
                <c:pt idx="118">
                  <c:v>0.0732421875</c:v>
                </c:pt>
                <c:pt idx="119">
                  <c:v>0.0732421875</c:v>
                </c:pt>
                <c:pt idx="120">
                  <c:v>0.0732421875</c:v>
                </c:pt>
                <c:pt idx="121">
                  <c:v>0.0732421875</c:v>
                </c:pt>
                <c:pt idx="122">
                  <c:v>0.0732421875</c:v>
                </c:pt>
                <c:pt idx="123">
                  <c:v>0.078125</c:v>
                </c:pt>
                <c:pt idx="124">
                  <c:v>0.078125</c:v>
                </c:pt>
                <c:pt idx="125">
                  <c:v>0.0732421875</c:v>
                </c:pt>
                <c:pt idx="126">
                  <c:v>0.078125</c:v>
                </c:pt>
                <c:pt idx="127">
                  <c:v>0.078125</c:v>
                </c:pt>
                <c:pt idx="128">
                  <c:v>0.0732421875</c:v>
                </c:pt>
                <c:pt idx="129">
                  <c:v>0.0732421875</c:v>
                </c:pt>
                <c:pt idx="130">
                  <c:v>0.078125</c:v>
                </c:pt>
                <c:pt idx="131">
                  <c:v>0.078125</c:v>
                </c:pt>
                <c:pt idx="132">
                  <c:v>0.078125</c:v>
                </c:pt>
                <c:pt idx="133">
                  <c:v>0.078125</c:v>
                </c:pt>
                <c:pt idx="134">
                  <c:v>0.078125</c:v>
                </c:pt>
                <c:pt idx="135">
                  <c:v>0.0732421875</c:v>
                </c:pt>
                <c:pt idx="136">
                  <c:v>0.078125</c:v>
                </c:pt>
                <c:pt idx="137">
                  <c:v>0.078125</c:v>
                </c:pt>
                <c:pt idx="138">
                  <c:v>0.078125</c:v>
                </c:pt>
                <c:pt idx="139">
                  <c:v>0.0732421875</c:v>
                </c:pt>
                <c:pt idx="140">
                  <c:v>0.078125</c:v>
                </c:pt>
                <c:pt idx="141">
                  <c:v>0.078125</c:v>
                </c:pt>
                <c:pt idx="142">
                  <c:v>0.078125</c:v>
                </c:pt>
                <c:pt idx="143">
                  <c:v>0.0732421875</c:v>
                </c:pt>
                <c:pt idx="144">
                  <c:v>0.078125</c:v>
                </c:pt>
                <c:pt idx="145">
                  <c:v>0.078125</c:v>
                </c:pt>
                <c:pt idx="146">
                  <c:v>0.0732421875</c:v>
                </c:pt>
                <c:pt idx="147">
                  <c:v>0.0732421875</c:v>
                </c:pt>
                <c:pt idx="148">
                  <c:v>0.078125</c:v>
                </c:pt>
                <c:pt idx="149">
                  <c:v>0.0732421875</c:v>
                </c:pt>
                <c:pt idx="150">
                  <c:v>0.078125</c:v>
                </c:pt>
                <c:pt idx="151">
                  <c:v>0.078125</c:v>
                </c:pt>
                <c:pt idx="152">
                  <c:v>0.078125</c:v>
                </c:pt>
                <c:pt idx="153">
                  <c:v>0.078125</c:v>
                </c:pt>
                <c:pt idx="154">
                  <c:v>0.0732421875</c:v>
                </c:pt>
                <c:pt idx="155">
                  <c:v>0.0732421875</c:v>
                </c:pt>
                <c:pt idx="156">
                  <c:v>0.078125</c:v>
                </c:pt>
                <c:pt idx="157">
                  <c:v>0.078125</c:v>
                </c:pt>
                <c:pt idx="158">
                  <c:v>0.078125</c:v>
                </c:pt>
                <c:pt idx="159">
                  <c:v>0.078125</c:v>
                </c:pt>
                <c:pt idx="160">
                  <c:v>0.0732421875</c:v>
                </c:pt>
                <c:pt idx="161">
                  <c:v>0.0732421875</c:v>
                </c:pt>
                <c:pt idx="162">
                  <c:v>0.078125</c:v>
                </c:pt>
                <c:pt idx="163">
                  <c:v>0.078125</c:v>
                </c:pt>
                <c:pt idx="164">
                  <c:v>0.078125</c:v>
                </c:pt>
                <c:pt idx="165">
                  <c:v>0.078125</c:v>
                </c:pt>
                <c:pt idx="166">
                  <c:v>0.078125</c:v>
                </c:pt>
                <c:pt idx="167">
                  <c:v>0.078125</c:v>
                </c:pt>
                <c:pt idx="168">
                  <c:v>0.078125</c:v>
                </c:pt>
                <c:pt idx="169">
                  <c:v>0.078125</c:v>
                </c:pt>
                <c:pt idx="170">
                  <c:v>0.078125</c:v>
                </c:pt>
                <c:pt idx="171">
                  <c:v>0.078125</c:v>
                </c:pt>
                <c:pt idx="172">
                  <c:v>0.078125</c:v>
                </c:pt>
                <c:pt idx="173">
                  <c:v>0.0830078125</c:v>
                </c:pt>
                <c:pt idx="174">
                  <c:v>0.078125</c:v>
                </c:pt>
                <c:pt idx="175">
                  <c:v>0.078125</c:v>
                </c:pt>
                <c:pt idx="176">
                  <c:v>0.078125</c:v>
                </c:pt>
                <c:pt idx="177">
                  <c:v>0.078125</c:v>
                </c:pt>
                <c:pt idx="178">
                  <c:v>0.078125</c:v>
                </c:pt>
                <c:pt idx="179">
                  <c:v>0.078125</c:v>
                </c:pt>
                <c:pt idx="180">
                  <c:v>0.078125</c:v>
                </c:pt>
                <c:pt idx="181">
                  <c:v>0.078125</c:v>
                </c:pt>
                <c:pt idx="182">
                  <c:v>0.078125</c:v>
                </c:pt>
                <c:pt idx="183">
                  <c:v>0.078125</c:v>
                </c:pt>
                <c:pt idx="184">
                  <c:v>0.078125</c:v>
                </c:pt>
                <c:pt idx="185">
                  <c:v>0.0732421875</c:v>
                </c:pt>
                <c:pt idx="186">
                  <c:v>0.078125</c:v>
                </c:pt>
                <c:pt idx="187">
                  <c:v>0.078125</c:v>
                </c:pt>
                <c:pt idx="188">
                  <c:v>0.0830078125</c:v>
                </c:pt>
                <c:pt idx="189">
                  <c:v>0.078125</c:v>
                </c:pt>
                <c:pt idx="190">
                  <c:v>0.078125</c:v>
                </c:pt>
                <c:pt idx="191">
                  <c:v>0.078125</c:v>
                </c:pt>
                <c:pt idx="192">
                  <c:v>0.0830078125</c:v>
                </c:pt>
                <c:pt idx="193">
                  <c:v>0.078125</c:v>
                </c:pt>
                <c:pt idx="194">
                  <c:v>0.0732421875</c:v>
                </c:pt>
                <c:pt idx="195">
                  <c:v>0.078125</c:v>
                </c:pt>
                <c:pt idx="196">
                  <c:v>0.078125</c:v>
                </c:pt>
                <c:pt idx="197">
                  <c:v>0.078125</c:v>
                </c:pt>
                <c:pt idx="198">
                  <c:v>0.078125</c:v>
                </c:pt>
                <c:pt idx="199">
                  <c:v>0.0830078125</c:v>
                </c:pt>
                <c:pt idx="200">
                  <c:v>0.078125</c:v>
                </c:pt>
                <c:pt idx="201">
                  <c:v>0.078125</c:v>
                </c:pt>
                <c:pt idx="202">
                  <c:v>0.078125</c:v>
                </c:pt>
                <c:pt idx="203">
                  <c:v>0.078125</c:v>
                </c:pt>
                <c:pt idx="204">
                  <c:v>0.078125</c:v>
                </c:pt>
                <c:pt idx="205">
                  <c:v>0.078125</c:v>
                </c:pt>
                <c:pt idx="206">
                  <c:v>0.078125</c:v>
                </c:pt>
                <c:pt idx="207">
                  <c:v>0.078125</c:v>
                </c:pt>
                <c:pt idx="208">
                  <c:v>0.078125</c:v>
                </c:pt>
                <c:pt idx="209">
                  <c:v>0.0830078125</c:v>
                </c:pt>
                <c:pt idx="210">
                  <c:v>0.078125</c:v>
                </c:pt>
                <c:pt idx="211">
                  <c:v>0.078125</c:v>
                </c:pt>
                <c:pt idx="212">
                  <c:v>0.078125</c:v>
                </c:pt>
                <c:pt idx="213">
                  <c:v>0.078125</c:v>
                </c:pt>
                <c:pt idx="214">
                  <c:v>0.078125</c:v>
                </c:pt>
                <c:pt idx="215">
                  <c:v>0.078125</c:v>
                </c:pt>
                <c:pt idx="216">
                  <c:v>0.078125</c:v>
                </c:pt>
                <c:pt idx="217">
                  <c:v>0.0830078125</c:v>
                </c:pt>
                <c:pt idx="218">
                  <c:v>0.0830078125</c:v>
                </c:pt>
                <c:pt idx="219">
                  <c:v>0.078125</c:v>
                </c:pt>
                <c:pt idx="220">
                  <c:v>0.0830078125</c:v>
                </c:pt>
                <c:pt idx="221">
                  <c:v>0.078125</c:v>
                </c:pt>
                <c:pt idx="222">
                  <c:v>0.078125</c:v>
                </c:pt>
                <c:pt idx="223">
                  <c:v>0.0830078125</c:v>
                </c:pt>
                <c:pt idx="224">
                  <c:v>0.0830078125</c:v>
                </c:pt>
                <c:pt idx="225">
                  <c:v>0.078125</c:v>
                </c:pt>
                <c:pt idx="226">
                  <c:v>0.078125</c:v>
                </c:pt>
                <c:pt idx="227">
                  <c:v>0.078125</c:v>
                </c:pt>
                <c:pt idx="228">
                  <c:v>0.0830078125</c:v>
                </c:pt>
                <c:pt idx="229">
                  <c:v>0.078125</c:v>
                </c:pt>
                <c:pt idx="230">
                  <c:v>0.078125</c:v>
                </c:pt>
                <c:pt idx="231">
                  <c:v>0.0830078125</c:v>
                </c:pt>
                <c:pt idx="232">
                  <c:v>0.0830078125</c:v>
                </c:pt>
                <c:pt idx="233">
                  <c:v>0.0830078125</c:v>
                </c:pt>
                <c:pt idx="234">
                  <c:v>0.0830078125</c:v>
                </c:pt>
                <c:pt idx="235">
                  <c:v>0.078125</c:v>
                </c:pt>
                <c:pt idx="236">
                  <c:v>0.078125</c:v>
                </c:pt>
                <c:pt idx="237">
                  <c:v>0.078125</c:v>
                </c:pt>
                <c:pt idx="238">
                  <c:v>0.0830078125</c:v>
                </c:pt>
                <c:pt idx="239">
                  <c:v>0.078125</c:v>
                </c:pt>
                <c:pt idx="240">
                  <c:v>0.0830078125</c:v>
                </c:pt>
                <c:pt idx="241">
                  <c:v>0.0830078125</c:v>
                </c:pt>
                <c:pt idx="242">
                  <c:v>0.0830078125</c:v>
                </c:pt>
                <c:pt idx="243">
                  <c:v>0.078125</c:v>
                </c:pt>
                <c:pt idx="244">
                  <c:v>0.078125</c:v>
                </c:pt>
                <c:pt idx="245">
                  <c:v>0.078125</c:v>
                </c:pt>
                <c:pt idx="246">
                  <c:v>0.078125</c:v>
                </c:pt>
                <c:pt idx="247">
                  <c:v>0.078125</c:v>
                </c:pt>
                <c:pt idx="248">
                  <c:v>0.0830078125</c:v>
                </c:pt>
                <c:pt idx="249">
                  <c:v>0.0830078125</c:v>
                </c:pt>
                <c:pt idx="250">
                  <c:v>0.0830078125</c:v>
                </c:pt>
                <c:pt idx="251">
                  <c:v>0.078125</c:v>
                </c:pt>
                <c:pt idx="252">
                  <c:v>0.0830078125</c:v>
                </c:pt>
                <c:pt idx="253">
                  <c:v>0.0830078125</c:v>
                </c:pt>
                <c:pt idx="254">
                  <c:v>0.078125</c:v>
                </c:pt>
                <c:pt idx="255">
                  <c:v>0.078125</c:v>
                </c:pt>
                <c:pt idx="256">
                  <c:v>0.0830078125</c:v>
                </c:pt>
                <c:pt idx="257">
                  <c:v>0.0830078125</c:v>
                </c:pt>
                <c:pt idx="258">
                  <c:v>0.0830078125</c:v>
                </c:pt>
                <c:pt idx="259">
                  <c:v>0.0830078125</c:v>
                </c:pt>
                <c:pt idx="260">
                  <c:v>0.0830078125</c:v>
                </c:pt>
                <c:pt idx="261">
                  <c:v>0.078125</c:v>
                </c:pt>
                <c:pt idx="262">
                  <c:v>0.078125</c:v>
                </c:pt>
                <c:pt idx="263">
                  <c:v>0.0830078125</c:v>
                </c:pt>
                <c:pt idx="264">
                  <c:v>0.0830078125</c:v>
                </c:pt>
                <c:pt idx="265">
                  <c:v>0.0830078125</c:v>
                </c:pt>
                <c:pt idx="266">
                  <c:v>0.0830078125</c:v>
                </c:pt>
                <c:pt idx="267">
                  <c:v>0.0830078125</c:v>
                </c:pt>
                <c:pt idx="268">
                  <c:v>0.0830078125</c:v>
                </c:pt>
                <c:pt idx="269">
                  <c:v>0.0830078125</c:v>
                </c:pt>
                <c:pt idx="270">
                  <c:v>0.0830078125</c:v>
                </c:pt>
                <c:pt idx="271">
                  <c:v>0.0830078125</c:v>
                </c:pt>
                <c:pt idx="272">
                  <c:v>0.0830078125</c:v>
                </c:pt>
                <c:pt idx="273">
                  <c:v>0.087890625</c:v>
                </c:pt>
                <c:pt idx="274">
                  <c:v>0.087890625</c:v>
                </c:pt>
                <c:pt idx="275">
                  <c:v>0.0830078125</c:v>
                </c:pt>
                <c:pt idx="276">
                  <c:v>0.078125</c:v>
                </c:pt>
                <c:pt idx="277">
                  <c:v>0.0830078125</c:v>
                </c:pt>
                <c:pt idx="278">
                  <c:v>0.0830078125</c:v>
                </c:pt>
                <c:pt idx="279">
                  <c:v>0.078125</c:v>
                </c:pt>
                <c:pt idx="280">
                  <c:v>0.078125</c:v>
                </c:pt>
                <c:pt idx="281">
                  <c:v>0.0830078125</c:v>
                </c:pt>
                <c:pt idx="282">
                  <c:v>0.0830078125</c:v>
                </c:pt>
                <c:pt idx="283">
                  <c:v>0.087890625</c:v>
                </c:pt>
                <c:pt idx="284">
                  <c:v>0.0830078125</c:v>
                </c:pt>
                <c:pt idx="285">
                  <c:v>0.0830078125</c:v>
                </c:pt>
                <c:pt idx="286">
                  <c:v>0.078125</c:v>
                </c:pt>
                <c:pt idx="287">
                  <c:v>0.078125</c:v>
                </c:pt>
                <c:pt idx="288">
                  <c:v>0.0830078125</c:v>
                </c:pt>
                <c:pt idx="289">
                  <c:v>0.0830078125</c:v>
                </c:pt>
                <c:pt idx="290">
                  <c:v>0.0830078125</c:v>
                </c:pt>
                <c:pt idx="291">
                  <c:v>0.0830078125</c:v>
                </c:pt>
                <c:pt idx="292">
                  <c:v>0.087890625</c:v>
                </c:pt>
                <c:pt idx="293">
                  <c:v>0.0830078125</c:v>
                </c:pt>
                <c:pt idx="294">
                  <c:v>0.0830078125</c:v>
                </c:pt>
                <c:pt idx="295">
                  <c:v>0.0830078125</c:v>
                </c:pt>
                <c:pt idx="296">
                  <c:v>0.0830078125</c:v>
                </c:pt>
                <c:pt idx="297">
                  <c:v>0.0830078125</c:v>
                </c:pt>
                <c:pt idx="298">
                  <c:v>0.0830078125</c:v>
                </c:pt>
                <c:pt idx="299">
                  <c:v>0.087890625</c:v>
                </c:pt>
                <c:pt idx="300">
                  <c:v>0.0830078125</c:v>
                </c:pt>
                <c:pt idx="301">
                  <c:v>0.0830078125</c:v>
                </c:pt>
                <c:pt idx="302">
                  <c:v>0.0830078125</c:v>
                </c:pt>
                <c:pt idx="303">
                  <c:v>0.087890625</c:v>
                </c:pt>
                <c:pt idx="304">
                  <c:v>0.0830078125</c:v>
                </c:pt>
                <c:pt idx="305">
                  <c:v>0.0830078125</c:v>
                </c:pt>
                <c:pt idx="306">
                  <c:v>0.087890625</c:v>
                </c:pt>
                <c:pt idx="307">
                  <c:v>0.087890625</c:v>
                </c:pt>
                <c:pt idx="308">
                  <c:v>0.0830078125</c:v>
                </c:pt>
                <c:pt idx="309">
                  <c:v>0.0830078125</c:v>
                </c:pt>
                <c:pt idx="310">
                  <c:v>0.0830078125</c:v>
                </c:pt>
                <c:pt idx="311">
                  <c:v>0.0830078125</c:v>
                </c:pt>
                <c:pt idx="312">
                  <c:v>0.078125</c:v>
                </c:pt>
                <c:pt idx="313">
                  <c:v>0.087890625</c:v>
                </c:pt>
                <c:pt idx="314">
                  <c:v>0.087890625</c:v>
                </c:pt>
                <c:pt idx="315">
                  <c:v>0.087890625</c:v>
                </c:pt>
                <c:pt idx="316">
                  <c:v>0.0830078125</c:v>
                </c:pt>
                <c:pt idx="317">
                  <c:v>0.0830078125</c:v>
                </c:pt>
                <c:pt idx="318">
                  <c:v>0.0830078125</c:v>
                </c:pt>
                <c:pt idx="319">
                  <c:v>0.0830078125</c:v>
                </c:pt>
                <c:pt idx="320">
                  <c:v>0.0830078125</c:v>
                </c:pt>
                <c:pt idx="321">
                  <c:v>0.0830078125</c:v>
                </c:pt>
                <c:pt idx="322">
                  <c:v>0.0830078125</c:v>
                </c:pt>
                <c:pt idx="323">
                  <c:v>0.0830078125</c:v>
                </c:pt>
                <c:pt idx="324">
                  <c:v>0.087890625</c:v>
                </c:pt>
                <c:pt idx="325">
                  <c:v>0.087890625</c:v>
                </c:pt>
                <c:pt idx="326">
                  <c:v>0.0830078125</c:v>
                </c:pt>
                <c:pt idx="327">
                  <c:v>0.0830078125</c:v>
                </c:pt>
                <c:pt idx="328">
                  <c:v>0.087890625</c:v>
                </c:pt>
                <c:pt idx="329">
                  <c:v>0.0830078125</c:v>
                </c:pt>
                <c:pt idx="330">
                  <c:v>0.078125</c:v>
                </c:pt>
                <c:pt idx="331">
                  <c:v>0.0830078125</c:v>
                </c:pt>
                <c:pt idx="332">
                  <c:v>0.087890625</c:v>
                </c:pt>
                <c:pt idx="333">
                  <c:v>0.0830078125</c:v>
                </c:pt>
                <c:pt idx="334">
                  <c:v>0.087890625</c:v>
                </c:pt>
                <c:pt idx="335">
                  <c:v>0.0830078125</c:v>
                </c:pt>
                <c:pt idx="336">
                  <c:v>0.0830078125</c:v>
                </c:pt>
                <c:pt idx="337">
                  <c:v>0.0830078125</c:v>
                </c:pt>
                <c:pt idx="338">
                  <c:v>0.0830078125</c:v>
                </c:pt>
                <c:pt idx="339">
                  <c:v>0.087890625</c:v>
                </c:pt>
                <c:pt idx="340">
                  <c:v>0.087890625</c:v>
                </c:pt>
                <c:pt idx="341">
                  <c:v>0.0830078125</c:v>
                </c:pt>
                <c:pt idx="342">
                  <c:v>0.0830078125</c:v>
                </c:pt>
                <c:pt idx="343">
                  <c:v>0.087890625</c:v>
                </c:pt>
                <c:pt idx="344">
                  <c:v>0.087890625</c:v>
                </c:pt>
                <c:pt idx="345">
                  <c:v>0.0830078125</c:v>
                </c:pt>
                <c:pt idx="346">
                  <c:v>0.087890625</c:v>
                </c:pt>
                <c:pt idx="347">
                  <c:v>0.0830078125</c:v>
                </c:pt>
                <c:pt idx="348">
                  <c:v>0.087890625</c:v>
                </c:pt>
                <c:pt idx="349">
                  <c:v>0.087890625</c:v>
                </c:pt>
                <c:pt idx="350">
                  <c:v>0.087890625</c:v>
                </c:pt>
                <c:pt idx="351">
                  <c:v>0.0830078125</c:v>
                </c:pt>
                <c:pt idx="352">
                  <c:v>0.0830078125</c:v>
                </c:pt>
                <c:pt idx="353">
                  <c:v>0.0830078125</c:v>
                </c:pt>
                <c:pt idx="354">
                  <c:v>0.0830078125</c:v>
                </c:pt>
                <c:pt idx="355">
                  <c:v>0.0830078125</c:v>
                </c:pt>
                <c:pt idx="356">
                  <c:v>0.0830078125</c:v>
                </c:pt>
                <c:pt idx="357">
                  <c:v>0.087890625</c:v>
                </c:pt>
                <c:pt idx="358">
                  <c:v>0.087890625</c:v>
                </c:pt>
                <c:pt idx="359">
                  <c:v>0.087890625</c:v>
                </c:pt>
                <c:pt idx="360">
                  <c:v>0.0830078125</c:v>
                </c:pt>
                <c:pt idx="361">
                  <c:v>0.0830078125</c:v>
                </c:pt>
                <c:pt idx="362">
                  <c:v>0.0830078125</c:v>
                </c:pt>
                <c:pt idx="363">
                  <c:v>0.0830078125</c:v>
                </c:pt>
                <c:pt idx="364">
                  <c:v>0.087890625</c:v>
                </c:pt>
                <c:pt idx="365">
                  <c:v>0.087890625</c:v>
                </c:pt>
                <c:pt idx="366">
                  <c:v>0.087890625</c:v>
                </c:pt>
                <c:pt idx="367">
                  <c:v>0.087890625</c:v>
                </c:pt>
                <c:pt idx="368">
                  <c:v>0.087890625</c:v>
                </c:pt>
                <c:pt idx="369">
                  <c:v>0.0830078125</c:v>
                </c:pt>
                <c:pt idx="370">
                  <c:v>0.0830078125</c:v>
                </c:pt>
                <c:pt idx="371">
                  <c:v>0.087890625</c:v>
                </c:pt>
                <c:pt idx="372">
                  <c:v>0.087890625</c:v>
                </c:pt>
                <c:pt idx="373">
                  <c:v>0.087890625</c:v>
                </c:pt>
                <c:pt idx="374">
                  <c:v>0.087890625</c:v>
                </c:pt>
                <c:pt idx="375">
                  <c:v>0.0927734375</c:v>
                </c:pt>
                <c:pt idx="376">
                  <c:v>0.0830078125</c:v>
                </c:pt>
                <c:pt idx="377">
                  <c:v>0.0830078125</c:v>
                </c:pt>
                <c:pt idx="378">
                  <c:v>0.087890625</c:v>
                </c:pt>
                <c:pt idx="379">
                  <c:v>0.087890625</c:v>
                </c:pt>
                <c:pt idx="380">
                  <c:v>0.087890625</c:v>
                </c:pt>
                <c:pt idx="381">
                  <c:v>0.0830078125</c:v>
                </c:pt>
                <c:pt idx="382">
                  <c:v>0.087890625</c:v>
                </c:pt>
                <c:pt idx="383">
                  <c:v>0.087890625</c:v>
                </c:pt>
                <c:pt idx="384">
                  <c:v>0.087890625</c:v>
                </c:pt>
                <c:pt idx="385">
                  <c:v>0.087890625</c:v>
                </c:pt>
                <c:pt idx="386">
                  <c:v>0.087890625</c:v>
                </c:pt>
                <c:pt idx="387">
                  <c:v>0.0830078125</c:v>
                </c:pt>
                <c:pt idx="388">
                  <c:v>0.0830078125</c:v>
                </c:pt>
                <c:pt idx="389">
                  <c:v>0.087890625</c:v>
                </c:pt>
                <c:pt idx="390">
                  <c:v>0.087890625</c:v>
                </c:pt>
                <c:pt idx="391">
                  <c:v>0.087890625</c:v>
                </c:pt>
                <c:pt idx="392">
                  <c:v>0.087890625</c:v>
                </c:pt>
                <c:pt idx="393">
                  <c:v>0.087890625</c:v>
                </c:pt>
                <c:pt idx="394">
                  <c:v>0.087890625</c:v>
                </c:pt>
                <c:pt idx="395">
                  <c:v>0.0830078125</c:v>
                </c:pt>
                <c:pt idx="396">
                  <c:v>0.0830078125</c:v>
                </c:pt>
                <c:pt idx="397">
                  <c:v>0.087890625</c:v>
                </c:pt>
                <c:pt idx="398">
                  <c:v>0.087890625</c:v>
                </c:pt>
                <c:pt idx="399">
                  <c:v>0.087890625</c:v>
                </c:pt>
                <c:pt idx="400">
                  <c:v>0.0927734375</c:v>
                </c:pt>
                <c:pt idx="401">
                  <c:v>0.087890625</c:v>
                </c:pt>
                <c:pt idx="402">
                  <c:v>0.087890625</c:v>
                </c:pt>
                <c:pt idx="403">
                  <c:v>0.0830078125</c:v>
                </c:pt>
                <c:pt idx="404">
                  <c:v>0.087890625</c:v>
                </c:pt>
                <c:pt idx="405">
                  <c:v>0.087890625</c:v>
                </c:pt>
                <c:pt idx="406">
                  <c:v>0.087890625</c:v>
                </c:pt>
                <c:pt idx="407">
                  <c:v>0.087890625</c:v>
                </c:pt>
                <c:pt idx="408">
                  <c:v>0.087890625</c:v>
                </c:pt>
                <c:pt idx="409">
                  <c:v>0.087890625</c:v>
                </c:pt>
                <c:pt idx="410">
                  <c:v>0.087890625</c:v>
                </c:pt>
                <c:pt idx="411">
                  <c:v>0.087890625</c:v>
                </c:pt>
                <c:pt idx="412">
                  <c:v>0.0830078125</c:v>
                </c:pt>
                <c:pt idx="413">
                  <c:v>0.0830078125</c:v>
                </c:pt>
                <c:pt idx="414">
                  <c:v>0.0927734375</c:v>
                </c:pt>
                <c:pt idx="415">
                  <c:v>0.0927734375</c:v>
                </c:pt>
                <c:pt idx="416">
                  <c:v>0.0927734375</c:v>
                </c:pt>
                <c:pt idx="417">
                  <c:v>0.087890625</c:v>
                </c:pt>
                <c:pt idx="418">
                  <c:v>0.087890625</c:v>
                </c:pt>
                <c:pt idx="419">
                  <c:v>0.087890625</c:v>
                </c:pt>
                <c:pt idx="420">
                  <c:v>0.087890625</c:v>
                </c:pt>
                <c:pt idx="421">
                  <c:v>0.087890625</c:v>
                </c:pt>
                <c:pt idx="422">
                  <c:v>0.0927734375</c:v>
                </c:pt>
                <c:pt idx="423">
                  <c:v>0.0830078125</c:v>
                </c:pt>
                <c:pt idx="424">
                  <c:v>0.087890625</c:v>
                </c:pt>
                <c:pt idx="425">
                  <c:v>0.0927734375</c:v>
                </c:pt>
                <c:pt idx="426">
                  <c:v>0.087890625</c:v>
                </c:pt>
                <c:pt idx="427">
                  <c:v>0.0830078125</c:v>
                </c:pt>
                <c:pt idx="428">
                  <c:v>0.087890625</c:v>
                </c:pt>
                <c:pt idx="429">
                  <c:v>0.087890625</c:v>
                </c:pt>
                <c:pt idx="430">
                  <c:v>0.087890625</c:v>
                </c:pt>
                <c:pt idx="431">
                  <c:v>0.087890625</c:v>
                </c:pt>
                <c:pt idx="432">
                  <c:v>0.0927734375</c:v>
                </c:pt>
                <c:pt idx="433">
                  <c:v>0.087890625</c:v>
                </c:pt>
                <c:pt idx="434">
                  <c:v>0.087890625</c:v>
                </c:pt>
                <c:pt idx="435">
                  <c:v>0.0927734375</c:v>
                </c:pt>
                <c:pt idx="436">
                  <c:v>0.0927734375</c:v>
                </c:pt>
                <c:pt idx="437">
                  <c:v>0.087890625</c:v>
                </c:pt>
                <c:pt idx="438">
                  <c:v>0.0830078125</c:v>
                </c:pt>
                <c:pt idx="439">
                  <c:v>0.087890625</c:v>
                </c:pt>
                <c:pt idx="440">
                  <c:v>0.0927734375</c:v>
                </c:pt>
                <c:pt idx="441">
                  <c:v>0.087890625</c:v>
                </c:pt>
                <c:pt idx="442">
                  <c:v>0.087890625</c:v>
                </c:pt>
                <c:pt idx="443">
                  <c:v>0.087890625</c:v>
                </c:pt>
                <c:pt idx="444">
                  <c:v>0.087890625</c:v>
                </c:pt>
                <c:pt idx="445">
                  <c:v>0.087890625</c:v>
                </c:pt>
                <c:pt idx="446">
                  <c:v>0.087890625</c:v>
                </c:pt>
                <c:pt idx="447">
                  <c:v>0.087890625</c:v>
                </c:pt>
                <c:pt idx="448">
                  <c:v>0.087890625</c:v>
                </c:pt>
                <c:pt idx="449">
                  <c:v>0.087890625</c:v>
                </c:pt>
                <c:pt idx="450">
                  <c:v>0.0927734375</c:v>
                </c:pt>
                <c:pt idx="451">
                  <c:v>0.087890625</c:v>
                </c:pt>
                <c:pt idx="452">
                  <c:v>0.087890625</c:v>
                </c:pt>
                <c:pt idx="453">
                  <c:v>0.087890625</c:v>
                </c:pt>
                <c:pt idx="454">
                  <c:v>0.087890625</c:v>
                </c:pt>
                <c:pt idx="455">
                  <c:v>0.087890625</c:v>
                </c:pt>
                <c:pt idx="456">
                  <c:v>0.087890625</c:v>
                </c:pt>
                <c:pt idx="457">
                  <c:v>0.0927734375</c:v>
                </c:pt>
                <c:pt idx="458">
                  <c:v>0.087890625</c:v>
                </c:pt>
                <c:pt idx="459">
                  <c:v>0.087890625</c:v>
                </c:pt>
                <c:pt idx="460">
                  <c:v>0.087890625</c:v>
                </c:pt>
                <c:pt idx="461">
                  <c:v>0.0927734375</c:v>
                </c:pt>
                <c:pt idx="462">
                  <c:v>0.087890625</c:v>
                </c:pt>
                <c:pt idx="463">
                  <c:v>0.0830078125</c:v>
                </c:pt>
                <c:pt idx="464">
                  <c:v>0.087890625</c:v>
                </c:pt>
                <c:pt idx="465">
                  <c:v>0.0927734375</c:v>
                </c:pt>
                <c:pt idx="466">
                  <c:v>0.0927734375</c:v>
                </c:pt>
                <c:pt idx="467">
                  <c:v>0.0927734375</c:v>
                </c:pt>
                <c:pt idx="468">
                  <c:v>0.087890625</c:v>
                </c:pt>
                <c:pt idx="469">
                  <c:v>0.087890625</c:v>
                </c:pt>
                <c:pt idx="470">
                  <c:v>0.087890625</c:v>
                </c:pt>
                <c:pt idx="471">
                  <c:v>0.087890625</c:v>
                </c:pt>
                <c:pt idx="472">
                  <c:v>0.0927734375</c:v>
                </c:pt>
                <c:pt idx="473">
                  <c:v>0.0927734375</c:v>
                </c:pt>
                <c:pt idx="474">
                  <c:v>0.087890625</c:v>
                </c:pt>
                <c:pt idx="475">
                  <c:v>0.0927734375</c:v>
                </c:pt>
                <c:pt idx="476">
                  <c:v>0.0927734375</c:v>
                </c:pt>
                <c:pt idx="477">
                  <c:v>0.087890625</c:v>
                </c:pt>
                <c:pt idx="478">
                  <c:v>0.087890625</c:v>
                </c:pt>
                <c:pt idx="479">
                  <c:v>0.087890625</c:v>
                </c:pt>
                <c:pt idx="480">
                  <c:v>0.087890625</c:v>
                </c:pt>
                <c:pt idx="481">
                  <c:v>0.0927734375</c:v>
                </c:pt>
                <c:pt idx="482">
                  <c:v>0.0927734375</c:v>
                </c:pt>
                <c:pt idx="483">
                  <c:v>0.09765625</c:v>
                </c:pt>
                <c:pt idx="484">
                  <c:v>0.087890625</c:v>
                </c:pt>
                <c:pt idx="485">
                  <c:v>0.0927734375</c:v>
                </c:pt>
                <c:pt idx="486">
                  <c:v>0.0927734375</c:v>
                </c:pt>
                <c:pt idx="487">
                  <c:v>0.087890625</c:v>
                </c:pt>
                <c:pt idx="488">
                  <c:v>0.087890625</c:v>
                </c:pt>
                <c:pt idx="489">
                  <c:v>0.0927734375</c:v>
                </c:pt>
                <c:pt idx="490">
                  <c:v>0.09765625</c:v>
                </c:pt>
                <c:pt idx="491">
                  <c:v>0.0927734375</c:v>
                </c:pt>
                <c:pt idx="492">
                  <c:v>0.0927734375</c:v>
                </c:pt>
                <c:pt idx="493">
                  <c:v>0.0927734375</c:v>
                </c:pt>
                <c:pt idx="494">
                  <c:v>0.0927734375</c:v>
                </c:pt>
                <c:pt idx="495">
                  <c:v>0.087890625</c:v>
                </c:pt>
                <c:pt idx="496">
                  <c:v>0.087890625</c:v>
                </c:pt>
                <c:pt idx="497">
                  <c:v>0.0927734375</c:v>
                </c:pt>
                <c:pt idx="498">
                  <c:v>0.0927734375</c:v>
                </c:pt>
                <c:pt idx="499">
                  <c:v>0.0927734375</c:v>
                </c:pt>
                <c:pt idx="500">
                  <c:v>0.0927734375</c:v>
                </c:pt>
                <c:pt idx="501">
                  <c:v>0.09765625</c:v>
                </c:pt>
                <c:pt idx="502">
                  <c:v>0.0927734375</c:v>
                </c:pt>
                <c:pt idx="503">
                  <c:v>0.087890625</c:v>
                </c:pt>
                <c:pt idx="504">
                  <c:v>0.087890625</c:v>
                </c:pt>
                <c:pt idx="505">
                  <c:v>0.087890625</c:v>
                </c:pt>
                <c:pt idx="506">
                  <c:v>0.0927734375</c:v>
                </c:pt>
                <c:pt idx="507">
                  <c:v>0.0927734375</c:v>
                </c:pt>
                <c:pt idx="508">
                  <c:v>0.0927734375</c:v>
                </c:pt>
                <c:pt idx="509">
                  <c:v>0.0927734375</c:v>
                </c:pt>
                <c:pt idx="510">
                  <c:v>0.0927734375</c:v>
                </c:pt>
                <c:pt idx="511">
                  <c:v>0.0927734375</c:v>
                </c:pt>
                <c:pt idx="512">
                  <c:v>0.0927734375</c:v>
                </c:pt>
                <c:pt idx="513">
                  <c:v>0.087890625</c:v>
                </c:pt>
                <c:pt idx="514">
                  <c:v>0.0927734375</c:v>
                </c:pt>
                <c:pt idx="515">
                  <c:v>0.09765625</c:v>
                </c:pt>
                <c:pt idx="516">
                  <c:v>0.09765625</c:v>
                </c:pt>
                <c:pt idx="517">
                  <c:v>0.0927734375</c:v>
                </c:pt>
                <c:pt idx="518">
                  <c:v>0.0927734375</c:v>
                </c:pt>
                <c:pt idx="519">
                  <c:v>0.0927734375</c:v>
                </c:pt>
                <c:pt idx="520">
                  <c:v>0.0927734375</c:v>
                </c:pt>
                <c:pt idx="521">
                  <c:v>0.0927734375</c:v>
                </c:pt>
                <c:pt idx="522">
                  <c:v>0.09765625</c:v>
                </c:pt>
                <c:pt idx="523">
                  <c:v>0.09765625</c:v>
                </c:pt>
                <c:pt idx="524">
                  <c:v>0.0927734375</c:v>
                </c:pt>
                <c:pt idx="525">
                  <c:v>0.0927734375</c:v>
                </c:pt>
                <c:pt idx="526">
                  <c:v>0.09765625</c:v>
                </c:pt>
                <c:pt idx="527">
                  <c:v>0.0927734375</c:v>
                </c:pt>
                <c:pt idx="528">
                  <c:v>0.0927734375</c:v>
                </c:pt>
                <c:pt idx="529">
                  <c:v>0.0927734375</c:v>
                </c:pt>
                <c:pt idx="530">
                  <c:v>0.0927734375</c:v>
                </c:pt>
                <c:pt idx="531">
                  <c:v>0.0927734375</c:v>
                </c:pt>
                <c:pt idx="532">
                  <c:v>0.09765625</c:v>
                </c:pt>
                <c:pt idx="533">
                  <c:v>0.09765625</c:v>
                </c:pt>
                <c:pt idx="534">
                  <c:v>0.0927734375</c:v>
                </c:pt>
                <c:pt idx="535">
                  <c:v>0.0927734375</c:v>
                </c:pt>
                <c:pt idx="536">
                  <c:v>0.09765625</c:v>
                </c:pt>
                <c:pt idx="537">
                  <c:v>0.09765625</c:v>
                </c:pt>
                <c:pt idx="538">
                  <c:v>0.0927734375</c:v>
                </c:pt>
                <c:pt idx="539">
                  <c:v>0.0927734375</c:v>
                </c:pt>
                <c:pt idx="540">
                  <c:v>0.09765625</c:v>
                </c:pt>
                <c:pt idx="541">
                  <c:v>0.09765625</c:v>
                </c:pt>
                <c:pt idx="542">
                  <c:v>0.09765625</c:v>
                </c:pt>
                <c:pt idx="543">
                  <c:v>0.09765625</c:v>
                </c:pt>
                <c:pt idx="544">
                  <c:v>0.09765625</c:v>
                </c:pt>
                <c:pt idx="545">
                  <c:v>0.0927734375</c:v>
                </c:pt>
                <c:pt idx="546">
                  <c:v>0.0927734375</c:v>
                </c:pt>
                <c:pt idx="547">
                  <c:v>0.09765625</c:v>
                </c:pt>
                <c:pt idx="548">
                  <c:v>0.09765625</c:v>
                </c:pt>
                <c:pt idx="549">
                  <c:v>0.09765625</c:v>
                </c:pt>
                <c:pt idx="550">
                  <c:v>0.09765625</c:v>
                </c:pt>
                <c:pt idx="551">
                  <c:v>0.1025390625</c:v>
                </c:pt>
                <c:pt idx="552">
                  <c:v>0.09765625</c:v>
                </c:pt>
                <c:pt idx="553">
                  <c:v>0.0927734375</c:v>
                </c:pt>
                <c:pt idx="554">
                  <c:v>0.09765625</c:v>
                </c:pt>
                <c:pt idx="555">
                  <c:v>0.09765625</c:v>
                </c:pt>
                <c:pt idx="556">
                  <c:v>0.09765625</c:v>
                </c:pt>
                <c:pt idx="557">
                  <c:v>0.09765625</c:v>
                </c:pt>
                <c:pt idx="558">
                  <c:v>0.09765625</c:v>
                </c:pt>
                <c:pt idx="559">
                  <c:v>0.09765625</c:v>
                </c:pt>
                <c:pt idx="560">
                  <c:v>0.0927734375</c:v>
                </c:pt>
                <c:pt idx="561">
                  <c:v>0.09765625</c:v>
                </c:pt>
                <c:pt idx="562">
                  <c:v>0.1025390625</c:v>
                </c:pt>
                <c:pt idx="563">
                  <c:v>0.0927734375</c:v>
                </c:pt>
                <c:pt idx="564">
                  <c:v>0.09765625</c:v>
                </c:pt>
                <c:pt idx="565">
                  <c:v>0.1025390625</c:v>
                </c:pt>
                <c:pt idx="566">
                  <c:v>0.1025390625</c:v>
                </c:pt>
                <c:pt idx="567">
                  <c:v>0.1025390625</c:v>
                </c:pt>
                <c:pt idx="568">
                  <c:v>0.09765625</c:v>
                </c:pt>
                <c:pt idx="569">
                  <c:v>0.1025390625</c:v>
                </c:pt>
                <c:pt idx="570">
                  <c:v>0.09765625</c:v>
                </c:pt>
                <c:pt idx="571">
                  <c:v>0.09765625</c:v>
                </c:pt>
                <c:pt idx="572">
                  <c:v>0.1025390625</c:v>
                </c:pt>
                <c:pt idx="573">
                  <c:v>0.1025390625</c:v>
                </c:pt>
                <c:pt idx="574">
                  <c:v>0.1025390625</c:v>
                </c:pt>
                <c:pt idx="575">
                  <c:v>0.1025390625</c:v>
                </c:pt>
                <c:pt idx="576">
                  <c:v>0.1025390625</c:v>
                </c:pt>
                <c:pt idx="577">
                  <c:v>0.1025390625</c:v>
                </c:pt>
                <c:pt idx="578">
                  <c:v>0.09765625</c:v>
                </c:pt>
                <c:pt idx="579">
                  <c:v>0.09765625</c:v>
                </c:pt>
                <c:pt idx="580">
                  <c:v>0.1025390625</c:v>
                </c:pt>
                <c:pt idx="581">
                  <c:v>0.1025390625</c:v>
                </c:pt>
                <c:pt idx="582">
                  <c:v>0.107421875</c:v>
                </c:pt>
                <c:pt idx="583">
                  <c:v>0.107421875</c:v>
                </c:pt>
                <c:pt idx="584">
                  <c:v>0.1025390625</c:v>
                </c:pt>
                <c:pt idx="585">
                  <c:v>0.1025390625</c:v>
                </c:pt>
                <c:pt idx="586">
                  <c:v>0.1025390625</c:v>
                </c:pt>
                <c:pt idx="587">
                  <c:v>0.1025390625</c:v>
                </c:pt>
                <c:pt idx="588">
                  <c:v>0.09765625</c:v>
                </c:pt>
                <c:pt idx="589">
                  <c:v>0.1025390625</c:v>
                </c:pt>
                <c:pt idx="590">
                  <c:v>0.107421875</c:v>
                </c:pt>
                <c:pt idx="591">
                  <c:v>0.107421875</c:v>
                </c:pt>
                <c:pt idx="592">
                  <c:v>0.1025390625</c:v>
                </c:pt>
                <c:pt idx="593">
                  <c:v>0.107421875</c:v>
                </c:pt>
                <c:pt idx="594">
                  <c:v>0.107421875</c:v>
                </c:pt>
                <c:pt idx="595">
                  <c:v>0.1025390625</c:v>
                </c:pt>
                <c:pt idx="596">
                  <c:v>0.1025390625</c:v>
                </c:pt>
                <c:pt idx="597">
                  <c:v>0.107421875</c:v>
                </c:pt>
                <c:pt idx="598">
                  <c:v>0.1123046875</c:v>
                </c:pt>
                <c:pt idx="599">
                  <c:v>0.107421875</c:v>
                </c:pt>
                <c:pt idx="600">
                  <c:v>0.107421875</c:v>
                </c:pt>
                <c:pt idx="601">
                  <c:v>0.107421875</c:v>
                </c:pt>
                <c:pt idx="602">
                  <c:v>0.107421875</c:v>
                </c:pt>
                <c:pt idx="603">
                  <c:v>0.107421875</c:v>
                </c:pt>
                <c:pt idx="604">
                  <c:v>0.107421875</c:v>
                </c:pt>
                <c:pt idx="605">
                  <c:v>0.107421875</c:v>
                </c:pt>
                <c:pt idx="606">
                  <c:v>0.1123046875</c:v>
                </c:pt>
                <c:pt idx="607">
                  <c:v>0.1123046875</c:v>
                </c:pt>
                <c:pt idx="608">
                  <c:v>0.1123046875</c:v>
                </c:pt>
                <c:pt idx="609">
                  <c:v>0.1123046875</c:v>
                </c:pt>
                <c:pt idx="610">
                  <c:v>0.107421875</c:v>
                </c:pt>
                <c:pt idx="611">
                  <c:v>0.107421875</c:v>
                </c:pt>
                <c:pt idx="612">
                  <c:v>0.1123046875</c:v>
                </c:pt>
                <c:pt idx="613">
                  <c:v>0.107421875</c:v>
                </c:pt>
                <c:pt idx="614">
                  <c:v>0.1123046875</c:v>
                </c:pt>
                <c:pt idx="615">
                  <c:v>0.1171875</c:v>
                </c:pt>
                <c:pt idx="616">
                  <c:v>0.1171875</c:v>
                </c:pt>
                <c:pt idx="617">
                  <c:v>0.1171875</c:v>
                </c:pt>
                <c:pt idx="618">
                  <c:v>0.1123046875</c:v>
                </c:pt>
                <c:pt idx="619">
                  <c:v>0.1123046875</c:v>
                </c:pt>
                <c:pt idx="620">
                  <c:v>0.107421875</c:v>
                </c:pt>
                <c:pt idx="621">
                  <c:v>0.107421875</c:v>
                </c:pt>
                <c:pt idx="622">
                  <c:v>0.1123046875</c:v>
                </c:pt>
                <c:pt idx="623">
                  <c:v>0.1171875</c:v>
                </c:pt>
                <c:pt idx="624">
                  <c:v>0.1123046875</c:v>
                </c:pt>
                <c:pt idx="625">
                  <c:v>0.1123046875</c:v>
                </c:pt>
                <c:pt idx="626">
                  <c:v>0.1171875</c:v>
                </c:pt>
                <c:pt idx="627">
                  <c:v>0.1123046875</c:v>
                </c:pt>
                <c:pt idx="628">
                  <c:v>0.1123046875</c:v>
                </c:pt>
                <c:pt idx="629">
                  <c:v>0.1123046875</c:v>
                </c:pt>
                <c:pt idx="630">
                  <c:v>0.1171875</c:v>
                </c:pt>
                <c:pt idx="631">
                  <c:v>0.1171875</c:v>
                </c:pt>
                <c:pt idx="632">
                  <c:v>0.1171875</c:v>
                </c:pt>
                <c:pt idx="633">
                  <c:v>0.1171875</c:v>
                </c:pt>
                <c:pt idx="634">
                  <c:v>0.1171875</c:v>
                </c:pt>
                <c:pt idx="635">
                  <c:v>0.1171875</c:v>
                </c:pt>
                <c:pt idx="636">
                  <c:v>0.1171875</c:v>
                </c:pt>
                <c:pt idx="637">
                  <c:v>0.1171875</c:v>
                </c:pt>
                <c:pt idx="638">
                  <c:v>0.1171875</c:v>
                </c:pt>
                <c:pt idx="639">
                  <c:v>0.1171875</c:v>
                </c:pt>
                <c:pt idx="640">
                  <c:v>0.1220703125</c:v>
                </c:pt>
                <c:pt idx="641">
                  <c:v>0.1220703125</c:v>
                </c:pt>
                <c:pt idx="642">
                  <c:v>0.1220703125</c:v>
                </c:pt>
                <c:pt idx="643">
                  <c:v>0.1171875</c:v>
                </c:pt>
                <c:pt idx="644">
                  <c:v>0.1171875</c:v>
                </c:pt>
                <c:pt idx="645">
                  <c:v>0.1171875</c:v>
                </c:pt>
                <c:pt idx="646">
                  <c:v>0.1171875</c:v>
                </c:pt>
                <c:pt idx="647">
                  <c:v>0.1171875</c:v>
                </c:pt>
                <c:pt idx="648">
                  <c:v>0.126953125</c:v>
                </c:pt>
                <c:pt idx="649">
                  <c:v>0.1220703125</c:v>
                </c:pt>
                <c:pt idx="650">
                  <c:v>0.1220703125</c:v>
                </c:pt>
                <c:pt idx="651">
                  <c:v>0.1220703125</c:v>
                </c:pt>
                <c:pt idx="652">
                  <c:v>0.1220703125</c:v>
                </c:pt>
                <c:pt idx="653">
                  <c:v>0.1171875</c:v>
                </c:pt>
                <c:pt idx="654">
                  <c:v>0.1171875</c:v>
                </c:pt>
                <c:pt idx="655">
                  <c:v>0.1220703125</c:v>
                </c:pt>
                <c:pt idx="656">
                  <c:v>0.1220703125</c:v>
                </c:pt>
                <c:pt idx="657">
                  <c:v>0.126953125</c:v>
                </c:pt>
                <c:pt idx="658">
                  <c:v>0.126953125</c:v>
                </c:pt>
                <c:pt idx="659">
                  <c:v>0.126953125</c:v>
                </c:pt>
                <c:pt idx="660">
                  <c:v>0.1171875</c:v>
                </c:pt>
                <c:pt idx="661">
                  <c:v>0.1171875</c:v>
                </c:pt>
                <c:pt idx="662">
                  <c:v>0.1220703125</c:v>
                </c:pt>
                <c:pt idx="663">
                  <c:v>0.1220703125</c:v>
                </c:pt>
                <c:pt idx="664">
                  <c:v>0.1220703125</c:v>
                </c:pt>
                <c:pt idx="665">
                  <c:v>0.126953125</c:v>
                </c:pt>
                <c:pt idx="666">
                  <c:v>0.126953125</c:v>
                </c:pt>
                <c:pt idx="667">
                  <c:v>0.1220703125</c:v>
                </c:pt>
                <c:pt idx="668">
                  <c:v>0.1220703125</c:v>
                </c:pt>
                <c:pt idx="669">
                  <c:v>0.1220703125</c:v>
                </c:pt>
                <c:pt idx="670">
                  <c:v>0.1220703125</c:v>
                </c:pt>
                <c:pt idx="671">
                  <c:v>0.1220703125</c:v>
                </c:pt>
                <c:pt idx="672">
                  <c:v>0.126953125</c:v>
                </c:pt>
                <c:pt idx="673">
                  <c:v>0.126953125</c:v>
                </c:pt>
                <c:pt idx="674">
                  <c:v>0.126953125</c:v>
                </c:pt>
                <c:pt idx="675">
                  <c:v>0.1220703125</c:v>
                </c:pt>
                <c:pt idx="676">
                  <c:v>0.126953125</c:v>
                </c:pt>
                <c:pt idx="677">
                  <c:v>0.126953125</c:v>
                </c:pt>
                <c:pt idx="678">
                  <c:v>0.126953125</c:v>
                </c:pt>
                <c:pt idx="679">
                  <c:v>0.1220703125</c:v>
                </c:pt>
                <c:pt idx="680">
                  <c:v>0.126953125</c:v>
                </c:pt>
                <c:pt idx="681">
                  <c:v>0.126953125</c:v>
                </c:pt>
                <c:pt idx="682">
                  <c:v>0.1318359375</c:v>
                </c:pt>
                <c:pt idx="683">
                  <c:v>0.1318359375</c:v>
                </c:pt>
                <c:pt idx="684">
                  <c:v>0.1318359375</c:v>
                </c:pt>
                <c:pt idx="685">
                  <c:v>0.1220703125</c:v>
                </c:pt>
                <c:pt idx="686">
                  <c:v>0.126953125</c:v>
                </c:pt>
                <c:pt idx="687">
                  <c:v>0.126953125</c:v>
                </c:pt>
                <c:pt idx="688">
                  <c:v>0.126953125</c:v>
                </c:pt>
                <c:pt idx="689">
                  <c:v>0.126953125</c:v>
                </c:pt>
                <c:pt idx="690">
                  <c:v>0.1318359375</c:v>
                </c:pt>
                <c:pt idx="691">
                  <c:v>0.1318359375</c:v>
                </c:pt>
                <c:pt idx="692">
                  <c:v>0.126953125</c:v>
                </c:pt>
                <c:pt idx="693">
                  <c:v>0.126953125</c:v>
                </c:pt>
                <c:pt idx="694">
                  <c:v>0.126953125</c:v>
                </c:pt>
                <c:pt idx="695">
                  <c:v>0.126953125</c:v>
                </c:pt>
                <c:pt idx="696">
                  <c:v>0.1220703125</c:v>
                </c:pt>
                <c:pt idx="697">
                  <c:v>0.126953125</c:v>
                </c:pt>
                <c:pt idx="698">
                  <c:v>0.1318359375</c:v>
                </c:pt>
                <c:pt idx="699">
                  <c:v>0.1318359375</c:v>
                </c:pt>
                <c:pt idx="700">
                  <c:v>0.126953125</c:v>
                </c:pt>
                <c:pt idx="701">
                  <c:v>0.126953125</c:v>
                </c:pt>
                <c:pt idx="702">
                  <c:v>0.1318359375</c:v>
                </c:pt>
                <c:pt idx="703">
                  <c:v>0.126953125</c:v>
                </c:pt>
                <c:pt idx="704">
                  <c:v>0.126953125</c:v>
                </c:pt>
                <c:pt idx="705">
                  <c:v>0.1318359375</c:v>
                </c:pt>
                <c:pt idx="706">
                  <c:v>0.1318359375</c:v>
                </c:pt>
                <c:pt idx="707">
                  <c:v>0.13671875</c:v>
                </c:pt>
                <c:pt idx="708">
                  <c:v>0.1318359375</c:v>
                </c:pt>
                <c:pt idx="709">
                  <c:v>0.1318359375</c:v>
                </c:pt>
                <c:pt idx="710">
                  <c:v>0.1318359375</c:v>
                </c:pt>
                <c:pt idx="711">
                  <c:v>0.126953125</c:v>
                </c:pt>
                <c:pt idx="712">
                  <c:v>0.1318359375</c:v>
                </c:pt>
                <c:pt idx="713">
                  <c:v>0.1318359375</c:v>
                </c:pt>
                <c:pt idx="714">
                  <c:v>0.1318359375</c:v>
                </c:pt>
                <c:pt idx="715">
                  <c:v>0.13671875</c:v>
                </c:pt>
                <c:pt idx="716">
                  <c:v>0.13671875</c:v>
                </c:pt>
                <c:pt idx="717">
                  <c:v>0.13671875</c:v>
                </c:pt>
                <c:pt idx="718">
                  <c:v>0.13671875</c:v>
                </c:pt>
                <c:pt idx="719">
                  <c:v>0.13671875</c:v>
                </c:pt>
                <c:pt idx="720">
                  <c:v>0.1318359375</c:v>
                </c:pt>
                <c:pt idx="721">
                  <c:v>0.126953125</c:v>
                </c:pt>
                <c:pt idx="722">
                  <c:v>0.1318359375</c:v>
                </c:pt>
                <c:pt idx="723">
                  <c:v>0.1416015625</c:v>
                </c:pt>
                <c:pt idx="724">
                  <c:v>0.1416015625</c:v>
                </c:pt>
                <c:pt idx="725">
                  <c:v>0.13671875</c:v>
                </c:pt>
                <c:pt idx="726">
                  <c:v>0.13671875</c:v>
                </c:pt>
                <c:pt idx="727">
                  <c:v>0.13671875</c:v>
                </c:pt>
                <c:pt idx="728">
                  <c:v>0.13671875</c:v>
                </c:pt>
                <c:pt idx="729">
                  <c:v>0.1318359375</c:v>
                </c:pt>
                <c:pt idx="730">
                  <c:v>0.1318359375</c:v>
                </c:pt>
                <c:pt idx="731">
                  <c:v>0.13671875</c:v>
                </c:pt>
                <c:pt idx="732">
                  <c:v>0.1416015625</c:v>
                </c:pt>
                <c:pt idx="733">
                  <c:v>0.13671875</c:v>
                </c:pt>
                <c:pt idx="734">
                  <c:v>0.13671875</c:v>
                </c:pt>
                <c:pt idx="735">
                  <c:v>0.13671875</c:v>
                </c:pt>
                <c:pt idx="736">
                  <c:v>0.13671875</c:v>
                </c:pt>
                <c:pt idx="737">
                  <c:v>0.13671875</c:v>
                </c:pt>
                <c:pt idx="738">
                  <c:v>0.13671875</c:v>
                </c:pt>
                <c:pt idx="739">
                  <c:v>0.13671875</c:v>
                </c:pt>
                <c:pt idx="740">
                  <c:v>0.1416015625</c:v>
                </c:pt>
                <c:pt idx="741">
                  <c:v>0.13671875</c:v>
                </c:pt>
                <c:pt idx="742">
                  <c:v>0.13671875</c:v>
                </c:pt>
                <c:pt idx="743">
                  <c:v>0.13671875</c:v>
                </c:pt>
                <c:pt idx="744">
                  <c:v>0.13671875</c:v>
                </c:pt>
                <c:pt idx="745">
                  <c:v>0.13671875</c:v>
                </c:pt>
                <c:pt idx="746">
                  <c:v>0.1318359375</c:v>
                </c:pt>
                <c:pt idx="747">
                  <c:v>0.13671875</c:v>
                </c:pt>
                <c:pt idx="748">
                  <c:v>0.1416015625</c:v>
                </c:pt>
                <c:pt idx="749">
                  <c:v>0.1416015625</c:v>
                </c:pt>
                <c:pt idx="750">
                  <c:v>0.1416015625</c:v>
                </c:pt>
                <c:pt idx="751">
                  <c:v>0.13671875</c:v>
                </c:pt>
                <c:pt idx="752">
                  <c:v>0.13671875</c:v>
                </c:pt>
                <c:pt idx="753">
                  <c:v>0.13671875</c:v>
                </c:pt>
                <c:pt idx="754">
                  <c:v>0.13671875</c:v>
                </c:pt>
                <c:pt idx="755">
                  <c:v>0.13671875</c:v>
                </c:pt>
                <c:pt idx="756">
                  <c:v>0.1416015625</c:v>
                </c:pt>
                <c:pt idx="757">
                  <c:v>0.1416015625</c:v>
                </c:pt>
                <c:pt idx="758">
                  <c:v>0.13671875</c:v>
                </c:pt>
                <c:pt idx="759">
                  <c:v>0.1416015625</c:v>
                </c:pt>
                <c:pt idx="760">
                  <c:v>0.13671875</c:v>
                </c:pt>
                <c:pt idx="761">
                  <c:v>0.1318359375</c:v>
                </c:pt>
                <c:pt idx="762">
                  <c:v>0.1318359375</c:v>
                </c:pt>
                <c:pt idx="763">
                  <c:v>0.13671875</c:v>
                </c:pt>
                <c:pt idx="764">
                  <c:v>0.13671875</c:v>
                </c:pt>
                <c:pt idx="765">
                  <c:v>0.1416015625</c:v>
                </c:pt>
                <c:pt idx="766">
                  <c:v>0.1416015625</c:v>
                </c:pt>
                <c:pt idx="767">
                  <c:v>0.13671875</c:v>
                </c:pt>
                <c:pt idx="768">
                  <c:v>0.13671875</c:v>
                </c:pt>
                <c:pt idx="769">
                  <c:v>0.13671875</c:v>
                </c:pt>
                <c:pt idx="770">
                  <c:v>0.13671875</c:v>
                </c:pt>
                <c:pt idx="771">
                  <c:v>0.13671875</c:v>
                </c:pt>
                <c:pt idx="772">
                  <c:v>0.13671875</c:v>
                </c:pt>
                <c:pt idx="773">
                  <c:v>0.1416015625</c:v>
                </c:pt>
                <c:pt idx="774">
                  <c:v>0.1416015625</c:v>
                </c:pt>
                <c:pt idx="775">
                  <c:v>0.13671875</c:v>
                </c:pt>
                <c:pt idx="776">
                  <c:v>0.13671875</c:v>
                </c:pt>
                <c:pt idx="777">
                  <c:v>0.13671875</c:v>
                </c:pt>
                <c:pt idx="778">
                  <c:v>0.13671875</c:v>
                </c:pt>
                <c:pt idx="779">
                  <c:v>0.13671875</c:v>
                </c:pt>
                <c:pt idx="780">
                  <c:v>0.13671875</c:v>
                </c:pt>
                <c:pt idx="781">
                  <c:v>0.1416015625</c:v>
                </c:pt>
                <c:pt idx="782">
                  <c:v>0.13671875</c:v>
                </c:pt>
                <c:pt idx="783">
                  <c:v>0.13671875</c:v>
                </c:pt>
                <c:pt idx="784">
                  <c:v>0.1416015625</c:v>
                </c:pt>
                <c:pt idx="785">
                  <c:v>0.13671875</c:v>
                </c:pt>
                <c:pt idx="786">
                  <c:v>0.13671875</c:v>
                </c:pt>
                <c:pt idx="787">
                  <c:v>0.13671875</c:v>
                </c:pt>
                <c:pt idx="788">
                  <c:v>0.13671875</c:v>
                </c:pt>
                <c:pt idx="789">
                  <c:v>0.1416015625</c:v>
                </c:pt>
                <c:pt idx="790">
                  <c:v>0.13671875</c:v>
                </c:pt>
                <c:pt idx="791">
                  <c:v>0.1416015625</c:v>
                </c:pt>
                <c:pt idx="792">
                  <c:v>0.1416015625</c:v>
                </c:pt>
                <c:pt idx="793">
                  <c:v>0.13671875</c:v>
                </c:pt>
                <c:pt idx="794">
                  <c:v>0.13671875</c:v>
                </c:pt>
                <c:pt idx="795">
                  <c:v>0.13671875</c:v>
                </c:pt>
                <c:pt idx="796">
                  <c:v>0.13671875</c:v>
                </c:pt>
                <c:pt idx="797">
                  <c:v>0.13671875</c:v>
                </c:pt>
                <c:pt idx="798">
                  <c:v>0.1416015625</c:v>
                </c:pt>
                <c:pt idx="799">
                  <c:v>0.146484375</c:v>
                </c:pt>
                <c:pt idx="800">
                  <c:v>0.1416015625</c:v>
                </c:pt>
                <c:pt idx="801">
                  <c:v>0.1416015625</c:v>
                </c:pt>
                <c:pt idx="802">
                  <c:v>0.13671875</c:v>
                </c:pt>
                <c:pt idx="803">
                  <c:v>0.13671875</c:v>
                </c:pt>
                <c:pt idx="804">
                  <c:v>0.13671875</c:v>
                </c:pt>
                <c:pt idx="805">
                  <c:v>0.13671875</c:v>
                </c:pt>
                <c:pt idx="806">
                  <c:v>0.146484375</c:v>
                </c:pt>
                <c:pt idx="807">
                  <c:v>0.1416015625</c:v>
                </c:pt>
                <c:pt idx="808">
                  <c:v>0.1416015625</c:v>
                </c:pt>
                <c:pt idx="809">
                  <c:v>0.1416015625</c:v>
                </c:pt>
                <c:pt idx="810">
                  <c:v>0.1416015625</c:v>
                </c:pt>
                <c:pt idx="811">
                  <c:v>0.13671875</c:v>
                </c:pt>
                <c:pt idx="812">
                  <c:v>0.13671875</c:v>
                </c:pt>
                <c:pt idx="813">
                  <c:v>0.1416015625</c:v>
                </c:pt>
                <c:pt idx="814">
                  <c:v>0.1416015625</c:v>
                </c:pt>
                <c:pt idx="815">
                  <c:v>0.146484375</c:v>
                </c:pt>
                <c:pt idx="816">
                  <c:v>0.146484375</c:v>
                </c:pt>
                <c:pt idx="817">
                  <c:v>0.146484375</c:v>
                </c:pt>
                <c:pt idx="818">
                  <c:v>0.1416015625</c:v>
                </c:pt>
                <c:pt idx="819">
                  <c:v>0.146484375</c:v>
                </c:pt>
                <c:pt idx="820">
                  <c:v>0.146484375</c:v>
                </c:pt>
                <c:pt idx="821">
                  <c:v>0.1416015625</c:v>
                </c:pt>
                <c:pt idx="822">
                  <c:v>0.1416015625</c:v>
                </c:pt>
                <c:pt idx="823">
                  <c:v>0.146484375</c:v>
                </c:pt>
                <c:pt idx="824">
                  <c:v>0.1513671875</c:v>
                </c:pt>
                <c:pt idx="825">
                  <c:v>0.146484375</c:v>
                </c:pt>
                <c:pt idx="826">
                  <c:v>0.1416015625</c:v>
                </c:pt>
                <c:pt idx="827">
                  <c:v>0.146484375</c:v>
                </c:pt>
                <c:pt idx="828">
                  <c:v>0.1416015625</c:v>
                </c:pt>
                <c:pt idx="829">
                  <c:v>0.1416015625</c:v>
                </c:pt>
                <c:pt idx="830">
                  <c:v>0.1416015625</c:v>
                </c:pt>
                <c:pt idx="831">
                  <c:v>0.1513671875</c:v>
                </c:pt>
                <c:pt idx="832">
                  <c:v>0.146484375</c:v>
                </c:pt>
                <c:pt idx="833">
                  <c:v>0.146484375</c:v>
                </c:pt>
                <c:pt idx="834">
                  <c:v>0.146484375</c:v>
                </c:pt>
                <c:pt idx="835">
                  <c:v>0.1513671875</c:v>
                </c:pt>
                <c:pt idx="836">
                  <c:v>0.1416015625</c:v>
                </c:pt>
                <c:pt idx="837">
                  <c:v>0.1416015625</c:v>
                </c:pt>
                <c:pt idx="838">
                  <c:v>0.1416015625</c:v>
                </c:pt>
                <c:pt idx="839">
                  <c:v>0.146484375</c:v>
                </c:pt>
                <c:pt idx="840">
                  <c:v>0.1513671875</c:v>
                </c:pt>
                <c:pt idx="841">
                  <c:v>0.1513671875</c:v>
                </c:pt>
                <c:pt idx="842">
                  <c:v>0.1513671875</c:v>
                </c:pt>
                <c:pt idx="843">
                  <c:v>0.146484375</c:v>
                </c:pt>
                <c:pt idx="844">
                  <c:v>0.146484375</c:v>
                </c:pt>
                <c:pt idx="845">
                  <c:v>0.146484375</c:v>
                </c:pt>
                <c:pt idx="846">
                  <c:v>0.146484375</c:v>
                </c:pt>
                <c:pt idx="847">
                  <c:v>0.146484375</c:v>
                </c:pt>
                <c:pt idx="848">
                  <c:v>0.1513671875</c:v>
                </c:pt>
                <c:pt idx="849">
                  <c:v>0.1513671875</c:v>
                </c:pt>
                <c:pt idx="850">
                  <c:v>0.1513671875</c:v>
                </c:pt>
                <c:pt idx="851">
                  <c:v>0.146484375</c:v>
                </c:pt>
                <c:pt idx="852">
                  <c:v>0.146484375</c:v>
                </c:pt>
                <c:pt idx="853">
                  <c:v>0.1513671875</c:v>
                </c:pt>
                <c:pt idx="854">
                  <c:v>0.146484375</c:v>
                </c:pt>
                <c:pt idx="855">
                  <c:v>0.146484375</c:v>
                </c:pt>
                <c:pt idx="856">
                  <c:v>0.1513671875</c:v>
                </c:pt>
                <c:pt idx="857">
                  <c:v>0.1513671875</c:v>
                </c:pt>
                <c:pt idx="858">
                  <c:v>0.1513671875</c:v>
                </c:pt>
                <c:pt idx="859">
                  <c:v>0.1513671875</c:v>
                </c:pt>
                <c:pt idx="860">
                  <c:v>0.15625</c:v>
                </c:pt>
                <c:pt idx="861">
                  <c:v>0.1513671875</c:v>
                </c:pt>
                <c:pt idx="862">
                  <c:v>0.146484375</c:v>
                </c:pt>
                <c:pt idx="863">
                  <c:v>0.146484375</c:v>
                </c:pt>
                <c:pt idx="864">
                  <c:v>0.1513671875</c:v>
                </c:pt>
                <c:pt idx="865">
                  <c:v>0.15625</c:v>
                </c:pt>
                <c:pt idx="866">
                  <c:v>0.15625</c:v>
                </c:pt>
                <c:pt idx="867">
                  <c:v>0.1513671875</c:v>
                </c:pt>
                <c:pt idx="868">
                  <c:v>0.1513671875</c:v>
                </c:pt>
                <c:pt idx="869">
                  <c:v>0.1513671875</c:v>
                </c:pt>
                <c:pt idx="870">
                  <c:v>0.1513671875</c:v>
                </c:pt>
                <c:pt idx="871">
                  <c:v>0.1513671875</c:v>
                </c:pt>
                <c:pt idx="872">
                  <c:v>0.1513671875</c:v>
                </c:pt>
                <c:pt idx="873">
                  <c:v>0.15625</c:v>
                </c:pt>
                <c:pt idx="874">
                  <c:v>0.1611328125</c:v>
                </c:pt>
                <c:pt idx="875">
                  <c:v>0.15625</c:v>
                </c:pt>
                <c:pt idx="876">
                  <c:v>0.15625</c:v>
                </c:pt>
                <c:pt idx="877">
                  <c:v>0.15625</c:v>
                </c:pt>
                <c:pt idx="878">
                  <c:v>0.15625</c:v>
                </c:pt>
                <c:pt idx="879">
                  <c:v>0.1513671875</c:v>
                </c:pt>
                <c:pt idx="880">
                  <c:v>0.15625</c:v>
                </c:pt>
                <c:pt idx="881">
                  <c:v>0.1611328125</c:v>
                </c:pt>
                <c:pt idx="882">
                  <c:v>0.1611328125</c:v>
                </c:pt>
                <c:pt idx="883">
                  <c:v>0.15625</c:v>
                </c:pt>
                <c:pt idx="884">
                  <c:v>0.1611328125</c:v>
                </c:pt>
                <c:pt idx="885">
                  <c:v>0.166015625</c:v>
                </c:pt>
                <c:pt idx="886">
                  <c:v>0.1611328125</c:v>
                </c:pt>
                <c:pt idx="887">
                  <c:v>0.15625</c:v>
                </c:pt>
                <c:pt idx="888">
                  <c:v>0.15625</c:v>
                </c:pt>
                <c:pt idx="889">
                  <c:v>0.166015625</c:v>
                </c:pt>
                <c:pt idx="890">
                  <c:v>0.166015625</c:v>
                </c:pt>
                <c:pt idx="891">
                  <c:v>0.1611328125</c:v>
                </c:pt>
                <c:pt idx="892">
                  <c:v>0.166015625</c:v>
                </c:pt>
                <c:pt idx="893">
                  <c:v>0.166015625</c:v>
                </c:pt>
                <c:pt idx="894">
                  <c:v>0.1611328125</c:v>
                </c:pt>
                <c:pt idx="895">
                  <c:v>0.1611328125</c:v>
                </c:pt>
                <c:pt idx="896">
                  <c:v>0.1611328125</c:v>
                </c:pt>
                <c:pt idx="897">
                  <c:v>0.166015625</c:v>
                </c:pt>
                <c:pt idx="898">
                  <c:v>0.166015625</c:v>
                </c:pt>
                <c:pt idx="899">
                  <c:v>0.1708984375</c:v>
                </c:pt>
                <c:pt idx="900">
                  <c:v>0.1708984375</c:v>
                </c:pt>
                <c:pt idx="901">
                  <c:v>0.166015625</c:v>
                </c:pt>
                <c:pt idx="902">
                  <c:v>0.166015625</c:v>
                </c:pt>
                <c:pt idx="903">
                  <c:v>0.166015625</c:v>
                </c:pt>
                <c:pt idx="904">
                  <c:v>0.166015625</c:v>
                </c:pt>
                <c:pt idx="905">
                  <c:v>0.166015625</c:v>
                </c:pt>
                <c:pt idx="906">
                  <c:v>0.1708984375</c:v>
                </c:pt>
                <c:pt idx="907">
                  <c:v>0.17578125</c:v>
                </c:pt>
                <c:pt idx="908">
                  <c:v>0.166015625</c:v>
                </c:pt>
                <c:pt idx="909">
                  <c:v>0.166015625</c:v>
                </c:pt>
                <c:pt idx="910">
                  <c:v>0.1708984375</c:v>
                </c:pt>
                <c:pt idx="911">
                  <c:v>0.166015625</c:v>
                </c:pt>
                <c:pt idx="912">
                  <c:v>0.166015625</c:v>
                </c:pt>
                <c:pt idx="913">
                  <c:v>0.166015625</c:v>
                </c:pt>
                <c:pt idx="914">
                  <c:v>0.1708984375</c:v>
                </c:pt>
                <c:pt idx="915">
                  <c:v>0.17578125</c:v>
                </c:pt>
                <c:pt idx="916">
                  <c:v>0.1708984375</c:v>
                </c:pt>
                <c:pt idx="917">
                  <c:v>0.17578125</c:v>
                </c:pt>
                <c:pt idx="918">
                  <c:v>0.1708984375</c:v>
                </c:pt>
                <c:pt idx="919">
                  <c:v>0.166015625</c:v>
                </c:pt>
                <c:pt idx="920">
                  <c:v>0.166015625</c:v>
                </c:pt>
                <c:pt idx="921">
                  <c:v>0.1708984375</c:v>
                </c:pt>
                <c:pt idx="922">
                  <c:v>0.1708984375</c:v>
                </c:pt>
                <c:pt idx="923">
                  <c:v>0.17578125</c:v>
                </c:pt>
                <c:pt idx="924">
                  <c:v>0.17578125</c:v>
                </c:pt>
                <c:pt idx="925">
                  <c:v>0.17578125</c:v>
                </c:pt>
                <c:pt idx="926">
                  <c:v>0.17578125</c:v>
                </c:pt>
                <c:pt idx="927">
                  <c:v>0.1708984375</c:v>
                </c:pt>
                <c:pt idx="928">
                  <c:v>0.1708984375</c:v>
                </c:pt>
                <c:pt idx="929">
                  <c:v>0.1708984375</c:v>
                </c:pt>
                <c:pt idx="930">
                  <c:v>0.1708984375</c:v>
                </c:pt>
                <c:pt idx="931">
                  <c:v>0.17578125</c:v>
                </c:pt>
                <c:pt idx="932">
                  <c:v>0.17578125</c:v>
                </c:pt>
                <c:pt idx="933">
                  <c:v>0.1708984375</c:v>
                </c:pt>
                <c:pt idx="934">
                  <c:v>0.1708984375</c:v>
                </c:pt>
                <c:pt idx="935">
                  <c:v>0.1708984375</c:v>
                </c:pt>
                <c:pt idx="936">
                  <c:v>0.1708984375</c:v>
                </c:pt>
                <c:pt idx="937">
                  <c:v>0.166015625</c:v>
                </c:pt>
                <c:pt idx="938">
                  <c:v>0.166015625</c:v>
                </c:pt>
                <c:pt idx="939">
                  <c:v>0.1708984375</c:v>
                </c:pt>
                <c:pt idx="940">
                  <c:v>0.1708984375</c:v>
                </c:pt>
                <c:pt idx="941">
                  <c:v>0.1708984375</c:v>
                </c:pt>
                <c:pt idx="942">
                  <c:v>0.1708984375</c:v>
                </c:pt>
                <c:pt idx="943">
                  <c:v>0.166015625</c:v>
                </c:pt>
                <c:pt idx="944">
                  <c:v>0.1611328125</c:v>
                </c:pt>
                <c:pt idx="945">
                  <c:v>0.1611328125</c:v>
                </c:pt>
                <c:pt idx="946">
                  <c:v>0.1611328125</c:v>
                </c:pt>
                <c:pt idx="947">
                  <c:v>0.1611328125</c:v>
                </c:pt>
                <c:pt idx="948">
                  <c:v>0.166015625</c:v>
                </c:pt>
                <c:pt idx="949">
                  <c:v>0.166015625</c:v>
                </c:pt>
                <c:pt idx="950">
                  <c:v>0.166015625</c:v>
                </c:pt>
                <c:pt idx="951">
                  <c:v>0.1611328125</c:v>
                </c:pt>
                <c:pt idx="952">
                  <c:v>0.1611328125</c:v>
                </c:pt>
                <c:pt idx="953">
                  <c:v>0.1611328125</c:v>
                </c:pt>
                <c:pt idx="954">
                  <c:v>0.15625</c:v>
                </c:pt>
                <c:pt idx="955">
                  <c:v>0.15625</c:v>
                </c:pt>
                <c:pt idx="956">
                  <c:v>0.1611328125</c:v>
                </c:pt>
                <c:pt idx="957">
                  <c:v>0.1611328125</c:v>
                </c:pt>
                <c:pt idx="958">
                  <c:v>0.15625</c:v>
                </c:pt>
                <c:pt idx="959">
                  <c:v>0.15625</c:v>
                </c:pt>
                <c:pt idx="960">
                  <c:v>0.15625</c:v>
                </c:pt>
                <c:pt idx="961">
                  <c:v>0.15625</c:v>
                </c:pt>
                <c:pt idx="962">
                  <c:v>0.1513671875</c:v>
                </c:pt>
                <c:pt idx="963">
                  <c:v>0.1513671875</c:v>
                </c:pt>
                <c:pt idx="964">
                  <c:v>0.15625</c:v>
                </c:pt>
                <c:pt idx="965">
                  <c:v>0.15625</c:v>
                </c:pt>
                <c:pt idx="966">
                  <c:v>0.1513671875</c:v>
                </c:pt>
                <c:pt idx="967">
                  <c:v>0.1513671875</c:v>
                </c:pt>
                <c:pt idx="968">
                  <c:v>0.1513671875</c:v>
                </c:pt>
                <c:pt idx="969">
                  <c:v>0.146484375</c:v>
                </c:pt>
                <c:pt idx="970">
                  <c:v>0.146484375</c:v>
                </c:pt>
                <c:pt idx="971">
                  <c:v>0.146484375</c:v>
                </c:pt>
                <c:pt idx="972">
                  <c:v>0.146484375</c:v>
                </c:pt>
                <c:pt idx="973">
                  <c:v>0.146484375</c:v>
                </c:pt>
                <c:pt idx="974">
                  <c:v>0.146484375</c:v>
                </c:pt>
                <c:pt idx="975">
                  <c:v>0.146484375</c:v>
                </c:pt>
                <c:pt idx="976">
                  <c:v>0.1416015625</c:v>
                </c:pt>
                <c:pt idx="977">
                  <c:v>0.1416015625</c:v>
                </c:pt>
                <c:pt idx="978">
                  <c:v>0.1416015625</c:v>
                </c:pt>
                <c:pt idx="979">
                  <c:v>0.1416015625</c:v>
                </c:pt>
                <c:pt idx="980">
                  <c:v>0.1416015625</c:v>
                </c:pt>
                <c:pt idx="981">
                  <c:v>0.146484375</c:v>
                </c:pt>
                <c:pt idx="982">
                  <c:v>0.1513671875</c:v>
                </c:pt>
                <c:pt idx="983">
                  <c:v>0.1416015625</c:v>
                </c:pt>
                <c:pt idx="984">
                  <c:v>0.13671875</c:v>
                </c:pt>
                <c:pt idx="985">
                  <c:v>0.1416015625</c:v>
                </c:pt>
                <c:pt idx="986">
                  <c:v>0.13671875</c:v>
                </c:pt>
                <c:pt idx="987">
                  <c:v>0.13671875</c:v>
                </c:pt>
                <c:pt idx="988">
                  <c:v>0.13671875</c:v>
                </c:pt>
                <c:pt idx="989">
                  <c:v>0.1416015625</c:v>
                </c:pt>
                <c:pt idx="990">
                  <c:v>0.1416015625</c:v>
                </c:pt>
                <c:pt idx="991">
                  <c:v>0.13671875</c:v>
                </c:pt>
                <c:pt idx="992">
                  <c:v>0.13671875</c:v>
                </c:pt>
                <c:pt idx="993">
                  <c:v>0.13671875</c:v>
                </c:pt>
                <c:pt idx="994">
                  <c:v>0.13671875</c:v>
                </c:pt>
                <c:pt idx="995">
                  <c:v>0.1318359375</c:v>
                </c:pt>
                <c:pt idx="996">
                  <c:v>0.13671875</c:v>
                </c:pt>
                <c:pt idx="997">
                  <c:v>0.1318359375</c:v>
                </c:pt>
                <c:pt idx="998">
                  <c:v>0.13671875</c:v>
                </c:pt>
                <c:pt idx="999">
                  <c:v>0.13671875</c:v>
                </c:pt>
                <c:pt idx="1000">
                  <c:v>0.13671875</c:v>
                </c:pt>
                <c:pt idx="1001">
                  <c:v>0.1318359375</c:v>
                </c:pt>
                <c:pt idx="1002">
                  <c:v>0.1318359375</c:v>
                </c:pt>
                <c:pt idx="1003">
                  <c:v>0.1318359375</c:v>
                </c:pt>
                <c:pt idx="1004">
                  <c:v>0.126953125</c:v>
                </c:pt>
                <c:pt idx="1005">
                  <c:v>0.126953125</c:v>
                </c:pt>
                <c:pt idx="1006">
                  <c:v>0.13671875</c:v>
                </c:pt>
                <c:pt idx="1007">
                  <c:v>0.13671875</c:v>
                </c:pt>
                <c:pt idx="1008">
                  <c:v>0.1318359375</c:v>
                </c:pt>
                <c:pt idx="1009">
                  <c:v>0.126953125</c:v>
                </c:pt>
                <c:pt idx="1010">
                  <c:v>0.126953125</c:v>
                </c:pt>
                <c:pt idx="1011">
                  <c:v>0.1318359375</c:v>
                </c:pt>
                <c:pt idx="1012">
                  <c:v>0.126953125</c:v>
                </c:pt>
                <c:pt idx="1013">
                  <c:v>0.1220703125</c:v>
                </c:pt>
                <c:pt idx="1014">
                  <c:v>0.126953125</c:v>
                </c:pt>
                <c:pt idx="1015">
                  <c:v>0.1318359375</c:v>
                </c:pt>
                <c:pt idx="1016">
                  <c:v>0.126953125</c:v>
                </c:pt>
                <c:pt idx="1017">
                  <c:v>0.126953125</c:v>
                </c:pt>
                <c:pt idx="1018">
                  <c:v>0.126953125</c:v>
                </c:pt>
                <c:pt idx="1019">
                  <c:v>0.1220703125</c:v>
                </c:pt>
                <c:pt idx="1020">
                  <c:v>0.1220703125</c:v>
                </c:pt>
                <c:pt idx="1021">
                  <c:v>0.126953125</c:v>
                </c:pt>
                <c:pt idx="1022">
                  <c:v>0.126953125</c:v>
                </c:pt>
                <c:pt idx="1023">
                  <c:v>0.126953125</c:v>
                </c:pt>
                <c:pt idx="1024">
                  <c:v>0.1220703125</c:v>
                </c:pt>
                <c:pt idx="1025">
                  <c:v>0.126953125</c:v>
                </c:pt>
                <c:pt idx="1026">
                  <c:v>0.1220703125</c:v>
                </c:pt>
                <c:pt idx="1027">
                  <c:v>0.1220703125</c:v>
                </c:pt>
                <c:pt idx="1028">
                  <c:v>0.1220703125</c:v>
                </c:pt>
                <c:pt idx="1029">
                  <c:v>0.1220703125</c:v>
                </c:pt>
                <c:pt idx="1030">
                  <c:v>0.1171875</c:v>
                </c:pt>
                <c:pt idx="1031">
                  <c:v>0.1220703125</c:v>
                </c:pt>
                <c:pt idx="1032">
                  <c:v>0.126953125</c:v>
                </c:pt>
                <c:pt idx="1033">
                  <c:v>0.1220703125</c:v>
                </c:pt>
                <c:pt idx="1034">
                  <c:v>0.1220703125</c:v>
                </c:pt>
                <c:pt idx="1035">
                  <c:v>0.1220703125</c:v>
                </c:pt>
                <c:pt idx="1036">
                  <c:v>0.1220703125</c:v>
                </c:pt>
                <c:pt idx="1037">
                  <c:v>0.1171875</c:v>
                </c:pt>
                <c:pt idx="1038">
                  <c:v>0.1171875</c:v>
                </c:pt>
                <c:pt idx="1039">
                  <c:v>0.1220703125</c:v>
                </c:pt>
                <c:pt idx="1040">
                  <c:v>0.1220703125</c:v>
                </c:pt>
                <c:pt idx="1041">
                  <c:v>0.1171875</c:v>
                </c:pt>
                <c:pt idx="1042">
                  <c:v>0.1171875</c:v>
                </c:pt>
                <c:pt idx="1043">
                  <c:v>0.1220703125</c:v>
                </c:pt>
                <c:pt idx="1044">
                  <c:v>0.1171875</c:v>
                </c:pt>
                <c:pt idx="1045">
                  <c:v>0.1123046875</c:v>
                </c:pt>
                <c:pt idx="1046">
                  <c:v>0.1171875</c:v>
                </c:pt>
                <c:pt idx="1047">
                  <c:v>0.1220703125</c:v>
                </c:pt>
                <c:pt idx="1048">
                  <c:v>0.1220703125</c:v>
                </c:pt>
                <c:pt idx="1049">
                  <c:v>0.1171875</c:v>
                </c:pt>
                <c:pt idx="1050">
                  <c:v>0.1171875</c:v>
                </c:pt>
                <c:pt idx="1051">
                  <c:v>0.1171875</c:v>
                </c:pt>
                <c:pt idx="1052">
                  <c:v>0.1171875</c:v>
                </c:pt>
                <c:pt idx="1053">
                  <c:v>0.1123046875</c:v>
                </c:pt>
                <c:pt idx="1054">
                  <c:v>0.1171875</c:v>
                </c:pt>
                <c:pt idx="1055">
                  <c:v>0.1123046875</c:v>
                </c:pt>
                <c:pt idx="1056">
                  <c:v>0.1171875</c:v>
                </c:pt>
                <c:pt idx="1057">
                  <c:v>0.1171875</c:v>
                </c:pt>
                <c:pt idx="1058">
                  <c:v>0.1171875</c:v>
                </c:pt>
                <c:pt idx="1059">
                  <c:v>0.1123046875</c:v>
                </c:pt>
                <c:pt idx="1060">
                  <c:v>0.1123046875</c:v>
                </c:pt>
                <c:pt idx="1061">
                  <c:v>0.1123046875</c:v>
                </c:pt>
                <c:pt idx="1062">
                  <c:v>0.1123046875</c:v>
                </c:pt>
                <c:pt idx="1063">
                  <c:v>0.1123046875</c:v>
                </c:pt>
                <c:pt idx="1064">
                  <c:v>0.1123046875</c:v>
                </c:pt>
                <c:pt idx="1065">
                  <c:v>0.1171875</c:v>
                </c:pt>
                <c:pt idx="1066">
                  <c:v>0.1171875</c:v>
                </c:pt>
                <c:pt idx="1067">
                  <c:v>0.1123046875</c:v>
                </c:pt>
                <c:pt idx="1068">
                  <c:v>0.1171875</c:v>
                </c:pt>
                <c:pt idx="1069">
                  <c:v>0.1123046875</c:v>
                </c:pt>
                <c:pt idx="1070">
                  <c:v>0.107421875</c:v>
                </c:pt>
                <c:pt idx="1071">
                  <c:v>0.1123046875</c:v>
                </c:pt>
                <c:pt idx="1072">
                  <c:v>0.1171875</c:v>
                </c:pt>
                <c:pt idx="1073">
                  <c:v>0.1123046875</c:v>
                </c:pt>
                <c:pt idx="1074">
                  <c:v>0.1123046875</c:v>
                </c:pt>
                <c:pt idx="1075">
                  <c:v>0.1123046875</c:v>
                </c:pt>
                <c:pt idx="1076">
                  <c:v>0.1123046875</c:v>
                </c:pt>
                <c:pt idx="1077">
                  <c:v>0.1123046875</c:v>
                </c:pt>
                <c:pt idx="1078">
                  <c:v>0.1123046875</c:v>
                </c:pt>
                <c:pt idx="1079">
                  <c:v>0.1123046875</c:v>
                </c:pt>
                <c:pt idx="1080">
                  <c:v>0.107421875</c:v>
                </c:pt>
                <c:pt idx="1081">
                  <c:v>0.107421875</c:v>
                </c:pt>
                <c:pt idx="1082">
                  <c:v>0.1171875</c:v>
                </c:pt>
                <c:pt idx="1083">
                  <c:v>0.1171875</c:v>
                </c:pt>
                <c:pt idx="1084">
                  <c:v>0.1123046875</c:v>
                </c:pt>
                <c:pt idx="1085">
                  <c:v>0.107421875</c:v>
                </c:pt>
                <c:pt idx="1086">
                  <c:v>0.107421875</c:v>
                </c:pt>
                <c:pt idx="1087">
                  <c:v>0.1123046875</c:v>
                </c:pt>
                <c:pt idx="1088">
                  <c:v>0.107421875</c:v>
                </c:pt>
                <c:pt idx="1089">
                  <c:v>0.107421875</c:v>
                </c:pt>
                <c:pt idx="1090">
                  <c:v>0.1123046875</c:v>
                </c:pt>
                <c:pt idx="1091">
                  <c:v>0.107421875</c:v>
                </c:pt>
                <c:pt idx="1092">
                  <c:v>0.107421875</c:v>
                </c:pt>
                <c:pt idx="1093">
                  <c:v>0.1123046875</c:v>
                </c:pt>
                <c:pt idx="1094">
                  <c:v>0.107421875</c:v>
                </c:pt>
                <c:pt idx="1095">
                  <c:v>0.107421875</c:v>
                </c:pt>
                <c:pt idx="1096">
                  <c:v>0.1025390625</c:v>
                </c:pt>
                <c:pt idx="1097">
                  <c:v>0.107421875</c:v>
                </c:pt>
                <c:pt idx="1098">
                  <c:v>0.1123046875</c:v>
                </c:pt>
                <c:pt idx="1099">
                  <c:v>0.1123046875</c:v>
                </c:pt>
                <c:pt idx="1100">
                  <c:v>0.107421875</c:v>
                </c:pt>
                <c:pt idx="1101">
                  <c:v>0.107421875</c:v>
                </c:pt>
                <c:pt idx="1102">
                  <c:v>0.107421875</c:v>
                </c:pt>
                <c:pt idx="1103">
                  <c:v>0.1025390625</c:v>
                </c:pt>
                <c:pt idx="1104">
                  <c:v>0.107421875</c:v>
                </c:pt>
                <c:pt idx="1105">
                  <c:v>0.1025390625</c:v>
                </c:pt>
                <c:pt idx="1106">
                  <c:v>0.107421875</c:v>
                </c:pt>
                <c:pt idx="1107">
                  <c:v>0.107421875</c:v>
                </c:pt>
                <c:pt idx="1108">
                  <c:v>0.1123046875</c:v>
                </c:pt>
                <c:pt idx="1109">
                  <c:v>0.107421875</c:v>
                </c:pt>
                <c:pt idx="1110">
                  <c:v>0.1025390625</c:v>
                </c:pt>
                <c:pt idx="1111">
                  <c:v>0.1025390625</c:v>
                </c:pt>
                <c:pt idx="1112">
                  <c:v>0.107421875</c:v>
                </c:pt>
                <c:pt idx="1113">
                  <c:v>0.1025390625</c:v>
                </c:pt>
                <c:pt idx="1114">
                  <c:v>0.107421875</c:v>
                </c:pt>
                <c:pt idx="1115">
                  <c:v>0.107421875</c:v>
                </c:pt>
                <c:pt idx="1116">
                  <c:v>0.107421875</c:v>
                </c:pt>
                <c:pt idx="1117">
                  <c:v>0.1025390625</c:v>
                </c:pt>
                <c:pt idx="1118">
                  <c:v>0.107421875</c:v>
                </c:pt>
                <c:pt idx="1119">
                  <c:v>0.107421875</c:v>
                </c:pt>
                <c:pt idx="1120">
                  <c:v>0.1025390625</c:v>
                </c:pt>
                <c:pt idx="1121">
                  <c:v>0.09765625</c:v>
                </c:pt>
                <c:pt idx="1122">
                  <c:v>0.107421875</c:v>
                </c:pt>
                <c:pt idx="1123">
                  <c:v>0.107421875</c:v>
                </c:pt>
                <c:pt idx="1124">
                  <c:v>0.1025390625</c:v>
                </c:pt>
                <c:pt idx="1125">
                  <c:v>0.09765625</c:v>
                </c:pt>
                <c:pt idx="1126">
                  <c:v>0.1025390625</c:v>
                </c:pt>
                <c:pt idx="1127">
                  <c:v>0.1025390625</c:v>
                </c:pt>
                <c:pt idx="1128">
                  <c:v>0.09765625</c:v>
                </c:pt>
                <c:pt idx="1129">
                  <c:v>0.1025390625</c:v>
                </c:pt>
                <c:pt idx="1130">
                  <c:v>0.1025390625</c:v>
                </c:pt>
                <c:pt idx="1131">
                  <c:v>0.1025390625</c:v>
                </c:pt>
                <c:pt idx="1132">
                  <c:v>0.1025390625</c:v>
                </c:pt>
                <c:pt idx="1133">
                  <c:v>0.107421875</c:v>
                </c:pt>
                <c:pt idx="1134">
                  <c:v>0.1025390625</c:v>
                </c:pt>
                <c:pt idx="1135">
                  <c:v>0.09765625</c:v>
                </c:pt>
                <c:pt idx="1136">
                  <c:v>0.09765625</c:v>
                </c:pt>
                <c:pt idx="1137">
                  <c:v>0.1025390625</c:v>
                </c:pt>
                <c:pt idx="1138">
                  <c:v>0.09765625</c:v>
                </c:pt>
                <c:pt idx="1139">
                  <c:v>0.09765625</c:v>
                </c:pt>
                <c:pt idx="1140">
                  <c:v>0.1025390625</c:v>
                </c:pt>
                <c:pt idx="1141">
                  <c:v>0.1025390625</c:v>
                </c:pt>
                <c:pt idx="1142">
                  <c:v>0.1025390625</c:v>
                </c:pt>
                <c:pt idx="1143">
                  <c:v>0.1025390625</c:v>
                </c:pt>
                <c:pt idx="1144">
                  <c:v>0.1025390625</c:v>
                </c:pt>
                <c:pt idx="1145">
                  <c:v>0.0927734375</c:v>
                </c:pt>
                <c:pt idx="1146">
                  <c:v>0.0927734375</c:v>
                </c:pt>
                <c:pt idx="1147">
                  <c:v>0.09765625</c:v>
                </c:pt>
                <c:pt idx="1148">
                  <c:v>0.1025390625</c:v>
                </c:pt>
                <c:pt idx="1149">
                  <c:v>0.09765625</c:v>
                </c:pt>
                <c:pt idx="1150">
                  <c:v>0.09765625</c:v>
                </c:pt>
                <c:pt idx="1151">
                  <c:v>0.09765625</c:v>
                </c:pt>
                <c:pt idx="1152">
                  <c:v>0.09765625</c:v>
                </c:pt>
                <c:pt idx="1153">
                  <c:v>0.09765625</c:v>
                </c:pt>
                <c:pt idx="1154">
                  <c:v>0.09765625</c:v>
                </c:pt>
                <c:pt idx="1155">
                  <c:v>0.09765625</c:v>
                </c:pt>
                <c:pt idx="1156">
                  <c:v>0.09765625</c:v>
                </c:pt>
                <c:pt idx="1157">
                  <c:v>0.09765625</c:v>
                </c:pt>
                <c:pt idx="1158">
                  <c:v>0.09765625</c:v>
                </c:pt>
                <c:pt idx="1159">
                  <c:v>0.09765625</c:v>
                </c:pt>
                <c:pt idx="1160">
                  <c:v>0.09765625</c:v>
                </c:pt>
                <c:pt idx="1161">
                  <c:v>0.0927734375</c:v>
                </c:pt>
                <c:pt idx="1162">
                  <c:v>0.09765625</c:v>
                </c:pt>
                <c:pt idx="1163">
                  <c:v>0.09765625</c:v>
                </c:pt>
                <c:pt idx="1164">
                  <c:v>0.09765625</c:v>
                </c:pt>
                <c:pt idx="1165">
                  <c:v>0.09765625</c:v>
                </c:pt>
                <c:pt idx="1166">
                  <c:v>0.09765625</c:v>
                </c:pt>
                <c:pt idx="1167">
                  <c:v>0.09765625</c:v>
                </c:pt>
                <c:pt idx="1168">
                  <c:v>0.09765625</c:v>
                </c:pt>
                <c:pt idx="1169">
                  <c:v>0.09765625</c:v>
                </c:pt>
                <c:pt idx="1170">
                  <c:v>0.09765625</c:v>
                </c:pt>
                <c:pt idx="1171">
                  <c:v>0.0927734375</c:v>
                </c:pt>
                <c:pt idx="1172">
                  <c:v>0.09765625</c:v>
                </c:pt>
                <c:pt idx="1173">
                  <c:v>0.09765625</c:v>
                </c:pt>
                <c:pt idx="1174">
                  <c:v>0.09765625</c:v>
                </c:pt>
                <c:pt idx="1175">
                  <c:v>0.0927734375</c:v>
                </c:pt>
                <c:pt idx="1176">
                  <c:v>0.0927734375</c:v>
                </c:pt>
                <c:pt idx="1177">
                  <c:v>0.0927734375</c:v>
                </c:pt>
                <c:pt idx="1178">
                  <c:v>0.0927734375</c:v>
                </c:pt>
                <c:pt idx="1179">
                  <c:v>0.0927734375</c:v>
                </c:pt>
                <c:pt idx="1180">
                  <c:v>0.0927734375</c:v>
                </c:pt>
                <c:pt idx="1181">
                  <c:v>0.0927734375</c:v>
                </c:pt>
                <c:pt idx="1182">
                  <c:v>0.0927734375</c:v>
                </c:pt>
                <c:pt idx="1183">
                  <c:v>0.09765625</c:v>
                </c:pt>
                <c:pt idx="1184">
                  <c:v>0.09765625</c:v>
                </c:pt>
                <c:pt idx="1185">
                  <c:v>0.0927734375</c:v>
                </c:pt>
                <c:pt idx="1186">
                  <c:v>0.087890625</c:v>
                </c:pt>
                <c:pt idx="1187">
                  <c:v>0.0927734375</c:v>
                </c:pt>
                <c:pt idx="1188">
                  <c:v>0.087890625</c:v>
                </c:pt>
                <c:pt idx="1189">
                  <c:v>0.0927734375</c:v>
                </c:pt>
                <c:pt idx="1190">
                  <c:v>0.0927734375</c:v>
                </c:pt>
                <c:pt idx="1191">
                  <c:v>0.0927734375</c:v>
                </c:pt>
                <c:pt idx="1192">
                  <c:v>0.087890625</c:v>
                </c:pt>
                <c:pt idx="1193">
                  <c:v>0.087890625</c:v>
                </c:pt>
                <c:pt idx="1194">
                  <c:v>0.0927734375</c:v>
                </c:pt>
                <c:pt idx="1195">
                  <c:v>0.087890625</c:v>
                </c:pt>
                <c:pt idx="1196">
                  <c:v>0.087890625</c:v>
                </c:pt>
                <c:pt idx="1197">
                  <c:v>0.0927734375</c:v>
                </c:pt>
                <c:pt idx="1198">
                  <c:v>0.09765625</c:v>
                </c:pt>
                <c:pt idx="1199">
                  <c:v>0.0927734375</c:v>
                </c:pt>
                <c:pt idx="1200">
                  <c:v>0.087890625</c:v>
                </c:pt>
                <c:pt idx="1201">
                  <c:v>0.0927734375</c:v>
                </c:pt>
                <c:pt idx="1202">
                  <c:v>0.0927734375</c:v>
                </c:pt>
                <c:pt idx="1203">
                  <c:v>0.087890625</c:v>
                </c:pt>
                <c:pt idx="1204">
                  <c:v>0.0927734375</c:v>
                </c:pt>
                <c:pt idx="1205">
                  <c:v>0.0927734375</c:v>
                </c:pt>
                <c:pt idx="1206">
                  <c:v>0.087890625</c:v>
                </c:pt>
                <c:pt idx="1207">
                  <c:v>0.087890625</c:v>
                </c:pt>
                <c:pt idx="1208">
                  <c:v>0.087890625</c:v>
                </c:pt>
                <c:pt idx="1209">
                  <c:v>0.0927734375</c:v>
                </c:pt>
                <c:pt idx="1210">
                  <c:v>0.087890625</c:v>
                </c:pt>
                <c:pt idx="1211">
                  <c:v>0.087890625</c:v>
                </c:pt>
                <c:pt idx="1212">
                  <c:v>0.087890625</c:v>
                </c:pt>
                <c:pt idx="1213">
                  <c:v>0.087890625</c:v>
                </c:pt>
                <c:pt idx="1214">
                  <c:v>0.087890625</c:v>
                </c:pt>
                <c:pt idx="1215">
                  <c:v>0.0927734375</c:v>
                </c:pt>
                <c:pt idx="1216">
                  <c:v>0.0927734375</c:v>
                </c:pt>
                <c:pt idx="1217">
                  <c:v>0.087890625</c:v>
                </c:pt>
                <c:pt idx="1218">
                  <c:v>0.087890625</c:v>
                </c:pt>
                <c:pt idx="1219">
                  <c:v>0.087890625</c:v>
                </c:pt>
                <c:pt idx="1220">
                  <c:v>0.087890625</c:v>
                </c:pt>
                <c:pt idx="1221">
                  <c:v>0.087890625</c:v>
                </c:pt>
                <c:pt idx="1222">
                  <c:v>0.087890625</c:v>
                </c:pt>
                <c:pt idx="1223">
                  <c:v>0.0927734375</c:v>
                </c:pt>
                <c:pt idx="1224">
                  <c:v>0.087890625</c:v>
                </c:pt>
                <c:pt idx="1225">
                  <c:v>0.087890625</c:v>
                </c:pt>
                <c:pt idx="1226">
                  <c:v>0.087890625</c:v>
                </c:pt>
                <c:pt idx="1227">
                  <c:v>0.087890625</c:v>
                </c:pt>
                <c:pt idx="1228">
                  <c:v>0.0830078125</c:v>
                </c:pt>
                <c:pt idx="1229">
                  <c:v>0.0830078125</c:v>
                </c:pt>
                <c:pt idx="1230">
                  <c:v>0.087890625</c:v>
                </c:pt>
                <c:pt idx="1231">
                  <c:v>0.087890625</c:v>
                </c:pt>
                <c:pt idx="1232">
                  <c:v>0.087890625</c:v>
                </c:pt>
                <c:pt idx="1233">
                  <c:v>0.087890625</c:v>
                </c:pt>
                <c:pt idx="1234">
                  <c:v>0.087890625</c:v>
                </c:pt>
                <c:pt idx="1235">
                  <c:v>0.087890625</c:v>
                </c:pt>
                <c:pt idx="1236">
                  <c:v>0.0830078125</c:v>
                </c:pt>
                <c:pt idx="1237">
                  <c:v>0.0830078125</c:v>
                </c:pt>
                <c:pt idx="1238">
                  <c:v>0.0830078125</c:v>
                </c:pt>
                <c:pt idx="1239">
                  <c:v>0.087890625</c:v>
                </c:pt>
                <c:pt idx="1240">
                  <c:v>0.087890625</c:v>
                </c:pt>
                <c:pt idx="1241">
                  <c:v>0.087890625</c:v>
                </c:pt>
                <c:pt idx="1242">
                  <c:v>0.0830078125</c:v>
                </c:pt>
                <c:pt idx="1243">
                  <c:v>0.0830078125</c:v>
                </c:pt>
                <c:pt idx="1244">
                  <c:v>0.087890625</c:v>
                </c:pt>
                <c:pt idx="1245">
                  <c:v>0.087890625</c:v>
                </c:pt>
                <c:pt idx="1246">
                  <c:v>0.0830078125</c:v>
                </c:pt>
                <c:pt idx="1247">
                  <c:v>0.0830078125</c:v>
                </c:pt>
                <c:pt idx="1248">
                  <c:v>0.087890625</c:v>
                </c:pt>
                <c:pt idx="1249">
                  <c:v>0.087890625</c:v>
                </c:pt>
                <c:pt idx="1250">
                  <c:v>0.087890625</c:v>
                </c:pt>
                <c:pt idx="1251">
                  <c:v>0.0830078125</c:v>
                </c:pt>
                <c:pt idx="1252">
                  <c:v>0.087890625</c:v>
                </c:pt>
                <c:pt idx="1253">
                  <c:v>0.0830078125</c:v>
                </c:pt>
                <c:pt idx="1254">
                  <c:v>0.0830078125</c:v>
                </c:pt>
                <c:pt idx="1255">
                  <c:v>0.0830078125</c:v>
                </c:pt>
                <c:pt idx="1256">
                  <c:v>0.0830078125</c:v>
                </c:pt>
                <c:pt idx="1257">
                  <c:v>0.0830078125</c:v>
                </c:pt>
                <c:pt idx="1258">
                  <c:v>0.087890625</c:v>
                </c:pt>
                <c:pt idx="1259">
                  <c:v>0.0830078125</c:v>
                </c:pt>
                <c:pt idx="1260">
                  <c:v>0.0830078125</c:v>
                </c:pt>
                <c:pt idx="1261">
                  <c:v>0.078125</c:v>
                </c:pt>
                <c:pt idx="1262">
                  <c:v>0.0830078125</c:v>
                </c:pt>
                <c:pt idx="1263">
                  <c:v>0.0830078125</c:v>
                </c:pt>
                <c:pt idx="1264">
                  <c:v>0.0830078125</c:v>
                </c:pt>
                <c:pt idx="1265">
                  <c:v>0.087890625</c:v>
                </c:pt>
                <c:pt idx="1266">
                  <c:v>0.0830078125</c:v>
                </c:pt>
                <c:pt idx="1267">
                  <c:v>0.0830078125</c:v>
                </c:pt>
                <c:pt idx="1268">
                  <c:v>0.0830078125</c:v>
                </c:pt>
                <c:pt idx="1269">
                  <c:v>0.0830078125</c:v>
                </c:pt>
                <c:pt idx="1270">
                  <c:v>0.0830078125</c:v>
                </c:pt>
                <c:pt idx="1271">
                  <c:v>0.078125</c:v>
                </c:pt>
                <c:pt idx="1272">
                  <c:v>0.078125</c:v>
                </c:pt>
                <c:pt idx="1273">
                  <c:v>0.0830078125</c:v>
                </c:pt>
                <c:pt idx="1274">
                  <c:v>0.0830078125</c:v>
                </c:pt>
                <c:pt idx="1275">
                  <c:v>0.0830078125</c:v>
                </c:pt>
                <c:pt idx="1276">
                  <c:v>0.0830078125</c:v>
                </c:pt>
                <c:pt idx="1277">
                  <c:v>0.0830078125</c:v>
                </c:pt>
                <c:pt idx="1278">
                  <c:v>0.078125</c:v>
                </c:pt>
                <c:pt idx="1279">
                  <c:v>0.078125</c:v>
                </c:pt>
                <c:pt idx="1280">
                  <c:v>0.0830078125</c:v>
                </c:pt>
                <c:pt idx="1281">
                  <c:v>0.0830078125</c:v>
                </c:pt>
                <c:pt idx="1282">
                  <c:v>0.0830078125</c:v>
                </c:pt>
                <c:pt idx="1283">
                  <c:v>0.0830078125</c:v>
                </c:pt>
                <c:pt idx="1284">
                  <c:v>0.0830078125</c:v>
                </c:pt>
                <c:pt idx="1285">
                  <c:v>0.0830078125</c:v>
                </c:pt>
                <c:pt idx="1286">
                  <c:v>0.0830078125</c:v>
                </c:pt>
                <c:pt idx="1287">
                  <c:v>0.078125</c:v>
                </c:pt>
                <c:pt idx="1288">
                  <c:v>0.0830078125</c:v>
                </c:pt>
                <c:pt idx="1289">
                  <c:v>0.0830078125</c:v>
                </c:pt>
                <c:pt idx="1290">
                  <c:v>0.0830078125</c:v>
                </c:pt>
                <c:pt idx="1291">
                  <c:v>0.0830078125</c:v>
                </c:pt>
                <c:pt idx="1292">
                  <c:v>0.0830078125</c:v>
                </c:pt>
                <c:pt idx="1293">
                  <c:v>0.078125</c:v>
                </c:pt>
                <c:pt idx="1294">
                  <c:v>0.078125</c:v>
                </c:pt>
                <c:pt idx="1295">
                  <c:v>0.0830078125</c:v>
                </c:pt>
                <c:pt idx="1296">
                  <c:v>0.078125</c:v>
                </c:pt>
                <c:pt idx="1297">
                  <c:v>0.078125</c:v>
                </c:pt>
                <c:pt idx="1298">
                  <c:v>0.0830078125</c:v>
                </c:pt>
                <c:pt idx="1299">
                  <c:v>0.0830078125</c:v>
                </c:pt>
                <c:pt idx="1300">
                  <c:v>0.078125</c:v>
                </c:pt>
                <c:pt idx="1301">
                  <c:v>0.078125</c:v>
                </c:pt>
                <c:pt idx="1302">
                  <c:v>0.0830078125</c:v>
                </c:pt>
                <c:pt idx="1303">
                  <c:v>0.078125</c:v>
                </c:pt>
                <c:pt idx="1304">
                  <c:v>0.078125</c:v>
                </c:pt>
                <c:pt idx="1305">
                  <c:v>0.0830078125</c:v>
                </c:pt>
                <c:pt idx="1306">
                  <c:v>0.0830078125</c:v>
                </c:pt>
                <c:pt idx="1307">
                  <c:v>0.078125</c:v>
                </c:pt>
                <c:pt idx="1308">
                  <c:v>0.078125</c:v>
                </c:pt>
                <c:pt idx="1309">
                  <c:v>0.0830078125</c:v>
                </c:pt>
                <c:pt idx="1310">
                  <c:v>0.0830078125</c:v>
                </c:pt>
                <c:pt idx="1311">
                  <c:v>0.078125</c:v>
                </c:pt>
                <c:pt idx="1312">
                  <c:v>0.078125</c:v>
                </c:pt>
                <c:pt idx="1313">
                  <c:v>0.078125</c:v>
                </c:pt>
                <c:pt idx="1314">
                  <c:v>0.0830078125</c:v>
                </c:pt>
                <c:pt idx="1315">
                  <c:v>0.078125</c:v>
                </c:pt>
                <c:pt idx="1316">
                  <c:v>0.0830078125</c:v>
                </c:pt>
                <c:pt idx="1317">
                  <c:v>0.0830078125</c:v>
                </c:pt>
                <c:pt idx="1318">
                  <c:v>0.078125</c:v>
                </c:pt>
                <c:pt idx="1319">
                  <c:v>0.078125</c:v>
                </c:pt>
                <c:pt idx="1320">
                  <c:v>0.078125</c:v>
                </c:pt>
                <c:pt idx="1321">
                  <c:v>0.0732421875</c:v>
                </c:pt>
                <c:pt idx="1322">
                  <c:v>0.078125</c:v>
                </c:pt>
                <c:pt idx="1323">
                  <c:v>0.0830078125</c:v>
                </c:pt>
                <c:pt idx="1324">
                  <c:v>0.0830078125</c:v>
                </c:pt>
                <c:pt idx="1325">
                  <c:v>0.078125</c:v>
                </c:pt>
                <c:pt idx="1326">
                  <c:v>0.078125</c:v>
                </c:pt>
                <c:pt idx="1327">
                  <c:v>0.078125</c:v>
                </c:pt>
                <c:pt idx="1328">
                  <c:v>0.0732421875</c:v>
                </c:pt>
                <c:pt idx="1329">
                  <c:v>0.0732421875</c:v>
                </c:pt>
                <c:pt idx="1330">
                  <c:v>0.078125</c:v>
                </c:pt>
                <c:pt idx="1331">
                  <c:v>0.0830078125</c:v>
                </c:pt>
                <c:pt idx="1332">
                  <c:v>0.078125</c:v>
                </c:pt>
                <c:pt idx="1333">
                  <c:v>0.078125</c:v>
                </c:pt>
                <c:pt idx="1334">
                  <c:v>0.078125</c:v>
                </c:pt>
                <c:pt idx="1335">
                  <c:v>0.078125</c:v>
                </c:pt>
                <c:pt idx="1336">
                  <c:v>0.078125</c:v>
                </c:pt>
                <c:pt idx="1337">
                  <c:v>0.078125</c:v>
                </c:pt>
                <c:pt idx="1338">
                  <c:v>0.078125</c:v>
                </c:pt>
                <c:pt idx="1339">
                  <c:v>0.078125</c:v>
                </c:pt>
                <c:pt idx="1340">
                  <c:v>0.078125</c:v>
                </c:pt>
                <c:pt idx="1341">
                  <c:v>0.078125</c:v>
                </c:pt>
                <c:pt idx="1342">
                  <c:v>0.078125</c:v>
                </c:pt>
                <c:pt idx="1343">
                  <c:v>0.078125</c:v>
                </c:pt>
                <c:pt idx="1344">
                  <c:v>0.078125</c:v>
                </c:pt>
                <c:pt idx="1345">
                  <c:v>0.078125</c:v>
                </c:pt>
                <c:pt idx="1346">
                  <c:v>0.078125</c:v>
                </c:pt>
                <c:pt idx="1347">
                  <c:v>0.078125</c:v>
                </c:pt>
                <c:pt idx="1348">
                  <c:v>0.078125</c:v>
                </c:pt>
                <c:pt idx="1349">
                  <c:v>0.0830078125</c:v>
                </c:pt>
                <c:pt idx="1350">
                  <c:v>0.078125</c:v>
                </c:pt>
                <c:pt idx="1351">
                  <c:v>0.078125</c:v>
                </c:pt>
                <c:pt idx="1352">
                  <c:v>0.078125</c:v>
                </c:pt>
                <c:pt idx="1353">
                  <c:v>0.078125</c:v>
                </c:pt>
                <c:pt idx="1354">
                  <c:v>0.078125</c:v>
                </c:pt>
                <c:pt idx="1355">
                  <c:v>0.078125</c:v>
                </c:pt>
                <c:pt idx="1356">
                  <c:v>0.0830078125</c:v>
                </c:pt>
                <c:pt idx="1357">
                  <c:v>0.078125</c:v>
                </c:pt>
                <c:pt idx="1358">
                  <c:v>0.078125</c:v>
                </c:pt>
                <c:pt idx="1359">
                  <c:v>0.078125</c:v>
                </c:pt>
                <c:pt idx="1360">
                  <c:v>0.078125</c:v>
                </c:pt>
                <c:pt idx="1361">
                  <c:v>0.078125</c:v>
                </c:pt>
                <c:pt idx="1362">
                  <c:v>0.0732421875</c:v>
                </c:pt>
                <c:pt idx="1363">
                  <c:v>0.078125</c:v>
                </c:pt>
                <c:pt idx="1364">
                  <c:v>0.078125</c:v>
                </c:pt>
                <c:pt idx="1365">
                  <c:v>0.078125</c:v>
                </c:pt>
                <c:pt idx="1366">
                  <c:v>0.078125</c:v>
                </c:pt>
                <c:pt idx="1367">
                  <c:v>0.078125</c:v>
                </c:pt>
                <c:pt idx="1368">
                  <c:v>0.0732421875</c:v>
                </c:pt>
                <c:pt idx="1369">
                  <c:v>0.0732421875</c:v>
                </c:pt>
                <c:pt idx="1370">
                  <c:v>0.078125</c:v>
                </c:pt>
                <c:pt idx="1371">
                  <c:v>0.078125</c:v>
                </c:pt>
                <c:pt idx="1372">
                  <c:v>0.078125</c:v>
                </c:pt>
                <c:pt idx="1373">
                  <c:v>0.078125</c:v>
                </c:pt>
                <c:pt idx="1374">
                  <c:v>0.078125</c:v>
                </c:pt>
                <c:pt idx="1375">
                  <c:v>0.078125</c:v>
                </c:pt>
                <c:pt idx="1376">
                  <c:v>0.078125</c:v>
                </c:pt>
                <c:pt idx="1377">
                  <c:v>0.078125</c:v>
                </c:pt>
                <c:pt idx="1378">
                  <c:v>0.078125</c:v>
                </c:pt>
                <c:pt idx="1379">
                  <c:v>0.0732421875</c:v>
                </c:pt>
                <c:pt idx="1380">
                  <c:v>0.078125</c:v>
                </c:pt>
                <c:pt idx="1381">
                  <c:v>0.078125</c:v>
                </c:pt>
                <c:pt idx="1382">
                  <c:v>0.078125</c:v>
                </c:pt>
                <c:pt idx="1383">
                  <c:v>0.078125</c:v>
                </c:pt>
                <c:pt idx="1384">
                  <c:v>0.078125</c:v>
                </c:pt>
                <c:pt idx="1385">
                  <c:v>0.078125</c:v>
                </c:pt>
                <c:pt idx="1386">
                  <c:v>0.078125</c:v>
                </c:pt>
                <c:pt idx="1387">
                  <c:v>0.0732421875</c:v>
                </c:pt>
                <c:pt idx="1388">
                  <c:v>0.078125</c:v>
                </c:pt>
                <c:pt idx="1389">
                  <c:v>0.078125</c:v>
                </c:pt>
                <c:pt idx="1390">
                  <c:v>0.078125</c:v>
                </c:pt>
                <c:pt idx="1391">
                  <c:v>0.078125</c:v>
                </c:pt>
                <c:pt idx="1392">
                  <c:v>0.078125</c:v>
                </c:pt>
                <c:pt idx="1393">
                  <c:v>0.0732421875</c:v>
                </c:pt>
                <c:pt idx="1394">
                  <c:v>0.0732421875</c:v>
                </c:pt>
                <c:pt idx="1395">
                  <c:v>0.078125</c:v>
                </c:pt>
                <c:pt idx="1396">
                  <c:v>0.078125</c:v>
                </c:pt>
                <c:pt idx="1397">
                  <c:v>0.0732421875</c:v>
                </c:pt>
                <c:pt idx="1398">
                  <c:v>0.078125</c:v>
                </c:pt>
                <c:pt idx="1399">
                  <c:v>0.078125</c:v>
                </c:pt>
                <c:pt idx="1400">
                  <c:v>0.078125</c:v>
                </c:pt>
                <c:pt idx="1401">
                  <c:v>0.0732421875</c:v>
                </c:pt>
                <c:pt idx="1402">
                  <c:v>0.0732421875</c:v>
                </c:pt>
                <c:pt idx="1403">
                  <c:v>0.0732421875</c:v>
                </c:pt>
                <c:pt idx="1404">
                  <c:v>0.0732421875</c:v>
                </c:pt>
                <c:pt idx="1405">
                  <c:v>0.0732421875</c:v>
                </c:pt>
                <c:pt idx="1406">
                  <c:v>0.078125</c:v>
                </c:pt>
                <c:pt idx="1407">
                  <c:v>0.078125</c:v>
                </c:pt>
                <c:pt idx="1408">
                  <c:v>0.0732421875</c:v>
                </c:pt>
                <c:pt idx="1409">
                  <c:v>0.0732421875</c:v>
                </c:pt>
                <c:pt idx="1410">
                  <c:v>0.078125</c:v>
                </c:pt>
                <c:pt idx="1411">
                  <c:v>0.078125</c:v>
                </c:pt>
                <c:pt idx="1412">
                  <c:v>0.0732421875</c:v>
                </c:pt>
                <c:pt idx="1413">
                  <c:v>0.078125</c:v>
                </c:pt>
                <c:pt idx="1414">
                  <c:v>0.0732421875</c:v>
                </c:pt>
                <c:pt idx="1415">
                  <c:v>0.078125</c:v>
                </c:pt>
                <c:pt idx="1416">
                  <c:v>0.078125</c:v>
                </c:pt>
                <c:pt idx="1417">
                  <c:v>0.078125</c:v>
                </c:pt>
                <c:pt idx="1418">
                  <c:v>0.078125</c:v>
                </c:pt>
                <c:pt idx="1419">
                  <c:v>0.0732421875</c:v>
                </c:pt>
                <c:pt idx="1420">
                  <c:v>0.078125</c:v>
                </c:pt>
                <c:pt idx="1421">
                  <c:v>0.078125</c:v>
                </c:pt>
                <c:pt idx="1422">
                  <c:v>0.0732421875</c:v>
                </c:pt>
                <c:pt idx="1423">
                  <c:v>0.0732421875</c:v>
                </c:pt>
                <c:pt idx="1424">
                  <c:v>0.078125</c:v>
                </c:pt>
                <c:pt idx="1425">
                  <c:v>0.0732421875</c:v>
                </c:pt>
                <c:pt idx="1426">
                  <c:v>0.078125</c:v>
                </c:pt>
                <c:pt idx="1427">
                  <c:v>0.078125</c:v>
                </c:pt>
                <c:pt idx="1428">
                  <c:v>0.0732421875</c:v>
                </c:pt>
                <c:pt idx="1429">
                  <c:v>0.0732421875</c:v>
                </c:pt>
                <c:pt idx="1430">
                  <c:v>0.0732421875</c:v>
                </c:pt>
                <c:pt idx="1431">
                  <c:v>0.078125</c:v>
                </c:pt>
                <c:pt idx="1432">
                  <c:v>0.078125</c:v>
                </c:pt>
                <c:pt idx="1433">
                  <c:v>0.0732421875</c:v>
                </c:pt>
                <c:pt idx="1434">
                  <c:v>0.0732421875</c:v>
                </c:pt>
                <c:pt idx="1435">
                  <c:v>0.078125</c:v>
                </c:pt>
                <c:pt idx="1436">
                  <c:v>0.0732421875</c:v>
                </c:pt>
                <c:pt idx="1437">
                  <c:v>0.0732421875</c:v>
                </c:pt>
                <c:pt idx="1438">
                  <c:v>0.078125</c:v>
                </c:pt>
                <c:pt idx="1439">
                  <c:v>0.078125</c:v>
                </c:pt>
                <c:pt idx="1440">
                  <c:v>0.0732421875</c:v>
                </c:pt>
                <c:pt idx="1441">
                  <c:v>0.0732421875</c:v>
                </c:pt>
                <c:pt idx="1442">
                  <c:v>0.078125</c:v>
                </c:pt>
                <c:pt idx="1443">
                  <c:v>0.078125</c:v>
                </c:pt>
                <c:pt idx="1444">
                  <c:v>0.0732421875</c:v>
                </c:pt>
                <c:pt idx="1445">
                  <c:v>0.0732421875</c:v>
                </c:pt>
                <c:pt idx="1446">
                  <c:v>0.0732421875</c:v>
                </c:pt>
                <c:pt idx="1447">
                  <c:v>0.078125</c:v>
                </c:pt>
                <c:pt idx="1448">
                  <c:v>0.0732421875</c:v>
                </c:pt>
                <c:pt idx="1449">
                  <c:v>0.0732421875</c:v>
                </c:pt>
                <c:pt idx="1450">
                  <c:v>0.0732421875</c:v>
                </c:pt>
                <c:pt idx="1451">
                  <c:v>0.0732421875</c:v>
                </c:pt>
                <c:pt idx="1452">
                  <c:v>0.078125</c:v>
                </c:pt>
                <c:pt idx="1453">
                  <c:v>0.0732421875</c:v>
                </c:pt>
                <c:pt idx="1454">
                  <c:v>0.0732421875</c:v>
                </c:pt>
                <c:pt idx="1455">
                  <c:v>0.0732421875</c:v>
                </c:pt>
                <c:pt idx="1456">
                  <c:v>0.0732421875</c:v>
                </c:pt>
                <c:pt idx="1457">
                  <c:v>0.078125</c:v>
                </c:pt>
                <c:pt idx="1458">
                  <c:v>0.0732421875</c:v>
                </c:pt>
                <c:pt idx="1459">
                  <c:v>0.0732421875</c:v>
                </c:pt>
                <c:pt idx="1460">
                  <c:v>0.0732421875</c:v>
                </c:pt>
                <c:pt idx="1461">
                  <c:v>0.0732421875</c:v>
                </c:pt>
                <c:pt idx="1462">
                  <c:v>0.068359375</c:v>
                </c:pt>
                <c:pt idx="1463">
                  <c:v>0.0732421875</c:v>
                </c:pt>
                <c:pt idx="1464">
                  <c:v>0.078125</c:v>
                </c:pt>
                <c:pt idx="1465">
                  <c:v>0.078125</c:v>
                </c:pt>
                <c:pt idx="1466">
                  <c:v>0.0732421875</c:v>
                </c:pt>
                <c:pt idx="1467">
                  <c:v>0.078125</c:v>
                </c:pt>
                <c:pt idx="1468">
                  <c:v>0.0732421875</c:v>
                </c:pt>
                <c:pt idx="1469">
                  <c:v>0.0732421875</c:v>
                </c:pt>
                <c:pt idx="1470">
                  <c:v>0.0732421875</c:v>
                </c:pt>
                <c:pt idx="1471">
                  <c:v>0.0732421875</c:v>
                </c:pt>
                <c:pt idx="1472">
                  <c:v>0.0732421875</c:v>
                </c:pt>
                <c:pt idx="1473">
                  <c:v>0.0732421875</c:v>
                </c:pt>
                <c:pt idx="1474">
                  <c:v>0.0732421875</c:v>
                </c:pt>
                <c:pt idx="1475">
                  <c:v>0.0732421875</c:v>
                </c:pt>
                <c:pt idx="1476">
                  <c:v>0.0732421875</c:v>
                </c:pt>
                <c:pt idx="1477">
                  <c:v>0.0732421875</c:v>
                </c:pt>
                <c:pt idx="1478">
                  <c:v>0.0732421875</c:v>
                </c:pt>
                <c:pt idx="1479">
                  <c:v>0.0732421875</c:v>
                </c:pt>
                <c:pt idx="1480">
                  <c:v>0.068359375</c:v>
                </c:pt>
                <c:pt idx="1481">
                  <c:v>0.0732421875</c:v>
                </c:pt>
                <c:pt idx="1482">
                  <c:v>0.0732421875</c:v>
                </c:pt>
                <c:pt idx="1483">
                  <c:v>0.0732421875</c:v>
                </c:pt>
                <c:pt idx="1484">
                  <c:v>0.0732421875</c:v>
                </c:pt>
                <c:pt idx="1485">
                  <c:v>0.078125</c:v>
                </c:pt>
                <c:pt idx="1486">
                  <c:v>0.0732421875</c:v>
                </c:pt>
                <c:pt idx="1487">
                  <c:v>0.0732421875</c:v>
                </c:pt>
                <c:pt idx="1488">
                  <c:v>0.0732421875</c:v>
                </c:pt>
                <c:pt idx="1489">
                  <c:v>0.0732421875</c:v>
                </c:pt>
                <c:pt idx="1490">
                  <c:v>0.0732421875</c:v>
                </c:pt>
                <c:pt idx="1491">
                  <c:v>0.0732421875</c:v>
                </c:pt>
                <c:pt idx="1492">
                  <c:v>0.078125</c:v>
                </c:pt>
                <c:pt idx="1493">
                  <c:v>0.0732421875</c:v>
                </c:pt>
                <c:pt idx="1494">
                  <c:v>0.0732421875</c:v>
                </c:pt>
                <c:pt idx="1495">
                  <c:v>0.0732421875</c:v>
                </c:pt>
                <c:pt idx="1496">
                  <c:v>0.0732421875</c:v>
                </c:pt>
                <c:pt idx="1497">
                  <c:v>0.0732421875</c:v>
                </c:pt>
                <c:pt idx="1498">
                  <c:v>0.0732421875</c:v>
                </c:pt>
                <c:pt idx="1499">
                  <c:v>0.0732421875</c:v>
                </c:pt>
                <c:pt idx="1500">
                  <c:v>0.0732421875</c:v>
                </c:pt>
                <c:pt idx="1501">
                  <c:v>0.0732421875</c:v>
                </c:pt>
                <c:pt idx="1502">
                  <c:v>0.0732421875</c:v>
                </c:pt>
                <c:pt idx="1503">
                  <c:v>0.0732421875</c:v>
                </c:pt>
                <c:pt idx="1504">
                  <c:v>0.0732421875</c:v>
                </c:pt>
                <c:pt idx="1505">
                  <c:v>0.068359375</c:v>
                </c:pt>
                <c:pt idx="1506">
                  <c:v>0.0732421875</c:v>
                </c:pt>
                <c:pt idx="1507">
                  <c:v>0.078125</c:v>
                </c:pt>
                <c:pt idx="1508">
                  <c:v>0.0732421875</c:v>
                </c:pt>
                <c:pt idx="1509">
                  <c:v>0.0732421875</c:v>
                </c:pt>
                <c:pt idx="1510">
                  <c:v>0.0732421875</c:v>
                </c:pt>
                <c:pt idx="1511">
                  <c:v>0.0732421875</c:v>
                </c:pt>
                <c:pt idx="1512">
                  <c:v>0.0732421875</c:v>
                </c:pt>
                <c:pt idx="1513">
                  <c:v>0.0732421875</c:v>
                </c:pt>
                <c:pt idx="1514">
                  <c:v>0.078125</c:v>
                </c:pt>
                <c:pt idx="1515">
                  <c:v>0.0732421875</c:v>
                </c:pt>
                <c:pt idx="1516">
                  <c:v>0.0732421875</c:v>
                </c:pt>
                <c:pt idx="1517">
                  <c:v>0.078125</c:v>
                </c:pt>
                <c:pt idx="1518">
                  <c:v>0.0732421875</c:v>
                </c:pt>
                <c:pt idx="1519">
                  <c:v>0.068359375</c:v>
                </c:pt>
                <c:pt idx="1520">
                  <c:v>0.068359375</c:v>
                </c:pt>
                <c:pt idx="1521">
                  <c:v>0.0732421875</c:v>
                </c:pt>
                <c:pt idx="1522">
                  <c:v>0.068359375</c:v>
                </c:pt>
                <c:pt idx="1523">
                  <c:v>0.0732421875</c:v>
                </c:pt>
                <c:pt idx="1524">
                  <c:v>0.0732421875</c:v>
                </c:pt>
                <c:pt idx="1525">
                  <c:v>0.0732421875</c:v>
                </c:pt>
                <c:pt idx="1526">
                  <c:v>0.0732421875</c:v>
                </c:pt>
                <c:pt idx="1527">
                  <c:v>0.0732421875</c:v>
                </c:pt>
                <c:pt idx="1528">
                  <c:v>0.0732421875</c:v>
                </c:pt>
                <c:pt idx="1529">
                  <c:v>0.0732421875</c:v>
                </c:pt>
                <c:pt idx="1530">
                  <c:v>0.068359375</c:v>
                </c:pt>
                <c:pt idx="1531">
                  <c:v>0.0732421875</c:v>
                </c:pt>
                <c:pt idx="1532">
                  <c:v>0.078125</c:v>
                </c:pt>
                <c:pt idx="1533">
                  <c:v>0.0732421875</c:v>
                </c:pt>
                <c:pt idx="1534">
                  <c:v>0.0732421875</c:v>
                </c:pt>
                <c:pt idx="1535">
                  <c:v>0.068359375</c:v>
                </c:pt>
                <c:pt idx="1536">
                  <c:v>0.0732421875</c:v>
                </c:pt>
                <c:pt idx="1537">
                  <c:v>0.068359375</c:v>
                </c:pt>
                <c:pt idx="1538">
                  <c:v>0.0732421875</c:v>
                </c:pt>
                <c:pt idx="1539">
                  <c:v>0.0732421875</c:v>
                </c:pt>
                <c:pt idx="1540">
                  <c:v>0.0732421875</c:v>
                </c:pt>
                <c:pt idx="1541">
                  <c:v>0.068359375</c:v>
                </c:pt>
                <c:pt idx="1542">
                  <c:v>0.0732421875</c:v>
                </c:pt>
                <c:pt idx="1543">
                  <c:v>0.0732421875</c:v>
                </c:pt>
                <c:pt idx="1544">
                  <c:v>0.068359375</c:v>
                </c:pt>
                <c:pt idx="1545">
                  <c:v>0.068359375</c:v>
                </c:pt>
                <c:pt idx="1546">
                  <c:v>0.0732421875</c:v>
                </c:pt>
                <c:pt idx="1547">
                  <c:v>0.0732421875</c:v>
                </c:pt>
                <c:pt idx="1548">
                  <c:v>0.078125</c:v>
                </c:pt>
                <c:pt idx="1549">
                  <c:v>0.0732421875</c:v>
                </c:pt>
                <c:pt idx="1550">
                  <c:v>0.0732421875</c:v>
                </c:pt>
                <c:pt idx="1551">
                  <c:v>0.0732421875</c:v>
                </c:pt>
                <c:pt idx="1552">
                  <c:v>0.068359375</c:v>
                </c:pt>
                <c:pt idx="1553">
                  <c:v>0.0732421875</c:v>
                </c:pt>
                <c:pt idx="1554">
                  <c:v>0.0732421875</c:v>
                </c:pt>
                <c:pt idx="1555">
                  <c:v>0.0732421875</c:v>
                </c:pt>
                <c:pt idx="1556">
                  <c:v>0.0732421875</c:v>
                </c:pt>
                <c:pt idx="1557">
                  <c:v>0.078125</c:v>
                </c:pt>
                <c:pt idx="1558">
                  <c:v>0.0732421875</c:v>
                </c:pt>
                <c:pt idx="1559">
                  <c:v>0.068359375</c:v>
                </c:pt>
                <c:pt idx="1560">
                  <c:v>0.0732421875</c:v>
                </c:pt>
                <c:pt idx="1561">
                  <c:v>0.0732421875</c:v>
                </c:pt>
                <c:pt idx="1562">
                  <c:v>0.068359375</c:v>
                </c:pt>
                <c:pt idx="1563">
                  <c:v>0.0732421875</c:v>
                </c:pt>
                <c:pt idx="1564">
                  <c:v>0.0732421875</c:v>
                </c:pt>
                <c:pt idx="1565">
                  <c:v>0.0732421875</c:v>
                </c:pt>
                <c:pt idx="1566">
                  <c:v>0.068359375</c:v>
                </c:pt>
                <c:pt idx="1567">
                  <c:v>0.0732421875</c:v>
                </c:pt>
                <c:pt idx="1568">
                  <c:v>0.0732421875</c:v>
                </c:pt>
                <c:pt idx="1569">
                  <c:v>0.0732421875</c:v>
                </c:pt>
                <c:pt idx="1570">
                  <c:v>0.068359375</c:v>
                </c:pt>
                <c:pt idx="1571">
                  <c:v>0.068359375</c:v>
                </c:pt>
                <c:pt idx="1572">
                  <c:v>0.0732421875</c:v>
                </c:pt>
                <c:pt idx="1573">
                  <c:v>0.0732421875</c:v>
                </c:pt>
                <c:pt idx="1574">
                  <c:v>0.0732421875</c:v>
                </c:pt>
                <c:pt idx="1575">
                  <c:v>0.078125</c:v>
                </c:pt>
                <c:pt idx="1576">
                  <c:v>0.068359375</c:v>
                </c:pt>
                <c:pt idx="1577">
                  <c:v>0.068359375</c:v>
                </c:pt>
                <c:pt idx="1578">
                  <c:v>0.0732421875</c:v>
                </c:pt>
                <c:pt idx="1579">
                  <c:v>0.0732421875</c:v>
                </c:pt>
                <c:pt idx="1580">
                  <c:v>0.068359375</c:v>
                </c:pt>
                <c:pt idx="1581">
                  <c:v>0.068359375</c:v>
                </c:pt>
                <c:pt idx="1582">
                  <c:v>0.0732421875</c:v>
                </c:pt>
                <c:pt idx="1583">
                  <c:v>0.0732421875</c:v>
                </c:pt>
                <c:pt idx="1584">
                  <c:v>0.0732421875</c:v>
                </c:pt>
                <c:pt idx="1585">
                  <c:v>0.0732421875</c:v>
                </c:pt>
                <c:pt idx="1586">
                  <c:v>0.0732421875</c:v>
                </c:pt>
                <c:pt idx="1587">
                  <c:v>0.068359375</c:v>
                </c:pt>
                <c:pt idx="1588">
                  <c:v>0.068359375</c:v>
                </c:pt>
                <c:pt idx="1589">
                  <c:v>0.0732421875</c:v>
                </c:pt>
                <c:pt idx="1590">
                  <c:v>0.0732421875</c:v>
                </c:pt>
                <c:pt idx="1591">
                  <c:v>0.068359375</c:v>
                </c:pt>
                <c:pt idx="1592">
                  <c:v>0.068359375</c:v>
                </c:pt>
                <c:pt idx="1593">
                  <c:v>0.0732421875</c:v>
                </c:pt>
                <c:pt idx="1594">
                  <c:v>0.0732421875</c:v>
                </c:pt>
                <c:pt idx="1595">
                  <c:v>0.068359375</c:v>
                </c:pt>
                <c:pt idx="1596">
                  <c:v>0.068359375</c:v>
                </c:pt>
                <c:pt idx="1597">
                  <c:v>0.0732421875</c:v>
                </c:pt>
                <c:pt idx="1598">
                  <c:v>0.0732421875</c:v>
                </c:pt>
                <c:pt idx="1599">
                  <c:v>0.0732421875</c:v>
                </c:pt>
                <c:pt idx="1600">
                  <c:v>0.0732421875</c:v>
                </c:pt>
                <c:pt idx="1601">
                  <c:v>0.068359375</c:v>
                </c:pt>
                <c:pt idx="1602">
                  <c:v>0.068359375</c:v>
                </c:pt>
                <c:pt idx="1603">
                  <c:v>0.0732421875</c:v>
                </c:pt>
                <c:pt idx="1604">
                  <c:v>0.0732421875</c:v>
                </c:pt>
                <c:pt idx="1605">
                  <c:v>0.068359375</c:v>
                </c:pt>
                <c:pt idx="1606">
                  <c:v>0.0732421875</c:v>
                </c:pt>
                <c:pt idx="1607">
                  <c:v>0.0732421875</c:v>
                </c:pt>
                <c:pt idx="1608">
                  <c:v>0.0732421875</c:v>
                </c:pt>
                <c:pt idx="1609">
                  <c:v>0.0732421875</c:v>
                </c:pt>
                <c:pt idx="1610">
                  <c:v>0.068359375</c:v>
                </c:pt>
                <c:pt idx="1611">
                  <c:v>0.068359375</c:v>
                </c:pt>
                <c:pt idx="1612">
                  <c:v>0.068359375</c:v>
                </c:pt>
                <c:pt idx="1613">
                  <c:v>0.068359375</c:v>
                </c:pt>
                <c:pt idx="1614">
                  <c:v>0.0732421875</c:v>
                </c:pt>
                <c:pt idx="1615">
                  <c:v>0.078125</c:v>
                </c:pt>
                <c:pt idx="1616">
                  <c:v>0.0732421875</c:v>
                </c:pt>
                <c:pt idx="1617">
                  <c:v>0.068359375</c:v>
                </c:pt>
                <c:pt idx="1618">
                  <c:v>0.0732421875</c:v>
                </c:pt>
                <c:pt idx="1619">
                  <c:v>0.0732421875</c:v>
                </c:pt>
                <c:pt idx="1620">
                  <c:v>0.068359375</c:v>
                </c:pt>
                <c:pt idx="1621">
                  <c:v>0.068359375</c:v>
                </c:pt>
                <c:pt idx="1622">
                  <c:v>0.0732421875</c:v>
                </c:pt>
                <c:pt idx="1623">
                  <c:v>0.068359375</c:v>
                </c:pt>
                <c:pt idx="1624">
                  <c:v>0.068359375</c:v>
                </c:pt>
                <c:pt idx="1625">
                  <c:v>0.0732421875</c:v>
                </c:pt>
                <c:pt idx="1626">
                  <c:v>0.0732421875</c:v>
                </c:pt>
                <c:pt idx="1627">
                  <c:v>0.068359375</c:v>
                </c:pt>
                <c:pt idx="1628">
                  <c:v>0.0732421875</c:v>
                </c:pt>
                <c:pt idx="1629">
                  <c:v>0.0732421875</c:v>
                </c:pt>
                <c:pt idx="1630">
                  <c:v>0.068359375</c:v>
                </c:pt>
                <c:pt idx="1631">
                  <c:v>0.068359375</c:v>
                </c:pt>
                <c:pt idx="1632">
                  <c:v>0.0732421875</c:v>
                </c:pt>
                <c:pt idx="1633">
                  <c:v>0.0732421875</c:v>
                </c:pt>
                <c:pt idx="1634">
                  <c:v>0.0732421875</c:v>
                </c:pt>
                <c:pt idx="1635">
                  <c:v>0.068359375</c:v>
                </c:pt>
                <c:pt idx="1636">
                  <c:v>0.068359375</c:v>
                </c:pt>
                <c:pt idx="1637">
                  <c:v>0.068359375</c:v>
                </c:pt>
                <c:pt idx="1638">
                  <c:v>0.0732421875</c:v>
                </c:pt>
                <c:pt idx="1639">
                  <c:v>0.0732421875</c:v>
                </c:pt>
                <c:pt idx="1640">
                  <c:v>0.0732421875</c:v>
                </c:pt>
                <c:pt idx="1641">
                  <c:v>0.0732421875</c:v>
                </c:pt>
                <c:pt idx="1642">
                  <c:v>0.068359375</c:v>
                </c:pt>
                <c:pt idx="1643">
                  <c:v>0.0732421875</c:v>
                </c:pt>
                <c:pt idx="1644">
                  <c:v>0.0732421875</c:v>
                </c:pt>
                <c:pt idx="1645">
                  <c:v>0.068359375</c:v>
                </c:pt>
                <c:pt idx="1646">
                  <c:v>0.068359375</c:v>
                </c:pt>
                <c:pt idx="1647">
                  <c:v>0.0732421875</c:v>
                </c:pt>
                <c:pt idx="1648">
                  <c:v>0.0732421875</c:v>
                </c:pt>
                <c:pt idx="1649">
                  <c:v>0.0732421875</c:v>
                </c:pt>
                <c:pt idx="1650">
                  <c:v>0.0732421875</c:v>
                </c:pt>
                <c:pt idx="1651">
                  <c:v>0.0732421875</c:v>
                </c:pt>
                <c:pt idx="1652">
                  <c:v>0.068359375</c:v>
                </c:pt>
                <c:pt idx="1653">
                  <c:v>0.068359375</c:v>
                </c:pt>
                <c:pt idx="1654">
                  <c:v>0.0732421875</c:v>
                </c:pt>
                <c:pt idx="1655">
                  <c:v>0.0732421875</c:v>
                </c:pt>
                <c:pt idx="1656">
                  <c:v>0.068359375</c:v>
                </c:pt>
                <c:pt idx="1657">
                  <c:v>0.068359375</c:v>
                </c:pt>
                <c:pt idx="1658">
                  <c:v>0.0732421875</c:v>
                </c:pt>
                <c:pt idx="1659">
                  <c:v>0.0732421875</c:v>
                </c:pt>
                <c:pt idx="1660">
                  <c:v>0.068359375</c:v>
                </c:pt>
                <c:pt idx="1661">
                  <c:v>0.068359375</c:v>
                </c:pt>
                <c:pt idx="1662">
                  <c:v>0.068359375</c:v>
                </c:pt>
                <c:pt idx="1663">
                  <c:v>0.068359375</c:v>
                </c:pt>
                <c:pt idx="1664">
                  <c:v>0.068359375</c:v>
                </c:pt>
                <c:pt idx="1665">
                  <c:v>0.0732421875</c:v>
                </c:pt>
                <c:pt idx="1666">
                  <c:v>0.0732421875</c:v>
                </c:pt>
                <c:pt idx="1667">
                  <c:v>0.068359375</c:v>
                </c:pt>
                <c:pt idx="1668">
                  <c:v>0.068359375</c:v>
                </c:pt>
                <c:pt idx="1669">
                  <c:v>0.0732421875</c:v>
                </c:pt>
                <c:pt idx="1670">
                  <c:v>0.068359375</c:v>
                </c:pt>
                <c:pt idx="1671">
                  <c:v>0.0634765625</c:v>
                </c:pt>
                <c:pt idx="1672">
                  <c:v>0.068359375</c:v>
                </c:pt>
                <c:pt idx="1673">
                  <c:v>0.0732421875</c:v>
                </c:pt>
                <c:pt idx="1674">
                  <c:v>0.0732421875</c:v>
                </c:pt>
                <c:pt idx="1675">
                  <c:v>0.068359375</c:v>
                </c:pt>
                <c:pt idx="1676">
                  <c:v>0.068359375</c:v>
                </c:pt>
                <c:pt idx="1677">
                  <c:v>0.068359375</c:v>
                </c:pt>
                <c:pt idx="1678">
                  <c:v>0.068359375</c:v>
                </c:pt>
                <c:pt idx="1679">
                  <c:v>0.068359375</c:v>
                </c:pt>
                <c:pt idx="1680">
                  <c:v>0.0732421875</c:v>
                </c:pt>
                <c:pt idx="1681">
                  <c:v>0.0732421875</c:v>
                </c:pt>
                <c:pt idx="1682">
                  <c:v>0.068359375</c:v>
                </c:pt>
                <c:pt idx="1683">
                  <c:v>0.0732421875</c:v>
                </c:pt>
                <c:pt idx="1684">
                  <c:v>0.068359375</c:v>
                </c:pt>
                <c:pt idx="1685">
                  <c:v>0.068359375</c:v>
                </c:pt>
                <c:pt idx="1686">
                  <c:v>0.068359375</c:v>
                </c:pt>
                <c:pt idx="1687">
                  <c:v>0.068359375</c:v>
                </c:pt>
                <c:pt idx="1688">
                  <c:v>0.068359375</c:v>
                </c:pt>
                <c:pt idx="1689">
                  <c:v>0.0732421875</c:v>
                </c:pt>
                <c:pt idx="1690">
                  <c:v>0.0732421875</c:v>
                </c:pt>
                <c:pt idx="1691">
                  <c:v>0.0732421875</c:v>
                </c:pt>
                <c:pt idx="1692">
                  <c:v>0.068359375</c:v>
                </c:pt>
                <c:pt idx="1693">
                  <c:v>0.068359375</c:v>
                </c:pt>
                <c:pt idx="1694">
                  <c:v>0.0732421875</c:v>
                </c:pt>
                <c:pt idx="1695">
                  <c:v>0.068359375</c:v>
                </c:pt>
                <c:pt idx="1696">
                  <c:v>0.068359375</c:v>
                </c:pt>
                <c:pt idx="1697">
                  <c:v>0.068359375</c:v>
                </c:pt>
                <c:pt idx="1698">
                  <c:v>0.0732421875</c:v>
                </c:pt>
                <c:pt idx="1699">
                  <c:v>0.068359375</c:v>
                </c:pt>
                <c:pt idx="1700">
                  <c:v>0.068359375</c:v>
                </c:pt>
                <c:pt idx="1701">
                  <c:v>0.0732421875</c:v>
                </c:pt>
                <c:pt idx="1702">
                  <c:v>0.068359375</c:v>
                </c:pt>
                <c:pt idx="1703">
                  <c:v>0.068359375</c:v>
                </c:pt>
                <c:pt idx="1704">
                  <c:v>0.068359375</c:v>
                </c:pt>
                <c:pt idx="1705">
                  <c:v>0.068359375</c:v>
                </c:pt>
                <c:pt idx="1706">
                  <c:v>0.068359375</c:v>
                </c:pt>
                <c:pt idx="1707">
                  <c:v>0.068359375</c:v>
                </c:pt>
                <c:pt idx="1708">
                  <c:v>0.0732421875</c:v>
                </c:pt>
                <c:pt idx="1709">
                  <c:v>0.0732421875</c:v>
                </c:pt>
                <c:pt idx="1710">
                  <c:v>0.068359375</c:v>
                </c:pt>
                <c:pt idx="1711">
                  <c:v>0.068359375</c:v>
                </c:pt>
                <c:pt idx="1712">
                  <c:v>0.068359375</c:v>
                </c:pt>
                <c:pt idx="1713">
                  <c:v>0.068359375</c:v>
                </c:pt>
                <c:pt idx="1714">
                  <c:v>0.068359375</c:v>
                </c:pt>
                <c:pt idx="1715">
                  <c:v>0.0732421875</c:v>
                </c:pt>
                <c:pt idx="1716">
                  <c:v>0.0732421875</c:v>
                </c:pt>
                <c:pt idx="1717">
                  <c:v>0.068359375</c:v>
                </c:pt>
                <c:pt idx="1718">
                  <c:v>0.068359375</c:v>
                </c:pt>
                <c:pt idx="1719">
                  <c:v>0.0732421875</c:v>
                </c:pt>
                <c:pt idx="1720">
                  <c:v>0.068359375</c:v>
                </c:pt>
                <c:pt idx="1721">
                  <c:v>0.068359375</c:v>
                </c:pt>
                <c:pt idx="1722">
                  <c:v>0.068359375</c:v>
                </c:pt>
                <c:pt idx="1723">
                  <c:v>0.0732421875</c:v>
                </c:pt>
                <c:pt idx="1724">
                  <c:v>0.0732421875</c:v>
                </c:pt>
                <c:pt idx="1725">
                  <c:v>0.068359375</c:v>
                </c:pt>
                <c:pt idx="1726">
                  <c:v>0.068359375</c:v>
                </c:pt>
                <c:pt idx="1727">
                  <c:v>0.068359375</c:v>
                </c:pt>
                <c:pt idx="1728">
                  <c:v>0.068359375</c:v>
                </c:pt>
                <c:pt idx="1729">
                  <c:v>0.068359375</c:v>
                </c:pt>
                <c:pt idx="1730">
                  <c:v>0.0732421875</c:v>
                </c:pt>
                <c:pt idx="1731">
                  <c:v>0.0732421875</c:v>
                </c:pt>
                <c:pt idx="1732">
                  <c:v>0.068359375</c:v>
                </c:pt>
                <c:pt idx="1733">
                  <c:v>0.068359375</c:v>
                </c:pt>
                <c:pt idx="1734">
                  <c:v>0.068359375</c:v>
                </c:pt>
                <c:pt idx="1735">
                  <c:v>0.068359375</c:v>
                </c:pt>
                <c:pt idx="1736">
                  <c:v>0.068359375</c:v>
                </c:pt>
                <c:pt idx="1737">
                  <c:v>0.068359375</c:v>
                </c:pt>
                <c:pt idx="1738">
                  <c:v>0.068359375</c:v>
                </c:pt>
                <c:pt idx="1739">
                  <c:v>0.068359375</c:v>
                </c:pt>
                <c:pt idx="1740">
                  <c:v>0.0732421875</c:v>
                </c:pt>
                <c:pt idx="1741">
                  <c:v>0.0732421875</c:v>
                </c:pt>
                <c:pt idx="1742">
                  <c:v>0.068359375</c:v>
                </c:pt>
                <c:pt idx="1743">
                  <c:v>0.068359375</c:v>
                </c:pt>
                <c:pt idx="1744">
                  <c:v>0.068359375</c:v>
                </c:pt>
                <c:pt idx="1745">
                  <c:v>0.068359375</c:v>
                </c:pt>
                <c:pt idx="1746">
                  <c:v>0.068359375</c:v>
                </c:pt>
                <c:pt idx="1747">
                  <c:v>0.068359375</c:v>
                </c:pt>
                <c:pt idx="1748">
                  <c:v>0.0732421875</c:v>
                </c:pt>
                <c:pt idx="1749">
                  <c:v>0.068359375</c:v>
                </c:pt>
                <c:pt idx="1750">
                  <c:v>0.0732421875</c:v>
                </c:pt>
                <c:pt idx="1751">
                  <c:v>0.0732421875</c:v>
                </c:pt>
                <c:pt idx="1752">
                  <c:v>0.068359375</c:v>
                </c:pt>
                <c:pt idx="1753">
                  <c:v>0.0634765625</c:v>
                </c:pt>
                <c:pt idx="1754">
                  <c:v>0.068359375</c:v>
                </c:pt>
                <c:pt idx="1755">
                  <c:v>0.0732421875</c:v>
                </c:pt>
                <c:pt idx="1756">
                  <c:v>0.068359375</c:v>
                </c:pt>
                <c:pt idx="1757">
                  <c:v>0.068359375</c:v>
                </c:pt>
                <c:pt idx="1758">
                  <c:v>0.068359375</c:v>
                </c:pt>
                <c:pt idx="1759">
                  <c:v>0.068359375</c:v>
                </c:pt>
                <c:pt idx="1760">
                  <c:v>0.068359375</c:v>
                </c:pt>
                <c:pt idx="1761">
                  <c:v>0.068359375</c:v>
                </c:pt>
                <c:pt idx="1762">
                  <c:v>0.068359375</c:v>
                </c:pt>
                <c:pt idx="1763">
                  <c:v>0.068359375</c:v>
                </c:pt>
                <c:pt idx="1764">
                  <c:v>0.068359375</c:v>
                </c:pt>
                <c:pt idx="1765">
                  <c:v>0.068359375</c:v>
                </c:pt>
                <c:pt idx="1766">
                  <c:v>0.0732421875</c:v>
                </c:pt>
                <c:pt idx="1767">
                  <c:v>0.068359375</c:v>
                </c:pt>
                <c:pt idx="1768">
                  <c:v>0.068359375</c:v>
                </c:pt>
                <c:pt idx="1769">
                  <c:v>0.068359375</c:v>
                </c:pt>
                <c:pt idx="1770">
                  <c:v>0.068359375</c:v>
                </c:pt>
                <c:pt idx="1771">
                  <c:v>0.068359375</c:v>
                </c:pt>
                <c:pt idx="1772">
                  <c:v>0.068359375</c:v>
                </c:pt>
                <c:pt idx="1773">
                  <c:v>0.0732421875</c:v>
                </c:pt>
                <c:pt idx="1774">
                  <c:v>0.068359375</c:v>
                </c:pt>
                <c:pt idx="1775">
                  <c:v>0.068359375</c:v>
                </c:pt>
                <c:pt idx="1776">
                  <c:v>0.068359375</c:v>
                </c:pt>
                <c:pt idx="1777">
                  <c:v>0.068359375</c:v>
                </c:pt>
                <c:pt idx="1778">
                  <c:v>0.0634765625</c:v>
                </c:pt>
                <c:pt idx="1779">
                  <c:v>0.068359375</c:v>
                </c:pt>
                <c:pt idx="1780">
                  <c:v>0.068359375</c:v>
                </c:pt>
                <c:pt idx="1781">
                  <c:v>0.068359375</c:v>
                </c:pt>
                <c:pt idx="1782">
                  <c:v>0.068359375</c:v>
                </c:pt>
                <c:pt idx="1783">
                  <c:v>0.0732421875</c:v>
                </c:pt>
                <c:pt idx="1784">
                  <c:v>0.0732421875</c:v>
                </c:pt>
                <c:pt idx="1785">
                  <c:v>0.068359375</c:v>
                </c:pt>
                <c:pt idx="1786">
                  <c:v>0.068359375</c:v>
                </c:pt>
                <c:pt idx="1787">
                  <c:v>0.068359375</c:v>
                </c:pt>
                <c:pt idx="1788">
                  <c:v>0.068359375</c:v>
                </c:pt>
                <c:pt idx="1789">
                  <c:v>0.068359375</c:v>
                </c:pt>
                <c:pt idx="1790">
                  <c:v>0.0732421875</c:v>
                </c:pt>
                <c:pt idx="1791">
                  <c:v>0.0732421875</c:v>
                </c:pt>
                <c:pt idx="1792">
                  <c:v>0.068359375</c:v>
                </c:pt>
                <c:pt idx="1793">
                  <c:v>0.0634765625</c:v>
                </c:pt>
                <c:pt idx="1794">
                  <c:v>0.068359375</c:v>
                </c:pt>
                <c:pt idx="1795">
                  <c:v>0.068359375</c:v>
                </c:pt>
                <c:pt idx="1796">
                  <c:v>0.068359375</c:v>
                </c:pt>
                <c:pt idx="1797">
                  <c:v>0.068359375</c:v>
                </c:pt>
                <c:pt idx="1798">
                  <c:v>0.0732421875</c:v>
                </c:pt>
                <c:pt idx="1799">
                  <c:v>0.068359375</c:v>
                </c:pt>
                <c:pt idx="1800">
                  <c:v>0.068359375</c:v>
                </c:pt>
                <c:pt idx="1801">
                  <c:v>0.068359375</c:v>
                </c:pt>
                <c:pt idx="1802">
                  <c:v>0.068359375</c:v>
                </c:pt>
                <c:pt idx="1803">
                  <c:v>0.0634765625</c:v>
                </c:pt>
                <c:pt idx="1804">
                  <c:v>0.068359375</c:v>
                </c:pt>
                <c:pt idx="1805">
                  <c:v>0.068359375</c:v>
                </c:pt>
                <c:pt idx="1806">
                  <c:v>0.068359375</c:v>
                </c:pt>
                <c:pt idx="1807">
                  <c:v>0.068359375</c:v>
                </c:pt>
                <c:pt idx="1808">
                  <c:v>0.068359375</c:v>
                </c:pt>
                <c:pt idx="1809">
                  <c:v>0.068359375</c:v>
                </c:pt>
                <c:pt idx="1810">
                  <c:v>0.068359375</c:v>
                </c:pt>
                <c:pt idx="1811">
                  <c:v>0.068359375</c:v>
                </c:pt>
                <c:pt idx="1812">
                  <c:v>0.068359375</c:v>
                </c:pt>
                <c:pt idx="1813">
                  <c:v>0.068359375</c:v>
                </c:pt>
                <c:pt idx="1814">
                  <c:v>0.068359375</c:v>
                </c:pt>
                <c:pt idx="1815">
                  <c:v>0.0732421875</c:v>
                </c:pt>
                <c:pt idx="1816">
                  <c:v>0.0732421875</c:v>
                </c:pt>
                <c:pt idx="1817">
                  <c:v>0.068359375</c:v>
                </c:pt>
                <c:pt idx="1818">
                  <c:v>0.068359375</c:v>
                </c:pt>
                <c:pt idx="1819">
                  <c:v>0.068359375</c:v>
                </c:pt>
                <c:pt idx="1820">
                  <c:v>0.068359375</c:v>
                </c:pt>
                <c:pt idx="1821">
                  <c:v>0.068359375</c:v>
                </c:pt>
                <c:pt idx="1822">
                  <c:v>0.068359375</c:v>
                </c:pt>
                <c:pt idx="1823">
                  <c:v>0.0732421875</c:v>
                </c:pt>
                <c:pt idx="1824">
                  <c:v>0.068359375</c:v>
                </c:pt>
                <c:pt idx="1825">
                  <c:v>0.068359375</c:v>
                </c:pt>
                <c:pt idx="1826">
                  <c:v>0.068359375</c:v>
                </c:pt>
                <c:pt idx="1827">
                  <c:v>0.0732421875</c:v>
                </c:pt>
                <c:pt idx="1828">
                  <c:v>0.068359375</c:v>
                </c:pt>
                <c:pt idx="1829">
                  <c:v>0.0634765625</c:v>
                </c:pt>
                <c:pt idx="1830">
                  <c:v>0.068359375</c:v>
                </c:pt>
                <c:pt idx="1831">
                  <c:v>0.0732421875</c:v>
                </c:pt>
                <c:pt idx="1832">
                  <c:v>0.068359375</c:v>
                </c:pt>
                <c:pt idx="1833">
                  <c:v>0.068359375</c:v>
                </c:pt>
                <c:pt idx="1834">
                  <c:v>0.068359375</c:v>
                </c:pt>
                <c:pt idx="1835">
                  <c:v>0.068359375</c:v>
                </c:pt>
                <c:pt idx="1836">
                  <c:v>0.068359375</c:v>
                </c:pt>
                <c:pt idx="1837">
                  <c:v>0.068359375</c:v>
                </c:pt>
                <c:pt idx="1838">
                  <c:v>0.068359375</c:v>
                </c:pt>
                <c:pt idx="1839">
                  <c:v>0.068359375</c:v>
                </c:pt>
                <c:pt idx="1840">
                  <c:v>0.068359375</c:v>
                </c:pt>
                <c:pt idx="1841">
                  <c:v>0.068359375</c:v>
                </c:pt>
                <c:pt idx="1842">
                  <c:v>0.068359375</c:v>
                </c:pt>
                <c:pt idx="1843">
                  <c:v>0.0634765625</c:v>
                </c:pt>
                <c:pt idx="1844">
                  <c:v>0.068359375</c:v>
                </c:pt>
                <c:pt idx="1845">
                  <c:v>0.068359375</c:v>
                </c:pt>
                <c:pt idx="1846">
                  <c:v>0.0634765625</c:v>
                </c:pt>
                <c:pt idx="1847">
                  <c:v>0.068359375</c:v>
                </c:pt>
                <c:pt idx="1848">
                  <c:v>0.068359375</c:v>
                </c:pt>
                <c:pt idx="1849">
                  <c:v>0.0732421875</c:v>
                </c:pt>
                <c:pt idx="1850">
                  <c:v>0.068359375</c:v>
                </c:pt>
                <c:pt idx="1851">
                  <c:v>0.068359375</c:v>
                </c:pt>
                <c:pt idx="1852">
                  <c:v>0.068359375</c:v>
                </c:pt>
                <c:pt idx="1853">
                  <c:v>0.068359375</c:v>
                </c:pt>
                <c:pt idx="1854">
                  <c:v>0.0634765625</c:v>
                </c:pt>
                <c:pt idx="1855">
                  <c:v>0.068359375</c:v>
                </c:pt>
                <c:pt idx="1856">
                  <c:v>0.0732421875</c:v>
                </c:pt>
                <c:pt idx="1857">
                  <c:v>0.0732421875</c:v>
                </c:pt>
                <c:pt idx="1858">
                  <c:v>0.068359375</c:v>
                </c:pt>
                <c:pt idx="1859">
                  <c:v>0.068359375</c:v>
                </c:pt>
                <c:pt idx="1860">
                  <c:v>0.068359375</c:v>
                </c:pt>
                <c:pt idx="1861">
                  <c:v>0.068359375</c:v>
                </c:pt>
                <c:pt idx="1862">
                  <c:v>0.068359375</c:v>
                </c:pt>
                <c:pt idx="1863">
                  <c:v>0.068359375</c:v>
                </c:pt>
                <c:pt idx="1864">
                  <c:v>0.0634765625</c:v>
                </c:pt>
                <c:pt idx="1865">
                  <c:v>0.068359375</c:v>
                </c:pt>
                <c:pt idx="1866">
                  <c:v>0.068359375</c:v>
                </c:pt>
                <c:pt idx="1867">
                  <c:v>0.068359375</c:v>
                </c:pt>
                <c:pt idx="1868">
                  <c:v>0.068359375</c:v>
                </c:pt>
                <c:pt idx="1869">
                  <c:v>0.0634765625</c:v>
                </c:pt>
                <c:pt idx="1870">
                  <c:v>0.068359375</c:v>
                </c:pt>
                <c:pt idx="1871">
                  <c:v>0.068359375</c:v>
                </c:pt>
                <c:pt idx="1872">
                  <c:v>0.068359375</c:v>
                </c:pt>
                <c:pt idx="1873">
                  <c:v>0.068359375</c:v>
                </c:pt>
                <c:pt idx="1874">
                  <c:v>0.068359375</c:v>
                </c:pt>
                <c:pt idx="1875">
                  <c:v>0.068359375</c:v>
                </c:pt>
                <c:pt idx="1876">
                  <c:v>0.068359375</c:v>
                </c:pt>
                <c:pt idx="1877">
                  <c:v>0.068359375</c:v>
                </c:pt>
                <c:pt idx="1878">
                  <c:v>0.0634765625</c:v>
                </c:pt>
                <c:pt idx="1879">
                  <c:v>0.0634765625</c:v>
                </c:pt>
                <c:pt idx="1880">
                  <c:v>0.068359375</c:v>
                </c:pt>
                <c:pt idx="1881">
                  <c:v>0.0732421875</c:v>
                </c:pt>
                <c:pt idx="1882">
                  <c:v>0.068359375</c:v>
                </c:pt>
                <c:pt idx="1883">
                  <c:v>0.068359375</c:v>
                </c:pt>
                <c:pt idx="1884">
                  <c:v>0.068359375</c:v>
                </c:pt>
                <c:pt idx="1885">
                  <c:v>0.068359375</c:v>
                </c:pt>
                <c:pt idx="1886">
                  <c:v>0.0634765625</c:v>
                </c:pt>
                <c:pt idx="1887">
                  <c:v>0.068359375</c:v>
                </c:pt>
                <c:pt idx="1888">
                  <c:v>0.068359375</c:v>
                </c:pt>
                <c:pt idx="1889">
                  <c:v>0.0634765625</c:v>
                </c:pt>
                <c:pt idx="1890">
                  <c:v>0.068359375</c:v>
                </c:pt>
                <c:pt idx="1891">
                  <c:v>0.068359375</c:v>
                </c:pt>
                <c:pt idx="1892">
                  <c:v>0.0732421875</c:v>
                </c:pt>
                <c:pt idx="1893">
                  <c:v>0.068359375</c:v>
                </c:pt>
                <c:pt idx="1894">
                  <c:v>0.0634765625</c:v>
                </c:pt>
                <c:pt idx="1895">
                  <c:v>0.0634765625</c:v>
                </c:pt>
                <c:pt idx="1896">
                  <c:v>0.0634765625</c:v>
                </c:pt>
                <c:pt idx="1897">
                  <c:v>0.068359375</c:v>
                </c:pt>
                <c:pt idx="1898">
                  <c:v>0.068359375</c:v>
                </c:pt>
                <c:pt idx="1899">
                  <c:v>0.068359375</c:v>
                </c:pt>
                <c:pt idx="1900">
                  <c:v>0.068359375</c:v>
                </c:pt>
                <c:pt idx="1901">
                  <c:v>0.068359375</c:v>
                </c:pt>
                <c:pt idx="1902">
                  <c:v>0.068359375</c:v>
                </c:pt>
                <c:pt idx="1903">
                  <c:v>0.068359375</c:v>
                </c:pt>
                <c:pt idx="1904">
                  <c:v>0.0634765625</c:v>
                </c:pt>
                <c:pt idx="1905">
                  <c:v>0.068359375</c:v>
                </c:pt>
                <c:pt idx="1906">
                  <c:v>0.068359375</c:v>
                </c:pt>
                <c:pt idx="1907">
                  <c:v>0.068359375</c:v>
                </c:pt>
                <c:pt idx="1908">
                  <c:v>0.068359375</c:v>
                </c:pt>
                <c:pt idx="1909">
                  <c:v>0.068359375</c:v>
                </c:pt>
                <c:pt idx="1910">
                  <c:v>0.068359375</c:v>
                </c:pt>
                <c:pt idx="1911">
                  <c:v>0.0634765625</c:v>
                </c:pt>
                <c:pt idx="1912">
                  <c:v>0.068359375</c:v>
                </c:pt>
                <c:pt idx="1913">
                  <c:v>0.068359375</c:v>
                </c:pt>
                <c:pt idx="1914">
                  <c:v>0.0634765625</c:v>
                </c:pt>
                <c:pt idx="1915">
                  <c:v>0.0634765625</c:v>
                </c:pt>
                <c:pt idx="1916">
                  <c:v>0.0732421875</c:v>
                </c:pt>
                <c:pt idx="1917">
                  <c:v>0.0732421875</c:v>
                </c:pt>
                <c:pt idx="1918">
                  <c:v>0.068359375</c:v>
                </c:pt>
                <c:pt idx="1919">
                  <c:v>0.0634765625</c:v>
                </c:pt>
                <c:pt idx="1920">
                  <c:v>0.068359375</c:v>
                </c:pt>
                <c:pt idx="1921">
                  <c:v>0.0634765625</c:v>
                </c:pt>
                <c:pt idx="1922">
                  <c:v>0.0634765625</c:v>
                </c:pt>
                <c:pt idx="1923">
                  <c:v>0.068359375</c:v>
                </c:pt>
                <c:pt idx="1924">
                  <c:v>0.0732421875</c:v>
                </c:pt>
                <c:pt idx="1925">
                  <c:v>0.068359375</c:v>
                </c:pt>
                <c:pt idx="1926">
                  <c:v>0.068359375</c:v>
                </c:pt>
                <c:pt idx="1927">
                  <c:v>0.068359375</c:v>
                </c:pt>
                <c:pt idx="1928">
                  <c:v>0.0634765625</c:v>
                </c:pt>
                <c:pt idx="1929">
                  <c:v>0.0634765625</c:v>
                </c:pt>
                <c:pt idx="1930">
                  <c:v>0.068359375</c:v>
                </c:pt>
                <c:pt idx="1931">
                  <c:v>0.068359375</c:v>
                </c:pt>
                <c:pt idx="1932">
                  <c:v>0.068359375</c:v>
                </c:pt>
                <c:pt idx="1933">
                  <c:v>0.068359375</c:v>
                </c:pt>
                <c:pt idx="1934">
                  <c:v>0.068359375</c:v>
                </c:pt>
                <c:pt idx="1935">
                  <c:v>0.0634765625</c:v>
                </c:pt>
                <c:pt idx="1936">
                  <c:v>0.068359375</c:v>
                </c:pt>
                <c:pt idx="1937">
                  <c:v>0.068359375</c:v>
                </c:pt>
                <c:pt idx="1938">
                  <c:v>0.068359375</c:v>
                </c:pt>
                <c:pt idx="1939">
                  <c:v>0.068359375</c:v>
                </c:pt>
                <c:pt idx="1940">
                  <c:v>0.068359375</c:v>
                </c:pt>
                <c:pt idx="1941">
                  <c:v>0.068359375</c:v>
                </c:pt>
                <c:pt idx="1942">
                  <c:v>0.068359375</c:v>
                </c:pt>
                <c:pt idx="1943">
                  <c:v>0.068359375</c:v>
                </c:pt>
                <c:pt idx="1944">
                  <c:v>0.0634765625</c:v>
                </c:pt>
                <c:pt idx="1945">
                  <c:v>0.068359375</c:v>
                </c:pt>
                <c:pt idx="1946">
                  <c:v>0.068359375</c:v>
                </c:pt>
                <c:pt idx="1947">
                  <c:v>0.068359375</c:v>
                </c:pt>
                <c:pt idx="1948">
                  <c:v>0.068359375</c:v>
                </c:pt>
                <c:pt idx="1949">
                  <c:v>0.0732421875</c:v>
                </c:pt>
                <c:pt idx="1950">
                  <c:v>0.068359375</c:v>
                </c:pt>
                <c:pt idx="1951">
                  <c:v>0.0634765625</c:v>
                </c:pt>
                <c:pt idx="1952">
                  <c:v>0.068359375</c:v>
                </c:pt>
                <c:pt idx="1953">
                  <c:v>0.068359375</c:v>
                </c:pt>
                <c:pt idx="1954">
                  <c:v>0.0634765625</c:v>
                </c:pt>
                <c:pt idx="1955">
                  <c:v>0.0634765625</c:v>
                </c:pt>
                <c:pt idx="1956">
                  <c:v>0.068359375</c:v>
                </c:pt>
                <c:pt idx="1957">
                  <c:v>0.068359375</c:v>
                </c:pt>
                <c:pt idx="1958">
                  <c:v>0.068359375</c:v>
                </c:pt>
                <c:pt idx="1959">
                  <c:v>0.068359375</c:v>
                </c:pt>
                <c:pt idx="1960">
                  <c:v>0.068359375</c:v>
                </c:pt>
                <c:pt idx="1961">
                  <c:v>0.0634765625</c:v>
                </c:pt>
                <c:pt idx="1962">
                  <c:v>0.0634765625</c:v>
                </c:pt>
                <c:pt idx="1963">
                  <c:v>0.068359375</c:v>
                </c:pt>
                <c:pt idx="1964">
                  <c:v>0.0634765625</c:v>
                </c:pt>
                <c:pt idx="1965">
                  <c:v>0.0634765625</c:v>
                </c:pt>
                <c:pt idx="1966">
                  <c:v>0.068359375</c:v>
                </c:pt>
                <c:pt idx="1967">
                  <c:v>0.068359375</c:v>
                </c:pt>
                <c:pt idx="1968">
                  <c:v>0.068359375</c:v>
                </c:pt>
                <c:pt idx="1969">
                  <c:v>0.0634765625</c:v>
                </c:pt>
                <c:pt idx="1970">
                  <c:v>0.068359375</c:v>
                </c:pt>
                <c:pt idx="1971">
                  <c:v>0.068359375</c:v>
                </c:pt>
                <c:pt idx="1972">
                  <c:v>0.068359375</c:v>
                </c:pt>
                <c:pt idx="1973">
                  <c:v>0.068359375</c:v>
                </c:pt>
                <c:pt idx="1974">
                  <c:v>0.068359375</c:v>
                </c:pt>
                <c:pt idx="1975">
                  <c:v>0.068359375</c:v>
                </c:pt>
                <c:pt idx="1976">
                  <c:v>0.0634765625</c:v>
                </c:pt>
                <c:pt idx="1977">
                  <c:v>0.068359375</c:v>
                </c:pt>
                <c:pt idx="1978">
                  <c:v>0.068359375</c:v>
                </c:pt>
                <c:pt idx="1979">
                  <c:v>0.0634765625</c:v>
                </c:pt>
                <c:pt idx="1980">
                  <c:v>0.0634765625</c:v>
                </c:pt>
                <c:pt idx="1981">
                  <c:v>0.068359375</c:v>
                </c:pt>
                <c:pt idx="1982">
                  <c:v>0.068359375</c:v>
                </c:pt>
                <c:pt idx="1983">
                  <c:v>0.068359375</c:v>
                </c:pt>
                <c:pt idx="1984">
                  <c:v>0.068359375</c:v>
                </c:pt>
                <c:pt idx="1985">
                  <c:v>0.068359375</c:v>
                </c:pt>
                <c:pt idx="1986">
                  <c:v>0.068359375</c:v>
                </c:pt>
                <c:pt idx="1987">
                  <c:v>0.0634765625</c:v>
                </c:pt>
                <c:pt idx="1988">
                  <c:v>0.0634765625</c:v>
                </c:pt>
                <c:pt idx="1989">
                  <c:v>0.068359375</c:v>
                </c:pt>
                <c:pt idx="1990">
                  <c:v>0.068359375</c:v>
                </c:pt>
                <c:pt idx="1991">
                  <c:v>0.068359375</c:v>
                </c:pt>
                <c:pt idx="1992">
                  <c:v>0.068359375</c:v>
                </c:pt>
                <c:pt idx="1993">
                  <c:v>0.068359375</c:v>
                </c:pt>
                <c:pt idx="1994">
                  <c:v>0.0634765625</c:v>
                </c:pt>
                <c:pt idx="1995">
                  <c:v>0.0634765625</c:v>
                </c:pt>
                <c:pt idx="1996">
                  <c:v>0.068359375</c:v>
                </c:pt>
                <c:pt idx="1997">
                  <c:v>0.068359375</c:v>
                </c:pt>
                <c:pt idx="1998">
                  <c:v>0.068359375</c:v>
                </c:pt>
                <c:pt idx="1999">
                  <c:v>0.068359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D 5"</c:f>
              <c:strCache>
                <c:ptCount val="1"/>
                <c:pt idx="0">
                  <c:v>PD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N$1:$N$2000</c:f>
              <c:numCache>
                <c:formatCode>General</c:formatCode>
                <c:ptCount val="2000"/>
                <c:pt idx="0">
                  <c:v>0.1318359375</c:v>
                </c:pt>
                <c:pt idx="1">
                  <c:v>0.126953125</c:v>
                </c:pt>
                <c:pt idx="2">
                  <c:v>0.1220703125</c:v>
                </c:pt>
                <c:pt idx="3">
                  <c:v>0.1171875</c:v>
                </c:pt>
                <c:pt idx="4">
                  <c:v>0.126953125</c:v>
                </c:pt>
                <c:pt idx="5">
                  <c:v>0.126953125</c:v>
                </c:pt>
                <c:pt idx="6">
                  <c:v>0.126953125</c:v>
                </c:pt>
                <c:pt idx="7">
                  <c:v>0.1318359375</c:v>
                </c:pt>
                <c:pt idx="8">
                  <c:v>0.1318359375</c:v>
                </c:pt>
                <c:pt idx="9">
                  <c:v>0.126953125</c:v>
                </c:pt>
                <c:pt idx="10">
                  <c:v>0.126953125</c:v>
                </c:pt>
                <c:pt idx="11">
                  <c:v>0.126953125</c:v>
                </c:pt>
                <c:pt idx="12">
                  <c:v>0.126953125</c:v>
                </c:pt>
                <c:pt idx="13">
                  <c:v>0.1220703125</c:v>
                </c:pt>
                <c:pt idx="14">
                  <c:v>0.126953125</c:v>
                </c:pt>
                <c:pt idx="15">
                  <c:v>0.1318359375</c:v>
                </c:pt>
                <c:pt idx="16">
                  <c:v>0.1318359375</c:v>
                </c:pt>
                <c:pt idx="17">
                  <c:v>0.126953125</c:v>
                </c:pt>
                <c:pt idx="18">
                  <c:v>0.126953125</c:v>
                </c:pt>
                <c:pt idx="19">
                  <c:v>0.1318359375</c:v>
                </c:pt>
                <c:pt idx="20">
                  <c:v>0.126953125</c:v>
                </c:pt>
                <c:pt idx="21">
                  <c:v>0.1220703125</c:v>
                </c:pt>
                <c:pt idx="22">
                  <c:v>0.126953125</c:v>
                </c:pt>
                <c:pt idx="23">
                  <c:v>0.126953125</c:v>
                </c:pt>
                <c:pt idx="24">
                  <c:v>0.126953125</c:v>
                </c:pt>
                <c:pt idx="25">
                  <c:v>0.126953125</c:v>
                </c:pt>
                <c:pt idx="26">
                  <c:v>0.126953125</c:v>
                </c:pt>
                <c:pt idx="27">
                  <c:v>0.126953125</c:v>
                </c:pt>
                <c:pt idx="28">
                  <c:v>0.126953125</c:v>
                </c:pt>
                <c:pt idx="29">
                  <c:v>0.126953125</c:v>
                </c:pt>
                <c:pt idx="30">
                  <c:v>0.126953125</c:v>
                </c:pt>
                <c:pt idx="31">
                  <c:v>0.1318359375</c:v>
                </c:pt>
                <c:pt idx="32">
                  <c:v>0.1318359375</c:v>
                </c:pt>
                <c:pt idx="33">
                  <c:v>0.1318359375</c:v>
                </c:pt>
                <c:pt idx="34">
                  <c:v>0.126953125</c:v>
                </c:pt>
                <c:pt idx="35">
                  <c:v>0.126953125</c:v>
                </c:pt>
                <c:pt idx="36">
                  <c:v>0.126953125</c:v>
                </c:pt>
                <c:pt idx="37">
                  <c:v>0.126953125</c:v>
                </c:pt>
                <c:pt idx="38">
                  <c:v>0.1220703125</c:v>
                </c:pt>
                <c:pt idx="39">
                  <c:v>0.126953125</c:v>
                </c:pt>
                <c:pt idx="40">
                  <c:v>0.1318359375</c:v>
                </c:pt>
                <c:pt idx="41">
                  <c:v>0.1318359375</c:v>
                </c:pt>
                <c:pt idx="42">
                  <c:v>0.126953125</c:v>
                </c:pt>
                <c:pt idx="43">
                  <c:v>0.126953125</c:v>
                </c:pt>
                <c:pt idx="44">
                  <c:v>0.1318359375</c:v>
                </c:pt>
                <c:pt idx="45">
                  <c:v>0.126953125</c:v>
                </c:pt>
                <c:pt idx="46">
                  <c:v>0.126953125</c:v>
                </c:pt>
                <c:pt idx="47">
                  <c:v>0.126953125</c:v>
                </c:pt>
                <c:pt idx="48">
                  <c:v>0.1318359375</c:v>
                </c:pt>
                <c:pt idx="49">
                  <c:v>0.1318359375</c:v>
                </c:pt>
                <c:pt idx="50">
                  <c:v>0.1318359375</c:v>
                </c:pt>
                <c:pt idx="51">
                  <c:v>0.1318359375</c:v>
                </c:pt>
                <c:pt idx="52">
                  <c:v>0.1220703125</c:v>
                </c:pt>
                <c:pt idx="53">
                  <c:v>0.1220703125</c:v>
                </c:pt>
                <c:pt idx="54">
                  <c:v>0.126953125</c:v>
                </c:pt>
                <c:pt idx="55">
                  <c:v>0.126953125</c:v>
                </c:pt>
                <c:pt idx="56">
                  <c:v>0.126953125</c:v>
                </c:pt>
                <c:pt idx="57">
                  <c:v>0.1318359375</c:v>
                </c:pt>
                <c:pt idx="58">
                  <c:v>0.1318359375</c:v>
                </c:pt>
                <c:pt idx="59">
                  <c:v>0.1318359375</c:v>
                </c:pt>
                <c:pt idx="60">
                  <c:v>0.126953125</c:v>
                </c:pt>
                <c:pt idx="61">
                  <c:v>0.1318359375</c:v>
                </c:pt>
                <c:pt idx="62">
                  <c:v>0.126953125</c:v>
                </c:pt>
                <c:pt idx="63">
                  <c:v>0.1220703125</c:v>
                </c:pt>
                <c:pt idx="64">
                  <c:v>0.126953125</c:v>
                </c:pt>
                <c:pt idx="65">
                  <c:v>0.13671875</c:v>
                </c:pt>
                <c:pt idx="66">
                  <c:v>0.1318359375</c:v>
                </c:pt>
                <c:pt idx="67">
                  <c:v>0.1318359375</c:v>
                </c:pt>
                <c:pt idx="68">
                  <c:v>0.126953125</c:v>
                </c:pt>
                <c:pt idx="69">
                  <c:v>0.1318359375</c:v>
                </c:pt>
                <c:pt idx="70">
                  <c:v>0.126953125</c:v>
                </c:pt>
                <c:pt idx="71">
                  <c:v>0.126953125</c:v>
                </c:pt>
                <c:pt idx="72">
                  <c:v>0.1318359375</c:v>
                </c:pt>
                <c:pt idx="73">
                  <c:v>0.13671875</c:v>
                </c:pt>
                <c:pt idx="74">
                  <c:v>0.1318359375</c:v>
                </c:pt>
                <c:pt idx="75">
                  <c:v>0.126953125</c:v>
                </c:pt>
                <c:pt idx="76">
                  <c:v>0.1318359375</c:v>
                </c:pt>
                <c:pt idx="77">
                  <c:v>0.126953125</c:v>
                </c:pt>
                <c:pt idx="78">
                  <c:v>0.126953125</c:v>
                </c:pt>
                <c:pt idx="79">
                  <c:v>0.126953125</c:v>
                </c:pt>
                <c:pt idx="80">
                  <c:v>0.1318359375</c:v>
                </c:pt>
                <c:pt idx="81">
                  <c:v>0.1318359375</c:v>
                </c:pt>
                <c:pt idx="82">
                  <c:v>0.1318359375</c:v>
                </c:pt>
                <c:pt idx="83">
                  <c:v>0.1318359375</c:v>
                </c:pt>
                <c:pt idx="84">
                  <c:v>0.126953125</c:v>
                </c:pt>
                <c:pt idx="85">
                  <c:v>0.126953125</c:v>
                </c:pt>
                <c:pt idx="86">
                  <c:v>0.126953125</c:v>
                </c:pt>
                <c:pt idx="87">
                  <c:v>0.1318359375</c:v>
                </c:pt>
                <c:pt idx="88">
                  <c:v>0.1220703125</c:v>
                </c:pt>
                <c:pt idx="89">
                  <c:v>0.126953125</c:v>
                </c:pt>
                <c:pt idx="90">
                  <c:v>0.13671875</c:v>
                </c:pt>
                <c:pt idx="91">
                  <c:v>0.13671875</c:v>
                </c:pt>
                <c:pt idx="92">
                  <c:v>0.126953125</c:v>
                </c:pt>
                <c:pt idx="93">
                  <c:v>0.126953125</c:v>
                </c:pt>
                <c:pt idx="94">
                  <c:v>0.1318359375</c:v>
                </c:pt>
                <c:pt idx="95">
                  <c:v>0.126953125</c:v>
                </c:pt>
                <c:pt idx="96">
                  <c:v>0.126953125</c:v>
                </c:pt>
                <c:pt idx="97">
                  <c:v>0.1318359375</c:v>
                </c:pt>
                <c:pt idx="98">
                  <c:v>0.13671875</c:v>
                </c:pt>
                <c:pt idx="99">
                  <c:v>0.1318359375</c:v>
                </c:pt>
                <c:pt idx="100">
                  <c:v>0.1318359375</c:v>
                </c:pt>
                <c:pt idx="101">
                  <c:v>0.13671875</c:v>
                </c:pt>
                <c:pt idx="102">
                  <c:v>0.1318359375</c:v>
                </c:pt>
                <c:pt idx="103">
                  <c:v>0.126953125</c:v>
                </c:pt>
                <c:pt idx="104">
                  <c:v>0.126953125</c:v>
                </c:pt>
                <c:pt idx="105">
                  <c:v>0.1318359375</c:v>
                </c:pt>
                <c:pt idx="106">
                  <c:v>0.13671875</c:v>
                </c:pt>
                <c:pt idx="107">
                  <c:v>0.1318359375</c:v>
                </c:pt>
                <c:pt idx="108">
                  <c:v>0.1318359375</c:v>
                </c:pt>
                <c:pt idx="109">
                  <c:v>0.1318359375</c:v>
                </c:pt>
                <c:pt idx="110">
                  <c:v>0.1318359375</c:v>
                </c:pt>
                <c:pt idx="111">
                  <c:v>0.1318359375</c:v>
                </c:pt>
                <c:pt idx="112">
                  <c:v>0.1318359375</c:v>
                </c:pt>
                <c:pt idx="113">
                  <c:v>0.126953125</c:v>
                </c:pt>
                <c:pt idx="114">
                  <c:v>0.1318359375</c:v>
                </c:pt>
                <c:pt idx="115">
                  <c:v>0.13671875</c:v>
                </c:pt>
                <c:pt idx="116">
                  <c:v>0.13671875</c:v>
                </c:pt>
                <c:pt idx="117">
                  <c:v>0.1318359375</c:v>
                </c:pt>
                <c:pt idx="118">
                  <c:v>0.126953125</c:v>
                </c:pt>
                <c:pt idx="119">
                  <c:v>0.1318359375</c:v>
                </c:pt>
                <c:pt idx="120">
                  <c:v>0.1318359375</c:v>
                </c:pt>
                <c:pt idx="121">
                  <c:v>0.1318359375</c:v>
                </c:pt>
                <c:pt idx="122">
                  <c:v>0.1318359375</c:v>
                </c:pt>
                <c:pt idx="123">
                  <c:v>0.13671875</c:v>
                </c:pt>
                <c:pt idx="124">
                  <c:v>0.1318359375</c:v>
                </c:pt>
                <c:pt idx="125">
                  <c:v>0.1318359375</c:v>
                </c:pt>
                <c:pt idx="126">
                  <c:v>0.13671875</c:v>
                </c:pt>
                <c:pt idx="127">
                  <c:v>0.13671875</c:v>
                </c:pt>
                <c:pt idx="128">
                  <c:v>0.1318359375</c:v>
                </c:pt>
                <c:pt idx="129">
                  <c:v>0.126953125</c:v>
                </c:pt>
                <c:pt idx="130">
                  <c:v>0.1318359375</c:v>
                </c:pt>
                <c:pt idx="131">
                  <c:v>0.1318359375</c:v>
                </c:pt>
                <c:pt idx="132">
                  <c:v>0.1318359375</c:v>
                </c:pt>
                <c:pt idx="133">
                  <c:v>0.13671875</c:v>
                </c:pt>
                <c:pt idx="134">
                  <c:v>0.13671875</c:v>
                </c:pt>
                <c:pt idx="135">
                  <c:v>0.1318359375</c:v>
                </c:pt>
                <c:pt idx="136">
                  <c:v>0.1318359375</c:v>
                </c:pt>
                <c:pt idx="137">
                  <c:v>0.1318359375</c:v>
                </c:pt>
                <c:pt idx="138">
                  <c:v>0.1318359375</c:v>
                </c:pt>
                <c:pt idx="139">
                  <c:v>0.13671875</c:v>
                </c:pt>
                <c:pt idx="140">
                  <c:v>0.13671875</c:v>
                </c:pt>
                <c:pt idx="141">
                  <c:v>0.1416015625</c:v>
                </c:pt>
                <c:pt idx="142">
                  <c:v>0.13671875</c:v>
                </c:pt>
                <c:pt idx="143">
                  <c:v>0.1318359375</c:v>
                </c:pt>
                <c:pt idx="144">
                  <c:v>0.1318359375</c:v>
                </c:pt>
                <c:pt idx="145">
                  <c:v>0.1318359375</c:v>
                </c:pt>
                <c:pt idx="146">
                  <c:v>0.1318359375</c:v>
                </c:pt>
                <c:pt idx="147">
                  <c:v>0.1318359375</c:v>
                </c:pt>
                <c:pt idx="148">
                  <c:v>0.1416015625</c:v>
                </c:pt>
                <c:pt idx="149">
                  <c:v>0.13671875</c:v>
                </c:pt>
                <c:pt idx="150">
                  <c:v>0.13671875</c:v>
                </c:pt>
                <c:pt idx="151">
                  <c:v>0.13671875</c:v>
                </c:pt>
                <c:pt idx="152">
                  <c:v>0.13671875</c:v>
                </c:pt>
                <c:pt idx="153">
                  <c:v>0.1318359375</c:v>
                </c:pt>
                <c:pt idx="154">
                  <c:v>0.13671875</c:v>
                </c:pt>
                <c:pt idx="155">
                  <c:v>0.13671875</c:v>
                </c:pt>
                <c:pt idx="156">
                  <c:v>0.13671875</c:v>
                </c:pt>
                <c:pt idx="157">
                  <c:v>0.13671875</c:v>
                </c:pt>
                <c:pt idx="158">
                  <c:v>0.13671875</c:v>
                </c:pt>
                <c:pt idx="159">
                  <c:v>0.13671875</c:v>
                </c:pt>
                <c:pt idx="160">
                  <c:v>0.1318359375</c:v>
                </c:pt>
                <c:pt idx="161">
                  <c:v>0.1318359375</c:v>
                </c:pt>
                <c:pt idx="162">
                  <c:v>0.13671875</c:v>
                </c:pt>
                <c:pt idx="163">
                  <c:v>0.13671875</c:v>
                </c:pt>
                <c:pt idx="164">
                  <c:v>0.1318359375</c:v>
                </c:pt>
                <c:pt idx="165">
                  <c:v>0.13671875</c:v>
                </c:pt>
                <c:pt idx="166">
                  <c:v>0.1416015625</c:v>
                </c:pt>
                <c:pt idx="167">
                  <c:v>0.1416015625</c:v>
                </c:pt>
                <c:pt idx="168">
                  <c:v>0.1318359375</c:v>
                </c:pt>
                <c:pt idx="169">
                  <c:v>0.1318359375</c:v>
                </c:pt>
                <c:pt idx="170">
                  <c:v>0.13671875</c:v>
                </c:pt>
                <c:pt idx="171">
                  <c:v>0.13671875</c:v>
                </c:pt>
                <c:pt idx="172">
                  <c:v>0.13671875</c:v>
                </c:pt>
                <c:pt idx="173">
                  <c:v>0.1416015625</c:v>
                </c:pt>
                <c:pt idx="174">
                  <c:v>0.1416015625</c:v>
                </c:pt>
                <c:pt idx="175">
                  <c:v>0.13671875</c:v>
                </c:pt>
                <c:pt idx="176">
                  <c:v>0.13671875</c:v>
                </c:pt>
                <c:pt idx="177">
                  <c:v>0.13671875</c:v>
                </c:pt>
                <c:pt idx="178">
                  <c:v>0.13671875</c:v>
                </c:pt>
                <c:pt idx="179">
                  <c:v>0.13671875</c:v>
                </c:pt>
                <c:pt idx="180">
                  <c:v>0.13671875</c:v>
                </c:pt>
                <c:pt idx="181">
                  <c:v>0.1416015625</c:v>
                </c:pt>
                <c:pt idx="182">
                  <c:v>0.1416015625</c:v>
                </c:pt>
                <c:pt idx="183">
                  <c:v>0.1416015625</c:v>
                </c:pt>
                <c:pt idx="184">
                  <c:v>0.1416015625</c:v>
                </c:pt>
                <c:pt idx="185">
                  <c:v>0.13671875</c:v>
                </c:pt>
                <c:pt idx="186">
                  <c:v>0.13671875</c:v>
                </c:pt>
                <c:pt idx="187">
                  <c:v>0.13671875</c:v>
                </c:pt>
                <c:pt idx="188">
                  <c:v>0.1416015625</c:v>
                </c:pt>
                <c:pt idx="189">
                  <c:v>0.1416015625</c:v>
                </c:pt>
                <c:pt idx="190">
                  <c:v>0.1416015625</c:v>
                </c:pt>
                <c:pt idx="191">
                  <c:v>0.1416015625</c:v>
                </c:pt>
                <c:pt idx="192">
                  <c:v>0.1416015625</c:v>
                </c:pt>
                <c:pt idx="193">
                  <c:v>0.13671875</c:v>
                </c:pt>
                <c:pt idx="194">
                  <c:v>0.13671875</c:v>
                </c:pt>
                <c:pt idx="195">
                  <c:v>0.13671875</c:v>
                </c:pt>
                <c:pt idx="196">
                  <c:v>0.13671875</c:v>
                </c:pt>
                <c:pt idx="197">
                  <c:v>0.13671875</c:v>
                </c:pt>
                <c:pt idx="198">
                  <c:v>0.1416015625</c:v>
                </c:pt>
                <c:pt idx="199">
                  <c:v>0.146484375</c:v>
                </c:pt>
                <c:pt idx="200">
                  <c:v>0.1416015625</c:v>
                </c:pt>
                <c:pt idx="201">
                  <c:v>0.1416015625</c:v>
                </c:pt>
                <c:pt idx="202">
                  <c:v>0.1416015625</c:v>
                </c:pt>
                <c:pt idx="203">
                  <c:v>0.1416015625</c:v>
                </c:pt>
                <c:pt idx="204">
                  <c:v>0.13671875</c:v>
                </c:pt>
                <c:pt idx="205">
                  <c:v>0.13671875</c:v>
                </c:pt>
                <c:pt idx="206">
                  <c:v>0.1416015625</c:v>
                </c:pt>
                <c:pt idx="207">
                  <c:v>0.1416015625</c:v>
                </c:pt>
                <c:pt idx="208">
                  <c:v>0.1416015625</c:v>
                </c:pt>
                <c:pt idx="209">
                  <c:v>0.146484375</c:v>
                </c:pt>
                <c:pt idx="210">
                  <c:v>0.1416015625</c:v>
                </c:pt>
                <c:pt idx="211">
                  <c:v>0.13671875</c:v>
                </c:pt>
                <c:pt idx="212">
                  <c:v>0.1416015625</c:v>
                </c:pt>
                <c:pt idx="213">
                  <c:v>0.13671875</c:v>
                </c:pt>
                <c:pt idx="214">
                  <c:v>0.1416015625</c:v>
                </c:pt>
                <c:pt idx="215">
                  <c:v>0.1416015625</c:v>
                </c:pt>
                <c:pt idx="216">
                  <c:v>0.1416015625</c:v>
                </c:pt>
                <c:pt idx="217">
                  <c:v>0.146484375</c:v>
                </c:pt>
                <c:pt idx="218">
                  <c:v>0.1416015625</c:v>
                </c:pt>
                <c:pt idx="219">
                  <c:v>0.1416015625</c:v>
                </c:pt>
                <c:pt idx="220">
                  <c:v>0.1416015625</c:v>
                </c:pt>
                <c:pt idx="221">
                  <c:v>0.13671875</c:v>
                </c:pt>
                <c:pt idx="222">
                  <c:v>0.1416015625</c:v>
                </c:pt>
                <c:pt idx="223">
                  <c:v>0.146484375</c:v>
                </c:pt>
                <c:pt idx="224">
                  <c:v>0.146484375</c:v>
                </c:pt>
                <c:pt idx="225">
                  <c:v>0.1416015625</c:v>
                </c:pt>
                <c:pt idx="226">
                  <c:v>0.1416015625</c:v>
                </c:pt>
                <c:pt idx="227">
                  <c:v>0.146484375</c:v>
                </c:pt>
                <c:pt idx="228">
                  <c:v>0.1416015625</c:v>
                </c:pt>
                <c:pt idx="229">
                  <c:v>0.1416015625</c:v>
                </c:pt>
                <c:pt idx="230">
                  <c:v>0.13671875</c:v>
                </c:pt>
                <c:pt idx="231">
                  <c:v>0.146484375</c:v>
                </c:pt>
                <c:pt idx="232">
                  <c:v>0.146484375</c:v>
                </c:pt>
                <c:pt idx="233">
                  <c:v>0.146484375</c:v>
                </c:pt>
                <c:pt idx="234">
                  <c:v>0.146484375</c:v>
                </c:pt>
                <c:pt idx="235">
                  <c:v>0.146484375</c:v>
                </c:pt>
                <c:pt idx="236">
                  <c:v>0.1416015625</c:v>
                </c:pt>
                <c:pt idx="237">
                  <c:v>0.1416015625</c:v>
                </c:pt>
                <c:pt idx="238">
                  <c:v>0.1416015625</c:v>
                </c:pt>
                <c:pt idx="239">
                  <c:v>0.146484375</c:v>
                </c:pt>
                <c:pt idx="240">
                  <c:v>0.146484375</c:v>
                </c:pt>
                <c:pt idx="241">
                  <c:v>0.146484375</c:v>
                </c:pt>
                <c:pt idx="242">
                  <c:v>0.1513671875</c:v>
                </c:pt>
                <c:pt idx="243">
                  <c:v>0.146484375</c:v>
                </c:pt>
                <c:pt idx="244">
                  <c:v>0.1416015625</c:v>
                </c:pt>
                <c:pt idx="245">
                  <c:v>0.1416015625</c:v>
                </c:pt>
                <c:pt idx="246">
                  <c:v>0.1416015625</c:v>
                </c:pt>
                <c:pt idx="247">
                  <c:v>0.146484375</c:v>
                </c:pt>
                <c:pt idx="248">
                  <c:v>0.146484375</c:v>
                </c:pt>
                <c:pt idx="249">
                  <c:v>0.1513671875</c:v>
                </c:pt>
                <c:pt idx="250">
                  <c:v>0.146484375</c:v>
                </c:pt>
                <c:pt idx="251">
                  <c:v>0.146484375</c:v>
                </c:pt>
                <c:pt idx="252">
                  <c:v>0.146484375</c:v>
                </c:pt>
                <c:pt idx="253">
                  <c:v>0.146484375</c:v>
                </c:pt>
                <c:pt idx="254">
                  <c:v>0.1416015625</c:v>
                </c:pt>
                <c:pt idx="255">
                  <c:v>0.1416015625</c:v>
                </c:pt>
                <c:pt idx="256">
                  <c:v>0.1513671875</c:v>
                </c:pt>
                <c:pt idx="257">
                  <c:v>0.1513671875</c:v>
                </c:pt>
                <c:pt idx="258">
                  <c:v>0.146484375</c:v>
                </c:pt>
                <c:pt idx="259">
                  <c:v>0.146484375</c:v>
                </c:pt>
                <c:pt idx="260">
                  <c:v>0.1513671875</c:v>
                </c:pt>
                <c:pt idx="261">
                  <c:v>0.1416015625</c:v>
                </c:pt>
                <c:pt idx="262">
                  <c:v>0.146484375</c:v>
                </c:pt>
                <c:pt idx="263">
                  <c:v>0.146484375</c:v>
                </c:pt>
                <c:pt idx="264">
                  <c:v>0.146484375</c:v>
                </c:pt>
                <c:pt idx="265">
                  <c:v>0.146484375</c:v>
                </c:pt>
                <c:pt idx="266">
                  <c:v>0.1513671875</c:v>
                </c:pt>
                <c:pt idx="267">
                  <c:v>0.1513671875</c:v>
                </c:pt>
                <c:pt idx="268">
                  <c:v>0.146484375</c:v>
                </c:pt>
                <c:pt idx="269">
                  <c:v>0.146484375</c:v>
                </c:pt>
                <c:pt idx="270">
                  <c:v>0.146484375</c:v>
                </c:pt>
                <c:pt idx="271">
                  <c:v>0.146484375</c:v>
                </c:pt>
                <c:pt idx="272">
                  <c:v>0.1513671875</c:v>
                </c:pt>
                <c:pt idx="273">
                  <c:v>0.1513671875</c:v>
                </c:pt>
                <c:pt idx="274">
                  <c:v>0.15625</c:v>
                </c:pt>
                <c:pt idx="275">
                  <c:v>0.146484375</c:v>
                </c:pt>
                <c:pt idx="276">
                  <c:v>0.146484375</c:v>
                </c:pt>
                <c:pt idx="277">
                  <c:v>0.146484375</c:v>
                </c:pt>
                <c:pt idx="278">
                  <c:v>0.146484375</c:v>
                </c:pt>
                <c:pt idx="279">
                  <c:v>0.146484375</c:v>
                </c:pt>
                <c:pt idx="280">
                  <c:v>0.146484375</c:v>
                </c:pt>
                <c:pt idx="281">
                  <c:v>0.1513671875</c:v>
                </c:pt>
                <c:pt idx="282">
                  <c:v>0.15625</c:v>
                </c:pt>
                <c:pt idx="283">
                  <c:v>0.15625</c:v>
                </c:pt>
                <c:pt idx="284">
                  <c:v>0.15625</c:v>
                </c:pt>
                <c:pt idx="285">
                  <c:v>0.146484375</c:v>
                </c:pt>
                <c:pt idx="286">
                  <c:v>0.146484375</c:v>
                </c:pt>
                <c:pt idx="287">
                  <c:v>0.146484375</c:v>
                </c:pt>
                <c:pt idx="288">
                  <c:v>0.1513671875</c:v>
                </c:pt>
                <c:pt idx="289">
                  <c:v>0.1513671875</c:v>
                </c:pt>
                <c:pt idx="290">
                  <c:v>0.1513671875</c:v>
                </c:pt>
                <c:pt idx="291">
                  <c:v>0.1513671875</c:v>
                </c:pt>
                <c:pt idx="292">
                  <c:v>0.1513671875</c:v>
                </c:pt>
                <c:pt idx="293">
                  <c:v>0.1513671875</c:v>
                </c:pt>
                <c:pt idx="294">
                  <c:v>0.146484375</c:v>
                </c:pt>
                <c:pt idx="295">
                  <c:v>0.146484375</c:v>
                </c:pt>
                <c:pt idx="296">
                  <c:v>0.1513671875</c:v>
                </c:pt>
                <c:pt idx="297">
                  <c:v>0.146484375</c:v>
                </c:pt>
                <c:pt idx="298">
                  <c:v>0.15625</c:v>
                </c:pt>
                <c:pt idx="299">
                  <c:v>0.15625</c:v>
                </c:pt>
                <c:pt idx="300">
                  <c:v>0.1513671875</c:v>
                </c:pt>
                <c:pt idx="301">
                  <c:v>0.1513671875</c:v>
                </c:pt>
                <c:pt idx="302">
                  <c:v>0.1513671875</c:v>
                </c:pt>
                <c:pt idx="303">
                  <c:v>0.1513671875</c:v>
                </c:pt>
                <c:pt idx="304">
                  <c:v>0.146484375</c:v>
                </c:pt>
                <c:pt idx="305">
                  <c:v>0.146484375</c:v>
                </c:pt>
                <c:pt idx="306">
                  <c:v>0.15625</c:v>
                </c:pt>
                <c:pt idx="307">
                  <c:v>0.15625</c:v>
                </c:pt>
                <c:pt idx="308">
                  <c:v>0.1513671875</c:v>
                </c:pt>
                <c:pt idx="309">
                  <c:v>0.15625</c:v>
                </c:pt>
                <c:pt idx="310">
                  <c:v>0.1513671875</c:v>
                </c:pt>
                <c:pt idx="311">
                  <c:v>0.146484375</c:v>
                </c:pt>
                <c:pt idx="312">
                  <c:v>0.146484375</c:v>
                </c:pt>
                <c:pt idx="313">
                  <c:v>0.15625</c:v>
                </c:pt>
                <c:pt idx="314">
                  <c:v>0.15625</c:v>
                </c:pt>
                <c:pt idx="315">
                  <c:v>0.15625</c:v>
                </c:pt>
                <c:pt idx="316">
                  <c:v>0.15625</c:v>
                </c:pt>
                <c:pt idx="317">
                  <c:v>0.15625</c:v>
                </c:pt>
                <c:pt idx="318">
                  <c:v>0.1513671875</c:v>
                </c:pt>
                <c:pt idx="319">
                  <c:v>0.1513671875</c:v>
                </c:pt>
                <c:pt idx="320">
                  <c:v>0.1513671875</c:v>
                </c:pt>
                <c:pt idx="321">
                  <c:v>0.1513671875</c:v>
                </c:pt>
                <c:pt idx="322">
                  <c:v>0.1513671875</c:v>
                </c:pt>
                <c:pt idx="323">
                  <c:v>0.15625</c:v>
                </c:pt>
                <c:pt idx="324">
                  <c:v>0.15625</c:v>
                </c:pt>
                <c:pt idx="325">
                  <c:v>0.15625</c:v>
                </c:pt>
                <c:pt idx="326">
                  <c:v>0.1513671875</c:v>
                </c:pt>
                <c:pt idx="327">
                  <c:v>0.1513671875</c:v>
                </c:pt>
                <c:pt idx="328">
                  <c:v>0.1513671875</c:v>
                </c:pt>
                <c:pt idx="329">
                  <c:v>0.1513671875</c:v>
                </c:pt>
                <c:pt idx="330">
                  <c:v>0.146484375</c:v>
                </c:pt>
                <c:pt idx="331">
                  <c:v>0.15625</c:v>
                </c:pt>
                <c:pt idx="332">
                  <c:v>0.15625</c:v>
                </c:pt>
                <c:pt idx="333">
                  <c:v>0.15625</c:v>
                </c:pt>
                <c:pt idx="334">
                  <c:v>0.15625</c:v>
                </c:pt>
                <c:pt idx="335">
                  <c:v>0.1513671875</c:v>
                </c:pt>
                <c:pt idx="336">
                  <c:v>0.1513671875</c:v>
                </c:pt>
                <c:pt idx="337">
                  <c:v>0.146484375</c:v>
                </c:pt>
                <c:pt idx="338">
                  <c:v>0.1513671875</c:v>
                </c:pt>
                <c:pt idx="339">
                  <c:v>0.15625</c:v>
                </c:pt>
                <c:pt idx="340">
                  <c:v>0.15625</c:v>
                </c:pt>
                <c:pt idx="341">
                  <c:v>0.1513671875</c:v>
                </c:pt>
                <c:pt idx="342">
                  <c:v>0.15625</c:v>
                </c:pt>
                <c:pt idx="343">
                  <c:v>0.1513671875</c:v>
                </c:pt>
                <c:pt idx="344">
                  <c:v>0.15625</c:v>
                </c:pt>
                <c:pt idx="345">
                  <c:v>0.1513671875</c:v>
                </c:pt>
                <c:pt idx="346">
                  <c:v>0.1513671875</c:v>
                </c:pt>
                <c:pt idx="347">
                  <c:v>0.1513671875</c:v>
                </c:pt>
                <c:pt idx="348">
                  <c:v>0.15625</c:v>
                </c:pt>
                <c:pt idx="349">
                  <c:v>0.15625</c:v>
                </c:pt>
                <c:pt idx="350">
                  <c:v>0.15625</c:v>
                </c:pt>
                <c:pt idx="351">
                  <c:v>0.1513671875</c:v>
                </c:pt>
                <c:pt idx="352">
                  <c:v>0.1513671875</c:v>
                </c:pt>
                <c:pt idx="353">
                  <c:v>0.15625</c:v>
                </c:pt>
                <c:pt idx="354">
                  <c:v>0.1513671875</c:v>
                </c:pt>
                <c:pt idx="355">
                  <c:v>0.1513671875</c:v>
                </c:pt>
                <c:pt idx="356">
                  <c:v>0.15625</c:v>
                </c:pt>
                <c:pt idx="357">
                  <c:v>0.15625</c:v>
                </c:pt>
                <c:pt idx="358">
                  <c:v>0.15625</c:v>
                </c:pt>
                <c:pt idx="359">
                  <c:v>0.15625</c:v>
                </c:pt>
                <c:pt idx="360">
                  <c:v>0.15625</c:v>
                </c:pt>
                <c:pt idx="361">
                  <c:v>0.1513671875</c:v>
                </c:pt>
                <c:pt idx="362">
                  <c:v>0.1513671875</c:v>
                </c:pt>
                <c:pt idx="363">
                  <c:v>0.15625</c:v>
                </c:pt>
                <c:pt idx="364">
                  <c:v>0.1611328125</c:v>
                </c:pt>
                <c:pt idx="365">
                  <c:v>0.15625</c:v>
                </c:pt>
                <c:pt idx="366">
                  <c:v>0.15625</c:v>
                </c:pt>
                <c:pt idx="367">
                  <c:v>0.15625</c:v>
                </c:pt>
                <c:pt idx="368">
                  <c:v>0.15625</c:v>
                </c:pt>
                <c:pt idx="369">
                  <c:v>0.15625</c:v>
                </c:pt>
                <c:pt idx="370">
                  <c:v>0.1513671875</c:v>
                </c:pt>
                <c:pt idx="371">
                  <c:v>0.1513671875</c:v>
                </c:pt>
                <c:pt idx="372">
                  <c:v>0.1513671875</c:v>
                </c:pt>
                <c:pt idx="373">
                  <c:v>0.15625</c:v>
                </c:pt>
                <c:pt idx="374">
                  <c:v>0.1611328125</c:v>
                </c:pt>
                <c:pt idx="375">
                  <c:v>0.1611328125</c:v>
                </c:pt>
                <c:pt idx="376">
                  <c:v>0.15625</c:v>
                </c:pt>
                <c:pt idx="377">
                  <c:v>0.1513671875</c:v>
                </c:pt>
                <c:pt idx="378">
                  <c:v>0.15625</c:v>
                </c:pt>
                <c:pt idx="379">
                  <c:v>0.1513671875</c:v>
                </c:pt>
                <c:pt idx="380">
                  <c:v>0.15625</c:v>
                </c:pt>
                <c:pt idx="381">
                  <c:v>0.15625</c:v>
                </c:pt>
                <c:pt idx="382">
                  <c:v>0.1611328125</c:v>
                </c:pt>
                <c:pt idx="383">
                  <c:v>0.1611328125</c:v>
                </c:pt>
                <c:pt idx="384">
                  <c:v>0.15625</c:v>
                </c:pt>
                <c:pt idx="385">
                  <c:v>0.1611328125</c:v>
                </c:pt>
                <c:pt idx="386">
                  <c:v>0.15625</c:v>
                </c:pt>
                <c:pt idx="387">
                  <c:v>0.1513671875</c:v>
                </c:pt>
                <c:pt idx="388">
                  <c:v>0.1513671875</c:v>
                </c:pt>
                <c:pt idx="389">
                  <c:v>0.166015625</c:v>
                </c:pt>
                <c:pt idx="390">
                  <c:v>0.166015625</c:v>
                </c:pt>
                <c:pt idx="391">
                  <c:v>0.15625</c:v>
                </c:pt>
                <c:pt idx="392">
                  <c:v>0.15625</c:v>
                </c:pt>
                <c:pt idx="393">
                  <c:v>0.15625</c:v>
                </c:pt>
                <c:pt idx="394">
                  <c:v>0.15625</c:v>
                </c:pt>
                <c:pt idx="395">
                  <c:v>0.15625</c:v>
                </c:pt>
                <c:pt idx="396">
                  <c:v>0.15625</c:v>
                </c:pt>
                <c:pt idx="397">
                  <c:v>0.15625</c:v>
                </c:pt>
                <c:pt idx="398">
                  <c:v>0.1611328125</c:v>
                </c:pt>
                <c:pt idx="399">
                  <c:v>0.1611328125</c:v>
                </c:pt>
                <c:pt idx="400">
                  <c:v>0.1611328125</c:v>
                </c:pt>
                <c:pt idx="401">
                  <c:v>0.15625</c:v>
                </c:pt>
                <c:pt idx="402">
                  <c:v>0.15625</c:v>
                </c:pt>
                <c:pt idx="403">
                  <c:v>0.15625</c:v>
                </c:pt>
                <c:pt idx="404">
                  <c:v>0.15625</c:v>
                </c:pt>
                <c:pt idx="405">
                  <c:v>0.15625</c:v>
                </c:pt>
                <c:pt idx="406">
                  <c:v>0.1611328125</c:v>
                </c:pt>
                <c:pt idx="407">
                  <c:v>0.1611328125</c:v>
                </c:pt>
                <c:pt idx="408">
                  <c:v>0.15625</c:v>
                </c:pt>
                <c:pt idx="409">
                  <c:v>0.15625</c:v>
                </c:pt>
                <c:pt idx="410">
                  <c:v>0.1611328125</c:v>
                </c:pt>
                <c:pt idx="411">
                  <c:v>0.15625</c:v>
                </c:pt>
                <c:pt idx="412">
                  <c:v>0.1513671875</c:v>
                </c:pt>
                <c:pt idx="413">
                  <c:v>0.1513671875</c:v>
                </c:pt>
                <c:pt idx="414">
                  <c:v>0.1611328125</c:v>
                </c:pt>
                <c:pt idx="415">
                  <c:v>0.1611328125</c:v>
                </c:pt>
                <c:pt idx="416">
                  <c:v>0.1611328125</c:v>
                </c:pt>
                <c:pt idx="417">
                  <c:v>0.15625</c:v>
                </c:pt>
                <c:pt idx="418">
                  <c:v>0.1611328125</c:v>
                </c:pt>
                <c:pt idx="419">
                  <c:v>0.15625</c:v>
                </c:pt>
                <c:pt idx="420">
                  <c:v>0.15625</c:v>
                </c:pt>
                <c:pt idx="421">
                  <c:v>0.15625</c:v>
                </c:pt>
                <c:pt idx="422">
                  <c:v>0.15625</c:v>
                </c:pt>
                <c:pt idx="423">
                  <c:v>0.15625</c:v>
                </c:pt>
                <c:pt idx="424">
                  <c:v>0.1611328125</c:v>
                </c:pt>
                <c:pt idx="425">
                  <c:v>0.166015625</c:v>
                </c:pt>
                <c:pt idx="426">
                  <c:v>0.15625</c:v>
                </c:pt>
                <c:pt idx="427">
                  <c:v>0.15625</c:v>
                </c:pt>
                <c:pt idx="428">
                  <c:v>0.15625</c:v>
                </c:pt>
                <c:pt idx="429">
                  <c:v>0.15625</c:v>
                </c:pt>
                <c:pt idx="430">
                  <c:v>0.15625</c:v>
                </c:pt>
                <c:pt idx="431">
                  <c:v>0.1611328125</c:v>
                </c:pt>
                <c:pt idx="432">
                  <c:v>0.1611328125</c:v>
                </c:pt>
                <c:pt idx="433">
                  <c:v>0.1611328125</c:v>
                </c:pt>
                <c:pt idx="434">
                  <c:v>0.15625</c:v>
                </c:pt>
                <c:pt idx="435">
                  <c:v>0.1611328125</c:v>
                </c:pt>
                <c:pt idx="436">
                  <c:v>0.1611328125</c:v>
                </c:pt>
                <c:pt idx="437">
                  <c:v>0.15625</c:v>
                </c:pt>
                <c:pt idx="438">
                  <c:v>0.15625</c:v>
                </c:pt>
                <c:pt idx="439">
                  <c:v>0.1611328125</c:v>
                </c:pt>
                <c:pt idx="440">
                  <c:v>0.166015625</c:v>
                </c:pt>
                <c:pt idx="441">
                  <c:v>0.1611328125</c:v>
                </c:pt>
                <c:pt idx="442">
                  <c:v>0.1611328125</c:v>
                </c:pt>
                <c:pt idx="443">
                  <c:v>0.1611328125</c:v>
                </c:pt>
                <c:pt idx="444">
                  <c:v>0.15625</c:v>
                </c:pt>
                <c:pt idx="445">
                  <c:v>0.1611328125</c:v>
                </c:pt>
                <c:pt idx="446">
                  <c:v>0.1611328125</c:v>
                </c:pt>
                <c:pt idx="447">
                  <c:v>0.1611328125</c:v>
                </c:pt>
                <c:pt idx="448">
                  <c:v>0.1611328125</c:v>
                </c:pt>
                <c:pt idx="449">
                  <c:v>0.1611328125</c:v>
                </c:pt>
                <c:pt idx="450">
                  <c:v>0.166015625</c:v>
                </c:pt>
                <c:pt idx="451">
                  <c:v>0.15625</c:v>
                </c:pt>
                <c:pt idx="452">
                  <c:v>0.15625</c:v>
                </c:pt>
                <c:pt idx="453">
                  <c:v>0.15625</c:v>
                </c:pt>
                <c:pt idx="454">
                  <c:v>0.15625</c:v>
                </c:pt>
                <c:pt idx="455">
                  <c:v>0.1611328125</c:v>
                </c:pt>
                <c:pt idx="456">
                  <c:v>0.1611328125</c:v>
                </c:pt>
                <c:pt idx="457">
                  <c:v>0.166015625</c:v>
                </c:pt>
                <c:pt idx="458">
                  <c:v>0.1611328125</c:v>
                </c:pt>
                <c:pt idx="459">
                  <c:v>0.1611328125</c:v>
                </c:pt>
                <c:pt idx="460">
                  <c:v>0.1611328125</c:v>
                </c:pt>
                <c:pt idx="461">
                  <c:v>0.1611328125</c:v>
                </c:pt>
                <c:pt idx="462">
                  <c:v>0.15625</c:v>
                </c:pt>
                <c:pt idx="463">
                  <c:v>0.15625</c:v>
                </c:pt>
                <c:pt idx="464">
                  <c:v>0.1611328125</c:v>
                </c:pt>
                <c:pt idx="465">
                  <c:v>0.1708984375</c:v>
                </c:pt>
                <c:pt idx="466">
                  <c:v>0.166015625</c:v>
                </c:pt>
                <c:pt idx="467">
                  <c:v>0.1611328125</c:v>
                </c:pt>
                <c:pt idx="468">
                  <c:v>0.1611328125</c:v>
                </c:pt>
                <c:pt idx="469">
                  <c:v>0.1611328125</c:v>
                </c:pt>
                <c:pt idx="470">
                  <c:v>0.1611328125</c:v>
                </c:pt>
                <c:pt idx="471">
                  <c:v>0.1611328125</c:v>
                </c:pt>
                <c:pt idx="472">
                  <c:v>0.1611328125</c:v>
                </c:pt>
                <c:pt idx="473">
                  <c:v>0.166015625</c:v>
                </c:pt>
                <c:pt idx="474">
                  <c:v>0.166015625</c:v>
                </c:pt>
                <c:pt idx="475">
                  <c:v>0.166015625</c:v>
                </c:pt>
                <c:pt idx="476">
                  <c:v>0.166015625</c:v>
                </c:pt>
                <c:pt idx="477">
                  <c:v>0.1611328125</c:v>
                </c:pt>
                <c:pt idx="478">
                  <c:v>0.1611328125</c:v>
                </c:pt>
                <c:pt idx="479">
                  <c:v>0.1611328125</c:v>
                </c:pt>
                <c:pt idx="480">
                  <c:v>0.1611328125</c:v>
                </c:pt>
                <c:pt idx="481">
                  <c:v>0.1611328125</c:v>
                </c:pt>
                <c:pt idx="482">
                  <c:v>0.1708984375</c:v>
                </c:pt>
                <c:pt idx="483">
                  <c:v>0.1611328125</c:v>
                </c:pt>
                <c:pt idx="484">
                  <c:v>0.1611328125</c:v>
                </c:pt>
                <c:pt idx="485">
                  <c:v>0.166015625</c:v>
                </c:pt>
                <c:pt idx="486">
                  <c:v>0.166015625</c:v>
                </c:pt>
                <c:pt idx="487">
                  <c:v>0.15625</c:v>
                </c:pt>
                <c:pt idx="488">
                  <c:v>0.15625</c:v>
                </c:pt>
                <c:pt idx="489">
                  <c:v>0.166015625</c:v>
                </c:pt>
                <c:pt idx="490">
                  <c:v>0.1708984375</c:v>
                </c:pt>
                <c:pt idx="491">
                  <c:v>0.166015625</c:v>
                </c:pt>
                <c:pt idx="492">
                  <c:v>0.1611328125</c:v>
                </c:pt>
                <c:pt idx="493">
                  <c:v>0.166015625</c:v>
                </c:pt>
                <c:pt idx="494">
                  <c:v>0.1611328125</c:v>
                </c:pt>
                <c:pt idx="495">
                  <c:v>0.1611328125</c:v>
                </c:pt>
                <c:pt idx="496">
                  <c:v>0.1611328125</c:v>
                </c:pt>
                <c:pt idx="497">
                  <c:v>0.166015625</c:v>
                </c:pt>
                <c:pt idx="498">
                  <c:v>0.166015625</c:v>
                </c:pt>
                <c:pt idx="499">
                  <c:v>0.166015625</c:v>
                </c:pt>
                <c:pt idx="500">
                  <c:v>0.1708984375</c:v>
                </c:pt>
                <c:pt idx="501">
                  <c:v>0.166015625</c:v>
                </c:pt>
                <c:pt idx="502">
                  <c:v>0.1611328125</c:v>
                </c:pt>
                <c:pt idx="503">
                  <c:v>0.1611328125</c:v>
                </c:pt>
                <c:pt idx="504">
                  <c:v>0.1611328125</c:v>
                </c:pt>
                <c:pt idx="505">
                  <c:v>0.166015625</c:v>
                </c:pt>
                <c:pt idx="506">
                  <c:v>0.166015625</c:v>
                </c:pt>
                <c:pt idx="507">
                  <c:v>0.1708984375</c:v>
                </c:pt>
                <c:pt idx="508">
                  <c:v>0.166015625</c:v>
                </c:pt>
                <c:pt idx="509">
                  <c:v>0.166015625</c:v>
                </c:pt>
                <c:pt idx="510">
                  <c:v>0.166015625</c:v>
                </c:pt>
                <c:pt idx="511">
                  <c:v>0.166015625</c:v>
                </c:pt>
                <c:pt idx="512">
                  <c:v>0.1611328125</c:v>
                </c:pt>
                <c:pt idx="513">
                  <c:v>0.1611328125</c:v>
                </c:pt>
                <c:pt idx="514">
                  <c:v>0.166015625</c:v>
                </c:pt>
                <c:pt idx="515">
                  <c:v>0.17578125</c:v>
                </c:pt>
                <c:pt idx="516">
                  <c:v>0.1708984375</c:v>
                </c:pt>
                <c:pt idx="517">
                  <c:v>0.166015625</c:v>
                </c:pt>
                <c:pt idx="518">
                  <c:v>0.166015625</c:v>
                </c:pt>
                <c:pt idx="519">
                  <c:v>0.166015625</c:v>
                </c:pt>
                <c:pt idx="520">
                  <c:v>0.1611328125</c:v>
                </c:pt>
                <c:pt idx="521">
                  <c:v>0.166015625</c:v>
                </c:pt>
                <c:pt idx="522">
                  <c:v>0.1708984375</c:v>
                </c:pt>
                <c:pt idx="523">
                  <c:v>0.1708984375</c:v>
                </c:pt>
                <c:pt idx="524">
                  <c:v>0.166015625</c:v>
                </c:pt>
                <c:pt idx="525">
                  <c:v>0.1708984375</c:v>
                </c:pt>
                <c:pt idx="526">
                  <c:v>0.17578125</c:v>
                </c:pt>
                <c:pt idx="527">
                  <c:v>0.166015625</c:v>
                </c:pt>
                <c:pt idx="528">
                  <c:v>0.1611328125</c:v>
                </c:pt>
                <c:pt idx="529">
                  <c:v>0.1611328125</c:v>
                </c:pt>
                <c:pt idx="530">
                  <c:v>0.166015625</c:v>
                </c:pt>
                <c:pt idx="531">
                  <c:v>0.1708984375</c:v>
                </c:pt>
                <c:pt idx="532">
                  <c:v>0.1708984375</c:v>
                </c:pt>
                <c:pt idx="533">
                  <c:v>0.1708984375</c:v>
                </c:pt>
                <c:pt idx="534">
                  <c:v>0.166015625</c:v>
                </c:pt>
                <c:pt idx="535">
                  <c:v>0.166015625</c:v>
                </c:pt>
                <c:pt idx="536">
                  <c:v>0.166015625</c:v>
                </c:pt>
                <c:pt idx="537">
                  <c:v>0.166015625</c:v>
                </c:pt>
                <c:pt idx="538">
                  <c:v>0.166015625</c:v>
                </c:pt>
                <c:pt idx="539">
                  <c:v>0.1708984375</c:v>
                </c:pt>
                <c:pt idx="540">
                  <c:v>0.17578125</c:v>
                </c:pt>
                <c:pt idx="541">
                  <c:v>0.1708984375</c:v>
                </c:pt>
                <c:pt idx="542">
                  <c:v>0.1708984375</c:v>
                </c:pt>
                <c:pt idx="543">
                  <c:v>0.1708984375</c:v>
                </c:pt>
                <c:pt idx="544">
                  <c:v>0.1708984375</c:v>
                </c:pt>
                <c:pt idx="545">
                  <c:v>0.166015625</c:v>
                </c:pt>
                <c:pt idx="546">
                  <c:v>0.166015625</c:v>
                </c:pt>
                <c:pt idx="547">
                  <c:v>0.17578125</c:v>
                </c:pt>
                <c:pt idx="548">
                  <c:v>0.17578125</c:v>
                </c:pt>
                <c:pt idx="549">
                  <c:v>0.1708984375</c:v>
                </c:pt>
                <c:pt idx="550">
                  <c:v>0.1708984375</c:v>
                </c:pt>
                <c:pt idx="551">
                  <c:v>0.1806640625</c:v>
                </c:pt>
                <c:pt idx="552">
                  <c:v>0.1708984375</c:v>
                </c:pt>
                <c:pt idx="553">
                  <c:v>0.1708984375</c:v>
                </c:pt>
                <c:pt idx="554">
                  <c:v>0.1708984375</c:v>
                </c:pt>
                <c:pt idx="555">
                  <c:v>0.1708984375</c:v>
                </c:pt>
                <c:pt idx="556">
                  <c:v>0.17578125</c:v>
                </c:pt>
                <c:pt idx="557">
                  <c:v>0.17578125</c:v>
                </c:pt>
                <c:pt idx="558">
                  <c:v>0.17578125</c:v>
                </c:pt>
                <c:pt idx="559">
                  <c:v>0.17578125</c:v>
                </c:pt>
                <c:pt idx="560">
                  <c:v>0.1708984375</c:v>
                </c:pt>
                <c:pt idx="561">
                  <c:v>0.1708984375</c:v>
                </c:pt>
                <c:pt idx="562">
                  <c:v>0.1708984375</c:v>
                </c:pt>
                <c:pt idx="563">
                  <c:v>0.1708984375</c:v>
                </c:pt>
                <c:pt idx="564">
                  <c:v>0.17578125</c:v>
                </c:pt>
                <c:pt idx="565">
                  <c:v>0.185546875</c:v>
                </c:pt>
                <c:pt idx="566">
                  <c:v>0.1806640625</c:v>
                </c:pt>
                <c:pt idx="567">
                  <c:v>0.1806640625</c:v>
                </c:pt>
                <c:pt idx="568">
                  <c:v>0.17578125</c:v>
                </c:pt>
                <c:pt idx="569">
                  <c:v>0.17578125</c:v>
                </c:pt>
                <c:pt idx="570">
                  <c:v>0.1708984375</c:v>
                </c:pt>
                <c:pt idx="571">
                  <c:v>0.1708984375</c:v>
                </c:pt>
                <c:pt idx="572">
                  <c:v>0.1806640625</c:v>
                </c:pt>
                <c:pt idx="573">
                  <c:v>0.1806640625</c:v>
                </c:pt>
                <c:pt idx="574">
                  <c:v>0.1806640625</c:v>
                </c:pt>
                <c:pt idx="575">
                  <c:v>0.1806640625</c:v>
                </c:pt>
                <c:pt idx="576">
                  <c:v>0.1806640625</c:v>
                </c:pt>
                <c:pt idx="577">
                  <c:v>0.17578125</c:v>
                </c:pt>
                <c:pt idx="578">
                  <c:v>0.17578125</c:v>
                </c:pt>
                <c:pt idx="579">
                  <c:v>0.1806640625</c:v>
                </c:pt>
                <c:pt idx="580">
                  <c:v>0.1806640625</c:v>
                </c:pt>
                <c:pt idx="581">
                  <c:v>0.1806640625</c:v>
                </c:pt>
                <c:pt idx="582">
                  <c:v>0.185546875</c:v>
                </c:pt>
                <c:pt idx="583">
                  <c:v>0.185546875</c:v>
                </c:pt>
                <c:pt idx="584">
                  <c:v>0.1806640625</c:v>
                </c:pt>
                <c:pt idx="585">
                  <c:v>0.1806640625</c:v>
                </c:pt>
                <c:pt idx="586">
                  <c:v>0.1806640625</c:v>
                </c:pt>
                <c:pt idx="587">
                  <c:v>0.185546875</c:v>
                </c:pt>
                <c:pt idx="588">
                  <c:v>0.17578125</c:v>
                </c:pt>
                <c:pt idx="589">
                  <c:v>0.1806640625</c:v>
                </c:pt>
                <c:pt idx="590">
                  <c:v>0.185546875</c:v>
                </c:pt>
                <c:pt idx="591">
                  <c:v>0.1904296875</c:v>
                </c:pt>
                <c:pt idx="592">
                  <c:v>0.185546875</c:v>
                </c:pt>
                <c:pt idx="593">
                  <c:v>0.1904296875</c:v>
                </c:pt>
                <c:pt idx="594">
                  <c:v>0.185546875</c:v>
                </c:pt>
                <c:pt idx="595">
                  <c:v>0.1806640625</c:v>
                </c:pt>
                <c:pt idx="596">
                  <c:v>0.1806640625</c:v>
                </c:pt>
                <c:pt idx="597">
                  <c:v>0.185546875</c:v>
                </c:pt>
                <c:pt idx="598">
                  <c:v>0.1904296875</c:v>
                </c:pt>
                <c:pt idx="599">
                  <c:v>0.1904296875</c:v>
                </c:pt>
                <c:pt idx="600">
                  <c:v>0.185546875</c:v>
                </c:pt>
                <c:pt idx="601">
                  <c:v>0.1904296875</c:v>
                </c:pt>
                <c:pt idx="602">
                  <c:v>0.185546875</c:v>
                </c:pt>
                <c:pt idx="603">
                  <c:v>0.185546875</c:v>
                </c:pt>
                <c:pt idx="604">
                  <c:v>0.185546875</c:v>
                </c:pt>
                <c:pt idx="605">
                  <c:v>0.1904296875</c:v>
                </c:pt>
                <c:pt idx="606">
                  <c:v>0.1953125</c:v>
                </c:pt>
                <c:pt idx="607">
                  <c:v>0.1953125</c:v>
                </c:pt>
                <c:pt idx="608">
                  <c:v>0.1953125</c:v>
                </c:pt>
                <c:pt idx="609">
                  <c:v>0.1904296875</c:v>
                </c:pt>
                <c:pt idx="610">
                  <c:v>0.185546875</c:v>
                </c:pt>
                <c:pt idx="611">
                  <c:v>0.1904296875</c:v>
                </c:pt>
                <c:pt idx="612">
                  <c:v>0.1953125</c:v>
                </c:pt>
                <c:pt idx="613">
                  <c:v>0.185546875</c:v>
                </c:pt>
                <c:pt idx="614">
                  <c:v>0.1953125</c:v>
                </c:pt>
                <c:pt idx="615">
                  <c:v>0.2001953125</c:v>
                </c:pt>
                <c:pt idx="616">
                  <c:v>0.1953125</c:v>
                </c:pt>
                <c:pt idx="617">
                  <c:v>0.1953125</c:v>
                </c:pt>
                <c:pt idx="618">
                  <c:v>0.1953125</c:v>
                </c:pt>
                <c:pt idx="619">
                  <c:v>0.1953125</c:v>
                </c:pt>
                <c:pt idx="620">
                  <c:v>0.1904296875</c:v>
                </c:pt>
                <c:pt idx="621">
                  <c:v>0.1904296875</c:v>
                </c:pt>
                <c:pt idx="622">
                  <c:v>0.1953125</c:v>
                </c:pt>
                <c:pt idx="623">
                  <c:v>0.2001953125</c:v>
                </c:pt>
                <c:pt idx="624">
                  <c:v>0.1953125</c:v>
                </c:pt>
                <c:pt idx="625">
                  <c:v>0.1953125</c:v>
                </c:pt>
                <c:pt idx="626">
                  <c:v>0.1953125</c:v>
                </c:pt>
                <c:pt idx="627">
                  <c:v>0.1953125</c:v>
                </c:pt>
                <c:pt idx="628">
                  <c:v>0.1953125</c:v>
                </c:pt>
                <c:pt idx="629">
                  <c:v>0.1953125</c:v>
                </c:pt>
                <c:pt idx="630">
                  <c:v>0.1953125</c:v>
                </c:pt>
                <c:pt idx="631">
                  <c:v>0.1953125</c:v>
                </c:pt>
                <c:pt idx="632">
                  <c:v>0.205078125</c:v>
                </c:pt>
                <c:pt idx="633">
                  <c:v>0.205078125</c:v>
                </c:pt>
                <c:pt idx="634">
                  <c:v>0.2001953125</c:v>
                </c:pt>
                <c:pt idx="635">
                  <c:v>0.2001953125</c:v>
                </c:pt>
                <c:pt idx="636">
                  <c:v>0.2001953125</c:v>
                </c:pt>
                <c:pt idx="637">
                  <c:v>0.2001953125</c:v>
                </c:pt>
                <c:pt idx="638">
                  <c:v>0.1953125</c:v>
                </c:pt>
                <c:pt idx="639">
                  <c:v>0.2001953125</c:v>
                </c:pt>
                <c:pt idx="640">
                  <c:v>0.2099609375</c:v>
                </c:pt>
                <c:pt idx="641">
                  <c:v>0.205078125</c:v>
                </c:pt>
                <c:pt idx="642">
                  <c:v>0.2001953125</c:v>
                </c:pt>
                <c:pt idx="643">
                  <c:v>0.205078125</c:v>
                </c:pt>
                <c:pt idx="644">
                  <c:v>0.205078125</c:v>
                </c:pt>
                <c:pt idx="645">
                  <c:v>0.2001953125</c:v>
                </c:pt>
                <c:pt idx="646">
                  <c:v>0.1953125</c:v>
                </c:pt>
                <c:pt idx="647">
                  <c:v>0.205078125</c:v>
                </c:pt>
                <c:pt idx="648">
                  <c:v>0.21484375</c:v>
                </c:pt>
                <c:pt idx="649">
                  <c:v>0.205078125</c:v>
                </c:pt>
                <c:pt idx="650">
                  <c:v>0.205078125</c:v>
                </c:pt>
                <c:pt idx="651">
                  <c:v>0.205078125</c:v>
                </c:pt>
                <c:pt idx="652">
                  <c:v>0.205078125</c:v>
                </c:pt>
                <c:pt idx="653">
                  <c:v>0.2001953125</c:v>
                </c:pt>
                <c:pt idx="654">
                  <c:v>0.2001953125</c:v>
                </c:pt>
                <c:pt idx="655">
                  <c:v>0.205078125</c:v>
                </c:pt>
                <c:pt idx="656">
                  <c:v>0.2099609375</c:v>
                </c:pt>
                <c:pt idx="657">
                  <c:v>0.2099609375</c:v>
                </c:pt>
                <c:pt idx="658">
                  <c:v>0.21484375</c:v>
                </c:pt>
                <c:pt idx="659">
                  <c:v>0.2099609375</c:v>
                </c:pt>
                <c:pt idx="660">
                  <c:v>0.2099609375</c:v>
                </c:pt>
                <c:pt idx="661">
                  <c:v>0.205078125</c:v>
                </c:pt>
                <c:pt idx="662">
                  <c:v>0.2099609375</c:v>
                </c:pt>
                <c:pt idx="663">
                  <c:v>0.205078125</c:v>
                </c:pt>
                <c:pt idx="664">
                  <c:v>0.2099609375</c:v>
                </c:pt>
                <c:pt idx="665">
                  <c:v>0.21484375</c:v>
                </c:pt>
                <c:pt idx="666">
                  <c:v>0.2099609375</c:v>
                </c:pt>
                <c:pt idx="667">
                  <c:v>0.2099609375</c:v>
                </c:pt>
                <c:pt idx="668">
                  <c:v>0.2099609375</c:v>
                </c:pt>
                <c:pt idx="669">
                  <c:v>0.2099609375</c:v>
                </c:pt>
                <c:pt idx="670">
                  <c:v>0.205078125</c:v>
                </c:pt>
                <c:pt idx="671">
                  <c:v>0.205078125</c:v>
                </c:pt>
                <c:pt idx="672">
                  <c:v>0.2099609375</c:v>
                </c:pt>
                <c:pt idx="673">
                  <c:v>0.2197265625</c:v>
                </c:pt>
                <c:pt idx="674">
                  <c:v>0.21484375</c:v>
                </c:pt>
                <c:pt idx="675">
                  <c:v>0.2099609375</c:v>
                </c:pt>
                <c:pt idx="676">
                  <c:v>0.2099609375</c:v>
                </c:pt>
                <c:pt idx="677">
                  <c:v>0.2099609375</c:v>
                </c:pt>
                <c:pt idx="678">
                  <c:v>0.2099609375</c:v>
                </c:pt>
                <c:pt idx="679">
                  <c:v>0.205078125</c:v>
                </c:pt>
                <c:pt idx="680">
                  <c:v>0.2099609375</c:v>
                </c:pt>
                <c:pt idx="681">
                  <c:v>0.21484375</c:v>
                </c:pt>
                <c:pt idx="682">
                  <c:v>0.21484375</c:v>
                </c:pt>
                <c:pt idx="683">
                  <c:v>0.21484375</c:v>
                </c:pt>
                <c:pt idx="684">
                  <c:v>0.21484375</c:v>
                </c:pt>
                <c:pt idx="685">
                  <c:v>0.2099609375</c:v>
                </c:pt>
                <c:pt idx="686">
                  <c:v>0.21484375</c:v>
                </c:pt>
                <c:pt idx="687">
                  <c:v>0.21484375</c:v>
                </c:pt>
                <c:pt idx="688">
                  <c:v>0.2099609375</c:v>
                </c:pt>
                <c:pt idx="689">
                  <c:v>0.21484375</c:v>
                </c:pt>
                <c:pt idx="690">
                  <c:v>0.2197265625</c:v>
                </c:pt>
                <c:pt idx="691">
                  <c:v>0.2197265625</c:v>
                </c:pt>
                <c:pt idx="692">
                  <c:v>0.21484375</c:v>
                </c:pt>
                <c:pt idx="693">
                  <c:v>0.21484375</c:v>
                </c:pt>
                <c:pt idx="694">
                  <c:v>0.21484375</c:v>
                </c:pt>
                <c:pt idx="695">
                  <c:v>0.2099609375</c:v>
                </c:pt>
                <c:pt idx="696">
                  <c:v>0.2099609375</c:v>
                </c:pt>
                <c:pt idx="697">
                  <c:v>0.21484375</c:v>
                </c:pt>
                <c:pt idx="698">
                  <c:v>0.224609375</c:v>
                </c:pt>
                <c:pt idx="699">
                  <c:v>0.2197265625</c:v>
                </c:pt>
                <c:pt idx="700">
                  <c:v>0.21484375</c:v>
                </c:pt>
                <c:pt idx="701">
                  <c:v>0.21484375</c:v>
                </c:pt>
                <c:pt idx="702">
                  <c:v>0.21484375</c:v>
                </c:pt>
                <c:pt idx="703">
                  <c:v>0.21484375</c:v>
                </c:pt>
                <c:pt idx="704">
                  <c:v>0.2099609375</c:v>
                </c:pt>
                <c:pt idx="705">
                  <c:v>0.21484375</c:v>
                </c:pt>
                <c:pt idx="706">
                  <c:v>0.2197265625</c:v>
                </c:pt>
                <c:pt idx="707">
                  <c:v>0.2197265625</c:v>
                </c:pt>
                <c:pt idx="708">
                  <c:v>0.2197265625</c:v>
                </c:pt>
                <c:pt idx="709">
                  <c:v>0.2197265625</c:v>
                </c:pt>
                <c:pt idx="710">
                  <c:v>0.21484375</c:v>
                </c:pt>
                <c:pt idx="711">
                  <c:v>0.2099609375</c:v>
                </c:pt>
                <c:pt idx="712">
                  <c:v>0.21484375</c:v>
                </c:pt>
                <c:pt idx="713">
                  <c:v>0.21484375</c:v>
                </c:pt>
                <c:pt idx="714">
                  <c:v>0.2197265625</c:v>
                </c:pt>
                <c:pt idx="715">
                  <c:v>0.224609375</c:v>
                </c:pt>
                <c:pt idx="716">
                  <c:v>0.224609375</c:v>
                </c:pt>
                <c:pt idx="717">
                  <c:v>0.2197265625</c:v>
                </c:pt>
                <c:pt idx="718">
                  <c:v>0.21484375</c:v>
                </c:pt>
                <c:pt idx="719">
                  <c:v>0.21484375</c:v>
                </c:pt>
                <c:pt idx="720">
                  <c:v>0.2197265625</c:v>
                </c:pt>
                <c:pt idx="721">
                  <c:v>0.21484375</c:v>
                </c:pt>
                <c:pt idx="722">
                  <c:v>0.2197265625</c:v>
                </c:pt>
                <c:pt idx="723">
                  <c:v>0.224609375</c:v>
                </c:pt>
                <c:pt idx="724">
                  <c:v>0.224609375</c:v>
                </c:pt>
                <c:pt idx="725">
                  <c:v>0.2197265625</c:v>
                </c:pt>
                <c:pt idx="726">
                  <c:v>0.2197265625</c:v>
                </c:pt>
                <c:pt idx="727">
                  <c:v>0.2197265625</c:v>
                </c:pt>
                <c:pt idx="728">
                  <c:v>0.2197265625</c:v>
                </c:pt>
                <c:pt idx="729">
                  <c:v>0.21484375</c:v>
                </c:pt>
                <c:pt idx="730">
                  <c:v>0.2197265625</c:v>
                </c:pt>
                <c:pt idx="731">
                  <c:v>0.224609375</c:v>
                </c:pt>
                <c:pt idx="732">
                  <c:v>0.224609375</c:v>
                </c:pt>
                <c:pt idx="733">
                  <c:v>0.2197265625</c:v>
                </c:pt>
                <c:pt idx="734">
                  <c:v>0.224609375</c:v>
                </c:pt>
                <c:pt idx="735">
                  <c:v>0.2197265625</c:v>
                </c:pt>
                <c:pt idx="736">
                  <c:v>0.2197265625</c:v>
                </c:pt>
                <c:pt idx="737">
                  <c:v>0.2197265625</c:v>
                </c:pt>
                <c:pt idx="738">
                  <c:v>0.2197265625</c:v>
                </c:pt>
                <c:pt idx="739">
                  <c:v>0.2197265625</c:v>
                </c:pt>
                <c:pt idx="740">
                  <c:v>0.224609375</c:v>
                </c:pt>
                <c:pt idx="741">
                  <c:v>0.224609375</c:v>
                </c:pt>
                <c:pt idx="742">
                  <c:v>0.2197265625</c:v>
                </c:pt>
                <c:pt idx="743">
                  <c:v>0.21484375</c:v>
                </c:pt>
                <c:pt idx="744">
                  <c:v>0.2197265625</c:v>
                </c:pt>
                <c:pt idx="745">
                  <c:v>0.2197265625</c:v>
                </c:pt>
                <c:pt idx="746">
                  <c:v>0.21484375</c:v>
                </c:pt>
                <c:pt idx="747">
                  <c:v>0.2197265625</c:v>
                </c:pt>
                <c:pt idx="748">
                  <c:v>0.2294921875</c:v>
                </c:pt>
                <c:pt idx="749">
                  <c:v>0.2294921875</c:v>
                </c:pt>
                <c:pt idx="750">
                  <c:v>0.2197265625</c:v>
                </c:pt>
                <c:pt idx="751">
                  <c:v>0.21484375</c:v>
                </c:pt>
                <c:pt idx="752">
                  <c:v>0.2197265625</c:v>
                </c:pt>
                <c:pt idx="753">
                  <c:v>0.2197265625</c:v>
                </c:pt>
                <c:pt idx="754">
                  <c:v>0.21484375</c:v>
                </c:pt>
                <c:pt idx="755">
                  <c:v>0.2197265625</c:v>
                </c:pt>
                <c:pt idx="756">
                  <c:v>0.2197265625</c:v>
                </c:pt>
                <c:pt idx="757">
                  <c:v>0.2197265625</c:v>
                </c:pt>
                <c:pt idx="758">
                  <c:v>0.224609375</c:v>
                </c:pt>
                <c:pt idx="759">
                  <c:v>0.224609375</c:v>
                </c:pt>
                <c:pt idx="760">
                  <c:v>0.21484375</c:v>
                </c:pt>
                <c:pt idx="761">
                  <c:v>0.21484375</c:v>
                </c:pt>
                <c:pt idx="762">
                  <c:v>0.21484375</c:v>
                </c:pt>
                <c:pt idx="763">
                  <c:v>0.2197265625</c:v>
                </c:pt>
                <c:pt idx="764">
                  <c:v>0.21484375</c:v>
                </c:pt>
                <c:pt idx="765">
                  <c:v>0.2197265625</c:v>
                </c:pt>
                <c:pt idx="766">
                  <c:v>0.2197265625</c:v>
                </c:pt>
                <c:pt idx="767">
                  <c:v>0.2197265625</c:v>
                </c:pt>
                <c:pt idx="768">
                  <c:v>0.21484375</c:v>
                </c:pt>
                <c:pt idx="769">
                  <c:v>0.2197265625</c:v>
                </c:pt>
                <c:pt idx="770">
                  <c:v>0.2197265625</c:v>
                </c:pt>
                <c:pt idx="771">
                  <c:v>0.2099609375</c:v>
                </c:pt>
                <c:pt idx="772">
                  <c:v>0.2099609375</c:v>
                </c:pt>
                <c:pt idx="773">
                  <c:v>0.224609375</c:v>
                </c:pt>
                <c:pt idx="774">
                  <c:v>0.2197265625</c:v>
                </c:pt>
                <c:pt idx="775">
                  <c:v>0.21484375</c:v>
                </c:pt>
                <c:pt idx="776">
                  <c:v>0.21484375</c:v>
                </c:pt>
                <c:pt idx="777">
                  <c:v>0.21484375</c:v>
                </c:pt>
                <c:pt idx="778">
                  <c:v>0.21484375</c:v>
                </c:pt>
                <c:pt idx="779">
                  <c:v>0.2099609375</c:v>
                </c:pt>
                <c:pt idx="780">
                  <c:v>0.21484375</c:v>
                </c:pt>
                <c:pt idx="781">
                  <c:v>0.2197265625</c:v>
                </c:pt>
                <c:pt idx="782">
                  <c:v>0.21484375</c:v>
                </c:pt>
                <c:pt idx="783">
                  <c:v>0.21484375</c:v>
                </c:pt>
                <c:pt idx="784">
                  <c:v>0.2197265625</c:v>
                </c:pt>
                <c:pt idx="785">
                  <c:v>0.21484375</c:v>
                </c:pt>
                <c:pt idx="786">
                  <c:v>0.2099609375</c:v>
                </c:pt>
                <c:pt idx="787">
                  <c:v>0.2099609375</c:v>
                </c:pt>
                <c:pt idx="788">
                  <c:v>0.2099609375</c:v>
                </c:pt>
                <c:pt idx="789">
                  <c:v>0.2197265625</c:v>
                </c:pt>
                <c:pt idx="790">
                  <c:v>0.21484375</c:v>
                </c:pt>
                <c:pt idx="791">
                  <c:v>0.2197265625</c:v>
                </c:pt>
                <c:pt idx="792">
                  <c:v>0.21484375</c:v>
                </c:pt>
                <c:pt idx="793">
                  <c:v>0.21484375</c:v>
                </c:pt>
                <c:pt idx="794">
                  <c:v>0.21484375</c:v>
                </c:pt>
                <c:pt idx="795">
                  <c:v>0.21484375</c:v>
                </c:pt>
                <c:pt idx="796">
                  <c:v>0.2099609375</c:v>
                </c:pt>
                <c:pt idx="797">
                  <c:v>0.2099609375</c:v>
                </c:pt>
                <c:pt idx="798">
                  <c:v>0.2197265625</c:v>
                </c:pt>
                <c:pt idx="799">
                  <c:v>0.2197265625</c:v>
                </c:pt>
                <c:pt idx="800">
                  <c:v>0.21484375</c:v>
                </c:pt>
                <c:pt idx="801">
                  <c:v>0.21484375</c:v>
                </c:pt>
                <c:pt idx="802">
                  <c:v>0.21484375</c:v>
                </c:pt>
                <c:pt idx="803">
                  <c:v>0.21484375</c:v>
                </c:pt>
                <c:pt idx="804">
                  <c:v>0.205078125</c:v>
                </c:pt>
                <c:pt idx="805">
                  <c:v>0.2099609375</c:v>
                </c:pt>
                <c:pt idx="806">
                  <c:v>0.2197265625</c:v>
                </c:pt>
                <c:pt idx="807">
                  <c:v>0.21484375</c:v>
                </c:pt>
                <c:pt idx="808">
                  <c:v>0.21484375</c:v>
                </c:pt>
                <c:pt idx="809">
                  <c:v>0.2197265625</c:v>
                </c:pt>
                <c:pt idx="810">
                  <c:v>0.21484375</c:v>
                </c:pt>
                <c:pt idx="811">
                  <c:v>0.2099609375</c:v>
                </c:pt>
                <c:pt idx="812">
                  <c:v>0.205078125</c:v>
                </c:pt>
                <c:pt idx="813">
                  <c:v>0.2099609375</c:v>
                </c:pt>
                <c:pt idx="814">
                  <c:v>0.21484375</c:v>
                </c:pt>
                <c:pt idx="815">
                  <c:v>0.21484375</c:v>
                </c:pt>
                <c:pt idx="816">
                  <c:v>0.21484375</c:v>
                </c:pt>
                <c:pt idx="817">
                  <c:v>0.21484375</c:v>
                </c:pt>
                <c:pt idx="818">
                  <c:v>0.21484375</c:v>
                </c:pt>
                <c:pt idx="819">
                  <c:v>0.21484375</c:v>
                </c:pt>
                <c:pt idx="820">
                  <c:v>0.2099609375</c:v>
                </c:pt>
                <c:pt idx="821">
                  <c:v>0.2099609375</c:v>
                </c:pt>
                <c:pt idx="822">
                  <c:v>0.2099609375</c:v>
                </c:pt>
                <c:pt idx="823">
                  <c:v>0.2197265625</c:v>
                </c:pt>
                <c:pt idx="824">
                  <c:v>0.2197265625</c:v>
                </c:pt>
                <c:pt idx="825">
                  <c:v>0.21484375</c:v>
                </c:pt>
                <c:pt idx="826">
                  <c:v>0.2099609375</c:v>
                </c:pt>
                <c:pt idx="827">
                  <c:v>0.21484375</c:v>
                </c:pt>
                <c:pt idx="828">
                  <c:v>0.2099609375</c:v>
                </c:pt>
                <c:pt idx="829">
                  <c:v>0.205078125</c:v>
                </c:pt>
                <c:pt idx="830">
                  <c:v>0.2099609375</c:v>
                </c:pt>
                <c:pt idx="831">
                  <c:v>0.2197265625</c:v>
                </c:pt>
                <c:pt idx="832">
                  <c:v>0.21484375</c:v>
                </c:pt>
                <c:pt idx="833">
                  <c:v>0.21484375</c:v>
                </c:pt>
                <c:pt idx="834">
                  <c:v>0.21484375</c:v>
                </c:pt>
                <c:pt idx="835">
                  <c:v>0.21484375</c:v>
                </c:pt>
                <c:pt idx="836">
                  <c:v>0.2099609375</c:v>
                </c:pt>
                <c:pt idx="837">
                  <c:v>0.205078125</c:v>
                </c:pt>
                <c:pt idx="838">
                  <c:v>0.2099609375</c:v>
                </c:pt>
                <c:pt idx="839">
                  <c:v>0.21484375</c:v>
                </c:pt>
                <c:pt idx="840">
                  <c:v>0.21484375</c:v>
                </c:pt>
                <c:pt idx="841">
                  <c:v>0.21484375</c:v>
                </c:pt>
                <c:pt idx="842">
                  <c:v>0.21484375</c:v>
                </c:pt>
                <c:pt idx="843">
                  <c:v>0.2099609375</c:v>
                </c:pt>
                <c:pt idx="844">
                  <c:v>0.2099609375</c:v>
                </c:pt>
                <c:pt idx="845">
                  <c:v>0.2099609375</c:v>
                </c:pt>
                <c:pt idx="846">
                  <c:v>0.205078125</c:v>
                </c:pt>
                <c:pt idx="847">
                  <c:v>0.2099609375</c:v>
                </c:pt>
                <c:pt idx="848">
                  <c:v>0.21484375</c:v>
                </c:pt>
                <c:pt idx="849">
                  <c:v>0.2197265625</c:v>
                </c:pt>
                <c:pt idx="850">
                  <c:v>0.21484375</c:v>
                </c:pt>
                <c:pt idx="851">
                  <c:v>0.2099609375</c:v>
                </c:pt>
                <c:pt idx="852">
                  <c:v>0.2099609375</c:v>
                </c:pt>
                <c:pt idx="853">
                  <c:v>0.205078125</c:v>
                </c:pt>
                <c:pt idx="854">
                  <c:v>0.205078125</c:v>
                </c:pt>
                <c:pt idx="855">
                  <c:v>0.2099609375</c:v>
                </c:pt>
                <c:pt idx="856">
                  <c:v>0.21484375</c:v>
                </c:pt>
                <c:pt idx="857">
                  <c:v>0.2099609375</c:v>
                </c:pt>
                <c:pt idx="858">
                  <c:v>0.2099609375</c:v>
                </c:pt>
                <c:pt idx="859">
                  <c:v>0.2099609375</c:v>
                </c:pt>
                <c:pt idx="860">
                  <c:v>0.21484375</c:v>
                </c:pt>
                <c:pt idx="861">
                  <c:v>0.205078125</c:v>
                </c:pt>
                <c:pt idx="862">
                  <c:v>0.205078125</c:v>
                </c:pt>
                <c:pt idx="863">
                  <c:v>0.205078125</c:v>
                </c:pt>
                <c:pt idx="864">
                  <c:v>0.2099609375</c:v>
                </c:pt>
                <c:pt idx="865">
                  <c:v>0.2099609375</c:v>
                </c:pt>
                <c:pt idx="866">
                  <c:v>0.2099609375</c:v>
                </c:pt>
                <c:pt idx="867">
                  <c:v>0.2099609375</c:v>
                </c:pt>
                <c:pt idx="868">
                  <c:v>0.2099609375</c:v>
                </c:pt>
                <c:pt idx="869">
                  <c:v>0.205078125</c:v>
                </c:pt>
                <c:pt idx="870">
                  <c:v>0.2099609375</c:v>
                </c:pt>
                <c:pt idx="871">
                  <c:v>0.205078125</c:v>
                </c:pt>
                <c:pt idx="872">
                  <c:v>0.205078125</c:v>
                </c:pt>
                <c:pt idx="873">
                  <c:v>0.2099609375</c:v>
                </c:pt>
                <c:pt idx="874">
                  <c:v>0.21484375</c:v>
                </c:pt>
                <c:pt idx="875">
                  <c:v>0.2099609375</c:v>
                </c:pt>
                <c:pt idx="876">
                  <c:v>0.205078125</c:v>
                </c:pt>
                <c:pt idx="877">
                  <c:v>0.205078125</c:v>
                </c:pt>
                <c:pt idx="878">
                  <c:v>0.205078125</c:v>
                </c:pt>
                <c:pt idx="879">
                  <c:v>0.2001953125</c:v>
                </c:pt>
                <c:pt idx="880">
                  <c:v>0.205078125</c:v>
                </c:pt>
                <c:pt idx="881">
                  <c:v>0.2099609375</c:v>
                </c:pt>
                <c:pt idx="882">
                  <c:v>0.21484375</c:v>
                </c:pt>
                <c:pt idx="883">
                  <c:v>0.2099609375</c:v>
                </c:pt>
                <c:pt idx="884">
                  <c:v>0.2099609375</c:v>
                </c:pt>
                <c:pt idx="885">
                  <c:v>0.2099609375</c:v>
                </c:pt>
                <c:pt idx="886">
                  <c:v>0.205078125</c:v>
                </c:pt>
                <c:pt idx="887">
                  <c:v>0.2001953125</c:v>
                </c:pt>
                <c:pt idx="888">
                  <c:v>0.205078125</c:v>
                </c:pt>
                <c:pt idx="889">
                  <c:v>0.2099609375</c:v>
                </c:pt>
                <c:pt idx="890">
                  <c:v>0.21484375</c:v>
                </c:pt>
                <c:pt idx="891">
                  <c:v>0.2099609375</c:v>
                </c:pt>
                <c:pt idx="892">
                  <c:v>0.2099609375</c:v>
                </c:pt>
                <c:pt idx="893">
                  <c:v>0.205078125</c:v>
                </c:pt>
                <c:pt idx="894">
                  <c:v>0.205078125</c:v>
                </c:pt>
                <c:pt idx="895">
                  <c:v>0.205078125</c:v>
                </c:pt>
                <c:pt idx="896">
                  <c:v>0.205078125</c:v>
                </c:pt>
                <c:pt idx="897">
                  <c:v>0.205078125</c:v>
                </c:pt>
                <c:pt idx="898">
                  <c:v>0.2099609375</c:v>
                </c:pt>
                <c:pt idx="899">
                  <c:v>0.2099609375</c:v>
                </c:pt>
                <c:pt idx="900">
                  <c:v>0.2099609375</c:v>
                </c:pt>
                <c:pt idx="901">
                  <c:v>0.205078125</c:v>
                </c:pt>
                <c:pt idx="902">
                  <c:v>0.205078125</c:v>
                </c:pt>
                <c:pt idx="903">
                  <c:v>0.205078125</c:v>
                </c:pt>
                <c:pt idx="904">
                  <c:v>0.2001953125</c:v>
                </c:pt>
                <c:pt idx="905">
                  <c:v>0.2001953125</c:v>
                </c:pt>
                <c:pt idx="906">
                  <c:v>0.2099609375</c:v>
                </c:pt>
                <c:pt idx="907">
                  <c:v>0.21484375</c:v>
                </c:pt>
                <c:pt idx="908">
                  <c:v>0.205078125</c:v>
                </c:pt>
                <c:pt idx="909">
                  <c:v>0.2099609375</c:v>
                </c:pt>
                <c:pt idx="910">
                  <c:v>0.2099609375</c:v>
                </c:pt>
                <c:pt idx="911">
                  <c:v>0.205078125</c:v>
                </c:pt>
                <c:pt idx="912">
                  <c:v>0.2001953125</c:v>
                </c:pt>
                <c:pt idx="913">
                  <c:v>0.2001953125</c:v>
                </c:pt>
                <c:pt idx="914">
                  <c:v>0.2099609375</c:v>
                </c:pt>
                <c:pt idx="915">
                  <c:v>0.21484375</c:v>
                </c:pt>
                <c:pt idx="916">
                  <c:v>0.2099609375</c:v>
                </c:pt>
                <c:pt idx="917">
                  <c:v>0.2099609375</c:v>
                </c:pt>
                <c:pt idx="918">
                  <c:v>0.205078125</c:v>
                </c:pt>
                <c:pt idx="919">
                  <c:v>0.2001953125</c:v>
                </c:pt>
                <c:pt idx="920">
                  <c:v>0.205078125</c:v>
                </c:pt>
                <c:pt idx="921">
                  <c:v>0.205078125</c:v>
                </c:pt>
                <c:pt idx="922">
                  <c:v>0.205078125</c:v>
                </c:pt>
                <c:pt idx="923">
                  <c:v>0.2099609375</c:v>
                </c:pt>
                <c:pt idx="924">
                  <c:v>0.21484375</c:v>
                </c:pt>
                <c:pt idx="925">
                  <c:v>0.205078125</c:v>
                </c:pt>
                <c:pt idx="926">
                  <c:v>0.205078125</c:v>
                </c:pt>
                <c:pt idx="927">
                  <c:v>0.205078125</c:v>
                </c:pt>
                <c:pt idx="928">
                  <c:v>0.205078125</c:v>
                </c:pt>
                <c:pt idx="929">
                  <c:v>0.2001953125</c:v>
                </c:pt>
                <c:pt idx="930">
                  <c:v>0.2001953125</c:v>
                </c:pt>
                <c:pt idx="931">
                  <c:v>0.2099609375</c:v>
                </c:pt>
                <c:pt idx="932">
                  <c:v>0.205078125</c:v>
                </c:pt>
                <c:pt idx="933">
                  <c:v>0.205078125</c:v>
                </c:pt>
                <c:pt idx="934">
                  <c:v>0.2001953125</c:v>
                </c:pt>
                <c:pt idx="935">
                  <c:v>0.2099609375</c:v>
                </c:pt>
                <c:pt idx="936">
                  <c:v>0.2001953125</c:v>
                </c:pt>
                <c:pt idx="937">
                  <c:v>0.1953125</c:v>
                </c:pt>
                <c:pt idx="938">
                  <c:v>0.2001953125</c:v>
                </c:pt>
                <c:pt idx="939">
                  <c:v>0.205078125</c:v>
                </c:pt>
                <c:pt idx="940">
                  <c:v>0.2099609375</c:v>
                </c:pt>
                <c:pt idx="941">
                  <c:v>0.205078125</c:v>
                </c:pt>
                <c:pt idx="942">
                  <c:v>0.205078125</c:v>
                </c:pt>
                <c:pt idx="943">
                  <c:v>0.2001953125</c:v>
                </c:pt>
                <c:pt idx="944">
                  <c:v>0.2001953125</c:v>
                </c:pt>
                <c:pt idx="945">
                  <c:v>0.2001953125</c:v>
                </c:pt>
                <c:pt idx="946">
                  <c:v>0.1953125</c:v>
                </c:pt>
                <c:pt idx="947">
                  <c:v>0.2001953125</c:v>
                </c:pt>
                <c:pt idx="948">
                  <c:v>0.2001953125</c:v>
                </c:pt>
                <c:pt idx="949">
                  <c:v>0.205078125</c:v>
                </c:pt>
                <c:pt idx="950">
                  <c:v>0.2001953125</c:v>
                </c:pt>
                <c:pt idx="951">
                  <c:v>0.2001953125</c:v>
                </c:pt>
                <c:pt idx="952">
                  <c:v>0.1953125</c:v>
                </c:pt>
                <c:pt idx="953">
                  <c:v>0.1953125</c:v>
                </c:pt>
                <c:pt idx="954">
                  <c:v>0.1904296875</c:v>
                </c:pt>
                <c:pt idx="955">
                  <c:v>0.1953125</c:v>
                </c:pt>
                <c:pt idx="956">
                  <c:v>0.205078125</c:v>
                </c:pt>
                <c:pt idx="957">
                  <c:v>0.2001953125</c:v>
                </c:pt>
                <c:pt idx="958">
                  <c:v>0.1953125</c:v>
                </c:pt>
                <c:pt idx="959">
                  <c:v>0.1953125</c:v>
                </c:pt>
                <c:pt idx="960">
                  <c:v>0.1953125</c:v>
                </c:pt>
                <c:pt idx="961">
                  <c:v>0.1953125</c:v>
                </c:pt>
                <c:pt idx="962">
                  <c:v>0.1904296875</c:v>
                </c:pt>
                <c:pt idx="963">
                  <c:v>0.1904296875</c:v>
                </c:pt>
                <c:pt idx="964">
                  <c:v>0.2001953125</c:v>
                </c:pt>
                <c:pt idx="965">
                  <c:v>0.2001953125</c:v>
                </c:pt>
                <c:pt idx="966">
                  <c:v>0.1953125</c:v>
                </c:pt>
                <c:pt idx="967">
                  <c:v>0.1953125</c:v>
                </c:pt>
                <c:pt idx="968">
                  <c:v>0.1953125</c:v>
                </c:pt>
                <c:pt idx="969">
                  <c:v>0.1904296875</c:v>
                </c:pt>
                <c:pt idx="970">
                  <c:v>0.1904296875</c:v>
                </c:pt>
                <c:pt idx="971">
                  <c:v>0.1953125</c:v>
                </c:pt>
                <c:pt idx="972">
                  <c:v>0.1904296875</c:v>
                </c:pt>
                <c:pt idx="973">
                  <c:v>0.1953125</c:v>
                </c:pt>
                <c:pt idx="974">
                  <c:v>0.1953125</c:v>
                </c:pt>
                <c:pt idx="975">
                  <c:v>0.1953125</c:v>
                </c:pt>
                <c:pt idx="976">
                  <c:v>0.1904296875</c:v>
                </c:pt>
                <c:pt idx="977">
                  <c:v>0.1904296875</c:v>
                </c:pt>
                <c:pt idx="978">
                  <c:v>0.185546875</c:v>
                </c:pt>
                <c:pt idx="979">
                  <c:v>0.185546875</c:v>
                </c:pt>
                <c:pt idx="980">
                  <c:v>0.185546875</c:v>
                </c:pt>
                <c:pt idx="981">
                  <c:v>0.1953125</c:v>
                </c:pt>
                <c:pt idx="982">
                  <c:v>0.1953125</c:v>
                </c:pt>
                <c:pt idx="983">
                  <c:v>0.1904296875</c:v>
                </c:pt>
                <c:pt idx="984">
                  <c:v>0.185546875</c:v>
                </c:pt>
                <c:pt idx="985">
                  <c:v>0.1904296875</c:v>
                </c:pt>
                <c:pt idx="986">
                  <c:v>0.185546875</c:v>
                </c:pt>
                <c:pt idx="987">
                  <c:v>0.185546875</c:v>
                </c:pt>
                <c:pt idx="988">
                  <c:v>0.185546875</c:v>
                </c:pt>
                <c:pt idx="989">
                  <c:v>0.1904296875</c:v>
                </c:pt>
                <c:pt idx="990">
                  <c:v>0.1904296875</c:v>
                </c:pt>
                <c:pt idx="991">
                  <c:v>0.1904296875</c:v>
                </c:pt>
                <c:pt idx="992">
                  <c:v>0.1904296875</c:v>
                </c:pt>
                <c:pt idx="993">
                  <c:v>0.185546875</c:v>
                </c:pt>
                <c:pt idx="994">
                  <c:v>0.1806640625</c:v>
                </c:pt>
                <c:pt idx="995">
                  <c:v>0.1806640625</c:v>
                </c:pt>
                <c:pt idx="996">
                  <c:v>0.185546875</c:v>
                </c:pt>
                <c:pt idx="997">
                  <c:v>0.185546875</c:v>
                </c:pt>
                <c:pt idx="998">
                  <c:v>0.185546875</c:v>
                </c:pt>
                <c:pt idx="999">
                  <c:v>0.185546875</c:v>
                </c:pt>
                <c:pt idx="1000">
                  <c:v>0.185546875</c:v>
                </c:pt>
                <c:pt idx="1001">
                  <c:v>0.1806640625</c:v>
                </c:pt>
                <c:pt idx="1002">
                  <c:v>0.1806640625</c:v>
                </c:pt>
                <c:pt idx="1003">
                  <c:v>0.185546875</c:v>
                </c:pt>
                <c:pt idx="1004">
                  <c:v>0.1806640625</c:v>
                </c:pt>
                <c:pt idx="1005">
                  <c:v>0.1806640625</c:v>
                </c:pt>
                <c:pt idx="1006">
                  <c:v>0.185546875</c:v>
                </c:pt>
                <c:pt idx="1007">
                  <c:v>0.185546875</c:v>
                </c:pt>
                <c:pt idx="1008">
                  <c:v>0.185546875</c:v>
                </c:pt>
                <c:pt idx="1009">
                  <c:v>0.1806640625</c:v>
                </c:pt>
                <c:pt idx="1010">
                  <c:v>0.1806640625</c:v>
                </c:pt>
                <c:pt idx="1011">
                  <c:v>0.1806640625</c:v>
                </c:pt>
                <c:pt idx="1012">
                  <c:v>0.17578125</c:v>
                </c:pt>
                <c:pt idx="1013">
                  <c:v>0.1806640625</c:v>
                </c:pt>
                <c:pt idx="1014">
                  <c:v>0.1806640625</c:v>
                </c:pt>
                <c:pt idx="1015">
                  <c:v>0.185546875</c:v>
                </c:pt>
                <c:pt idx="1016">
                  <c:v>0.185546875</c:v>
                </c:pt>
                <c:pt idx="1017">
                  <c:v>0.1806640625</c:v>
                </c:pt>
                <c:pt idx="1018">
                  <c:v>0.185546875</c:v>
                </c:pt>
                <c:pt idx="1019">
                  <c:v>0.17578125</c:v>
                </c:pt>
                <c:pt idx="1020">
                  <c:v>0.17578125</c:v>
                </c:pt>
                <c:pt idx="1021">
                  <c:v>0.1806640625</c:v>
                </c:pt>
                <c:pt idx="1022">
                  <c:v>0.1806640625</c:v>
                </c:pt>
                <c:pt idx="1023">
                  <c:v>0.1806640625</c:v>
                </c:pt>
                <c:pt idx="1024">
                  <c:v>0.1806640625</c:v>
                </c:pt>
                <c:pt idx="1025">
                  <c:v>0.185546875</c:v>
                </c:pt>
                <c:pt idx="1026">
                  <c:v>0.17578125</c:v>
                </c:pt>
                <c:pt idx="1027">
                  <c:v>0.17578125</c:v>
                </c:pt>
                <c:pt idx="1028">
                  <c:v>0.1806640625</c:v>
                </c:pt>
                <c:pt idx="1029">
                  <c:v>0.17578125</c:v>
                </c:pt>
                <c:pt idx="1030">
                  <c:v>0.17578125</c:v>
                </c:pt>
                <c:pt idx="1031">
                  <c:v>0.1806640625</c:v>
                </c:pt>
                <c:pt idx="1032">
                  <c:v>0.185546875</c:v>
                </c:pt>
                <c:pt idx="1033">
                  <c:v>0.1806640625</c:v>
                </c:pt>
                <c:pt idx="1034">
                  <c:v>0.17578125</c:v>
                </c:pt>
                <c:pt idx="1035">
                  <c:v>0.17578125</c:v>
                </c:pt>
                <c:pt idx="1036">
                  <c:v>0.1806640625</c:v>
                </c:pt>
                <c:pt idx="1037">
                  <c:v>0.17578125</c:v>
                </c:pt>
                <c:pt idx="1038">
                  <c:v>0.1708984375</c:v>
                </c:pt>
                <c:pt idx="1039">
                  <c:v>0.1806640625</c:v>
                </c:pt>
                <c:pt idx="1040">
                  <c:v>0.1806640625</c:v>
                </c:pt>
                <c:pt idx="1041">
                  <c:v>0.17578125</c:v>
                </c:pt>
                <c:pt idx="1042">
                  <c:v>0.17578125</c:v>
                </c:pt>
                <c:pt idx="1043">
                  <c:v>0.1806640625</c:v>
                </c:pt>
                <c:pt idx="1044">
                  <c:v>0.1708984375</c:v>
                </c:pt>
                <c:pt idx="1045">
                  <c:v>0.166015625</c:v>
                </c:pt>
                <c:pt idx="1046">
                  <c:v>0.17578125</c:v>
                </c:pt>
                <c:pt idx="1047">
                  <c:v>0.17578125</c:v>
                </c:pt>
                <c:pt idx="1048">
                  <c:v>0.1806640625</c:v>
                </c:pt>
                <c:pt idx="1049">
                  <c:v>0.17578125</c:v>
                </c:pt>
                <c:pt idx="1050">
                  <c:v>0.1806640625</c:v>
                </c:pt>
                <c:pt idx="1051">
                  <c:v>0.17578125</c:v>
                </c:pt>
                <c:pt idx="1052">
                  <c:v>0.1708984375</c:v>
                </c:pt>
                <c:pt idx="1053">
                  <c:v>0.1708984375</c:v>
                </c:pt>
                <c:pt idx="1054">
                  <c:v>0.1708984375</c:v>
                </c:pt>
                <c:pt idx="1055">
                  <c:v>0.166015625</c:v>
                </c:pt>
                <c:pt idx="1056">
                  <c:v>0.17578125</c:v>
                </c:pt>
                <c:pt idx="1057">
                  <c:v>0.1806640625</c:v>
                </c:pt>
                <c:pt idx="1058">
                  <c:v>0.17578125</c:v>
                </c:pt>
                <c:pt idx="1059">
                  <c:v>0.17578125</c:v>
                </c:pt>
                <c:pt idx="1060">
                  <c:v>0.1708984375</c:v>
                </c:pt>
                <c:pt idx="1061">
                  <c:v>0.1708984375</c:v>
                </c:pt>
                <c:pt idx="1062">
                  <c:v>0.1708984375</c:v>
                </c:pt>
                <c:pt idx="1063">
                  <c:v>0.166015625</c:v>
                </c:pt>
                <c:pt idx="1064">
                  <c:v>0.17578125</c:v>
                </c:pt>
                <c:pt idx="1065">
                  <c:v>0.1806640625</c:v>
                </c:pt>
                <c:pt idx="1066">
                  <c:v>0.1708984375</c:v>
                </c:pt>
                <c:pt idx="1067">
                  <c:v>0.1708984375</c:v>
                </c:pt>
                <c:pt idx="1068">
                  <c:v>0.17578125</c:v>
                </c:pt>
                <c:pt idx="1069">
                  <c:v>0.1708984375</c:v>
                </c:pt>
                <c:pt idx="1070">
                  <c:v>0.166015625</c:v>
                </c:pt>
                <c:pt idx="1071">
                  <c:v>0.166015625</c:v>
                </c:pt>
                <c:pt idx="1072">
                  <c:v>0.17578125</c:v>
                </c:pt>
                <c:pt idx="1073">
                  <c:v>0.1708984375</c:v>
                </c:pt>
                <c:pt idx="1074">
                  <c:v>0.1708984375</c:v>
                </c:pt>
                <c:pt idx="1075">
                  <c:v>0.1708984375</c:v>
                </c:pt>
                <c:pt idx="1076">
                  <c:v>0.1708984375</c:v>
                </c:pt>
                <c:pt idx="1077">
                  <c:v>0.1708984375</c:v>
                </c:pt>
                <c:pt idx="1078">
                  <c:v>0.166015625</c:v>
                </c:pt>
                <c:pt idx="1079">
                  <c:v>0.166015625</c:v>
                </c:pt>
                <c:pt idx="1080">
                  <c:v>0.166015625</c:v>
                </c:pt>
                <c:pt idx="1081">
                  <c:v>0.1708984375</c:v>
                </c:pt>
                <c:pt idx="1082">
                  <c:v>0.17578125</c:v>
                </c:pt>
                <c:pt idx="1083">
                  <c:v>0.1708984375</c:v>
                </c:pt>
                <c:pt idx="1084">
                  <c:v>0.1708984375</c:v>
                </c:pt>
                <c:pt idx="1085">
                  <c:v>0.166015625</c:v>
                </c:pt>
                <c:pt idx="1086">
                  <c:v>0.1708984375</c:v>
                </c:pt>
                <c:pt idx="1087">
                  <c:v>0.166015625</c:v>
                </c:pt>
                <c:pt idx="1088">
                  <c:v>0.166015625</c:v>
                </c:pt>
                <c:pt idx="1089">
                  <c:v>0.166015625</c:v>
                </c:pt>
                <c:pt idx="1090">
                  <c:v>0.17578125</c:v>
                </c:pt>
                <c:pt idx="1091">
                  <c:v>0.1708984375</c:v>
                </c:pt>
                <c:pt idx="1092">
                  <c:v>0.1708984375</c:v>
                </c:pt>
                <c:pt idx="1093">
                  <c:v>0.1708984375</c:v>
                </c:pt>
                <c:pt idx="1094">
                  <c:v>0.166015625</c:v>
                </c:pt>
                <c:pt idx="1095">
                  <c:v>0.1611328125</c:v>
                </c:pt>
                <c:pt idx="1096">
                  <c:v>0.1611328125</c:v>
                </c:pt>
                <c:pt idx="1097">
                  <c:v>0.166015625</c:v>
                </c:pt>
                <c:pt idx="1098">
                  <c:v>0.1708984375</c:v>
                </c:pt>
                <c:pt idx="1099">
                  <c:v>0.166015625</c:v>
                </c:pt>
                <c:pt idx="1100">
                  <c:v>0.166015625</c:v>
                </c:pt>
                <c:pt idx="1101">
                  <c:v>0.166015625</c:v>
                </c:pt>
                <c:pt idx="1102">
                  <c:v>0.166015625</c:v>
                </c:pt>
                <c:pt idx="1103">
                  <c:v>0.1611328125</c:v>
                </c:pt>
                <c:pt idx="1104">
                  <c:v>0.1611328125</c:v>
                </c:pt>
                <c:pt idx="1105">
                  <c:v>0.1611328125</c:v>
                </c:pt>
                <c:pt idx="1106">
                  <c:v>0.166015625</c:v>
                </c:pt>
                <c:pt idx="1107">
                  <c:v>0.166015625</c:v>
                </c:pt>
                <c:pt idx="1108">
                  <c:v>0.1708984375</c:v>
                </c:pt>
                <c:pt idx="1109">
                  <c:v>0.166015625</c:v>
                </c:pt>
                <c:pt idx="1110">
                  <c:v>0.1611328125</c:v>
                </c:pt>
                <c:pt idx="1111">
                  <c:v>0.166015625</c:v>
                </c:pt>
                <c:pt idx="1112">
                  <c:v>0.166015625</c:v>
                </c:pt>
                <c:pt idx="1113">
                  <c:v>0.166015625</c:v>
                </c:pt>
                <c:pt idx="1114">
                  <c:v>0.166015625</c:v>
                </c:pt>
                <c:pt idx="1115">
                  <c:v>0.1708984375</c:v>
                </c:pt>
                <c:pt idx="1116">
                  <c:v>0.166015625</c:v>
                </c:pt>
                <c:pt idx="1117">
                  <c:v>0.166015625</c:v>
                </c:pt>
                <c:pt idx="1118">
                  <c:v>0.166015625</c:v>
                </c:pt>
                <c:pt idx="1119">
                  <c:v>0.1611328125</c:v>
                </c:pt>
                <c:pt idx="1120">
                  <c:v>0.1611328125</c:v>
                </c:pt>
                <c:pt idx="1121">
                  <c:v>0.15625</c:v>
                </c:pt>
                <c:pt idx="1122">
                  <c:v>0.166015625</c:v>
                </c:pt>
                <c:pt idx="1123">
                  <c:v>0.166015625</c:v>
                </c:pt>
                <c:pt idx="1124">
                  <c:v>0.166015625</c:v>
                </c:pt>
                <c:pt idx="1125">
                  <c:v>0.1611328125</c:v>
                </c:pt>
                <c:pt idx="1126">
                  <c:v>0.1611328125</c:v>
                </c:pt>
                <c:pt idx="1127">
                  <c:v>0.1611328125</c:v>
                </c:pt>
                <c:pt idx="1128">
                  <c:v>0.15625</c:v>
                </c:pt>
                <c:pt idx="1129">
                  <c:v>0.1611328125</c:v>
                </c:pt>
                <c:pt idx="1130">
                  <c:v>0.1611328125</c:v>
                </c:pt>
                <c:pt idx="1131">
                  <c:v>0.166015625</c:v>
                </c:pt>
                <c:pt idx="1132">
                  <c:v>0.1611328125</c:v>
                </c:pt>
                <c:pt idx="1133">
                  <c:v>0.1708984375</c:v>
                </c:pt>
                <c:pt idx="1134">
                  <c:v>0.1611328125</c:v>
                </c:pt>
                <c:pt idx="1135">
                  <c:v>0.15625</c:v>
                </c:pt>
                <c:pt idx="1136">
                  <c:v>0.15625</c:v>
                </c:pt>
                <c:pt idx="1137">
                  <c:v>0.15625</c:v>
                </c:pt>
                <c:pt idx="1138">
                  <c:v>0.15625</c:v>
                </c:pt>
                <c:pt idx="1139">
                  <c:v>0.1611328125</c:v>
                </c:pt>
                <c:pt idx="1140">
                  <c:v>0.166015625</c:v>
                </c:pt>
                <c:pt idx="1141">
                  <c:v>0.166015625</c:v>
                </c:pt>
                <c:pt idx="1142">
                  <c:v>0.1611328125</c:v>
                </c:pt>
                <c:pt idx="1143">
                  <c:v>0.1611328125</c:v>
                </c:pt>
                <c:pt idx="1144">
                  <c:v>0.1611328125</c:v>
                </c:pt>
                <c:pt idx="1145">
                  <c:v>0.15625</c:v>
                </c:pt>
                <c:pt idx="1146">
                  <c:v>0.15625</c:v>
                </c:pt>
                <c:pt idx="1147">
                  <c:v>0.1611328125</c:v>
                </c:pt>
                <c:pt idx="1148">
                  <c:v>0.166015625</c:v>
                </c:pt>
                <c:pt idx="1149">
                  <c:v>0.1611328125</c:v>
                </c:pt>
                <c:pt idx="1150">
                  <c:v>0.1611328125</c:v>
                </c:pt>
                <c:pt idx="1151">
                  <c:v>0.1611328125</c:v>
                </c:pt>
                <c:pt idx="1152">
                  <c:v>0.15625</c:v>
                </c:pt>
                <c:pt idx="1153">
                  <c:v>0.15625</c:v>
                </c:pt>
                <c:pt idx="1154">
                  <c:v>0.15625</c:v>
                </c:pt>
                <c:pt idx="1155">
                  <c:v>0.15625</c:v>
                </c:pt>
                <c:pt idx="1156">
                  <c:v>0.15625</c:v>
                </c:pt>
                <c:pt idx="1157">
                  <c:v>0.15625</c:v>
                </c:pt>
                <c:pt idx="1158">
                  <c:v>0.1611328125</c:v>
                </c:pt>
                <c:pt idx="1159">
                  <c:v>0.15625</c:v>
                </c:pt>
                <c:pt idx="1160">
                  <c:v>0.1513671875</c:v>
                </c:pt>
                <c:pt idx="1161">
                  <c:v>0.15625</c:v>
                </c:pt>
                <c:pt idx="1162">
                  <c:v>0.15625</c:v>
                </c:pt>
                <c:pt idx="1163">
                  <c:v>0.1513671875</c:v>
                </c:pt>
                <c:pt idx="1164">
                  <c:v>0.15625</c:v>
                </c:pt>
                <c:pt idx="1165">
                  <c:v>0.1611328125</c:v>
                </c:pt>
                <c:pt idx="1166">
                  <c:v>0.1611328125</c:v>
                </c:pt>
                <c:pt idx="1167">
                  <c:v>0.15625</c:v>
                </c:pt>
                <c:pt idx="1168">
                  <c:v>0.15625</c:v>
                </c:pt>
                <c:pt idx="1169">
                  <c:v>0.15625</c:v>
                </c:pt>
                <c:pt idx="1170">
                  <c:v>0.1513671875</c:v>
                </c:pt>
                <c:pt idx="1171">
                  <c:v>0.1513671875</c:v>
                </c:pt>
                <c:pt idx="1172">
                  <c:v>0.15625</c:v>
                </c:pt>
                <c:pt idx="1173">
                  <c:v>0.1611328125</c:v>
                </c:pt>
                <c:pt idx="1174">
                  <c:v>0.15625</c:v>
                </c:pt>
                <c:pt idx="1175">
                  <c:v>0.15625</c:v>
                </c:pt>
                <c:pt idx="1176">
                  <c:v>0.1513671875</c:v>
                </c:pt>
                <c:pt idx="1177">
                  <c:v>0.1513671875</c:v>
                </c:pt>
                <c:pt idx="1178">
                  <c:v>0.1513671875</c:v>
                </c:pt>
                <c:pt idx="1179">
                  <c:v>0.1513671875</c:v>
                </c:pt>
                <c:pt idx="1180">
                  <c:v>0.1513671875</c:v>
                </c:pt>
                <c:pt idx="1181">
                  <c:v>0.1513671875</c:v>
                </c:pt>
                <c:pt idx="1182">
                  <c:v>0.1513671875</c:v>
                </c:pt>
                <c:pt idx="1183">
                  <c:v>0.15625</c:v>
                </c:pt>
                <c:pt idx="1184">
                  <c:v>0.1513671875</c:v>
                </c:pt>
                <c:pt idx="1185">
                  <c:v>0.146484375</c:v>
                </c:pt>
                <c:pt idx="1186">
                  <c:v>0.1513671875</c:v>
                </c:pt>
                <c:pt idx="1187">
                  <c:v>0.1513671875</c:v>
                </c:pt>
                <c:pt idx="1188">
                  <c:v>0.146484375</c:v>
                </c:pt>
                <c:pt idx="1189">
                  <c:v>0.146484375</c:v>
                </c:pt>
                <c:pt idx="1190">
                  <c:v>0.15625</c:v>
                </c:pt>
                <c:pt idx="1191">
                  <c:v>0.15625</c:v>
                </c:pt>
                <c:pt idx="1192">
                  <c:v>0.1513671875</c:v>
                </c:pt>
                <c:pt idx="1193">
                  <c:v>0.1513671875</c:v>
                </c:pt>
                <c:pt idx="1194">
                  <c:v>0.1513671875</c:v>
                </c:pt>
                <c:pt idx="1195">
                  <c:v>0.146484375</c:v>
                </c:pt>
                <c:pt idx="1196">
                  <c:v>0.146484375</c:v>
                </c:pt>
                <c:pt idx="1197">
                  <c:v>0.1513671875</c:v>
                </c:pt>
                <c:pt idx="1198">
                  <c:v>0.15625</c:v>
                </c:pt>
                <c:pt idx="1199">
                  <c:v>0.1513671875</c:v>
                </c:pt>
                <c:pt idx="1200">
                  <c:v>0.146484375</c:v>
                </c:pt>
                <c:pt idx="1201">
                  <c:v>0.1513671875</c:v>
                </c:pt>
                <c:pt idx="1202">
                  <c:v>0.1513671875</c:v>
                </c:pt>
                <c:pt idx="1203">
                  <c:v>0.146484375</c:v>
                </c:pt>
                <c:pt idx="1204">
                  <c:v>0.146484375</c:v>
                </c:pt>
                <c:pt idx="1205">
                  <c:v>0.146484375</c:v>
                </c:pt>
                <c:pt idx="1206">
                  <c:v>0.146484375</c:v>
                </c:pt>
                <c:pt idx="1207">
                  <c:v>0.1513671875</c:v>
                </c:pt>
                <c:pt idx="1208">
                  <c:v>0.1513671875</c:v>
                </c:pt>
                <c:pt idx="1209">
                  <c:v>0.1513671875</c:v>
                </c:pt>
                <c:pt idx="1210">
                  <c:v>0.146484375</c:v>
                </c:pt>
                <c:pt idx="1211">
                  <c:v>0.146484375</c:v>
                </c:pt>
                <c:pt idx="1212">
                  <c:v>0.146484375</c:v>
                </c:pt>
                <c:pt idx="1213">
                  <c:v>0.146484375</c:v>
                </c:pt>
                <c:pt idx="1214">
                  <c:v>0.1513671875</c:v>
                </c:pt>
                <c:pt idx="1215">
                  <c:v>0.15625</c:v>
                </c:pt>
                <c:pt idx="1216">
                  <c:v>0.1513671875</c:v>
                </c:pt>
                <c:pt idx="1217">
                  <c:v>0.1416015625</c:v>
                </c:pt>
                <c:pt idx="1218">
                  <c:v>0.146484375</c:v>
                </c:pt>
                <c:pt idx="1219">
                  <c:v>0.1513671875</c:v>
                </c:pt>
                <c:pt idx="1220">
                  <c:v>0.146484375</c:v>
                </c:pt>
                <c:pt idx="1221">
                  <c:v>0.1416015625</c:v>
                </c:pt>
                <c:pt idx="1222">
                  <c:v>0.146484375</c:v>
                </c:pt>
                <c:pt idx="1223">
                  <c:v>0.15625</c:v>
                </c:pt>
                <c:pt idx="1224">
                  <c:v>0.146484375</c:v>
                </c:pt>
                <c:pt idx="1225">
                  <c:v>0.146484375</c:v>
                </c:pt>
                <c:pt idx="1226">
                  <c:v>0.146484375</c:v>
                </c:pt>
                <c:pt idx="1227">
                  <c:v>0.146484375</c:v>
                </c:pt>
                <c:pt idx="1228">
                  <c:v>0.1416015625</c:v>
                </c:pt>
                <c:pt idx="1229">
                  <c:v>0.1416015625</c:v>
                </c:pt>
                <c:pt idx="1230">
                  <c:v>0.146484375</c:v>
                </c:pt>
                <c:pt idx="1231">
                  <c:v>0.146484375</c:v>
                </c:pt>
                <c:pt idx="1232">
                  <c:v>0.146484375</c:v>
                </c:pt>
                <c:pt idx="1233">
                  <c:v>0.146484375</c:v>
                </c:pt>
                <c:pt idx="1234">
                  <c:v>0.1513671875</c:v>
                </c:pt>
                <c:pt idx="1235">
                  <c:v>0.1416015625</c:v>
                </c:pt>
                <c:pt idx="1236">
                  <c:v>0.1416015625</c:v>
                </c:pt>
                <c:pt idx="1237">
                  <c:v>0.1416015625</c:v>
                </c:pt>
                <c:pt idx="1238">
                  <c:v>0.1416015625</c:v>
                </c:pt>
                <c:pt idx="1239">
                  <c:v>0.146484375</c:v>
                </c:pt>
                <c:pt idx="1240">
                  <c:v>0.1513671875</c:v>
                </c:pt>
                <c:pt idx="1241">
                  <c:v>0.146484375</c:v>
                </c:pt>
                <c:pt idx="1242">
                  <c:v>0.146484375</c:v>
                </c:pt>
                <c:pt idx="1243">
                  <c:v>0.1416015625</c:v>
                </c:pt>
                <c:pt idx="1244">
                  <c:v>0.1416015625</c:v>
                </c:pt>
                <c:pt idx="1245">
                  <c:v>0.1416015625</c:v>
                </c:pt>
                <c:pt idx="1246">
                  <c:v>0.1416015625</c:v>
                </c:pt>
                <c:pt idx="1247">
                  <c:v>0.1416015625</c:v>
                </c:pt>
                <c:pt idx="1248">
                  <c:v>0.146484375</c:v>
                </c:pt>
                <c:pt idx="1249">
                  <c:v>0.146484375</c:v>
                </c:pt>
                <c:pt idx="1250">
                  <c:v>0.1416015625</c:v>
                </c:pt>
                <c:pt idx="1251">
                  <c:v>0.1416015625</c:v>
                </c:pt>
                <c:pt idx="1252">
                  <c:v>0.1416015625</c:v>
                </c:pt>
                <c:pt idx="1253">
                  <c:v>0.13671875</c:v>
                </c:pt>
                <c:pt idx="1254">
                  <c:v>0.1416015625</c:v>
                </c:pt>
                <c:pt idx="1255">
                  <c:v>0.1416015625</c:v>
                </c:pt>
                <c:pt idx="1256">
                  <c:v>0.1416015625</c:v>
                </c:pt>
                <c:pt idx="1257">
                  <c:v>0.1416015625</c:v>
                </c:pt>
                <c:pt idx="1258">
                  <c:v>0.1416015625</c:v>
                </c:pt>
                <c:pt idx="1259">
                  <c:v>0.146484375</c:v>
                </c:pt>
                <c:pt idx="1260">
                  <c:v>0.1416015625</c:v>
                </c:pt>
                <c:pt idx="1261">
                  <c:v>0.13671875</c:v>
                </c:pt>
                <c:pt idx="1262">
                  <c:v>0.13671875</c:v>
                </c:pt>
                <c:pt idx="1263">
                  <c:v>0.1416015625</c:v>
                </c:pt>
                <c:pt idx="1264">
                  <c:v>0.1416015625</c:v>
                </c:pt>
                <c:pt idx="1265">
                  <c:v>0.146484375</c:v>
                </c:pt>
                <c:pt idx="1266">
                  <c:v>0.146484375</c:v>
                </c:pt>
                <c:pt idx="1267">
                  <c:v>0.1416015625</c:v>
                </c:pt>
                <c:pt idx="1268">
                  <c:v>0.1416015625</c:v>
                </c:pt>
                <c:pt idx="1269">
                  <c:v>0.1416015625</c:v>
                </c:pt>
                <c:pt idx="1270">
                  <c:v>0.1416015625</c:v>
                </c:pt>
                <c:pt idx="1271">
                  <c:v>0.13671875</c:v>
                </c:pt>
                <c:pt idx="1272">
                  <c:v>0.13671875</c:v>
                </c:pt>
                <c:pt idx="1273">
                  <c:v>0.146484375</c:v>
                </c:pt>
                <c:pt idx="1274">
                  <c:v>0.1416015625</c:v>
                </c:pt>
                <c:pt idx="1275">
                  <c:v>0.1416015625</c:v>
                </c:pt>
                <c:pt idx="1276">
                  <c:v>0.13671875</c:v>
                </c:pt>
                <c:pt idx="1277">
                  <c:v>0.13671875</c:v>
                </c:pt>
                <c:pt idx="1278">
                  <c:v>0.13671875</c:v>
                </c:pt>
                <c:pt idx="1279">
                  <c:v>0.13671875</c:v>
                </c:pt>
                <c:pt idx="1280">
                  <c:v>0.1416015625</c:v>
                </c:pt>
                <c:pt idx="1281">
                  <c:v>0.1416015625</c:v>
                </c:pt>
                <c:pt idx="1282">
                  <c:v>0.13671875</c:v>
                </c:pt>
                <c:pt idx="1283">
                  <c:v>0.13671875</c:v>
                </c:pt>
                <c:pt idx="1284">
                  <c:v>0.1416015625</c:v>
                </c:pt>
                <c:pt idx="1285">
                  <c:v>0.13671875</c:v>
                </c:pt>
                <c:pt idx="1286">
                  <c:v>0.13671875</c:v>
                </c:pt>
                <c:pt idx="1287">
                  <c:v>0.13671875</c:v>
                </c:pt>
                <c:pt idx="1288">
                  <c:v>0.13671875</c:v>
                </c:pt>
                <c:pt idx="1289">
                  <c:v>0.13671875</c:v>
                </c:pt>
                <c:pt idx="1290">
                  <c:v>0.1416015625</c:v>
                </c:pt>
                <c:pt idx="1291">
                  <c:v>0.1416015625</c:v>
                </c:pt>
                <c:pt idx="1292">
                  <c:v>0.1416015625</c:v>
                </c:pt>
                <c:pt idx="1293">
                  <c:v>0.13671875</c:v>
                </c:pt>
                <c:pt idx="1294">
                  <c:v>0.1416015625</c:v>
                </c:pt>
                <c:pt idx="1295">
                  <c:v>0.1416015625</c:v>
                </c:pt>
                <c:pt idx="1296">
                  <c:v>0.13671875</c:v>
                </c:pt>
                <c:pt idx="1297">
                  <c:v>0.13671875</c:v>
                </c:pt>
                <c:pt idx="1298">
                  <c:v>0.1416015625</c:v>
                </c:pt>
                <c:pt idx="1299">
                  <c:v>0.1416015625</c:v>
                </c:pt>
                <c:pt idx="1300">
                  <c:v>0.13671875</c:v>
                </c:pt>
                <c:pt idx="1301">
                  <c:v>0.1416015625</c:v>
                </c:pt>
                <c:pt idx="1302">
                  <c:v>0.13671875</c:v>
                </c:pt>
                <c:pt idx="1303">
                  <c:v>0.1318359375</c:v>
                </c:pt>
                <c:pt idx="1304">
                  <c:v>0.1318359375</c:v>
                </c:pt>
                <c:pt idx="1305">
                  <c:v>0.13671875</c:v>
                </c:pt>
                <c:pt idx="1306">
                  <c:v>0.1416015625</c:v>
                </c:pt>
                <c:pt idx="1307">
                  <c:v>0.13671875</c:v>
                </c:pt>
                <c:pt idx="1308">
                  <c:v>0.13671875</c:v>
                </c:pt>
                <c:pt idx="1309">
                  <c:v>0.1416015625</c:v>
                </c:pt>
                <c:pt idx="1310">
                  <c:v>0.13671875</c:v>
                </c:pt>
                <c:pt idx="1311">
                  <c:v>0.1318359375</c:v>
                </c:pt>
                <c:pt idx="1312">
                  <c:v>0.1318359375</c:v>
                </c:pt>
                <c:pt idx="1313">
                  <c:v>0.13671875</c:v>
                </c:pt>
                <c:pt idx="1314">
                  <c:v>0.13671875</c:v>
                </c:pt>
                <c:pt idx="1315">
                  <c:v>0.1416015625</c:v>
                </c:pt>
                <c:pt idx="1316">
                  <c:v>0.1416015625</c:v>
                </c:pt>
                <c:pt idx="1317">
                  <c:v>0.13671875</c:v>
                </c:pt>
                <c:pt idx="1318">
                  <c:v>0.1318359375</c:v>
                </c:pt>
                <c:pt idx="1319">
                  <c:v>0.1318359375</c:v>
                </c:pt>
                <c:pt idx="1320">
                  <c:v>0.13671875</c:v>
                </c:pt>
                <c:pt idx="1321">
                  <c:v>0.1318359375</c:v>
                </c:pt>
                <c:pt idx="1322">
                  <c:v>0.1318359375</c:v>
                </c:pt>
                <c:pt idx="1323">
                  <c:v>0.13671875</c:v>
                </c:pt>
                <c:pt idx="1324">
                  <c:v>0.1416015625</c:v>
                </c:pt>
                <c:pt idx="1325">
                  <c:v>0.13671875</c:v>
                </c:pt>
                <c:pt idx="1326">
                  <c:v>0.13671875</c:v>
                </c:pt>
                <c:pt idx="1327">
                  <c:v>0.13671875</c:v>
                </c:pt>
                <c:pt idx="1328">
                  <c:v>0.1318359375</c:v>
                </c:pt>
                <c:pt idx="1329">
                  <c:v>0.1318359375</c:v>
                </c:pt>
                <c:pt idx="1330">
                  <c:v>0.13671875</c:v>
                </c:pt>
                <c:pt idx="1331">
                  <c:v>0.1416015625</c:v>
                </c:pt>
                <c:pt idx="1332">
                  <c:v>0.1318359375</c:v>
                </c:pt>
                <c:pt idx="1333">
                  <c:v>0.13671875</c:v>
                </c:pt>
                <c:pt idx="1334">
                  <c:v>0.13671875</c:v>
                </c:pt>
                <c:pt idx="1335">
                  <c:v>0.13671875</c:v>
                </c:pt>
                <c:pt idx="1336">
                  <c:v>0.1318359375</c:v>
                </c:pt>
                <c:pt idx="1337">
                  <c:v>0.1318359375</c:v>
                </c:pt>
                <c:pt idx="1338">
                  <c:v>0.126953125</c:v>
                </c:pt>
                <c:pt idx="1339">
                  <c:v>0.13671875</c:v>
                </c:pt>
                <c:pt idx="1340">
                  <c:v>0.13671875</c:v>
                </c:pt>
                <c:pt idx="1341">
                  <c:v>0.13671875</c:v>
                </c:pt>
                <c:pt idx="1342">
                  <c:v>0.1318359375</c:v>
                </c:pt>
                <c:pt idx="1343">
                  <c:v>0.1318359375</c:v>
                </c:pt>
                <c:pt idx="1344">
                  <c:v>0.13671875</c:v>
                </c:pt>
                <c:pt idx="1345">
                  <c:v>0.13671875</c:v>
                </c:pt>
                <c:pt idx="1346">
                  <c:v>0.1318359375</c:v>
                </c:pt>
                <c:pt idx="1347">
                  <c:v>0.1318359375</c:v>
                </c:pt>
                <c:pt idx="1348">
                  <c:v>0.13671875</c:v>
                </c:pt>
                <c:pt idx="1349">
                  <c:v>0.13671875</c:v>
                </c:pt>
                <c:pt idx="1350">
                  <c:v>0.1318359375</c:v>
                </c:pt>
                <c:pt idx="1351">
                  <c:v>0.1318359375</c:v>
                </c:pt>
                <c:pt idx="1352">
                  <c:v>0.1318359375</c:v>
                </c:pt>
                <c:pt idx="1353">
                  <c:v>0.1318359375</c:v>
                </c:pt>
                <c:pt idx="1354">
                  <c:v>0.126953125</c:v>
                </c:pt>
                <c:pt idx="1355">
                  <c:v>0.1318359375</c:v>
                </c:pt>
                <c:pt idx="1356">
                  <c:v>0.1416015625</c:v>
                </c:pt>
                <c:pt idx="1357">
                  <c:v>0.1318359375</c:v>
                </c:pt>
                <c:pt idx="1358">
                  <c:v>0.1318359375</c:v>
                </c:pt>
                <c:pt idx="1359">
                  <c:v>0.1318359375</c:v>
                </c:pt>
                <c:pt idx="1360">
                  <c:v>0.13671875</c:v>
                </c:pt>
                <c:pt idx="1361">
                  <c:v>0.1318359375</c:v>
                </c:pt>
                <c:pt idx="1362">
                  <c:v>0.1318359375</c:v>
                </c:pt>
                <c:pt idx="1363">
                  <c:v>0.1318359375</c:v>
                </c:pt>
                <c:pt idx="1364">
                  <c:v>0.1318359375</c:v>
                </c:pt>
                <c:pt idx="1365">
                  <c:v>0.1318359375</c:v>
                </c:pt>
                <c:pt idx="1366">
                  <c:v>0.13671875</c:v>
                </c:pt>
                <c:pt idx="1367">
                  <c:v>0.13671875</c:v>
                </c:pt>
                <c:pt idx="1368">
                  <c:v>0.1318359375</c:v>
                </c:pt>
                <c:pt idx="1369">
                  <c:v>0.1318359375</c:v>
                </c:pt>
                <c:pt idx="1370">
                  <c:v>0.1318359375</c:v>
                </c:pt>
                <c:pt idx="1371">
                  <c:v>0.1318359375</c:v>
                </c:pt>
                <c:pt idx="1372">
                  <c:v>0.1318359375</c:v>
                </c:pt>
                <c:pt idx="1373">
                  <c:v>0.13671875</c:v>
                </c:pt>
                <c:pt idx="1374">
                  <c:v>0.13671875</c:v>
                </c:pt>
                <c:pt idx="1375">
                  <c:v>0.1318359375</c:v>
                </c:pt>
                <c:pt idx="1376">
                  <c:v>0.13671875</c:v>
                </c:pt>
                <c:pt idx="1377">
                  <c:v>0.1318359375</c:v>
                </c:pt>
                <c:pt idx="1378">
                  <c:v>0.126953125</c:v>
                </c:pt>
                <c:pt idx="1379">
                  <c:v>0.126953125</c:v>
                </c:pt>
                <c:pt idx="1380">
                  <c:v>0.1318359375</c:v>
                </c:pt>
                <c:pt idx="1381">
                  <c:v>0.13671875</c:v>
                </c:pt>
                <c:pt idx="1382">
                  <c:v>0.13671875</c:v>
                </c:pt>
                <c:pt idx="1383">
                  <c:v>0.1318359375</c:v>
                </c:pt>
                <c:pt idx="1384">
                  <c:v>0.1318359375</c:v>
                </c:pt>
                <c:pt idx="1385">
                  <c:v>0.1318359375</c:v>
                </c:pt>
                <c:pt idx="1386">
                  <c:v>0.1318359375</c:v>
                </c:pt>
                <c:pt idx="1387">
                  <c:v>0.126953125</c:v>
                </c:pt>
                <c:pt idx="1388">
                  <c:v>0.1318359375</c:v>
                </c:pt>
                <c:pt idx="1389">
                  <c:v>0.1318359375</c:v>
                </c:pt>
                <c:pt idx="1390">
                  <c:v>0.1318359375</c:v>
                </c:pt>
                <c:pt idx="1391">
                  <c:v>0.1318359375</c:v>
                </c:pt>
                <c:pt idx="1392">
                  <c:v>0.13671875</c:v>
                </c:pt>
                <c:pt idx="1393">
                  <c:v>0.1318359375</c:v>
                </c:pt>
                <c:pt idx="1394">
                  <c:v>0.126953125</c:v>
                </c:pt>
                <c:pt idx="1395">
                  <c:v>0.126953125</c:v>
                </c:pt>
                <c:pt idx="1396">
                  <c:v>0.126953125</c:v>
                </c:pt>
                <c:pt idx="1397">
                  <c:v>0.1318359375</c:v>
                </c:pt>
                <c:pt idx="1398">
                  <c:v>0.1318359375</c:v>
                </c:pt>
                <c:pt idx="1399">
                  <c:v>0.1318359375</c:v>
                </c:pt>
                <c:pt idx="1400">
                  <c:v>0.1318359375</c:v>
                </c:pt>
                <c:pt idx="1401">
                  <c:v>0.1318359375</c:v>
                </c:pt>
                <c:pt idx="1402">
                  <c:v>0.1318359375</c:v>
                </c:pt>
                <c:pt idx="1403">
                  <c:v>0.126953125</c:v>
                </c:pt>
                <c:pt idx="1404">
                  <c:v>0.126953125</c:v>
                </c:pt>
                <c:pt idx="1405">
                  <c:v>0.126953125</c:v>
                </c:pt>
                <c:pt idx="1406">
                  <c:v>0.1318359375</c:v>
                </c:pt>
                <c:pt idx="1407">
                  <c:v>0.126953125</c:v>
                </c:pt>
                <c:pt idx="1408">
                  <c:v>0.126953125</c:v>
                </c:pt>
                <c:pt idx="1409">
                  <c:v>0.126953125</c:v>
                </c:pt>
                <c:pt idx="1410">
                  <c:v>0.1318359375</c:v>
                </c:pt>
                <c:pt idx="1411">
                  <c:v>0.126953125</c:v>
                </c:pt>
                <c:pt idx="1412">
                  <c:v>0.126953125</c:v>
                </c:pt>
                <c:pt idx="1413">
                  <c:v>0.126953125</c:v>
                </c:pt>
                <c:pt idx="1414">
                  <c:v>0.1318359375</c:v>
                </c:pt>
                <c:pt idx="1415">
                  <c:v>0.1318359375</c:v>
                </c:pt>
                <c:pt idx="1416">
                  <c:v>0.13671875</c:v>
                </c:pt>
                <c:pt idx="1417">
                  <c:v>0.1318359375</c:v>
                </c:pt>
                <c:pt idx="1418">
                  <c:v>0.1318359375</c:v>
                </c:pt>
                <c:pt idx="1419">
                  <c:v>0.126953125</c:v>
                </c:pt>
                <c:pt idx="1420">
                  <c:v>0.1318359375</c:v>
                </c:pt>
                <c:pt idx="1421">
                  <c:v>0.126953125</c:v>
                </c:pt>
                <c:pt idx="1422">
                  <c:v>0.126953125</c:v>
                </c:pt>
                <c:pt idx="1423">
                  <c:v>0.1318359375</c:v>
                </c:pt>
                <c:pt idx="1424">
                  <c:v>0.1318359375</c:v>
                </c:pt>
                <c:pt idx="1425">
                  <c:v>0.1318359375</c:v>
                </c:pt>
                <c:pt idx="1426">
                  <c:v>0.126953125</c:v>
                </c:pt>
                <c:pt idx="1427">
                  <c:v>0.1318359375</c:v>
                </c:pt>
                <c:pt idx="1428">
                  <c:v>0.126953125</c:v>
                </c:pt>
                <c:pt idx="1429">
                  <c:v>0.126953125</c:v>
                </c:pt>
                <c:pt idx="1430">
                  <c:v>0.126953125</c:v>
                </c:pt>
                <c:pt idx="1431">
                  <c:v>0.1318359375</c:v>
                </c:pt>
                <c:pt idx="1432">
                  <c:v>0.1318359375</c:v>
                </c:pt>
                <c:pt idx="1433">
                  <c:v>0.126953125</c:v>
                </c:pt>
                <c:pt idx="1434">
                  <c:v>0.126953125</c:v>
                </c:pt>
                <c:pt idx="1435">
                  <c:v>0.1318359375</c:v>
                </c:pt>
                <c:pt idx="1436">
                  <c:v>0.126953125</c:v>
                </c:pt>
                <c:pt idx="1437">
                  <c:v>0.126953125</c:v>
                </c:pt>
                <c:pt idx="1438">
                  <c:v>0.126953125</c:v>
                </c:pt>
                <c:pt idx="1439">
                  <c:v>0.126953125</c:v>
                </c:pt>
                <c:pt idx="1440">
                  <c:v>0.126953125</c:v>
                </c:pt>
                <c:pt idx="1441">
                  <c:v>0.1318359375</c:v>
                </c:pt>
                <c:pt idx="1442">
                  <c:v>0.1318359375</c:v>
                </c:pt>
                <c:pt idx="1443">
                  <c:v>0.126953125</c:v>
                </c:pt>
                <c:pt idx="1444">
                  <c:v>0.126953125</c:v>
                </c:pt>
                <c:pt idx="1445">
                  <c:v>0.126953125</c:v>
                </c:pt>
                <c:pt idx="1446">
                  <c:v>0.126953125</c:v>
                </c:pt>
                <c:pt idx="1447">
                  <c:v>0.126953125</c:v>
                </c:pt>
                <c:pt idx="1448">
                  <c:v>0.1318359375</c:v>
                </c:pt>
                <c:pt idx="1449">
                  <c:v>0.1318359375</c:v>
                </c:pt>
                <c:pt idx="1450">
                  <c:v>0.126953125</c:v>
                </c:pt>
                <c:pt idx="1451">
                  <c:v>0.126953125</c:v>
                </c:pt>
                <c:pt idx="1452">
                  <c:v>0.126953125</c:v>
                </c:pt>
                <c:pt idx="1453">
                  <c:v>0.126953125</c:v>
                </c:pt>
                <c:pt idx="1454">
                  <c:v>0.1220703125</c:v>
                </c:pt>
                <c:pt idx="1455">
                  <c:v>0.126953125</c:v>
                </c:pt>
                <c:pt idx="1456">
                  <c:v>0.1318359375</c:v>
                </c:pt>
                <c:pt idx="1457">
                  <c:v>0.1318359375</c:v>
                </c:pt>
                <c:pt idx="1458">
                  <c:v>0.126953125</c:v>
                </c:pt>
                <c:pt idx="1459">
                  <c:v>0.126953125</c:v>
                </c:pt>
                <c:pt idx="1460">
                  <c:v>0.126953125</c:v>
                </c:pt>
                <c:pt idx="1461">
                  <c:v>0.126953125</c:v>
                </c:pt>
                <c:pt idx="1462">
                  <c:v>0.1220703125</c:v>
                </c:pt>
                <c:pt idx="1463">
                  <c:v>0.126953125</c:v>
                </c:pt>
                <c:pt idx="1464">
                  <c:v>0.1318359375</c:v>
                </c:pt>
                <c:pt idx="1465">
                  <c:v>0.126953125</c:v>
                </c:pt>
                <c:pt idx="1466">
                  <c:v>0.126953125</c:v>
                </c:pt>
                <c:pt idx="1467">
                  <c:v>0.1318359375</c:v>
                </c:pt>
                <c:pt idx="1468">
                  <c:v>0.126953125</c:v>
                </c:pt>
                <c:pt idx="1469">
                  <c:v>0.1220703125</c:v>
                </c:pt>
                <c:pt idx="1470">
                  <c:v>0.126953125</c:v>
                </c:pt>
                <c:pt idx="1471">
                  <c:v>0.126953125</c:v>
                </c:pt>
                <c:pt idx="1472">
                  <c:v>0.126953125</c:v>
                </c:pt>
                <c:pt idx="1473">
                  <c:v>0.126953125</c:v>
                </c:pt>
                <c:pt idx="1474">
                  <c:v>0.1318359375</c:v>
                </c:pt>
                <c:pt idx="1475">
                  <c:v>0.126953125</c:v>
                </c:pt>
                <c:pt idx="1476">
                  <c:v>0.126953125</c:v>
                </c:pt>
                <c:pt idx="1477">
                  <c:v>0.126953125</c:v>
                </c:pt>
                <c:pt idx="1478">
                  <c:v>0.126953125</c:v>
                </c:pt>
                <c:pt idx="1479">
                  <c:v>0.1220703125</c:v>
                </c:pt>
                <c:pt idx="1480">
                  <c:v>0.1220703125</c:v>
                </c:pt>
                <c:pt idx="1481">
                  <c:v>0.1318359375</c:v>
                </c:pt>
                <c:pt idx="1482">
                  <c:v>0.1318359375</c:v>
                </c:pt>
                <c:pt idx="1483">
                  <c:v>0.126953125</c:v>
                </c:pt>
                <c:pt idx="1484">
                  <c:v>0.126953125</c:v>
                </c:pt>
                <c:pt idx="1485">
                  <c:v>0.126953125</c:v>
                </c:pt>
                <c:pt idx="1486">
                  <c:v>0.126953125</c:v>
                </c:pt>
                <c:pt idx="1487">
                  <c:v>0.1220703125</c:v>
                </c:pt>
                <c:pt idx="1488">
                  <c:v>0.126953125</c:v>
                </c:pt>
                <c:pt idx="1489">
                  <c:v>0.126953125</c:v>
                </c:pt>
                <c:pt idx="1490">
                  <c:v>0.126953125</c:v>
                </c:pt>
                <c:pt idx="1491">
                  <c:v>0.126953125</c:v>
                </c:pt>
                <c:pt idx="1492">
                  <c:v>0.126953125</c:v>
                </c:pt>
                <c:pt idx="1493">
                  <c:v>0.126953125</c:v>
                </c:pt>
                <c:pt idx="1494">
                  <c:v>0.1220703125</c:v>
                </c:pt>
                <c:pt idx="1495">
                  <c:v>0.1220703125</c:v>
                </c:pt>
                <c:pt idx="1496">
                  <c:v>0.126953125</c:v>
                </c:pt>
                <c:pt idx="1497">
                  <c:v>0.126953125</c:v>
                </c:pt>
                <c:pt idx="1498">
                  <c:v>0.1318359375</c:v>
                </c:pt>
                <c:pt idx="1499">
                  <c:v>0.126953125</c:v>
                </c:pt>
                <c:pt idx="1500">
                  <c:v>0.126953125</c:v>
                </c:pt>
                <c:pt idx="1501">
                  <c:v>0.126953125</c:v>
                </c:pt>
                <c:pt idx="1502">
                  <c:v>0.1220703125</c:v>
                </c:pt>
                <c:pt idx="1503">
                  <c:v>0.126953125</c:v>
                </c:pt>
                <c:pt idx="1504">
                  <c:v>0.1220703125</c:v>
                </c:pt>
                <c:pt idx="1505">
                  <c:v>0.1220703125</c:v>
                </c:pt>
                <c:pt idx="1506">
                  <c:v>0.126953125</c:v>
                </c:pt>
                <c:pt idx="1507">
                  <c:v>0.126953125</c:v>
                </c:pt>
                <c:pt idx="1508">
                  <c:v>0.126953125</c:v>
                </c:pt>
                <c:pt idx="1509">
                  <c:v>0.126953125</c:v>
                </c:pt>
                <c:pt idx="1510">
                  <c:v>0.126953125</c:v>
                </c:pt>
                <c:pt idx="1511">
                  <c:v>0.126953125</c:v>
                </c:pt>
                <c:pt idx="1512">
                  <c:v>0.1220703125</c:v>
                </c:pt>
                <c:pt idx="1513">
                  <c:v>0.126953125</c:v>
                </c:pt>
                <c:pt idx="1514">
                  <c:v>0.126953125</c:v>
                </c:pt>
                <c:pt idx="1515">
                  <c:v>0.1220703125</c:v>
                </c:pt>
                <c:pt idx="1516">
                  <c:v>0.126953125</c:v>
                </c:pt>
                <c:pt idx="1517">
                  <c:v>0.126953125</c:v>
                </c:pt>
                <c:pt idx="1518">
                  <c:v>0.126953125</c:v>
                </c:pt>
                <c:pt idx="1519">
                  <c:v>0.1220703125</c:v>
                </c:pt>
                <c:pt idx="1520">
                  <c:v>0.1220703125</c:v>
                </c:pt>
                <c:pt idx="1521">
                  <c:v>0.126953125</c:v>
                </c:pt>
                <c:pt idx="1522">
                  <c:v>0.126953125</c:v>
                </c:pt>
                <c:pt idx="1523">
                  <c:v>0.126953125</c:v>
                </c:pt>
                <c:pt idx="1524">
                  <c:v>0.126953125</c:v>
                </c:pt>
                <c:pt idx="1525">
                  <c:v>0.126953125</c:v>
                </c:pt>
                <c:pt idx="1526">
                  <c:v>0.1220703125</c:v>
                </c:pt>
                <c:pt idx="1527">
                  <c:v>0.1220703125</c:v>
                </c:pt>
                <c:pt idx="1528">
                  <c:v>0.126953125</c:v>
                </c:pt>
                <c:pt idx="1529">
                  <c:v>0.1220703125</c:v>
                </c:pt>
                <c:pt idx="1530">
                  <c:v>0.1220703125</c:v>
                </c:pt>
                <c:pt idx="1531">
                  <c:v>0.1318359375</c:v>
                </c:pt>
                <c:pt idx="1532">
                  <c:v>0.1318359375</c:v>
                </c:pt>
                <c:pt idx="1533">
                  <c:v>0.126953125</c:v>
                </c:pt>
                <c:pt idx="1534">
                  <c:v>0.126953125</c:v>
                </c:pt>
                <c:pt idx="1535">
                  <c:v>0.1220703125</c:v>
                </c:pt>
                <c:pt idx="1536">
                  <c:v>0.1220703125</c:v>
                </c:pt>
                <c:pt idx="1537">
                  <c:v>0.1220703125</c:v>
                </c:pt>
                <c:pt idx="1538">
                  <c:v>0.126953125</c:v>
                </c:pt>
                <c:pt idx="1539">
                  <c:v>0.126953125</c:v>
                </c:pt>
                <c:pt idx="1540">
                  <c:v>0.126953125</c:v>
                </c:pt>
                <c:pt idx="1541">
                  <c:v>0.1220703125</c:v>
                </c:pt>
                <c:pt idx="1542">
                  <c:v>0.126953125</c:v>
                </c:pt>
                <c:pt idx="1543">
                  <c:v>0.126953125</c:v>
                </c:pt>
                <c:pt idx="1544">
                  <c:v>0.1220703125</c:v>
                </c:pt>
                <c:pt idx="1545">
                  <c:v>0.1220703125</c:v>
                </c:pt>
                <c:pt idx="1546">
                  <c:v>0.1220703125</c:v>
                </c:pt>
                <c:pt idx="1547">
                  <c:v>0.1220703125</c:v>
                </c:pt>
                <c:pt idx="1548">
                  <c:v>0.126953125</c:v>
                </c:pt>
                <c:pt idx="1549">
                  <c:v>0.126953125</c:v>
                </c:pt>
                <c:pt idx="1550">
                  <c:v>0.126953125</c:v>
                </c:pt>
                <c:pt idx="1551">
                  <c:v>0.1220703125</c:v>
                </c:pt>
                <c:pt idx="1552">
                  <c:v>0.1220703125</c:v>
                </c:pt>
                <c:pt idx="1553">
                  <c:v>0.126953125</c:v>
                </c:pt>
                <c:pt idx="1554">
                  <c:v>0.1220703125</c:v>
                </c:pt>
                <c:pt idx="1555">
                  <c:v>0.1220703125</c:v>
                </c:pt>
                <c:pt idx="1556">
                  <c:v>0.126953125</c:v>
                </c:pt>
                <c:pt idx="1557">
                  <c:v>0.1318359375</c:v>
                </c:pt>
                <c:pt idx="1558">
                  <c:v>0.126953125</c:v>
                </c:pt>
                <c:pt idx="1559">
                  <c:v>0.1220703125</c:v>
                </c:pt>
                <c:pt idx="1560">
                  <c:v>0.1220703125</c:v>
                </c:pt>
                <c:pt idx="1561">
                  <c:v>0.126953125</c:v>
                </c:pt>
                <c:pt idx="1562">
                  <c:v>0.1220703125</c:v>
                </c:pt>
                <c:pt idx="1563">
                  <c:v>0.126953125</c:v>
                </c:pt>
                <c:pt idx="1564">
                  <c:v>0.126953125</c:v>
                </c:pt>
                <c:pt idx="1565">
                  <c:v>0.126953125</c:v>
                </c:pt>
                <c:pt idx="1566">
                  <c:v>0.1220703125</c:v>
                </c:pt>
                <c:pt idx="1567">
                  <c:v>0.126953125</c:v>
                </c:pt>
                <c:pt idx="1568">
                  <c:v>0.126953125</c:v>
                </c:pt>
                <c:pt idx="1569">
                  <c:v>0.1220703125</c:v>
                </c:pt>
                <c:pt idx="1570">
                  <c:v>0.1171875</c:v>
                </c:pt>
                <c:pt idx="1571">
                  <c:v>0.1220703125</c:v>
                </c:pt>
                <c:pt idx="1572">
                  <c:v>0.1220703125</c:v>
                </c:pt>
                <c:pt idx="1573">
                  <c:v>0.126953125</c:v>
                </c:pt>
                <c:pt idx="1574">
                  <c:v>0.126953125</c:v>
                </c:pt>
                <c:pt idx="1575">
                  <c:v>0.126953125</c:v>
                </c:pt>
                <c:pt idx="1576">
                  <c:v>0.1220703125</c:v>
                </c:pt>
                <c:pt idx="1577">
                  <c:v>0.1220703125</c:v>
                </c:pt>
                <c:pt idx="1578">
                  <c:v>0.126953125</c:v>
                </c:pt>
                <c:pt idx="1579">
                  <c:v>0.1220703125</c:v>
                </c:pt>
                <c:pt idx="1580">
                  <c:v>0.1171875</c:v>
                </c:pt>
                <c:pt idx="1581">
                  <c:v>0.1220703125</c:v>
                </c:pt>
                <c:pt idx="1582">
                  <c:v>0.1318359375</c:v>
                </c:pt>
                <c:pt idx="1583">
                  <c:v>0.126953125</c:v>
                </c:pt>
                <c:pt idx="1584">
                  <c:v>0.1220703125</c:v>
                </c:pt>
                <c:pt idx="1585">
                  <c:v>0.1220703125</c:v>
                </c:pt>
                <c:pt idx="1586">
                  <c:v>0.1220703125</c:v>
                </c:pt>
                <c:pt idx="1587">
                  <c:v>0.1220703125</c:v>
                </c:pt>
                <c:pt idx="1588">
                  <c:v>0.1220703125</c:v>
                </c:pt>
                <c:pt idx="1589">
                  <c:v>0.126953125</c:v>
                </c:pt>
                <c:pt idx="1590">
                  <c:v>0.1220703125</c:v>
                </c:pt>
                <c:pt idx="1591">
                  <c:v>0.126953125</c:v>
                </c:pt>
                <c:pt idx="1592">
                  <c:v>0.1220703125</c:v>
                </c:pt>
                <c:pt idx="1593">
                  <c:v>0.126953125</c:v>
                </c:pt>
                <c:pt idx="1594">
                  <c:v>0.1220703125</c:v>
                </c:pt>
                <c:pt idx="1595">
                  <c:v>0.1220703125</c:v>
                </c:pt>
                <c:pt idx="1596">
                  <c:v>0.1220703125</c:v>
                </c:pt>
                <c:pt idx="1597">
                  <c:v>0.126953125</c:v>
                </c:pt>
                <c:pt idx="1598">
                  <c:v>0.126953125</c:v>
                </c:pt>
                <c:pt idx="1599">
                  <c:v>0.126953125</c:v>
                </c:pt>
                <c:pt idx="1600">
                  <c:v>0.1220703125</c:v>
                </c:pt>
                <c:pt idx="1601">
                  <c:v>0.1171875</c:v>
                </c:pt>
                <c:pt idx="1602">
                  <c:v>0.1220703125</c:v>
                </c:pt>
                <c:pt idx="1603">
                  <c:v>0.126953125</c:v>
                </c:pt>
                <c:pt idx="1604">
                  <c:v>0.126953125</c:v>
                </c:pt>
                <c:pt idx="1605">
                  <c:v>0.1220703125</c:v>
                </c:pt>
                <c:pt idx="1606">
                  <c:v>0.1220703125</c:v>
                </c:pt>
                <c:pt idx="1607">
                  <c:v>0.126953125</c:v>
                </c:pt>
                <c:pt idx="1608">
                  <c:v>0.1220703125</c:v>
                </c:pt>
                <c:pt idx="1609">
                  <c:v>0.1220703125</c:v>
                </c:pt>
                <c:pt idx="1610">
                  <c:v>0.1220703125</c:v>
                </c:pt>
                <c:pt idx="1611">
                  <c:v>0.1220703125</c:v>
                </c:pt>
                <c:pt idx="1612">
                  <c:v>0.1171875</c:v>
                </c:pt>
                <c:pt idx="1613">
                  <c:v>0.1220703125</c:v>
                </c:pt>
                <c:pt idx="1614">
                  <c:v>0.126953125</c:v>
                </c:pt>
                <c:pt idx="1615">
                  <c:v>0.1318359375</c:v>
                </c:pt>
                <c:pt idx="1616">
                  <c:v>0.1220703125</c:v>
                </c:pt>
                <c:pt idx="1617">
                  <c:v>0.1220703125</c:v>
                </c:pt>
                <c:pt idx="1618">
                  <c:v>0.126953125</c:v>
                </c:pt>
                <c:pt idx="1619">
                  <c:v>0.1220703125</c:v>
                </c:pt>
                <c:pt idx="1620">
                  <c:v>0.1171875</c:v>
                </c:pt>
                <c:pt idx="1621">
                  <c:v>0.1171875</c:v>
                </c:pt>
                <c:pt idx="1622">
                  <c:v>0.1220703125</c:v>
                </c:pt>
                <c:pt idx="1623">
                  <c:v>0.1220703125</c:v>
                </c:pt>
                <c:pt idx="1624">
                  <c:v>0.1220703125</c:v>
                </c:pt>
                <c:pt idx="1625">
                  <c:v>0.1220703125</c:v>
                </c:pt>
                <c:pt idx="1626">
                  <c:v>0.1220703125</c:v>
                </c:pt>
                <c:pt idx="1627">
                  <c:v>0.1220703125</c:v>
                </c:pt>
                <c:pt idx="1628">
                  <c:v>0.1220703125</c:v>
                </c:pt>
                <c:pt idx="1629">
                  <c:v>0.1220703125</c:v>
                </c:pt>
                <c:pt idx="1630">
                  <c:v>0.1220703125</c:v>
                </c:pt>
                <c:pt idx="1631">
                  <c:v>0.1220703125</c:v>
                </c:pt>
                <c:pt idx="1632">
                  <c:v>0.1220703125</c:v>
                </c:pt>
                <c:pt idx="1633">
                  <c:v>0.126953125</c:v>
                </c:pt>
                <c:pt idx="1634">
                  <c:v>0.1220703125</c:v>
                </c:pt>
                <c:pt idx="1635">
                  <c:v>0.1220703125</c:v>
                </c:pt>
                <c:pt idx="1636">
                  <c:v>0.1220703125</c:v>
                </c:pt>
                <c:pt idx="1637">
                  <c:v>0.1220703125</c:v>
                </c:pt>
                <c:pt idx="1638">
                  <c:v>0.1220703125</c:v>
                </c:pt>
                <c:pt idx="1639">
                  <c:v>0.126953125</c:v>
                </c:pt>
                <c:pt idx="1640">
                  <c:v>0.1318359375</c:v>
                </c:pt>
                <c:pt idx="1641">
                  <c:v>0.1220703125</c:v>
                </c:pt>
                <c:pt idx="1642">
                  <c:v>0.1171875</c:v>
                </c:pt>
                <c:pt idx="1643">
                  <c:v>0.1220703125</c:v>
                </c:pt>
                <c:pt idx="1644">
                  <c:v>0.126953125</c:v>
                </c:pt>
                <c:pt idx="1645">
                  <c:v>0.1171875</c:v>
                </c:pt>
                <c:pt idx="1646">
                  <c:v>0.1171875</c:v>
                </c:pt>
                <c:pt idx="1647">
                  <c:v>0.1220703125</c:v>
                </c:pt>
                <c:pt idx="1648">
                  <c:v>0.126953125</c:v>
                </c:pt>
                <c:pt idx="1649">
                  <c:v>0.1220703125</c:v>
                </c:pt>
                <c:pt idx="1650">
                  <c:v>0.1220703125</c:v>
                </c:pt>
                <c:pt idx="1651">
                  <c:v>0.1220703125</c:v>
                </c:pt>
                <c:pt idx="1652">
                  <c:v>0.1171875</c:v>
                </c:pt>
                <c:pt idx="1653">
                  <c:v>0.1171875</c:v>
                </c:pt>
                <c:pt idx="1654">
                  <c:v>0.1220703125</c:v>
                </c:pt>
                <c:pt idx="1655">
                  <c:v>0.1171875</c:v>
                </c:pt>
                <c:pt idx="1656">
                  <c:v>0.1220703125</c:v>
                </c:pt>
                <c:pt idx="1657">
                  <c:v>0.1220703125</c:v>
                </c:pt>
                <c:pt idx="1658">
                  <c:v>0.126953125</c:v>
                </c:pt>
                <c:pt idx="1659">
                  <c:v>0.1220703125</c:v>
                </c:pt>
                <c:pt idx="1660">
                  <c:v>0.1171875</c:v>
                </c:pt>
                <c:pt idx="1661">
                  <c:v>0.1171875</c:v>
                </c:pt>
                <c:pt idx="1662">
                  <c:v>0.1171875</c:v>
                </c:pt>
                <c:pt idx="1663">
                  <c:v>0.1171875</c:v>
                </c:pt>
                <c:pt idx="1664">
                  <c:v>0.1220703125</c:v>
                </c:pt>
                <c:pt idx="1665">
                  <c:v>0.126953125</c:v>
                </c:pt>
                <c:pt idx="1666">
                  <c:v>0.1220703125</c:v>
                </c:pt>
                <c:pt idx="1667">
                  <c:v>0.1220703125</c:v>
                </c:pt>
                <c:pt idx="1668">
                  <c:v>0.1220703125</c:v>
                </c:pt>
                <c:pt idx="1669">
                  <c:v>0.1220703125</c:v>
                </c:pt>
                <c:pt idx="1670">
                  <c:v>0.1171875</c:v>
                </c:pt>
                <c:pt idx="1671">
                  <c:v>0.1171875</c:v>
                </c:pt>
                <c:pt idx="1672">
                  <c:v>0.1220703125</c:v>
                </c:pt>
                <c:pt idx="1673">
                  <c:v>0.1220703125</c:v>
                </c:pt>
                <c:pt idx="1674">
                  <c:v>0.1220703125</c:v>
                </c:pt>
                <c:pt idx="1675">
                  <c:v>0.1220703125</c:v>
                </c:pt>
                <c:pt idx="1676">
                  <c:v>0.1220703125</c:v>
                </c:pt>
                <c:pt idx="1677">
                  <c:v>0.1171875</c:v>
                </c:pt>
                <c:pt idx="1678">
                  <c:v>0.1171875</c:v>
                </c:pt>
                <c:pt idx="1679">
                  <c:v>0.1220703125</c:v>
                </c:pt>
                <c:pt idx="1680">
                  <c:v>0.1220703125</c:v>
                </c:pt>
                <c:pt idx="1681">
                  <c:v>0.1220703125</c:v>
                </c:pt>
                <c:pt idx="1682">
                  <c:v>0.1220703125</c:v>
                </c:pt>
                <c:pt idx="1683">
                  <c:v>0.126953125</c:v>
                </c:pt>
                <c:pt idx="1684">
                  <c:v>0.1220703125</c:v>
                </c:pt>
                <c:pt idx="1685">
                  <c:v>0.1220703125</c:v>
                </c:pt>
                <c:pt idx="1686">
                  <c:v>0.1220703125</c:v>
                </c:pt>
                <c:pt idx="1687">
                  <c:v>0.1220703125</c:v>
                </c:pt>
                <c:pt idx="1688">
                  <c:v>0.1171875</c:v>
                </c:pt>
                <c:pt idx="1689">
                  <c:v>0.1220703125</c:v>
                </c:pt>
                <c:pt idx="1690">
                  <c:v>0.126953125</c:v>
                </c:pt>
                <c:pt idx="1691">
                  <c:v>0.1220703125</c:v>
                </c:pt>
                <c:pt idx="1692">
                  <c:v>0.1220703125</c:v>
                </c:pt>
                <c:pt idx="1693">
                  <c:v>0.1220703125</c:v>
                </c:pt>
                <c:pt idx="1694">
                  <c:v>0.1220703125</c:v>
                </c:pt>
                <c:pt idx="1695">
                  <c:v>0.1220703125</c:v>
                </c:pt>
                <c:pt idx="1696">
                  <c:v>0.1171875</c:v>
                </c:pt>
                <c:pt idx="1697">
                  <c:v>0.1220703125</c:v>
                </c:pt>
                <c:pt idx="1698">
                  <c:v>0.126953125</c:v>
                </c:pt>
                <c:pt idx="1699">
                  <c:v>0.1220703125</c:v>
                </c:pt>
                <c:pt idx="1700">
                  <c:v>0.126953125</c:v>
                </c:pt>
                <c:pt idx="1701">
                  <c:v>0.1220703125</c:v>
                </c:pt>
                <c:pt idx="1702">
                  <c:v>0.1171875</c:v>
                </c:pt>
                <c:pt idx="1703">
                  <c:v>0.1171875</c:v>
                </c:pt>
                <c:pt idx="1704">
                  <c:v>0.1171875</c:v>
                </c:pt>
                <c:pt idx="1705">
                  <c:v>0.1220703125</c:v>
                </c:pt>
                <c:pt idx="1706">
                  <c:v>0.1220703125</c:v>
                </c:pt>
                <c:pt idx="1707">
                  <c:v>0.1171875</c:v>
                </c:pt>
                <c:pt idx="1708">
                  <c:v>0.1220703125</c:v>
                </c:pt>
                <c:pt idx="1709">
                  <c:v>0.1220703125</c:v>
                </c:pt>
                <c:pt idx="1710">
                  <c:v>0.1171875</c:v>
                </c:pt>
                <c:pt idx="1711">
                  <c:v>0.1220703125</c:v>
                </c:pt>
                <c:pt idx="1712">
                  <c:v>0.1220703125</c:v>
                </c:pt>
                <c:pt idx="1713">
                  <c:v>0.1171875</c:v>
                </c:pt>
                <c:pt idx="1714">
                  <c:v>0.1171875</c:v>
                </c:pt>
                <c:pt idx="1715">
                  <c:v>0.1220703125</c:v>
                </c:pt>
                <c:pt idx="1716">
                  <c:v>0.1220703125</c:v>
                </c:pt>
                <c:pt idx="1717">
                  <c:v>0.1220703125</c:v>
                </c:pt>
                <c:pt idx="1718">
                  <c:v>0.1171875</c:v>
                </c:pt>
                <c:pt idx="1719">
                  <c:v>0.1220703125</c:v>
                </c:pt>
                <c:pt idx="1720">
                  <c:v>0.1220703125</c:v>
                </c:pt>
                <c:pt idx="1721">
                  <c:v>0.1171875</c:v>
                </c:pt>
                <c:pt idx="1722">
                  <c:v>0.1171875</c:v>
                </c:pt>
                <c:pt idx="1723">
                  <c:v>0.126953125</c:v>
                </c:pt>
                <c:pt idx="1724">
                  <c:v>0.1220703125</c:v>
                </c:pt>
                <c:pt idx="1725">
                  <c:v>0.1220703125</c:v>
                </c:pt>
                <c:pt idx="1726">
                  <c:v>0.1220703125</c:v>
                </c:pt>
                <c:pt idx="1727">
                  <c:v>0.1171875</c:v>
                </c:pt>
                <c:pt idx="1728">
                  <c:v>0.1171875</c:v>
                </c:pt>
                <c:pt idx="1729">
                  <c:v>0.1220703125</c:v>
                </c:pt>
                <c:pt idx="1730">
                  <c:v>0.1220703125</c:v>
                </c:pt>
                <c:pt idx="1731">
                  <c:v>0.1220703125</c:v>
                </c:pt>
                <c:pt idx="1732">
                  <c:v>0.1220703125</c:v>
                </c:pt>
                <c:pt idx="1733">
                  <c:v>0.1220703125</c:v>
                </c:pt>
                <c:pt idx="1734">
                  <c:v>0.1220703125</c:v>
                </c:pt>
                <c:pt idx="1735">
                  <c:v>0.1171875</c:v>
                </c:pt>
                <c:pt idx="1736">
                  <c:v>0.1171875</c:v>
                </c:pt>
                <c:pt idx="1737">
                  <c:v>0.1171875</c:v>
                </c:pt>
                <c:pt idx="1738">
                  <c:v>0.1171875</c:v>
                </c:pt>
                <c:pt idx="1739">
                  <c:v>0.1171875</c:v>
                </c:pt>
                <c:pt idx="1740">
                  <c:v>0.126953125</c:v>
                </c:pt>
                <c:pt idx="1741">
                  <c:v>0.1220703125</c:v>
                </c:pt>
                <c:pt idx="1742">
                  <c:v>0.1171875</c:v>
                </c:pt>
                <c:pt idx="1743">
                  <c:v>0.1171875</c:v>
                </c:pt>
                <c:pt idx="1744">
                  <c:v>0.1220703125</c:v>
                </c:pt>
                <c:pt idx="1745">
                  <c:v>0.1171875</c:v>
                </c:pt>
                <c:pt idx="1746">
                  <c:v>0.1123046875</c:v>
                </c:pt>
                <c:pt idx="1747">
                  <c:v>0.1171875</c:v>
                </c:pt>
                <c:pt idx="1748">
                  <c:v>0.1220703125</c:v>
                </c:pt>
                <c:pt idx="1749">
                  <c:v>0.1171875</c:v>
                </c:pt>
                <c:pt idx="1750">
                  <c:v>0.1220703125</c:v>
                </c:pt>
                <c:pt idx="1751">
                  <c:v>0.1171875</c:v>
                </c:pt>
                <c:pt idx="1752">
                  <c:v>0.1171875</c:v>
                </c:pt>
                <c:pt idx="1753">
                  <c:v>0.1171875</c:v>
                </c:pt>
                <c:pt idx="1754">
                  <c:v>0.1171875</c:v>
                </c:pt>
                <c:pt idx="1755">
                  <c:v>0.1171875</c:v>
                </c:pt>
                <c:pt idx="1756">
                  <c:v>0.1220703125</c:v>
                </c:pt>
                <c:pt idx="1757">
                  <c:v>0.1171875</c:v>
                </c:pt>
                <c:pt idx="1758">
                  <c:v>0.1220703125</c:v>
                </c:pt>
                <c:pt idx="1759">
                  <c:v>0.1171875</c:v>
                </c:pt>
                <c:pt idx="1760">
                  <c:v>0.1171875</c:v>
                </c:pt>
                <c:pt idx="1761">
                  <c:v>0.1171875</c:v>
                </c:pt>
                <c:pt idx="1762">
                  <c:v>0.1171875</c:v>
                </c:pt>
                <c:pt idx="1763">
                  <c:v>0.1123046875</c:v>
                </c:pt>
                <c:pt idx="1764">
                  <c:v>0.1171875</c:v>
                </c:pt>
                <c:pt idx="1765">
                  <c:v>0.126953125</c:v>
                </c:pt>
                <c:pt idx="1766">
                  <c:v>0.1220703125</c:v>
                </c:pt>
                <c:pt idx="1767">
                  <c:v>0.1171875</c:v>
                </c:pt>
                <c:pt idx="1768">
                  <c:v>0.1171875</c:v>
                </c:pt>
                <c:pt idx="1769">
                  <c:v>0.1220703125</c:v>
                </c:pt>
                <c:pt idx="1770">
                  <c:v>0.1171875</c:v>
                </c:pt>
                <c:pt idx="1771">
                  <c:v>0.1171875</c:v>
                </c:pt>
                <c:pt idx="1772">
                  <c:v>0.1220703125</c:v>
                </c:pt>
                <c:pt idx="1773">
                  <c:v>0.1220703125</c:v>
                </c:pt>
                <c:pt idx="1774">
                  <c:v>0.1171875</c:v>
                </c:pt>
                <c:pt idx="1775">
                  <c:v>0.1171875</c:v>
                </c:pt>
                <c:pt idx="1776">
                  <c:v>0.1220703125</c:v>
                </c:pt>
                <c:pt idx="1777">
                  <c:v>0.1171875</c:v>
                </c:pt>
                <c:pt idx="1778">
                  <c:v>0.1171875</c:v>
                </c:pt>
                <c:pt idx="1779">
                  <c:v>0.1171875</c:v>
                </c:pt>
                <c:pt idx="1780">
                  <c:v>0.1220703125</c:v>
                </c:pt>
                <c:pt idx="1781">
                  <c:v>0.1220703125</c:v>
                </c:pt>
                <c:pt idx="1782">
                  <c:v>0.1171875</c:v>
                </c:pt>
                <c:pt idx="1783">
                  <c:v>0.1171875</c:v>
                </c:pt>
                <c:pt idx="1784">
                  <c:v>0.1171875</c:v>
                </c:pt>
                <c:pt idx="1785">
                  <c:v>0.1171875</c:v>
                </c:pt>
                <c:pt idx="1786">
                  <c:v>0.1220703125</c:v>
                </c:pt>
                <c:pt idx="1787">
                  <c:v>0.1171875</c:v>
                </c:pt>
                <c:pt idx="1788">
                  <c:v>0.1123046875</c:v>
                </c:pt>
                <c:pt idx="1789">
                  <c:v>0.1171875</c:v>
                </c:pt>
                <c:pt idx="1790">
                  <c:v>0.126953125</c:v>
                </c:pt>
                <c:pt idx="1791">
                  <c:v>0.126953125</c:v>
                </c:pt>
                <c:pt idx="1792">
                  <c:v>0.1220703125</c:v>
                </c:pt>
                <c:pt idx="1793">
                  <c:v>0.1220703125</c:v>
                </c:pt>
                <c:pt idx="1794">
                  <c:v>0.1220703125</c:v>
                </c:pt>
                <c:pt idx="1795">
                  <c:v>0.1171875</c:v>
                </c:pt>
                <c:pt idx="1796">
                  <c:v>0.1123046875</c:v>
                </c:pt>
                <c:pt idx="1797">
                  <c:v>0.1171875</c:v>
                </c:pt>
                <c:pt idx="1798">
                  <c:v>0.1220703125</c:v>
                </c:pt>
                <c:pt idx="1799">
                  <c:v>0.1220703125</c:v>
                </c:pt>
                <c:pt idx="1800">
                  <c:v>0.1220703125</c:v>
                </c:pt>
                <c:pt idx="1801">
                  <c:v>0.1220703125</c:v>
                </c:pt>
                <c:pt idx="1802">
                  <c:v>0.1220703125</c:v>
                </c:pt>
                <c:pt idx="1803">
                  <c:v>0.1123046875</c:v>
                </c:pt>
                <c:pt idx="1804">
                  <c:v>0.1171875</c:v>
                </c:pt>
                <c:pt idx="1805">
                  <c:v>0.1220703125</c:v>
                </c:pt>
                <c:pt idx="1806">
                  <c:v>0.1220703125</c:v>
                </c:pt>
                <c:pt idx="1807">
                  <c:v>0.1171875</c:v>
                </c:pt>
                <c:pt idx="1808">
                  <c:v>0.1220703125</c:v>
                </c:pt>
                <c:pt idx="1809">
                  <c:v>0.1220703125</c:v>
                </c:pt>
                <c:pt idx="1810">
                  <c:v>0.1220703125</c:v>
                </c:pt>
                <c:pt idx="1811">
                  <c:v>0.1171875</c:v>
                </c:pt>
                <c:pt idx="1812">
                  <c:v>0.1171875</c:v>
                </c:pt>
                <c:pt idx="1813">
                  <c:v>0.1171875</c:v>
                </c:pt>
                <c:pt idx="1814">
                  <c:v>0.1171875</c:v>
                </c:pt>
                <c:pt idx="1815">
                  <c:v>0.126953125</c:v>
                </c:pt>
                <c:pt idx="1816">
                  <c:v>0.1220703125</c:v>
                </c:pt>
                <c:pt idx="1817">
                  <c:v>0.1171875</c:v>
                </c:pt>
                <c:pt idx="1818">
                  <c:v>0.1171875</c:v>
                </c:pt>
                <c:pt idx="1819">
                  <c:v>0.1171875</c:v>
                </c:pt>
                <c:pt idx="1820">
                  <c:v>0.1220703125</c:v>
                </c:pt>
                <c:pt idx="1821">
                  <c:v>0.1171875</c:v>
                </c:pt>
                <c:pt idx="1822">
                  <c:v>0.1171875</c:v>
                </c:pt>
                <c:pt idx="1823">
                  <c:v>0.1220703125</c:v>
                </c:pt>
                <c:pt idx="1824">
                  <c:v>0.1220703125</c:v>
                </c:pt>
                <c:pt idx="1825">
                  <c:v>0.1171875</c:v>
                </c:pt>
                <c:pt idx="1826">
                  <c:v>0.1220703125</c:v>
                </c:pt>
                <c:pt idx="1827">
                  <c:v>0.1220703125</c:v>
                </c:pt>
                <c:pt idx="1828">
                  <c:v>0.1171875</c:v>
                </c:pt>
                <c:pt idx="1829">
                  <c:v>0.1123046875</c:v>
                </c:pt>
                <c:pt idx="1830">
                  <c:v>0.1171875</c:v>
                </c:pt>
                <c:pt idx="1831">
                  <c:v>0.1220703125</c:v>
                </c:pt>
                <c:pt idx="1832">
                  <c:v>0.1220703125</c:v>
                </c:pt>
                <c:pt idx="1833">
                  <c:v>0.1220703125</c:v>
                </c:pt>
                <c:pt idx="1834">
                  <c:v>0.1171875</c:v>
                </c:pt>
                <c:pt idx="1835">
                  <c:v>0.1171875</c:v>
                </c:pt>
                <c:pt idx="1836">
                  <c:v>0.1171875</c:v>
                </c:pt>
                <c:pt idx="1837">
                  <c:v>0.1171875</c:v>
                </c:pt>
                <c:pt idx="1838">
                  <c:v>0.1171875</c:v>
                </c:pt>
                <c:pt idx="1839">
                  <c:v>0.1171875</c:v>
                </c:pt>
                <c:pt idx="1840">
                  <c:v>0.1220703125</c:v>
                </c:pt>
                <c:pt idx="1841">
                  <c:v>0.1220703125</c:v>
                </c:pt>
                <c:pt idx="1842">
                  <c:v>0.1171875</c:v>
                </c:pt>
                <c:pt idx="1843">
                  <c:v>0.1171875</c:v>
                </c:pt>
                <c:pt idx="1844">
                  <c:v>0.1171875</c:v>
                </c:pt>
                <c:pt idx="1845">
                  <c:v>0.1171875</c:v>
                </c:pt>
                <c:pt idx="1846">
                  <c:v>0.1171875</c:v>
                </c:pt>
                <c:pt idx="1847">
                  <c:v>0.1171875</c:v>
                </c:pt>
                <c:pt idx="1848">
                  <c:v>0.1220703125</c:v>
                </c:pt>
                <c:pt idx="1849">
                  <c:v>0.1171875</c:v>
                </c:pt>
                <c:pt idx="1850">
                  <c:v>0.1171875</c:v>
                </c:pt>
                <c:pt idx="1851">
                  <c:v>0.1171875</c:v>
                </c:pt>
                <c:pt idx="1852">
                  <c:v>0.1171875</c:v>
                </c:pt>
                <c:pt idx="1853">
                  <c:v>0.1123046875</c:v>
                </c:pt>
                <c:pt idx="1854">
                  <c:v>0.1171875</c:v>
                </c:pt>
                <c:pt idx="1855">
                  <c:v>0.1171875</c:v>
                </c:pt>
                <c:pt idx="1856">
                  <c:v>0.1220703125</c:v>
                </c:pt>
                <c:pt idx="1857">
                  <c:v>0.1171875</c:v>
                </c:pt>
                <c:pt idx="1858">
                  <c:v>0.1171875</c:v>
                </c:pt>
                <c:pt idx="1859">
                  <c:v>0.1220703125</c:v>
                </c:pt>
                <c:pt idx="1860">
                  <c:v>0.1171875</c:v>
                </c:pt>
                <c:pt idx="1861">
                  <c:v>0.1171875</c:v>
                </c:pt>
                <c:pt idx="1862">
                  <c:v>0.1171875</c:v>
                </c:pt>
                <c:pt idx="1863">
                  <c:v>0.1171875</c:v>
                </c:pt>
                <c:pt idx="1864">
                  <c:v>0.1123046875</c:v>
                </c:pt>
                <c:pt idx="1865">
                  <c:v>0.1220703125</c:v>
                </c:pt>
                <c:pt idx="1866">
                  <c:v>0.1220703125</c:v>
                </c:pt>
                <c:pt idx="1867">
                  <c:v>0.1171875</c:v>
                </c:pt>
                <c:pt idx="1868">
                  <c:v>0.1171875</c:v>
                </c:pt>
                <c:pt idx="1869">
                  <c:v>0.1171875</c:v>
                </c:pt>
                <c:pt idx="1870">
                  <c:v>0.1171875</c:v>
                </c:pt>
                <c:pt idx="1871">
                  <c:v>0.1171875</c:v>
                </c:pt>
                <c:pt idx="1872">
                  <c:v>0.1171875</c:v>
                </c:pt>
                <c:pt idx="1873">
                  <c:v>0.1220703125</c:v>
                </c:pt>
                <c:pt idx="1874">
                  <c:v>0.1220703125</c:v>
                </c:pt>
                <c:pt idx="1875">
                  <c:v>0.1171875</c:v>
                </c:pt>
                <c:pt idx="1876">
                  <c:v>0.1171875</c:v>
                </c:pt>
                <c:pt idx="1877">
                  <c:v>0.1171875</c:v>
                </c:pt>
                <c:pt idx="1878">
                  <c:v>0.1123046875</c:v>
                </c:pt>
                <c:pt idx="1879">
                  <c:v>0.1123046875</c:v>
                </c:pt>
                <c:pt idx="1880">
                  <c:v>0.1171875</c:v>
                </c:pt>
                <c:pt idx="1881">
                  <c:v>0.1220703125</c:v>
                </c:pt>
                <c:pt idx="1882">
                  <c:v>0.1171875</c:v>
                </c:pt>
                <c:pt idx="1883">
                  <c:v>0.1171875</c:v>
                </c:pt>
                <c:pt idx="1884">
                  <c:v>0.1171875</c:v>
                </c:pt>
                <c:pt idx="1885">
                  <c:v>0.1171875</c:v>
                </c:pt>
                <c:pt idx="1886">
                  <c:v>0.1171875</c:v>
                </c:pt>
                <c:pt idx="1887">
                  <c:v>0.1171875</c:v>
                </c:pt>
                <c:pt idx="1888">
                  <c:v>0.1171875</c:v>
                </c:pt>
                <c:pt idx="1889">
                  <c:v>0.1171875</c:v>
                </c:pt>
                <c:pt idx="1890">
                  <c:v>0.1171875</c:v>
                </c:pt>
                <c:pt idx="1891">
                  <c:v>0.1220703125</c:v>
                </c:pt>
                <c:pt idx="1892">
                  <c:v>0.1220703125</c:v>
                </c:pt>
                <c:pt idx="1893">
                  <c:v>0.1171875</c:v>
                </c:pt>
                <c:pt idx="1894">
                  <c:v>0.1171875</c:v>
                </c:pt>
                <c:pt idx="1895">
                  <c:v>0.1171875</c:v>
                </c:pt>
                <c:pt idx="1896">
                  <c:v>0.1171875</c:v>
                </c:pt>
                <c:pt idx="1897">
                  <c:v>0.1171875</c:v>
                </c:pt>
                <c:pt idx="1898">
                  <c:v>0.1220703125</c:v>
                </c:pt>
                <c:pt idx="1899">
                  <c:v>0.1220703125</c:v>
                </c:pt>
                <c:pt idx="1900">
                  <c:v>0.1171875</c:v>
                </c:pt>
                <c:pt idx="1901">
                  <c:v>0.1171875</c:v>
                </c:pt>
                <c:pt idx="1902">
                  <c:v>0.1220703125</c:v>
                </c:pt>
                <c:pt idx="1903">
                  <c:v>0.1171875</c:v>
                </c:pt>
                <c:pt idx="1904">
                  <c:v>0.1123046875</c:v>
                </c:pt>
                <c:pt idx="1905">
                  <c:v>0.1171875</c:v>
                </c:pt>
                <c:pt idx="1906">
                  <c:v>0.1220703125</c:v>
                </c:pt>
                <c:pt idx="1907">
                  <c:v>0.1171875</c:v>
                </c:pt>
                <c:pt idx="1908">
                  <c:v>0.1171875</c:v>
                </c:pt>
                <c:pt idx="1909">
                  <c:v>0.1171875</c:v>
                </c:pt>
                <c:pt idx="1910">
                  <c:v>0.1171875</c:v>
                </c:pt>
                <c:pt idx="1911">
                  <c:v>0.1171875</c:v>
                </c:pt>
                <c:pt idx="1912">
                  <c:v>0.1171875</c:v>
                </c:pt>
                <c:pt idx="1913">
                  <c:v>0.1171875</c:v>
                </c:pt>
                <c:pt idx="1914">
                  <c:v>0.1123046875</c:v>
                </c:pt>
                <c:pt idx="1915">
                  <c:v>0.1171875</c:v>
                </c:pt>
                <c:pt idx="1916">
                  <c:v>0.1220703125</c:v>
                </c:pt>
                <c:pt idx="1917">
                  <c:v>0.1171875</c:v>
                </c:pt>
                <c:pt idx="1918">
                  <c:v>0.1171875</c:v>
                </c:pt>
                <c:pt idx="1919">
                  <c:v>0.1171875</c:v>
                </c:pt>
                <c:pt idx="1920">
                  <c:v>0.1171875</c:v>
                </c:pt>
                <c:pt idx="1921">
                  <c:v>0.1123046875</c:v>
                </c:pt>
                <c:pt idx="1922">
                  <c:v>0.1171875</c:v>
                </c:pt>
                <c:pt idx="1923">
                  <c:v>0.1220703125</c:v>
                </c:pt>
                <c:pt idx="1924">
                  <c:v>0.1220703125</c:v>
                </c:pt>
                <c:pt idx="1925">
                  <c:v>0.1171875</c:v>
                </c:pt>
                <c:pt idx="1926">
                  <c:v>0.1171875</c:v>
                </c:pt>
                <c:pt idx="1927">
                  <c:v>0.1171875</c:v>
                </c:pt>
                <c:pt idx="1928">
                  <c:v>0.1171875</c:v>
                </c:pt>
                <c:pt idx="1929">
                  <c:v>0.1123046875</c:v>
                </c:pt>
                <c:pt idx="1930">
                  <c:v>0.1123046875</c:v>
                </c:pt>
                <c:pt idx="1931">
                  <c:v>0.1220703125</c:v>
                </c:pt>
                <c:pt idx="1932">
                  <c:v>0.1171875</c:v>
                </c:pt>
                <c:pt idx="1933">
                  <c:v>0.1171875</c:v>
                </c:pt>
                <c:pt idx="1934">
                  <c:v>0.1171875</c:v>
                </c:pt>
                <c:pt idx="1935">
                  <c:v>0.1171875</c:v>
                </c:pt>
                <c:pt idx="1936">
                  <c:v>0.1123046875</c:v>
                </c:pt>
                <c:pt idx="1937">
                  <c:v>0.1123046875</c:v>
                </c:pt>
                <c:pt idx="1938">
                  <c:v>0.1171875</c:v>
                </c:pt>
                <c:pt idx="1939">
                  <c:v>0.1171875</c:v>
                </c:pt>
                <c:pt idx="1940">
                  <c:v>0.1171875</c:v>
                </c:pt>
                <c:pt idx="1941">
                  <c:v>0.1171875</c:v>
                </c:pt>
                <c:pt idx="1942">
                  <c:v>0.1220703125</c:v>
                </c:pt>
                <c:pt idx="1943">
                  <c:v>0.1171875</c:v>
                </c:pt>
                <c:pt idx="1944">
                  <c:v>0.1123046875</c:v>
                </c:pt>
                <c:pt idx="1945">
                  <c:v>0.1171875</c:v>
                </c:pt>
                <c:pt idx="1946">
                  <c:v>0.1123046875</c:v>
                </c:pt>
                <c:pt idx="1947">
                  <c:v>0.1171875</c:v>
                </c:pt>
                <c:pt idx="1948">
                  <c:v>0.1220703125</c:v>
                </c:pt>
                <c:pt idx="1949">
                  <c:v>0.1171875</c:v>
                </c:pt>
                <c:pt idx="1950">
                  <c:v>0.1171875</c:v>
                </c:pt>
                <c:pt idx="1951">
                  <c:v>0.1171875</c:v>
                </c:pt>
                <c:pt idx="1952">
                  <c:v>0.1171875</c:v>
                </c:pt>
                <c:pt idx="1953">
                  <c:v>0.1171875</c:v>
                </c:pt>
                <c:pt idx="1954">
                  <c:v>0.1123046875</c:v>
                </c:pt>
                <c:pt idx="1955">
                  <c:v>0.1171875</c:v>
                </c:pt>
                <c:pt idx="1956">
                  <c:v>0.1220703125</c:v>
                </c:pt>
                <c:pt idx="1957">
                  <c:v>0.1171875</c:v>
                </c:pt>
                <c:pt idx="1958">
                  <c:v>0.1171875</c:v>
                </c:pt>
                <c:pt idx="1959">
                  <c:v>0.1171875</c:v>
                </c:pt>
                <c:pt idx="1960">
                  <c:v>0.1171875</c:v>
                </c:pt>
                <c:pt idx="1961">
                  <c:v>0.1171875</c:v>
                </c:pt>
                <c:pt idx="1962">
                  <c:v>0.1123046875</c:v>
                </c:pt>
                <c:pt idx="1963">
                  <c:v>0.1171875</c:v>
                </c:pt>
                <c:pt idx="1964">
                  <c:v>0.1123046875</c:v>
                </c:pt>
                <c:pt idx="1965">
                  <c:v>0.1123046875</c:v>
                </c:pt>
                <c:pt idx="1966">
                  <c:v>0.1171875</c:v>
                </c:pt>
                <c:pt idx="1967">
                  <c:v>0.1171875</c:v>
                </c:pt>
                <c:pt idx="1968">
                  <c:v>0.1171875</c:v>
                </c:pt>
                <c:pt idx="1969">
                  <c:v>0.1123046875</c:v>
                </c:pt>
                <c:pt idx="1970">
                  <c:v>0.1123046875</c:v>
                </c:pt>
                <c:pt idx="1971">
                  <c:v>0.1123046875</c:v>
                </c:pt>
                <c:pt idx="1972">
                  <c:v>0.1171875</c:v>
                </c:pt>
                <c:pt idx="1973">
                  <c:v>0.1171875</c:v>
                </c:pt>
                <c:pt idx="1974">
                  <c:v>0.1171875</c:v>
                </c:pt>
                <c:pt idx="1975">
                  <c:v>0.1171875</c:v>
                </c:pt>
                <c:pt idx="1976">
                  <c:v>0.1171875</c:v>
                </c:pt>
                <c:pt idx="1977">
                  <c:v>0.1171875</c:v>
                </c:pt>
                <c:pt idx="1978">
                  <c:v>0.1171875</c:v>
                </c:pt>
                <c:pt idx="1979">
                  <c:v>0.1123046875</c:v>
                </c:pt>
                <c:pt idx="1980">
                  <c:v>0.1123046875</c:v>
                </c:pt>
                <c:pt idx="1981">
                  <c:v>0.1220703125</c:v>
                </c:pt>
                <c:pt idx="1982">
                  <c:v>0.1220703125</c:v>
                </c:pt>
                <c:pt idx="1983">
                  <c:v>0.1171875</c:v>
                </c:pt>
                <c:pt idx="1984">
                  <c:v>0.1171875</c:v>
                </c:pt>
                <c:pt idx="1985">
                  <c:v>0.1171875</c:v>
                </c:pt>
                <c:pt idx="1986">
                  <c:v>0.1123046875</c:v>
                </c:pt>
                <c:pt idx="1987">
                  <c:v>0.1123046875</c:v>
                </c:pt>
                <c:pt idx="1988">
                  <c:v>0.1171875</c:v>
                </c:pt>
                <c:pt idx="1989">
                  <c:v>0.1171875</c:v>
                </c:pt>
                <c:pt idx="1990">
                  <c:v>0.1171875</c:v>
                </c:pt>
                <c:pt idx="1991">
                  <c:v>0.1171875</c:v>
                </c:pt>
                <c:pt idx="1992">
                  <c:v>0.1171875</c:v>
                </c:pt>
                <c:pt idx="1993">
                  <c:v>0.1171875</c:v>
                </c:pt>
                <c:pt idx="1994">
                  <c:v>0.1123046875</c:v>
                </c:pt>
                <c:pt idx="1995">
                  <c:v>0.1171875</c:v>
                </c:pt>
                <c:pt idx="1996">
                  <c:v>0.1123046875</c:v>
                </c:pt>
                <c:pt idx="1997">
                  <c:v>0.1171875</c:v>
                </c:pt>
                <c:pt idx="1998">
                  <c:v>0.1171875</c:v>
                </c:pt>
                <c:pt idx="1999">
                  <c:v>0.1171875</c:v>
                </c:pt>
              </c:numCache>
            </c:numRef>
          </c:yVal>
          <c:smooth val="0"/>
        </c:ser>
        <c:axId val="30862843"/>
        <c:axId val="21608181"/>
      </c:scatterChart>
      <c:valAx>
        <c:axId val="30862843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845360824742"/>
              <c:y val="0.908410178187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08181"/>
        <c:crossesAt val="0"/>
        <c:crossBetween val="midCat"/>
      </c:valAx>
      <c:valAx>
        <c:axId val="21608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Signal (-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0790404215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62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913332168443"/>
          <c:y val="0.104208555778964"/>
          <c:w val="0.0863183644941464"/>
          <c:h val="0.27636414060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421730077607"/>
          <c:y val="0.0181188382627232"/>
          <c:w val="0.936163164868446"/>
          <c:h val="0.938649080735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1"</c:f>
              <c:strCache>
                <c:ptCount val="1"/>
                <c:pt idx="0">
                  <c:v>TC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B$1:$B$2000</c:f>
              <c:numCache>
                <c:formatCode>General</c:formatCode>
                <c:ptCount val="2000"/>
                <c:pt idx="0">
                  <c:v>57.4601364135742</c:v>
                </c:pt>
                <c:pt idx="1">
                  <c:v>57.4601364135742</c:v>
                </c:pt>
                <c:pt idx="2">
                  <c:v>57.4601364135742</c:v>
                </c:pt>
                <c:pt idx="3">
                  <c:v>390.606994628906</c:v>
                </c:pt>
                <c:pt idx="4">
                  <c:v>390.606994628906</c:v>
                </c:pt>
                <c:pt idx="5">
                  <c:v>390.606994628906</c:v>
                </c:pt>
                <c:pt idx="6">
                  <c:v>390.606994628906</c:v>
                </c:pt>
                <c:pt idx="7">
                  <c:v>390.606994628906</c:v>
                </c:pt>
                <c:pt idx="8">
                  <c:v>595.776428222656</c:v>
                </c:pt>
                <c:pt idx="9">
                  <c:v>595.776428222656</c:v>
                </c:pt>
                <c:pt idx="10">
                  <c:v>595.776428222656</c:v>
                </c:pt>
                <c:pt idx="11">
                  <c:v>595.776428222656</c:v>
                </c:pt>
                <c:pt idx="12">
                  <c:v>595.786865234375</c:v>
                </c:pt>
                <c:pt idx="13">
                  <c:v>476.12271118164</c:v>
                </c:pt>
                <c:pt idx="14">
                  <c:v>476.12271118164</c:v>
                </c:pt>
                <c:pt idx="15">
                  <c:v>476.12271118164</c:v>
                </c:pt>
                <c:pt idx="16">
                  <c:v>476.12271118164</c:v>
                </c:pt>
                <c:pt idx="17">
                  <c:v>345.438049316406</c:v>
                </c:pt>
                <c:pt idx="18">
                  <c:v>345.438049316406</c:v>
                </c:pt>
                <c:pt idx="19">
                  <c:v>345.438049316406</c:v>
                </c:pt>
                <c:pt idx="20">
                  <c:v>345.438049316406</c:v>
                </c:pt>
                <c:pt idx="21">
                  <c:v>279.577941894531</c:v>
                </c:pt>
                <c:pt idx="22">
                  <c:v>279.577941894531</c:v>
                </c:pt>
                <c:pt idx="23">
                  <c:v>279.577941894531</c:v>
                </c:pt>
                <c:pt idx="24">
                  <c:v>279.577941894531</c:v>
                </c:pt>
                <c:pt idx="25">
                  <c:v>279.577941894531</c:v>
                </c:pt>
                <c:pt idx="26">
                  <c:v>234.29345703125</c:v>
                </c:pt>
                <c:pt idx="27">
                  <c:v>234.29345703125</c:v>
                </c:pt>
                <c:pt idx="28">
                  <c:v>234.29345703125</c:v>
                </c:pt>
                <c:pt idx="29">
                  <c:v>234.29345703125</c:v>
                </c:pt>
                <c:pt idx="30">
                  <c:v>234.29345703125</c:v>
                </c:pt>
                <c:pt idx="31">
                  <c:v>234.29345703125</c:v>
                </c:pt>
                <c:pt idx="32">
                  <c:v>199.896560668945</c:v>
                </c:pt>
                <c:pt idx="33">
                  <c:v>199.896560668945</c:v>
                </c:pt>
                <c:pt idx="34">
                  <c:v>199.896560668945</c:v>
                </c:pt>
                <c:pt idx="35">
                  <c:v>199.896560668945</c:v>
                </c:pt>
                <c:pt idx="36">
                  <c:v>199.896560668945</c:v>
                </c:pt>
                <c:pt idx="37">
                  <c:v>170.423843383789</c:v>
                </c:pt>
                <c:pt idx="38">
                  <c:v>170.423843383789</c:v>
                </c:pt>
                <c:pt idx="39">
                  <c:v>170.423843383789</c:v>
                </c:pt>
                <c:pt idx="40">
                  <c:v>170.423843383789</c:v>
                </c:pt>
                <c:pt idx="41">
                  <c:v>170.423843383789</c:v>
                </c:pt>
                <c:pt idx="42">
                  <c:v>170.423843383789</c:v>
                </c:pt>
                <c:pt idx="43">
                  <c:v>145.834106445312</c:v>
                </c:pt>
                <c:pt idx="44">
                  <c:v>145.834106445312</c:v>
                </c:pt>
                <c:pt idx="45">
                  <c:v>145.834106445312</c:v>
                </c:pt>
                <c:pt idx="46">
                  <c:v>145.834106445312</c:v>
                </c:pt>
                <c:pt idx="47">
                  <c:v>145.834106445312</c:v>
                </c:pt>
                <c:pt idx="48">
                  <c:v>126.590469360351</c:v>
                </c:pt>
                <c:pt idx="49">
                  <c:v>126.590469360351</c:v>
                </c:pt>
                <c:pt idx="50">
                  <c:v>126.590469360351</c:v>
                </c:pt>
                <c:pt idx="51">
                  <c:v>126.590469360351</c:v>
                </c:pt>
                <c:pt idx="52">
                  <c:v>111.130790710449</c:v>
                </c:pt>
                <c:pt idx="53">
                  <c:v>111.130790710449</c:v>
                </c:pt>
                <c:pt idx="54">
                  <c:v>111.130790710449</c:v>
                </c:pt>
                <c:pt idx="55">
                  <c:v>111.130790710449</c:v>
                </c:pt>
                <c:pt idx="56">
                  <c:v>111.130790710449</c:v>
                </c:pt>
                <c:pt idx="57">
                  <c:v>219.157302856445</c:v>
                </c:pt>
                <c:pt idx="58">
                  <c:v>219.157302856445</c:v>
                </c:pt>
                <c:pt idx="59">
                  <c:v>219.157302856445</c:v>
                </c:pt>
                <c:pt idx="60">
                  <c:v>219.157302856445</c:v>
                </c:pt>
                <c:pt idx="61">
                  <c:v>693.666320800781</c:v>
                </c:pt>
                <c:pt idx="62">
                  <c:v>693.666320800781</c:v>
                </c:pt>
                <c:pt idx="63">
                  <c:v>693.666320800781</c:v>
                </c:pt>
                <c:pt idx="64">
                  <c:v>693.666320800781</c:v>
                </c:pt>
                <c:pt idx="65">
                  <c:v>693.666320800781</c:v>
                </c:pt>
                <c:pt idx="66">
                  <c:v>625.680725097656</c:v>
                </c:pt>
                <c:pt idx="67">
                  <c:v>625.680725097656</c:v>
                </c:pt>
                <c:pt idx="68">
                  <c:v>625.680725097656</c:v>
                </c:pt>
                <c:pt idx="69">
                  <c:v>625.680725097656</c:v>
                </c:pt>
                <c:pt idx="70">
                  <c:v>625.680725097656</c:v>
                </c:pt>
                <c:pt idx="71">
                  <c:v>426.542114257812</c:v>
                </c:pt>
                <c:pt idx="72">
                  <c:v>426.542114257812</c:v>
                </c:pt>
                <c:pt idx="73">
                  <c:v>426.542114257812</c:v>
                </c:pt>
                <c:pt idx="74">
                  <c:v>426.542114257812</c:v>
                </c:pt>
                <c:pt idx="75">
                  <c:v>426.542114257812</c:v>
                </c:pt>
                <c:pt idx="76">
                  <c:v>333.048858642578</c:v>
                </c:pt>
                <c:pt idx="77">
                  <c:v>333.048858642578</c:v>
                </c:pt>
                <c:pt idx="78">
                  <c:v>333.048858642578</c:v>
                </c:pt>
                <c:pt idx="79">
                  <c:v>333.048858642578</c:v>
                </c:pt>
                <c:pt idx="80">
                  <c:v>276.872436523437</c:v>
                </c:pt>
                <c:pt idx="81">
                  <c:v>276.872436523437</c:v>
                </c:pt>
                <c:pt idx="82">
                  <c:v>276.872436523437</c:v>
                </c:pt>
                <c:pt idx="83">
                  <c:v>276.872436523437</c:v>
                </c:pt>
                <c:pt idx="84">
                  <c:v>276.872436523437</c:v>
                </c:pt>
                <c:pt idx="85">
                  <c:v>237.720504760742</c:v>
                </c:pt>
                <c:pt idx="86">
                  <c:v>237.720504760742</c:v>
                </c:pt>
                <c:pt idx="87">
                  <c:v>237.720504760742</c:v>
                </c:pt>
                <c:pt idx="88">
                  <c:v>237.720504760742</c:v>
                </c:pt>
                <c:pt idx="89">
                  <c:v>237.720504760742</c:v>
                </c:pt>
                <c:pt idx="90">
                  <c:v>208.590576171875</c:v>
                </c:pt>
                <c:pt idx="91">
                  <c:v>208.590576171875</c:v>
                </c:pt>
                <c:pt idx="92">
                  <c:v>208.590576171875</c:v>
                </c:pt>
                <c:pt idx="93">
                  <c:v>208.590576171875</c:v>
                </c:pt>
                <c:pt idx="94">
                  <c:v>208.590576171875</c:v>
                </c:pt>
                <c:pt idx="95">
                  <c:v>186.831344604492</c:v>
                </c:pt>
                <c:pt idx="96">
                  <c:v>186.831344604492</c:v>
                </c:pt>
                <c:pt idx="97">
                  <c:v>186.831344604492</c:v>
                </c:pt>
                <c:pt idx="98">
                  <c:v>186.831344604492</c:v>
                </c:pt>
                <c:pt idx="99">
                  <c:v>167.993118286132</c:v>
                </c:pt>
                <c:pt idx="100">
                  <c:v>167.993118286132</c:v>
                </c:pt>
                <c:pt idx="101">
                  <c:v>167.993118286132</c:v>
                </c:pt>
                <c:pt idx="102">
                  <c:v>167.993118286132</c:v>
                </c:pt>
                <c:pt idx="103">
                  <c:v>167.993118286132</c:v>
                </c:pt>
                <c:pt idx="104">
                  <c:v>167.993118286132</c:v>
                </c:pt>
                <c:pt idx="105">
                  <c:v>151.378875732421</c:v>
                </c:pt>
                <c:pt idx="106">
                  <c:v>151.378875732421</c:v>
                </c:pt>
                <c:pt idx="107">
                  <c:v>151.378875732421</c:v>
                </c:pt>
                <c:pt idx="108">
                  <c:v>151.378875732421</c:v>
                </c:pt>
                <c:pt idx="109">
                  <c:v>138.984664916992</c:v>
                </c:pt>
                <c:pt idx="110">
                  <c:v>138.984664916992</c:v>
                </c:pt>
                <c:pt idx="111">
                  <c:v>138.984664916992</c:v>
                </c:pt>
                <c:pt idx="112">
                  <c:v>138.984664916992</c:v>
                </c:pt>
                <c:pt idx="113">
                  <c:v>138.984664916992</c:v>
                </c:pt>
                <c:pt idx="114">
                  <c:v>131.156753540039</c:v>
                </c:pt>
                <c:pt idx="115">
                  <c:v>131.156753540039</c:v>
                </c:pt>
                <c:pt idx="116">
                  <c:v>131.156753540039</c:v>
                </c:pt>
                <c:pt idx="117">
                  <c:v>131.156753540039</c:v>
                </c:pt>
                <c:pt idx="118">
                  <c:v>131.156753540039</c:v>
                </c:pt>
                <c:pt idx="119">
                  <c:v>123.667083740234</c:v>
                </c:pt>
                <c:pt idx="120">
                  <c:v>123.667083740234</c:v>
                </c:pt>
                <c:pt idx="121">
                  <c:v>123.667083740234</c:v>
                </c:pt>
                <c:pt idx="122">
                  <c:v>123.667083740234</c:v>
                </c:pt>
                <c:pt idx="123">
                  <c:v>123.667083740234</c:v>
                </c:pt>
                <c:pt idx="124">
                  <c:v>116.817657470703</c:v>
                </c:pt>
                <c:pt idx="125">
                  <c:v>116.817657470703</c:v>
                </c:pt>
                <c:pt idx="126">
                  <c:v>116.817657470703</c:v>
                </c:pt>
                <c:pt idx="127">
                  <c:v>116.817657470703</c:v>
                </c:pt>
                <c:pt idx="128">
                  <c:v>116.817657470703</c:v>
                </c:pt>
                <c:pt idx="129">
                  <c:v>112.205032348632</c:v>
                </c:pt>
                <c:pt idx="130">
                  <c:v>112.205032348632</c:v>
                </c:pt>
                <c:pt idx="131">
                  <c:v>112.205032348632</c:v>
                </c:pt>
                <c:pt idx="132">
                  <c:v>112.205032348632</c:v>
                </c:pt>
                <c:pt idx="133">
                  <c:v>108.314178466796</c:v>
                </c:pt>
                <c:pt idx="134">
                  <c:v>108.314178466796</c:v>
                </c:pt>
                <c:pt idx="135">
                  <c:v>108.314178466796</c:v>
                </c:pt>
                <c:pt idx="136">
                  <c:v>108.314178466796</c:v>
                </c:pt>
                <c:pt idx="137">
                  <c:v>104.42332458496</c:v>
                </c:pt>
                <c:pt idx="138">
                  <c:v>104.42332458496</c:v>
                </c:pt>
                <c:pt idx="139">
                  <c:v>104.42332458496</c:v>
                </c:pt>
                <c:pt idx="140">
                  <c:v>104.42332458496</c:v>
                </c:pt>
                <c:pt idx="141">
                  <c:v>104.42332458496</c:v>
                </c:pt>
                <c:pt idx="142">
                  <c:v>102.301048278808</c:v>
                </c:pt>
                <c:pt idx="143">
                  <c:v>102.301048278808</c:v>
                </c:pt>
                <c:pt idx="144">
                  <c:v>102.301048278808</c:v>
                </c:pt>
                <c:pt idx="145">
                  <c:v>102.301048278808</c:v>
                </c:pt>
                <c:pt idx="146">
                  <c:v>102.301048278808</c:v>
                </c:pt>
                <c:pt idx="147">
                  <c:v>102.301048278808</c:v>
                </c:pt>
                <c:pt idx="148">
                  <c:v>102.301048278808</c:v>
                </c:pt>
                <c:pt idx="149">
                  <c:v>102.301048278808</c:v>
                </c:pt>
                <c:pt idx="150">
                  <c:v>102.301048278808</c:v>
                </c:pt>
                <c:pt idx="151">
                  <c:v>102.301048278808</c:v>
                </c:pt>
                <c:pt idx="152">
                  <c:v>100.532478332519</c:v>
                </c:pt>
                <c:pt idx="153">
                  <c:v>100.532478332519</c:v>
                </c:pt>
                <c:pt idx="154">
                  <c:v>100.532478332519</c:v>
                </c:pt>
                <c:pt idx="155">
                  <c:v>100.532478332519</c:v>
                </c:pt>
                <c:pt idx="156">
                  <c:v>100.532478332519</c:v>
                </c:pt>
                <c:pt idx="157">
                  <c:v>99.8250427246093</c:v>
                </c:pt>
                <c:pt idx="158">
                  <c:v>99.8250427246093</c:v>
                </c:pt>
                <c:pt idx="159">
                  <c:v>99.8250427246093</c:v>
                </c:pt>
                <c:pt idx="160">
                  <c:v>99.8250427246093</c:v>
                </c:pt>
                <c:pt idx="161">
                  <c:v>101.239913940429</c:v>
                </c:pt>
                <c:pt idx="162">
                  <c:v>101.239913940429</c:v>
                </c:pt>
                <c:pt idx="163">
                  <c:v>101.239913940429</c:v>
                </c:pt>
                <c:pt idx="164">
                  <c:v>101.239913940429</c:v>
                </c:pt>
                <c:pt idx="165">
                  <c:v>100.178756713867</c:v>
                </c:pt>
                <c:pt idx="166">
                  <c:v>100.178756713867</c:v>
                </c:pt>
                <c:pt idx="167">
                  <c:v>100.178756713867</c:v>
                </c:pt>
                <c:pt idx="168">
                  <c:v>100.178756713867</c:v>
                </c:pt>
                <c:pt idx="169">
                  <c:v>100.178756713867</c:v>
                </c:pt>
                <c:pt idx="170">
                  <c:v>98.0564727783203</c:v>
                </c:pt>
                <c:pt idx="171">
                  <c:v>98.0564727783203</c:v>
                </c:pt>
                <c:pt idx="172">
                  <c:v>98.0564727783203</c:v>
                </c:pt>
                <c:pt idx="173">
                  <c:v>98.0564727783203</c:v>
                </c:pt>
                <c:pt idx="174">
                  <c:v>98.0564727783203</c:v>
                </c:pt>
                <c:pt idx="175">
                  <c:v>95.5804824829101</c:v>
                </c:pt>
                <c:pt idx="176">
                  <c:v>95.5804824829101</c:v>
                </c:pt>
                <c:pt idx="177">
                  <c:v>95.5804824829101</c:v>
                </c:pt>
                <c:pt idx="178">
                  <c:v>95.5804824829101</c:v>
                </c:pt>
                <c:pt idx="179">
                  <c:v>95.5804824829101</c:v>
                </c:pt>
                <c:pt idx="180">
                  <c:v>93.4581909179687</c:v>
                </c:pt>
                <c:pt idx="181">
                  <c:v>93.4581909179687</c:v>
                </c:pt>
                <c:pt idx="182">
                  <c:v>93.4581909179687</c:v>
                </c:pt>
                <c:pt idx="183">
                  <c:v>93.4581909179687</c:v>
                </c:pt>
                <c:pt idx="184">
                  <c:v>93.4581909179687</c:v>
                </c:pt>
                <c:pt idx="185">
                  <c:v>89.9210586547851</c:v>
                </c:pt>
                <c:pt idx="186">
                  <c:v>89.9210586547851</c:v>
                </c:pt>
                <c:pt idx="187">
                  <c:v>89.9210586547851</c:v>
                </c:pt>
                <c:pt idx="188">
                  <c:v>89.9210586547851</c:v>
                </c:pt>
                <c:pt idx="189">
                  <c:v>89.9210586547851</c:v>
                </c:pt>
                <c:pt idx="190">
                  <c:v>85.322769165039</c:v>
                </c:pt>
                <c:pt idx="191">
                  <c:v>85.322769165039</c:v>
                </c:pt>
                <c:pt idx="192">
                  <c:v>85.322769165039</c:v>
                </c:pt>
                <c:pt idx="193">
                  <c:v>85.322769165039</c:v>
                </c:pt>
                <c:pt idx="194">
                  <c:v>80.7244873046875</c:v>
                </c:pt>
                <c:pt idx="195">
                  <c:v>80.7244873046875</c:v>
                </c:pt>
                <c:pt idx="196">
                  <c:v>80.7244873046875</c:v>
                </c:pt>
                <c:pt idx="197">
                  <c:v>80.7244873046875</c:v>
                </c:pt>
                <c:pt idx="198">
                  <c:v>80.7244873046875</c:v>
                </c:pt>
                <c:pt idx="199">
                  <c:v>77.1873474121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C 2"</c:f>
              <c:strCache>
                <c:ptCount val="1"/>
                <c:pt idx="0">
                  <c:v>TC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C$1:$C$2000</c:f>
              <c:numCache>
                <c:formatCode>General</c:formatCode>
                <c:ptCount val="2000"/>
                <c:pt idx="0">
                  <c:v>57.0720100402832</c:v>
                </c:pt>
                <c:pt idx="1">
                  <c:v>57.0720100402832</c:v>
                </c:pt>
                <c:pt idx="2">
                  <c:v>57.0720100402832</c:v>
                </c:pt>
                <c:pt idx="3">
                  <c:v>165.258514404296</c:v>
                </c:pt>
                <c:pt idx="4">
                  <c:v>165.258514404296</c:v>
                </c:pt>
                <c:pt idx="5">
                  <c:v>165.258514404296</c:v>
                </c:pt>
                <c:pt idx="6">
                  <c:v>165.258514404296</c:v>
                </c:pt>
                <c:pt idx="7">
                  <c:v>165.258514404296</c:v>
                </c:pt>
                <c:pt idx="8">
                  <c:v>658.102355957031</c:v>
                </c:pt>
                <c:pt idx="9">
                  <c:v>658.102355957031</c:v>
                </c:pt>
                <c:pt idx="10">
                  <c:v>658.102355957031</c:v>
                </c:pt>
                <c:pt idx="11">
                  <c:v>658.102355957031</c:v>
                </c:pt>
                <c:pt idx="12">
                  <c:v>658.11279296875</c:v>
                </c:pt>
                <c:pt idx="13">
                  <c:v>593.53076171875</c:v>
                </c:pt>
                <c:pt idx="14">
                  <c:v>593.53076171875</c:v>
                </c:pt>
                <c:pt idx="15">
                  <c:v>593.53076171875</c:v>
                </c:pt>
                <c:pt idx="16">
                  <c:v>593.53076171875</c:v>
                </c:pt>
                <c:pt idx="17">
                  <c:v>456.742980957031</c:v>
                </c:pt>
                <c:pt idx="18">
                  <c:v>456.742980957031</c:v>
                </c:pt>
                <c:pt idx="19">
                  <c:v>456.742980957031</c:v>
                </c:pt>
                <c:pt idx="20">
                  <c:v>456.7429809570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92.564208984375</c:v>
                </c:pt>
                <c:pt idx="27">
                  <c:v>292.564208984375</c:v>
                </c:pt>
                <c:pt idx="28">
                  <c:v>292.564208984375</c:v>
                </c:pt>
                <c:pt idx="29">
                  <c:v>292.564208984375</c:v>
                </c:pt>
                <c:pt idx="30">
                  <c:v>292.564208984375</c:v>
                </c:pt>
                <c:pt idx="31">
                  <c:v>292.564208984375</c:v>
                </c:pt>
                <c:pt idx="32">
                  <c:v>242.004318237304</c:v>
                </c:pt>
                <c:pt idx="33">
                  <c:v>242.004318237304</c:v>
                </c:pt>
                <c:pt idx="34">
                  <c:v>242.004318237304</c:v>
                </c:pt>
                <c:pt idx="35">
                  <c:v>242.004318237304</c:v>
                </c:pt>
                <c:pt idx="36">
                  <c:v>242.004318237304</c:v>
                </c:pt>
                <c:pt idx="37">
                  <c:v>242.004318237304</c:v>
                </c:pt>
                <c:pt idx="38">
                  <c:v>205.163528442382</c:v>
                </c:pt>
                <c:pt idx="39">
                  <c:v>205.163528442382</c:v>
                </c:pt>
                <c:pt idx="40">
                  <c:v>205.163528442382</c:v>
                </c:pt>
                <c:pt idx="41">
                  <c:v>205.163528442382</c:v>
                </c:pt>
                <c:pt idx="42">
                  <c:v>205.163528442382</c:v>
                </c:pt>
                <c:pt idx="43">
                  <c:v>176.196838378906</c:v>
                </c:pt>
                <c:pt idx="44">
                  <c:v>176.196838378906</c:v>
                </c:pt>
                <c:pt idx="45">
                  <c:v>176.196838378906</c:v>
                </c:pt>
                <c:pt idx="46">
                  <c:v>176.196838378906</c:v>
                </c:pt>
                <c:pt idx="47">
                  <c:v>176.196838378906</c:v>
                </c:pt>
                <c:pt idx="48">
                  <c:v>153.009689331054</c:v>
                </c:pt>
                <c:pt idx="49">
                  <c:v>153.009689331054</c:v>
                </c:pt>
                <c:pt idx="50">
                  <c:v>153.009689331054</c:v>
                </c:pt>
                <c:pt idx="51">
                  <c:v>153.009689331054</c:v>
                </c:pt>
                <c:pt idx="52">
                  <c:v>134.418380737304</c:v>
                </c:pt>
                <c:pt idx="53">
                  <c:v>134.418380737304</c:v>
                </c:pt>
                <c:pt idx="54">
                  <c:v>134.418380737304</c:v>
                </c:pt>
                <c:pt idx="55">
                  <c:v>134.418380737304</c:v>
                </c:pt>
                <c:pt idx="56">
                  <c:v>134.418380737304</c:v>
                </c:pt>
                <c:pt idx="57">
                  <c:v>119.741035461425</c:v>
                </c:pt>
                <c:pt idx="58">
                  <c:v>119.741035461425</c:v>
                </c:pt>
                <c:pt idx="59">
                  <c:v>119.741035461425</c:v>
                </c:pt>
                <c:pt idx="60">
                  <c:v>119.741035461425</c:v>
                </c:pt>
                <c:pt idx="61">
                  <c:v>119.741035461425</c:v>
                </c:pt>
                <c:pt idx="62">
                  <c:v>437.929321289062</c:v>
                </c:pt>
                <c:pt idx="63">
                  <c:v>437.929321289062</c:v>
                </c:pt>
                <c:pt idx="64">
                  <c:v>437.929321289062</c:v>
                </c:pt>
                <c:pt idx="65">
                  <c:v>437.929321289062</c:v>
                </c:pt>
                <c:pt idx="66">
                  <c:v>557.714538574218</c:v>
                </c:pt>
                <c:pt idx="67">
                  <c:v>557.714538574218</c:v>
                </c:pt>
                <c:pt idx="68">
                  <c:v>557.714538574218</c:v>
                </c:pt>
                <c:pt idx="69">
                  <c:v>557.714538574218</c:v>
                </c:pt>
                <c:pt idx="70">
                  <c:v>557.714538574218</c:v>
                </c:pt>
                <c:pt idx="71">
                  <c:v>462.189025878906</c:v>
                </c:pt>
                <c:pt idx="72">
                  <c:v>462.189025878906</c:v>
                </c:pt>
                <c:pt idx="73">
                  <c:v>462.189025878906</c:v>
                </c:pt>
                <c:pt idx="74">
                  <c:v>462.189025878906</c:v>
                </c:pt>
                <c:pt idx="75">
                  <c:v>462.189025878906</c:v>
                </c:pt>
                <c:pt idx="76">
                  <c:v>375.63671875</c:v>
                </c:pt>
                <c:pt idx="77">
                  <c:v>375.63671875</c:v>
                </c:pt>
                <c:pt idx="78">
                  <c:v>375.63671875</c:v>
                </c:pt>
                <c:pt idx="79">
                  <c:v>375.63671875</c:v>
                </c:pt>
                <c:pt idx="80">
                  <c:v>375.63671875</c:v>
                </c:pt>
                <c:pt idx="81">
                  <c:v>311.773040771484</c:v>
                </c:pt>
                <c:pt idx="82">
                  <c:v>311.773040771484</c:v>
                </c:pt>
                <c:pt idx="83">
                  <c:v>311.773040771484</c:v>
                </c:pt>
                <c:pt idx="84">
                  <c:v>311.773040771484</c:v>
                </c:pt>
                <c:pt idx="85">
                  <c:v>262.262908935546</c:v>
                </c:pt>
                <c:pt idx="86">
                  <c:v>262.262908935546</c:v>
                </c:pt>
                <c:pt idx="87">
                  <c:v>262.262908935546</c:v>
                </c:pt>
                <c:pt idx="88">
                  <c:v>262.262908935546</c:v>
                </c:pt>
                <c:pt idx="89">
                  <c:v>262.262908935546</c:v>
                </c:pt>
                <c:pt idx="90">
                  <c:v>222.01318359375</c:v>
                </c:pt>
                <c:pt idx="91">
                  <c:v>222.01318359375</c:v>
                </c:pt>
                <c:pt idx="92">
                  <c:v>222.01318359375</c:v>
                </c:pt>
                <c:pt idx="93">
                  <c:v>222.01318359375</c:v>
                </c:pt>
                <c:pt idx="94">
                  <c:v>222.01318359375</c:v>
                </c:pt>
                <c:pt idx="95">
                  <c:v>193.212036132812</c:v>
                </c:pt>
                <c:pt idx="96">
                  <c:v>193.212036132812</c:v>
                </c:pt>
                <c:pt idx="97">
                  <c:v>193.212036132812</c:v>
                </c:pt>
                <c:pt idx="98">
                  <c:v>193.212036132812</c:v>
                </c:pt>
                <c:pt idx="99">
                  <c:v>193.212036132812</c:v>
                </c:pt>
                <c:pt idx="100">
                  <c:v>169.20848083496</c:v>
                </c:pt>
                <c:pt idx="101">
                  <c:v>169.20848083496</c:v>
                </c:pt>
                <c:pt idx="102">
                  <c:v>169.20848083496</c:v>
                </c:pt>
                <c:pt idx="103">
                  <c:v>169.20848083496</c:v>
                </c:pt>
                <c:pt idx="104">
                  <c:v>169.20848083496</c:v>
                </c:pt>
                <c:pt idx="105">
                  <c:v>150.40037536621</c:v>
                </c:pt>
                <c:pt idx="106">
                  <c:v>150.40037536621</c:v>
                </c:pt>
                <c:pt idx="107">
                  <c:v>150.40037536621</c:v>
                </c:pt>
                <c:pt idx="108">
                  <c:v>150.40037536621</c:v>
                </c:pt>
                <c:pt idx="109">
                  <c:v>136.049209594726</c:v>
                </c:pt>
                <c:pt idx="110">
                  <c:v>136.049209594726</c:v>
                </c:pt>
                <c:pt idx="111">
                  <c:v>136.049209594726</c:v>
                </c:pt>
                <c:pt idx="112">
                  <c:v>136.049209594726</c:v>
                </c:pt>
                <c:pt idx="113">
                  <c:v>136.049209594726</c:v>
                </c:pt>
                <c:pt idx="114">
                  <c:v>124.959648132324</c:v>
                </c:pt>
                <c:pt idx="115">
                  <c:v>124.959648132324</c:v>
                </c:pt>
                <c:pt idx="116">
                  <c:v>124.959648132324</c:v>
                </c:pt>
                <c:pt idx="117">
                  <c:v>124.959648132324</c:v>
                </c:pt>
                <c:pt idx="118">
                  <c:v>124.959648132324</c:v>
                </c:pt>
                <c:pt idx="119">
                  <c:v>116.491493225097</c:v>
                </c:pt>
                <c:pt idx="120">
                  <c:v>116.491493225097</c:v>
                </c:pt>
                <c:pt idx="121">
                  <c:v>116.491493225097</c:v>
                </c:pt>
                <c:pt idx="122">
                  <c:v>116.491493225097</c:v>
                </c:pt>
                <c:pt idx="123">
                  <c:v>116.491493225097</c:v>
                </c:pt>
                <c:pt idx="124">
                  <c:v>108.667900085449</c:v>
                </c:pt>
                <c:pt idx="125">
                  <c:v>108.667900085449</c:v>
                </c:pt>
                <c:pt idx="126">
                  <c:v>108.667900085449</c:v>
                </c:pt>
                <c:pt idx="127">
                  <c:v>108.667900085449</c:v>
                </c:pt>
                <c:pt idx="128">
                  <c:v>108.667900085449</c:v>
                </c:pt>
                <c:pt idx="129">
                  <c:v>101.593612670898</c:v>
                </c:pt>
                <c:pt idx="130">
                  <c:v>101.593612670898</c:v>
                </c:pt>
                <c:pt idx="131">
                  <c:v>101.593612670898</c:v>
                </c:pt>
                <c:pt idx="132">
                  <c:v>101.593612670898</c:v>
                </c:pt>
                <c:pt idx="133">
                  <c:v>100.532478332519</c:v>
                </c:pt>
                <c:pt idx="134">
                  <c:v>100.532478332519</c:v>
                </c:pt>
                <c:pt idx="135">
                  <c:v>100.532478332519</c:v>
                </c:pt>
                <c:pt idx="136">
                  <c:v>100.532478332519</c:v>
                </c:pt>
                <c:pt idx="137">
                  <c:v>97.702766418457</c:v>
                </c:pt>
                <c:pt idx="138">
                  <c:v>97.702766418457</c:v>
                </c:pt>
                <c:pt idx="139">
                  <c:v>97.702766418457</c:v>
                </c:pt>
                <c:pt idx="140">
                  <c:v>97.702766418457</c:v>
                </c:pt>
                <c:pt idx="141">
                  <c:v>97.702766418457</c:v>
                </c:pt>
                <c:pt idx="142">
                  <c:v>95.9341888427734</c:v>
                </c:pt>
                <c:pt idx="143">
                  <c:v>95.9341888427734</c:v>
                </c:pt>
                <c:pt idx="144">
                  <c:v>95.9341888427734</c:v>
                </c:pt>
                <c:pt idx="145">
                  <c:v>95.9341888427734</c:v>
                </c:pt>
                <c:pt idx="146">
                  <c:v>95.9341888427734</c:v>
                </c:pt>
                <c:pt idx="147">
                  <c:v>93.1044769287109</c:v>
                </c:pt>
                <c:pt idx="148">
                  <c:v>93.1044769287109</c:v>
                </c:pt>
                <c:pt idx="149">
                  <c:v>93.1044769287109</c:v>
                </c:pt>
                <c:pt idx="150">
                  <c:v>93.1044769287109</c:v>
                </c:pt>
                <c:pt idx="151">
                  <c:v>93.1044769287109</c:v>
                </c:pt>
                <c:pt idx="152">
                  <c:v>92.0433349609375</c:v>
                </c:pt>
                <c:pt idx="153">
                  <c:v>92.0433349609375</c:v>
                </c:pt>
                <c:pt idx="154">
                  <c:v>92.0433349609375</c:v>
                </c:pt>
                <c:pt idx="155">
                  <c:v>92.0433349609375</c:v>
                </c:pt>
                <c:pt idx="156">
                  <c:v>92.0433349609375</c:v>
                </c:pt>
                <c:pt idx="157">
                  <c:v>91.6896209716796</c:v>
                </c:pt>
                <c:pt idx="158">
                  <c:v>91.6896209716796</c:v>
                </c:pt>
                <c:pt idx="159">
                  <c:v>91.6896209716796</c:v>
                </c:pt>
                <c:pt idx="160">
                  <c:v>91.6896209716796</c:v>
                </c:pt>
                <c:pt idx="161">
                  <c:v>93.1044769287109</c:v>
                </c:pt>
                <c:pt idx="162">
                  <c:v>93.1044769287109</c:v>
                </c:pt>
                <c:pt idx="163">
                  <c:v>93.1044769287109</c:v>
                </c:pt>
                <c:pt idx="164">
                  <c:v>93.1044769287109</c:v>
                </c:pt>
                <c:pt idx="165">
                  <c:v>91.3359069824218</c:v>
                </c:pt>
                <c:pt idx="166">
                  <c:v>91.3359069824218</c:v>
                </c:pt>
                <c:pt idx="167">
                  <c:v>91.3359069824218</c:v>
                </c:pt>
                <c:pt idx="168">
                  <c:v>91.3359069824218</c:v>
                </c:pt>
                <c:pt idx="169">
                  <c:v>91.3359069824218</c:v>
                </c:pt>
                <c:pt idx="170">
                  <c:v>89.213623046875</c:v>
                </c:pt>
                <c:pt idx="171">
                  <c:v>89.213623046875</c:v>
                </c:pt>
                <c:pt idx="172">
                  <c:v>89.213623046875</c:v>
                </c:pt>
                <c:pt idx="173">
                  <c:v>89.213623046875</c:v>
                </c:pt>
                <c:pt idx="174">
                  <c:v>89.213623046875</c:v>
                </c:pt>
                <c:pt idx="175">
                  <c:v>85.322769165039</c:v>
                </c:pt>
                <c:pt idx="176">
                  <c:v>85.322769165039</c:v>
                </c:pt>
                <c:pt idx="177">
                  <c:v>85.322769165039</c:v>
                </c:pt>
                <c:pt idx="178">
                  <c:v>85.322769165039</c:v>
                </c:pt>
                <c:pt idx="179">
                  <c:v>85.322769165039</c:v>
                </c:pt>
                <c:pt idx="180">
                  <c:v>81.7856216430664</c:v>
                </c:pt>
                <c:pt idx="181">
                  <c:v>81.7856216430664</c:v>
                </c:pt>
                <c:pt idx="182">
                  <c:v>81.7856216430664</c:v>
                </c:pt>
                <c:pt idx="183">
                  <c:v>81.7856216430664</c:v>
                </c:pt>
                <c:pt idx="184">
                  <c:v>81.7856216430664</c:v>
                </c:pt>
                <c:pt idx="185">
                  <c:v>78.6022033691406</c:v>
                </c:pt>
                <c:pt idx="186">
                  <c:v>78.6022033691406</c:v>
                </c:pt>
                <c:pt idx="187">
                  <c:v>78.6022033691406</c:v>
                </c:pt>
                <c:pt idx="188">
                  <c:v>78.6022033691406</c:v>
                </c:pt>
                <c:pt idx="189">
                  <c:v>78.6022033691406</c:v>
                </c:pt>
                <c:pt idx="190">
                  <c:v>75.7309036254882</c:v>
                </c:pt>
                <c:pt idx="191">
                  <c:v>75.7309036254882</c:v>
                </c:pt>
                <c:pt idx="192">
                  <c:v>75.7309036254882</c:v>
                </c:pt>
                <c:pt idx="193">
                  <c:v>75.7309036254882</c:v>
                </c:pt>
                <c:pt idx="194">
                  <c:v>73.4021377563476</c:v>
                </c:pt>
                <c:pt idx="195">
                  <c:v>73.4021377563476</c:v>
                </c:pt>
                <c:pt idx="196">
                  <c:v>73.4021377563476</c:v>
                </c:pt>
                <c:pt idx="197">
                  <c:v>73.4021377563476</c:v>
                </c:pt>
                <c:pt idx="198">
                  <c:v>73.4021377563476</c:v>
                </c:pt>
                <c:pt idx="199">
                  <c:v>71.4615097045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C 3"</c:f>
              <c:strCache>
                <c:ptCount val="1"/>
                <c:pt idx="0">
                  <c:v>TC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D$1:$D$2000</c:f>
              <c:numCache>
                <c:formatCode>General</c:formatCode>
                <c:ptCount val="2000"/>
                <c:pt idx="0">
                  <c:v>50.4738540649414</c:v>
                </c:pt>
                <c:pt idx="1">
                  <c:v>50.4738540649414</c:v>
                </c:pt>
                <c:pt idx="2">
                  <c:v>50.4738540649414</c:v>
                </c:pt>
                <c:pt idx="3">
                  <c:v>50.48828125</c:v>
                </c:pt>
                <c:pt idx="4">
                  <c:v>50.48828125</c:v>
                </c:pt>
                <c:pt idx="5">
                  <c:v>50.48828125</c:v>
                </c:pt>
                <c:pt idx="6">
                  <c:v>50.48828125</c:v>
                </c:pt>
                <c:pt idx="7">
                  <c:v>50.4738540649414</c:v>
                </c:pt>
                <c:pt idx="8">
                  <c:v>572.651000976562</c:v>
                </c:pt>
                <c:pt idx="9">
                  <c:v>572.651000976562</c:v>
                </c:pt>
                <c:pt idx="10">
                  <c:v>572.651000976562</c:v>
                </c:pt>
                <c:pt idx="11">
                  <c:v>572.651000976562</c:v>
                </c:pt>
                <c:pt idx="12">
                  <c:v>572.661437988281</c:v>
                </c:pt>
                <c:pt idx="13">
                  <c:v>643.729858398437</c:v>
                </c:pt>
                <c:pt idx="14">
                  <c:v>643.729858398437</c:v>
                </c:pt>
                <c:pt idx="15">
                  <c:v>643.729858398437</c:v>
                </c:pt>
                <c:pt idx="16">
                  <c:v>488.988098144531</c:v>
                </c:pt>
                <c:pt idx="17">
                  <c:v>488.988098144531</c:v>
                </c:pt>
                <c:pt idx="18">
                  <c:v>488.988098144531</c:v>
                </c:pt>
                <c:pt idx="19">
                  <c:v>488.988098144531</c:v>
                </c:pt>
                <c:pt idx="20">
                  <c:v>488.9880981445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85.800506591796</c:v>
                </c:pt>
                <c:pt idx="27">
                  <c:v>285.800506591796</c:v>
                </c:pt>
                <c:pt idx="28">
                  <c:v>285.800506591796</c:v>
                </c:pt>
                <c:pt idx="29">
                  <c:v>285.800506591796</c:v>
                </c:pt>
                <c:pt idx="30">
                  <c:v>285.800506591796</c:v>
                </c:pt>
                <c:pt idx="31">
                  <c:v>285.800506591796</c:v>
                </c:pt>
                <c:pt idx="32">
                  <c:v>230.580810546875</c:v>
                </c:pt>
                <c:pt idx="33">
                  <c:v>230.580810546875</c:v>
                </c:pt>
                <c:pt idx="34">
                  <c:v>230.580810546875</c:v>
                </c:pt>
                <c:pt idx="35">
                  <c:v>230.580810546875</c:v>
                </c:pt>
                <c:pt idx="36">
                  <c:v>230.580810546875</c:v>
                </c:pt>
                <c:pt idx="37">
                  <c:v>230.580810546875</c:v>
                </c:pt>
                <c:pt idx="38">
                  <c:v>192.300506591796</c:v>
                </c:pt>
                <c:pt idx="39">
                  <c:v>192.300506591796</c:v>
                </c:pt>
                <c:pt idx="40">
                  <c:v>192.300506591796</c:v>
                </c:pt>
                <c:pt idx="41">
                  <c:v>192.300506591796</c:v>
                </c:pt>
                <c:pt idx="42">
                  <c:v>192.300506591796</c:v>
                </c:pt>
                <c:pt idx="43">
                  <c:v>163.131622314453</c:v>
                </c:pt>
                <c:pt idx="44">
                  <c:v>163.131622314453</c:v>
                </c:pt>
                <c:pt idx="45">
                  <c:v>163.131622314453</c:v>
                </c:pt>
                <c:pt idx="46">
                  <c:v>163.131622314453</c:v>
                </c:pt>
                <c:pt idx="47">
                  <c:v>163.131622314453</c:v>
                </c:pt>
                <c:pt idx="48">
                  <c:v>139.963150024414</c:v>
                </c:pt>
                <c:pt idx="49">
                  <c:v>139.963150024414</c:v>
                </c:pt>
                <c:pt idx="50">
                  <c:v>139.963150024414</c:v>
                </c:pt>
                <c:pt idx="51">
                  <c:v>139.963150024414</c:v>
                </c:pt>
                <c:pt idx="52">
                  <c:v>121.371856689453</c:v>
                </c:pt>
                <c:pt idx="53">
                  <c:v>121.371856689453</c:v>
                </c:pt>
                <c:pt idx="54">
                  <c:v>121.371856689453</c:v>
                </c:pt>
                <c:pt idx="55">
                  <c:v>121.371856689453</c:v>
                </c:pt>
                <c:pt idx="56">
                  <c:v>121.371856689453</c:v>
                </c:pt>
                <c:pt idx="57">
                  <c:v>105.825088500976</c:v>
                </c:pt>
                <c:pt idx="58">
                  <c:v>105.825088500976</c:v>
                </c:pt>
                <c:pt idx="59">
                  <c:v>105.825088500976</c:v>
                </c:pt>
                <c:pt idx="60">
                  <c:v>105.825088500976</c:v>
                </c:pt>
                <c:pt idx="61">
                  <c:v>105.825088500976</c:v>
                </c:pt>
                <c:pt idx="62">
                  <c:v>260.098541259765</c:v>
                </c:pt>
                <c:pt idx="63">
                  <c:v>260.098541259765</c:v>
                </c:pt>
                <c:pt idx="64">
                  <c:v>260.098541259765</c:v>
                </c:pt>
                <c:pt idx="65">
                  <c:v>260.098541259765</c:v>
                </c:pt>
                <c:pt idx="66">
                  <c:v>260.098541259765</c:v>
                </c:pt>
                <c:pt idx="67">
                  <c:v>618.066284179687</c:v>
                </c:pt>
                <c:pt idx="68">
                  <c:v>618.066284179687</c:v>
                </c:pt>
                <c:pt idx="69">
                  <c:v>618.066284179687</c:v>
                </c:pt>
                <c:pt idx="70">
                  <c:v>618.066284179687</c:v>
                </c:pt>
                <c:pt idx="71">
                  <c:v>522.342834472656</c:v>
                </c:pt>
                <c:pt idx="72">
                  <c:v>522.342834472656</c:v>
                </c:pt>
                <c:pt idx="73">
                  <c:v>522.342834472656</c:v>
                </c:pt>
                <c:pt idx="74">
                  <c:v>522.342834472656</c:v>
                </c:pt>
                <c:pt idx="75">
                  <c:v>522.342834472656</c:v>
                </c:pt>
                <c:pt idx="76">
                  <c:v>471.348327636718</c:v>
                </c:pt>
                <c:pt idx="77">
                  <c:v>471.348327636718</c:v>
                </c:pt>
                <c:pt idx="78">
                  <c:v>471.348327636718</c:v>
                </c:pt>
                <c:pt idx="79">
                  <c:v>471.348327636718</c:v>
                </c:pt>
                <c:pt idx="80">
                  <c:v>471.348327636718</c:v>
                </c:pt>
                <c:pt idx="81">
                  <c:v>386.477264404296</c:v>
                </c:pt>
                <c:pt idx="82">
                  <c:v>386.477264404296</c:v>
                </c:pt>
                <c:pt idx="83">
                  <c:v>386.477264404296</c:v>
                </c:pt>
                <c:pt idx="84">
                  <c:v>386.477264404296</c:v>
                </c:pt>
                <c:pt idx="85">
                  <c:v>312.855224609375</c:v>
                </c:pt>
                <c:pt idx="86">
                  <c:v>312.855224609375</c:v>
                </c:pt>
                <c:pt idx="87">
                  <c:v>312.855224609375</c:v>
                </c:pt>
                <c:pt idx="88">
                  <c:v>312.855224609375</c:v>
                </c:pt>
                <c:pt idx="89">
                  <c:v>312.855224609375</c:v>
                </c:pt>
                <c:pt idx="90">
                  <c:v>256.569274902343</c:v>
                </c:pt>
                <c:pt idx="91">
                  <c:v>256.569274902343</c:v>
                </c:pt>
                <c:pt idx="92">
                  <c:v>256.569274902343</c:v>
                </c:pt>
                <c:pt idx="93">
                  <c:v>256.569274902343</c:v>
                </c:pt>
                <c:pt idx="94">
                  <c:v>256.569274902343</c:v>
                </c:pt>
                <c:pt idx="95">
                  <c:v>216.301437377929</c:v>
                </c:pt>
                <c:pt idx="96">
                  <c:v>216.301437377929</c:v>
                </c:pt>
                <c:pt idx="97">
                  <c:v>216.301437377929</c:v>
                </c:pt>
                <c:pt idx="98">
                  <c:v>216.301437377929</c:v>
                </c:pt>
                <c:pt idx="99">
                  <c:v>216.301437377929</c:v>
                </c:pt>
                <c:pt idx="100">
                  <c:v>187.135177612304</c:v>
                </c:pt>
                <c:pt idx="101">
                  <c:v>187.135177612304</c:v>
                </c:pt>
                <c:pt idx="102">
                  <c:v>187.135177612304</c:v>
                </c:pt>
                <c:pt idx="103">
                  <c:v>187.135177612304</c:v>
                </c:pt>
                <c:pt idx="104">
                  <c:v>187.135177612304</c:v>
                </c:pt>
                <c:pt idx="105">
                  <c:v>165.562362670898</c:v>
                </c:pt>
                <c:pt idx="106">
                  <c:v>165.562362670898</c:v>
                </c:pt>
                <c:pt idx="107">
                  <c:v>165.562362670898</c:v>
                </c:pt>
                <c:pt idx="108">
                  <c:v>165.562362670898</c:v>
                </c:pt>
                <c:pt idx="109">
                  <c:v>149.095718383789</c:v>
                </c:pt>
                <c:pt idx="110">
                  <c:v>149.095718383789</c:v>
                </c:pt>
                <c:pt idx="111">
                  <c:v>149.095718383789</c:v>
                </c:pt>
                <c:pt idx="112">
                  <c:v>149.095718383789</c:v>
                </c:pt>
                <c:pt idx="113">
                  <c:v>149.095718383789</c:v>
                </c:pt>
                <c:pt idx="114">
                  <c:v>139.310821533203</c:v>
                </c:pt>
                <c:pt idx="115">
                  <c:v>139.310821533203</c:v>
                </c:pt>
                <c:pt idx="116">
                  <c:v>139.310821533203</c:v>
                </c:pt>
                <c:pt idx="117">
                  <c:v>139.310821533203</c:v>
                </c:pt>
                <c:pt idx="118">
                  <c:v>139.32290649414</c:v>
                </c:pt>
                <c:pt idx="119">
                  <c:v>139.32290649414</c:v>
                </c:pt>
                <c:pt idx="120">
                  <c:v>127.254875183105</c:v>
                </c:pt>
                <c:pt idx="121">
                  <c:v>127.254875183105</c:v>
                </c:pt>
                <c:pt idx="122">
                  <c:v>127.254875183105</c:v>
                </c:pt>
                <c:pt idx="123">
                  <c:v>127.254875183105</c:v>
                </c:pt>
                <c:pt idx="124">
                  <c:v>135.735122680664</c:v>
                </c:pt>
                <c:pt idx="125">
                  <c:v>135.735122680664</c:v>
                </c:pt>
                <c:pt idx="126">
                  <c:v>135.735122680664</c:v>
                </c:pt>
                <c:pt idx="127">
                  <c:v>135.735122680664</c:v>
                </c:pt>
                <c:pt idx="128">
                  <c:v>135.735122680664</c:v>
                </c:pt>
                <c:pt idx="129">
                  <c:v>137.692108154296</c:v>
                </c:pt>
                <c:pt idx="130">
                  <c:v>137.692108154296</c:v>
                </c:pt>
                <c:pt idx="131">
                  <c:v>137.692108154296</c:v>
                </c:pt>
                <c:pt idx="132">
                  <c:v>137.692108154296</c:v>
                </c:pt>
                <c:pt idx="133">
                  <c:v>131.494995117187</c:v>
                </c:pt>
                <c:pt idx="134">
                  <c:v>131.494995117187</c:v>
                </c:pt>
                <c:pt idx="135">
                  <c:v>131.494995117187</c:v>
                </c:pt>
                <c:pt idx="136">
                  <c:v>131.494995117187</c:v>
                </c:pt>
                <c:pt idx="137">
                  <c:v>131.494995117187</c:v>
                </c:pt>
                <c:pt idx="138">
                  <c:v>123.014755249023</c:v>
                </c:pt>
                <c:pt idx="139">
                  <c:v>123.014755249023</c:v>
                </c:pt>
                <c:pt idx="140">
                  <c:v>123.014755249023</c:v>
                </c:pt>
                <c:pt idx="141">
                  <c:v>123.014755249023</c:v>
                </c:pt>
                <c:pt idx="142">
                  <c:v>117.469985961914</c:v>
                </c:pt>
                <c:pt idx="143">
                  <c:v>117.469985961914</c:v>
                </c:pt>
                <c:pt idx="144">
                  <c:v>117.469985961914</c:v>
                </c:pt>
                <c:pt idx="145">
                  <c:v>117.469985961914</c:v>
                </c:pt>
                <c:pt idx="146">
                  <c:v>117.469985961914</c:v>
                </c:pt>
                <c:pt idx="147">
                  <c:v>113.229866027832</c:v>
                </c:pt>
                <c:pt idx="148">
                  <c:v>113.229866027832</c:v>
                </c:pt>
                <c:pt idx="149">
                  <c:v>113.229866027832</c:v>
                </c:pt>
                <c:pt idx="150">
                  <c:v>113.229866027832</c:v>
                </c:pt>
                <c:pt idx="151">
                  <c:v>113.229866027832</c:v>
                </c:pt>
                <c:pt idx="152">
                  <c:v>110.082748413085</c:v>
                </c:pt>
                <c:pt idx="153">
                  <c:v>110.082748413085</c:v>
                </c:pt>
                <c:pt idx="154">
                  <c:v>110.082748413085</c:v>
                </c:pt>
                <c:pt idx="155">
                  <c:v>110.082748413085</c:v>
                </c:pt>
                <c:pt idx="156">
                  <c:v>110.082748413085</c:v>
                </c:pt>
                <c:pt idx="157">
                  <c:v>109.37532043457</c:v>
                </c:pt>
                <c:pt idx="158">
                  <c:v>109.37532043457</c:v>
                </c:pt>
                <c:pt idx="159">
                  <c:v>109.37532043457</c:v>
                </c:pt>
                <c:pt idx="160">
                  <c:v>109.37532043457</c:v>
                </c:pt>
                <c:pt idx="161">
                  <c:v>109.729042053222</c:v>
                </c:pt>
                <c:pt idx="162">
                  <c:v>109.729042053222</c:v>
                </c:pt>
                <c:pt idx="163">
                  <c:v>109.729042053222</c:v>
                </c:pt>
                <c:pt idx="164">
                  <c:v>109.729042053222</c:v>
                </c:pt>
                <c:pt idx="165">
                  <c:v>112.205032348632</c:v>
                </c:pt>
                <c:pt idx="166">
                  <c:v>112.205032348632</c:v>
                </c:pt>
                <c:pt idx="167">
                  <c:v>112.205032348632</c:v>
                </c:pt>
                <c:pt idx="168">
                  <c:v>112.205032348632</c:v>
                </c:pt>
                <c:pt idx="169">
                  <c:v>112.205032348632</c:v>
                </c:pt>
                <c:pt idx="170">
                  <c:v>106.545608520507</c:v>
                </c:pt>
                <c:pt idx="171">
                  <c:v>106.545608520507</c:v>
                </c:pt>
                <c:pt idx="172">
                  <c:v>106.545608520507</c:v>
                </c:pt>
                <c:pt idx="173">
                  <c:v>106.545608520507</c:v>
                </c:pt>
                <c:pt idx="174">
                  <c:v>106.545608520507</c:v>
                </c:pt>
                <c:pt idx="175">
                  <c:v>98.7639007568359</c:v>
                </c:pt>
                <c:pt idx="176">
                  <c:v>98.7639007568359</c:v>
                </c:pt>
                <c:pt idx="177">
                  <c:v>98.7639007568359</c:v>
                </c:pt>
                <c:pt idx="178">
                  <c:v>98.7639007568359</c:v>
                </c:pt>
                <c:pt idx="179">
                  <c:v>98.7639007568359</c:v>
                </c:pt>
                <c:pt idx="180">
                  <c:v>93.1044769287109</c:v>
                </c:pt>
                <c:pt idx="181">
                  <c:v>93.1044769287109</c:v>
                </c:pt>
                <c:pt idx="182">
                  <c:v>93.1044769287109</c:v>
                </c:pt>
                <c:pt idx="183">
                  <c:v>93.1044769287109</c:v>
                </c:pt>
                <c:pt idx="184">
                  <c:v>93.1044769287109</c:v>
                </c:pt>
                <c:pt idx="185">
                  <c:v>88.1524810791015</c:v>
                </c:pt>
                <c:pt idx="186">
                  <c:v>88.1524810791015</c:v>
                </c:pt>
                <c:pt idx="187">
                  <c:v>88.1524810791015</c:v>
                </c:pt>
                <c:pt idx="188">
                  <c:v>88.1524810791015</c:v>
                </c:pt>
                <c:pt idx="189">
                  <c:v>88.1524810791015</c:v>
                </c:pt>
                <c:pt idx="190">
                  <c:v>83.55419921875</c:v>
                </c:pt>
                <c:pt idx="191">
                  <c:v>83.55419921875</c:v>
                </c:pt>
                <c:pt idx="192">
                  <c:v>83.55419921875</c:v>
                </c:pt>
                <c:pt idx="193">
                  <c:v>83.55419921875</c:v>
                </c:pt>
                <c:pt idx="194">
                  <c:v>83.55419921875</c:v>
                </c:pt>
                <c:pt idx="195">
                  <c:v>78.2484893798828</c:v>
                </c:pt>
                <c:pt idx="196">
                  <c:v>78.2484893798828</c:v>
                </c:pt>
                <c:pt idx="197">
                  <c:v>78.2484893798828</c:v>
                </c:pt>
                <c:pt idx="198">
                  <c:v>78.2484893798828</c:v>
                </c:pt>
                <c:pt idx="199">
                  <c:v>73.4021377563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C 4"</c:f>
              <c:strCache>
                <c:ptCount val="1"/>
                <c:pt idx="0">
                  <c:v>TC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E$1:$E$2000</c:f>
              <c:numCache>
                <c:formatCode>General</c:formatCode>
                <c:ptCount val="2000"/>
                <c:pt idx="0">
                  <c:v>49.6976013183593</c:v>
                </c:pt>
                <c:pt idx="1">
                  <c:v>49.6976013183593</c:v>
                </c:pt>
                <c:pt idx="2">
                  <c:v>49.6976013183593</c:v>
                </c:pt>
                <c:pt idx="3">
                  <c:v>49.7120285034179</c:v>
                </c:pt>
                <c:pt idx="4">
                  <c:v>49.3239021301269</c:v>
                </c:pt>
                <c:pt idx="5">
                  <c:v>49.3239021301269</c:v>
                </c:pt>
                <c:pt idx="6">
                  <c:v>49.3239021301269</c:v>
                </c:pt>
                <c:pt idx="7">
                  <c:v>49.3094749450683</c:v>
                </c:pt>
                <c:pt idx="8">
                  <c:v>83.5279541015625</c:v>
                </c:pt>
                <c:pt idx="9">
                  <c:v>83.5279541015625</c:v>
                </c:pt>
                <c:pt idx="10">
                  <c:v>83.5279541015625</c:v>
                </c:pt>
                <c:pt idx="11">
                  <c:v>83.5279541015625</c:v>
                </c:pt>
                <c:pt idx="12">
                  <c:v>83.5410995483398</c:v>
                </c:pt>
                <c:pt idx="13">
                  <c:v>206.591445922851</c:v>
                </c:pt>
                <c:pt idx="14">
                  <c:v>206.591445922851</c:v>
                </c:pt>
                <c:pt idx="15">
                  <c:v>206.591445922851</c:v>
                </c:pt>
                <c:pt idx="16">
                  <c:v>194.731246948242</c:v>
                </c:pt>
                <c:pt idx="17">
                  <c:v>194.731246948242</c:v>
                </c:pt>
                <c:pt idx="18">
                  <c:v>194.731246948242</c:v>
                </c:pt>
                <c:pt idx="19">
                  <c:v>194.731246948242</c:v>
                </c:pt>
                <c:pt idx="20">
                  <c:v>194.731246948242</c:v>
                </c:pt>
                <c:pt idx="21">
                  <c:v>167.385421752929</c:v>
                </c:pt>
                <c:pt idx="22">
                  <c:v>167.385421752929</c:v>
                </c:pt>
                <c:pt idx="23">
                  <c:v>167.385421752929</c:v>
                </c:pt>
                <c:pt idx="24">
                  <c:v>167.385421752929</c:v>
                </c:pt>
                <c:pt idx="25">
                  <c:v>167.385421752929</c:v>
                </c:pt>
                <c:pt idx="26">
                  <c:v>144.20327758789</c:v>
                </c:pt>
                <c:pt idx="27">
                  <c:v>144.20327758789</c:v>
                </c:pt>
                <c:pt idx="28">
                  <c:v>144.20327758789</c:v>
                </c:pt>
                <c:pt idx="29">
                  <c:v>144.20327758789</c:v>
                </c:pt>
                <c:pt idx="30">
                  <c:v>144.20327758789</c:v>
                </c:pt>
                <c:pt idx="31">
                  <c:v>144.20327758789</c:v>
                </c:pt>
                <c:pt idx="32">
                  <c:v>125.285827636718</c:v>
                </c:pt>
                <c:pt idx="33">
                  <c:v>125.285827636718</c:v>
                </c:pt>
                <c:pt idx="34">
                  <c:v>125.285827636718</c:v>
                </c:pt>
                <c:pt idx="35">
                  <c:v>125.285827636718</c:v>
                </c:pt>
                <c:pt idx="36">
                  <c:v>125.285827636718</c:v>
                </c:pt>
                <c:pt idx="37">
                  <c:v>125.285827636718</c:v>
                </c:pt>
                <c:pt idx="38">
                  <c:v>112.545639038085</c:v>
                </c:pt>
                <c:pt idx="39">
                  <c:v>112.545639038085</c:v>
                </c:pt>
                <c:pt idx="40">
                  <c:v>112.545639038085</c:v>
                </c:pt>
                <c:pt idx="41">
                  <c:v>112.545639038085</c:v>
                </c:pt>
                <c:pt idx="42">
                  <c:v>112.545639038085</c:v>
                </c:pt>
                <c:pt idx="43">
                  <c:v>98.0433731079101</c:v>
                </c:pt>
                <c:pt idx="44">
                  <c:v>98.0433731079101</c:v>
                </c:pt>
                <c:pt idx="45">
                  <c:v>98.0433731079101</c:v>
                </c:pt>
                <c:pt idx="46">
                  <c:v>98.0433731079101</c:v>
                </c:pt>
                <c:pt idx="47">
                  <c:v>98.0433731079101</c:v>
                </c:pt>
                <c:pt idx="48">
                  <c:v>86.0170974731445</c:v>
                </c:pt>
                <c:pt idx="49">
                  <c:v>86.0170974731445</c:v>
                </c:pt>
                <c:pt idx="50">
                  <c:v>86.0170974731445</c:v>
                </c:pt>
                <c:pt idx="51">
                  <c:v>86.0170974731445</c:v>
                </c:pt>
                <c:pt idx="52">
                  <c:v>77.8816757202148</c:v>
                </c:pt>
                <c:pt idx="53">
                  <c:v>77.8816757202148</c:v>
                </c:pt>
                <c:pt idx="54">
                  <c:v>77.8816757202148</c:v>
                </c:pt>
                <c:pt idx="55">
                  <c:v>77.8816757202148</c:v>
                </c:pt>
                <c:pt idx="56">
                  <c:v>77.8816757202148</c:v>
                </c:pt>
                <c:pt idx="57">
                  <c:v>70.6708755493164</c:v>
                </c:pt>
                <c:pt idx="58">
                  <c:v>70.6708755493164</c:v>
                </c:pt>
                <c:pt idx="59">
                  <c:v>70.6708755493164</c:v>
                </c:pt>
                <c:pt idx="60">
                  <c:v>70.6708755493164</c:v>
                </c:pt>
                <c:pt idx="61">
                  <c:v>70.6708755493164</c:v>
                </c:pt>
                <c:pt idx="62">
                  <c:v>64.8489761352539</c:v>
                </c:pt>
                <c:pt idx="63">
                  <c:v>64.8489761352539</c:v>
                </c:pt>
                <c:pt idx="64">
                  <c:v>64.8489761352539</c:v>
                </c:pt>
                <c:pt idx="65">
                  <c:v>64.8489761352539</c:v>
                </c:pt>
                <c:pt idx="66">
                  <c:v>64.8489761352539</c:v>
                </c:pt>
                <c:pt idx="67">
                  <c:v>142.572463989257</c:v>
                </c:pt>
                <c:pt idx="68">
                  <c:v>142.572463989257</c:v>
                </c:pt>
                <c:pt idx="69">
                  <c:v>142.572463989257</c:v>
                </c:pt>
                <c:pt idx="70">
                  <c:v>142.572463989257</c:v>
                </c:pt>
                <c:pt idx="71">
                  <c:v>151.378875732421</c:v>
                </c:pt>
                <c:pt idx="72">
                  <c:v>151.378875732421</c:v>
                </c:pt>
                <c:pt idx="73">
                  <c:v>151.378875732421</c:v>
                </c:pt>
                <c:pt idx="74">
                  <c:v>151.378875732421</c:v>
                </c:pt>
                <c:pt idx="75">
                  <c:v>151.378875732421</c:v>
                </c:pt>
                <c:pt idx="76">
                  <c:v>152.683517456054</c:v>
                </c:pt>
                <c:pt idx="77">
                  <c:v>152.683517456054</c:v>
                </c:pt>
                <c:pt idx="78">
                  <c:v>152.683517456054</c:v>
                </c:pt>
                <c:pt idx="79">
                  <c:v>152.683517456054</c:v>
                </c:pt>
                <c:pt idx="80">
                  <c:v>152.683517456054</c:v>
                </c:pt>
                <c:pt idx="81">
                  <c:v>143.550949096679</c:v>
                </c:pt>
                <c:pt idx="82">
                  <c:v>143.550949096679</c:v>
                </c:pt>
                <c:pt idx="83">
                  <c:v>143.550949096679</c:v>
                </c:pt>
                <c:pt idx="84">
                  <c:v>143.550949096679</c:v>
                </c:pt>
                <c:pt idx="85">
                  <c:v>143.550949096679</c:v>
                </c:pt>
                <c:pt idx="86">
                  <c:v>131.80908203125</c:v>
                </c:pt>
                <c:pt idx="87">
                  <c:v>131.80908203125</c:v>
                </c:pt>
                <c:pt idx="88">
                  <c:v>131.80908203125</c:v>
                </c:pt>
                <c:pt idx="89">
                  <c:v>131.80908203125</c:v>
                </c:pt>
                <c:pt idx="90">
                  <c:v>119.414878845214</c:v>
                </c:pt>
                <c:pt idx="91">
                  <c:v>119.414878845214</c:v>
                </c:pt>
                <c:pt idx="92">
                  <c:v>119.414878845214</c:v>
                </c:pt>
                <c:pt idx="93">
                  <c:v>119.414878845214</c:v>
                </c:pt>
                <c:pt idx="94">
                  <c:v>119.414878845214</c:v>
                </c:pt>
                <c:pt idx="95">
                  <c:v>106.88623046875</c:v>
                </c:pt>
                <c:pt idx="96">
                  <c:v>106.88623046875</c:v>
                </c:pt>
                <c:pt idx="97">
                  <c:v>106.88623046875</c:v>
                </c:pt>
                <c:pt idx="98">
                  <c:v>106.88623046875</c:v>
                </c:pt>
                <c:pt idx="99">
                  <c:v>106.88623046875</c:v>
                </c:pt>
                <c:pt idx="100">
                  <c:v>99.1045150756835</c:v>
                </c:pt>
                <c:pt idx="101">
                  <c:v>99.1045150756835</c:v>
                </c:pt>
                <c:pt idx="102">
                  <c:v>99.1045150756835</c:v>
                </c:pt>
                <c:pt idx="103">
                  <c:v>99.1045150756835</c:v>
                </c:pt>
                <c:pt idx="104">
                  <c:v>99.1045150756835</c:v>
                </c:pt>
                <c:pt idx="105">
                  <c:v>92.7376632690429</c:v>
                </c:pt>
                <c:pt idx="106">
                  <c:v>92.7376632690429</c:v>
                </c:pt>
                <c:pt idx="107">
                  <c:v>92.7376632690429</c:v>
                </c:pt>
                <c:pt idx="108">
                  <c:v>92.7376632690429</c:v>
                </c:pt>
                <c:pt idx="109">
                  <c:v>88.846809387207</c:v>
                </c:pt>
                <c:pt idx="110">
                  <c:v>88.846809387207</c:v>
                </c:pt>
                <c:pt idx="111">
                  <c:v>88.846809387207</c:v>
                </c:pt>
                <c:pt idx="112">
                  <c:v>88.846809387207</c:v>
                </c:pt>
                <c:pt idx="113">
                  <c:v>88.846809387207</c:v>
                </c:pt>
                <c:pt idx="114">
                  <c:v>88.846809387207</c:v>
                </c:pt>
                <c:pt idx="115">
                  <c:v>88.846809387207</c:v>
                </c:pt>
                <c:pt idx="116">
                  <c:v>88.846809387207</c:v>
                </c:pt>
                <c:pt idx="117">
                  <c:v>88.846809387207</c:v>
                </c:pt>
                <c:pt idx="118">
                  <c:v>88.8599166870117</c:v>
                </c:pt>
                <c:pt idx="119">
                  <c:v>88.8599166870117</c:v>
                </c:pt>
                <c:pt idx="120">
                  <c:v>93.4581909179687</c:v>
                </c:pt>
                <c:pt idx="121">
                  <c:v>93.4581909179687</c:v>
                </c:pt>
                <c:pt idx="122">
                  <c:v>93.4581909179687</c:v>
                </c:pt>
                <c:pt idx="123">
                  <c:v>93.4581909179687</c:v>
                </c:pt>
                <c:pt idx="124">
                  <c:v>92.0433349609375</c:v>
                </c:pt>
                <c:pt idx="125">
                  <c:v>92.0433349609375</c:v>
                </c:pt>
                <c:pt idx="126">
                  <c:v>92.0433349609375</c:v>
                </c:pt>
                <c:pt idx="127">
                  <c:v>92.0433349609375</c:v>
                </c:pt>
                <c:pt idx="128">
                  <c:v>92.0433349609375</c:v>
                </c:pt>
                <c:pt idx="129">
                  <c:v>88.1524810791015</c:v>
                </c:pt>
                <c:pt idx="130">
                  <c:v>88.1524810791015</c:v>
                </c:pt>
                <c:pt idx="131">
                  <c:v>88.1524810791015</c:v>
                </c:pt>
                <c:pt idx="132">
                  <c:v>88.1524810791015</c:v>
                </c:pt>
                <c:pt idx="133">
                  <c:v>91.6896209716796</c:v>
                </c:pt>
                <c:pt idx="134">
                  <c:v>91.6896209716796</c:v>
                </c:pt>
                <c:pt idx="135">
                  <c:v>91.6896209716796</c:v>
                </c:pt>
                <c:pt idx="136">
                  <c:v>91.6896209716796</c:v>
                </c:pt>
                <c:pt idx="137">
                  <c:v>91.6896209716796</c:v>
                </c:pt>
                <c:pt idx="138">
                  <c:v>96.6416244506835</c:v>
                </c:pt>
                <c:pt idx="139">
                  <c:v>96.6416244506835</c:v>
                </c:pt>
                <c:pt idx="140">
                  <c:v>96.6416244506835</c:v>
                </c:pt>
                <c:pt idx="141">
                  <c:v>96.6416244506835</c:v>
                </c:pt>
                <c:pt idx="142">
                  <c:v>118.448471069335</c:v>
                </c:pt>
                <c:pt idx="143">
                  <c:v>118.448471069335</c:v>
                </c:pt>
                <c:pt idx="144">
                  <c:v>118.448471069335</c:v>
                </c:pt>
                <c:pt idx="145">
                  <c:v>118.448471069335</c:v>
                </c:pt>
                <c:pt idx="146">
                  <c:v>118.448471069335</c:v>
                </c:pt>
                <c:pt idx="147">
                  <c:v>198.996276855468</c:v>
                </c:pt>
                <c:pt idx="148">
                  <c:v>198.996276855468</c:v>
                </c:pt>
                <c:pt idx="149">
                  <c:v>198.996276855468</c:v>
                </c:pt>
                <c:pt idx="150">
                  <c:v>198.996276855468</c:v>
                </c:pt>
                <c:pt idx="151">
                  <c:v>198.996276855468</c:v>
                </c:pt>
                <c:pt idx="152">
                  <c:v>213.456130981445</c:v>
                </c:pt>
                <c:pt idx="153">
                  <c:v>213.456130981445</c:v>
                </c:pt>
                <c:pt idx="154">
                  <c:v>213.456130981445</c:v>
                </c:pt>
                <c:pt idx="155">
                  <c:v>213.456130981445</c:v>
                </c:pt>
                <c:pt idx="156">
                  <c:v>213.456130981445</c:v>
                </c:pt>
                <c:pt idx="157">
                  <c:v>201.123184204101</c:v>
                </c:pt>
                <c:pt idx="158">
                  <c:v>201.123184204101</c:v>
                </c:pt>
                <c:pt idx="159">
                  <c:v>201.123184204101</c:v>
                </c:pt>
                <c:pt idx="160">
                  <c:v>201.123184204101</c:v>
                </c:pt>
                <c:pt idx="161">
                  <c:v>201.123184204101</c:v>
                </c:pt>
                <c:pt idx="162">
                  <c:v>258.755828857421</c:v>
                </c:pt>
                <c:pt idx="163">
                  <c:v>258.755828857421</c:v>
                </c:pt>
                <c:pt idx="164">
                  <c:v>258.755828857421</c:v>
                </c:pt>
                <c:pt idx="165">
                  <c:v>258.755828857421</c:v>
                </c:pt>
                <c:pt idx="166">
                  <c:v>244.299591064453</c:v>
                </c:pt>
                <c:pt idx="167">
                  <c:v>244.299591064453</c:v>
                </c:pt>
                <c:pt idx="168">
                  <c:v>244.299591064453</c:v>
                </c:pt>
                <c:pt idx="169">
                  <c:v>244.299591064453</c:v>
                </c:pt>
                <c:pt idx="170">
                  <c:v>244.299591064453</c:v>
                </c:pt>
                <c:pt idx="171">
                  <c:v>236.303146362304</c:v>
                </c:pt>
                <c:pt idx="172">
                  <c:v>236.303146362304</c:v>
                </c:pt>
                <c:pt idx="173">
                  <c:v>236.303146362304</c:v>
                </c:pt>
                <c:pt idx="174">
                  <c:v>236.303146362304</c:v>
                </c:pt>
                <c:pt idx="175">
                  <c:v>215.455245971679</c:v>
                </c:pt>
                <c:pt idx="176">
                  <c:v>215.455245971679</c:v>
                </c:pt>
                <c:pt idx="177">
                  <c:v>215.455245971679</c:v>
                </c:pt>
                <c:pt idx="178">
                  <c:v>215.455245971679</c:v>
                </c:pt>
                <c:pt idx="179">
                  <c:v>215.455245971679</c:v>
                </c:pt>
                <c:pt idx="180">
                  <c:v>186.234893798828</c:v>
                </c:pt>
                <c:pt idx="181">
                  <c:v>186.234893798828</c:v>
                </c:pt>
                <c:pt idx="182">
                  <c:v>186.234893798828</c:v>
                </c:pt>
                <c:pt idx="183">
                  <c:v>186.234893798828</c:v>
                </c:pt>
                <c:pt idx="184">
                  <c:v>186.234893798828</c:v>
                </c:pt>
                <c:pt idx="185">
                  <c:v>160.712127685546</c:v>
                </c:pt>
                <c:pt idx="186">
                  <c:v>160.712127685546</c:v>
                </c:pt>
                <c:pt idx="187">
                  <c:v>160.712127685546</c:v>
                </c:pt>
                <c:pt idx="188">
                  <c:v>160.712127685546</c:v>
                </c:pt>
                <c:pt idx="189">
                  <c:v>160.712127685546</c:v>
                </c:pt>
                <c:pt idx="190">
                  <c:v>138.996749877929</c:v>
                </c:pt>
                <c:pt idx="191">
                  <c:v>138.996749877929</c:v>
                </c:pt>
                <c:pt idx="192">
                  <c:v>138.996749877929</c:v>
                </c:pt>
                <c:pt idx="193">
                  <c:v>138.996749877929</c:v>
                </c:pt>
                <c:pt idx="194">
                  <c:v>138.996749877929</c:v>
                </c:pt>
                <c:pt idx="195">
                  <c:v>122.036262512207</c:v>
                </c:pt>
                <c:pt idx="196">
                  <c:v>122.036262512207</c:v>
                </c:pt>
                <c:pt idx="197">
                  <c:v>122.036262512207</c:v>
                </c:pt>
                <c:pt idx="198">
                  <c:v>122.036262512207</c:v>
                </c:pt>
                <c:pt idx="199">
                  <c:v>109.37532043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C 5"</c:f>
              <c:strCache>
                <c:ptCount val="1"/>
                <c:pt idx="0">
                  <c:v>TC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F$1:$F$2000</c:f>
              <c:numCache>
                <c:formatCode>General</c:formatCode>
                <c:ptCount val="2000"/>
                <c:pt idx="0">
                  <c:v>39.9812889099121</c:v>
                </c:pt>
                <c:pt idx="1">
                  <c:v>39.9812889099121</c:v>
                </c:pt>
                <c:pt idx="2">
                  <c:v>39.997314453125</c:v>
                </c:pt>
                <c:pt idx="3">
                  <c:v>39.997314453125</c:v>
                </c:pt>
                <c:pt idx="4">
                  <c:v>39.997314453125</c:v>
                </c:pt>
                <c:pt idx="5">
                  <c:v>39.997314453125</c:v>
                </c:pt>
                <c:pt idx="6">
                  <c:v>39.997314453125</c:v>
                </c:pt>
                <c:pt idx="7">
                  <c:v>39.9812889099121</c:v>
                </c:pt>
                <c:pt idx="8">
                  <c:v>39.9812889099121</c:v>
                </c:pt>
                <c:pt idx="9">
                  <c:v>39.9812889099121</c:v>
                </c:pt>
                <c:pt idx="10">
                  <c:v>39.9812889099121</c:v>
                </c:pt>
                <c:pt idx="11">
                  <c:v>39.9812889099121</c:v>
                </c:pt>
                <c:pt idx="12">
                  <c:v>39.997314453125</c:v>
                </c:pt>
                <c:pt idx="13">
                  <c:v>46.9951400756835</c:v>
                </c:pt>
                <c:pt idx="14">
                  <c:v>46.9951400756835</c:v>
                </c:pt>
                <c:pt idx="15">
                  <c:v>46.9951400756835</c:v>
                </c:pt>
                <c:pt idx="16">
                  <c:v>57.0864372253418</c:v>
                </c:pt>
                <c:pt idx="17">
                  <c:v>57.0864372253418</c:v>
                </c:pt>
                <c:pt idx="18">
                  <c:v>57.0864372253418</c:v>
                </c:pt>
                <c:pt idx="19">
                  <c:v>57.0864372253418</c:v>
                </c:pt>
                <c:pt idx="20">
                  <c:v>57.0864372253418</c:v>
                </c:pt>
                <c:pt idx="21">
                  <c:v>67.177734375</c:v>
                </c:pt>
                <c:pt idx="22">
                  <c:v>67.177734375</c:v>
                </c:pt>
                <c:pt idx="23">
                  <c:v>67.177734375</c:v>
                </c:pt>
                <c:pt idx="24">
                  <c:v>67.177734375</c:v>
                </c:pt>
                <c:pt idx="25">
                  <c:v>67.177734375</c:v>
                </c:pt>
                <c:pt idx="26">
                  <c:v>66.7896041870117</c:v>
                </c:pt>
                <c:pt idx="27">
                  <c:v>66.7896041870117</c:v>
                </c:pt>
                <c:pt idx="28">
                  <c:v>66.7896041870117</c:v>
                </c:pt>
                <c:pt idx="29">
                  <c:v>66.7896041870117</c:v>
                </c:pt>
                <c:pt idx="30">
                  <c:v>66.7896041870117</c:v>
                </c:pt>
                <c:pt idx="31">
                  <c:v>66.7896041870117</c:v>
                </c:pt>
                <c:pt idx="32">
                  <c:v>62.9083404541015</c:v>
                </c:pt>
                <c:pt idx="33">
                  <c:v>62.9083404541015</c:v>
                </c:pt>
                <c:pt idx="34">
                  <c:v>62.9083404541015</c:v>
                </c:pt>
                <c:pt idx="35">
                  <c:v>62.9083404541015</c:v>
                </c:pt>
                <c:pt idx="36">
                  <c:v>62.9083404541015</c:v>
                </c:pt>
                <c:pt idx="37">
                  <c:v>62.9083404541015</c:v>
                </c:pt>
                <c:pt idx="38">
                  <c:v>57.4745635986328</c:v>
                </c:pt>
                <c:pt idx="39">
                  <c:v>57.4745635986328</c:v>
                </c:pt>
                <c:pt idx="40">
                  <c:v>57.4745635986328</c:v>
                </c:pt>
                <c:pt idx="41">
                  <c:v>57.4745635986328</c:v>
                </c:pt>
                <c:pt idx="42">
                  <c:v>57.4745635986328</c:v>
                </c:pt>
                <c:pt idx="43">
                  <c:v>53.5932960510253</c:v>
                </c:pt>
                <c:pt idx="44">
                  <c:v>53.5932960510253</c:v>
                </c:pt>
                <c:pt idx="45">
                  <c:v>53.5932960510253</c:v>
                </c:pt>
                <c:pt idx="46">
                  <c:v>53.5932960510253</c:v>
                </c:pt>
                <c:pt idx="47">
                  <c:v>53.5932960510253</c:v>
                </c:pt>
                <c:pt idx="48">
                  <c:v>50.8764038085937</c:v>
                </c:pt>
                <c:pt idx="49">
                  <c:v>50.8764038085937</c:v>
                </c:pt>
                <c:pt idx="50">
                  <c:v>50.8764038085937</c:v>
                </c:pt>
                <c:pt idx="51">
                  <c:v>50.8764038085937</c:v>
                </c:pt>
                <c:pt idx="52">
                  <c:v>50.8764038085937</c:v>
                </c:pt>
                <c:pt idx="53">
                  <c:v>48.1595191955566</c:v>
                </c:pt>
                <c:pt idx="54">
                  <c:v>48.1595191955566</c:v>
                </c:pt>
                <c:pt idx="55">
                  <c:v>48.1595191955566</c:v>
                </c:pt>
                <c:pt idx="56">
                  <c:v>48.1595191955566</c:v>
                </c:pt>
                <c:pt idx="57">
                  <c:v>46.2188873291015</c:v>
                </c:pt>
                <c:pt idx="58">
                  <c:v>46.2188873291015</c:v>
                </c:pt>
                <c:pt idx="59">
                  <c:v>46.2188873291015</c:v>
                </c:pt>
                <c:pt idx="60">
                  <c:v>46.2188873291015</c:v>
                </c:pt>
                <c:pt idx="61">
                  <c:v>46.2188873291015</c:v>
                </c:pt>
                <c:pt idx="62">
                  <c:v>45.4426307678222</c:v>
                </c:pt>
                <c:pt idx="63">
                  <c:v>45.4426307678222</c:v>
                </c:pt>
                <c:pt idx="64">
                  <c:v>45.4426307678222</c:v>
                </c:pt>
                <c:pt idx="65">
                  <c:v>45.4426307678222</c:v>
                </c:pt>
                <c:pt idx="66">
                  <c:v>45.4426307678222</c:v>
                </c:pt>
                <c:pt idx="67">
                  <c:v>48.9357719421386</c:v>
                </c:pt>
                <c:pt idx="68">
                  <c:v>48.9357719421386</c:v>
                </c:pt>
                <c:pt idx="69">
                  <c:v>48.9357719421386</c:v>
                </c:pt>
                <c:pt idx="70">
                  <c:v>48.9357719421386</c:v>
                </c:pt>
                <c:pt idx="71">
                  <c:v>65.2370986938476</c:v>
                </c:pt>
                <c:pt idx="72">
                  <c:v>65.2370986938476</c:v>
                </c:pt>
                <c:pt idx="73">
                  <c:v>65.2370986938476</c:v>
                </c:pt>
                <c:pt idx="74">
                  <c:v>65.2370986938476</c:v>
                </c:pt>
                <c:pt idx="75">
                  <c:v>65.2370986938476</c:v>
                </c:pt>
                <c:pt idx="76">
                  <c:v>78.2353897094726</c:v>
                </c:pt>
                <c:pt idx="77">
                  <c:v>78.2353897094726</c:v>
                </c:pt>
                <c:pt idx="78">
                  <c:v>78.2353897094726</c:v>
                </c:pt>
                <c:pt idx="79">
                  <c:v>78.2353897094726</c:v>
                </c:pt>
                <c:pt idx="80">
                  <c:v>78.2353897094726</c:v>
                </c:pt>
                <c:pt idx="81">
                  <c:v>82.4799575805664</c:v>
                </c:pt>
                <c:pt idx="82">
                  <c:v>82.4799575805664</c:v>
                </c:pt>
                <c:pt idx="83">
                  <c:v>82.4799575805664</c:v>
                </c:pt>
                <c:pt idx="84">
                  <c:v>82.4799575805664</c:v>
                </c:pt>
                <c:pt idx="85">
                  <c:v>82.4799575805664</c:v>
                </c:pt>
                <c:pt idx="86">
                  <c:v>80.0039596557617</c:v>
                </c:pt>
                <c:pt idx="87">
                  <c:v>80.0039596557617</c:v>
                </c:pt>
                <c:pt idx="88">
                  <c:v>80.0039596557617</c:v>
                </c:pt>
                <c:pt idx="89">
                  <c:v>80.0039596557617</c:v>
                </c:pt>
                <c:pt idx="90">
                  <c:v>77.1742477416992</c:v>
                </c:pt>
                <c:pt idx="91">
                  <c:v>77.1742477416992</c:v>
                </c:pt>
                <c:pt idx="92">
                  <c:v>77.1742477416992</c:v>
                </c:pt>
                <c:pt idx="93">
                  <c:v>77.1742477416992</c:v>
                </c:pt>
                <c:pt idx="94">
                  <c:v>77.1742477416992</c:v>
                </c:pt>
                <c:pt idx="95">
                  <c:v>71.8352584838867</c:v>
                </c:pt>
                <c:pt idx="96">
                  <c:v>71.8352584838867</c:v>
                </c:pt>
                <c:pt idx="97">
                  <c:v>71.8352584838867</c:v>
                </c:pt>
                <c:pt idx="98">
                  <c:v>71.8352584838867</c:v>
                </c:pt>
                <c:pt idx="99">
                  <c:v>71.8352584838867</c:v>
                </c:pt>
                <c:pt idx="100">
                  <c:v>67.9539947509765</c:v>
                </c:pt>
                <c:pt idx="101">
                  <c:v>67.9539947509765</c:v>
                </c:pt>
                <c:pt idx="102">
                  <c:v>67.9539947509765</c:v>
                </c:pt>
                <c:pt idx="103">
                  <c:v>67.9539947509765</c:v>
                </c:pt>
                <c:pt idx="104">
                  <c:v>67.9539947509765</c:v>
                </c:pt>
                <c:pt idx="105">
                  <c:v>64.4608459472656</c:v>
                </c:pt>
                <c:pt idx="106">
                  <c:v>64.4608459472656</c:v>
                </c:pt>
                <c:pt idx="107">
                  <c:v>64.4608459472656</c:v>
                </c:pt>
                <c:pt idx="108">
                  <c:v>64.4608459472656</c:v>
                </c:pt>
                <c:pt idx="109">
                  <c:v>64.4608459472656</c:v>
                </c:pt>
                <c:pt idx="110">
                  <c:v>67.177734375</c:v>
                </c:pt>
                <c:pt idx="111">
                  <c:v>67.177734375</c:v>
                </c:pt>
                <c:pt idx="112">
                  <c:v>67.177734375</c:v>
                </c:pt>
                <c:pt idx="113">
                  <c:v>67.177734375</c:v>
                </c:pt>
                <c:pt idx="114">
                  <c:v>67.177734375</c:v>
                </c:pt>
                <c:pt idx="115">
                  <c:v>66.4014892578125</c:v>
                </c:pt>
                <c:pt idx="116">
                  <c:v>66.4014892578125</c:v>
                </c:pt>
                <c:pt idx="117">
                  <c:v>66.4014892578125</c:v>
                </c:pt>
                <c:pt idx="118">
                  <c:v>66.4158630371093</c:v>
                </c:pt>
                <c:pt idx="119">
                  <c:v>66.4158630371093</c:v>
                </c:pt>
                <c:pt idx="120">
                  <c:v>65.6396026611328</c:v>
                </c:pt>
                <c:pt idx="121">
                  <c:v>65.6396026611328</c:v>
                </c:pt>
                <c:pt idx="122">
                  <c:v>65.6396026611328</c:v>
                </c:pt>
                <c:pt idx="123">
                  <c:v>65.6396026611328</c:v>
                </c:pt>
                <c:pt idx="124">
                  <c:v>64.8633499145507</c:v>
                </c:pt>
                <c:pt idx="125">
                  <c:v>64.8633499145507</c:v>
                </c:pt>
                <c:pt idx="126">
                  <c:v>64.8633499145507</c:v>
                </c:pt>
                <c:pt idx="127">
                  <c:v>64.8633499145507</c:v>
                </c:pt>
                <c:pt idx="128">
                  <c:v>64.8633499145507</c:v>
                </c:pt>
                <c:pt idx="129">
                  <c:v>63.698974609375</c:v>
                </c:pt>
                <c:pt idx="130">
                  <c:v>63.698974609375</c:v>
                </c:pt>
                <c:pt idx="131">
                  <c:v>63.698974609375</c:v>
                </c:pt>
                <c:pt idx="132">
                  <c:v>63.698974609375</c:v>
                </c:pt>
                <c:pt idx="133">
                  <c:v>63.3108444213867</c:v>
                </c:pt>
                <c:pt idx="134">
                  <c:v>63.3108444213867</c:v>
                </c:pt>
                <c:pt idx="135">
                  <c:v>63.3108444213867</c:v>
                </c:pt>
                <c:pt idx="136">
                  <c:v>63.3108444213867</c:v>
                </c:pt>
                <c:pt idx="137">
                  <c:v>63.3108444213867</c:v>
                </c:pt>
                <c:pt idx="138">
                  <c:v>65.6396026611328</c:v>
                </c:pt>
                <c:pt idx="139">
                  <c:v>65.6396026611328</c:v>
                </c:pt>
                <c:pt idx="140">
                  <c:v>65.6396026611328</c:v>
                </c:pt>
                <c:pt idx="141">
                  <c:v>65.6396026611328</c:v>
                </c:pt>
                <c:pt idx="142">
                  <c:v>65.6396026611328</c:v>
                </c:pt>
                <c:pt idx="143">
                  <c:v>66.4158630371093</c:v>
                </c:pt>
                <c:pt idx="144">
                  <c:v>66.4158630371093</c:v>
                </c:pt>
                <c:pt idx="145">
                  <c:v>66.4158630371093</c:v>
                </c:pt>
                <c:pt idx="146">
                  <c:v>66.4158630371093</c:v>
                </c:pt>
                <c:pt idx="147">
                  <c:v>66.4158630371093</c:v>
                </c:pt>
                <c:pt idx="148">
                  <c:v>69.9090042114257</c:v>
                </c:pt>
                <c:pt idx="149">
                  <c:v>69.9090042114257</c:v>
                </c:pt>
                <c:pt idx="150">
                  <c:v>69.9090042114257</c:v>
                </c:pt>
                <c:pt idx="151">
                  <c:v>69.9090042114257</c:v>
                </c:pt>
                <c:pt idx="152">
                  <c:v>76.8336334228515</c:v>
                </c:pt>
                <c:pt idx="153">
                  <c:v>76.8336334228515</c:v>
                </c:pt>
                <c:pt idx="154">
                  <c:v>76.8336334228515</c:v>
                </c:pt>
                <c:pt idx="155">
                  <c:v>76.8336334228515</c:v>
                </c:pt>
                <c:pt idx="156">
                  <c:v>76.8336334228515</c:v>
                </c:pt>
                <c:pt idx="157">
                  <c:v>93.1044769287109</c:v>
                </c:pt>
                <c:pt idx="158">
                  <c:v>93.1044769287109</c:v>
                </c:pt>
                <c:pt idx="159">
                  <c:v>93.1044769287109</c:v>
                </c:pt>
                <c:pt idx="160">
                  <c:v>93.1044769287109</c:v>
                </c:pt>
                <c:pt idx="161">
                  <c:v>93.1044769287109</c:v>
                </c:pt>
                <c:pt idx="162">
                  <c:v>104.42332458496</c:v>
                </c:pt>
                <c:pt idx="163">
                  <c:v>104.42332458496</c:v>
                </c:pt>
                <c:pt idx="164">
                  <c:v>104.42332458496</c:v>
                </c:pt>
                <c:pt idx="165">
                  <c:v>104.42332458496</c:v>
                </c:pt>
                <c:pt idx="166">
                  <c:v>100.886184692382</c:v>
                </c:pt>
                <c:pt idx="167">
                  <c:v>100.886184692382</c:v>
                </c:pt>
                <c:pt idx="168">
                  <c:v>100.886184692382</c:v>
                </c:pt>
                <c:pt idx="169">
                  <c:v>100.886184692382</c:v>
                </c:pt>
                <c:pt idx="170">
                  <c:v>100.886184692382</c:v>
                </c:pt>
                <c:pt idx="171">
                  <c:v>92.3970489501953</c:v>
                </c:pt>
                <c:pt idx="172">
                  <c:v>92.3970489501953</c:v>
                </c:pt>
                <c:pt idx="173">
                  <c:v>92.3970489501953</c:v>
                </c:pt>
                <c:pt idx="174">
                  <c:v>92.3970489501953</c:v>
                </c:pt>
                <c:pt idx="175">
                  <c:v>82.4930572509765</c:v>
                </c:pt>
                <c:pt idx="176">
                  <c:v>82.4930572509765</c:v>
                </c:pt>
                <c:pt idx="177">
                  <c:v>82.4930572509765</c:v>
                </c:pt>
                <c:pt idx="178">
                  <c:v>82.4930572509765</c:v>
                </c:pt>
                <c:pt idx="179">
                  <c:v>82.4930572509765</c:v>
                </c:pt>
                <c:pt idx="180">
                  <c:v>73.0140151977539</c:v>
                </c:pt>
                <c:pt idx="181">
                  <c:v>73.0140151977539</c:v>
                </c:pt>
                <c:pt idx="182">
                  <c:v>73.0140151977539</c:v>
                </c:pt>
                <c:pt idx="183">
                  <c:v>73.0140151977539</c:v>
                </c:pt>
                <c:pt idx="184">
                  <c:v>73.0140151977539</c:v>
                </c:pt>
                <c:pt idx="185">
                  <c:v>64.0870971679687</c:v>
                </c:pt>
                <c:pt idx="186">
                  <c:v>64.0870971679687</c:v>
                </c:pt>
                <c:pt idx="187">
                  <c:v>64.0870971679687</c:v>
                </c:pt>
                <c:pt idx="188">
                  <c:v>64.0870971679687</c:v>
                </c:pt>
                <c:pt idx="189">
                  <c:v>64.0870971679687</c:v>
                </c:pt>
                <c:pt idx="190">
                  <c:v>58.2651939392089</c:v>
                </c:pt>
                <c:pt idx="191">
                  <c:v>58.2651939392089</c:v>
                </c:pt>
                <c:pt idx="192">
                  <c:v>58.2651939392089</c:v>
                </c:pt>
                <c:pt idx="193">
                  <c:v>58.2651939392089</c:v>
                </c:pt>
                <c:pt idx="194">
                  <c:v>58.2651939392089</c:v>
                </c:pt>
                <c:pt idx="195">
                  <c:v>53.6076736450195</c:v>
                </c:pt>
                <c:pt idx="196">
                  <c:v>53.6076736450195</c:v>
                </c:pt>
                <c:pt idx="197">
                  <c:v>53.6076736450195</c:v>
                </c:pt>
                <c:pt idx="198">
                  <c:v>53.6076736450195</c:v>
                </c:pt>
                <c:pt idx="199">
                  <c:v>49.7264022827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C 6"</c:f>
              <c:strCache>
                <c:ptCount val="1"/>
                <c:pt idx="0">
                  <c:v>TC 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G$1:$G$2000</c:f>
              <c:numCache>
                <c:formatCode>General</c:formatCode>
                <c:ptCount val="2000"/>
                <c:pt idx="0">
                  <c:v>38.6877517700195</c:v>
                </c:pt>
                <c:pt idx="1">
                  <c:v>38.6877517700195</c:v>
                </c:pt>
                <c:pt idx="2">
                  <c:v>38.7037773132324</c:v>
                </c:pt>
                <c:pt idx="3">
                  <c:v>38.7037773132324</c:v>
                </c:pt>
                <c:pt idx="4">
                  <c:v>38.2725982666015</c:v>
                </c:pt>
                <c:pt idx="5">
                  <c:v>38.2725982666015</c:v>
                </c:pt>
                <c:pt idx="6">
                  <c:v>38.2725982666015</c:v>
                </c:pt>
                <c:pt idx="7">
                  <c:v>38.2565727233886</c:v>
                </c:pt>
                <c:pt idx="8">
                  <c:v>38.2565727233886</c:v>
                </c:pt>
                <c:pt idx="9">
                  <c:v>38.6877517700195</c:v>
                </c:pt>
                <c:pt idx="10">
                  <c:v>38.6877517700195</c:v>
                </c:pt>
                <c:pt idx="11">
                  <c:v>38.6877517700195</c:v>
                </c:pt>
                <c:pt idx="12">
                  <c:v>38.7037773132324</c:v>
                </c:pt>
                <c:pt idx="13">
                  <c:v>43.0155792236328</c:v>
                </c:pt>
                <c:pt idx="14">
                  <c:v>43.0155792236328</c:v>
                </c:pt>
                <c:pt idx="15">
                  <c:v>43.0155792236328</c:v>
                </c:pt>
                <c:pt idx="16">
                  <c:v>55.5339279174804</c:v>
                </c:pt>
                <c:pt idx="17">
                  <c:v>55.5339279174804</c:v>
                </c:pt>
                <c:pt idx="18">
                  <c:v>55.5339279174804</c:v>
                </c:pt>
                <c:pt idx="19">
                  <c:v>55.5339279174804</c:v>
                </c:pt>
                <c:pt idx="20">
                  <c:v>55.5339279174804</c:v>
                </c:pt>
                <c:pt idx="21">
                  <c:v>64.0727233886718</c:v>
                </c:pt>
                <c:pt idx="22">
                  <c:v>64.0727233886718</c:v>
                </c:pt>
                <c:pt idx="23">
                  <c:v>64.0727233886718</c:v>
                </c:pt>
                <c:pt idx="24">
                  <c:v>64.0727233886718</c:v>
                </c:pt>
                <c:pt idx="25">
                  <c:v>64.0727233886718</c:v>
                </c:pt>
                <c:pt idx="26">
                  <c:v>64.0727233886718</c:v>
                </c:pt>
                <c:pt idx="27">
                  <c:v>62.5202102661132</c:v>
                </c:pt>
                <c:pt idx="28">
                  <c:v>62.5202102661132</c:v>
                </c:pt>
                <c:pt idx="29">
                  <c:v>62.5202102661132</c:v>
                </c:pt>
                <c:pt idx="30">
                  <c:v>62.5202102661132</c:v>
                </c:pt>
                <c:pt idx="31">
                  <c:v>62.5202102661132</c:v>
                </c:pt>
                <c:pt idx="32">
                  <c:v>58.2508163452148</c:v>
                </c:pt>
                <c:pt idx="33">
                  <c:v>58.2508163452148</c:v>
                </c:pt>
                <c:pt idx="34">
                  <c:v>58.2508163452148</c:v>
                </c:pt>
                <c:pt idx="35">
                  <c:v>58.2508163452148</c:v>
                </c:pt>
                <c:pt idx="36">
                  <c:v>58.2508163452148</c:v>
                </c:pt>
                <c:pt idx="37">
                  <c:v>58.2508163452148</c:v>
                </c:pt>
                <c:pt idx="38">
                  <c:v>53.5932960510253</c:v>
                </c:pt>
                <c:pt idx="39">
                  <c:v>53.5932960510253</c:v>
                </c:pt>
                <c:pt idx="40">
                  <c:v>53.5932960510253</c:v>
                </c:pt>
                <c:pt idx="41">
                  <c:v>53.5932960510253</c:v>
                </c:pt>
                <c:pt idx="42">
                  <c:v>53.5932960510253</c:v>
                </c:pt>
                <c:pt idx="43">
                  <c:v>50.1001548767089</c:v>
                </c:pt>
                <c:pt idx="44">
                  <c:v>50.1001548767089</c:v>
                </c:pt>
                <c:pt idx="45">
                  <c:v>50.1001548767089</c:v>
                </c:pt>
                <c:pt idx="46">
                  <c:v>50.1001548767089</c:v>
                </c:pt>
                <c:pt idx="47">
                  <c:v>50.1001548767089</c:v>
                </c:pt>
                <c:pt idx="48">
                  <c:v>46.9951400756835</c:v>
                </c:pt>
                <c:pt idx="49">
                  <c:v>46.9951400756835</c:v>
                </c:pt>
                <c:pt idx="50">
                  <c:v>46.9951400756835</c:v>
                </c:pt>
                <c:pt idx="51">
                  <c:v>46.9951400756835</c:v>
                </c:pt>
                <c:pt idx="52">
                  <c:v>46.9951400756835</c:v>
                </c:pt>
                <c:pt idx="53">
                  <c:v>44.2782516479492</c:v>
                </c:pt>
                <c:pt idx="54">
                  <c:v>44.2782516479492</c:v>
                </c:pt>
                <c:pt idx="55">
                  <c:v>44.2782516479492</c:v>
                </c:pt>
                <c:pt idx="56">
                  <c:v>44.2782516479492</c:v>
                </c:pt>
                <c:pt idx="57">
                  <c:v>44.2782516479492</c:v>
                </c:pt>
                <c:pt idx="58">
                  <c:v>42.5843963623046</c:v>
                </c:pt>
                <c:pt idx="59">
                  <c:v>42.5843963623046</c:v>
                </c:pt>
                <c:pt idx="60">
                  <c:v>42.5843963623046</c:v>
                </c:pt>
                <c:pt idx="61">
                  <c:v>42.5843963623046</c:v>
                </c:pt>
                <c:pt idx="62">
                  <c:v>41.7220344543457</c:v>
                </c:pt>
                <c:pt idx="63">
                  <c:v>41.7220344543457</c:v>
                </c:pt>
                <c:pt idx="64">
                  <c:v>41.7220344543457</c:v>
                </c:pt>
                <c:pt idx="65">
                  <c:v>41.7220344543457</c:v>
                </c:pt>
                <c:pt idx="66">
                  <c:v>41.7220344543457</c:v>
                </c:pt>
                <c:pt idx="67">
                  <c:v>57.862693786621</c:v>
                </c:pt>
                <c:pt idx="68">
                  <c:v>57.862693786621</c:v>
                </c:pt>
                <c:pt idx="69">
                  <c:v>57.862693786621</c:v>
                </c:pt>
                <c:pt idx="70">
                  <c:v>57.862693786621</c:v>
                </c:pt>
                <c:pt idx="71">
                  <c:v>57.862693786621</c:v>
                </c:pt>
                <c:pt idx="72">
                  <c:v>70.6708755493164</c:v>
                </c:pt>
                <c:pt idx="73">
                  <c:v>70.6708755493164</c:v>
                </c:pt>
                <c:pt idx="74">
                  <c:v>70.6708755493164</c:v>
                </c:pt>
                <c:pt idx="75">
                  <c:v>70.6708755493164</c:v>
                </c:pt>
                <c:pt idx="76">
                  <c:v>75.7165222167968</c:v>
                </c:pt>
                <c:pt idx="77">
                  <c:v>75.7165222167968</c:v>
                </c:pt>
                <c:pt idx="78">
                  <c:v>75.7165222167968</c:v>
                </c:pt>
                <c:pt idx="79">
                  <c:v>75.7165222167968</c:v>
                </c:pt>
                <c:pt idx="80">
                  <c:v>75.7165222167968</c:v>
                </c:pt>
                <c:pt idx="81">
                  <c:v>77.1742477416992</c:v>
                </c:pt>
                <c:pt idx="82">
                  <c:v>77.1742477416992</c:v>
                </c:pt>
                <c:pt idx="83">
                  <c:v>77.1742477416992</c:v>
                </c:pt>
                <c:pt idx="84">
                  <c:v>77.1742477416992</c:v>
                </c:pt>
                <c:pt idx="85">
                  <c:v>77.1742477416992</c:v>
                </c:pt>
                <c:pt idx="86">
                  <c:v>72.6115112304687</c:v>
                </c:pt>
                <c:pt idx="87">
                  <c:v>72.6115112304687</c:v>
                </c:pt>
                <c:pt idx="88">
                  <c:v>72.6115112304687</c:v>
                </c:pt>
                <c:pt idx="89">
                  <c:v>72.6115112304687</c:v>
                </c:pt>
                <c:pt idx="90">
                  <c:v>72.6115112304687</c:v>
                </c:pt>
                <c:pt idx="91">
                  <c:v>68.730239868164</c:v>
                </c:pt>
                <c:pt idx="92">
                  <c:v>68.730239868164</c:v>
                </c:pt>
                <c:pt idx="93">
                  <c:v>68.730239868164</c:v>
                </c:pt>
                <c:pt idx="94">
                  <c:v>68.730239868164</c:v>
                </c:pt>
                <c:pt idx="95">
                  <c:v>62.9083404541015</c:v>
                </c:pt>
                <c:pt idx="96">
                  <c:v>62.9083404541015</c:v>
                </c:pt>
                <c:pt idx="97">
                  <c:v>62.9083404541015</c:v>
                </c:pt>
                <c:pt idx="98">
                  <c:v>62.9083404541015</c:v>
                </c:pt>
                <c:pt idx="99">
                  <c:v>62.9083404541015</c:v>
                </c:pt>
                <c:pt idx="100">
                  <c:v>58.2508163452148</c:v>
                </c:pt>
                <c:pt idx="101">
                  <c:v>58.2508163452148</c:v>
                </c:pt>
                <c:pt idx="102">
                  <c:v>58.2508163452148</c:v>
                </c:pt>
                <c:pt idx="103">
                  <c:v>58.2508163452148</c:v>
                </c:pt>
                <c:pt idx="104">
                  <c:v>58.2508163452148</c:v>
                </c:pt>
                <c:pt idx="105">
                  <c:v>56.3101844787597</c:v>
                </c:pt>
                <c:pt idx="106">
                  <c:v>56.3101844787597</c:v>
                </c:pt>
                <c:pt idx="107">
                  <c:v>56.3101844787597</c:v>
                </c:pt>
                <c:pt idx="108">
                  <c:v>56.3101844787597</c:v>
                </c:pt>
                <c:pt idx="109">
                  <c:v>56.3101844787597</c:v>
                </c:pt>
                <c:pt idx="110">
                  <c:v>57.4745635986328</c:v>
                </c:pt>
                <c:pt idx="111">
                  <c:v>57.4745635986328</c:v>
                </c:pt>
                <c:pt idx="112">
                  <c:v>57.4745635986328</c:v>
                </c:pt>
                <c:pt idx="113">
                  <c:v>57.4745635986328</c:v>
                </c:pt>
                <c:pt idx="114">
                  <c:v>57.4745635986328</c:v>
                </c:pt>
                <c:pt idx="115">
                  <c:v>57.4745635986328</c:v>
                </c:pt>
                <c:pt idx="116">
                  <c:v>57.4745635986328</c:v>
                </c:pt>
                <c:pt idx="117">
                  <c:v>57.4745635986328</c:v>
                </c:pt>
                <c:pt idx="118">
                  <c:v>57.4889373779296</c:v>
                </c:pt>
                <c:pt idx="119">
                  <c:v>57.4889373779296</c:v>
                </c:pt>
                <c:pt idx="120">
                  <c:v>59.8177032470703</c:v>
                </c:pt>
                <c:pt idx="121">
                  <c:v>59.8177032470703</c:v>
                </c:pt>
                <c:pt idx="122">
                  <c:v>59.8177032470703</c:v>
                </c:pt>
                <c:pt idx="123">
                  <c:v>59.8177032470703</c:v>
                </c:pt>
                <c:pt idx="124">
                  <c:v>61.7583312988281</c:v>
                </c:pt>
                <c:pt idx="125">
                  <c:v>61.7583312988281</c:v>
                </c:pt>
                <c:pt idx="126">
                  <c:v>61.7583312988281</c:v>
                </c:pt>
                <c:pt idx="127">
                  <c:v>61.7583312988281</c:v>
                </c:pt>
                <c:pt idx="128">
                  <c:v>61.7583312988281</c:v>
                </c:pt>
                <c:pt idx="129">
                  <c:v>61.3702087402343</c:v>
                </c:pt>
                <c:pt idx="130">
                  <c:v>61.3702087402343</c:v>
                </c:pt>
                <c:pt idx="131">
                  <c:v>61.3702087402343</c:v>
                </c:pt>
                <c:pt idx="132">
                  <c:v>61.3702087402343</c:v>
                </c:pt>
                <c:pt idx="133">
                  <c:v>61.3702087402343</c:v>
                </c:pt>
                <c:pt idx="134">
                  <c:v>59.4295768737793</c:v>
                </c:pt>
                <c:pt idx="135">
                  <c:v>59.4295768737793</c:v>
                </c:pt>
                <c:pt idx="136">
                  <c:v>59.4295768737793</c:v>
                </c:pt>
                <c:pt idx="137">
                  <c:v>59.4295768737793</c:v>
                </c:pt>
                <c:pt idx="138">
                  <c:v>57.8770675659179</c:v>
                </c:pt>
                <c:pt idx="139">
                  <c:v>57.8770675659179</c:v>
                </c:pt>
                <c:pt idx="140">
                  <c:v>57.8770675659179</c:v>
                </c:pt>
                <c:pt idx="141">
                  <c:v>57.8770675659179</c:v>
                </c:pt>
                <c:pt idx="142">
                  <c:v>57.8770675659179</c:v>
                </c:pt>
                <c:pt idx="143">
                  <c:v>58.2651939392089</c:v>
                </c:pt>
                <c:pt idx="144">
                  <c:v>58.2651939392089</c:v>
                </c:pt>
                <c:pt idx="145">
                  <c:v>58.2651939392089</c:v>
                </c:pt>
                <c:pt idx="146">
                  <c:v>58.2651939392089</c:v>
                </c:pt>
                <c:pt idx="147">
                  <c:v>58.2651939392089</c:v>
                </c:pt>
                <c:pt idx="148">
                  <c:v>67.1921157836914</c:v>
                </c:pt>
                <c:pt idx="149">
                  <c:v>67.1921157836914</c:v>
                </c:pt>
                <c:pt idx="150">
                  <c:v>67.1921157836914</c:v>
                </c:pt>
                <c:pt idx="151">
                  <c:v>67.1921157836914</c:v>
                </c:pt>
                <c:pt idx="152">
                  <c:v>67.1921157836914</c:v>
                </c:pt>
                <c:pt idx="153">
                  <c:v>73.0140151977539</c:v>
                </c:pt>
                <c:pt idx="154">
                  <c:v>73.0140151977539</c:v>
                </c:pt>
                <c:pt idx="155">
                  <c:v>73.0140151977539</c:v>
                </c:pt>
                <c:pt idx="156">
                  <c:v>73.0140151977539</c:v>
                </c:pt>
                <c:pt idx="157">
                  <c:v>76.8336334228515</c:v>
                </c:pt>
                <c:pt idx="158">
                  <c:v>76.8336334228515</c:v>
                </c:pt>
                <c:pt idx="159">
                  <c:v>76.8336334228515</c:v>
                </c:pt>
                <c:pt idx="160">
                  <c:v>76.8336334228515</c:v>
                </c:pt>
                <c:pt idx="161">
                  <c:v>76.8336334228515</c:v>
                </c:pt>
                <c:pt idx="162">
                  <c:v>83.9079132080078</c:v>
                </c:pt>
                <c:pt idx="163">
                  <c:v>83.9079132080078</c:v>
                </c:pt>
                <c:pt idx="164">
                  <c:v>83.9079132080078</c:v>
                </c:pt>
                <c:pt idx="165">
                  <c:v>83.9079132080078</c:v>
                </c:pt>
                <c:pt idx="166">
                  <c:v>82.8467712402343</c:v>
                </c:pt>
                <c:pt idx="167">
                  <c:v>82.8467712402343</c:v>
                </c:pt>
                <c:pt idx="168">
                  <c:v>82.8467712402343</c:v>
                </c:pt>
                <c:pt idx="169">
                  <c:v>82.8467712402343</c:v>
                </c:pt>
                <c:pt idx="170">
                  <c:v>82.8467712402343</c:v>
                </c:pt>
                <c:pt idx="171">
                  <c:v>78.6022033691406</c:v>
                </c:pt>
                <c:pt idx="172">
                  <c:v>78.6022033691406</c:v>
                </c:pt>
                <c:pt idx="173">
                  <c:v>78.6022033691406</c:v>
                </c:pt>
                <c:pt idx="174">
                  <c:v>78.6022033691406</c:v>
                </c:pt>
                <c:pt idx="175">
                  <c:v>71.8496322631835</c:v>
                </c:pt>
                <c:pt idx="176">
                  <c:v>71.8496322631835</c:v>
                </c:pt>
                <c:pt idx="177">
                  <c:v>71.8496322631835</c:v>
                </c:pt>
                <c:pt idx="178">
                  <c:v>71.8496322631835</c:v>
                </c:pt>
                <c:pt idx="179">
                  <c:v>71.8496322631835</c:v>
                </c:pt>
                <c:pt idx="180">
                  <c:v>63.698974609375</c:v>
                </c:pt>
                <c:pt idx="181">
                  <c:v>63.698974609375</c:v>
                </c:pt>
                <c:pt idx="182">
                  <c:v>63.698974609375</c:v>
                </c:pt>
                <c:pt idx="183">
                  <c:v>63.698974609375</c:v>
                </c:pt>
                <c:pt idx="184">
                  <c:v>63.698974609375</c:v>
                </c:pt>
                <c:pt idx="185">
                  <c:v>56.7126884460449</c:v>
                </c:pt>
                <c:pt idx="186">
                  <c:v>56.7126884460449</c:v>
                </c:pt>
                <c:pt idx="187">
                  <c:v>56.7126884460449</c:v>
                </c:pt>
                <c:pt idx="188">
                  <c:v>56.7126884460449</c:v>
                </c:pt>
                <c:pt idx="189">
                  <c:v>56.7126884460449</c:v>
                </c:pt>
                <c:pt idx="190">
                  <c:v>52.0551643371582</c:v>
                </c:pt>
                <c:pt idx="191">
                  <c:v>52.0551643371582</c:v>
                </c:pt>
                <c:pt idx="192">
                  <c:v>52.0551643371582</c:v>
                </c:pt>
                <c:pt idx="193">
                  <c:v>52.0551643371582</c:v>
                </c:pt>
                <c:pt idx="194">
                  <c:v>52.0551643371582</c:v>
                </c:pt>
                <c:pt idx="195">
                  <c:v>47.7857704162597</c:v>
                </c:pt>
                <c:pt idx="196">
                  <c:v>47.7857704162597</c:v>
                </c:pt>
                <c:pt idx="197">
                  <c:v>47.7857704162597</c:v>
                </c:pt>
                <c:pt idx="198">
                  <c:v>47.7857704162597</c:v>
                </c:pt>
                <c:pt idx="199">
                  <c:v>45.4570083618164</c:v>
                </c:pt>
              </c:numCache>
            </c:numRef>
          </c:yVal>
          <c:smooth val="0"/>
        </c:ser>
        <c:axId val="22784487"/>
        <c:axId val="94433016"/>
      </c:scatterChart>
      <c:valAx>
        <c:axId val="2278448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"/>
              <c:y val="0.923994138022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33016"/>
        <c:crossesAt val="0"/>
        <c:crossBetween val="midCat"/>
      </c:valAx>
      <c:valAx>
        <c:axId val="94433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413669064748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84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86882453152"/>
          <c:y val="0.163802291500133"/>
          <c:w val="0.0935074768124172"/>
          <c:h val="0.317279509725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n">
        <f aca="false">0.703+0.502*40-0.00096*40^2</f>
        <v>19.247</v>
      </c>
      <c r="B1" s="0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38.25" hidden="false" customHeight="false" outlineLevel="0" collapsed="false">
      <c r="A5" s="3" t="s">
        <v>3</v>
      </c>
      <c r="B5" s="3" t="s">
        <v>4</v>
      </c>
      <c r="C5" s="4"/>
      <c r="D5" s="5"/>
    </row>
    <row r="6" customFormat="false" ht="12.75" hidden="false" customHeight="false" outlineLevel="0" collapsed="false">
      <c r="A6" s="6" t="n">
        <v>35</v>
      </c>
      <c r="B6" s="7" t="n">
        <f aca="false">1.133+1.883*A6+0.00465*A6^2</f>
        <v>72.73425</v>
      </c>
      <c r="C6" s="1"/>
      <c r="D6" s="8"/>
    </row>
    <row r="7" customFormat="false" ht="12.75" hidden="false" customHeight="false" outlineLevel="0" collapsed="false">
      <c r="A7" s="6" t="n">
        <v>40</v>
      </c>
      <c r="B7" s="7" t="n">
        <f aca="false">1.133+1.883*A7+0.00465*A7^2</f>
        <v>83.893</v>
      </c>
      <c r="C7" s="1"/>
      <c r="D7" s="8"/>
    </row>
    <row r="8" customFormat="false" ht="12.75" hidden="false" customHeight="false" outlineLevel="0" collapsed="false">
      <c r="A8" s="6" t="n">
        <v>45</v>
      </c>
      <c r="B8" s="7" t="n">
        <f aca="false">1.133+1.883*A8+0.00465*A8^2</f>
        <v>95.28425</v>
      </c>
      <c r="C8" s="1"/>
      <c r="D8" s="8"/>
    </row>
    <row r="9" customFormat="false" ht="12.75" hidden="false" customHeight="false" outlineLevel="0" collapsed="false">
      <c r="A9" s="6" t="n">
        <v>50</v>
      </c>
      <c r="B9" s="7" t="n">
        <f aca="false">1.133+1.883*A9+0.00465*A9^2</f>
        <v>106.908</v>
      </c>
      <c r="C9" s="1"/>
      <c r="D9" s="8"/>
    </row>
    <row r="10" customFormat="false" ht="12.75" hidden="false" customHeight="false" outlineLevel="0" collapsed="false">
      <c r="A10" s="6" t="n">
        <v>70</v>
      </c>
      <c r="B10" s="7" t="n">
        <f aca="false">1.133+1.883*A10+0.00465*A10^2</f>
        <v>155.728</v>
      </c>
      <c r="C10" s="1"/>
      <c r="D10" s="8"/>
    </row>
    <row r="11" customFormat="false" ht="12.75" hidden="false" customHeight="false" outlineLevel="0" collapsed="false">
      <c r="A11" s="6" t="n">
        <v>80</v>
      </c>
      <c r="B11" s="7" t="n">
        <f aca="false">1.133+1.883*A11+0.00465*A11^2</f>
        <v>181.533</v>
      </c>
      <c r="C11" s="1"/>
      <c r="D11" s="8"/>
    </row>
    <row r="12" customFormat="false" ht="12.75" hidden="false" customHeight="false" outlineLevel="0" collapsed="false">
      <c r="A12" s="6" t="n">
        <v>85</v>
      </c>
      <c r="B12" s="7" t="n">
        <f aca="false">1.133+1.883*A12+0.00465*A12^2</f>
        <v>194.78425</v>
      </c>
      <c r="C12" s="1"/>
      <c r="D12" s="8"/>
    </row>
    <row r="13" customFormat="false" ht="12.75" hidden="false" customHeight="false" outlineLevel="0" collapsed="false">
      <c r="A13" s="6" t="n">
        <v>90</v>
      </c>
      <c r="B13" s="7" t="n">
        <f aca="false">1.133+1.883*A13+0.00465*A13^2</f>
        <v>208.268</v>
      </c>
      <c r="C13" s="1"/>
      <c r="D13" s="8"/>
    </row>
    <row r="15" customFormat="false" ht="12.75" hidden="false" customHeight="false" outlineLevel="0" collapsed="false">
      <c r="A15" s="2" t="s">
        <v>5</v>
      </c>
    </row>
    <row r="16" customFormat="false" ht="12.75" hidden="false" customHeight="false" outlineLevel="0" collapsed="false">
      <c r="A16" s="0" t="s">
        <v>6</v>
      </c>
    </row>
    <row r="17" customFormat="false" ht="12.75" hidden="false" customHeight="false" outlineLevel="0" collapsed="false">
      <c r="A17" s="0" t="s">
        <v>7</v>
      </c>
    </row>
    <row r="18" customFormat="false" ht="12.75" hidden="false" customHeight="false" outlineLevel="0" collapsed="false">
      <c r="A18" s="0" t="s">
        <v>8</v>
      </c>
    </row>
    <row r="20" customFormat="false" ht="12.75" hidden="false" customHeight="false" outlineLevel="0" collapsed="false">
      <c r="A20" s="0" t="s">
        <v>9</v>
      </c>
    </row>
    <row r="21" customFormat="false" ht="12.75" hidden="false" customHeight="false" outlineLevel="0" collapsed="false">
      <c r="A21" s="0" t="s">
        <v>10</v>
      </c>
    </row>
    <row r="22" customFormat="false" ht="12.75" hidden="false" customHeight="false" outlineLevel="0" collapsed="false">
      <c r="A22" s="0" t="s">
        <v>8</v>
      </c>
    </row>
    <row r="24" customFormat="false" ht="12.75" hidden="false" customHeight="false" outlineLevel="0" collapsed="false">
      <c r="A24" s="0" t="s">
        <v>11</v>
      </c>
    </row>
    <row r="25" customFormat="false" ht="12.75" hidden="false" customHeight="false" outlineLevel="0" collapsed="false">
      <c r="A25" s="0" t="s">
        <v>12</v>
      </c>
    </row>
    <row r="27" customFormat="false" ht="12.75" hidden="false" customHeight="false" outlineLevel="0" collapsed="false">
      <c r="A27" s="0" t="s">
        <v>13</v>
      </c>
    </row>
    <row r="28" customFormat="false" ht="12.75" hidden="false" customHeight="false" outlineLevel="0" collapsed="false">
      <c r="A28" s="0" t="s">
        <v>14</v>
      </c>
    </row>
    <row r="30" customFormat="false" ht="12.75" hidden="false" customHeight="false" outlineLevel="0" collapsed="false">
      <c r="A30" s="9" t="s">
        <v>15</v>
      </c>
    </row>
    <row r="31" customFormat="false" ht="12.75" hidden="false" customHeight="false" outlineLevel="0" collapsed="false">
      <c r="A31" s="10" t="n">
        <v>40</v>
      </c>
    </row>
    <row r="32" customFormat="false" ht="12.75" hidden="false" customHeight="false" outlineLevel="0" collapsed="false">
      <c r="A32" s="9" t="s">
        <v>16</v>
      </c>
    </row>
    <row r="34" customFormat="false" ht="12.75" hidden="false" customHeight="false" outlineLevel="0" collapsed="false">
      <c r="A34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0101089477539</v>
      </c>
      <c r="B1" s="0" t="n">
        <v>34.8542098999023</v>
      </c>
      <c r="C1" s="0" t="n">
        <v>33.1294898986816</v>
      </c>
      <c r="D1" s="0" t="n">
        <v>30.9735870361328</v>
      </c>
      <c r="E1" s="0" t="n">
        <v>30.1112251281738</v>
      </c>
      <c r="F1" s="0" t="n">
        <v>29.2488651275634</v>
      </c>
    </row>
    <row r="2" customFormat="false" ht="12.75" hidden="false" customHeight="false" outlineLevel="0" collapsed="false">
      <c r="A2" s="0" t="n">
        <v>36.578929901123</v>
      </c>
      <c r="B2" s="0" t="n">
        <v>34.8542098999023</v>
      </c>
      <c r="C2" s="0" t="n">
        <v>33.1294898986816</v>
      </c>
      <c r="D2" s="0" t="n">
        <v>30.9735870361328</v>
      </c>
      <c r="E2" s="0" t="n">
        <v>29.6800460815429</v>
      </c>
      <c r="F2" s="0" t="n">
        <v>29.6800460815429</v>
      </c>
    </row>
    <row r="3" customFormat="false" ht="12.75" hidden="false" customHeight="false" outlineLevel="0" collapsed="false">
      <c r="A3" s="0" t="n">
        <v>36.578929901123</v>
      </c>
      <c r="B3" s="0" t="n">
        <v>34.8542098999023</v>
      </c>
      <c r="C3" s="0" t="n">
        <v>33.1294898986816</v>
      </c>
      <c r="D3" s="0" t="n">
        <v>30.9735870361328</v>
      </c>
      <c r="E3" s="0" t="n">
        <v>29.6800460815429</v>
      </c>
      <c r="F3" s="0" t="n">
        <v>29.6800460815429</v>
      </c>
    </row>
    <row r="4" customFormat="false" ht="12.75" hidden="false" customHeight="false" outlineLevel="0" collapsed="false">
      <c r="A4" s="0" t="n">
        <v>36.578929901123</v>
      </c>
      <c r="B4" s="0" t="n">
        <v>34.8542098999023</v>
      </c>
      <c r="C4" s="0" t="n">
        <v>33.1294898986816</v>
      </c>
      <c r="D4" s="0" t="n">
        <v>30.9735870361328</v>
      </c>
      <c r="E4" s="0" t="n">
        <v>29.6800460815429</v>
      </c>
      <c r="F4" s="0" t="n">
        <v>29.6800460815429</v>
      </c>
    </row>
    <row r="5" customFormat="false" ht="12.75" hidden="false" customHeight="false" outlineLevel="0" collapsed="false">
      <c r="A5" s="0" t="n">
        <v>36.578929901123</v>
      </c>
      <c r="B5" s="0" t="n">
        <v>34.8542098999023</v>
      </c>
      <c r="C5" s="0" t="n">
        <v>33.1294898986816</v>
      </c>
      <c r="D5" s="0" t="n">
        <v>30.9735870361328</v>
      </c>
      <c r="E5" s="0" t="n">
        <v>29.6800460815429</v>
      </c>
      <c r="F5" s="0" t="n">
        <v>29.6800460815429</v>
      </c>
    </row>
    <row r="6" customFormat="false" ht="12.75" hidden="false" customHeight="false" outlineLevel="0" collapsed="false">
      <c r="A6" s="0" t="n">
        <v>36.578929901123</v>
      </c>
      <c r="B6" s="0" t="n">
        <v>34.8542098999023</v>
      </c>
      <c r="C6" s="0" t="n">
        <v>33.1294898986816</v>
      </c>
      <c r="D6" s="0" t="n">
        <v>30.9735870361328</v>
      </c>
      <c r="E6" s="0" t="n">
        <v>29.6800460815429</v>
      </c>
      <c r="F6" s="0" t="n">
        <v>29.6800460815429</v>
      </c>
    </row>
    <row r="7" customFormat="false" ht="12.75" hidden="false" customHeight="false" outlineLevel="0" collapsed="false">
      <c r="A7" s="0" t="n">
        <v>37.0101089477539</v>
      </c>
      <c r="B7" s="0" t="n">
        <v>34.4230270385742</v>
      </c>
      <c r="C7" s="0" t="n">
        <v>33.1294898986816</v>
      </c>
      <c r="D7" s="0" t="n">
        <v>30.9735870361328</v>
      </c>
      <c r="E7" s="0" t="n">
        <v>29.6800460815429</v>
      </c>
      <c r="F7" s="0" t="n">
        <v>29.6800460815429</v>
      </c>
    </row>
    <row r="8" customFormat="false" ht="12.75" hidden="false" customHeight="false" outlineLevel="0" collapsed="false">
      <c r="A8" s="0" t="n">
        <v>37.0101089477539</v>
      </c>
      <c r="B8" s="0" t="n">
        <v>34.4230270385742</v>
      </c>
      <c r="C8" s="0" t="n">
        <v>33.1294898986816</v>
      </c>
      <c r="D8" s="0" t="n">
        <v>30.9735870361328</v>
      </c>
      <c r="E8" s="0" t="n">
        <v>29.6800460815429</v>
      </c>
      <c r="F8" s="0" t="n">
        <v>29.6800460815429</v>
      </c>
    </row>
    <row r="9" customFormat="false" ht="12.75" hidden="false" customHeight="false" outlineLevel="0" collapsed="false">
      <c r="A9" s="0" t="n">
        <v>37.0101089477539</v>
      </c>
      <c r="B9" s="0" t="n">
        <v>34.4230270385742</v>
      </c>
      <c r="C9" s="0" t="n">
        <v>33.1294898986816</v>
      </c>
      <c r="D9" s="0" t="n">
        <v>30.9735870361328</v>
      </c>
      <c r="E9" s="0" t="n">
        <v>29.6800460815429</v>
      </c>
      <c r="F9" s="0" t="n">
        <v>29.6800460815429</v>
      </c>
    </row>
    <row r="10" customFormat="false" ht="12.75" hidden="false" customHeight="false" outlineLevel="0" collapsed="false">
      <c r="A10" s="0" t="n">
        <v>37.0101089477539</v>
      </c>
      <c r="B10" s="0" t="n">
        <v>34.4230270385742</v>
      </c>
      <c r="C10" s="0" t="n">
        <v>33.1294898986816</v>
      </c>
      <c r="D10" s="0" t="n">
        <v>30.9735870361328</v>
      </c>
      <c r="E10" s="0" t="n">
        <v>29.6800460815429</v>
      </c>
      <c r="F10" s="0" t="n">
        <v>29.6800460815429</v>
      </c>
    </row>
    <row r="11" customFormat="false" ht="12.75" hidden="false" customHeight="false" outlineLevel="0" collapsed="false">
      <c r="A11" s="0" t="n">
        <v>37.0101089477539</v>
      </c>
      <c r="B11" s="0" t="n">
        <v>34.4230270385742</v>
      </c>
      <c r="C11" s="0" t="n">
        <v>33.1294898986816</v>
      </c>
      <c r="D11" s="0" t="n">
        <v>30.9735870361328</v>
      </c>
      <c r="E11" s="0" t="n">
        <v>29.6800460815429</v>
      </c>
      <c r="F11" s="0" t="n">
        <v>29.6800460815429</v>
      </c>
    </row>
    <row r="12" customFormat="false" ht="12.75" hidden="false" customHeight="false" outlineLevel="0" collapsed="false">
      <c r="A12" s="0" t="n">
        <v>36.1477508544921</v>
      </c>
      <c r="B12" s="0" t="n">
        <v>34.8542098999023</v>
      </c>
      <c r="C12" s="0" t="n">
        <v>33.1294898986816</v>
      </c>
      <c r="D12" s="0" t="n">
        <v>30.9735870361328</v>
      </c>
      <c r="E12" s="0" t="n">
        <v>29.6800460815429</v>
      </c>
      <c r="F12" s="0" t="n">
        <v>29.6800460815429</v>
      </c>
    </row>
    <row r="13" customFormat="false" ht="12.75" hidden="false" customHeight="false" outlineLevel="0" collapsed="false">
      <c r="A13" s="0" t="n">
        <v>36.1477508544921</v>
      </c>
      <c r="B13" s="0" t="n">
        <v>34.8542098999023</v>
      </c>
      <c r="C13" s="0" t="n">
        <v>33.1294898986816</v>
      </c>
      <c r="D13" s="0" t="n">
        <v>30.9735870361328</v>
      </c>
      <c r="E13" s="0" t="n">
        <v>29.6800460815429</v>
      </c>
      <c r="F13" s="0" t="n">
        <v>29.6800460815429</v>
      </c>
    </row>
    <row r="14" customFormat="false" ht="12.75" hidden="false" customHeight="false" outlineLevel="0" collapsed="false">
      <c r="A14" s="0" t="n">
        <v>36.1477508544921</v>
      </c>
      <c r="B14" s="0" t="n">
        <v>34.8542098999023</v>
      </c>
      <c r="C14" s="0" t="n">
        <v>33.1294898986816</v>
      </c>
      <c r="D14" s="0" t="n">
        <v>30.9735870361328</v>
      </c>
      <c r="E14" s="0" t="n">
        <v>29.6800460815429</v>
      </c>
      <c r="F14" s="0" t="n">
        <v>29.6800460815429</v>
      </c>
    </row>
    <row r="15" customFormat="false" ht="12.75" hidden="false" customHeight="false" outlineLevel="0" collapsed="false">
      <c r="A15" s="0" t="n">
        <v>36.1477508544921</v>
      </c>
      <c r="B15" s="0" t="n">
        <v>34.8542098999023</v>
      </c>
      <c r="C15" s="0" t="n">
        <v>33.1294898986816</v>
      </c>
      <c r="D15" s="0" t="n">
        <v>30.9735870361328</v>
      </c>
      <c r="E15" s="0" t="n">
        <v>29.6800460815429</v>
      </c>
      <c r="F15" s="0" t="n">
        <v>29.6800460815429</v>
      </c>
    </row>
    <row r="16" customFormat="false" ht="12.75" hidden="false" customHeight="false" outlineLevel="0" collapsed="false">
      <c r="A16" s="0" t="n">
        <v>36.1477508544921</v>
      </c>
      <c r="B16" s="0" t="n">
        <v>34.8542098999023</v>
      </c>
      <c r="C16" s="0" t="n">
        <v>33.1294898986816</v>
      </c>
      <c r="D16" s="0" t="n">
        <v>30.9735870361328</v>
      </c>
      <c r="E16" s="0" t="n">
        <v>29.6800460815429</v>
      </c>
      <c r="F16" s="0" t="n">
        <v>29.6800460815429</v>
      </c>
    </row>
    <row r="17" customFormat="false" ht="12.75" hidden="false" customHeight="false" outlineLevel="0" collapsed="false">
      <c r="A17" s="0" t="n">
        <v>36.578929901123</v>
      </c>
      <c r="B17" s="0" t="n">
        <v>34.8542098999023</v>
      </c>
      <c r="C17" s="0" t="n">
        <v>33.1294898986816</v>
      </c>
      <c r="D17" s="0" t="n">
        <v>30.9735870361328</v>
      </c>
      <c r="E17" s="0" t="n">
        <v>29.6800460815429</v>
      </c>
      <c r="F17" s="0" t="n">
        <v>29.6800460815429</v>
      </c>
    </row>
    <row r="18" customFormat="false" ht="12.75" hidden="false" customHeight="false" outlineLevel="0" collapsed="false">
      <c r="A18" s="0" t="n">
        <v>36.578929901123</v>
      </c>
      <c r="B18" s="0" t="n">
        <v>34.8542098999023</v>
      </c>
      <c r="C18" s="0" t="n">
        <v>33.1294898986816</v>
      </c>
      <c r="D18" s="0" t="n">
        <v>30.9735870361328</v>
      </c>
      <c r="E18" s="0" t="n">
        <v>29.6800460815429</v>
      </c>
      <c r="F18" s="0" t="n">
        <v>29.6800460815429</v>
      </c>
    </row>
    <row r="19" customFormat="false" ht="12.75" hidden="false" customHeight="false" outlineLevel="0" collapsed="false">
      <c r="A19" s="0" t="n">
        <v>36.578929901123</v>
      </c>
      <c r="B19" s="0" t="n">
        <v>34.8542098999023</v>
      </c>
      <c r="C19" s="0" t="n">
        <v>33.1294898986816</v>
      </c>
      <c r="D19" s="0" t="n">
        <v>30.9735870361328</v>
      </c>
      <c r="E19" s="0" t="n">
        <v>29.6800460815429</v>
      </c>
      <c r="F19" s="0" t="n">
        <v>29.6800460815429</v>
      </c>
    </row>
    <row r="20" customFormat="false" ht="12.75" hidden="false" customHeight="false" outlineLevel="0" collapsed="false">
      <c r="A20" s="0" t="n">
        <v>36.578929901123</v>
      </c>
      <c r="B20" s="0" t="n">
        <v>34.8542098999023</v>
      </c>
      <c r="C20" s="0" t="n">
        <v>33.1294898986816</v>
      </c>
      <c r="D20" s="0" t="n">
        <v>30.9735870361328</v>
      </c>
      <c r="E20" s="0" t="n">
        <v>29.6800460815429</v>
      </c>
      <c r="F20" s="0" t="n">
        <v>29.6800460815429</v>
      </c>
    </row>
    <row r="21" customFormat="false" ht="12.75" hidden="false" customHeight="false" outlineLevel="0" collapsed="false">
      <c r="A21" s="0" t="n">
        <v>36.578929901123</v>
      </c>
      <c r="B21" s="0" t="n">
        <v>34.8542098999023</v>
      </c>
      <c r="C21" s="0" t="n">
        <v>33.1294898986816</v>
      </c>
      <c r="D21" s="0" t="n">
        <v>30.9735870361328</v>
      </c>
      <c r="E21" s="0" t="n">
        <v>29.6800460815429</v>
      </c>
      <c r="F21" s="0" t="n">
        <v>29.6800460815429</v>
      </c>
    </row>
    <row r="22" customFormat="false" ht="12.75" hidden="false" customHeight="false" outlineLevel="0" collapsed="false">
      <c r="A22" s="0" t="n">
        <v>36.1477508544921</v>
      </c>
      <c r="B22" s="0" t="n">
        <v>34.8542098999023</v>
      </c>
      <c r="C22" s="0" t="n">
        <v>33.1294898986816</v>
      </c>
      <c r="D22" s="0" t="n">
        <v>30.5424079895019</v>
      </c>
      <c r="E22" s="0" t="n">
        <v>29.6800460815429</v>
      </c>
      <c r="F22" s="0" t="n">
        <v>29.2488651275634</v>
      </c>
    </row>
    <row r="23" customFormat="false" ht="12.75" hidden="false" customHeight="false" outlineLevel="0" collapsed="false">
      <c r="A23" s="0" t="n">
        <v>36.1477508544921</v>
      </c>
      <c r="B23" s="0" t="n">
        <v>34.8542098999023</v>
      </c>
      <c r="C23" s="0" t="n">
        <v>33.1294898986816</v>
      </c>
      <c r="D23" s="0" t="n">
        <v>30.5424079895019</v>
      </c>
      <c r="E23" s="0" t="n">
        <v>29.6800460815429</v>
      </c>
      <c r="F23" s="0" t="n">
        <v>29.2488651275634</v>
      </c>
    </row>
    <row r="24" customFormat="false" ht="12.75" hidden="false" customHeight="false" outlineLevel="0" collapsed="false">
      <c r="A24" s="0" t="n">
        <v>36.1477508544921</v>
      </c>
      <c r="B24" s="0" t="n">
        <v>34.8542098999023</v>
      </c>
      <c r="C24" s="0" t="n">
        <v>33.1294898986816</v>
      </c>
      <c r="D24" s="0" t="n">
        <v>30.5424079895019</v>
      </c>
      <c r="E24" s="0" t="n">
        <v>29.6800460815429</v>
      </c>
      <c r="F24" s="0" t="n">
        <v>29.2488651275634</v>
      </c>
    </row>
    <row r="25" customFormat="false" ht="12.75" hidden="false" customHeight="false" outlineLevel="0" collapsed="false">
      <c r="A25" s="0" t="n">
        <v>36.1477508544921</v>
      </c>
      <c r="B25" s="0" t="n">
        <v>34.8542098999023</v>
      </c>
      <c r="C25" s="0" t="n">
        <v>33.1294898986816</v>
      </c>
      <c r="D25" s="0" t="n">
        <v>30.5424079895019</v>
      </c>
      <c r="E25" s="0" t="n">
        <v>29.6800460815429</v>
      </c>
      <c r="F25" s="0" t="n">
        <v>29.2488651275634</v>
      </c>
    </row>
    <row r="26" customFormat="false" ht="12.75" hidden="false" customHeight="false" outlineLevel="0" collapsed="false">
      <c r="A26" s="0" t="n">
        <v>274.998138427734</v>
      </c>
      <c r="B26" s="0" t="n">
        <v>34.8542098999023</v>
      </c>
      <c r="C26" s="0" t="n">
        <v>33.1294898986816</v>
      </c>
      <c r="D26" s="0" t="n">
        <v>30.5424079895019</v>
      </c>
      <c r="E26" s="0" t="n">
        <v>29.6800460815429</v>
      </c>
      <c r="F26" s="0" t="n">
        <v>29.2488651275634</v>
      </c>
    </row>
    <row r="27" customFormat="false" ht="12.75" hidden="false" customHeight="false" outlineLevel="0" collapsed="false">
      <c r="A27" s="0" t="n">
        <v>274.998138427734</v>
      </c>
      <c r="B27" s="0" t="n">
        <v>34.4230270385742</v>
      </c>
      <c r="C27" s="0" t="n">
        <v>33.1294898986816</v>
      </c>
      <c r="D27" s="0" t="n">
        <v>30.5424079895019</v>
      </c>
      <c r="E27" s="0" t="n">
        <v>30.1112251281738</v>
      </c>
      <c r="F27" s="0" t="n">
        <v>29.2488651275634</v>
      </c>
    </row>
    <row r="28" customFormat="false" ht="12.75" hidden="false" customHeight="false" outlineLevel="0" collapsed="false">
      <c r="A28" s="0" t="n">
        <v>274.998138427734</v>
      </c>
      <c r="B28" s="0" t="n">
        <v>34.4230270385742</v>
      </c>
      <c r="C28" s="0" t="n">
        <v>33.1294898986816</v>
      </c>
      <c r="D28" s="0" t="n">
        <v>30.5424079895019</v>
      </c>
      <c r="E28" s="0" t="n">
        <v>30.1112251281738</v>
      </c>
      <c r="F28" s="0" t="n">
        <v>29.2488651275634</v>
      </c>
    </row>
    <row r="29" customFormat="false" ht="12.75" hidden="false" customHeight="false" outlineLevel="0" collapsed="false">
      <c r="A29" s="0" t="n">
        <v>274.998138427734</v>
      </c>
      <c r="B29" s="0" t="n">
        <v>34.4230270385742</v>
      </c>
      <c r="C29" s="0" t="n">
        <v>33.1294898986816</v>
      </c>
      <c r="D29" s="0" t="n">
        <v>30.5424079895019</v>
      </c>
      <c r="E29" s="0" t="n">
        <v>30.1112251281738</v>
      </c>
      <c r="F29" s="0" t="n">
        <v>29.2488651275634</v>
      </c>
    </row>
    <row r="30" customFormat="false" ht="12.75" hidden="false" customHeight="false" outlineLevel="0" collapsed="false">
      <c r="A30" s="0" t="n">
        <v>274.998138427734</v>
      </c>
      <c r="B30" s="0" t="n">
        <v>34.4230270385742</v>
      </c>
      <c r="C30" s="0" t="n">
        <v>33.1294898986816</v>
      </c>
      <c r="D30" s="0" t="n">
        <v>30.5424079895019</v>
      </c>
      <c r="E30" s="0" t="n">
        <v>30.1112251281738</v>
      </c>
      <c r="F30" s="0" t="n">
        <v>29.2488651275634</v>
      </c>
    </row>
    <row r="31" customFormat="false" ht="12.75" hidden="false" customHeight="false" outlineLevel="0" collapsed="false">
      <c r="A31" s="0" t="n">
        <v>274.998138427734</v>
      </c>
      <c r="B31" s="0" t="n">
        <v>34.4230270385742</v>
      </c>
      <c r="C31" s="0" t="n">
        <v>33.1294898986816</v>
      </c>
      <c r="D31" s="0" t="n">
        <v>30.5424079895019</v>
      </c>
      <c r="E31" s="0" t="n">
        <v>30.1112251281738</v>
      </c>
      <c r="F31" s="0" t="n">
        <v>29.2488651275634</v>
      </c>
    </row>
    <row r="32" customFormat="false" ht="12.75" hidden="false" customHeight="false" outlineLevel="0" collapsed="false">
      <c r="A32" s="0" t="n">
        <v>1029.76196289062</v>
      </c>
      <c r="B32" s="0" t="n">
        <v>868.474731445312</v>
      </c>
      <c r="C32" s="0" t="n">
        <v>678.584106445312</v>
      </c>
      <c r="D32" s="0" t="n">
        <v>389.593139648437</v>
      </c>
      <c r="E32" s="0" t="n">
        <v>213.180526733398</v>
      </c>
      <c r="F32" s="0" t="n">
        <v>152.38084411621</v>
      </c>
    </row>
    <row r="33" customFormat="false" ht="12.75" hidden="false" customHeight="false" outlineLevel="0" collapsed="false">
      <c r="A33" s="0" t="n">
        <v>1029.76196289062</v>
      </c>
      <c r="B33" s="0" t="n">
        <v>868.474731445312</v>
      </c>
      <c r="C33" s="0" t="n">
        <v>678.584106445312</v>
      </c>
      <c r="D33" s="0" t="n">
        <v>389.593139648437</v>
      </c>
      <c r="E33" s="0" t="n">
        <v>213.180526733398</v>
      </c>
      <c r="F33" s="0" t="n">
        <v>152.38084411621</v>
      </c>
    </row>
    <row r="34" customFormat="false" ht="12.75" hidden="false" customHeight="false" outlineLevel="0" collapsed="false">
      <c r="A34" s="0" t="n">
        <v>1029.76196289062</v>
      </c>
      <c r="B34" s="0" t="n">
        <v>868.474731445312</v>
      </c>
      <c r="C34" s="0" t="n">
        <v>678.584106445312</v>
      </c>
      <c r="D34" s="0" t="n">
        <v>389.593139648437</v>
      </c>
      <c r="E34" s="0" t="n">
        <v>213.180526733398</v>
      </c>
      <c r="F34" s="0" t="n">
        <v>152.38084411621</v>
      </c>
    </row>
    <row r="35" customFormat="false" ht="12.75" hidden="false" customHeight="false" outlineLevel="0" collapsed="false">
      <c r="A35" s="0" t="n">
        <v>1029.76196289062</v>
      </c>
      <c r="B35" s="0" t="n">
        <v>868.474731445312</v>
      </c>
      <c r="C35" s="0" t="n">
        <v>678.584106445312</v>
      </c>
      <c r="D35" s="0" t="n">
        <v>389.593139648437</v>
      </c>
      <c r="E35" s="0" t="n">
        <v>213.180526733398</v>
      </c>
      <c r="F35" s="0" t="n">
        <v>152.38084411621</v>
      </c>
    </row>
    <row r="36" customFormat="false" ht="12.75" hidden="false" customHeight="false" outlineLevel="0" collapsed="false">
      <c r="A36" s="0" t="n">
        <v>761.709045410156</v>
      </c>
      <c r="B36" s="0" t="n">
        <v>826.987243652343</v>
      </c>
      <c r="C36" s="0" t="n">
        <v>766.839538574218</v>
      </c>
      <c r="D36" s="0" t="n">
        <v>691.963439941406</v>
      </c>
      <c r="E36" s="0" t="n">
        <v>562.811157226562</v>
      </c>
      <c r="F36" s="0" t="n">
        <v>451.562316894531</v>
      </c>
    </row>
    <row r="37" customFormat="false" ht="12.75" hidden="false" customHeight="false" outlineLevel="0" collapsed="false">
      <c r="A37" s="0" t="n">
        <v>761.709045410156</v>
      </c>
      <c r="B37" s="0" t="n">
        <v>826.987243652343</v>
      </c>
      <c r="C37" s="0" t="n">
        <v>766.839538574218</v>
      </c>
      <c r="D37" s="0" t="n">
        <v>691.963439941406</v>
      </c>
      <c r="E37" s="0" t="n">
        <v>562.811157226562</v>
      </c>
      <c r="F37" s="0" t="n">
        <v>451.562316894531</v>
      </c>
    </row>
    <row r="38" customFormat="false" ht="12.75" hidden="false" customHeight="false" outlineLevel="0" collapsed="false">
      <c r="A38" s="0" t="n">
        <v>761.709045410156</v>
      </c>
      <c r="B38" s="0" t="n">
        <v>826.987243652343</v>
      </c>
      <c r="C38" s="0" t="n">
        <v>766.839538574218</v>
      </c>
      <c r="D38" s="0" t="n">
        <v>691.963439941406</v>
      </c>
      <c r="E38" s="0" t="n">
        <v>562.811157226562</v>
      </c>
      <c r="F38" s="0" t="n">
        <v>451.562316894531</v>
      </c>
    </row>
    <row r="39" customFormat="false" ht="12.75" hidden="false" customHeight="false" outlineLevel="0" collapsed="false">
      <c r="A39" s="0" t="n">
        <v>761.709045410156</v>
      </c>
      <c r="B39" s="0" t="n">
        <v>593.269104003906</v>
      </c>
      <c r="C39" s="0" t="n">
        <v>526.171997070312</v>
      </c>
      <c r="D39" s="0" t="n">
        <v>483.287353515625</v>
      </c>
      <c r="E39" s="0" t="n">
        <v>370.235046386718</v>
      </c>
      <c r="F39" s="0" t="n">
        <v>285.278930664062</v>
      </c>
    </row>
    <row r="40" customFormat="false" ht="12.75" hidden="false" customHeight="false" outlineLevel="0" collapsed="false">
      <c r="A40" s="0" t="n">
        <v>488.52880859375</v>
      </c>
      <c r="B40" s="0" t="n">
        <v>593.269104003906</v>
      </c>
      <c r="C40" s="0" t="n">
        <v>526.171997070312</v>
      </c>
      <c r="D40" s="0" t="n">
        <v>483.287353515625</v>
      </c>
      <c r="E40" s="0" t="n">
        <v>370.235046386718</v>
      </c>
      <c r="F40" s="0" t="n">
        <v>285.278930664062</v>
      </c>
    </row>
    <row r="41" customFormat="false" ht="12.75" hidden="false" customHeight="false" outlineLevel="0" collapsed="false">
      <c r="A41" s="0" t="n">
        <v>488.52880859375</v>
      </c>
      <c r="B41" s="0" t="n">
        <v>593.269104003906</v>
      </c>
      <c r="C41" s="0" t="n">
        <v>526.171997070312</v>
      </c>
      <c r="D41" s="0" t="n">
        <v>483.287353515625</v>
      </c>
      <c r="E41" s="0" t="n">
        <v>370.235046386718</v>
      </c>
      <c r="F41" s="0" t="n">
        <v>285.278930664062</v>
      </c>
    </row>
    <row r="42" customFormat="false" ht="12.75" hidden="false" customHeight="false" outlineLevel="0" collapsed="false">
      <c r="A42" s="0" t="n">
        <v>488.52880859375</v>
      </c>
      <c r="B42" s="0" t="n">
        <v>593.269104003906</v>
      </c>
      <c r="C42" s="0" t="n">
        <v>526.171997070312</v>
      </c>
      <c r="D42" s="0" t="n">
        <v>483.287353515625</v>
      </c>
      <c r="E42" s="0" t="n">
        <v>370.235046386718</v>
      </c>
      <c r="F42" s="0" t="n">
        <v>285.278930664062</v>
      </c>
    </row>
    <row r="43" customFormat="false" ht="12.75" hidden="false" customHeight="false" outlineLevel="0" collapsed="false">
      <c r="A43" s="0" t="n">
        <v>488.52880859375</v>
      </c>
      <c r="B43" s="0" t="n">
        <v>593.269104003906</v>
      </c>
      <c r="C43" s="0" t="n">
        <v>526.171997070312</v>
      </c>
      <c r="D43" s="0" t="n">
        <v>483.287353515625</v>
      </c>
      <c r="E43" s="0" t="n">
        <v>370.235046386718</v>
      </c>
      <c r="F43" s="0" t="n">
        <v>285.278930664062</v>
      </c>
    </row>
    <row r="44" customFormat="false" ht="12.75" hidden="false" customHeight="false" outlineLevel="0" collapsed="false">
      <c r="A44" s="0" t="n">
        <v>353.716125488281</v>
      </c>
      <c r="B44" s="0" t="n">
        <v>443.393188476562</v>
      </c>
      <c r="C44" s="0" t="n">
        <v>386.237731933593</v>
      </c>
      <c r="D44" s="0" t="n">
        <v>357.845825195312</v>
      </c>
      <c r="E44" s="0" t="n">
        <v>214.608474731445</v>
      </c>
      <c r="F44" s="0" t="n">
        <v>159.811233520507</v>
      </c>
    </row>
    <row r="45" customFormat="false" ht="12.75" hidden="false" customHeight="false" outlineLevel="0" collapsed="false">
      <c r="A45" s="0" t="n">
        <v>353.716125488281</v>
      </c>
      <c r="B45" s="0" t="n">
        <v>443.393188476562</v>
      </c>
      <c r="C45" s="0" t="n">
        <v>386.237731933593</v>
      </c>
      <c r="D45" s="0" t="n">
        <v>357.845825195312</v>
      </c>
      <c r="E45" s="0" t="n">
        <v>214.608474731445</v>
      </c>
      <c r="F45" s="0" t="n">
        <v>159.811233520507</v>
      </c>
    </row>
    <row r="46" customFormat="false" ht="12.75" hidden="false" customHeight="false" outlineLevel="0" collapsed="false">
      <c r="A46" s="0" t="n">
        <v>353.716125488281</v>
      </c>
      <c r="B46" s="0" t="n">
        <v>443.393188476562</v>
      </c>
      <c r="C46" s="0" t="n">
        <v>386.237731933593</v>
      </c>
      <c r="D46" s="0" t="n">
        <v>357.845825195312</v>
      </c>
      <c r="E46" s="0" t="n">
        <v>214.608474731445</v>
      </c>
      <c r="F46" s="0" t="n">
        <v>159.811233520507</v>
      </c>
    </row>
    <row r="47" customFormat="false" ht="12.75" hidden="false" customHeight="false" outlineLevel="0" collapsed="false">
      <c r="A47" s="0" t="n">
        <v>272.563201904296</v>
      </c>
      <c r="B47" s="0" t="n">
        <v>341.326934814453</v>
      </c>
      <c r="C47" s="0" t="n">
        <v>287.713836669921</v>
      </c>
      <c r="D47" s="0" t="n">
        <v>357.845825195312</v>
      </c>
      <c r="E47" s="0" t="n">
        <v>214.608474731445</v>
      </c>
      <c r="F47" s="0" t="n">
        <v>159.811233520507</v>
      </c>
    </row>
    <row r="48" customFormat="false" ht="12.75" hidden="false" customHeight="false" outlineLevel="0" collapsed="false">
      <c r="A48" s="0" t="n">
        <v>272.563201904296</v>
      </c>
      <c r="B48" s="0" t="n">
        <v>341.326934814453</v>
      </c>
      <c r="C48" s="0" t="n">
        <v>287.713836669921</v>
      </c>
      <c r="D48" s="0" t="n">
        <v>262.823516845703</v>
      </c>
      <c r="E48" s="0" t="n">
        <v>131.832565307617</v>
      </c>
      <c r="F48" s="0" t="n">
        <v>98.7762756347656</v>
      </c>
    </row>
    <row r="49" customFormat="false" ht="12.75" hidden="false" customHeight="false" outlineLevel="0" collapsed="false">
      <c r="A49" s="0" t="n">
        <v>272.563201904296</v>
      </c>
      <c r="B49" s="0" t="n">
        <v>341.326934814453</v>
      </c>
      <c r="C49" s="0" t="n">
        <v>287.713836669921</v>
      </c>
      <c r="D49" s="0" t="n">
        <v>262.823516845703</v>
      </c>
      <c r="E49" s="0" t="n">
        <v>131.832565307617</v>
      </c>
      <c r="F49" s="0" t="n">
        <v>98.7762756347656</v>
      </c>
    </row>
    <row r="50" customFormat="false" ht="12.75" hidden="false" customHeight="false" outlineLevel="0" collapsed="false">
      <c r="A50" s="0" t="n">
        <v>272.563201904296</v>
      </c>
      <c r="B50" s="0" t="n">
        <v>341.326934814453</v>
      </c>
      <c r="C50" s="0" t="n">
        <v>287.713836669921</v>
      </c>
      <c r="D50" s="0" t="n">
        <v>262.823516845703</v>
      </c>
      <c r="E50" s="0" t="n">
        <v>131.832565307617</v>
      </c>
      <c r="F50" s="0" t="n">
        <v>98.7762756347656</v>
      </c>
    </row>
    <row r="51" customFormat="false" ht="12.75" hidden="false" customHeight="false" outlineLevel="0" collapsed="false">
      <c r="A51" s="0" t="n">
        <v>214.608474731445</v>
      </c>
      <c r="B51" s="0" t="n">
        <v>272.833740234375</v>
      </c>
      <c r="C51" s="0" t="n">
        <v>228.031097412109</v>
      </c>
      <c r="D51" s="0" t="n">
        <v>262.823516845703</v>
      </c>
      <c r="E51" s="0" t="n">
        <v>131.832565307617</v>
      </c>
      <c r="F51" s="0" t="n">
        <v>98.7762756347656</v>
      </c>
    </row>
    <row r="52" customFormat="false" ht="12.75" hidden="false" customHeight="false" outlineLevel="0" collapsed="false">
      <c r="A52" s="0" t="n">
        <v>214.608474731445</v>
      </c>
      <c r="B52" s="0" t="n">
        <v>272.833740234375</v>
      </c>
      <c r="C52" s="0" t="n">
        <v>228.031097412109</v>
      </c>
      <c r="D52" s="0" t="n">
        <v>202.042602539062</v>
      </c>
      <c r="E52" s="0" t="n">
        <v>84.6277160644531</v>
      </c>
      <c r="F52" s="0" t="n">
        <v>66.0413131713867</v>
      </c>
    </row>
    <row r="53" customFormat="false" ht="12.75" hidden="false" customHeight="false" outlineLevel="0" collapsed="false">
      <c r="A53" s="0" t="n">
        <v>214.608474731445</v>
      </c>
      <c r="B53" s="0" t="n">
        <v>272.833740234375</v>
      </c>
      <c r="C53" s="0" t="n">
        <v>228.031097412109</v>
      </c>
      <c r="D53" s="0" t="n">
        <v>202.042602539062</v>
      </c>
      <c r="E53" s="0" t="n">
        <v>84.6277160644531</v>
      </c>
      <c r="F53" s="0" t="n">
        <v>66.0413131713867</v>
      </c>
    </row>
    <row r="54" customFormat="false" ht="12.75" hidden="false" customHeight="false" outlineLevel="0" collapsed="false">
      <c r="A54" s="0" t="n">
        <v>214.608474731445</v>
      </c>
      <c r="B54" s="0" t="n">
        <v>272.833740234375</v>
      </c>
      <c r="C54" s="0" t="n">
        <v>228.031097412109</v>
      </c>
      <c r="D54" s="0" t="n">
        <v>202.042602539062</v>
      </c>
      <c r="E54" s="0" t="n">
        <v>84.6277160644531</v>
      </c>
      <c r="F54" s="0" t="n">
        <v>66.0413131713867</v>
      </c>
    </row>
    <row r="55" customFormat="false" ht="12.75" hidden="false" customHeight="false" outlineLevel="0" collapsed="false">
      <c r="A55" s="0" t="n">
        <v>214.608474731445</v>
      </c>
      <c r="B55" s="0" t="n">
        <v>272.833740234375</v>
      </c>
      <c r="C55" s="0" t="n">
        <v>228.031097412109</v>
      </c>
      <c r="D55" s="0" t="n">
        <v>202.042602539062</v>
      </c>
      <c r="E55" s="0" t="n">
        <v>84.6277160644531</v>
      </c>
      <c r="F55" s="0" t="n">
        <v>66.0413131713867</v>
      </c>
    </row>
    <row r="56" customFormat="false" ht="12.75" hidden="false" customHeight="false" outlineLevel="0" collapsed="false">
      <c r="A56" s="0" t="n">
        <v>171.661087036132</v>
      </c>
      <c r="B56" s="0" t="n">
        <v>220.034637451171</v>
      </c>
      <c r="C56" s="0" t="n">
        <v>187.764755249023</v>
      </c>
      <c r="D56" s="0" t="n">
        <v>155.861297607421</v>
      </c>
      <c r="E56" s="0" t="n">
        <v>60.6075286865234</v>
      </c>
      <c r="F56" s="0" t="n">
        <v>51.2924880981445</v>
      </c>
    </row>
    <row r="57" customFormat="false" ht="12.75" hidden="false" customHeight="false" outlineLevel="0" collapsed="false">
      <c r="A57" s="0" t="n">
        <v>171.661087036132</v>
      </c>
      <c r="B57" s="0" t="n">
        <v>220.034637451171</v>
      </c>
      <c r="C57" s="0" t="n">
        <v>187.764755249023</v>
      </c>
      <c r="D57" s="0" t="n">
        <v>155.861297607421</v>
      </c>
      <c r="E57" s="0" t="n">
        <v>60.6075286865234</v>
      </c>
      <c r="F57" s="0" t="n">
        <v>51.2924880981445</v>
      </c>
    </row>
    <row r="58" customFormat="false" ht="12.75" hidden="false" customHeight="false" outlineLevel="0" collapsed="false">
      <c r="A58" s="0" t="n">
        <v>171.661087036132</v>
      </c>
      <c r="B58" s="0" t="n">
        <v>220.034637451171</v>
      </c>
      <c r="C58" s="0" t="n">
        <v>187.764755249023</v>
      </c>
      <c r="D58" s="0" t="n">
        <v>155.861297607421</v>
      </c>
      <c r="E58" s="0" t="n">
        <v>60.6075286865234</v>
      </c>
      <c r="F58" s="0" t="n">
        <v>51.2924880981445</v>
      </c>
    </row>
    <row r="59" customFormat="false" ht="12.75" hidden="false" customHeight="false" outlineLevel="0" collapsed="false">
      <c r="A59" s="0" t="n">
        <v>171.661087036132</v>
      </c>
      <c r="B59" s="0" t="n">
        <v>220.034637451171</v>
      </c>
      <c r="C59" s="0" t="n">
        <v>187.764755249023</v>
      </c>
      <c r="D59" s="0" t="n">
        <v>155.861297607421</v>
      </c>
      <c r="E59" s="0" t="n">
        <v>60.6075286865234</v>
      </c>
      <c r="F59" s="0" t="n">
        <v>51.2924880981445</v>
      </c>
    </row>
    <row r="60" customFormat="false" ht="12.75" hidden="false" customHeight="false" outlineLevel="0" collapsed="false">
      <c r="A60" s="0" t="n">
        <v>141.943618774414</v>
      </c>
      <c r="B60" s="0" t="n">
        <v>180.7763671875</v>
      </c>
      <c r="C60" s="0" t="n">
        <v>157.380493164062</v>
      </c>
      <c r="D60" s="0" t="n">
        <v>114.219764709472</v>
      </c>
      <c r="E60" s="0" t="n">
        <v>60.6075286865234</v>
      </c>
      <c r="F60" s="0" t="n">
        <v>51.2924880981445</v>
      </c>
    </row>
    <row r="61" customFormat="false" ht="12.75" hidden="false" customHeight="false" outlineLevel="0" collapsed="false">
      <c r="A61" s="0" t="n">
        <v>141.943618774414</v>
      </c>
      <c r="B61" s="0" t="n">
        <v>180.7763671875</v>
      </c>
      <c r="C61" s="0" t="n">
        <v>157.380493164062</v>
      </c>
      <c r="D61" s="0" t="n">
        <v>114.219764709472</v>
      </c>
      <c r="E61" s="0" t="n">
        <v>48.9637298583984</v>
      </c>
      <c r="F61" s="0" t="n">
        <v>43.4778137207031</v>
      </c>
    </row>
    <row r="62" customFormat="false" ht="12.75" hidden="false" customHeight="false" outlineLevel="0" collapsed="false">
      <c r="A62" s="0" t="n">
        <v>141.943618774414</v>
      </c>
      <c r="B62" s="0" t="n">
        <v>180.7763671875</v>
      </c>
      <c r="C62" s="0" t="n">
        <v>157.380493164062</v>
      </c>
      <c r="D62" s="0" t="n">
        <v>114.219764709472</v>
      </c>
      <c r="E62" s="0" t="n">
        <v>48.9637298583984</v>
      </c>
      <c r="F62" s="0" t="n">
        <v>43.4778137207031</v>
      </c>
    </row>
    <row r="63" customFormat="false" ht="12.75" hidden="false" customHeight="false" outlineLevel="0" collapsed="false">
      <c r="A63" s="0" t="n">
        <v>141.943618774414</v>
      </c>
      <c r="B63" s="0" t="n">
        <v>180.7763671875</v>
      </c>
      <c r="C63" s="0" t="n">
        <v>157.380493164062</v>
      </c>
      <c r="D63" s="0" t="n">
        <v>114.219764709472</v>
      </c>
      <c r="E63" s="0" t="n">
        <v>48.9637298583984</v>
      </c>
      <c r="F63" s="0" t="n">
        <v>43.4778137207031</v>
      </c>
    </row>
    <row r="64" customFormat="false" ht="12.75" hidden="false" customHeight="false" outlineLevel="0" collapsed="false">
      <c r="A64" s="0" t="n">
        <v>121.081283569335</v>
      </c>
      <c r="B64" s="0" t="n">
        <v>180.787643432617</v>
      </c>
      <c r="C64" s="0" t="n">
        <v>157.391769409179</v>
      </c>
      <c r="D64" s="0" t="n">
        <v>114.231872558593</v>
      </c>
      <c r="E64" s="0" t="n">
        <v>48.9781303405761</v>
      </c>
      <c r="F64" s="0" t="n">
        <v>43.4938087463378</v>
      </c>
    </row>
    <row r="65" customFormat="false" ht="12.75" hidden="false" customHeight="false" outlineLevel="0" collapsed="false">
      <c r="A65" s="0" t="n">
        <v>121.081283569335</v>
      </c>
      <c r="B65" s="0" t="n">
        <v>151.088287353515</v>
      </c>
      <c r="C65" s="0" t="n">
        <v>133.149322509765</v>
      </c>
      <c r="D65" s="0" t="n">
        <v>91.7151107788085</v>
      </c>
      <c r="E65" s="0" t="n">
        <v>42.6314544677734</v>
      </c>
      <c r="F65" s="0" t="n">
        <v>38.7508277893066</v>
      </c>
    </row>
    <row r="66" customFormat="false" ht="12.75" hidden="false" customHeight="false" outlineLevel="0" collapsed="false">
      <c r="A66" s="0" t="n">
        <v>121.081283569335</v>
      </c>
      <c r="B66" s="0" t="n">
        <v>151.088287353515</v>
      </c>
      <c r="C66" s="0" t="n">
        <v>133.149322509765</v>
      </c>
      <c r="D66" s="0" t="n">
        <v>91.7151107788085</v>
      </c>
      <c r="E66" s="0" t="n">
        <v>42.6314544677734</v>
      </c>
      <c r="F66" s="0" t="n">
        <v>38.7508277893066</v>
      </c>
    </row>
    <row r="67" customFormat="false" ht="12.75" hidden="false" customHeight="false" outlineLevel="0" collapsed="false">
      <c r="A67" s="0" t="n">
        <v>121.081283569335</v>
      </c>
      <c r="B67" s="0" t="n">
        <v>151.088287353515</v>
      </c>
      <c r="C67" s="0" t="n">
        <v>133.149322509765</v>
      </c>
      <c r="D67" s="0" t="n">
        <v>91.7151107788085</v>
      </c>
      <c r="E67" s="0" t="n">
        <v>42.6314544677734</v>
      </c>
      <c r="F67" s="0" t="n">
        <v>38.7508277893066</v>
      </c>
    </row>
    <row r="68" customFormat="false" ht="12.75" hidden="false" customHeight="false" outlineLevel="0" collapsed="false">
      <c r="A68" s="0" t="n">
        <v>121.081283569335</v>
      </c>
      <c r="B68" s="0" t="n">
        <v>151.088287353515</v>
      </c>
      <c r="C68" s="0" t="n">
        <v>133.149322509765</v>
      </c>
      <c r="D68" s="0" t="n">
        <v>91.7151107788085</v>
      </c>
      <c r="E68" s="0" t="n">
        <v>42.6314544677734</v>
      </c>
      <c r="F68" s="0" t="n">
        <v>38.7508277893066</v>
      </c>
    </row>
    <row r="69" customFormat="false" ht="12.75" hidden="false" customHeight="false" outlineLevel="0" collapsed="false">
      <c r="A69" s="0" t="n">
        <v>106.571105957031</v>
      </c>
      <c r="B69" s="0" t="n">
        <v>127.930709838867</v>
      </c>
      <c r="C69" s="0" t="n">
        <v>133.149322509765</v>
      </c>
      <c r="D69" s="0" t="n">
        <v>91.7151107788085</v>
      </c>
      <c r="E69" s="0" t="n">
        <v>42.6314544677734</v>
      </c>
      <c r="F69" s="0" t="n">
        <v>38.7508277893066</v>
      </c>
    </row>
    <row r="70" customFormat="false" ht="12.75" hidden="false" customHeight="false" outlineLevel="0" collapsed="false">
      <c r="A70" s="0" t="n">
        <v>106.571105957031</v>
      </c>
      <c r="B70" s="0" t="n">
        <v>127.930709838867</v>
      </c>
      <c r="C70" s="0" t="n">
        <v>114.558029174804</v>
      </c>
      <c r="D70" s="0" t="n">
        <v>73.0419921875</v>
      </c>
      <c r="E70" s="0" t="n">
        <v>38.7508277893066</v>
      </c>
      <c r="F70" s="0" t="n">
        <v>36.1637458801269</v>
      </c>
    </row>
    <row r="71" customFormat="false" ht="12.75" hidden="false" customHeight="false" outlineLevel="0" collapsed="false">
      <c r="A71" s="0" t="n">
        <v>106.571105957031</v>
      </c>
      <c r="B71" s="0" t="n">
        <v>127.930709838867</v>
      </c>
      <c r="C71" s="0" t="n">
        <v>114.558029174804</v>
      </c>
      <c r="D71" s="0" t="n">
        <v>73.0419921875</v>
      </c>
      <c r="E71" s="0" t="n">
        <v>38.7508277893066</v>
      </c>
      <c r="F71" s="0" t="n">
        <v>36.1637458801269</v>
      </c>
    </row>
    <row r="72" customFormat="false" ht="12.75" hidden="false" customHeight="false" outlineLevel="0" collapsed="false">
      <c r="A72" s="0" t="n">
        <v>106.571105957031</v>
      </c>
      <c r="B72" s="0" t="n">
        <v>127.930709838867</v>
      </c>
      <c r="C72" s="0" t="n">
        <v>114.558029174804</v>
      </c>
      <c r="D72" s="0" t="n">
        <v>73.0419921875</v>
      </c>
      <c r="E72" s="0" t="n">
        <v>38.7508277893066</v>
      </c>
      <c r="F72" s="0" t="n">
        <v>36.1637458801269</v>
      </c>
    </row>
    <row r="73" customFormat="false" ht="12.75" hidden="false" customHeight="false" outlineLevel="0" collapsed="false">
      <c r="A73" s="0" t="n">
        <v>94.1911163330078</v>
      </c>
      <c r="B73" s="0" t="n">
        <v>110.815673828125</v>
      </c>
      <c r="C73" s="0" t="n">
        <v>114.558029174804</v>
      </c>
      <c r="D73" s="0" t="n">
        <v>73.0419921875</v>
      </c>
      <c r="E73" s="0" t="n">
        <v>38.7508277893066</v>
      </c>
      <c r="F73" s="0" t="n">
        <v>36.1637458801269</v>
      </c>
    </row>
    <row r="74" customFormat="false" ht="12.75" hidden="false" customHeight="false" outlineLevel="0" collapsed="false">
      <c r="A74" s="0" t="n">
        <v>94.1911163330078</v>
      </c>
      <c r="B74" s="0" t="n">
        <v>110.815673828125</v>
      </c>
      <c r="C74" s="0" t="n">
        <v>97.7282638549804</v>
      </c>
      <c r="D74" s="0" t="n">
        <v>62.5625648498535</v>
      </c>
      <c r="E74" s="0" t="n">
        <v>36.594928741455</v>
      </c>
      <c r="F74" s="0" t="n">
        <v>35.3013877868652</v>
      </c>
    </row>
    <row r="75" customFormat="false" ht="12.75" hidden="false" customHeight="false" outlineLevel="0" collapsed="false">
      <c r="A75" s="0" t="n">
        <v>94.1911163330078</v>
      </c>
      <c r="B75" s="0" t="n">
        <v>110.815673828125</v>
      </c>
      <c r="C75" s="0" t="n">
        <v>97.7282638549804</v>
      </c>
      <c r="D75" s="0" t="n">
        <v>62.5625648498535</v>
      </c>
      <c r="E75" s="0" t="n">
        <v>36.594928741455</v>
      </c>
      <c r="F75" s="0" t="n">
        <v>35.3013877868652</v>
      </c>
    </row>
    <row r="76" customFormat="false" ht="12.75" hidden="false" customHeight="false" outlineLevel="0" collapsed="false">
      <c r="A76" s="0" t="n">
        <v>94.1911163330078</v>
      </c>
      <c r="B76" s="0" t="n">
        <v>110.815673828125</v>
      </c>
      <c r="C76" s="0" t="n">
        <v>97.7282638549804</v>
      </c>
      <c r="D76" s="0" t="n">
        <v>62.5625648498535</v>
      </c>
      <c r="E76" s="0" t="n">
        <v>36.594928741455</v>
      </c>
      <c r="F76" s="0" t="n">
        <v>35.3013877868652</v>
      </c>
    </row>
    <row r="77" customFormat="false" ht="12.75" hidden="false" customHeight="false" outlineLevel="0" collapsed="false">
      <c r="A77" s="0" t="n">
        <v>94.1911163330078</v>
      </c>
      <c r="B77" s="0" t="n">
        <v>110.815673828125</v>
      </c>
      <c r="C77" s="0" t="n">
        <v>97.7282638549804</v>
      </c>
      <c r="D77" s="0" t="n">
        <v>62.5625648498535</v>
      </c>
      <c r="E77" s="0" t="n">
        <v>36.594928741455</v>
      </c>
      <c r="F77" s="0" t="n">
        <v>35.3013877868652</v>
      </c>
    </row>
    <row r="78" customFormat="false" ht="12.75" hidden="false" customHeight="false" outlineLevel="0" collapsed="false">
      <c r="A78" s="0" t="n">
        <v>83.5796966552734</v>
      </c>
      <c r="B78" s="0" t="n">
        <v>96.6671142578125</v>
      </c>
      <c r="C78" s="0" t="n">
        <v>83.9334030151367</v>
      </c>
      <c r="D78" s="0" t="n">
        <v>54.8000335693359</v>
      </c>
      <c r="E78" s="0" t="n">
        <v>35.732566833496</v>
      </c>
      <c r="F78" s="0" t="n">
        <v>34.4390296936035</v>
      </c>
    </row>
    <row r="79" customFormat="false" ht="12.75" hidden="false" customHeight="false" outlineLevel="0" collapsed="false">
      <c r="A79" s="0" t="n">
        <v>83.5796966552734</v>
      </c>
      <c r="B79" s="0" t="n">
        <v>96.6671142578125</v>
      </c>
      <c r="C79" s="0" t="n">
        <v>83.9334030151367</v>
      </c>
      <c r="D79" s="0" t="n">
        <v>54.8000335693359</v>
      </c>
      <c r="E79" s="0" t="n">
        <v>35.732566833496</v>
      </c>
      <c r="F79" s="0" t="n">
        <v>34.4390296936035</v>
      </c>
    </row>
    <row r="80" customFormat="false" ht="12.75" hidden="false" customHeight="false" outlineLevel="0" collapsed="false">
      <c r="A80" s="0" t="n">
        <v>83.5796966552734</v>
      </c>
      <c r="B80" s="0" t="n">
        <v>96.6671142578125</v>
      </c>
      <c r="C80" s="0" t="n">
        <v>83.9334030151367</v>
      </c>
      <c r="D80" s="0" t="n">
        <v>54.8000335693359</v>
      </c>
      <c r="E80" s="0" t="n">
        <v>35.732566833496</v>
      </c>
      <c r="F80" s="0" t="n">
        <v>34.4390296936035</v>
      </c>
    </row>
    <row r="81" customFormat="false" ht="12.75" hidden="false" customHeight="false" outlineLevel="0" collapsed="false">
      <c r="A81" s="0" t="n">
        <v>83.5796966552734</v>
      </c>
      <c r="B81" s="0" t="n">
        <v>96.6671142578125</v>
      </c>
      <c r="C81" s="0" t="n">
        <v>83.9334030151367</v>
      </c>
      <c r="D81" s="0" t="n">
        <v>54.8000335693359</v>
      </c>
      <c r="E81" s="0" t="n">
        <v>35.732566833496</v>
      </c>
      <c r="F81" s="0" t="n">
        <v>34.4390296936035</v>
      </c>
    </row>
    <row r="82" customFormat="false" ht="12.75" hidden="false" customHeight="false" outlineLevel="0" collapsed="false">
      <c r="A82" s="0" t="n">
        <v>83.5796966552734</v>
      </c>
      <c r="B82" s="0" t="n">
        <v>96.6671142578125</v>
      </c>
      <c r="C82" s="0" t="n">
        <v>83.9334030151367</v>
      </c>
      <c r="D82" s="0" t="n">
        <v>54.8000335693359</v>
      </c>
      <c r="E82" s="0" t="n">
        <v>35.732566833496</v>
      </c>
      <c r="F82" s="0" t="n">
        <v>34.4390296936035</v>
      </c>
    </row>
    <row r="83" customFormat="false" ht="12.75" hidden="false" customHeight="false" outlineLevel="0" collapsed="false">
      <c r="A83" s="0" t="n">
        <v>75.7588806152343</v>
      </c>
      <c r="B83" s="0" t="n">
        <v>84.9945526123046</v>
      </c>
      <c r="C83" s="0" t="n">
        <v>75.3707580566406</v>
      </c>
      <c r="D83" s="0" t="n">
        <v>49.7543792724609</v>
      </c>
      <c r="E83" s="0" t="n">
        <v>34.8702049255371</v>
      </c>
      <c r="F83" s="0" t="n">
        <v>33.5766677856445</v>
      </c>
    </row>
    <row r="84" customFormat="false" ht="12.75" hidden="false" customHeight="false" outlineLevel="0" collapsed="false">
      <c r="A84" s="0" t="n">
        <v>75.7588806152343</v>
      </c>
      <c r="B84" s="0" t="n">
        <v>84.9945526123046</v>
      </c>
      <c r="C84" s="0" t="n">
        <v>75.3707580566406</v>
      </c>
      <c r="D84" s="0" t="n">
        <v>49.7543792724609</v>
      </c>
      <c r="E84" s="0" t="n">
        <v>34.8702049255371</v>
      </c>
      <c r="F84" s="0" t="n">
        <v>33.5766677856445</v>
      </c>
    </row>
    <row r="85" customFormat="false" ht="12.75" hidden="false" customHeight="false" outlineLevel="0" collapsed="false">
      <c r="A85" s="0" t="n">
        <v>75.7588806152343</v>
      </c>
      <c r="B85" s="0" t="n">
        <v>84.9945526123046</v>
      </c>
      <c r="C85" s="0" t="n">
        <v>75.3707580566406</v>
      </c>
      <c r="D85" s="0" t="n">
        <v>49.7543792724609</v>
      </c>
      <c r="E85" s="0" t="n">
        <v>34.8702049255371</v>
      </c>
      <c r="F85" s="0" t="n">
        <v>33.5766677856445</v>
      </c>
    </row>
    <row r="86" customFormat="false" ht="12.75" hidden="false" customHeight="false" outlineLevel="0" collapsed="false">
      <c r="A86" s="0" t="n">
        <v>75.7588806152343</v>
      </c>
      <c r="B86" s="0" t="n">
        <v>84.9945526123046</v>
      </c>
      <c r="C86" s="0" t="n">
        <v>75.3707580566406</v>
      </c>
      <c r="D86" s="0" t="n">
        <v>49.7543792724609</v>
      </c>
      <c r="E86" s="0" t="n">
        <v>34.8702049255371</v>
      </c>
      <c r="F86" s="0" t="n">
        <v>33.5766677856445</v>
      </c>
    </row>
    <row r="87" customFormat="false" ht="12.75" hidden="false" customHeight="false" outlineLevel="0" collapsed="false">
      <c r="A87" s="0" t="n">
        <v>68.7725982666015</v>
      </c>
      <c r="B87" s="0" t="n">
        <v>75.7588806152343</v>
      </c>
      <c r="C87" s="0" t="n">
        <v>66.8319625854492</v>
      </c>
      <c r="D87" s="0" t="n">
        <v>45.0968589782714</v>
      </c>
      <c r="E87" s="0" t="n">
        <v>34.0078468322753</v>
      </c>
      <c r="F87" s="0" t="n">
        <v>33.5766677856445</v>
      </c>
    </row>
    <row r="88" customFormat="false" ht="12.75" hidden="false" customHeight="false" outlineLevel="0" collapsed="false">
      <c r="A88" s="0" t="n">
        <v>68.7725982666015</v>
      </c>
      <c r="B88" s="0" t="n">
        <v>75.7588806152343</v>
      </c>
      <c r="C88" s="0" t="n">
        <v>66.8319625854492</v>
      </c>
      <c r="D88" s="0" t="n">
        <v>45.0968589782714</v>
      </c>
      <c r="E88" s="0" t="n">
        <v>34.0078468322753</v>
      </c>
      <c r="F88" s="0" t="n">
        <v>32.7143058776855</v>
      </c>
    </row>
    <row r="89" customFormat="false" ht="12.75" hidden="false" customHeight="false" outlineLevel="0" collapsed="false">
      <c r="A89" s="0" t="n">
        <v>68.7725982666015</v>
      </c>
      <c r="B89" s="0" t="n">
        <v>75.7588806152343</v>
      </c>
      <c r="C89" s="0" t="n">
        <v>66.8319625854492</v>
      </c>
      <c r="D89" s="0" t="n">
        <v>45.0968589782714</v>
      </c>
      <c r="E89" s="0" t="n">
        <v>34.0078468322753</v>
      </c>
      <c r="F89" s="0" t="n">
        <v>32.7143058776855</v>
      </c>
    </row>
    <row r="90" customFormat="false" ht="12.75" hidden="false" customHeight="false" outlineLevel="0" collapsed="false">
      <c r="A90" s="0" t="n">
        <v>68.7725982666015</v>
      </c>
      <c r="B90" s="0" t="n">
        <v>75.7588806152343</v>
      </c>
      <c r="C90" s="0" t="n">
        <v>66.8319625854492</v>
      </c>
      <c r="D90" s="0" t="n">
        <v>45.0968589782714</v>
      </c>
      <c r="E90" s="0" t="n">
        <v>34.0078468322753</v>
      </c>
      <c r="F90" s="0" t="n">
        <v>32.7143058776855</v>
      </c>
    </row>
    <row r="91" customFormat="false" ht="12.75" hidden="false" customHeight="false" outlineLevel="0" collapsed="false">
      <c r="A91" s="0" t="n">
        <v>63.3388214111328</v>
      </c>
      <c r="B91" s="0" t="n">
        <v>75.7588806152343</v>
      </c>
      <c r="C91" s="0" t="n">
        <v>66.8319625854492</v>
      </c>
      <c r="D91" s="0" t="n">
        <v>45.0968589782714</v>
      </c>
      <c r="E91" s="0" t="n">
        <v>34.0078468322753</v>
      </c>
      <c r="F91" s="0" t="n">
        <v>32.7143058776855</v>
      </c>
    </row>
    <row r="92" customFormat="false" ht="12.75" hidden="false" customHeight="false" outlineLevel="0" collapsed="false">
      <c r="A92" s="0" t="n">
        <v>63.3388214111328</v>
      </c>
      <c r="B92" s="0" t="n">
        <v>67.6082153320312</v>
      </c>
      <c r="C92" s="0" t="n">
        <v>60.2338066101074</v>
      </c>
      <c r="D92" s="0" t="n">
        <v>41.7690925598144</v>
      </c>
      <c r="E92" s="0" t="n">
        <v>34.0078468322753</v>
      </c>
      <c r="F92" s="0" t="n">
        <v>33.1454849243164</v>
      </c>
    </row>
    <row r="93" customFormat="false" ht="12.75" hidden="false" customHeight="false" outlineLevel="0" collapsed="false">
      <c r="A93" s="0" t="n">
        <v>63.3388214111328</v>
      </c>
      <c r="B93" s="0" t="n">
        <v>67.6082153320312</v>
      </c>
      <c r="C93" s="0" t="n">
        <v>60.2338066101074</v>
      </c>
      <c r="D93" s="0" t="n">
        <v>41.7690925598144</v>
      </c>
      <c r="E93" s="0" t="n">
        <v>34.0078468322753</v>
      </c>
      <c r="F93" s="0" t="n">
        <v>33.1454849243164</v>
      </c>
    </row>
    <row r="94" customFormat="false" ht="12.75" hidden="false" customHeight="false" outlineLevel="0" collapsed="false">
      <c r="A94" s="0" t="n">
        <v>63.3388214111328</v>
      </c>
      <c r="B94" s="0" t="n">
        <v>67.6082153320312</v>
      </c>
      <c r="C94" s="0" t="n">
        <v>60.2338066101074</v>
      </c>
      <c r="D94" s="0" t="n">
        <v>41.7690925598144</v>
      </c>
      <c r="E94" s="0" t="n">
        <v>34.0078468322753</v>
      </c>
      <c r="F94" s="0" t="n">
        <v>33.1454849243164</v>
      </c>
    </row>
    <row r="95" customFormat="false" ht="12.75" hidden="false" customHeight="false" outlineLevel="0" collapsed="false">
      <c r="A95" s="0" t="n">
        <v>63.3388214111328</v>
      </c>
      <c r="B95" s="0" t="n">
        <v>67.6082153320312</v>
      </c>
      <c r="C95" s="0" t="n">
        <v>60.2338066101074</v>
      </c>
      <c r="D95" s="0" t="n">
        <v>41.7690925598144</v>
      </c>
      <c r="E95" s="0" t="n">
        <v>34.0078468322753</v>
      </c>
      <c r="F95" s="0" t="n">
        <v>33.1454849243164</v>
      </c>
    </row>
    <row r="96" customFormat="false" ht="12.75" hidden="false" customHeight="false" outlineLevel="0" collapsed="false">
      <c r="A96" s="0" t="n">
        <v>59.0694274902343</v>
      </c>
      <c r="B96" s="0" t="n">
        <v>61.3981857299804</v>
      </c>
      <c r="C96" s="0" t="n">
        <v>54.8000335693359</v>
      </c>
      <c r="D96" s="0" t="n">
        <v>39.6131896972656</v>
      </c>
      <c r="E96" s="0" t="n">
        <v>33.5766677856445</v>
      </c>
      <c r="F96" s="0" t="n">
        <v>33.1454849243164</v>
      </c>
    </row>
    <row r="97" customFormat="false" ht="12.75" hidden="false" customHeight="false" outlineLevel="0" collapsed="false">
      <c r="A97" s="0" t="n">
        <v>59.0694274902343</v>
      </c>
      <c r="B97" s="0" t="n">
        <v>61.3981857299804</v>
      </c>
      <c r="C97" s="0" t="n">
        <v>54.8000335693359</v>
      </c>
      <c r="D97" s="0" t="n">
        <v>39.6131896972656</v>
      </c>
      <c r="E97" s="0" t="n">
        <v>33.5766677856445</v>
      </c>
      <c r="F97" s="0" t="n">
        <v>33.1454849243164</v>
      </c>
    </row>
    <row r="98" customFormat="false" ht="12.75" hidden="false" customHeight="false" outlineLevel="0" collapsed="false">
      <c r="A98" s="0" t="n">
        <v>59.0694274902343</v>
      </c>
      <c r="B98" s="0" t="n">
        <v>61.3981857299804</v>
      </c>
      <c r="C98" s="0" t="n">
        <v>54.8000335693359</v>
      </c>
      <c r="D98" s="0" t="n">
        <v>39.6131896972656</v>
      </c>
      <c r="E98" s="0" t="n">
        <v>33.5766677856445</v>
      </c>
      <c r="F98" s="0" t="n">
        <v>33.1454849243164</v>
      </c>
    </row>
    <row r="99" customFormat="false" ht="12.75" hidden="false" customHeight="false" outlineLevel="0" collapsed="false">
      <c r="A99" s="0" t="n">
        <v>59.0694274902343</v>
      </c>
      <c r="B99" s="0" t="n">
        <v>61.3981857299804</v>
      </c>
      <c r="C99" s="0" t="n">
        <v>54.8000335693359</v>
      </c>
      <c r="D99" s="0" t="n">
        <v>39.6131896972656</v>
      </c>
      <c r="E99" s="0" t="n">
        <v>33.5766677856445</v>
      </c>
      <c r="F99" s="0" t="n">
        <v>33.1454849243164</v>
      </c>
    </row>
    <row r="100" customFormat="false" ht="12.75" hidden="false" customHeight="false" outlineLevel="0" collapsed="false">
      <c r="A100" s="0" t="n">
        <v>59.0694274902343</v>
      </c>
      <c r="B100" s="0" t="n">
        <v>61.3981857299804</v>
      </c>
      <c r="C100" s="0" t="n">
        <v>54.8000335693359</v>
      </c>
      <c r="D100" s="0" t="n">
        <v>39.6131896972656</v>
      </c>
      <c r="E100" s="0" t="n">
        <v>33.5766677856445</v>
      </c>
      <c r="F100" s="0" t="n">
        <v>33.1454849243164</v>
      </c>
    </row>
    <row r="101" customFormat="false" ht="12.75" hidden="false" customHeight="false" outlineLevel="0" collapsed="false">
      <c r="A101" s="0" t="n">
        <v>55.5762825012207</v>
      </c>
      <c r="B101" s="0" t="n">
        <v>56.740665435791</v>
      </c>
      <c r="C101" s="0" t="n">
        <v>51.3068885803222</v>
      </c>
      <c r="D101" s="0" t="n">
        <v>38.3196487426757</v>
      </c>
      <c r="E101" s="0" t="n">
        <v>33.1454849243164</v>
      </c>
      <c r="F101" s="0" t="n">
        <v>32.7143058776855</v>
      </c>
    </row>
    <row r="102" customFormat="false" ht="12.75" hidden="false" customHeight="false" outlineLevel="0" collapsed="false">
      <c r="A102" s="0" t="n">
        <v>55.5762825012207</v>
      </c>
      <c r="B102" s="0" t="n">
        <v>56.740665435791</v>
      </c>
      <c r="C102" s="0" t="n">
        <v>51.3068885803222</v>
      </c>
      <c r="D102" s="0" t="n">
        <v>38.3196487426757</v>
      </c>
      <c r="E102" s="0" t="n">
        <v>33.1454849243164</v>
      </c>
      <c r="F102" s="0" t="n">
        <v>32.7143058776855</v>
      </c>
    </row>
    <row r="103" customFormat="false" ht="12.75" hidden="false" customHeight="false" outlineLevel="0" collapsed="false">
      <c r="A103" s="0" t="n">
        <v>55.5762825012207</v>
      </c>
      <c r="B103" s="0" t="n">
        <v>56.740665435791</v>
      </c>
      <c r="C103" s="0" t="n">
        <v>51.3068885803222</v>
      </c>
      <c r="D103" s="0" t="n">
        <v>38.3196487426757</v>
      </c>
      <c r="E103" s="0" t="n">
        <v>33.1454849243164</v>
      </c>
      <c r="F103" s="0" t="n">
        <v>32.7143058776855</v>
      </c>
    </row>
    <row r="104" customFormat="false" ht="12.75" hidden="false" customHeight="false" outlineLevel="0" collapsed="false">
      <c r="A104" s="0" t="n">
        <v>55.5762825012207</v>
      </c>
      <c r="B104" s="0" t="n">
        <v>56.740665435791</v>
      </c>
      <c r="C104" s="0" t="n">
        <v>51.3068885803222</v>
      </c>
      <c r="D104" s="0" t="n">
        <v>38.3196487426757</v>
      </c>
      <c r="E104" s="0" t="n">
        <v>33.1454849243164</v>
      </c>
      <c r="F104" s="0" t="n">
        <v>32.7143058776855</v>
      </c>
    </row>
    <row r="105" customFormat="false" ht="12.75" hidden="false" customHeight="false" outlineLevel="0" collapsed="false">
      <c r="A105" s="0" t="n">
        <v>53.2475242614746</v>
      </c>
      <c r="B105" s="0" t="n">
        <v>56.740665435791</v>
      </c>
      <c r="C105" s="0" t="n">
        <v>51.3068885803222</v>
      </c>
      <c r="D105" s="0" t="n">
        <v>38.3196487426757</v>
      </c>
      <c r="E105" s="0" t="n">
        <v>33.1454849243164</v>
      </c>
      <c r="F105" s="0" t="n">
        <v>32.7143058776855</v>
      </c>
    </row>
    <row r="106" customFormat="false" ht="12.75" hidden="false" customHeight="false" outlineLevel="0" collapsed="false">
      <c r="A106" s="0" t="n">
        <v>53.2475242614746</v>
      </c>
      <c r="B106" s="0" t="n">
        <v>52.8593940734863</v>
      </c>
      <c r="C106" s="0" t="n">
        <v>48.5900001525878</v>
      </c>
      <c r="D106" s="0" t="n">
        <v>36.594928741455</v>
      </c>
      <c r="E106" s="0" t="n">
        <v>32.7143058776855</v>
      </c>
      <c r="F106" s="0" t="n">
        <v>32.2831268310546</v>
      </c>
    </row>
    <row r="107" customFormat="false" ht="12.75" hidden="false" customHeight="false" outlineLevel="0" collapsed="false">
      <c r="A107" s="0" t="n">
        <v>53.2475242614746</v>
      </c>
      <c r="B107" s="0" t="n">
        <v>52.8593940734863</v>
      </c>
      <c r="C107" s="0" t="n">
        <v>48.5900001525878</v>
      </c>
      <c r="D107" s="0" t="n">
        <v>36.594928741455</v>
      </c>
      <c r="E107" s="0" t="n">
        <v>32.7143058776855</v>
      </c>
      <c r="F107" s="0" t="n">
        <v>32.2831268310546</v>
      </c>
    </row>
    <row r="108" customFormat="false" ht="12.75" hidden="false" customHeight="false" outlineLevel="0" collapsed="false">
      <c r="A108" s="0" t="n">
        <v>53.2475242614746</v>
      </c>
      <c r="B108" s="0" t="n">
        <v>52.8593940734863</v>
      </c>
      <c r="C108" s="0" t="n">
        <v>48.5900001525878</v>
      </c>
      <c r="D108" s="0" t="n">
        <v>36.594928741455</v>
      </c>
      <c r="E108" s="0" t="n">
        <v>32.7143058776855</v>
      </c>
      <c r="F108" s="0" t="n">
        <v>32.2831268310546</v>
      </c>
    </row>
    <row r="109" customFormat="false" ht="12.75" hidden="false" customHeight="false" outlineLevel="0" collapsed="false">
      <c r="A109" s="0" t="n">
        <v>53.2475242614746</v>
      </c>
      <c r="B109" s="0" t="n">
        <v>52.8593940734863</v>
      </c>
      <c r="C109" s="0" t="n">
        <v>48.5900001525878</v>
      </c>
      <c r="D109" s="0" t="n">
        <v>36.594928741455</v>
      </c>
      <c r="E109" s="0" t="n">
        <v>32.7143058776855</v>
      </c>
      <c r="F109" s="0" t="n">
        <v>32.2831268310546</v>
      </c>
    </row>
    <row r="110" customFormat="false" ht="12.75" hidden="false" customHeight="false" outlineLevel="0" collapsed="false">
      <c r="A110" s="0" t="n">
        <v>50.9187622070312</v>
      </c>
      <c r="B110" s="0" t="n">
        <v>50.5306396484375</v>
      </c>
      <c r="C110" s="0" t="n">
        <v>46.2612419128418</v>
      </c>
      <c r="D110" s="0" t="n">
        <v>35.732566833496</v>
      </c>
      <c r="E110" s="0" t="n">
        <v>32.7143058776855</v>
      </c>
      <c r="F110" s="0" t="n">
        <v>32.7143058776855</v>
      </c>
    </row>
    <row r="111" customFormat="false" ht="12.75" hidden="false" customHeight="false" outlineLevel="0" collapsed="false">
      <c r="A111" s="0" t="n">
        <v>50.9187622070312</v>
      </c>
      <c r="B111" s="0" t="n">
        <v>50.5306396484375</v>
      </c>
      <c r="C111" s="0" t="n">
        <v>46.2612419128418</v>
      </c>
      <c r="D111" s="0" t="n">
        <v>35.732566833496</v>
      </c>
      <c r="E111" s="0" t="n">
        <v>32.7143058776855</v>
      </c>
      <c r="F111" s="0" t="n">
        <v>32.7143058776855</v>
      </c>
    </row>
    <row r="112" customFormat="false" ht="12.75" hidden="false" customHeight="false" outlineLevel="0" collapsed="false">
      <c r="A112" s="0" t="n">
        <v>50.9187622070312</v>
      </c>
      <c r="B112" s="0" t="n">
        <v>50.5306396484375</v>
      </c>
      <c r="C112" s="0" t="n">
        <v>46.2612419128418</v>
      </c>
      <c r="D112" s="0" t="n">
        <v>35.732566833496</v>
      </c>
      <c r="E112" s="0" t="n">
        <v>32.7143058776855</v>
      </c>
      <c r="F112" s="0" t="n">
        <v>32.7143058776855</v>
      </c>
    </row>
    <row r="113" customFormat="false" ht="12.75" hidden="false" customHeight="false" outlineLevel="0" collapsed="false">
      <c r="A113" s="0" t="n">
        <v>50.9187622070312</v>
      </c>
      <c r="B113" s="0" t="n">
        <v>50.5306396484375</v>
      </c>
      <c r="C113" s="0" t="n">
        <v>46.2612419128418</v>
      </c>
      <c r="D113" s="0" t="n">
        <v>35.732566833496</v>
      </c>
      <c r="E113" s="0" t="n">
        <v>32.7143058776855</v>
      </c>
      <c r="F113" s="0" t="n">
        <v>32.7143058776855</v>
      </c>
    </row>
    <row r="114" customFormat="false" ht="12.75" hidden="false" customHeight="false" outlineLevel="0" collapsed="false">
      <c r="A114" s="0" t="n">
        <v>49.3662567138671</v>
      </c>
      <c r="B114" s="0" t="n">
        <v>50.5306396484375</v>
      </c>
      <c r="C114" s="0" t="n">
        <v>46.2612419128418</v>
      </c>
      <c r="D114" s="0" t="n">
        <v>35.732566833496</v>
      </c>
      <c r="E114" s="0" t="n">
        <v>32.7143058776855</v>
      </c>
      <c r="F114" s="0" t="n">
        <v>32.7143058776855</v>
      </c>
    </row>
    <row r="115" customFormat="false" ht="12.75" hidden="false" customHeight="false" outlineLevel="0" collapsed="false">
      <c r="A115" s="0" t="n">
        <v>49.3662567138671</v>
      </c>
      <c r="B115" s="0" t="n">
        <v>48.2018737792968</v>
      </c>
      <c r="C115" s="0" t="n">
        <v>44.3206062316894</v>
      </c>
      <c r="D115" s="0" t="n">
        <v>35.3013877868652</v>
      </c>
      <c r="E115" s="0" t="n">
        <v>32.7143058776855</v>
      </c>
      <c r="F115" s="0" t="n">
        <v>32.7143058776855</v>
      </c>
    </row>
    <row r="116" customFormat="false" ht="12.75" hidden="false" customHeight="false" outlineLevel="0" collapsed="false">
      <c r="A116" s="0" t="n">
        <v>49.3662567138671</v>
      </c>
      <c r="B116" s="0" t="n">
        <v>48.2018737792968</v>
      </c>
      <c r="C116" s="0" t="n">
        <v>44.3206062316894</v>
      </c>
      <c r="D116" s="0" t="n">
        <v>35.3013877868652</v>
      </c>
      <c r="E116" s="0" t="n">
        <v>32.7143058776855</v>
      </c>
      <c r="F116" s="0" t="n">
        <v>32.7143058776855</v>
      </c>
    </row>
    <row r="117" customFormat="false" ht="12.75" hidden="false" customHeight="false" outlineLevel="0" collapsed="false">
      <c r="A117" s="0" t="n">
        <v>49.3662567138671</v>
      </c>
      <c r="B117" s="0" t="n">
        <v>48.2018737792968</v>
      </c>
      <c r="C117" s="0" t="n">
        <v>44.3206062316894</v>
      </c>
      <c r="D117" s="0" t="n">
        <v>35.3013877868652</v>
      </c>
      <c r="E117" s="0" t="n">
        <v>32.7143058776855</v>
      </c>
      <c r="F117" s="0" t="n">
        <v>32.7143058776855</v>
      </c>
    </row>
    <row r="118" customFormat="false" ht="12.75" hidden="false" customHeight="false" outlineLevel="0" collapsed="false">
      <c r="A118" s="0" t="n">
        <v>49.3662567138671</v>
      </c>
      <c r="B118" s="0" t="n">
        <v>48.2018737792968</v>
      </c>
      <c r="C118" s="0" t="n">
        <v>44.3206062316894</v>
      </c>
      <c r="D118" s="0" t="n">
        <v>35.3013877868652</v>
      </c>
      <c r="E118" s="0" t="n">
        <v>32.7143058776855</v>
      </c>
      <c r="F118" s="0" t="n">
        <v>32.7143058776855</v>
      </c>
    </row>
    <row r="119" customFormat="false" ht="12.75" hidden="false" customHeight="false" outlineLevel="0" collapsed="false">
      <c r="A119" s="0" t="n">
        <v>47.4256210327148</v>
      </c>
      <c r="B119" s="0" t="n">
        <v>46.6493682861328</v>
      </c>
      <c r="C119" s="0" t="n">
        <v>44.3206062316894</v>
      </c>
      <c r="D119" s="0" t="n">
        <v>35.3013877868652</v>
      </c>
      <c r="E119" s="0" t="n">
        <v>32.7143058776855</v>
      </c>
      <c r="F119" s="0" t="n">
        <v>32.7143058776855</v>
      </c>
    </row>
    <row r="120" customFormat="false" ht="12.75" hidden="false" customHeight="false" outlineLevel="0" collapsed="false">
      <c r="A120" s="0" t="n">
        <v>47.4256210327148</v>
      </c>
      <c r="B120" s="0" t="n">
        <v>46.6493682861328</v>
      </c>
      <c r="C120" s="0" t="n">
        <v>42.2002716064453</v>
      </c>
      <c r="D120" s="0" t="n">
        <v>34.4390296936035</v>
      </c>
      <c r="E120" s="0" t="n">
        <v>32.2831268310546</v>
      </c>
      <c r="F120" s="0" t="n">
        <v>31.8519477844238</v>
      </c>
    </row>
    <row r="121" customFormat="false" ht="12.75" hidden="false" customHeight="false" outlineLevel="0" collapsed="false">
      <c r="A121" s="0" t="n">
        <v>47.4256210327148</v>
      </c>
      <c r="B121" s="0" t="n">
        <v>46.6493682861328</v>
      </c>
      <c r="C121" s="0" t="n">
        <v>42.2002716064453</v>
      </c>
      <c r="D121" s="0" t="n">
        <v>34.4390296936035</v>
      </c>
      <c r="E121" s="0" t="n">
        <v>32.2831268310546</v>
      </c>
      <c r="F121" s="0" t="n">
        <v>31.8519477844238</v>
      </c>
    </row>
    <row r="122" customFormat="false" ht="12.75" hidden="false" customHeight="false" outlineLevel="0" collapsed="false">
      <c r="A122" s="0" t="n">
        <v>47.4256210327148</v>
      </c>
      <c r="B122" s="0" t="n">
        <v>46.6493682861328</v>
      </c>
      <c r="C122" s="0" t="n">
        <v>42.2002716064453</v>
      </c>
      <c r="D122" s="0" t="n">
        <v>34.4390296936035</v>
      </c>
      <c r="E122" s="0" t="n">
        <v>32.2831268310546</v>
      </c>
      <c r="F122" s="0" t="n">
        <v>31.8519477844238</v>
      </c>
    </row>
    <row r="123" customFormat="false" ht="12.75" hidden="false" customHeight="false" outlineLevel="0" collapsed="false">
      <c r="A123" s="0" t="n">
        <v>46.6493682861328</v>
      </c>
      <c r="B123" s="0" t="n">
        <v>46.6493682861328</v>
      </c>
      <c r="C123" s="0" t="n">
        <v>42.2002716064453</v>
      </c>
      <c r="D123" s="0" t="n">
        <v>34.4390296936035</v>
      </c>
      <c r="E123" s="0" t="n">
        <v>32.2831268310546</v>
      </c>
      <c r="F123" s="0" t="n">
        <v>31.8519477844238</v>
      </c>
    </row>
    <row r="124" customFormat="false" ht="12.75" hidden="false" customHeight="false" outlineLevel="0" collapsed="false">
      <c r="A124" s="0" t="n">
        <v>46.6493682861328</v>
      </c>
      <c r="B124" s="0" t="n">
        <v>45.0968589782714</v>
      </c>
      <c r="C124" s="0" t="n">
        <v>40.4755477905273</v>
      </c>
      <c r="D124" s="0" t="n">
        <v>34.8702049255371</v>
      </c>
      <c r="E124" s="0" t="n">
        <v>32.2831268310546</v>
      </c>
      <c r="F124" s="0" t="n">
        <v>31.8519477844238</v>
      </c>
    </row>
    <row r="125" customFormat="false" ht="12.75" hidden="false" customHeight="false" outlineLevel="0" collapsed="false">
      <c r="A125" s="0" t="n">
        <v>46.6493682861328</v>
      </c>
      <c r="B125" s="0" t="n">
        <v>45.0968589782714</v>
      </c>
      <c r="C125" s="0" t="n">
        <v>40.4755477905273</v>
      </c>
      <c r="D125" s="0" t="n">
        <v>34.8702049255371</v>
      </c>
      <c r="E125" s="0" t="n">
        <v>32.2831268310546</v>
      </c>
      <c r="F125" s="0" t="n">
        <v>31.8519477844238</v>
      </c>
    </row>
    <row r="126" customFormat="false" ht="12.75" hidden="false" customHeight="false" outlineLevel="0" collapsed="false">
      <c r="A126" s="0" t="n">
        <v>46.6493682861328</v>
      </c>
      <c r="B126" s="0" t="n">
        <v>45.0968589782714</v>
      </c>
      <c r="C126" s="0" t="n">
        <v>40.4755477905273</v>
      </c>
      <c r="D126" s="0" t="n">
        <v>34.8702049255371</v>
      </c>
      <c r="E126" s="0" t="n">
        <v>32.2831268310546</v>
      </c>
      <c r="F126" s="0" t="n">
        <v>31.8519477844238</v>
      </c>
    </row>
    <row r="127" customFormat="false" ht="12.75" hidden="false" customHeight="false" outlineLevel="0" collapsed="false">
      <c r="A127" s="0" t="n">
        <v>46.6493682861328</v>
      </c>
      <c r="B127" s="0" t="n">
        <v>45.0968589782714</v>
      </c>
      <c r="C127" s="0" t="n">
        <v>40.4755477905273</v>
      </c>
      <c r="D127" s="0" t="n">
        <v>34.8702049255371</v>
      </c>
      <c r="E127" s="0" t="n">
        <v>32.2831268310546</v>
      </c>
      <c r="F127" s="0" t="n">
        <v>31.8519477844238</v>
      </c>
    </row>
    <row r="128" customFormat="false" ht="12.75" hidden="false" customHeight="false" outlineLevel="0" collapsed="false">
      <c r="A128" s="0" t="n">
        <v>46.6493682861328</v>
      </c>
      <c r="B128" s="0" t="n">
        <v>45.0968589782714</v>
      </c>
      <c r="C128" s="0" t="n">
        <v>40.4755477905273</v>
      </c>
      <c r="D128" s="0" t="n">
        <v>34.8702049255371</v>
      </c>
      <c r="E128" s="0" t="n">
        <v>32.2831268310546</v>
      </c>
      <c r="F128" s="0" t="n">
        <v>31.8519477844238</v>
      </c>
    </row>
    <row r="129" customFormat="false" ht="12.75" hidden="false" customHeight="false" outlineLevel="0" collapsed="false">
      <c r="A129" s="0" t="n">
        <v>45.8731155395507</v>
      </c>
      <c r="B129" s="0" t="n">
        <v>43.924991607666</v>
      </c>
      <c r="C129" s="0" t="n">
        <v>39.1820106506347</v>
      </c>
      <c r="D129" s="0" t="n">
        <v>34.8702049255371</v>
      </c>
      <c r="E129" s="0" t="n">
        <v>32.2831268310546</v>
      </c>
      <c r="F129" s="0" t="n">
        <v>31.8519477844238</v>
      </c>
    </row>
    <row r="130" customFormat="false" ht="12.75" hidden="false" customHeight="false" outlineLevel="0" collapsed="false">
      <c r="A130" s="0" t="n">
        <v>45.8731155395507</v>
      </c>
      <c r="B130" s="0" t="n">
        <v>43.924991607666</v>
      </c>
      <c r="C130" s="0" t="n">
        <v>39.1820106506347</v>
      </c>
      <c r="D130" s="0" t="n">
        <v>34.0078468322753</v>
      </c>
      <c r="E130" s="0" t="n">
        <v>31.8519477844238</v>
      </c>
      <c r="F130" s="0" t="n">
        <v>31.4207649230957</v>
      </c>
    </row>
    <row r="131" customFormat="false" ht="12.75" hidden="false" customHeight="false" outlineLevel="0" collapsed="false">
      <c r="A131" s="0" t="n">
        <v>45.8731155395507</v>
      </c>
      <c r="B131" s="0" t="n">
        <v>43.924991607666</v>
      </c>
      <c r="C131" s="0" t="n">
        <v>39.1820106506347</v>
      </c>
      <c r="D131" s="0" t="n">
        <v>34.0078468322753</v>
      </c>
      <c r="E131" s="0" t="n">
        <v>31.8519477844238</v>
      </c>
      <c r="F131" s="0" t="n">
        <v>31.4207649230957</v>
      </c>
    </row>
    <row r="132" customFormat="false" ht="12.75" hidden="false" customHeight="false" outlineLevel="0" collapsed="false">
      <c r="A132" s="0" t="n">
        <v>45.8731155395507</v>
      </c>
      <c r="B132" s="0" t="n">
        <v>43.924991607666</v>
      </c>
      <c r="C132" s="0" t="n">
        <v>39.1820106506347</v>
      </c>
      <c r="D132" s="0" t="n">
        <v>34.0078468322753</v>
      </c>
      <c r="E132" s="0" t="n">
        <v>31.8519477844238</v>
      </c>
      <c r="F132" s="0" t="n">
        <v>31.4207649230957</v>
      </c>
    </row>
    <row r="133" customFormat="false" ht="12.75" hidden="false" customHeight="false" outlineLevel="0" collapsed="false">
      <c r="A133" s="0" t="n">
        <v>45.8731155395507</v>
      </c>
      <c r="B133" s="0" t="n">
        <v>43.924991607666</v>
      </c>
      <c r="C133" s="0" t="n">
        <v>39.1820106506347</v>
      </c>
      <c r="D133" s="0" t="n">
        <v>34.0078468322753</v>
      </c>
      <c r="E133" s="0" t="n">
        <v>31.8519477844238</v>
      </c>
      <c r="F133" s="0" t="n">
        <v>31.4207649230957</v>
      </c>
    </row>
    <row r="134" customFormat="false" ht="12.75" hidden="false" customHeight="false" outlineLevel="0" collapsed="false">
      <c r="A134" s="0" t="n">
        <v>45.0968589782714</v>
      </c>
      <c r="B134" s="0" t="n">
        <v>43.062629699707</v>
      </c>
      <c r="C134" s="0" t="n">
        <v>38.7508277893066</v>
      </c>
      <c r="D134" s="0" t="n">
        <v>34.0078468322753</v>
      </c>
      <c r="E134" s="0" t="n">
        <v>32.2831268310546</v>
      </c>
      <c r="F134" s="0" t="n">
        <v>31.8519477844238</v>
      </c>
    </row>
    <row r="135" customFormat="false" ht="12.75" hidden="false" customHeight="false" outlineLevel="0" collapsed="false">
      <c r="A135" s="0" t="n">
        <v>45.0968589782714</v>
      </c>
      <c r="B135" s="0" t="n">
        <v>43.062629699707</v>
      </c>
      <c r="C135" s="0" t="n">
        <v>38.7508277893066</v>
      </c>
      <c r="D135" s="0" t="n">
        <v>34.0078468322753</v>
      </c>
      <c r="E135" s="0" t="n">
        <v>32.2831268310546</v>
      </c>
      <c r="F135" s="0" t="n">
        <v>31.8519477844238</v>
      </c>
    </row>
    <row r="136" customFormat="false" ht="12.75" hidden="false" customHeight="false" outlineLevel="0" collapsed="false">
      <c r="A136" s="0" t="n">
        <v>45.0968589782714</v>
      </c>
      <c r="B136" s="0" t="n">
        <v>43.062629699707</v>
      </c>
      <c r="C136" s="0" t="n">
        <v>38.7508277893066</v>
      </c>
      <c r="D136" s="0" t="n">
        <v>34.0078468322753</v>
      </c>
      <c r="E136" s="0" t="n">
        <v>32.2831268310546</v>
      </c>
      <c r="F136" s="0" t="n">
        <v>31.8519477844238</v>
      </c>
    </row>
    <row r="137" customFormat="false" ht="12.75" hidden="false" customHeight="false" outlineLevel="0" collapsed="false">
      <c r="A137" s="0" t="n">
        <v>45.0968589782714</v>
      </c>
      <c r="B137" s="0" t="n">
        <v>43.062629699707</v>
      </c>
      <c r="C137" s="0" t="n">
        <v>38.7508277893066</v>
      </c>
      <c r="D137" s="0" t="n">
        <v>34.0078468322753</v>
      </c>
      <c r="E137" s="0" t="n">
        <v>32.2831268310546</v>
      </c>
      <c r="F137" s="0" t="n">
        <v>31.8519477844238</v>
      </c>
    </row>
    <row r="138" customFormat="false" ht="12.75" hidden="false" customHeight="false" outlineLevel="0" collapsed="false">
      <c r="A138" s="0" t="n">
        <v>44.7087364196777</v>
      </c>
      <c r="B138" s="0" t="n">
        <v>41.7690925598144</v>
      </c>
      <c r="C138" s="0" t="n">
        <v>38.7508277893066</v>
      </c>
      <c r="D138" s="0" t="n">
        <v>34.0078468322753</v>
      </c>
      <c r="E138" s="0" t="n">
        <v>32.2831268310546</v>
      </c>
      <c r="F138" s="0" t="n">
        <v>31.8519477844238</v>
      </c>
    </row>
    <row r="139" customFormat="false" ht="12.75" hidden="false" customHeight="false" outlineLevel="0" collapsed="false">
      <c r="A139" s="0" t="n">
        <v>44.7087364196777</v>
      </c>
      <c r="B139" s="0" t="n">
        <v>41.7690925598144</v>
      </c>
      <c r="C139" s="0" t="n">
        <v>37.8884735107421</v>
      </c>
      <c r="D139" s="0" t="n">
        <v>33.5766677856445</v>
      </c>
      <c r="E139" s="0" t="n">
        <v>32.2831268310546</v>
      </c>
      <c r="F139" s="0" t="n">
        <v>31.8519477844238</v>
      </c>
    </row>
    <row r="140" customFormat="false" ht="12.75" hidden="false" customHeight="false" outlineLevel="0" collapsed="false">
      <c r="A140" s="0" t="n">
        <v>44.7087364196777</v>
      </c>
      <c r="B140" s="0" t="n">
        <v>41.7690925598144</v>
      </c>
      <c r="C140" s="0" t="n">
        <v>37.8884735107421</v>
      </c>
      <c r="D140" s="0" t="n">
        <v>33.5766677856445</v>
      </c>
      <c r="E140" s="0" t="n">
        <v>32.2831268310546</v>
      </c>
      <c r="F140" s="0" t="n">
        <v>31.8519477844238</v>
      </c>
    </row>
    <row r="141" customFormat="false" ht="12.75" hidden="false" customHeight="false" outlineLevel="0" collapsed="false">
      <c r="A141" s="0" t="n">
        <v>44.7087364196777</v>
      </c>
      <c r="B141" s="0" t="n">
        <v>41.7690925598144</v>
      </c>
      <c r="C141" s="0" t="n">
        <v>37.8884735107421</v>
      </c>
      <c r="D141" s="0" t="n">
        <v>33.5766677856445</v>
      </c>
      <c r="E141" s="0" t="n">
        <v>32.2831268310546</v>
      </c>
      <c r="F141" s="0" t="n">
        <v>31.8519477844238</v>
      </c>
    </row>
    <row r="142" customFormat="false" ht="12.75" hidden="false" customHeight="false" outlineLevel="0" collapsed="false">
      <c r="A142" s="0" t="n">
        <v>44.7087364196777</v>
      </c>
      <c r="B142" s="0" t="n">
        <v>41.7690925598144</v>
      </c>
      <c r="C142" s="0" t="n">
        <v>37.8884735107421</v>
      </c>
      <c r="D142" s="0" t="n">
        <v>33.5766677856445</v>
      </c>
      <c r="E142" s="0" t="n">
        <v>32.2831268310546</v>
      </c>
      <c r="F142" s="0" t="n">
        <v>31.8519477844238</v>
      </c>
    </row>
    <row r="143" customFormat="false" ht="12.75" hidden="false" customHeight="false" outlineLevel="0" collapsed="false">
      <c r="A143" s="0" t="n">
        <v>43.924991607666</v>
      </c>
      <c r="B143" s="0" t="n">
        <v>40.4755477905273</v>
      </c>
      <c r="C143" s="0" t="n">
        <v>37.0261116027832</v>
      </c>
      <c r="D143" s="0" t="n">
        <v>33.5766677856445</v>
      </c>
      <c r="E143" s="0" t="n">
        <v>32.2831268310546</v>
      </c>
      <c r="F143" s="0" t="n">
        <v>31.8519477844238</v>
      </c>
    </row>
    <row r="144" customFormat="false" ht="12.75" hidden="false" customHeight="false" outlineLevel="0" collapsed="false">
      <c r="A144" s="0" t="n">
        <v>43.924991607666</v>
      </c>
      <c r="B144" s="0" t="n">
        <v>40.4755477905273</v>
      </c>
      <c r="C144" s="0" t="n">
        <v>37.0261116027832</v>
      </c>
      <c r="D144" s="0" t="n">
        <v>33.5766677856445</v>
      </c>
      <c r="E144" s="0" t="n">
        <v>32.2831268310546</v>
      </c>
      <c r="F144" s="0" t="n">
        <v>31.4207649230957</v>
      </c>
    </row>
    <row r="145" customFormat="false" ht="12.75" hidden="false" customHeight="false" outlineLevel="0" collapsed="false">
      <c r="A145" s="0" t="n">
        <v>43.924991607666</v>
      </c>
      <c r="B145" s="0" t="n">
        <v>40.4755477905273</v>
      </c>
      <c r="C145" s="0" t="n">
        <v>37.0261116027832</v>
      </c>
      <c r="D145" s="0" t="n">
        <v>33.5766677856445</v>
      </c>
      <c r="E145" s="0" t="n">
        <v>32.2831268310546</v>
      </c>
      <c r="F145" s="0" t="n">
        <v>31.4207649230957</v>
      </c>
    </row>
    <row r="146" customFormat="false" ht="12.75" hidden="false" customHeight="false" outlineLevel="0" collapsed="false">
      <c r="A146" s="0" t="n">
        <v>43.924991607666</v>
      </c>
      <c r="B146" s="0" t="n">
        <v>40.4755477905273</v>
      </c>
      <c r="C146" s="0" t="n">
        <v>37.0261116027832</v>
      </c>
      <c r="D146" s="0" t="n">
        <v>33.5766677856445</v>
      </c>
      <c r="E146" s="0" t="n">
        <v>32.2831268310546</v>
      </c>
      <c r="F146" s="0" t="n">
        <v>31.4207649230957</v>
      </c>
    </row>
    <row r="147" customFormat="false" ht="12.75" hidden="false" customHeight="false" outlineLevel="0" collapsed="false">
      <c r="A147" s="0" t="n">
        <v>43.924991607666</v>
      </c>
      <c r="B147" s="0" t="n">
        <v>40.4755477905273</v>
      </c>
      <c r="C147" s="0" t="n">
        <v>37.0261116027832</v>
      </c>
      <c r="D147" s="0" t="n">
        <v>33.5766677856445</v>
      </c>
      <c r="E147" s="0" t="n">
        <v>32.2831268310546</v>
      </c>
      <c r="F147" s="0" t="n">
        <v>31.4207649230957</v>
      </c>
    </row>
    <row r="148" customFormat="false" ht="12.75" hidden="false" customHeight="false" outlineLevel="0" collapsed="false">
      <c r="A148" s="0" t="n">
        <v>43.4938087463378</v>
      </c>
      <c r="B148" s="0" t="n">
        <v>39.6131896972656</v>
      </c>
      <c r="C148" s="0" t="n">
        <v>37.0261116027832</v>
      </c>
      <c r="D148" s="0" t="n">
        <v>33.1454849243164</v>
      </c>
      <c r="E148" s="0" t="n">
        <v>31.8519477844238</v>
      </c>
      <c r="F148" s="0" t="n">
        <v>31.4207649230957</v>
      </c>
    </row>
    <row r="149" customFormat="false" ht="12.75" hidden="false" customHeight="false" outlineLevel="0" collapsed="false">
      <c r="A149" s="0" t="n">
        <v>43.4938087463378</v>
      </c>
      <c r="B149" s="0" t="n">
        <v>39.6131896972656</v>
      </c>
      <c r="C149" s="0" t="n">
        <v>37.0261116027832</v>
      </c>
      <c r="D149" s="0" t="n">
        <v>33.1454849243164</v>
      </c>
      <c r="E149" s="0" t="n">
        <v>31.8519477844238</v>
      </c>
      <c r="F149" s="0" t="n">
        <v>31.4207649230957</v>
      </c>
    </row>
    <row r="150" customFormat="false" ht="12.75" hidden="false" customHeight="false" outlineLevel="0" collapsed="false">
      <c r="A150" s="0" t="n">
        <v>43.4938087463378</v>
      </c>
      <c r="B150" s="0" t="n">
        <v>39.6131896972656</v>
      </c>
      <c r="C150" s="0" t="n">
        <v>37.0261116027832</v>
      </c>
      <c r="D150" s="0" t="n">
        <v>33.1454849243164</v>
      </c>
      <c r="E150" s="0" t="n">
        <v>31.8519477844238</v>
      </c>
      <c r="F150" s="0" t="n">
        <v>31.4207649230957</v>
      </c>
    </row>
    <row r="151" customFormat="false" ht="12.75" hidden="false" customHeight="false" outlineLevel="0" collapsed="false">
      <c r="A151" s="0" t="n">
        <v>43.4938087463378</v>
      </c>
      <c r="B151" s="0" t="n">
        <v>39.6131896972656</v>
      </c>
      <c r="C151" s="0" t="n">
        <v>37.0261116027832</v>
      </c>
      <c r="D151" s="0" t="n">
        <v>33.1454849243164</v>
      </c>
      <c r="E151" s="0" t="n">
        <v>31.8519477844238</v>
      </c>
      <c r="F151" s="0" t="n">
        <v>31.4207649230957</v>
      </c>
    </row>
    <row r="152" customFormat="false" ht="12.75" hidden="false" customHeight="false" outlineLevel="0" collapsed="false">
      <c r="A152" s="0" t="n">
        <v>43.062629699707</v>
      </c>
      <c r="B152" s="0" t="n">
        <v>39.1820106506347</v>
      </c>
      <c r="C152" s="0" t="n">
        <v>36.594928741455</v>
      </c>
      <c r="D152" s="0" t="n">
        <v>33.1454849243164</v>
      </c>
      <c r="E152" s="0" t="n">
        <v>32.2831268310546</v>
      </c>
      <c r="F152" s="0" t="n">
        <v>31.4207649230957</v>
      </c>
    </row>
    <row r="153" customFormat="false" ht="12.75" hidden="false" customHeight="false" outlineLevel="0" collapsed="false">
      <c r="A153" s="0" t="n">
        <v>43.062629699707</v>
      </c>
      <c r="B153" s="0" t="n">
        <v>39.1820106506347</v>
      </c>
      <c r="C153" s="0" t="n">
        <v>36.594928741455</v>
      </c>
      <c r="D153" s="0" t="n">
        <v>33.1454849243164</v>
      </c>
      <c r="E153" s="0" t="n">
        <v>32.2831268310546</v>
      </c>
      <c r="F153" s="0" t="n">
        <v>31.4207649230957</v>
      </c>
    </row>
    <row r="154" customFormat="false" ht="12.75" hidden="false" customHeight="false" outlineLevel="0" collapsed="false">
      <c r="A154" s="0" t="n">
        <v>43.062629699707</v>
      </c>
      <c r="B154" s="0" t="n">
        <v>39.1820106506347</v>
      </c>
      <c r="C154" s="0" t="n">
        <v>36.594928741455</v>
      </c>
      <c r="D154" s="0" t="n">
        <v>33.1454849243164</v>
      </c>
      <c r="E154" s="0" t="n">
        <v>32.2831268310546</v>
      </c>
      <c r="F154" s="0" t="n">
        <v>31.4207649230957</v>
      </c>
    </row>
    <row r="155" customFormat="false" ht="12.75" hidden="false" customHeight="false" outlineLevel="0" collapsed="false">
      <c r="A155" s="0" t="n">
        <v>43.062629699707</v>
      </c>
      <c r="B155" s="0" t="n">
        <v>39.1820106506347</v>
      </c>
      <c r="C155" s="0" t="n">
        <v>36.594928741455</v>
      </c>
      <c r="D155" s="0" t="n">
        <v>33.1454849243164</v>
      </c>
      <c r="E155" s="0" t="n">
        <v>32.2831268310546</v>
      </c>
      <c r="F155" s="0" t="n">
        <v>31.4207649230957</v>
      </c>
    </row>
    <row r="156" customFormat="false" ht="12.75" hidden="false" customHeight="false" outlineLevel="0" collapsed="false">
      <c r="A156" s="0" t="n">
        <v>43.062629699707</v>
      </c>
      <c r="B156" s="0" t="n">
        <v>39.1820106506347</v>
      </c>
      <c r="C156" s="0" t="n">
        <v>36.594928741455</v>
      </c>
      <c r="D156" s="0" t="n">
        <v>33.1454849243164</v>
      </c>
      <c r="E156" s="0" t="n">
        <v>32.2831268310546</v>
      </c>
      <c r="F156" s="0" t="n">
        <v>31.4207649230957</v>
      </c>
    </row>
    <row r="157" customFormat="false" ht="12.75" hidden="false" customHeight="false" outlineLevel="0" collapsed="false">
      <c r="A157" s="0" t="n">
        <v>42.6314544677734</v>
      </c>
      <c r="B157" s="0" t="n">
        <v>39.1820106506347</v>
      </c>
      <c r="C157" s="0" t="n">
        <v>36.594928741455</v>
      </c>
      <c r="D157" s="0" t="n">
        <v>33.1454849243164</v>
      </c>
      <c r="E157" s="0" t="n">
        <v>31.8519477844238</v>
      </c>
      <c r="F157" s="0" t="n">
        <v>31.8519477844238</v>
      </c>
    </row>
    <row r="158" customFormat="false" ht="12.75" hidden="false" customHeight="false" outlineLevel="0" collapsed="false">
      <c r="A158" s="0" t="n">
        <v>42.6314544677734</v>
      </c>
      <c r="B158" s="0" t="n">
        <v>39.1820106506347</v>
      </c>
      <c r="C158" s="0" t="n">
        <v>36.594928741455</v>
      </c>
      <c r="D158" s="0" t="n">
        <v>33.1454849243164</v>
      </c>
      <c r="E158" s="0" t="n">
        <v>31.8519477844238</v>
      </c>
      <c r="F158" s="0" t="n">
        <v>31.8519477844238</v>
      </c>
    </row>
    <row r="159" customFormat="false" ht="12.75" hidden="false" customHeight="false" outlineLevel="0" collapsed="false">
      <c r="A159" s="0" t="n">
        <v>42.6314544677734</v>
      </c>
      <c r="B159" s="0" t="n">
        <v>39.1820106506347</v>
      </c>
      <c r="C159" s="0" t="n">
        <v>36.594928741455</v>
      </c>
      <c r="D159" s="0" t="n">
        <v>33.1454849243164</v>
      </c>
      <c r="E159" s="0" t="n">
        <v>31.8519477844238</v>
      </c>
      <c r="F159" s="0" t="n">
        <v>31.8519477844238</v>
      </c>
    </row>
    <row r="160" customFormat="false" ht="12.75" hidden="false" customHeight="false" outlineLevel="0" collapsed="false">
      <c r="A160" s="0" t="n">
        <v>42.6314544677734</v>
      </c>
      <c r="B160" s="0" t="n">
        <v>39.1820106506347</v>
      </c>
      <c r="C160" s="0" t="n">
        <v>36.594928741455</v>
      </c>
      <c r="D160" s="0" t="n">
        <v>33.1454849243164</v>
      </c>
      <c r="E160" s="0" t="n">
        <v>31.8519477844238</v>
      </c>
      <c r="F160" s="0" t="n">
        <v>31.8519477844238</v>
      </c>
    </row>
    <row r="161" customFormat="false" ht="12.75" hidden="false" customHeight="false" outlineLevel="0" collapsed="false">
      <c r="A161" s="0" t="n">
        <v>42.6314544677734</v>
      </c>
      <c r="B161" s="0" t="n">
        <v>39.1820106506347</v>
      </c>
      <c r="C161" s="0" t="n">
        <v>36.594928741455</v>
      </c>
      <c r="D161" s="0" t="n">
        <v>33.1454849243164</v>
      </c>
      <c r="E161" s="0" t="n">
        <v>31.8519477844238</v>
      </c>
      <c r="F161" s="0" t="n">
        <v>31.8519477844238</v>
      </c>
    </row>
    <row r="162" customFormat="false" ht="12.75" hidden="false" customHeight="false" outlineLevel="0" collapsed="false">
      <c r="A162" s="0" t="n">
        <v>42.2002716064453</v>
      </c>
      <c r="B162" s="0" t="n">
        <v>39.1820106506347</v>
      </c>
      <c r="C162" s="0" t="n">
        <v>36.594928741455</v>
      </c>
      <c r="D162" s="0" t="n">
        <v>33.1454849243164</v>
      </c>
      <c r="E162" s="0" t="n">
        <v>31.8519477844238</v>
      </c>
      <c r="F162" s="0" t="n">
        <v>30.9895858764648</v>
      </c>
    </row>
    <row r="163" customFormat="false" ht="12.75" hidden="false" customHeight="false" outlineLevel="0" collapsed="false">
      <c r="A163" s="0" t="n">
        <v>42.2002716064453</v>
      </c>
      <c r="B163" s="0" t="n">
        <v>39.1820106506347</v>
      </c>
      <c r="C163" s="0" t="n">
        <v>36.594928741455</v>
      </c>
      <c r="D163" s="0" t="n">
        <v>33.1454849243164</v>
      </c>
      <c r="E163" s="0" t="n">
        <v>31.8519477844238</v>
      </c>
      <c r="F163" s="0" t="n">
        <v>30.9895858764648</v>
      </c>
    </row>
    <row r="164" customFormat="false" ht="12.75" hidden="false" customHeight="false" outlineLevel="0" collapsed="false">
      <c r="A164" s="0" t="n">
        <v>42.2002716064453</v>
      </c>
      <c r="B164" s="0" t="n">
        <v>39.1820106506347</v>
      </c>
      <c r="C164" s="0" t="n">
        <v>36.594928741455</v>
      </c>
      <c r="D164" s="0" t="n">
        <v>33.1454849243164</v>
      </c>
      <c r="E164" s="0" t="n">
        <v>31.8519477844238</v>
      </c>
      <c r="F164" s="0" t="n">
        <v>30.9895858764648</v>
      </c>
    </row>
    <row r="165" customFormat="false" ht="12.75" hidden="false" customHeight="false" outlineLevel="0" collapsed="false">
      <c r="A165" s="0" t="n">
        <v>42.2002716064453</v>
      </c>
      <c r="B165" s="0" t="n">
        <v>39.1820106506347</v>
      </c>
      <c r="C165" s="0" t="n">
        <v>36.594928741455</v>
      </c>
      <c r="D165" s="0" t="n">
        <v>33.1454849243164</v>
      </c>
      <c r="E165" s="0" t="n">
        <v>31.8519477844238</v>
      </c>
      <c r="F165" s="0" t="n">
        <v>30.9895858764648</v>
      </c>
    </row>
    <row r="166" customFormat="false" ht="12.75" hidden="false" customHeight="false" outlineLevel="0" collapsed="false">
      <c r="A166" s="0" t="n">
        <v>42.2002716064453</v>
      </c>
      <c r="B166" s="0" t="n">
        <v>38.3196487426757</v>
      </c>
      <c r="C166" s="0" t="n">
        <v>36.1637458801269</v>
      </c>
      <c r="D166" s="0" t="n">
        <v>33.1454849243164</v>
      </c>
      <c r="E166" s="0" t="n">
        <v>31.8519477844238</v>
      </c>
      <c r="F166" s="0" t="n">
        <v>30.9895858764648</v>
      </c>
    </row>
    <row r="167" customFormat="false" ht="12.75" hidden="false" customHeight="false" outlineLevel="0" collapsed="false">
      <c r="A167" s="0" t="n">
        <v>42.2002716064453</v>
      </c>
      <c r="B167" s="0" t="n">
        <v>38.3196487426757</v>
      </c>
      <c r="C167" s="0" t="n">
        <v>36.1637458801269</v>
      </c>
      <c r="D167" s="0" t="n">
        <v>32.7143058776855</v>
      </c>
      <c r="E167" s="0" t="n">
        <v>31.8519477844238</v>
      </c>
      <c r="F167" s="0" t="n">
        <v>31.4207649230957</v>
      </c>
    </row>
    <row r="168" customFormat="false" ht="12.75" hidden="false" customHeight="false" outlineLevel="0" collapsed="false">
      <c r="A168" s="0" t="n">
        <v>42.2002716064453</v>
      </c>
      <c r="B168" s="0" t="n">
        <v>38.3196487426757</v>
      </c>
      <c r="C168" s="0" t="n">
        <v>36.1637458801269</v>
      </c>
      <c r="D168" s="0" t="n">
        <v>32.7143058776855</v>
      </c>
      <c r="E168" s="0" t="n">
        <v>31.8519477844238</v>
      </c>
      <c r="F168" s="0" t="n">
        <v>31.4207649230957</v>
      </c>
    </row>
    <row r="169" customFormat="false" ht="12.75" hidden="false" customHeight="false" outlineLevel="0" collapsed="false">
      <c r="A169" s="0" t="n">
        <v>42.2002716064453</v>
      </c>
      <c r="B169" s="0" t="n">
        <v>38.3196487426757</v>
      </c>
      <c r="C169" s="0" t="n">
        <v>36.1637458801269</v>
      </c>
      <c r="D169" s="0" t="n">
        <v>32.7143058776855</v>
      </c>
      <c r="E169" s="0" t="n">
        <v>31.8519477844238</v>
      </c>
      <c r="F169" s="0" t="n">
        <v>31.4207649230957</v>
      </c>
    </row>
    <row r="170" customFormat="false" ht="12.75" hidden="false" customHeight="false" outlineLevel="0" collapsed="false">
      <c r="A170" s="0" t="n">
        <v>42.2002716064453</v>
      </c>
      <c r="B170" s="0" t="n">
        <v>38.3196487426757</v>
      </c>
      <c r="C170" s="0" t="n">
        <v>36.1637458801269</v>
      </c>
      <c r="D170" s="0" t="n">
        <v>32.7143058776855</v>
      </c>
      <c r="E170" s="0" t="n">
        <v>31.8519477844238</v>
      </c>
      <c r="F170" s="0" t="n">
        <v>31.4207649230957</v>
      </c>
    </row>
    <row r="171" customFormat="false" ht="12.75" hidden="false" customHeight="false" outlineLevel="0" collapsed="false">
      <c r="A171" s="0" t="n">
        <v>41.7690925598144</v>
      </c>
      <c r="B171" s="0" t="n">
        <v>37.8884735107421</v>
      </c>
      <c r="C171" s="0" t="n">
        <v>35.732566833496</v>
      </c>
      <c r="D171" s="0" t="n">
        <v>32.7143058776855</v>
      </c>
      <c r="E171" s="0" t="n">
        <v>31.8519477844238</v>
      </c>
      <c r="F171" s="0" t="n">
        <v>31.4207649230957</v>
      </c>
    </row>
    <row r="172" customFormat="false" ht="12.75" hidden="false" customHeight="false" outlineLevel="0" collapsed="false">
      <c r="A172" s="0" t="n">
        <v>41.7690925598144</v>
      </c>
      <c r="B172" s="0" t="n">
        <v>37.8884735107421</v>
      </c>
      <c r="C172" s="0" t="n">
        <v>35.732566833496</v>
      </c>
      <c r="D172" s="0" t="n">
        <v>33.1454849243164</v>
      </c>
      <c r="E172" s="0" t="n">
        <v>31.4207649230957</v>
      </c>
      <c r="F172" s="0" t="n">
        <v>31.4207649230957</v>
      </c>
    </row>
    <row r="173" customFormat="false" ht="12.75" hidden="false" customHeight="false" outlineLevel="0" collapsed="false">
      <c r="A173" s="0" t="n">
        <v>41.7690925598144</v>
      </c>
      <c r="B173" s="0" t="n">
        <v>37.8884735107421</v>
      </c>
      <c r="C173" s="0" t="n">
        <v>35.732566833496</v>
      </c>
      <c r="D173" s="0" t="n">
        <v>33.1454849243164</v>
      </c>
      <c r="E173" s="0" t="n">
        <v>31.4207649230957</v>
      </c>
      <c r="F173" s="0" t="n">
        <v>31.4207649230957</v>
      </c>
    </row>
    <row r="174" customFormat="false" ht="12.75" hidden="false" customHeight="false" outlineLevel="0" collapsed="false">
      <c r="A174" s="0" t="n">
        <v>41.7690925598144</v>
      </c>
      <c r="B174" s="0" t="n">
        <v>37.8884735107421</v>
      </c>
      <c r="C174" s="0" t="n">
        <v>35.732566833496</v>
      </c>
      <c r="D174" s="0" t="n">
        <v>33.1454849243164</v>
      </c>
      <c r="E174" s="0" t="n">
        <v>31.4207649230957</v>
      </c>
      <c r="F174" s="0" t="n">
        <v>31.4207649230957</v>
      </c>
    </row>
    <row r="175" customFormat="false" ht="12.75" hidden="false" customHeight="false" outlineLevel="0" collapsed="false">
      <c r="A175" s="0" t="n">
        <v>41.7690925598144</v>
      </c>
      <c r="B175" s="0" t="n">
        <v>37.8884735107421</v>
      </c>
      <c r="C175" s="0" t="n">
        <v>35.732566833496</v>
      </c>
      <c r="D175" s="0" t="n">
        <v>33.1454849243164</v>
      </c>
      <c r="E175" s="0" t="n">
        <v>31.4207649230957</v>
      </c>
      <c r="F175" s="0" t="n">
        <v>31.4207649230957</v>
      </c>
    </row>
    <row r="176" customFormat="false" ht="12.75" hidden="false" customHeight="false" outlineLevel="0" collapsed="false">
      <c r="A176" s="0" t="n">
        <v>41.7690925598144</v>
      </c>
      <c r="B176" s="0" t="n">
        <v>37.8884735107421</v>
      </c>
      <c r="C176" s="0" t="n">
        <v>35.732566833496</v>
      </c>
      <c r="D176" s="0" t="n">
        <v>33.1454849243164</v>
      </c>
      <c r="E176" s="0" t="n">
        <v>31.4207649230957</v>
      </c>
      <c r="F176" s="0" t="n">
        <v>31.4207649230957</v>
      </c>
    </row>
    <row r="177" customFormat="false" ht="12.75" hidden="false" customHeight="false" outlineLevel="0" collapsed="false">
      <c r="A177" s="0" t="n">
        <v>41.7690925598144</v>
      </c>
      <c r="B177" s="0" t="n">
        <v>37.8884735107421</v>
      </c>
      <c r="C177" s="0" t="n">
        <v>36.1637458801269</v>
      </c>
      <c r="D177" s="0" t="n">
        <v>33.1454849243164</v>
      </c>
      <c r="E177" s="0" t="n">
        <v>31.8519477844238</v>
      </c>
      <c r="F177" s="0" t="n">
        <v>30.9895858764648</v>
      </c>
    </row>
    <row r="178" customFormat="false" ht="12.75" hidden="false" customHeight="false" outlineLevel="0" collapsed="false">
      <c r="A178" s="0" t="n">
        <v>41.7690925598144</v>
      </c>
      <c r="B178" s="0" t="n">
        <v>37.8884735107421</v>
      </c>
      <c r="C178" s="0" t="n">
        <v>36.1637458801269</v>
      </c>
      <c r="D178" s="0" t="n">
        <v>33.1454849243164</v>
      </c>
      <c r="E178" s="0" t="n">
        <v>31.8519477844238</v>
      </c>
      <c r="F178" s="0" t="n">
        <v>30.9895858764648</v>
      </c>
    </row>
    <row r="179" customFormat="false" ht="12.75" hidden="false" customHeight="false" outlineLevel="0" collapsed="false">
      <c r="A179" s="0" t="n">
        <v>41.7690925598144</v>
      </c>
      <c r="B179" s="0" t="n">
        <v>37.8884735107421</v>
      </c>
      <c r="C179" s="0" t="n">
        <v>36.1637458801269</v>
      </c>
      <c r="D179" s="0" t="n">
        <v>33.1454849243164</v>
      </c>
      <c r="E179" s="0" t="n">
        <v>31.8519477844238</v>
      </c>
      <c r="F179" s="0" t="n">
        <v>30.9895858764648</v>
      </c>
    </row>
    <row r="180" customFormat="false" ht="12.75" hidden="false" customHeight="false" outlineLevel="0" collapsed="false">
      <c r="A180" s="0" t="n">
        <v>41.7690925598144</v>
      </c>
      <c r="B180" s="0" t="n">
        <v>37.8884735107421</v>
      </c>
      <c r="C180" s="0" t="n">
        <v>36.1637458801269</v>
      </c>
      <c r="D180" s="0" t="n">
        <v>33.1454849243164</v>
      </c>
      <c r="E180" s="0" t="n">
        <v>31.8519477844238</v>
      </c>
      <c r="F180" s="0" t="n">
        <v>30.9895858764648</v>
      </c>
    </row>
    <row r="181" customFormat="false" ht="12.75" hidden="false" customHeight="false" outlineLevel="0" collapsed="false">
      <c r="A181" s="0" t="n">
        <v>41.3379096984863</v>
      </c>
      <c r="B181" s="0" t="n">
        <v>37.8884735107421</v>
      </c>
      <c r="C181" s="0" t="n">
        <v>36.1637458801269</v>
      </c>
      <c r="D181" s="0" t="n">
        <v>33.1454849243164</v>
      </c>
      <c r="E181" s="0" t="n">
        <v>31.8519477844238</v>
      </c>
      <c r="F181" s="0" t="n">
        <v>30.9895858764648</v>
      </c>
    </row>
    <row r="182" customFormat="false" ht="12.75" hidden="false" customHeight="false" outlineLevel="0" collapsed="false">
      <c r="A182" s="0" t="n">
        <v>41.3379096984863</v>
      </c>
      <c r="B182" s="0" t="n">
        <v>37.8884735107421</v>
      </c>
      <c r="C182" s="0" t="n">
        <v>35.3013877868652</v>
      </c>
      <c r="D182" s="0" t="n">
        <v>32.7143058776855</v>
      </c>
      <c r="E182" s="0" t="n">
        <v>31.4207649230957</v>
      </c>
      <c r="F182" s="0" t="n">
        <v>30.9895858764648</v>
      </c>
    </row>
    <row r="183" customFormat="false" ht="12.75" hidden="false" customHeight="false" outlineLevel="0" collapsed="false">
      <c r="A183" s="0" t="n">
        <v>41.3379096984863</v>
      </c>
      <c r="B183" s="0" t="n">
        <v>37.8884735107421</v>
      </c>
      <c r="C183" s="0" t="n">
        <v>35.3013877868652</v>
      </c>
      <c r="D183" s="0" t="n">
        <v>32.7143058776855</v>
      </c>
      <c r="E183" s="0" t="n">
        <v>31.4207649230957</v>
      </c>
      <c r="F183" s="0" t="n">
        <v>30.9895858764648</v>
      </c>
    </row>
    <row r="184" customFormat="false" ht="12.75" hidden="false" customHeight="false" outlineLevel="0" collapsed="false">
      <c r="A184" s="0" t="n">
        <v>41.3379096984863</v>
      </c>
      <c r="B184" s="0" t="n">
        <v>37.8884735107421</v>
      </c>
      <c r="C184" s="0" t="n">
        <v>35.3013877868652</v>
      </c>
      <c r="D184" s="0" t="n">
        <v>32.7143058776855</v>
      </c>
      <c r="E184" s="0" t="n">
        <v>31.4207649230957</v>
      </c>
      <c r="F184" s="0" t="n">
        <v>30.9895858764648</v>
      </c>
    </row>
    <row r="185" customFormat="false" ht="12.75" hidden="false" customHeight="false" outlineLevel="0" collapsed="false">
      <c r="A185" s="0" t="n">
        <v>41.3379096984863</v>
      </c>
      <c r="B185" s="0" t="n">
        <v>37.8884735107421</v>
      </c>
      <c r="C185" s="0" t="n">
        <v>35.3013877868652</v>
      </c>
      <c r="D185" s="0" t="n">
        <v>32.7143058776855</v>
      </c>
      <c r="E185" s="0" t="n">
        <v>31.4207649230957</v>
      </c>
      <c r="F185" s="0" t="n">
        <v>30.9895858764648</v>
      </c>
    </row>
    <row r="186" customFormat="false" ht="12.75" hidden="false" customHeight="false" outlineLevel="0" collapsed="false">
      <c r="A186" s="0" t="n">
        <v>41.3379096984863</v>
      </c>
      <c r="B186" s="0" t="n">
        <v>37.4572868347168</v>
      </c>
      <c r="C186" s="0" t="n">
        <v>35.732566833496</v>
      </c>
      <c r="D186" s="0" t="n">
        <v>32.7143058776855</v>
      </c>
      <c r="E186" s="0" t="n">
        <v>31.4207649230957</v>
      </c>
      <c r="F186" s="0" t="n">
        <v>30.9895858764648</v>
      </c>
    </row>
    <row r="187" customFormat="false" ht="12.75" hidden="false" customHeight="false" outlineLevel="0" collapsed="false">
      <c r="A187" s="0" t="n">
        <v>41.3379096984863</v>
      </c>
      <c r="B187" s="0" t="n">
        <v>37.4572868347168</v>
      </c>
      <c r="C187" s="0" t="n">
        <v>35.732566833496</v>
      </c>
      <c r="D187" s="0" t="n">
        <v>32.7143058776855</v>
      </c>
      <c r="E187" s="0" t="n">
        <v>31.4207649230957</v>
      </c>
      <c r="F187" s="0" t="n">
        <v>30.9895858764648</v>
      </c>
    </row>
    <row r="188" customFormat="false" ht="12.75" hidden="false" customHeight="false" outlineLevel="0" collapsed="false">
      <c r="A188" s="0" t="n">
        <v>41.3379096984863</v>
      </c>
      <c r="B188" s="0" t="n">
        <v>37.4572868347168</v>
      </c>
      <c r="C188" s="0" t="n">
        <v>35.732566833496</v>
      </c>
      <c r="D188" s="0" t="n">
        <v>32.7143058776855</v>
      </c>
      <c r="E188" s="0" t="n">
        <v>31.4207649230957</v>
      </c>
      <c r="F188" s="0" t="n">
        <v>30.9895858764648</v>
      </c>
    </row>
    <row r="189" customFormat="false" ht="12.75" hidden="false" customHeight="false" outlineLevel="0" collapsed="false">
      <c r="A189" s="0" t="n">
        <v>41.3379096984863</v>
      </c>
      <c r="B189" s="0" t="n">
        <v>37.4572868347168</v>
      </c>
      <c r="C189" s="0" t="n">
        <v>35.732566833496</v>
      </c>
      <c r="D189" s="0" t="n">
        <v>32.7143058776855</v>
      </c>
      <c r="E189" s="0" t="n">
        <v>31.4207649230957</v>
      </c>
      <c r="F189" s="0" t="n">
        <v>30.9895858764648</v>
      </c>
    </row>
    <row r="190" customFormat="false" ht="12.75" hidden="false" customHeight="false" outlineLevel="0" collapsed="false">
      <c r="A190" s="0" t="n">
        <v>41.7690925598144</v>
      </c>
      <c r="B190" s="0" t="n">
        <v>36.594928741455</v>
      </c>
      <c r="C190" s="0" t="n">
        <v>35.732566833496</v>
      </c>
      <c r="D190" s="0" t="n">
        <v>33.1454849243164</v>
      </c>
      <c r="E190" s="0" t="n">
        <v>31.4207649230957</v>
      </c>
      <c r="F190" s="0" t="n">
        <v>30.9895858764648</v>
      </c>
    </row>
    <row r="191" customFormat="false" ht="12.75" hidden="false" customHeight="false" outlineLevel="0" collapsed="false">
      <c r="A191" s="0" t="n">
        <v>41.7690925598144</v>
      </c>
      <c r="B191" s="0" t="n">
        <v>36.594928741455</v>
      </c>
      <c r="C191" s="0" t="n">
        <v>35.732566833496</v>
      </c>
      <c r="D191" s="0" t="n">
        <v>33.1454849243164</v>
      </c>
      <c r="E191" s="0" t="n">
        <v>31.4207649230957</v>
      </c>
      <c r="F191" s="0" t="n">
        <v>30.9895858764648</v>
      </c>
    </row>
    <row r="192" customFormat="false" ht="12.75" hidden="false" customHeight="false" outlineLevel="0" collapsed="false">
      <c r="A192" s="0" t="n">
        <v>41.7690925598144</v>
      </c>
      <c r="B192" s="0" t="n">
        <v>36.594928741455</v>
      </c>
      <c r="C192" s="0" t="n">
        <v>35.732566833496</v>
      </c>
      <c r="D192" s="0" t="n">
        <v>33.1454849243164</v>
      </c>
      <c r="E192" s="0" t="n">
        <v>31.4207649230957</v>
      </c>
      <c r="F192" s="0" t="n">
        <v>30.9895858764648</v>
      </c>
    </row>
    <row r="193" customFormat="false" ht="12.75" hidden="false" customHeight="false" outlineLevel="0" collapsed="false">
      <c r="A193" s="0" t="n">
        <v>41.7690925598144</v>
      </c>
      <c r="B193" s="0" t="n">
        <v>36.594928741455</v>
      </c>
      <c r="C193" s="0" t="n">
        <v>35.732566833496</v>
      </c>
      <c r="D193" s="0" t="n">
        <v>33.1454849243164</v>
      </c>
      <c r="E193" s="0" t="n">
        <v>31.4207649230957</v>
      </c>
      <c r="F193" s="0" t="n">
        <v>30.9895858764648</v>
      </c>
    </row>
    <row r="194" customFormat="false" ht="12.75" hidden="false" customHeight="false" outlineLevel="0" collapsed="false">
      <c r="A194" s="0" t="n">
        <v>41.7690925598144</v>
      </c>
      <c r="B194" s="0" t="n">
        <v>36.594928741455</v>
      </c>
      <c r="C194" s="0" t="n">
        <v>35.732566833496</v>
      </c>
      <c r="D194" s="0" t="n">
        <v>33.1454849243164</v>
      </c>
      <c r="E194" s="0" t="n">
        <v>31.4207649230957</v>
      </c>
      <c r="F194" s="0" t="n">
        <v>30.9895858764648</v>
      </c>
    </row>
    <row r="195" customFormat="false" ht="12.75" hidden="false" customHeight="false" outlineLevel="0" collapsed="false">
      <c r="A195" s="0" t="n">
        <v>41.7690925598144</v>
      </c>
      <c r="B195" s="0" t="n">
        <v>36.594928741455</v>
      </c>
      <c r="C195" s="0" t="n">
        <v>35.732566833496</v>
      </c>
      <c r="D195" s="0" t="n">
        <v>32.7143058776855</v>
      </c>
      <c r="E195" s="0" t="n">
        <v>31.4207649230957</v>
      </c>
      <c r="F195" s="0" t="n">
        <v>30.9895858764648</v>
      </c>
    </row>
    <row r="196" customFormat="false" ht="12.75" hidden="false" customHeight="false" outlineLevel="0" collapsed="false">
      <c r="A196" s="0" t="n">
        <v>41.7690925598144</v>
      </c>
      <c r="B196" s="0" t="n">
        <v>36.594928741455</v>
      </c>
      <c r="C196" s="0" t="n">
        <v>35.732566833496</v>
      </c>
      <c r="D196" s="0" t="n">
        <v>32.7143058776855</v>
      </c>
      <c r="E196" s="0" t="n">
        <v>31.4207649230957</v>
      </c>
      <c r="F196" s="0" t="n">
        <v>30.9895858764648</v>
      </c>
    </row>
    <row r="197" customFormat="false" ht="12.75" hidden="false" customHeight="false" outlineLevel="0" collapsed="false">
      <c r="A197" s="0" t="n">
        <v>41.7690925598144</v>
      </c>
      <c r="B197" s="0" t="n">
        <v>36.594928741455</v>
      </c>
      <c r="C197" s="0" t="n">
        <v>35.732566833496</v>
      </c>
      <c r="D197" s="0" t="n">
        <v>32.7143058776855</v>
      </c>
      <c r="E197" s="0" t="n">
        <v>31.4207649230957</v>
      </c>
      <c r="F197" s="0" t="n">
        <v>30.9895858764648</v>
      </c>
    </row>
    <row r="198" customFormat="false" ht="12.75" hidden="false" customHeight="false" outlineLevel="0" collapsed="false">
      <c r="A198" s="0" t="n">
        <v>41.7690925598144</v>
      </c>
      <c r="B198" s="0" t="n">
        <v>36.594928741455</v>
      </c>
      <c r="C198" s="0" t="n">
        <v>35.732566833496</v>
      </c>
      <c r="D198" s="0" t="n">
        <v>32.7143058776855</v>
      </c>
      <c r="E198" s="0" t="n">
        <v>31.4207649230957</v>
      </c>
      <c r="F198" s="0" t="n">
        <v>30.9895858764648</v>
      </c>
    </row>
    <row r="199" customFormat="false" ht="12.75" hidden="false" customHeight="false" outlineLevel="0" collapsed="false">
      <c r="A199" s="0" t="n">
        <v>41.3379096984863</v>
      </c>
      <c r="B199" s="0" t="n">
        <v>36.594928741455</v>
      </c>
      <c r="C199" s="0" t="n">
        <v>35.732566833496</v>
      </c>
      <c r="D199" s="0" t="n">
        <v>32.7143058776855</v>
      </c>
      <c r="E199" s="0" t="n">
        <v>31.4207649230957</v>
      </c>
      <c r="F199" s="0" t="n">
        <v>30.9895858764648</v>
      </c>
    </row>
    <row r="200" customFormat="false" ht="12.75" hidden="false" customHeight="false" outlineLevel="0" collapsed="false">
      <c r="A200" s="0" t="n">
        <v>41.3379096984863</v>
      </c>
      <c r="B200" s="0" t="n">
        <v>37.0261116027832</v>
      </c>
      <c r="C200" s="0" t="n">
        <v>35.3013877868652</v>
      </c>
      <c r="D200" s="0" t="n">
        <v>32.7143058776855</v>
      </c>
      <c r="E200" s="0" t="n">
        <v>31.4207649230957</v>
      </c>
      <c r="F200" s="0" t="n">
        <v>30.9895858764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8.0325698852539</v>
      </c>
      <c r="B1" s="0" t="n">
        <v>36.7390251159668</v>
      </c>
      <c r="C1" s="0" t="n">
        <v>32.4272232055664</v>
      </c>
      <c r="D1" s="0" t="n">
        <v>31.1336822509765</v>
      </c>
      <c r="E1" s="0" t="n">
        <v>30.2713222503662</v>
      </c>
      <c r="F1" s="0" t="n">
        <v>29.8401412963867</v>
      </c>
    </row>
    <row r="2" customFormat="false" ht="12.75" hidden="false" customHeight="false" outlineLevel="0" collapsed="false">
      <c r="A2" s="0" t="n">
        <v>37.6013870239257</v>
      </c>
      <c r="B2" s="0" t="n">
        <v>36.7390251159668</v>
      </c>
      <c r="C2" s="0" t="n">
        <v>32.4272232055664</v>
      </c>
      <c r="D2" s="0" t="n">
        <v>31.1336822509765</v>
      </c>
      <c r="E2" s="0" t="n">
        <v>30.2713222503662</v>
      </c>
      <c r="F2" s="0" t="n">
        <v>29.8401412963867</v>
      </c>
    </row>
    <row r="3" customFormat="false" ht="12.75" hidden="false" customHeight="false" outlineLevel="0" collapsed="false">
      <c r="A3" s="0" t="n">
        <v>37.6013870239257</v>
      </c>
      <c r="B3" s="0" t="n">
        <v>36.3078460693359</v>
      </c>
      <c r="C3" s="0" t="n">
        <v>32.8584060668945</v>
      </c>
      <c r="D3" s="0" t="n">
        <v>31.1336822509765</v>
      </c>
      <c r="E3" s="0" t="n">
        <v>30.2713222503662</v>
      </c>
      <c r="F3" s="0" t="n">
        <v>29.8401412963867</v>
      </c>
    </row>
    <row r="4" customFormat="false" ht="12.75" hidden="false" customHeight="false" outlineLevel="0" collapsed="false">
      <c r="A4" s="0" t="n">
        <v>37.6013870239257</v>
      </c>
      <c r="B4" s="0" t="n">
        <v>36.3078460693359</v>
      </c>
      <c r="C4" s="0" t="n">
        <v>32.8584060668945</v>
      </c>
      <c r="D4" s="0" t="n">
        <v>31.1336822509765</v>
      </c>
      <c r="E4" s="0" t="n">
        <v>30.2713222503662</v>
      </c>
      <c r="F4" s="0" t="n">
        <v>29.8401412963867</v>
      </c>
    </row>
    <row r="5" customFormat="false" ht="12.75" hidden="false" customHeight="false" outlineLevel="0" collapsed="false">
      <c r="A5" s="0" t="n">
        <v>37.6013870239257</v>
      </c>
      <c r="B5" s="0" t="n">
        <v>36.3078460693359</v>
      </c>
      <c r="C5" s="0" t="n">
        <v>32.8584060668945</v>
      </c>
      <c r="D5" s="0" t="n">
        <v>31.1336822509765</v>
      </c>
      <c r="E5" s="0" t="n">
        <v>30.2713222503662</v>
      </c>
      <c r="F5" s="0" t="n">
        <v>29.8401412963867</v>
      </c>
    </row>
    <row r="6" customFormat="false" ht="12.75" hidden="false" customHeight="false" outlineLevel="0" collapsed="false">
      <c r="A6" s="0" t="n">
        <v>37.6013870239257</v>
      </c>
      <c r="B6" s="0" t="n">
        <v>36.3078460693359</v>
      </c>
      <c r="C6" s="0" t="n">
        <v>32.8584060668945</v>
      </c>
      <c r="D6" s="0" t="n">
        <v>31.1336822509765</v>
      </c>
      <c r="E6" s="0" t="n">
        <v>30.2713222503662</v>
      </c>
      <c r="F6" s="0" t="n">
        <v>29.8401412963867</v>
      </c>
    </row>
    <row r="7" customFormat="false" ht="12.75" hidden="false" customHeight="false" outlineLevel="0" collapsed="false">
      <c r="A7" s="0" t="n">
        <v>37.6013870239257</v>
      </c>
      <c r="B7" s="0" t="n">
        <v>36.3078460693359</v>
      </c>
      <c r="C7" s="0" t="n">
        <v>33.2895851135253</v>
      </c>
      <c r="D7" s="0" t="n">
        <v>31.1336822509765</v>
      </c>
      <c r="E7" s="0" t="n">
        <v>30.2713222503662</v>
      </c>
      <c r="F7" s="0" t="n">
        <v>29.8401412963867</v>
      </c>
    </row>
    <row r="8" customFormat="false" ht="12.75" hidden="false" customHeight="false" outlineLevel="0" collapsed="false">
      <c r="A8" s="0" t="n">
        <v>37.6013870239257</v>
      </c>
      <c r="B8" s="0" t="n">
        <v>36.3078460693359</v>
      </c>
      <c r="C8" s="0" t="n">
        <v>33.2895851135253</v>
      </c>
      <c r="D8" s="0" t="n">
        <v>31.1336822509765</v>
      </c>
      <c r="E8" s="0" t="n">
        <v>30.2713222503662</v>
      </c>
      <c r="F8" s="0" t="n">
        <v>29.4089641571044</v>
      </c>
    </row>
    <row r="9" customFormat="false" ht="12.75" hidden="false" customHeight="false" outlineLevel="0" collapsed="false">
      <c r="A9" s="0" t="n">
        <v>37.6013870239257</v>
      </c>
      <c r="B9" s="0" t="n">
        <v>36.3078460693359</v>
      </c>
      <c r="C9" s="0" t="n">
        <v>33.2895851135253</v>
      </c>
      <c r="D9" s="0" t="n">
        <v>31.1336822509765</v>
      </c>
      <c r="E9" s="0" t="n">
        <v>30.2713222503662</v>
      </c>
      <c r="F9" s="0" t="n">
        <v>29.4089641571044</v>
      </c>
    </row>
    <row r="10" customFormat="false" ht="12.75" hidden="false" customHeight="false" outlineLevel="0" collapsed="false">
      <c r="A10" s="0" t="n">
        <v>37.6013870239257</v>
      </c>
      <c r="B10" s="0" t="n">
        <v>36.3078460693359</v>
      </c>
      <c r="C10" s="0" t="n">
        <v>33.2895851135253</v>
      </c>
      <c r="D10" s="0" t="n">
        <v>31.1336822509765</v>
      </c>
      <c r="E10" s="0" t="n">
        <v>30.2713222503662</v>
      </c>
      <c r="F10" s="0" t="n">
        <v>29.4089641571044</v>
      </c>
    </row>
    <row r="11" customFormat="false" ht="12.75" hidden="false" customHeight="false" outlineLevel="0" collapsed="false">
      <c r="A11" s="0" t="n">
        <v>37.6013870239257</v>
      </c>
      <c r="B11" s="0" t="n">
        <v>36.3078460693359</v>
      </c>
      <c r="C11" s="0" t="n">
        <v>33.2895851135253</v>
      </c>
      <c r="D11" s="0" t="n">
        <v>31.1336822509765</v>
      </c>
      <c r="E11" s="0" t="n">
        <v>30.2713222503662</v>
      </c>
      <c r="F11" s="0" t="n">
        <v>29.4089641571044</v>
      </c>
    </row>
    <row r="12" customFormat="false" ht="12.75" hidden="false" customHeight="false" outlineLevel="0" collapsed="false">
      <c r="A12" s="0" t="n">
        <v>38.0325698852539</v>
      </c>
      <c r="B12" s="0" t="n">
        <v>36.7390251159668</v>
      </c>
      <c r="C12" s="0" t="n">
        <v>33.2895851135253</v>
      </c>
      <c r="D12" s="0" t="n">
        <v>31.1336822509765</v>
      </c>
      <c r="E12" s="0" t="n">
        <v>30.2713222503662</v>
      </c>
      <c r="F12" s="0" t="n">
        <v>29.4089641571044</v>
      </c>
    </row>
    <row r="13" customFormat="false" ht="12.75" hidden="false" customHeight="false" outlineLevel="0" collapsed="false">
      <c r="A13" s="0" t="n">
        <v>38.0325698852539</v>
      </c>
      <c r="B13" s="0" t="n">
        <v>36.7390251159668</v>
      </c>
      <c r="C13" s="0" t="n">
        <v>33.2895851135253</v>
      </c>
      <c r="D13" s="0" t="n">
        <v>31.1336822509765</v>
      </c>
      <c r="E13" s="0" t="n">
        <v>30.2713222503662</v>
      </c>
      <c r="F13" s="0" t="n">
        <v>29.8401412963867</v>
      </c>
    </row>
    <row r="14" customFormat="false" ht="12.75" hidden="false" customHeight="false" outlineLevel="0" collapsed="false">
      <c r="A14" s="0" t="n">
        <v>38.0325698852539</v>
      </c>
      <c r="B14" s="0" t="n">
        <v>36.7390251159668</v>
      </c>
      <c r="C14" s="0" t="n">
        <v>33.2895851135253</v>
      </c>
      <c r="D14" s="0" t="n">
        <v>31.1336822509765</v>
      </c>
      <c r="E14" s="0" t="n">
        <v>30.2713222503662</v>
      </c>
      <c r="F14" s="0" t="n">
        <v>29.8401412963867</v>
      </c>
    </row>
    <row r="15" customFormat="false" ht="12.75" hidden="false" customHeight="false" outlineLevel="0" collapsed="false">
      <c r="A15" s="0" t="n">
        <v>38.0325698852539</v>
      </c>
      <c r="B15" s="0" t="n">
        <v>36.7390251159668</v>
      </c>
      <c r="C15" s="0" t="n">
        <v>33.2895851135253</v>
      </c>
      <c r="D15" s="0" t="n">
        <v>31.1336822509765</v>
      </c>
      <c r="E15" s="0" t="n">
        <v>30.2713222503662</v>
      </c>
      <c r="F15" s="0" t="n">
        <v>29.8401412963867</v>
      </c>
    </row>
    <row r="16" customFormat="false" ht="12.75" hidden="false" customHeight="false" outlineLevel="0" collapsed="false">
      <c r="A16" s="0" t="n">
        <v>38.0325698852539</v>
      </c>
      <c r="B16" s="0" t="n">
        <v>36.7390251159668</v>
      </c>
      <c r="C16" s="0" t="n">
        <v>33.2895851135253</v>
      </c>
      <c r="D16" s="0" t="n">
        <v>31.1336822509765</v>
      </c>
      <c r="E16" s="0" t="n">
        <v>30.2713222503662</v>
      </c>
      <c r="F16" s="0" t="n">
        <v>29.8401412963867</v>
      </c>
    </row>
    <row r="17" customFormat="false" ht="12.75" hidden="false" customHeight="false" outlineLevel="0" collapsed="false">
      <c r="A17" s="0" t="n">
        <v>37.6013870239257</v>
      </c>
      <c r="B17" s="0" t="n">
        <v>36.7390251159668</v>
      </c>
      <c r="C17" s="0" t="n">
        <v>33.2895851135253</v>
      </c>
      <c r="D17" s="0" t="n">
        <v>31.1336822509765</v>
      </c>
      <c r="E17" s="0" t="n">
        <v>30.2713222503662</v>
      </c>
      <c r="F17" s="0" t="n">
        <v>29.4089641571044</v>
      </c>
    </row>
    <row r="18" customFormat="false" ht="12.75" hidden="false" customHeight="false" outlineLevel="0" collapsed="false">
      <c r="A18" s="0" t="n">
        <v>37.6013870239257</v>
      </c>
      <c r="B18" s="0" t="n">
        <v>36.7390251159668</v>
      </c>
      <c r="C18" s="0" t="n">
        <v>33.2895851135253</v>
      </c>
      <c r="D18" s="0" t="n">
        <v>31.1336822509765</v>
      </c>
      <c r="E18" s="0" t="n">
        <v>30.2713222503662</v>
      </c>
      <c r="F18" s="0" t="n">
        <v>29.4089641571044</v>
      </c>
    </row>
    <row r="19" customFormat="false" ht="12.75" hidden="false" customHeight="false" outlineLevel="0" collapsed="false">
      <c r="A19" s="0" t="n">
        <v>37.6013870239257</v>
      </c>
      <c r="B19" s="0" t="n">
        <v>36.7390251159668</v>
      </c>
      <c r="C19" s="0" t="n">
        <v>33.2895851135253</v>
      </c>
      <c r="D19" s="0" t="n">
        <v>31.1336822509765</v>
      </c>
      <c r="E19" s="0" t="n">
        <v>30.2713222503662</v>
      </c>
      <c r="F19" s="0" t="n">
        <v>29.4089641571044</v>
      </c>
    </row>
    <row r="20" customFormat="false" ht="12.75" hidden="false" customHeight="false" outlineLevel="0" collapsed="false">
      <c r="A20" s="0" t="n">
        <v>37.6013870239257</v>
      </c>
      <c r="B20" s="0" t="n">
        <v>36.7390251159668</v>
      </c>
      <c r="C20" s="0" t="n">
        <v>33.2895851135253</v>
      </c>
      <c r="D20" s="0" t="n">
        <v>31.1336822509765</v>
      </c>
      <c r="E20" s="0" t="n">
        <v>30.2713222503662</v>
      </c>
      <c r="F20" s="0" t="n">
        <v>29.4089641571044</v>
      </c>
    </row>
    <row r="21" customFormat="false" ht="12.75" hidden="false" customHeight="false" outlineLevel="0" collapsed="false">
      <c r="A21" s="0" t="n">
        <v>37.6013870239257</v>
      </c>
      <c r="B21" s="0" t="n">
        <v>36.7390251159668</v>
      </c>
      <c r="C21" s="0" t="n">
        <v>33.2895851135253</v>
      </c>
      <c r="D21" s="0" t="n">
        <v>31.1336822509765</v>
      </c>
      <c r="E21" s="0" t="n">
        <v>30.2713222503662</v>
      </c>
      <c r="F21" s="0" t="n">
        <v>29.4089641571044</v>
      </c>
    </row>
    <row r="22" customFormat="false" ht="12.75" hidden="false" customHeight="false" outlineLevel="0" collapsed="false">
      <c r="A22" s="0" t="n">
        <v>37.6013870239257</v>
      </c>
      <c r="B22" s="0" t="n">
        <v>36.3078460693359</v>
      </c>
      <c r="C22" s="0" t="n">
        <v>33.2895851135253</v>
      </c>
      <c r="D22" s="0" t="n">
        <v>31.1336822509765</v>
      </c>
      <c r="E22" s="0" t="n">
        <v>29.8401412963867</v>
      </c>
      <c r="F22" s="0" t="n">
        <v>29.8401412963867</v>
      </c>
    </row>
    <row r="23" customFormat="false" ht="12.75" hidden="false" customHeight="false" outlineLevel="0" collapsed="false">
      <c r="A23" s="0" t="n">
        <v>37.6013870239257</v>
      </c>
      <c r="B23" s="0" t="n">
        <v>36.3078460693359</v>
      </c>
      <c r="C23" s="0" t="n">
        <v>33.2895851135253</v>
      </c>
      <c r="D23" s="0" t="n">
        <v>31.1336822509765</v>
      </c>
      <c r="E23" s="0" t="n">
        <v>29.8401412963867</v>
      </c>
      <c r="F23" s="0" t="n">
        <v>29.8401412963867</v>
      </c>
    </row>
    <row r="24" customFormat="false" ht="12.75" hidden="false" customHeight="false" outlineLevel="0" collapsed="false">
      <c r="A24" s="0" t="n">
        <v>37.6013870239257</v>
      </c>
      <c r="B24" s="0" t="n">
        <v>36.3078460693359</v>
      </c>
      <c r="C24" s="0" t="n">
        <v>33.2895851135253</v>
      </c>
      <c r="D24" s="0" t="n">
        <v>31.1336822509765</v>
      </c>
      <c r="E24" s="0" t="n">
        <v>29.8401412963867</v>
      </c>
      <c r="F24" s="0" t="n">
        <v>29.8401412963867</v>
      </c>
    </row>
    <row r="25" customFormat="false" ht="12.75" hidden="false" customHeight="false" outlineLevel="0" collapsed="false">
      <c r="A25" s="0" t="n">
        <v>37.6013870239257</v>
      </c>
      <c r="B25" s="0" t="n">
        <v>36.3078460693359</v>
      </c>
      <c r="C25" s="0" t="n">
        <v>33.2895851135253</v>
      </c>
      <c r="D25" s="0" t="n">
        <v>31.1336822509765</v>
      </c>
      <c r="E25" s="0" t="n">
        <v>29.8401412963867</v>
      </c>
      <c r="F25" s="0" t="n">
        <v>29.8401412963867</v>
      </c>
    </row>
    <row r="26" customFormat="false" ht="12.75" hidden="false" customHeight="false" outlineLevel="0" collapsed="false">
      <c r="A26" s="0" t="n">
        <v>37.6013870239257</v>
      </c>
      <c r="B26" s="0" t="n">
        <v>36.3078460693359</v>
      </c>
      <c r="C26" s="0" t="n">
        <v>33.2895851135253</v>
      </c>
      <c r="D26" s="0" t="n">
        <v>31.1336822509765</v>
      </c>
      <c r="E26" s="0" t="n">
        <v>29.8401412963867</v>
      </c>
      <c r="F26" s="0" t="n">
        <v>29.8401412963867</v>
      </c>
    </row>
    <row r="27" customFormat="false" ht="12.75" hidden="false" customHeight="false" outlineLevel="0" collapsed="false">
      <c r="A27" s="0" t="n">
        <v>37.6013870239257</v>
      </c>
      <c r="B27" s="0" t="n">
        <v>36.3078460693359</v>
      </c>
      <c r="C27" s="0" t="n">
        <v>33.2895851135253</v>
      </c>
      <c r="D27" s="0" t="n">
        <v>31.1336822509765</v>
      </c>
      <c r="E27" s="0" t="n">
        <v>29.8401412963867</v>
      </c>
      <c r="F27" s="0" t="n">
        <v>29.4089641571044</v>
      </c>
    </row>
    <row r="28" customFormat="false" ht="12.75" hidden="false" customHeight="false" outlineLevel="0" collapsed="false">
      <c r="A28" s="0" t="n">
        <v>37.6013870239257</v>
      </c>
      <c r="B28" s="0" t="n">
        <v>36.3078460693359</v>
      </c>
      <c r="C28" s="0" t="n">
        <v>33.2895851135253</v>
      </c>
      <c r="D28" s="0" t="n">
        <v>31.1336822509765</v>
      </c>
      <c r="E28" s="0" t="n">
        <v>29.8401412963867</v>
      </c>
      <c r="F28" s="0" t="n">
        <v>29.4089641571044</v>
      </c>
    </row>
    <row r="29" customFormat="false" ht="12.75" hidden="false" customHeight="false" outlineLevel="0" collapsed="false">
      <c r="A29" s="0" t="n">
        <v>37.6013870239257</v>
      </c>
      <c r="B29" s="0" t="n">
        <v>36.3078460693359</v>
      </c>
      <c r="C29" s="0" t="n">
        <v>33.2895851135253</v>
      </c>
      <c r="D29" s="0" t="n">
        <v>31.1336822509765</v>
      </c>
      <c r="E29" s="0" t="n">
        <v>29.8401412963867</v>
      </c>
      <c r="F29" s="0" t="n">
        <v>29.4089641571044</v>
      </c>
    </row>
    <row r="30" customFormat="false" ht="12.75" hidden="false" customHeight="false" outlineLevel="0" collapsed="false">
      <c r="A30" s="0" t="n">
        <v>37.6013870239257</v>
      </c>
      <c r="B30" s="0" t="n">
        <v>36.3078460693359</v>
      </c>
      <c r="C30" s="0" t="n">
        <v>33.2895851135253</v>
      </c>
      <c r="D30" s="0" t="n">
        <v>31.1336822509765</v>
      </c>
      <c r="E30" s="0" t="n">
        <v>29.8401412963867</v>
      </c>
      <c r="F30" s="0" t="n">
        <v>29.4089641571044</v>
      </c>
    </row>
    <row r="31" customFormat="false" ht="12.75" hidden="false" customHeight="false" outlineLevel="0" collapsed="false">
      <c r="A31" s="0" t="n">
        <v>37.6013870239257</v>
      </c>
      <c r="B31" s="0" t="n">
        <v>36.3078460693359</v>
      </c>
      <c r="C31" s="0" t="n">
        <v>33.2895851135253</v>
      </c>
      <c r="D31" s="0" t="n">
        <v>31.1336822509765</v>
      </c>
      <c r="E31" s="0" t="n">
        <v>29.8401412963867</v>
      </c>
      <c r="F31" s="0" t="n">
        <v>29.4089641571044</v>
      </c>
    </row>
    <row r="32" customFormat="false" ht="12.75" hidden="false" customHeight="false" outlineLevel="0" collapsed="false">
      <c r="A32" s="0" t="n">
        <v>37.6013870239257</v>
      </c>
      <c r="B32" s="0" t="n">
        <v>36.7390251159668</v>
      </c>
      <c r="C32" s="0" t="n">
        <v>32.8584060668945</v>
      </c>
      <c r="D32" s="0" t="n">
        <v>30.7025032043457</v>
      </c>
      <c r="E32" s="0" t="n">
        <v>29.8401412963867</v>
      </c>
      <c r="F32" s="0" t="n">
        <v>29.8401412963867</v>
      </c>
    </row>
    <row r="33" customFormat="false" ht="12.75" hidden="false" customHeight="false" outlineLevel="0" collapsed="false">
      <c r="A33" s="0" t="n">
        <v>37.6013870239257</v>
      </c>
      <c r="B33" s="0" t="n">
        <v>36.7390251159668</v>
      </c>
      <c r="C33" s="0" t="n">
        <v>32.8584060668945</v>
      </c>
      <c r="D33" s="0" t="n">
        <v>30.7025032043457</v>
      </c>
      <c r="E33" s="0" t="n">
        <v>29.8401412963867</v>
      </c>
      <c r="F33" s="0" t="n">
        <v>29.8401412963867</v>
      </c>
    </row>
    <row r="34" customFormat="false" ht="12.75" hidden="false" customHeight="false" outlineLevel="0" collapsed="false">
      <c r="A34" s="0" t="n">
        <v>37.6013870239257</v>
      </c>
      <c r="B34" s="0" t="n">
        <v>36.7390251159668</v>
      </c>
      <c r="C34" s="0" t="n">
        <v>32.8584060668945</v>
      </c>
      <c r="D34" s="0" t="n">
        <v>30.7025032043457</v>
      </c>
      <c r="E34" s="0" t="n">
        <v>29.8401412963867</v>
      </c>
      <c r="F34" s="0" t="n">
        <v>29.8401412963867</v>
      </c>
    </row>
    <row r="35" customFormat="false" ht="12.75" hidden="false" customHeight="false" outlineLevel="0" collapsed="false">
      <c r="A35" s="0" t="n">
        <v>37.6013870239257</v>
      </c>
      <c r="B35" s="0" t="n">
        <v>36.7390251159668</v>
      </c>
      <c r="C35" s="0" t="n">
        <v>32.8584060668945</v>
      </c>
      <c r="D35" s="0" t="n">
        <v>30.7025032043457</v>
      </c>
      <c r="E35" s="0" t="n">
        <v>29.8401412963867</v>
      </c>
      <c r="F35" s="0" t="n">
        <v>29.8401412963867</v>
      </c>
    </row>
    <row r="36" customFormat="false" ht="12.75" hidden="false" customHeight="false" outlineLevel="0" collapsed="false">
      <c r="A36" s="0" t="n">
        <v>37.6013870239257</v>
      </c>
      <c r="B36" s="0" t="n">
        <v>36.7390251159668</v>
      </c>
      <c r="C36" s="0" t="n">
        <v>32.8584060668945</v>
      </c>
      <c r="D36" s="0" t="n">
        <v>30.7025032043457</v>
      </c>
      <c r="E36" s="0" t="n">
        <v>29.8401412963867</v>
      </c>
      <c r="F36" s="0" t="n">
        <v>29.8401412963867</v>
      </c>
    </row>
    <row r="37" customFormat="false" ht="12.75" hidden="false" customHeight="false" outlineLevel="0" collapsed="false">
      <c r="A37" s="0" t="n">
        <v>37.6013870239257</v>
      </c>
      <c r="B37" s="0" t="n">
        <v>36.7390251159668</v>
      </c>
      <c r="C37" s="0" t="n">
        <v>32.8584060668945</v>
      </c>
      <c r="D37" s="0" t="n">
        <v>31.1336822509765</v>
      </c>
      <c r="E37" s="0" t="n">
        <v>29.8401412963867</v>
      </c>
      <c r="F37" s="0" t="n">
        <v>29.4089641571044</v>
      </c>
    </row>
    <row r="38" customFormat="false" ht="12.75" hidden="false" customHeight="false" outlineLevel="0" collapsed="false">
      <c r="A38" s="0" t="n">
        <v>37.6013870239257</v>
      </c>
      <c r="B38" s="0" t="n">
        <v>36.7390251159668</v>
      </c>
      <c r="C38" s="0" t="n">
        <v>32.8584060668945</v>
      </c>
      <c r="D38" s="0" t="n">
        <v>31.1336822509765</v>
      </c>
      <c r="E38" s="0" t="n">
        <v>29.8401412963867</v>
      </c>
      <c r="F38" s="0" t="n">
        <v>29.4089641571044</v>
      </c>
    </row>
    <row r="39" customFormat="false" ht="12.75" hidden="false" customHeight="false" outlineLevel="0" collapsed="false">
      <c r="A39" s="0" t="n">
        <v>37.6013870239257</v>
      </c>
      <c r="B39" s="0" t="n">
        <v>36.7390251159668</v>
      </c>
      <c r="C39" s="0" t="n">
        <v>32.8584060668945</v>
      </c>
      <c r="D39" s="0" t="n">
        <v>31.1336822509765</v>
      </c>
      <c r="E39" s="0" t="n">
        <v>29.8401412963867</v>
      </c>
      <c r="F39" s="0" t="n">
        <v>29.4089641571044</v>
      </c>
    </row>
    <row r="40" customFormat="false" ht="12.75" hidden="false" customHeight="false" outlineLevel="0" collapsed="false">
      <c r="A40" s="0" t="n">
        <v>37.6013870239257</v>
      </c>
      <c r="B40" s="0" t="n">
        <v>36.7390251159668</v>
      </c>
      <c r="C40" s="0" t="n">
        <v>32.8584060668945</v>
      </c>
      <c r="D40" s="0" t="n">
        <v>31.1336822509765</v>
      </c>
      <c r="E40" s="0" t="n">
        <v>29.8401412963867</v>
      </c>
      <c r="F40" s="0" t="n">
        <v>29.4089641571044</v>
      </c>
    </row>
    <row r="41" customFormat="false" ht="12.75" hidden="false" customHeight="false" outlineLevel="0" collapsed="false">
      <c r="A41" s="0" t="n">
        <v>38.0325698852539</v>
      </c>
      <c r="B41" s="0" t="n">
        <v>36.7390251159668</v>
      </c>
      <c r="C41" s="0" t="n">
        <v>32.8584060668945</v>
      </c>
      <c r="D41" s="0" t="n">
        <v>31.1336822509765</v>
      </c>
      <c r="E41" s="0" t="n">
        <v>29.8401412963867</v>
      </c>
      <c r="F41" s="0" t="n">
        <v>29.4089641571044</v>
      </c>
    </row>
    <row r="42" customFormat="false" ht="12.75" hidden="false" customHeight="false" outlineLevel="0" collapsed="false">
      <c r="A42" s="0" t="n">
        <v>38.0325698852539</v>
      </c>
      <c r="B42" s="0" t="n">
        <v>36.7390251159668</v>
      </c>
      <c r="C42" s="0" t="n">
        <v>32.8584060668945</v>
      </c>
      <c r="D42" s="0" t="n">
        <v>31.1336822509765</v>
      </c>
      <c r="E42" s="0" t="n">
        <v>29.8401412963867</v>
      </c>
      <c r="F42" s="0" t="n">
        <v>29.8401412963867</v>
      </c>
    </row>
    <row r="43" customFormat="false" ht="12.75" hidden="false" customHeight="false" outlineLevel="0" collapsed="false">
      <c r="A43" s="0" t="n">
        <v>38.0325698852539</v>
      </c>
      <c r="B43" s="0" t="n">
        <v>36.7390251159668</v>
      </c>
      <c r="C43" s="0" t="n">
        <v>32.8584060668945</v>
      </c>
      <c r="D43" s="0" t="n">
        <v>31.1336822509765</v>
      </c>
      <c r="E43" s="0" t="n">
        <v>29.8401412963867</v>
      </c>
      <c r="F43" s="0" t="n">
        <v>29.8401412963867</v>
      </c>
    </row>
    <row r="44" customFormat="false" ht="12.75" hidden="false" customHeight="false" outlineLevel="0" collapsed="false">
      <c r="A44" s="0" t="n">
        <v>38.0325698852539</v>
      </c>
      <c r="B44" s="0" t="n">
        <v>36.7390251159668</v>
      </c>
      <c r="C44" s="0" t="n">
        <v>32.8584060668945</v>
      </c>
      <c r="D44" s="0" t="n">
        <v>31.1336822509765</v>
      </c>
      <c r="E44" s="0" t="n">
        <v>29.8401412963867</v>
      </c>
      <c r="F44" s="0" t="n">
        <v>29.8401412963867</v>
      </c>
    </row>
    <row r="45" customFormat="false" ht="12.75" hidden="false" customHeight="false" outlineLevel="0" collapsed="false">
      <c r="A45" s="0" t="n">
        <v>38.0325698852539</v>
      </c>
      <c r="B45" s="0" t="n">
        <v>36.7390251159668</v>
      </c>
      <c r="C45" s="0" t="n">
        <v>32.8584060668945</v>
      </c>
      <c r="D45" s="0" t="n">
        <v>31.1336822509765</v>
      </c>
      <c r="E45" s="0" t="n">
        <v>29.8401412963867</v>
      </c>
      <c r="F45" s="0" t="n">
        <v>29.8401412963867</v>
      </c>
    </row>
    <row r="46" customFormat="false" ht="12.75" hidden="false" customHeight="false" outlineLevel="0" collapsed="false">
      <c r="A46" s="0" t="n">
        <v>38.0325698852539</v>
      </c>
      <c r="B46" s="0" t="n">
        <v>36.3078460693359</v>
      </c>
      <c r="C46" s="0" t="n">
        <v>32.8584060668945</v>
      </c>
      <c r="D46" s="0" t="n">
        <v>31.564863204956</v>
      </c>
      <c r="E46" s="0" t="n">
        <v>30.2713222503662</v>
      </c>
      <c r="F46" s="0" t="n">
        <v>29.4089641571044</v>
      </c>
    </row>
    <row r="47" customFormat="false" ht="12.75" hidden="false" customHeight="false" outlineLevel="0" collapsed="false">
      <c r="A47" s="0" t="n">
        <v>38.0325698852539</v>
      </c>
      <c r="B47" s="0" t="n">
        <v>36.3078460693359</v>
      </c>
      <c r="C47" s="0" t="n">
        <v>32.8584060668945</v>
      </c>
      <c r="D47" s="0" t="n">
        <v>31.564863204956</v>
      </c>
      <c r="E47" s="0" t="n">
        <v>30.2713222503662</v>
      </c>
      <c r="F47" s="0" t="n">
        <v>29.4089641571044</v>
      </c>
    </row>
    <row r="48" customFormat="false" ht="12.75" hidden="false" customHeight="false" outlineLevel="0" collapsed="false">
      <c r="A48" s="0" t="n">
        <v>38.0325698852539</v>
      </c>
      <c r="B48" s="0" t="n">
        <v>36.3078460693359</v>
      </c>
      <c r="C48" s="0" t="n">
        <v>32.8584060668945</v>
      </c>
      <c r="D48" s="0" t="n">
        <v>31.564863204956</v>
      </c>
      <c r="E48" s="0" t="n">
        <v>30.2713222503662</v>
      </c>
      <c r="F48" s="0" t="n">
        <v>29.4089641571044</v>
      </c>
    </row>
    <row r="49" customFormat="false" ht="12.75" hidden="false" customHeight="false" outlineLevel="0" collapsed="false">
      <c r="A49" s="0" t="n">
        <v>38.0325698852539</v>
      </c>
      <c r="B49" s="0" t="n">
        <v>36.3078460693359</v>
      </c>
      <c r="C49" s="0" t="n">
        <v>32.8584060668945</v>
      </c>
      <c r="D49" s="0" t="n">
        <v>31.564863204956</v>
      </c>
      <c r="E49" s="0" t="n">
        <v>30.2713222503662</v>
      </c>
      <c r="F49" s="0" t="n">
        <v>29.4089641571044</v>
      </c>
    </row>
    <row r="50" customFormat="false" ht="12.75" hidden="false" customHeight="false" outlineLevel="0" collapsed="false">
      <c r="A50" s="0" t="n">
        <v>37.6013870239257</v>
      </c>
      <c r="B50" s="0" t="n">
        <v>36.7390251159668</v>
      </c>
      <c r="C50" s="0" t="n">
        <v>32.4272232055664</v>
      </c>
      <c r="D50" s="0" t="n">
        <v>30.7025032043457</v>
      </c>
      <c r="E50" s="0" t="n">
        <v>29.8401412963867</v>
      </c>
      <c r="F50" s="0" t="n">
        <v>29.8401412963867</v>
      </c>
    </row>
    <row r="51" customFormat="false" ht="12.75" hidden="false" customHeight="false" outlineLevel="0" collapsed="false">
      <c r="A51" s="0" t="n">
        <v>37.6013870239257</v>
      </c>
      <c r="B51" s="0" t="n">
        <v>36.7390251159668</v>
      </c>
      <c r="C51" s="0" t="n">
        <v>32.4272232055664</v>
      </c>
      <c r="D51" s="0" t="n">
        <v>30.7025032043457</v>
      </c>
      <c r="E51" s="0" t="n">
        <v>29.8401412963867</v>
      </c>
      <c r="F51" s="0" t="n">
        <v>29.8401412963867</v>
      </c>
    </row>
    <row r="52" customFormat="false" ht="12.75" hidden="false" customHeight="false" outlineLevel="0" collapsed="false">
      <c r="A52" s="0" t="n">
        <v>37.6013870239257</v>
      </c>
      <c r="B52" s="0" t="n">
        <v>36.7390251159668</v>
      </c>
      <c r="C52" s="0" t="n">
        <v>32.4272232055664</v>
      </c>
      <c r="D52" s="0" t="n">
        <v>30.7025032043457</v>
      </c>
      <c r="E52" s="0" t="n">
        <v>29.8401412963867</v>
      </c>
      <c r="F52" s="0" t="n">
        <v>29.8401412963867</v>
      </c>
    </row>
    <row r="53" customFormat="false" ht="12.75" hidden="false" customHeight="false" outlineLevel="0" collapsed="false">
      <c r="A53" s="0" t="n">
        <v>37.6013870239257</v>
      </c>
      <c r="B53" s="0" t="n">
        <v>36.7390251159668</v>
      </c>
      <c r="C53" s="0" t="n">
        <v>32.4272232055664</v>
      </c>
      <c r="D53" s="0" t="n">
        <v>30.7025032043457</v>
      </c>
      <c r="E53" s="0" t="n">
        <v>29.8401412963867</v>
      </c>
      <c r="F53" s="0" t="n">
        <v>29.8401412963867</v>
      </c>
    </row>
    <row r="54" customFormat="false" ht="12.75" hidden="false" customHeight="false" outlineLevel="0" collapsed="false">
      <c r="A54" s="0" t="n">
        <v>38.0325698852539</v>
      </c>
      <c r="B54" s="0" t="n">
        <v>36.3078460693359</v>
      </c>
      <c r="C54" s="0" t="n">
        <v>32.4272232055664</v>
      </c>
      <c r="D54" s="0" t="n">
        <v>31.1336822509765</v>
      </c>
      <c r="E54" s="0" t="n">
        <v>29.8401412963867</v>
      </c>
      <c r="F54" s="0" t="n">
        <v>29.4089641571044</v>
      </c>
    </row>
    <row r="55" customFormat="false" ht="12.75" hidden="false" customHeight="false" outlineLevel="0" collapsed="false">
      <c r="A55" s="0" t="n">
        <v>38.0325698852539</v>
      </c>
      <c r="B55" s="0" t="n">
        <v>36.3078460693359</v>
      </c>
      <c r="C55" s="0" t="n">
        <v>32.4272232055664</v>
      </c>
      <c r="D55" s="0" t="n">
        <v>31.1336822509765</v>
      </c>
      <c r="E55" s="0" t="n">
        <v>29.8401412963867</v>
      </c>
      <c r="F55" s="0" t="n">
        <v>29.4089641571044</v>
      </c>
    </row>
    <row r="56" customFormat="false" ht="12.75" hidden="false" customHeight="false" outlineLevel="0" collapsed="false">
      <c r="A56" s="0" t="n">
        <v>38.0325698852539</v>
      </c>
      <c r="B56" s="0" t="n">
        <v>36.3078460693359</v>
      </c>
      <c r="C56" s="0" t="n">
        <v>32.4272232055664</v>
      </c>
      <c r="D56" s="0" t="n">
        <v>31.1336822509765</v>
      </c>
      <c r="E56" s="0" t="n">
        <v>29.8401412963867</v>
      </c>
      <c r="F56" s="0" t="n">
        <v>29.4089641571044</v>
      </c>
    </row>
    <row r="57" customFormat="false" ht="12.75" hidden="false" customHeight="false" outlineLevel="0" collapsed="false">
      <c r="A57" s="0" t="n">
        <v>38.0325698852539</v>
      </c>
      <c r="B57" s="0" t="n">
        <v>36.3078460693359</v>
      </c>
      <c r="C57" s="0" t="n">
        <v>32.4272232055664</v>
      </c>
      <c r="D57" s="0" t="n">
        <v>31.1336822509765</v>
      </c>
      <c r="E57" s="0" t="n">
        <v>29.8401412963867</v>
      </c>
      <c r="F57" s="0" t="n">
        <v>29.4089641571044</v>
      </c>
    </row>
    <row r="58" customFormat="false" ht="12.75" hidden="false" customHeight="false" outlineLevel="0" collapsed="false">
      <c r="A58" s="0" t="n">
        <v>38.0325698852539</v>
      </c>
      <c r="B58" s="0" t="n">
        <v>35.8766632080078</v>
      </c>
      <c r="C58" s="0" t="n">
        <v>32.4272232055664</v>
      </c>
      <c r="D58" s="0" t="n">
        <v>30.7025032043457</v>
      </c>
      <c r="E58" s="0" t="n">
        <v>29.8401412963867</v>
      </c>
      <c r="F58" s="0" t="n">
        <v>29.4089641571044</v>
      </c>
    </row>
    <row r="59" customFormat="false" ht="12.75" hidden="false" customHeight="false" outlineLevel="0" collapsed="false">
      <c r="A59" s="0" t="n">
        <v>38.0325698852539</v>
      </c>
      <c r="B59" s="0" t="n">
        <v>35.8766632080078</v>
      </c>
      <c r="C59" s="0" t="n">
        <v>32.4272232055664</v>
      </c>
      <c r="D59" s="0" t="n">
        <v>30.7025032043457</v>
      </c>
      <c r="E59" s="0" t="n">
        <v>29.8401412963867</v>
      </c>
      <c r="F59" s="0" t="n">
        <v>29.8401412963867</v>
      </c>
    </row>
    <row r="60" customFormat="false" ht="12.75" hidden="false" customHeight="false" outlineLevel="0" collapsed="false">
      <c r="A60" s="0" t="n">
        <v>38.0325698852539</v>
      </c>
      <c r="B60" s="0" t="n">
        <v>35.8766632080078</v>
      </c>
      <c r="C60" s="0" t="n">
        <v>32.4272232055664</v>
      </c>
      <c r="D60" s="0" t="n">
        <v>30.7025032043457</v>
      </c>
      <c r="E60" s="0" t="n">
        <v>29.8401412963867</v>
      </c>
      <c r="F60" s="0" t="n">
        <v>29.8401412963867</v>
      </c>
    </row>
    <row r="61" customFormat="false" ht="12.75" hidden="false" customHeight="false" outlineLevel="0" collapsed="false">
      <c r="A61" s="0" t="n">
        <v>38.0325698852539</v>
      </c>
      <c r="B61" s="0" t="n">
        <v>35.8766632080078</v>
      </c>
      <c r="C61" s="0" t="n">
        <v>32.4272232055664</v>
      </c>
      <c r="D61" s="0" t="n">
        <v>30.7025032043457</v>
      </c>
      <c r="E61" s="0" t="n">
        <v>29.8401412963867</v>
      </c>
      <c r="F61" s="0" t="n">
        <v>29.8401412963867</v>
      </c>
    </row>
    <row r="62" customFormat="false" ht="12.75" hidden="false" customHeight="false" outlineLevel="0" collapsed="false">
      <c r="A62" s="0" t="n">
        <v>38.0325698852539</v>
      </c>
      <c r="B62" s="0" t="n">
        <v>35.8766632080078</v>
      </c>
      <c r="C62" s="0" t="n">
        <v>32.4272232055664</v>
      </c>
      <c r="D62" s="0" t="n">
        <v>30.7025032043457</v>
      </c>
      <c r="E62" s="0" t="n">
        <v>29.8401412963867</v>
      </c>
      <c r="F62" s="0" t="n">
        <v>29.8401412963867</v>
      </c>
    </row>
    <row r="63" customFormat="false" ht="12.75" hidden="false" customHeight="false" outlineLevel="0" collapsed="false">
      <c r="A63" s="0" t="n">
        <v>38.0325698852539</v>
      </c>
      <c r="B63" s="0" t="n">
        <v>35.8766632080078</v>
      </c>
      <c r="C63" s="0" t="n">
        <v>32.8584060668945</v>
      </c>
      <c r="D63" s="0" t="n">
        <v>31.1336822509765</v>
      </c>
      <c r="E63" s="0" t="n">
        <v>29.8401412963867</v>
      </c>
      <c r="F63" s="0" t="n">
        <v>29.4089641571044</v>
      </c>
    </row>
    <row r="64" customFormat="false" ht="12.75" hidden="false" customHeight="false" outlineLevel="0" collapsed="false">
      <c r="A64" s="0" t="n">
        <v>38.0325698852539</v>
      </c>
      <c r="B64" s="0" t="n">
        <v>35.8766632080078</v>
      </c>
      <c r="C64" s="0" t="n">
        <v>32.8584060668945</v>
      </c>
      <c r="D64" s="0" t="n">
        <v>31.1336822509765</v>
      </c>
      <c r="E64" s="0" t="n">
        <v>29.8401412963867</v>
      </c>
      <c r="F64" s="0" t="n">
        <v>29.4089641571044</v>
      </c>
    </row>
    <row r="65" customFormat="false" ht="12.75" hidden="false" customHeight="false" outlineLevel="0" collapsed="false">
      <c r="A65" s="0" t="n">
        <v>38.0325698852539</v>
      </c>
      <c r="B65" s="0" t="n">
        <v>35.8766632080078</v>
      </c>
      <c r="C65" s="0" t="n">
        <v>32.8584060668945</v>
      </c>
      <c r="D65" s="0" t="n">
        <v>31.1336822509765</v>
      </c>
      <c r="E65" s="0" t="n">
        <v>29.8401412963867</v>
      </c>
      <c r="F65" s="0" t="n">
        <v>29.4089641571044</v>
      </c>
    </row>
    <row r="66" customFormat="false" ht="12.75" hidden="false" customHeight="false" outlineLevel="0" collapsed="false">
      <c r="A66" s="0" t="n">
        <v>38.0325698852539</v>
      </c>
      <c r="B66" s="0" t="n">
        <v>35.8766632080078</v>
      </c>
      <c r="C66" s="0" t="n">
        <v>32.8584060668945</v>
      </c>
      <c r="D66" s="0" t="n">
        <v>31.1336822509765</v>
      </c>
      <c r="E66" s="0" t="n">
        <v>29.8401412963867</v>
      </c>
      <c r="F66" s="0" t="n">
        <v>29.4089641571044</v>
      </c>
    </row>
    <row r="67" customFormat="false" ht="12.75" hidden="false" customHeight="false" outlineLevel="0" collapsed="false">
      <c r="A67" s="0" t="n">
        <v>38.0325698852539</v>
      </c>
      <c r="B67" s="0" t="n">
        <v>35.4454841613769</v>
      </c>
      <c r="C67" s="0" t="n">
        <v>32.8584060668945</v>
      </c>
      <c r="D67" s="0" t="n">
        <v>31.1336822509765</v>
      </c>
      <c r="E67" s="0" t="n">
        <v>29.8401412963867</v>
      </c>
      <c r="F67" s="0" t="n">
        <v>29.4089641571044</v>
      </c>
    </row>
    <row r="68" customFormat="false" ht="12.75" hidden="false" customHeight="false" outlineLevel="0" collapsed="false">
      <c r="A68" s="0" t="n">
        <v>38.0325698852539</v>
      </c>
      <c r="B68" s="0" t="n">
        <v>35.4454841613769</v>
      </c>
      <c r="C68" s="0" t="n">
        <v>32.8584060668945</v>
      </c>
      <c r="D68" s="0" t="n">
        <v>31.1336822509765</v>
      </c>
      <c r="E68" s="0" t="n">
        <v>29.8401412963867</v>
      </c>
      <c r="F68" s="0" t="n">
        <v>29.4089641571044</v>
      </c>
    </row>
    <row r="69" customFormat="false" ht="12.75" hidden="false" customHeight="false" outlineLevel="0" collapsed="false">
      <c r="A69" s="0" t="n">
        <v>38.0325698852539</v>
      </c>
      <c r="B69" s="0" t="n">
        <v>35.4454841613769</v>
      </c>
      <c r="C69" s="0" t="n">
        <v>32.8584060668945</v>
      </c>
      <c r="D69" s="0" t="n">
        <v>31.1336822509765</v>
      </c>
      <c r="E69" s="0" t="n">
        <v>29.8401412963867</v>
      </c>
      <c r="F69" s="0" t="n">
        <v>29.4089641571044</v>
      </c>
    </row>
    <row r="70" customFormat="false" ht="12.75" hidden="false" customHeight="false" outlineLevel="0" collapsed="false">
      <c r="A70" s="0" t="n">
        <v>38.0325698852539</v>
      </c>
      <c r="B70" s="0" t="n">
        <v>35.4454841613769</v>
      </c>
      <c r="C70" s="0" t="n">
        <v>32.8584060668945</v>
      </c>
      <c r="D70" s="0" t="n">
        <v>31.1336822509765</v>
      </c>
      <c r="E70" s="0" t="n">
        <v>29.8401412963867</v>
      </c>
      <c r="F70" s="0" t="n">
        <v>29.4089641571044</v>
      </c>
    </row>
    <row r="71" customFormat="false" ht="12.75" hidden="false" customHeight="false" outlineLevel="0" collapsed="false">
      <c r="A71" s="0" t="n">
        <v>121.516448974609</v>
      </c>
      <c r="B71" s="0" t="n">
        <v>35.8766632080078</v>
      </c>
      <c r="C71" s="0" t="n">
        <v>32.4272232055664</v>
      </c>
      <c r="D71" s="0" t="n">
        <v>31.1336822509765</v>
      </c>
      <c r="E71" s="0" t="n">
        <v>29.8401412963867</v>
      </c>
      <c r="F71" s="0" t="n">
        <v>29.4089641571044</v>
      </c>
    </row>
    <row r="72" customFormat="false" ht="12.75" hidden="false" customHeight="false" outlineLevel="0" collapsed="false">
      <c r="A72" s="0" t="n">
        <v>121.516448974609</v>
      </c>
      <c r="B72" s="0" t="n">
        <v>35.8766632080078</v>
      </c>
      <c r="C72" s="0" t="n">
        <v>32.4272232055664</v>
      </c>
      <c r="D72" s="0" t="n">
        <v>31.1336822509765</v>
      </c>
      <c r="E72" s="0" t="n">
        <v>29.8401412963867</v>
      </c>
      <c r="F72" s="0" t="n">
        <v>29.4089641571044</v>
      </c>
    </row>
    <row r="73" customFormat="false" ht="12.75" hidden="false" customHeight="false" outlineLevel="0" collapsed="false">
      <c r="A73" s="0" t="n">
        <v>121.516448974609</v>
      </c>
      <c r="B73" s="0" t="n">
        <v>35.8766632080078</v>
      </c>
      <c r="C73" s="0" t="n">
        <v>32.4272232055664</v>
      </c>
      <c r="D73" s="0" t="n">
        <v>31.1336822509765</v>
      </c>
      <c r="E73" s="0" t="n">
        <v>29.8401412963867</v>
      </c>
      <c r="F73" s="0" t="n">
        <v>29.4089641571044</v>
      </c>
    </row>
    <row r="74" customFormat="false" ht="12.75" hidden="false" customHeight="false" outlineLevel="0" collapsed="false">
      <c r="A74" s="0" t="n">
        <v>121.516448974609</v>
      </c>
      <c r="B74" s="0" t="n">
        <v>35.8766632080078</v>
      </c>
      <c r="C74" s="0" t="n">
        <v>32.4272232055664</v>
      </c>
      <c r="D74" s="0" t="n">
        <v>31.1336822509765</v>
      </c>
      <c r="E74" s="0" t="n">
        <v>29.8401412963867</v>
      </c>
      <c r="F74" s="0" t="n">
        <v>29.4089641571044</v>
      </c>
    </row>
    <row r="75" customFormat="false" ht="12.75" hidden="false" customHeight="false" outlineLevel="0" collapsed="false">
      <c r="A75" s="0" t="n">
        <v>952.141784667968</v>
      </c>
      <c r="B75" s="0" t="n">
        <v>743.404357910156</v>
      </c>
      <c r="C75" s="0" t="n">
        <v>460.565948486328</v>
      </c>
      <c r="D75" s="0" t="n">
        <v>187.573699951171</v>
      </c>
      <c r="E75" s="0" t="n">
        <v>64.2447814941406</v>
      </c>
      <c r="F75" s="0" t="n">
        <v>30.2713222503662</v>
      </c>
    </row>
    <row r="76" customFormat="false" ht="12.75" hidden="false" customHeight="false" outlineLevel="0" collapsed="false">
      <c r="A76" s="0" t="n">
        <v>952.141784667968</v>
      </c>
      <c r="B76" s="0" t="n">
        <v>743.404357910156</v>
      </c>
      <c r="C76" s="0" t="n">
        <v>460.565948486328</v>
      </c>
      <c r="D76" s="0" t="n">
        <v>187.573699951171</v>
      </c>
      <c r="E76" s="0" t="n">
        <v>64.2447814941406</v>
      </c>
      <c r="F76" s="0" t="n">
        <v>30.2713222503662</v>
      </c>
    </row>
    <row r="77" customFormat="false" ht="12.75" hidden="false" customHeight="false" outlineLevel="0" collapsed="false">
      <c r="A77" s="0" t="n">
        <v>952.141784667968</v>
      </c>
      <c r="B77" s="0" t="n">
        <v>743.404357910156</v>
      </c>
      <c r="C77" s="0" t="n">
        <v>460.565948486328</v>
      </c>
      <c r="D77" s="0" t="n">
        <v>187.573699951171</v>
      </c>
      <c r="E77" s="0" t="n">
        <v>64.2447814941406</v>
      </c>
      <c r="F77" s="0" t="n">
        <v>30.2713222503662</v>
      </c>
    </row>
    <row r="78" customFormat="false" ht="12.75" hidden="false" customHeight="false" outlineLevel="0" collapsed="false">
      <c r="A78" s="0" t="n">
        <v>952.141784667968</v>
      </c>
      <c r="B78" s="0" t="n">
        <v>743.404357910156</v>
      </c>
      <c r="C78" s="0" t="n">
        <v>460.565948486328</v>
      </c>
      <c r="D78" s="0" t="n">
        <v>187.573699951171</v>
      </c>
      <c r="E78" s="0" t="n">
        <v>64.2447814941406</v>
      </c>
      <c r="F78" s="0" t="n">
        <v>30.2713222503662</v>
      </c>
    </row>
    <row r="79" customFormat="false" ht="12.75" hidden="false" customHeight="false" outlineLevel="0" collapsed="false">
      <c r="A79" s="0" t="n">
        <v>752.168884277343</v>
      </c>
      <c r="B79" s="0" t="n">
        <v>829.7470703125</v>
      </c>
      <c r="C79" s="0" t="n">
        <v>767.132690429687</v>
      </c>
      <c r="D79" s="0" t="n">
        <v>689.111083984375</v>
      </c>
      <c r="E79" s="0" t="n">
        <v>541.031860351562</v>
      </c>
      <c r="F79" s="0" t="n">
        <v>440.019470214843</v>
      </c>
    </row>
    <row r="80" customFormat="false" ht="12.75" hidden="false" customHeight="false" outlineLevel="0" collapsed="false">
      <c r="A80" s="0" t="n">
        <v>752.168884277343</v>
      </c>
      <c r="B80" s="0" t="n">
        <v>829.7470703125</v>
      </c>
      <c r="C80" s="0" t="n">
        <v>767.132690429687</v>
      </c>
      <c r="D80" s="0" t="n">
        <v>689.111083984375</v>
      </c>
      <c r="E80" s="0" t="n">
        <v>541.031860351562</v>
      </c>
      <c r="F80" s="0" t="n">
        <v>440.019470214843</v>
      </c>
    </row>
    <row r="81" customFormat="false" ht="12.75" hidden="false" customHeight="false" outlineLevel="0" collapsed="false">
      <c r="A81" s="0" t="n">
        <v>752.168884277343</v>
      </c>
      <c r="B81" s="0" t="n">
        <v>829.7470703125</v>
      </c>
      <c r="C81" s="0" t="n">
        <v>767.132690429687</v>
      </c>
      <c r="D81" s="0" t="n">
        <v>689.111083984375</v>
      </c>
      <c r="E81" s="0" t="n">
        <v>541.031860351562</v>
      </c>
      <c r="F81" s="0" t="n">
        <v>440.019470214843</v>
      </c>
    </row>
    <row r="82" customFormat="false" ht="12.75" hidden="false" customHeight="false" outlineLevel="0" collapsed="false">
      <c r="A82" s="0" t="n">
        <v>752.168884277343</v>
      </c>
      <c r="B82" s="0" t="n">
        <v>829.7470703125</v>
      </c>
      <c r="C82" s="0" t="n">
        <v>767.132690429687</v>
      </c>
      <c r="D82" s="0" t="n">
        <v>689.111083984375</v>
      </c>
      <c r="E82" s="0" t="n">
        <v>541.031860351562</v>
      </c>
      <c r="F82" s="0" t="n">
        <v>440.019470214843</v>
      </c>
    </row>
    <row r="83" customFormat="false" ht="12.75" hidden="false" customHeight="false" outlineLevel="0" collapsed="false">
      <c r="A83" s="0" t="n">
        <v>480.516845703125</v>
      </c>
      <c r="B83" s="0" t="n">
        <v>572.504455566406</v>
      </c>
      <c r="C83" s="0" t="n">
        <v>516.015808105468</v>
      </c>
      <c r="D83" s="0" t="n">
        <v>480.516845703125</v>
      </c>
      <c r="E83" s="0" t="n">
        <v>360.522766113281</v>
      </c>
      <c r="F83" s="0" t="n">
        <v>283.756103515625</v>
      </c>
    </row>
    <row r="84" customFormat="false" ht="12.75" hidden="false" customHeight="false" outlineLevel="0" collapsed="false">
      <c r="A84" s="0" t="n">
        <v>480.516845703125</v>
      </c>
      <c r="B84" s="0" t="n">
        <v>572.504455566406</v>
      </c>
      <c r="C84" s="0" t="n">
        <v>516.015808105468</v>
      </c>
      <c r="D84" s="0" t="n">
        <v>480.516845703125</v>
      </c>
      <c r="E84" s="0" t="n">
        <v>360.522766113281</v>
      </c>
      <c r="F84" s="0" t="n">
        <v>283.756103515625</v>
      </c>
    </row>
    <row r="85" customFormat="false" ht="12.75" hidden="false" customHeight="false" outlineLevel="0" collapsed="false">
      <c r="A85" s="0" t="n">
        <v>347.359252929687</v>
      </c>
      <c r="B85" s="0" t="n">
        <v>430.860168457031</v>
      </c>
      <c r="C85" s="0" t="n">
        <v>371.87954711914</v>
      </c>
      <c r="D85" s="0" t="n">
        <v>347.359252929687</v>
      </c>
      <c r="E85" s="0" t="n">
        <v>215.000106811523</v>
      </c>
      <c r="F85" s="0" t="n">
        <v>163.266326904296</v>
      </c>
    </row>
    <row r="86" customFormat="false" ht="12.75" hidden="false" customHeight="false" outlineLevel="0" collapsed="false">
      <c r="A86" s="0" t="n">
        <v>347.359252929687</v>
      </c>
      <c r="B86" s="0" t="n">
        <v>430.860168457031</v>
      </c>
      <c r="C86" s="0" t="n">
        <v>371.87954711914</v>
      </c>
      <c r="D86" s="0" t="n">
        <v>347.359252929687</v>
      </c>
      <c r="E86" s="0" t="n">
        <v>215.000106811523</v>
      </c>
      <c r="F86" s="0" t="n">
        <v>163.266326904296</v>
      </c>
    </row>
    <row r="87" customFormat="false" ht="12.75" hidden="false" customHeight="false" outlineLevel="0" collapsed="false">
      <c r="A87" s="0" t="n">
        <v>347.359252929687</v>
      </c>
      <c r="B87" s="0" t="n">
        <v>430.860168457031</v>
      </c>
      <c r="C87" s="0" t="n">
        <v>371.87954711914</v>
      </c>
      <c r="D87" s="0" t="n">
        <v>347.359252929687</v>
      </c>
      <c r="E87" s="0" t="n">
        <v>215.000106811523</v>
      </c>
      <c r="F87" s="0" t="n">
        <v>163.266326904296</v>
      </c>
    </row>
    <row r="88" customFormat="false" ht="12.75" hidden="false" customHeight="false" outlineLevel="0" collapsed="false">
      <c r="A88" s="0" t="n">
        <v>347.359252929687</v>
      </c>
      <c r="B88" s="0" t="n">
        <v>430.860168457031</v>
      </c>
      <c r="C88" s="0" t="n">
        <v>371.87954711914</v>
      </c>
      <c r="D88" s="0" t="n">
        <v>347.359252929687</v>
      </c>
      <c r="E88" s="0" t="n">
        <v>215.000106811523</v>
      </c>
      <c r="F88" s="0" t="n">
        <v>163.266326904296</v>
      </c>
    </row>
    <row r="89" customFormat="false" ht="12.75" hidden="false" customHeight="false" outlineLevel="0" collapsed="false">
      <c r="A89" s="0" t="n">
        <v>269.958190917968</v>
      </c>
      <c r="B89" s="0" t="n">
        <v>338.067352294921</v>
      </c>
      <c r="C89" s="0" t="n">
        <v>288.084838867187</v>
      </c>
      <c r="D89" s="0" t="n">
        <v>254.125610351562</v>
      </c>
      <c r="E89" s="0" t="n">
        <v>130.975173950195</v>
      </c>
      <c r="F89" s="0" t="n">
        <v>95.0167541503906</v>
      </c>
    </row>
    <row r="90" customFormat="false" ht="12.75" hidden="false" customHeight="false" outlineLevel="0" collapsed="false">
      <c r="A90" s="0" t="n">
        <v>269.958190917968</v>
      </c>
      <c r="B90" s="0" t="n">
        <v>338.067352294921</v>
      </c>
      <c r="C90" s="0" t="n">
        <v>288.084838867187</v>
      </c>
      <c r="D90" s="0" t="n">
        <v>254.125610351562</v>
      </c>
      <c r="E90" s="0" t="n">
        <v>130.975173950195</v>
      </c>
      <c r="F90" s="0" t="n">
        <v>95.0167541503906</v>
      </c>
    </row>
    <row r="91" customFormat="false" ht="12.75" hidden="false" customHeight="false" outlineLevel="0" collapsed="false">
      <c r="A91" s="0" t="n">
        <v>269.958190917968</v>
      </c>
      <c r="B91" s="0" t="n">
        <v>338.067352294921</v>
      </c>
      <c r="C91" s="0" t="n">
        <v>288.084838867187</v>
      </c>
      <c r="D91" s="0" t="n">
        <v>254.125610351562</v>
      </c>
      <c r="E91" s="0" t="n">
        <v>130.975173950195</v>
      </c>
      <c r="F91" s="0" t="n">
        <v>95.0167541503906</v>
      </c>
    </row>
    <row r="92" customFormat="false" ht="12.75" hidden="false" customHeight="false" outlineLevel="0" collapsed="false">
      <c r="A92" s="0" t="n">
        <v>269.958190917968</v>
      </c>
      <c r="B92" s="0" t="n">
        <v>338.067352294921</v>
      </c>
      <c r="C92" s="0" t="n">
        <v>288.084838867187</v>
      </c>
      <c r="D92" s="0" t="n">
        <v>254.125610351562</v>
      </c>
      <c r="E92" s="0" t="n">
        <v>130.975173950195</v>
      </c>
      <c r="F92" s="0" t="n">
        <v>95.0167541503906</v>
      </c>
    </row>
    <row r="93" customFormat="false" ht="12.75" hidden="false" customHeight="false" outlineLevel="0" collapsed="false">
      <c r="A93" s="0" t="n">
        <v>211.858627319335</v>
      </c>
      <c r="B93" s="0" t="n">
        <v>267.523254394531</v>
      </c>
      <c r="C93" s="0" t="n">
        <v>230.707427978515</v>
      </c>
      <c r="D93" s="0" t="n">
        <v>183.016082763671</v>
      </c>
      <c r="E93" s="0" t="n">
        <v>86.1739044189453</v>
      </c>
      <c r="F93" s="0" t="n">
        <v>64.2447814941406</v>
      </c>
    </row>
    <row r="94" customFormat="false" ht="12.75" hidden="false" customHeight="false" outlineLevel="0" collapsed="false">
      <c r="A94" s="0" t="n">
        <v>211.858627319335</v>
      </c>
      <c r="B94" s="0" t="n">
        <v>267.523254394531</v>
      </c>
      <c r="C94" s="0" t="n">
        <v>230.707427978515</v>
      </c>
      <c r="D94" s="0" t="n">
        <v>183.016082763671</v>
      </c>
      <c r="E94" s="0" t="n">
        <v>86.1739044189453</v>
      </c>
      <c r="F94" s="0" t="n">
        <v>64.2447814941406</v>
      </c>
    </row>
    <row r="95" customFormat="false" ht="12.75" hidden="false" customHeight="false" outlineLevel="0" collapsed="false">
      <c r="A95" s="0" t="n">
        <v>211.858627319335</v>
      </c>
      <c r="B95" s="0" t="n">
        <v>267.523254394531</v>
      </c>
      <c r="C95" s="0" t="n">
        <v>230.707427978515</v>
      </c>
      <c r="D95" s="0" t="n">
        <v>183.016082763671</v>
      </c>
      <c r="E95" s="0" t="n">
        <v>86.1739044189453</v>
      </c>
      <c r="F95" s="0" t="n">
        <v>64.2447814941406</v>
      </c>
    </row>
    <row r="96" customFormat="false" ht="12.75" hidden="false" customHeight="false" outlineLevel="0" collapsed="false">
      <c r="A96" s="0" t="n">
        <v>211.858627319335</v>
      </c>
      <c r="B96" s="0" t="n">
        <v>267.523254394531</v>
      </c>
      <c r="C96" s="0" t="n">
        <v>230.707427978515</v>
      </c>
      <c r="D96" s="0" t="n">
        <v>183.016082763671</v>
      </c>
      <c r="E96" s="0" t="n">
        <v>86.1739044189453</v>
      </c>
      <c r="F96" s="0" t="n">
        <v>64.2447814941406</v>
      </c>
    </row>
    <row r="97" customFormat="false" ht="12.75" hidden="false" customHeight="false" outlineLevel="0" collapsed="false">
      <c r="A97" s="0" t="n">
        <v>174.508514404296</v>
      </c>
      <c r="B97" s="0" t="n">
        <v>216.713623046875</v>
      </c>
      <c r="C97" s="0" t="n">
        <v>189.700607299804</v>
      </c>
      <c r="D97" s="0" t="n">
        <v>183.016082763671</v>
      </c>
      <c r="E97" s="0" t="n">
        <v>86.1739044189453</v>
      </c>
      <c r="F97" s="0" t="n">
        <v>64.2447814941406</v>
      </c>
    </row>
    <row r="98" customFormat="false" ht="12.75" hidden="false" customHeight="false" outlineLevel="0" collapsed="false">
      <c r="A98" s="0" t="n">
        <v>174.508514404296</v>
      </c>
      <c r="B98" s="0" t="n">
        <v>216.713623046875</v>
      </c>
      <c r="C98" s="0" t="n">
        <v>189.700607299804</v>
      </c>
      <c r="D98" s="0" t="n">
        <v>140.10774230957</v>
      </c>
      <c r="E98" s="0" t="n">
        <v>61.5278930664062</v>
      </c>
      <c r="F98" s="0" t="n">
        <v>49.4959678649902</v>
      </c>
    </row>
    <row r="99" customFormat="false" ht="12.75" hidden="false" customHeight="false" outlineLevel="0" collapsed="false">
      <c r="A99" s="0" t="n">
        <v>174.508514404296</v>
      </c>
      <c r="B99" s="0" t="n">
        <v>216.713623046875</v>
      </c>
      <c r="C99" s="0" t="n">
        <v>189.700607299804</v>
      </c>
      <c r="D99" s="0" t="n">
        <v>140.10774230957</v>
      </c>
      <c r="E99" s="0" t="n">
        <v>61.5278930664062</v>
      </c>
      <c r="F99" s="0" t="n">
        <v>49.4959678649902</v>
      </c>
    </row>
    <row r="100" customFormat="false" ht="12.75" hidden="false" customHeight="false" outlineLevel="0" collapsed="false">
      <c r="A100" s="0" t="n">
        <v>174.508514404296</v>
      </c>
      <c r="B100" s="0" t="n">
        <v>216.713623046875</v>
      </c>
      <c r="C100" s="0" t="n">
        <v>189.700607299804</v>
      </c>
      <c r="D100" s="0" t="n">
        <v>140.10774230957</v>
      </c>
      <c r="E100" s="0" t="n">
        <v>61.5278930664062</v>
      </c>
      <c r="F100" s="0" t="n">
        <v>49.4959678649902</v>
      </c>
    </row>
    <row r="101" customFormat="false" ht="12.75" hidden="false" customHeight="false" outlineLevel="0" collapsed="false">
      <c r="A101" s="0" t="n">
        <v>145.326354980468</v>
      </c>
      <c r="B101" s="0" t="n">
        <v>216.713623046875</v>
      </c>
      <c r="C101" s="0" t="n">
        <v>189.700607299804</v>
      </c>
      <c r="D101" s="0" t="n">
        <v>140.10774230957</v>
      </c>
      <c r="E101" s="0" t="n">
        <v>61.5278930664062</v>
      </c>
      <c r="F101" s="0" t="n">
        <v>49.4959678649902</v>
      </c>
    </row>
    <row r="102" customFormat="false" ht="12.75" hidden="false" customHeight="false" outlineLevel="0" collapsed="false">
      <c r="A102" s="0" t="n">
        <v>145.326354980468</v>
      </c>
      <c r="B102" s="0" t="n">
        <v>179.066131591796</v>
      </c>
      <c r="C102" s="0" t="n">
        <v>157.797164916992</v>
      </c>
      <c r="D102" s="0" t="n">
        <v>114.667030334472</v>
      </c>
      <c r="E102" s="0" t="n">
        <v>48.3315811157226</v>
      </c>
      <c r="F102" s="0" t="n">
        <v>41.482006072998</v>
      </c>
    </row>
    <row r="103" customFormat="false" ht="12.75" hidden="false" customHeight="false" outlineLevel="0" collapsed="false">
      <c r="A103" s="0" t="n">
        <v>145.326354980468</v>
      </c>
      <c r="B103" s="0" t="n">
        <v>179.066131591796</v>
      </c>
      <c r="C103" s="0" t="n">
        <v>157.797164916992</v>
      </c>
      <c r="D103" s="0" t="n">
        <v>114.667030334472</v>
      </c>
      <c r="E103" s="0" t="n">
        <v>48.3315811157226</v>
      </c>
      <c r="F103" s="0" t="n">
        <v>41.482006072998</v>
      </c>
    </row>
    <row r="104" customFormat="false" ht="12.75" hidden="false" customHeight="false" outlineLevel="0" collapsed="false">
      <c r="A104" s="0" t="n">
        <v>145.326354980468</v>
      </c>
      <c r="B104" s="0" t="n">
        <v>179.066131591796</v>
      </c>
      <c r="C104" s="0" t="n">
        <v>157.797164916992</v>
      </c>
      <c r="D104" s="0" t="n">
        <v>114.667030334472</v>
      </c>
      <c r="E104" s="0" t="n">
        <v>48.3315811157226</v>
      </c>
      <c r="F104" s="0" t="n">
        <v>41.482006072998</v>
      </c>
    </row>
    <row r="105" customFormat="false" ht="12.75" hidden="false" customHeight="false" outlineLevel="0" collapsed="false">
      <c r="A105" s="0" t="n">
        <v>145.326354980468</v>
      </c>
      <c r="B105" s="0" t="n">
        <v>179.066131591796</v>
      </c>
      <c r="C105" s="0" t="n">
        <v>157.797164916992</v>
      </c>
      <c r="D105" s="0" t="n">
        <v>114.667030334472</v>
      </c>
      <c r="E105" s="0" t="n">
        <v>48.3315811157226</v>
      </c>
      <c r="F105" s="0" t="n">
        <v>41.482006072998</v>
      </c>
    </row>
    <row r="106" customFormat="false" ht="12.75" hidden="false" customHeight="false" outlineLevel="0" collapsed="false">
      <c r="A106" s="0" t="n">
        <v>123.473434448242</v>
      </c>
      <c r="B106" s="0" t="n">
        <v>150.544967651367</v>
      </c>
      <c r="C106" s="0" t="n">
        <v>130.649017333984</v>
      </c>
      <c r="D106" s="0" t="n">
        <v>92.1870346069335</v>
      </c>
      <c r="E106" s="0" t="n">
        <v>48.3315811157226</v>
      </c>
      <c r="F106" s="0" t="n">
        <v>41.482006072998</v>
      </c>
    </row>
    <row r="107" customFormat="false" ht="12.75" hidden="false" customHeight="false" outlineLevel="0" collapsed="false">
      <c r="A107" s="0" t="n">
        <v>123.473434448242</v>
      </c>
      <c r="B107" s="0" t="n">
        <v>150.544967651367</v>
      </c>
      <c r="C107" s="0" t="n">
        <v>130.649017333984</v>
      </c>
      <c r="D107" s="0" t="n">
        <v>92.1870346069335</v>
      </c>
      <c r="E107" s="0" t="n">
        <v>41.9131889343261</v>
      </c>
      <c r="F107" s="0" t="n">
        <v>37.6013870239257</v>
      </c>
    </row>
    <row r="108" customFormat="false" ht="12.75" hidden="false" customHeight="false" outlineLevel="0" collapsed="false">
      <c r="A108" s="0" t="n">
        <v>123.473434448242</v>
      </c>
      <c r="B108" s="0" t="n">
        <v>150.544967651367</v>
      </c>
      <c r="C108" s="0" t="n">
        <v>130.649017333984</v>
      </c>
      <c r="D108" s="0" t="n">
        <v>92.1870346069335</v>
      </c>
      <c r="E108" s="0" t="n">
        <v>41.9131889343261</v>
      </c>
      <c r="F108" s="0" t="n">
        <v>37.6013870239257</v>
      </c>
    </row>
    <row r="109" customFormat="false" ht="12.75" hidden="false" customHeight="false" outlineLevel="0" collapsed="false">
      <c r="A109" s="0" t="n">
        <v>123.473434448242</v>
      </c>
      <c r="B109" s="0" t="n">
        <v>150.544967651367</v>
      </c>
      <c r="C109" s="0" t="n">
        <v>130.649017333984</v>
      </c>
      <c r="D109" s="0" t="n">
        <v>92.1870346069335</v>
      </c>
      <c r="E109" s="0" t="n">
        <v>41.9131889343261</v>
      </c>
      <c r="F109" s="0" t="n">
        <v>37.6013870239257</v>
      </c>
    </row>
    <row r="110" customFormat="false" ht="12.75" hidden="false" customHeight="false" outlineLevel="0" collapsed="false">
      <c r="A110" s="0" t="n">
        <v>107.396743774414</v>
      </c>
      <c r="B110" s="0" t="n">
        <v>127.061225891113</v>
      </c>
      <c r="C110" s="0" t="n">
        <v>110.933883666992</v>
      </c>
      <c r="D110" s="0" t="n">
        <v>73.1716995239257</v>
      </c>
      <c r="E110" s="0" t="n">
        <v>41.9131889343261</v>
      </c>
      <c r="F110" s="0" t="n">
        <v>37.6013870239257</v>
      </c>
    </row>
    <row r="111" customFormat="false" ht="12.75" hidden="false" customHeight="false" outlineLevel="0" collapsed="false">
      <c r="A111" s="0" t="n">
        <v>107.396743774414</v>
      </c>
      <c r="B111" s="0" t="n">
        <v>127.061225891113</v>
      </c>
      <c r="C111" s="0" t="n">
        <v>110.933883666992</v>
      </c>
      <c r="D111" s="0" t="n">
        <v>73.1716995239257</v>
      </c>
      <c r="E111" s="0" t="n">
        <v>38.0325698852539</v>
      </c>
      <c r="F111" s="0" t="n">
        <v>35.4454841613769</v>
      </c>
    </row>
    <row r="112" customFormat="false" ht="12.75" hidden="false" customHeight="false" outlineLevel="0" collapsed="false">
      <c r="A112" s="0" t="n">
        <v>107.396743774414</v>
      </c>
      <c r="B112" s="0" t="n">
        <v>127.061225891113</v>
      </c>
      <c r="C112" s="0" t="n">
        <v>110.933883666992</v>
      </c>
      <c r="D112" s="0" t="n">
        <v>73.1716995239257</v>
      </c>
      <c r="E112" s="0" t="n">
        <v>38.0325698852539</v>
      </c>
      <c r="F112" s="0" t="n">
        <v>35.4454841613769</v>
      </c>
    </row>
    <row r="113" customFormat="false" ht="12.75" hidden="false" customHeight="false" outlineLevel="0" collapsed="false">
      <c r="A113" s="0" t="n">
        <v>107.396743774414</v>
      </c>
      <c r="B113" s="0" t="n">
        <v>127.061225891113</v>
      </c>
      <c r="C113" s="0" t="n">
        <v>110.933883666992</v>
      </c>
      <c r="D113" s="0" t="n">
        <v>73.1716995239257</v>
      </c>
      <c r="E113" s="0" t="n">
        <v>38.0325698852539</v>
      </c>
      <c r="F113" s="0" t="n">
        <v>35.4454841613769</v>
      </c>
    </row>
    <row r="114" customFormat="false" ht="12.75" hidden="false" customHeight="false" outlineLevel="0" collapsed="false">
      <c r="A114" s="0" t="n">
        <v>107.396743774414</v>
      </c>
      <c r="B114" s="0" t="n">
        <v>127.061225891113</v>
      </c>
      <c r="C114" s="0" t="n">
        <v>110.933883666992</v>
      </c>
      <c r="D114" s="0" t="n">
        <v>73.1716995239257</v>
      </c>
      <c r="E114" s="0" t="n">
        <v>38.0325698852539</v>
      </c>
      <c r="F114" s="0" t="n">
        <v>35.4454841613769</v>
      </c>
    </row>
    <row r="115" customFormat="false" ht="12.75" hidden="false" customHeight="false" outlineLevel="0" collapsed="false">
      <c r="A115" s="0" t="n">
        <v>93.9556121826171</v>
      </c>
      <c r="B115" s="0" t="n">
        <v>108.457885742187</v>
      </c>
      <c r="C115" s="0" t="n">
        <v>94.6630401611328</v>
      </c>
      <c r="D115" s="0" t="n">
        <v>59.5872611999511</v>
      </c>
      <c r="E115" s="0" t="n">
        <v>35.8766632080078</v>
      </c>
      <c r="F115" s="0" t="n">
        <v>35.014305114746</v>
      </c>
    </row>
    <row r="116" customFormat="false" ht="12.75" hidden="false" customHeight="false" outlineLevel="0" collapsed="false">
      <c r="A116" s="0" t="n">
        <v>93.9556121826171</v>
      </c>
      <c r="B116" s="0" t="n">
        <v>108.457885742187</v>
      </c>
      <c r="C116" s="0" t="n">
        <v>94.6630401611328</v>
      </c>
      <c r="D116" s="0" t="n">
        <v>59.5872611999511</v>
      </c>
      <c r="E116" s="0" t="n">
        <v>35.8766632080078</v>
      </c>
      <c r="F116" s="0" t="n">
        <v>35.014305114746</v>
      </c>
    </row>
    <row r="117" customFormat="false" ht="12.75" hidden="false" customHeight="false" outlineLevel="0" collapsed="false">
      <c r="A117" s="0" t="n">
        <v>93.9556121826171</v>
      </c>
      <c r="B117" s="0" t="n">
        <v>108.457885742187</v>
      </c>
      <c r="C117" s="0" t="n">
        <v>94.6630401611328</v>
      </c>
      <c r="D117" s="0" t="n">
        <v>59.5872611999511</v>
      </c>
      <c r="E117" s="0" t="n">
        <v>35.8766632080078</v>
      </c>
      <c r="F117" s="0" t="n">
        <v>35.014305114746</v>
      </c>
    </row>
    <row r="118" customFormat="false" ht="12.75" hidden="false" customHeight="false" outlineLevel="0" collapsed="false">
      <c r="A118" s="0" t="n">
        <v>93.9556121826171</v>
      </c>
      <c r="B118" s="0" t="n">
        <v>108.457885742187</v>
      </c>
      <c r="C118" s="0" t="n">
        <v>94.6630401611328</v>
      </c>
      <c r="D118" s="0" t="n">
        <v>59.5872611999511</v>
      </c>
      <c r="E118" s="0" t="n">
        <v>35.8766632080078</v>
      </c>
      <c r="F118" s="0" t="n">
        <v>35.014305114746</v>
      </c>
    </row>
    <row r="119" customFormat="false" ht="12.75" hidden="false" customHeight="false" outlineLevel="0" collapsed="false">
      <c r="A119" s="0" t="n">
        <v>83.6979064941406</v>
      </c>
      <c r="B119" s="0" t="n">
        <v>108.457885742187</v>
      </c>
      <c r="C119" s="0" t="n">
        <v>94.6630401611328</v>
      </c>
      <c r="D119" s="0" t="n">
        <v>59.5872611999511</v>
      </c>
      <c r="E119" s="0" t="n">
        <v>35.8766632080078</v>
      </c>
      <c r="F119" s="0" t="n">
        <v>35.014305114746</v>
      </c>
    </row>
    <row r="120" customFormat="false" ht="12.75" hidden="false" customHeight="false" outlineLevel="0" collapsed="false">
      <c r="A120" s="0" t="n">
        <v>83.6979064941406</v>
      </c>
      <c r="B120" s="0" t="n">
        <v>93.2481842041015</v>
      </c>
      <c r="C120" s="0" t="n">
        <v>82.2830505371093</v>
      </c>
      <c r="D120" s="0" t="n">
        <v>51.8247261047363</v>
      </c>
      <c r="E120" s="0" t="n">
        <v>35.014305114746</v>
      </c>
      <c r="F120" s="0" t="n">
        <v>33.7207641601562</v>
      </c>
    </row>
    <row r="121" customFormat="false" ht="12.75" hidden="false" customHeight="false" outlineLevel="0" collapsed="false">
      <c r="A121" s="0" t="n">
        <v>83.6979064941406</v>
      </c>
      <c r="B121" s="0" t="n">
        <v>93.2481842041015</v>
      </c>
      <c r="C121" s="0" t="n">
        <v>82.2830505371093</v>
      </c>
      <c r="D121" s="0" t="n">
        <v>51.8247261047363</v>
      </c>
      <c r="E121" s="0" t="n">
        <v>35.014305114746</v>
      </c>
      <c r="F121" s="0" t="n">
        <v>33.7207641601562</v>
      </c>
    </row>
    <row r="122" customFormat="false" ht="12.75" hidden="false" customHeight="false" outlineLevel="0" collapsed="false">
      <c r="A122" s="0" t="n">
        <v>83.6979064941406</v>
      </c>
      <c r="B122" s="0" t="n">
        <v>93.2481842041015</v>
      </c>
      <c r="C122" s="0" t="n">
        <v>82.2830505371093</v>
      </c>
      <c r="D122" s="0" t="n">
        <v>51.8247261047363</v>
      </c>
      <c r="E122" s="0" t="n">
        <v>35.014305114746</v>
      </c>
      <c r="F122" s="0" t="n">
        <v>33.7207641601562</v>
      </c>
    </row>
    <row r="123" customFormat="false" ht="12.75" hidden="false" customHeight="false" outlineLevel="0" collapsed="false">
      <c r="A123" s="0" t="n">
        <v>83.6979064941406</v>
      </c>
      <c r="B123" s="0" t="n">
        <v>93.2481842041015</v>
      </c>
      <c r="C123" s="0" t="n">
        <v>82.2830505371093</v>
      </c>
      <c r="D123" s="0" t="n">
        <v>51.8247261047363</v>
      </c>
      <c r="E123" s="0" t="n">
        <v>35.014305114746</v>
      </c>
      <c r="F123" s="0" t="n">
        <v>33.7207641601562</v>
      </c>
    </row>
    <row r="124" customFormat="false" ht="12.75" hidden="false" customHeight="false" outlineLevel="0" collapsed="false">
      <c r="A124" s="0" t="n">
        <v>75.8885879516601</v>
      </c>
      <c r="B124" s="0" t="n">
        <v>82.2830505371093</v>
      </c>
      <c r="C124" s="0" t="n">
        <v>82.2830505371093</v>
      </c>
      <c r="D124" s="0" t="n">
        <v>51.8247261047363</v>
      </c>
      <c r="E124" s="0" t="n">
        <v>35.014305114746</v>
      </c>
      <c r="F124" s="0" t="n">
        <v>33.7207641601562</v>
      </c>
    </row>
    <row r="125" customFormat="false" ht="12.75" hidden="false" customHeight="false" outlineLevel="0" collapsed="false">
      <c r="A125" s="0" t="n">
        <v>75.8885879516601</v>
      </c>
      <c r="B125" s="0" t="n">
        <v>82.2830505371093</v>
      </c>
      <c r="C125" s="0" t="n">
        <v>72.7835693359375</v>
      </c>
      <c r="D125" s="0" t="n">
        <v>46.3909530639648</v>
      </c>
      <c r="E125" s="0" t="n">
        <v>34.1519470214843</v>
      </c>
      <c r="F125" s="0" t="n">
        <v>33.7207641601562</v>
      </c>
    </row>
    <row r="126" customFormat="false" ht="12.75" hidden="false" customHeight="false" outlineLevel="0" collapsed="false">
      <c r="A126" s="0" t="n">
        <v>75.8885879516601</v>
      </c>
      <c r="B126" s="0" t="n">
        <v>82.2830505371093</v>
      </c>
      <c r="C126" s="0" t="n">
        <v>72.7835693359375</v>
      </c>
      <c r="D126" s="0" t="n">
        <v>46.3909530639648</v>
      </c>
      <c r="E126" s="0" t="n">
        <v>34.1519470214843</v>
      </c>
      <c r="F126" s="0" t="n">
        <v>33.7207641601562</v>
      </c>
    </row>
    <row r="127" customFormat="false" ht="12.75" hidden="false" customHeight="false" outlineLevel="0" collapsed="false">
      <c r="A127" s="0" t="n">
        <v>75.8885879516601</v>
      </c>
      <c r="B127" s="0" t="n">
        <v>82.2830505371093</v>
      </c>
      <c r="C127" s="0" t="n">
        <v>72.7835693359375</v>
      </c>
      <c r="D127" s="0" t="n">
        <v>46.3909530639648</v>
      </c>
      <c r="E127" s="0" t="n">
        <v>34.1519470214843</v>
      </c>
      <c r="F127" s="0" t="n">
        <v>33.7207641601562</v>
      </c>
    </row>
    <row r="128" customFormat="false" ht="12.75" hidden="false" customHeight="false" outlineLevel="0" collapsed="false">
      <c r="A128" s="0" t="n">
        <v>75.8885879516601</v>
      </c>
      <c r="B128" s="0" t="n">
        <v>82.2830505371093</v>
      </c>
      <c r="C128" s="0" t="n">
        <v>72.7835693359375</v>
      </c>
      <c r="D128" s="0" t="n">
        <v>46.3909530639648</v>
      </c>
      <c r="E128" s="0" t="n">
        <v>34.1519470214843</v>
      </c>
      <c r="F128" s="0" t="n">
        <v>33.7207641601562</v>
      </c>
    </row>
    <row r="129" customFormat="false" ht="12.75" hidden="false" customHeight="false" outlineLevel="0" collapsed="false">
      <c r="A129" s="0" t="n">
        <v>75.8885879516601</v>
      </c>
      <c r="B129" s="0" t="n">
        <v>82.2830505371093</v>
      </c>
      <c r="C129" s="0" t="n">
        <v>72.7835693359375</v>
      </c>
      <c r="D129" s="0" t="n">
        <v>46.3909530639648</v>
      </c>
      <c r="E129" s="0" t="n">
        <v>34.1519470214843</v>
      </c>
      <c r="F129" s="0" t="n">
        <v>33.7207641601562</v>
      </c>
    </row>
    <row r="130" customFormat="false" ht="12.75" hidden="false" customHeight="false" outlineLevel="0" collapsed="false">
      <c r="A130" s="0" t="n">
        <v>68.514175415039</v>
      </c>
      <c r="B130" s="0" t="n">
        <v>73.559829711914</v>
      </c>
      <c r="C130" s="0" t="n">
        <v>65.4091644287109</v>
      </c>
      <c r="D130" s="0" t="n">
        <v>42.344367980957</v>
      </c>
      <c r="E130" s="0" t="n">
        <v>34.1519470214843</v>
      </c>
      <c r="F130" s="0" t="n">
        <v>33.2895851135253</v>
      </c>
    </row>
    <row r="131" customFormat="false" ht="12.75" hidden="false" customHeight="false" outlineLevel="0" collapsed="false">
      <c r="A131" s="0" t="n">
        <v>68.514175415039</v>
      </c>
      <c r="B131" s="0" t="n">
        <v>73.559829711914</v>
      </c>
      <c r="C131" s="0" t="n">
        <v>65.4091644287109</v>
      </c>
      <c r="D131" s="0" t="n">
        <v>42.344367980957</v>
      </c>
      <c r="E131" s="0" t="n">
        <v>34.1519470214843</v>
      </c>
      <c r="F131" s="0" t="n">
        <v>33.2895851135253</v>
      </c>
    </row>
    <row r="132" customFormat="false" ht="12.75" hidden="false" customHeight="false" outlineLevel="0" collapsed="false">
      <c r="A132" s="0" t="n">
        <v>68.514175415039</v>
      </c>
      <c r="B132" s="0" t="n">
        <v>73.559829711914</v>
      </c>
      <c r="C132" s="0" t="n">
        <v>65.4091644287109</v>
      </c>
      <c r="D132" s="0" t="n">
        <v>42.344367980957</v>
      </c>
      <c r="E132" s="0" t="n">
        <v>34.1519470214843</v>
      </c>
      <c r="F132" s="0" t="n">
        <v>33.2895851135253</v>
      </c>
    </row>
    <row r="133" customFormat="false" ht="12.75" hidden="false" customHeight="false" outlineLevel="0" collapsed="false">
      <c r="A133" s="0" t="n">
        <v>68.514175415039</v>
      </c>
      <c r="B133" s="0" t="n">
        <v>73.559829711914</v>
      </c>
      <c r="C133" s="0" t="n">
        <v>65.4091644287109</v>
      </c>
      <c r="D133" s="0" t="n">
        <v>42.344367980957</v>
      </c>
      <c r="E133" s="0" t="n">
        <v>34.1519470214843</v>
      </c>
      <c r="F133" s="0" t="n">
        <v>33.2895851135253</v>
      </c>
    </row>
    <row r="134" customFormat="false" ht="12.75" hidden="false" customHeight="false" outlineLevel="0" collapsed="false">
      <c r="A134" s="0" t="n">
        <v>63.4685325622558</v>
      </c>
      <c r="B134" s="0" t="n">
        <v>65.4091644287109</v>
      </c>
      <c r="C134" s="0" t="n">
        <v>65.4091644287109</v>
      </c>
      <c r="D134" s="0" t="n">
        <v>42.344367980957</v>
      </c>
      <c r="E134" s="0" t="n">
        <v>34.1519470214843</v>
      </c>
      <c r="F134" s="0" t="n">
        <v>33.2895851135253</v>
      </c>
    </row>
    <row r="135" customFormat="false" ht="12.75" hidden="false" customHeight="false" outlineLevel="0" collapsed="false">
      <c r="A135" s="0" t="n">
        <v>63.4685325622558</v>
      </c>
      <c r="B135" s="0" t="n">
        <v>65.4091644287109</v>
      </c>
      <c r="C135" s="0" t="n">
        <v>58.0347595214843</v>
      </c>
      <c r="D135" s="0" t="n">
        <v>40.1884689331054</v>
      </c>
      <c r="E135" s="0" t="n">
        <v>33.2895851135253</v>
      </c>
      <c r="F135" s="0" t="n">
        <v>33.2895851135253</v>
      </c>
    </row>
    <row r="136" customFormat="false" ht="12.75" hidden="false" customHeight="false" outlineLevel="0" collapsed="false">
      <c r="A136" s="0" t="n">
        <v>63.4685325622558</v>
      </c>
      <c r="B136" s="0" t="n">
        <v>65.4091644287109</v>
      </c>
      <c r="C136" s="0" t="n">
        <v>58.0347595214843</v>
      </c>
      <c r="D136" s="0" t="n">
        <v>40.1884689331054</v>
      </c>
      <c r="E136" s="0" t="n">
        <v>33.2895851135253</v>
      </c>
      <c r="F136" s="0" t="n">
        <v>33.2895851135253</v>
      </c>
    </row>
    <row r="137" customFormat="false" ht="12.75" hidden="false" customHeight="false" outlineLevel="0" collapsed="false">
      <c r="A137" s="0" t="n">
        <v>63.4685325622558</v>
      </c>
      <c r="B137" s="0" t="n">
        <v>65.4091644287109</v>
      </c>
      <c r="C137" s="0" t="n">
        <v>58.0347595214843</v>
      </c>
      <c r="D137" s="0" t="n">
        <v>40.1884689331054</v>
      </c>
      <c r="E137" s="0" t="n">
        <v>33.2895851135253</v>
      </c>
      <c r="F137" s="0" t="n">
        <v>33.2895851135253</v>
      </c>
    </row>
    <row r="138" customFormat="false" ht="12.75" hidden="false" customHeight="false" outlineLevel="0" collapsed="false">
      <c r="A138" s="0" t="n">
        <v>63.4685325622558</v>
      </c>
      <c r="B138" s="0" t="n">
        <v>65.4091644287109</v>
      </c>
      <c r="C138" s="0" t="n">
        <v>58.0347595214843</v>
      </c>
      <c r="D138" s="0" t="n">
        <v>40.1884689331054</v>
      </c>
      <c r="E138" s="0" t="n">
        <v>33.2895851135253</v>
      </c>
      <c r="F138" s="0" t="n">
        <v>33.2895851135253</v>
      </c>
    </row>
    <row r="139" customFormat="false" ht="12.75" hidden="false" customHeight="false" outlineLevel="0" collapsed="false">
      <c r="A139" s="0" t="n">
        <v>58.8110084533691</v>
      </c>
      <c r="B139" s="0" t="n">
        <v>59.9753875732421</v>
      </c>
      <c r="C139" s="0" t="n">
        <v>52.2128562927246</v>
      </c>
      <c r="D139" s="0" t="n">
        <v>37.6013870239257</v>
      </c>
      <c r="E139" s="0" t="n">
        <v>33.2895851135253</v>
      </c>
      <c r="F139" s="0" t="n">
        <v>33.2895851135253</v>
      </c>
    </row>
    <row r="140" customFormat="false" ht="12.75" hidden="false" customHeight="false" outlineLevel="0" collapsed="false">
      <c r="A140" s="0" t="n">
        <v>58.8110084533691</v>
      </c>
      <c r="B140" s="0" t="n">
        <v>59.9753875732421</v>
      </c>
      <c r="C140" s="0" t="n">
        <v>52.2128562927246</v>
      </c>
      <c r="D140" s="0" t="n">
        <v>37.6013870239257</v>
      </c>
      <c r="E140" s="0" t="n">
        <v>33.2895851135253</v>
      </c>
      <c r="F140" s="0" t="n">
        <v>32.8584060668945</v>
      </c>
    </row>
    <row r="141" customFormat="false" ht="12.75" hidden="false" customHeight="false" outlineLevel="0" collapsed="false">
      <c r="A141" s="0" t="n">
        <v>58.8110084533691</v>
      </c>
      <c r="B141" s="0" t="n">
        <v>59.9753875732421</v>
      </c>
      <c r="C141" s="0" t="n">
        <v>52.2128562927246</v>
      </c>
      <c r="D141" s="0" t="n">
        <v>37.6013870239257</v>
      </c>
      <c r="E141" s="0" t="n">
        <v>33.2895851135253</v>
      </c>
      <c r="F141" s="0" t="n">
        <v>32.8584060668945</v>
      </c>
    </row>
    <row r="142" customFormat="false" ht="12.75" hidden="false" customHeight="false" outlineLevel="0" collapsed="false">
      <c r="A142" s="0" t="n">
        <v>58.8110084533691</v>
      </c>
      <c r="B142" s="0" t="n">
        <v>59.9753875732421</v>
      </c>
      <c r="C142" s="0" t="n">
        <v>52.2128562927246</v>
      </c>
      <c r="D142" s="0" t="n">
        <v>37.6013870239257</v>
      </c>
      <c r="E142" s="0" t="n">
        <v>33.2895851135253</v>
      </c>
      <c r="F142" s="0" t="n">
        <v>32.8584060668945</v>
      </c>
    </row>
    <row r="143" customFormat="false" ht="12.75" hidden="false" customHeight="false" outlineLevel="0" collapsed="false">
      <c r="A143" s="0" t="n">
        <v>58.8110084533691</v>
      </c>
      <c r="B143" s="0" t="n">
        <v>59.9753875732421</v>
      </c>
      <c r="C143" s="0" t="n">
        <v>52.2128562927246</v>
      </c>
      <c r="D143" s="0" t="n">
        <v>37.6013870239257</v>
      </c>
      <c r="E143" s="0" t="n">
        <v>33.2895851135253</v>
      </c>
      <c r="F143" s="0" t="n">
        <v>32.8584060668945</v>
      </c>
    </row>
    <row r="144" customFormat="false" ht="12.75" hidden="false" customHeight="false" outlineLevel="0" collapsed="false">
      <c r="A144" s="0" t="n">
        <v>55.7059936523437</v>
      </c>
      <c r="B144" s="0" t="n">
        <v>55.7059936523437</v>
      </c>
      <c r="C144" s="0" t="n">
        <v>48.3315811157226</v>
      </c>
      <c r="D144" s="0" t="n">
        <v>36.7390251159668</v>
      </c>
      <c r="E144" s="0" t="n">
        <v>32.8584060668945</v>
      </c>
      <c r="F144" s="0" t="n">
        <v>32.4272232055664</v>
      </c>
    </row>
    <row r="145" customFormat="false" ht="12.75" hidden="false" customHeight="false" outlineLevel="0" collapsed="false">
      <c r="A145" s="0" t="n">
        <v>55.7059936523437</v>
      </c>
      <c r="B145" s="0" t="n">
        <v>55.7059936523437</v>
      </c>
      <c r="C145" s="0" t="n">
        <v>48.3315811157226</v>
      </c>
      <c r="D145" s="0" t="n">
        <v>36.7390251159668</v>
      </c>
      <c r="E145" s="0" t="n">
        <v>32.8584060668945</v>
      </c>
      <c r="F145" s="0" t="n">
        <v>32.4272232055664</v>
      </c>
    </row>
    <row r="146" customFormat="false" ht="12.75" hidden="false" customHeight="false" outlineLevel="0" collapsed="false">
      <c r="A146" s="0" t="n">
        <v>55.7059936523437</v>
      </c>
      <c r="B146" s="0" t="n">
        <v>55.7059936523437</v>
      </c>
      <c r="C146" s="0" t="n">
        <v>48.3315811157226</v>
      </c>
      <c r="D146" s="0" t="n">
        <v>36.7390251159668</v>
      </c>
      <c r="E146" s="0" t="n">
        <v>32.8584060668945</v>
      </c>
      <c r="F146" s="0" t="n">
        <v>32.4272232055664</v>
      </c>
    </row>
    <row r="147" customFormat="false" ht="12.75" hidden="false" customHeight="false" outlineLevel="0" collapsed="false">
      <c r="A147" s="0" t="n">
        <v>55.7059936523437</v>
      </c>
      <c r="B147" s="0" t="n">
        <v>55.7059936523437</v>
      </c>
      <c r="C147" s="0" t="n">
        <v>48.3315811157226</v>
      </c>
      <c r="D147" s="0" t="n">
        <v>36.7390251159668</v>
      </c>
      <c r="E147" s="0" t="n">
        <v>32.8584060668945</v>
      </c>
      <c r="F147" s="0" t="n">
        <v>32.4272232055664</v>
      </c>
    </row>
    <row r="148" customFormat="false" ht="12.75" hidden="false" customHeight="false" outlineLevel="0" collapsed="false">
      <c r="A148" s="0" t="n">
        <v>52.600975036621</v>
      </c>
      <c r="B148" s="0" t="n">
        <v>52.9891052246093</v>
      </c>
      <c r="C148" s="0" t="n">
        <v>46.0028228759765</v>
      </c>
      <c r="D148" s="0" t="n">
        <v>35.4454841613769</v>
      </c>
      <c r="E148" s="0" t="n">
        <v>32.8584060668945</v>
      </c>
      <c r="F148" s="0" t="n">
        <v>32.4272232055664</v>
      </c>
    </row>
    <row r="149" customFormat="false" ht="12.75" hidden="false" customHeight="false" outlineLevel="0" collapsed="false">
      <c r="A149" s="0" t="n">
        <v>52.600975036621</v>
      </c>
      <c r="B149" s="0" t="n">
        <v>52.9891052246093</v>
      </c>
      <c r="C149" s="0" t="n">
        <v>46.0028228759765</v>
      </c>
      <c r="D149" s="0" t="n">
        <v>35.4454841613769</v>
      </c>
      <c r="E149" s="0" t="n">
        <v>32.8584060668945</v>
      </c>
      <c r="F149" s="0" t="n">
        <v>32.4272232055664</v>
      </c>
    </row>
    <row r="150" customFormat="false" ht="12.75" hidden="false" customHeight="false" outlineLevel="0" collapsed="false">
      <c r="A150" s="0" t="n">
        <v>52.600975036621</v>
      </c>
      <c r="B150" s="0" t="n">
        <v>52.9891052246093</v>
      </c>
      <c r="C150" s="0" t="n">
        <v>46.0028228759765</v>
      </c>
      <c r="D150" s="0" t="n">
        <v>35.4454841613769</v>
      </c>
      <c r="E150" s="0" t="n">
        <v>32.8584060668945</v>
      </c>
      <c r="F150" s="0" t="n">
        <v>32.4272232055664</v>
      </c>
    </row>
    <row r="151" customFormat="false" ht="12.75" hidden="false" customHeight="false" outlineLevel="0" collapsed="false">
      <c r="A151" s="0" t="n">
        <v>52.600975036621</v>
      </c>
      <c r="B151" s="0" t="n">
        <v>52.9891052246093</v>
      </c>
      <c r="C151" s="0" t="n">
        <v>46.0028228759765</v>
      </c>
      <c r="D151" s="0" t="n">
        <v>35.4454841613769</v>
      </c>
      <c r="E151" s="0" t="n">
        <v>32.8584060668945</v>
      </c>
      <c r="F151" s="0" t="n">
        <v>32.4272232055664</v>
      </c>
    </row>
    <row r="152" customFormat="false" ht="12.75" hidden="false" customHeight="false" outlineLevel="0" collapsed="false">
      <c r="A152" s="0" t="n">
        <v>52.600975036621</v>
      </c>
      <c r="B152" s="0" t="n">
        <v>52.9891052246093</v>
      </c>
      <c r="C152" s="0" t="n">
        <v>46.0028228759765</v>
      </c>
      <c r="D152" s="0" t="n">
        <v>35.4454841613769</v>
      </c>
      <c r="E152" s="0" t="n">
        <v>32.8584060668945</v>
      </c>
      <c r="F152" s="0" t="n">
        <v>32.4272232055664</v>
      </c>
    </row>
    <row r="153" customFormat="false" ht="12.75" hidden="false" customHeight="false" outlineLevel="0" collapsed="false">
      <c r="A153" s="0" t="n">
        <v>50.6603469848632</v>
      </c>
      <c r="B153" s="0" t="n">
        <v>50.6603469848632</v>
      </c>
      <c r="C153" s="0" t="n">
        <v>44.0621910095214</v>
      </c>
      <c r="D153" s="0" t="n">
        <v>35.014305114746</v>
      </c>
      <c r="E153" s="0" t="n">
        <v>32.4272232055664</v>
      </c>
      <c r="F153" s="0" t="n">
        <v>32.4272232055664</v>
      </c>
    </row>
    <row r="154" customFormat="false" ht="12.75" hidden="false" customHeight="false" outlineLevel="0" collapsed="false">
      <c r="A154" s="0" t="n">
        <v>50.6603469848632</v>
      </c>
      <c r="B154" s="0" t="n">
        <v>50.6603469848632</v>
      </c>
      <c r="C154" s="0" t="n">
        <v>44.0621910095214</v>
      </c>
      <c r="D154" s="0" t="n">
        <v>35.014305114746</v>
      </c>
      <c r="E154" s="0" t="n">
        <v>32.4272232055664</v>
      </c>
      <c r="F154" s="0" t="n">
        <v>32.4272232055664</v>
      </c>
    </row>
    <row r="155" customFormat="false" ht="12.75" hidden="false" customHeight="false" outlineLevel="0" collapsed="false">
      <c r="A155" s="0" t="n">
        <v>50.6603469848632</v>
      </c>
      <c r="B155" s="0" t="n">
        <v>50.6603469848632</v>
      </c>
      <c r="C155" s="0" t="n">
        <v>44.0621910095214</v>
      </c>
      <c r="D155" s="0" t="n">
        <v>35.014305114746</v>
      </c>
      <c r="E155" s="0" t="n">
        <v>32.4272232055664</v>
      </c>
      <c r="F155" s="0" t="n">
        <v>32.4272232055664</v>
      </c>
    </row>
    <row r="156" customFormat="false" ht="12.75" hidden="false" customHeight="false" outlineLevel="0" collapsed="false">
      <c r="A156" s="0" t="n">
        <v>50.6603469848632</v>
      </c>
      <c r="B156" s="0" t="n">
        <v>50.6603469848632</v>
      </c>
      <c r="C156" s="0" t="n">
        <v>44.0621910095214</v>
      </c>
      <c r="D156" s="0" t="n">
        <v>35.014305114746</v>
      </c>
      <c r="E156" s="0" t="n">
        <v>32.4272232055664</v>
      </c>
      <c r="F156" s="0" t="n">
        <v>32.4272232055664</v>
      </c>
    </row>
    <row r="157" customFormat="false" ht="12.75" hidden="false" customHeight="false" outlineLevel="0" collapsed="false">
      <c r="A157" s="0" t="n">
        <v>48.7197113037109</v>
      </c>
      <c r="B157" s="0" t="n">
        <v>48.3315811157226</v>
      </c>
      <c r="C157" s="0" t="n">
        <v>42.344367980957</v>
      </c>
      <c r="D157" s="0" t="n">
        <v>35.014305114746</v>
      </c>
      <c r="E157" s="0" t="n">
        <v>32.4272232055664</v>
      </c>
      <c r="F157" s="0" t="n">
        <v>32.4272232055664</v>
      </c>
    </row>
    <row r="158" customFormat="false" ht="12.75" hidden="false" customHeight="false" outlineLevel="0" collapsed="false">
      <c r="A158" s="0" t="n">
        <v>48.7197113037109</v>
      </c>
      <c r="B158" s="0" t="n">
        <v>48.3315811157226</v>
      </c>
      <c r="C158" s="0" t="n">
        <v>42.344367980957</v>
      </c>
      <c r="D158" s="0" t="n">
        <v>34.5831260681152</v>
      </c>
      <c r="E158" s="0" t="n">
        <v>32.4272232055664</v>
      </c>
      <c r="F158" s="0" t="n">
        <v>31.9960441589355</v>
      </c>
    </row>
    <row r="159" customFormat="false" ht="12.75" hidden="false" customHeight="false" outlineLevel="0" collapsed="false">
      <c r="A159" s="0" t="n">
        <v>48.7197113037109</v>
      </c>
      <c r="B159" s="0" t="n">
        <v>48.3315811157226</v>
      </c>
      <c r="C159" s="0" t="n">
        <v>42.344367980957</v>
      </c>
      <c r="D159" s="0" t="n">
        <v>34.5831260681152</v>
      </c>
      <c r="E159" s="0" t="n">
        <v>32.4272232055664</v>
      </c>
      <c r="F159" s="0" t="n">
        <v>31.9960441589355</v>
      </c>
    </row>
    <row r="160" customFormat="false" ht="12.75" hidden="false" customHeight="false" outlineLevel="0" collapsed="false">
      <c r="A160" s="0" t="n">
        <v>48.7197113037109</v>
      </c>
      <c r="B160" s="0" t="n">
        <v>48.3315811157226</v>
      </c>
      <c r="C160" s="0" t="n">
        <v>42.344367980957</v>
      </c>
      <c r="D160" s="0" t="n">
        <v>34.5831260681152</v>
      </c>
      <c r="E160" s="0" t="n">
        <v>32.4272232055664</v>
      </c>
      <c r="F160" s="0" t="n">
        <v>31.9960441589355</v>
      </c>
    </row>
    <row r="161" customFormat="false" ht="12.75" hidden="false" customHeight="false" outlineLevel="0" collapsed="false">
      <c r="A161" s="0" t="n">
        <v>48.7197113037109</v>
      </c>
      <c r="B161" s="0" t="n">
        <v>48.3315811157226</v>
      </c>
      <c r="C161" s="0" t="n">
        <v>42.344367980957</v>
      </c>
      <c r="D161" s="0" t="n">
        <v>34.5831260681152</v>
      </c>
      <c r="E161" s="0" t="n">
        <v>32.4272232055664</v>
      </c>
      <c r="F161" s="0" t="n">
        <v>31.9960441589355</v>
      </c>
    </row>
    <row r="162" customFormat="false" ht="12.75" hidden="false" customHeight="false" outlineLevel="0" collapsed="false">
      <c r="A162" s="0" t="n">
        <v>47.5553321838378</v>
      </c>
      <c r="B162" s="0" t="n">
        <v>46.7790756225585</v>
      </c>
      <c r="C162" s="0" t="n">
        <v>42.344367980957</v>
      </c>
      <c r="D162" s="0" t="n">
        <v>34.5831260681152</v>
      </c>
      <c r="E162" s="0" t="n">
        <v>32.4272232055664</v>
      </c>
      <c r="F162" s="0" t="n">
        <v>31.9960441589355</v>
      </c>
    </row>
    <row r="163" customFormat="false" ht="12.75" hidden="false" customHeight="false" outlineLevel="0" collapsed="false">
      <c r="A163" s="0" t="n">
        <v>47.5553321838378</v>
      </c>
      <c r="B163" s="0" t="n">
        <v>46.7790756225585</v>
      </c>
      <c r="C163" s="0" t="n">
        <v>41.0508270263671</v>
      </c>
      <c r="D163" s="0" t="n">
        <v>34.1519470214843</v>
      </c>
      <c r="E163" s="0" t="n">
        <v>32.4272232055664</v>
      </c>
      <c r="F163" s="0" t="n">
        <v>31.564863204956</v>
      </c>
    </row>
    <row r="164" customFormat="false" ht="12.75" hidden="false" customHeight="false" outlineLevel="0" collapsed="false">
      <c r="A164" s="0" t="n">
        <v>47.5553321838378</v>
      </c>
      <c r="B164" s="0" t="n">
        <v>46.7790756225585</v>
      </c>
      <c r="C164" s="0" t="n">
        <v>41.0508270263671</v>
      </c>
      <c r="D164" s="0" t="n">
        <v>34.1519470214843</v>
      </c>
      <c r="E164" s="0" t="n">
        <v>32.4272232055664</v>
      </c>
      <c r="F164" s="0" t="n">
        <v>31.564863204956</v>
      </c>
    </row>
    <row r="165" customFormat="false" ht="12.75" hidden="false" customHeight="false" outlineLevel="0" collapsed="false">
      <c r="A165" s="0" t="n">
        <v>47.5553321838378</v>
      </c>
      <c r="B165" s="0" t="n">
        <v>46.7790756225585</v>
      </c>
      <c r="C165" s="0" t="n">
        <v>41.0508270263671</v>
      </c>
      <c r="D165" s="0" t="n">
        <v>34.1519470214843</v>
      </c>
      <c r="E165" s="0" t="n">
        <v>32.4272232055664</v>
      </c>
      <c r="F165" s="0" t="n">
        <v>31.564863204956</v>
      </c>
    </row>
    <row r="166" customFormat="false" ht="12.75" hidden="false" customHeight="false" outlineLevel="0" collapsed="false">
      <c r="A166" s="0" t="n">
        <v>47.5553321838378</v>
      </c>
      <c r="B166" s="0" t="n">
        <v>46.7790756225585</v>
      </c>
      <c r="C166" s="0" t="n">
        <v>41.0508270263671</v>
      </c>
      <c r="D166" s="0" t="n">
        <v>34.1519470214843</v>
      </c>
      <c r="E166" s="0" t="n">
        <v>32.4272232055664</v>
      </c>
      <c r="F166" s="0" t="n">
        <v>31.564863204956</v>
      </c>
    </row>
    <row r="167" customFormat="false" ht="12.75" hidden="false" customHeight="false" outlineLevel="0" collapsed="false">
      <c r="A167" s="0" t="n">
        <v>46.7790756225585</v>
      </c>
      <c r="B167" s="0" t="n">
        <v>45.6146965026855</v>
      </c>
      <c r="C167" s="0" t="n">
        <v>39.7572860717773</v>
      </c>
      <c r="D167" s="0" t="n">
        <v>34.1519470214843</v>
      </c>
      <c r="E167" s="0" t="n">
        <v>32.4272232055664</v>
      </c>
      <c r="F167" s="0" t="n">
        <v>31.564863204956</v>
      </c>
    </row>
    <row r="168" customFormat="false" ht="12.75" hidden="false" customHeight="false" outlineLevel="0" collapsed="false">
      <c r="A168" s="0" t="n">
        <v>46.7790756225585</v>
      </c>
      <c r="B168" s="0" t="n">
        <v>45.6146965026855</v>
      </c>
      <c r="C168" s="0" t="n">
        <v>39.7572860717773</v>
      </c>
      <c r="D168" s="0" t="n">
        <v>34.1519470214843</v>
      </c>
      <c r="E168" s="0" t="n">
        <v>32.4272232055664</v>
      </c>
      <c r="F168" s="0" t="n">
        <v>31.564863204956</v>
      </c>
    </row>
    <row r="169" customFormat="false" ht="12.75" hidden="false" customHeight="false" outlineLevel="0" collapsed="false">
      <c r="A169" s="0" t="n">
        <v>46.7790756225585</v>
      </c>
      <c r="B169" s="0" t="n">
        <v>45.6146965026855</v>
      </c>
      <c r="C169" s="0" t="n">
        <v>39.7572860717773</v>
      </c>
      <c r="D169" s="0" t="n">
        <v>34.1519470214843</v>
      </c>
      <c r="E169" s="0" t="n">
        <v>32.4272232055664</v>
      </c>
      <c r="F169" s="0" t="n">
        <v>31.564863204956</v>
      </c>
    </row>
    <row r="170" customFormat="false" ht="12.75" hidden="false" customHeight="false" outlineLevel="0" collapsed="false">
      <c r="A170" s="0" t="n">
        <v>46.7790756225585</v>
      </c>
      <c r="B170" s="0" t="n">
        <v>45.6146965026855</v>
      </c>
      <c r="C170" s="0" t="n">
        <v>39.7572860717773</v>
      </c>
      <c r="D170" s="0" t="n">
        <v>34.1519470214843</v>
      </c>
      <c r="E170" s="0" t="n">
        <v>32.4272232055664</v>
      </c>
      <c r="F170" s="0" t="n">
        <v>31.564863204956</v>
      </c>
    </row>
    <row r="171" customFormat="false" ht="12.75" hidden="false" customHeight="false" outlineLevel="0" collapsed="false">
      <c r="A171" s="0" t="n">
        <v>46.7790756225585</v>
      </c>
      <c r="B171" s="0" t="n">
        <v>45.6146965026855</v>
      </c>
      <c r="C171" s="0" t="n">
        <v>39.7572860717773</v>
      </c>
      <c r="D171" s="0" t="n">
        <v>34.1519470214843</v>
      </c>
      <c r="E171" s="0" t="n">
        <v>32.4272232055664</v>
      </c>
      <c r="F171" s="0" t="n">
        <v>31.564863204956</v>
      </c>
    </row>
    <row r="172" customFormat="false" ht="12.75" hidden="false" customHeight="false" outlineLevel="0" collapsed="false">
      <c r="A172" s="0" t="n">
        <v>46.0028228759765</v>
      </c>
      <c r="B172" s="0" t="n">
        <v>44.8384437561035</v>
      </c>
      <c r="C172" s="0" t="n">
        <v>38.4637451171875</v>
      </c>
      <c r="D172" s="0" t="n">
        <v>33.7207641601562</v>
      </c>
      <c r="E172" s="0" t="n">
        <v>31.9960441589355</v>
      </c>
      <c r="F172" s="0" t="n">
        <v>31.9960441589355</v>
      </c>
    </row>
    <row r="173" customFormat="false" ht="12.75" hidden="false" customHeight="false" outlineLevel="0" collapsed="false">
      <c r="A173" s="0" t="n">
        <v>46.0028228759765</v>
      </c>
      <c r="B173" s="0" t="n">
        <v>44.8384437561035</v>
      </c>
      <c r="C173" s="0" t="n">
        <v>38.4637451171875</v>
      </c>
      <c r="D173" s="0" t="n">
        <v>33.7207641601562</v>
      </c>
      <c r="E173" s="0" t="n">
        <v>31.9960441589355</v>
      </c>
      <c r="F173" s="0" t="n">
        <v>31.9960441589355</v>
      </c>
    </row>
    <row r="174" customFormat="false" ht="12.75" hidden="false" customHeight="false" outlineLevel="0" collapsed="false">
      <c r="A174" s="0" t="n">
        <v>46.0028228759765</v>
      </c>
      <c r="B174" s="0" t="n">
        <v>44.8384437561035</v>
      </c>
      <c r="C174" s="0" t="n">
        <v>38.4637451171875</v>
      </c>
      <c r="D174" s="0" t="n">
        <v>33.7207641601562</v>
      </c>
      <c r="E174" s="0" t="n">
        <v>31.9960441589355</v>
      </c>
      <c r="F174" s="0" t="n">
        <v>31.9960441589355</v>
      </c>
    </row>
    <row r="175" customFormat="false" ht="12.75" hidden="false" customHeight="false" outlineLevel="0" collapsed="false">
      <c r="A175" s="0" t="n">
        <v>46.0028228759765</v>
      </c>
      <c r="B175" s="0" t="n">
        <v>44.8384437561035</v>
      </c>
      <c r="C175" s="0" t="n">
        <v>38.4637451171875</v>
      </c>
      <c r="D175" s="0" t="n">
        <v>33.7207641601562</v>
      </c>
      <c r="E175" s="0" t="n">
        <v>31.9960441589355</v>
      </c>
      <c r="F175" s="0" t="n">
        <v>31.9960441589355</v>
      </c>
    </row>
    <row r="176" customFormat="false" ht="12.75" hidden="false" customHeight="false" outlineLevel="0" collapsed="false">
      <c r="A176" s="0" t="n">
        <v>45.6146965026855</v>
      </c>
      <c r="B176" s="0" t="n">
        <v>44.0621910095214</v>
      </c>
      <c r="C176" s="0" t="n">
        <v>38.0325698852539</v>
      </c>
      <c r="D176" s="0" t="n">
        <v>33.7207641601562</v>
      </c>
      <c r="E176" s="0" t="n">
        <v>31.9960441589355</v>
      </c>
      <c r="F176" s="0" t="n">
        <v>31.9960441589355</v>
      </c>
    </row>
    <row r="177" customFormat="false" ht="12.75" hidden="false" customHeight="false" outlineLevel="0" collapsed="false">
      <c r="A177" s="0" t="n">
        <v>45.6146965026855</v>
      </c>
      <c r="B177" s="0" t="n">
        <v>44.0621910095214</v>
      </c>
      <c r="C177" s="0" t="n">
        <v>38.0325698852539</v>
      </c>
      <c r="D177" s="0" t="n">
        <v>33.7207641601562</v>
      </c>
      <c r="E177" s="0" t="n">
        <v>32.4272232055664</v>
      </c>
      <c r="F177" s="0" t="n">
        <v>31.9960441589355</v>
      </c>
    </row>
    <row r="178" customFormat="false" ht="12.75" hidden="false" customHeight="false" outlineLevel="0" collapsed="false">
      <c r="A178" s="0" t="n">
        <v>45.6146965026855</v>
      </c>
      <c r="B178" s="0" t="n">
        <v>44.0621910095214</v>
      </c>
      <c r="C178" s="0" t="n">
        <v>38.0325698852539</v>
      </c>
      <c r="D178" s="0" t="n">
        <v>33.7207641601562</v>
      </c>
      <c r="E178" s="0" t="n">
        <v>32.4272232055664</v>
      </c>
      <c r="F178" s="0" t="n">
        <v>31.9960441589355</v>
      </c>
    </row>
    <row r="179" customFormat="false" ht="12.75" hidden="false" customHeight="false" outlineLevel="0" collapsed="false">
      <c r="A179" s="0" t="n">
        <v>45.6146965026855</v>
      </c>
      <c r="B179" s="0" t="n">
        <v>44.0621910095214</v>
      </c>
      <c r="C179" s="0" t="n">
        <v>38.0325698852539</v>
      </c>
      <c r="D179" s="0" t="n">
        <v>33.7207641601562</v>
      </c>
      <c r="E179" s="0" t="n">
        <v>32.4272232055664</v>
      </c>
      <c r="F179" s="0" t="n">
        <v>31.9960441589355</v>
      </c>
    </row>
    <row r="180" customFormat="false" ht="12.75" hidden="false" customHeight="false" outlineLevel="0" collapsed="false">
      <c r="A180" s="0" t="n">
        <v>45.6146965026855</v>
      </c>
      <c r="B180" s="0" t="n">
        <v>44.076560974121</v>
      </c>
      <c r="C180" s="0" t="n">
        <v>38.0485343933105</v>
      </c>
      <c r="D180" s="0" t="n">
        <v>33.7367324829101</v>
      </c>
      <c r="E180" s="0" t="n">
        <v>32.4431953430175</v>
      </c>
      <c r="F180" s="0" t="n">
        <v>32.0120124816894</v>
      </c>
    </row>
    <row r="181" customFormat="false" ht="12.75" hidden="false" customHeight="false" outlineLevel="0" collapsed="false">
      <c r="A181" s="0" t="n">
        <v>45.2409439086914</v>
      </c>
      <c r="B181" s="0" t="n">
        <v>42.7915153503418</v>
      </c>
      <c r="C181" s="0" t="n">
        <v>37.6173591613769</v>
      </c>
      <c r="D181" s="0" t="n">
        <v>34.1679153442382</v>
      </c>
      <c r="E181" s="0" t="n">
        <v>32.0120124816894</v>
      </c>
      <c r="F181" s="0" t="n">
        <v>31.5808315277099</v>
      </c>
    </row>
    <row r="182" customFormat="false" ht="12.75" hidden="false" customHeight="false" outlineLevel="0" collapsed="false">
      <c r="A182" s="0" t="n">
        <v>45.2409439086914</v>
      </c>
      <c r="B182" s="0" t="n">
        <v>42.7915153503418</v>
      </c>
      <c r="C182" s="0" t="n">
        <v>37.6173591613769</v>
      </c>
      <c r="D182" s="0" t="n">
        <v>34.1679153442382</v>
      </c>
      <c r="E182" s="0" t="n">
        <v>32.0120124816894</v>
      </c>
      <c r="F182" s="0" t="n">
        <v>31.5808315277099</v>
      </c>
    </row>
    <row r="183" customFormat="false" ht="12.75" hidden="false" customHeight="false" outlineLevel="0" collapsed="false">
      <c r="A183" s="0" t="n">
        <v>45.2409439086914</v>
      </c>
      <c r="B183" s="0" t="n">
        <v>42.7915153503418</v>
      </c>
      <c r="C183" s="0" t="n">
        <v>37.6173591613769</v>
      </c>
      <c r="D183" s="0" t="n">
        <v>34.1679153442382</v>
      </c>
      <c r="E183" s="0" t="n">
        <v>32.0120124816894</v>
      </c>
      <c r="F183" s="0" t="n">
        <v>31.5808315277099</v>
      </c>
    </row>
    <row r="184" customFormat="false" ht="12.75" hidden="false" customHeight="false" outlineLevel="0" collapsed="false">
      <c r="A184" s="0" t="n">
        <v>45.2409439086914</v>
      </c>
      <c r="B184" s="0" t="n">
        <v>42.7915153503418</v>
      </c>
      <c r="C184" s="0" t="n">
        <v>37.6173591613769</v>
      </c>
      <c r="D184" s="0" t="n">
        <v>34.1679153442382</v>
      </c>
      <c r="E184" s="0" t="n">
        <v>32.0120124816894</v>
      </c>
      <c r="F184" s="0" t="n">
        <v>31.5808315277099</v>
      </c>
    </row>
    <row r="185" customFormat="false" ht="12.75" hidden="false" customHeight="false" outlineLevel="0" collapsed="false">
      <c r="A185" s="0" t="n">
        <v>45.2409439086914</v>
      </c>
      <c r="B185" s="0" t="n">
        <v>42.7915153503418</v>
      </c>
      <c r="C185" s="0" t="n">
        <v>37.6173591613769</v>
      </c>
      <c r="D185" s="0" t="n">
        <v>34.1679153442382</v>
      </c>
      <c r="E185" s="0" t="n">
        <v>32.0120124816894</v>
      </c>
      <c r="F185" s="0" t="n">
        <v>31.5808315277099</v>
      </c>
    </row>
    <row r="186" customFormat="false" ht="12.75" hidden="false" customHeight="false" outlineLevel="0" collapsed="false">
      <c r="A186" s="0" t="n">
        <v>44.4646911621093</v>
      </c>
      <c r="B186" s="0" t="n">
        <v>41.92915725708</v>
      </c>
      <c r="C186" s="0" t="n">
        <v>36.7549934387207</v>
      </c>
      <c r="D186" s="0" t="n">
        <v>33.7367324829101</v>
      </c>
      <c r="E186" s="0" t="n">
        <v>32.4431953430175</v>
      </c>
      <c r="F186" s="0" t="n">
        <v>31.5808315277099</v>
      </c>
    </row>
    <row r="187" customFormat="false" ht="12.75" hidden="false" customHeight="false" outlineLevel="0" collapsed="false">
      <c r="A187" s="0" t="n">
        <v>44.4646911621093</v>
      </c>
      <c r="B187" s="0" t="n">
        <v>41.92915725708</v>
      </c>
      <c r="C187" s="0" t="n">
        <v>36.7549934387207</v>
      </c>
      <c r="D187" s="0" t="n">
        <v>33.7367324829101</v>
      </c>
      <c r="E187" s="0" t="n">
        <v>32.4431953430175</v>
      </c>
      <c r="F187" s="0" t="n">
        <v>31.5808315277099</v>
      </c>
    </row>
    <row r="188" customFormat="false" ht="12.75" hidden="false" customHeight="false" outlineLevel="0" collapsed="false">
      <c r="A188" s="0" t="n">
        <v>44.4646911621093</v>
      </c>
      <c r="B188" s="0" t="n">
        <v>41.92915725708</v>
      </c>
      <c r="C188" s="0" t="n">
        <v>36.7549934387207</v>
      </c>
      <c r="D188" s="0" t="n">
        <v>33.7367324829101</v>
      </c>
      <c r="E188" s="0" t="n">
        <v>32.4431953430175</v>
      </c>
      <c r="F188" s="0" t="n">
        <v>31.5808315277099</v>
      </c>
    </row>
    <row r="189" customFormat="false" ht="12.75" hidden="false" customHeight="false" outlineLevel="0" collapsed="false">
      <c r="A189" s="0" t="n">
        <v>44.4646911621093</v>
      </c>
      <c r="B189" s="0" t="n">
        <v>41.92915725708</v>
      </c>
      <c r="C189" s="0" t="n">
        <v>36.7549934387207</v>
      </c>
      <c r="D189" s="0" t="n">
        <v>33.7367324829101</v>
      </c>
      <c r="E189" s="0" t="n">
        <v>32.4431953430175</v>
      </c>
      <c r="F189" s="0" t="n">
        <v>31.5808315277099</v>
      </c>
    </row>
    <row r="190" customFormat="false" ht="12.75" hidden="false" customHeight="false" outlineLevel="0" collapsed="false">
      <c r="A190" s="0" t="n">
        <v>44.4646911621093</v>
      </c>
      <c r="B190" s="0" t="n">
        <v>41.92915725708</v>
      </c>
      <c r="C190" s="0" t="n">
        <v>36.7549934387207</v>
      </c>
      <c r="D190" s="0" t="n">
        <v>33.7367324829101</v>
      </c>
      <c r="E190" s="0" t="n">
        <v>32.4431953430175</v>
      </c>
      <c r="F190" s="0" t="n">
        <v>31.5808315277099</v>
      </c>
    </row>
    <row r="191" customFormat="false" ht="12.75" hidden="false" customHeight="false" outlineLevel="0" collapsed="false">
      <c r="A191" s="0" t="n">
        <v>44.4646911621093</v>
      </c>
      <c r="B191" s="0" t="n">
        <v>41.066795349121</v>
      </c>
      <c r="C191" s="0" t="n">
        <v>36.3238143920898</v>
      </c>
      <c r="D191" s="0" t="n">
        <v>33.3055534362793</v>
      </c>
      <c r="E191" s="0" t="n">
        <v>31.5808315277099</v>
      </c>
      <c r="F191" s="0" t="n">
        <v>31.5808315277099</v>
      </c>
    </row>
    <row r="192" customFormat="false" ht="12.75" hidden="false" customHeight="false" outlineLevel="0" collapsed="false">
      <c r="A192" s="0" t="n">
        <v>44.4646911621093</v>
      </c>
      <c r="B192" s="0" t="n">
        <v>41.066795349121</v>
      </c>
      <c r="C192" s="0" t="n">
        <v>36.3238143920898</v>
      </c>
      <c r="D192" s="0" t="n">
        <v>33.3055534362793</v>
      </c>
      <c r="E192" s="0" t="n">
        <v>31.5808315277099</v>
      </c>
      <c r="F192" s="0" t="n">
        <v>31.5808315277099</v>
      </c>
    </row>
    <row r="193" customFormat="false" ht="12.75" hidden="false" customHeight="false" outlineLevel="0" collapsed="false">
      <c r="A193" s="0" t="n">
        <v>44.4646911621093</v>
      </c>
      <c r="B193" s="0" t="n">
        <v>41.066795349121</v>
      </c>
      <c r="C193" s="0" t="n">
        <v>36.3238143920898</v>
      </c>
      <c r="D193" s="0" t="n">
        <v>33.3055534362793</v>
      </c>
      <c r="E193" s="0" t="n">
        <v>31.5808315277099</v>
      </c>
      <c r="F193" s="0" t="n">
        <v>31.5808315277099</v>
      </c>
    </row>
    <row r="194" customFormat="false" ht="12.75" hidden="false" customHeight="false" outlineLevel="0" collapsed="false">
      <c r="A194" s="0" t="n">
        <v>44.4646911621093</v>
      </c>
      <c r="B194" s="0" t="n">
        <v>41.066795349121</v>
      </c>
      <c r="C194" s="0" t="n">
        <v>36.3238143920898</v>
      </c>
      <c r="D194" s="0" t="n">
        <v>33.3055534362793</v>
      </c>
      <c r="E194" s="0" t="n">
        <v>31.5808315277099</v>
      </c>
      <c r="F194" s="0" t="n">
        <v>31.5808315277099</v>
      </c>
    </row>
    <row r="195" customFormat="false" ht="12.75" hidden="false" customHeight="false" outlineLevel="0" collapsed="false">
      <c r="A195" s="0" t="n">
        <v>44.4646911621093</v>
      </c>
      <c r="B195" s="0" t="n">
        <v>41.066795349121</v>
      </c>
      <c r="C195" s="0" t="n">
        <v>36.3238143920898</v>
      </c>
      <c r="D195" s="0" t="n">
        <v>33.3055534362793</v>
      </c>
      <c r="E195" s="0" t="n">
        <v>31.5808315277099</v>
      </c>
      <c r="F195" s="0" t="n">
        <v>31.5808315277099</v>
      </c>
    </row>
    <row r="196" customFormat="false" ht="12.75" hidden="false" customHeight="false" outlineLevel="0" collapsed="false">
      <c r="A196" s="0" t="n">
        <v>44.076560974121</v>
      </c>
      <c r="B196" s="0" t="n">
        <v>41.066795349121</v>
      </c>
      <c r="C196" s="0" t="n">
        <v>35.8926353454589</v>
      </c>
      <c r="D196" s="0" t="n">
        <v>33.3055534362793</v>
      </c>
      <c r="E196" s="0" t="n">
        <v>32.0120124816894</v>
      </c>
      <c r="F196" s="0" t="n">
        <v>31.5808315277099</v>
      </c>
    </row>
    <row r="197" customFormat="false" ht="12.75" hidden="false" customHeight="false" outlineLevel="0" collapsed="false">
      <c r="A197" s="0" t="n">
        <v>44.076560974121</v>
      </c>
      <c r="B197" s="0" t="n">
        <v>41.066795349121</v>
      </c>
      <c r="C197" s="0" t="n">
        <v>35.8926353454589</v>
      </c>
      <c r="D197" s="0" t="n">
        <v>33.3055534362793</v>
      </c>
      <c r="E197" s="0" t="n">
        <v>32.0120124816894</v>
      </c>
      <c r="F197" s="0" t="n">
        <v>31.5808315277099</v>
      </c>
    </row>
    <row r="198" customFormat="false" ht="12.75" hidden="false" customHeight="false" outlineLevel="0" collapsed="false">
      <c r="A198" s="0" t="n">
        <v>44.076560974121</v>
      </c>
      <c r="B198" s="0" t="n">
        <v>41.066795349121</v>
      </c>
      <c r="C198" s="0" t="n">
        <v>35.8926353454589</v>
      </c>
      <c r="D198" s="0" t="n">
        <v>33.3055534362793</v>
      </c>
      <c r="E198" s="0" t="n">
        <v>32.0120124816894</v>
      </c>
      <c r="F198" s="0" t="n">
        <v>31.5808315277099</v>
      </c>
    </row>
    <row r="199" customFormat="false" ht="12.75" hidden="false" customHeight="false" outlineLevel="0" collapsed="false">
      <c r="A199" s="0" t="n">
        <v>44.076560974121</v>
      </c>
      <c r="B199" s="0" t="n">
        <v>41.066795349121</v>
      </c>
      <c r="C199" s="0" t="n">
        <v>35.8926353454589</v>
      </c>
      <c r="D199" s="0" t="n">
        <v>33.3055534362793</v>
      </c>
      <c r="E199" s="0" t="n">
        <v>32.0120124816894</v>
      </c>
      <c r="F199" s="0" t="n">
        <v>31.5808315277099</v>
      </c>
    </row>
    <row r="200" customFormat="false" ht="12.75" hidden="false" customHeight="false" outlineLevel="0" collapsed="false">
      <c r="A200" s="0" t="n">
        <v>44.076560974121</v>
      </c>
      <c r="B200" s="0" t="n">
        <v>41.066795349121</v>
      </c>
      <c r="C200" s="0" t="n">
        <v>35.8926353454589</v>
      </c>
      <c r="D200" s="0" t="n">
        <v>33.3055534362793</v>
      </c>
      <c r="E200" s="0" t="n">
        <v>32.0120124816894</v>
      </c>
      <c r="F200" s="0" t="n">
        <v>31.5808315277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587890625</v>
      </c>
      <c r="B1" s="0" t="n">
        <v>0.3466796875</v>
      </c>
      <c r="C1" s="0" t="n">
        <v>0.727539062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587890625</v>
      </c>
      <c r="B2" s="0" t="n">
        <v>0.341796875</v>
      </c>
      <c r="C2" s="0" t="n">
        <v>0.72265625</v>
      </c>
      <c r="D2" s="0" t="n">
        <v>0.0732421875</v>
      </c>
      <c r="E2" s="0" t="n">
        <v>0.126953125</v>
      </c>
    </row>
    <row r="3" customFormat="false" ht="12.75" hidden="false" customHeight="false" outlineLevel="0" collapsed="false">
      <c r="A3" s="0" t="n">
        <v>0.25390625</v>
      </c>
      <c r="B3" s="0" t="n">
        <v>0.3369140625</v>
      </c>
      <c r="C3" s="0" t="n">
        <v>0.71289062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490234375</v>
      </c>
      <c r="B4" s="0" t="n">
        <v>0.3369140625</v>
      </c>
      <c r="C4" s="0" t="n">
        <v>0.703125</v>
      </c>
      <c r="D4" s="0" t="n">
        <v>0.068359375</v>
      </c>
      <c r="E4" s="0" t="n">
        <v>0.1171875</v>
      </c>
    </row>
    <row r="5" customFormat="false" ht="12.75" hidden="false" customHeight="false" outlineLevel="0" collapsed="false">
      <c r="A5" s="0" t="n">
        <v>0.25390625</v>
      </c>
      <c r="B5" s="0" t="n">
        <v>0.33203125</v>
      </c>
      <c r="C5" s="0" t="n">
        <v>0.703125</v>
      </c>
      <c r="D5" s="0" t="n">
        <v>0.0732421875</v>
      </c>
      <c r="E5" s="0" t="n">
        <v>0.126953125</v>
      </c>
    </row>
    <row r="6" customFormat="false" ht="12.75" hidden="false" customHeight="false" outlineLevel="0" collapsed="false">
      <c r="A6" s="0" t="n">
        <v>0.25390625</v>
      </c>
      <c r="B6" s="0" t="n">
        <v>0.33203125</v>
      </c>
      <c r="C6" s="0" t="n">
        <v>0.708007812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587890625</v>
      </c>
      <c r="B7" s="0" t="n">
        <v>0.3369140625</v>
      </c>
      <c r="C7" s="0" t="n">
        <v>0.717773437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587890625</v>
      </c>
      <c r="B8" s="0" t="n">
        <v>0.3466796875</v>
      </c>
      <c r="C8" s="0" t="n">
        <v>0.73242187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587890625</v>
      </c>
      <c r="B9" s="0" t="n">
        <v>0.3466796875</v>
      </c>
      <c r="C9" s="0" t="n">
        <v>0.7226562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587890625</v>
      </c>
      <c r="B10" s="0" t="n">
        <v>0.341796875</v>
      </c>
      <c r="C10" s="0" t="n">
        <v>0.71777343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587890625</v>
      </c>
      <c r="B11" s="0" t="n">
        <v>0.3369140625</v>
      </c>
      <c r="C11" s="0" t="n">
        <v>0.712890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5390625</v>
      </c>
      <c r="B12" s="0" t="n">
        <v>0.3369140625</v>
      </c>
      <c r="C12" s="0" t="n">
        <v>0.70800781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5390625</v>
      </c>
      <c r="B13" s="0" t="n">
        <v>0.33203125</v>
      </c>
      <c r="C13" s="0" t="n">
        <v>0.7031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490234375</v>
      </c>
      <c r="B14" s="0" t="n">
        <v>0.33203125</v>
      </c>
      <c r="C14" s="0" t="n">
        <v>0.6982421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5390625</v>
      </c>
      <c r="B15" s="0" t="n">
        <v>0.33203125</v>
      </c>
      <c r="C15" s="0" t="n">
        <v>0.708007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63671875</v>
      </c>
      <c r="B16" s="0" t="n">
        <v>0.3515625</v>
      </c>
      <c r="C16" s="0" t="n">
        <v>0.7373046875</v>
      </c>
      <c r="D16" s="0" t="n">
        <v>0.078125</v>
      </c>
      <c r="E16" s="0" t="n">
        <v>0.1318359375</v>
      </c>
    </row>
    <row r="17" customFormat="false" ht="12.75" hidden="false" customHeight="false" outlineLevel="0" collapsed="false">
      <c r="A17" s="0" t="n">
        <v>0.263671875</v>
      </c>
      <c r="B17" s="0" t="n">
        <v>0.3515625</v>
      </c>
      <c r="C17" s="0" t="n">
        <v>0.732421875</v>
      </c>
      <c r="D17" s="0" t="n">
        <v>0.078125</v>
      </c>
      <c r="E17" s="0" t="n">
        <v>0.1318359375</v>
      </c>
    </row>
    <row r="18" customFormat="false" ht="12.75" hidden="false" customHeight="false" outlineLevel="0" collapsed="false">
      <c r="A18" s="0" t="n">
        <v>0.2587890625</v>
      </c>
      <c r="B18" s="0" t="n">
        <v>0.341796875</v>
      </c>
      <c r="C18" s="0" t="n">
        <v>0.7226562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587890625</v>
      </c>
      <c r="B19" s="0" t="n">
        <v>0.341796875</v>
      </c>
      <c r="C19" s="0" t="n">
        <v>0.71777343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587890625</v>
      </c>
      <c r="B20" s="0" t="n">
        <v>0.3369140625</v>
      </c>
      <c r="C20" s="0" t="n">
        <v>0.712890625</v>
      </c>
      <c r="D20" s="0" t="n">
        <v>0.0732421875</v>
      </c>
      <c r="E20" s="0" t="n">
        <v>0.1318359375</v>
      </c>
    </row>
    <row r="21" customFormat="false" ht="12.75" hidden="false" customHeight="false" outlineLevel="0" collapsed="false">
      <c r="A21" s="0" t="n">
        <v>0.2587890625</v>
      </c>
      <c r="B21" s="0" t="n">
        <v>0.3369140625</v>
      </c>
      <c r="C21" s="0" t="n">
        <v>0.70800781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5390625</v>
      </c>
      <c r="B22" s="0" t="n">
        <v>0.33203125</v>
      </c>
      <c r="C22" s="0" t="n">
        <v>0.703125</v>
      </c>
      <c r="D22" s="0" t="n">
        <v>0.068359375</v>
      </c>
      <c r="E22" s="0" t="n">
        <v>0.1220703125</v>
      </c>
    </row>
    <row r="23" customFormat="false" ht="12.75" hidden="false" customHeight="false" outlineLevel="0" collapsed="false">
      <c r="A23" s="0" t="n">
        <v>0.25390625</v>
      </c>
      <c r="B23" s="0" t="n">
        <v>0.3369140625</v>
      </c>
      <c r="C23" s="0" t="n">
        <v>0.7080078125</v>
      </c>
      <c r="D23" s="0" t="n">
        <v>0.0732421875</v>
      </c>
      <c r="E23" s="0" t="n">
        <v>0.126953125</v>
      </c>
    </row>
    <row r="24" customFormat="false" ht="12.75" hidden="false" customHeight="false" outlineLevel="0" collapsed="false">
      <c r="A24" s="0" t="n">
        <v>0.2587890625</v>
      </c>
      <c r="B24" s="0" t="n">
        <v>0.3466796875</v>
      </c>
      <c r="C24" s="0" t="n">
        <v>0.7275390625</v>
      </c>
      <c r="D24" s="0" t="n">
        <v>0.0732421875</v>
      </c>
      <c r="E24" s="0" t="n">
        <v>0.126953125</v>
      </c>
    </row>
    <row r="25" customFormat="false" ht="12.75" hidden="false" customHeight="false" outlineLevel="0" collapsed="false">
      <c r="A25" s="0" t="n">
        <v>0.2587890625</v>
      </c>
      <c r="B25" s="0" t="n">
        <v>0.3466796875</v>
      </c>
      <c r="C25" s="0" t="n">
        <v>0.727539062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587890625</v>
      </c>
      <c r="B26" s="0" t="n">
        <v>0.3466796875</v>
      </c>
      <c r="C26" s="0" t="n">
        <v>0.72753906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63671875</v>
      </c>
      <c r="B27" s="0" t="n">
        <v>0.341796875</v>
      </c>
      <c r="C27" s="0" t="n">
        <v>0.7226562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587890625</v>
      </c>
      <c r="B28" s="0" t="n">
        <v>0.3369140625</v>
      </c>
      <c r="C28" s="0" t="n">
        <v>0.7177734375</v>
      </c>
      <c r="D28" s="0" t="n">
        <v>0.0732421875</v>
      </c>
      <c r="E28" s="0" t="n">
        <v>0.126953125</v>
      </c>
    </row>
    <row r="29" customFormat="false" ht="12.75" hidden="false" customHeight="false" outlineLevel="0" collapsed="false">
      <c r="A29" s="0" t="n">
        <v>0.25390625</v>
      </c>
      <c r="B29" s="0" t="n">
        <v>0.3369140625</v>
      </c>
      <c r="C29" s="0" t="n">
        <v>0.70800781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587890625</v>
      </c>
      <c r="B30" s="0" t="n">
        <v>0.3369140625</v>
      </c>
      <c r="C30" s="0" t="n">
        <v>0.70800781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587890625</v>
      </c>
      <c r="B31" s="0" t="n">
        <v>0.3369140625</v>
      </c>
      <c r="C31" s="0" t="n">
        <v>0.7080078125</v>
      </c>
      <c r="D31" s="0" t="n">
        <v>0.0732421875</v>
      </c>
      <c r="E31" s="0" t="n">
        <v>0.126953125</v>
      </c>
    </row>
    <row r="32" customFormat="false" ht="12.75" hidden="false" customHeight="false" outlineLevel="0" collapsed="false">
      <c r="A32" s="0" t="n">
        <v>0.2587890625</v>
      </c>
      <c r="B32" s="0" t="n">
        <v>0.341796875</v>
      </c>
      <c r="C32" s="0" t="n">
        <v>0.722656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63671875</v>
      </c>
      <c r="B33" s="0" t="n">
        <v>0.3466796875</v>
      </c>
      <c r="C33" s="0" t="n">
        <v>0.73730468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63671875</v>
      </c>
      <c r="B34" s="0" t="n">
        <v>0.3466796875</v>
      </c>
      <c r="C34" s="0" t="n">
        <v>0.732421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63671875</v>
      </c>
      <c r="B35" s="0" t="n">
        <v>0.3466796875</v>
      </c>
      <c r="C35" s="0" t="n">
        <v>0.727539062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63671875</v>
      </c>
      <c r="B36" s="0" t="n">
        <v>0.341796875</v>
      </c>
      <c r="C36" s="0" t="n">
        <v>0.7177734375</v>
      </c>
      <c r="D36" s="0" t="n">
        <v>0.0732421875</v>
      </c>
      <c r="E36" s="0" t="n">
        <v>0.126953125</v>
      </c>
    </row>
    <row r="37" customFormat="false" ht="12.75" hidden="false" customHeight="false" outlineLevel="0" collapsed="false">
      <c r="A37" s="0" t="n">
        <v>0.2587890625</v>
      </c>
      <c r="B37" s="0" t="n">
        <v>0.3369140625</v>
      </c>
      <c r="C37" s="0" t="n">
        <v>0.71289062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587890625</v>
      </c>
      <c r="B38" s="0" t="n">
        <v>0.3369140625</v>
      </c>
      <c r="C38" s="0" t="n">
        <v>0.712890625</v>
      </c>
      <c r="D38" s="0" t="n">
        <v>0.0732421875</v>
      </c>
      <c r="E38" s="0" t="n">
        <v>0.126953125</v>
      </c>
    </row>
    <row r="39" customFormat="false" ht="12.75" hidden="false" customHeight="false" outlineLevel="0" collapsed="false">
      <c r="A39" s="0" t="n">
        <v>0.2587890625</v>
      </c>
      <c r="B39" s="0" t="n">
        <v>0.33203125</v>
      </c>
      <c r="C39" s="0" t="n">
        <v>0.703125</v>
      </c>
      <c r="D39" s="0" t="n">
        <v>0.0732421875</v>
      </c>
      <c r="E39" s="0" t="n">
        <v>0.1220703125</v>
      </c>
    </row>
    <row r="40" customFormat="false" ht="12.75" hidden="false" customHeight="false" outlineLevel="0" collapsed="false">
      <c r="A40" s="0" t="n">
        <v>0.2587890625</v>
      </c>
      <c r="B40" s="0" t="n">
        <v>0.3369140625</v>
      </c>
      <c r="C40" s="0" t="n">
        <v>0.71289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685546875</v>
      </c>
      <c r="B41" s="0" t="n">
        <v>0.3515625</v>
      </c>
      <c r="C41" s="0" t="n">
        <v>0.7373046875</v>
      </c>
      <c r="D41" s="0" t="n">
        <v>0.078125</v>
      </c>
      <c r="E41" s="0" t="n">
        <v>0.1318359375</v>
      </c>
    </row>
    <row r="42" customFormat="false" ht="12.75" hidden="false" customHeight="false" outlineLevel="0" collapsed="false">
      <c r="A42" s="0" t="n">
        <v>0.2685546875</v>
      </c>
      <c r="B42" s="0" t="n">
        <v>0.3515625</v>
      </c>
      <c r="C42" s="0" t="n">
        <v>0.73242187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63671875</v>
      </c>
      <c r="B43" s="0" t="n">
        <v>0.341796875</v>
      </c>
      <c r="C43" s="0" t="n">
        <v>0.722656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63671875</v>
      </c>
      <c r="B44" s="0" t="n">
        <v>0.341796875</v>
      </c>
      <c r="C44" s="0" t="n">
        <v>0.71777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63671875</v>
      </c>
      <c r="B45" s="0" t="n">
        <v>0.341796875</v>
      </c>
      <c r="C45" s="0" t="n">
        <v>0.71777343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587890625</v>
      </c>
      <c r="B46" s="0" t="n">
        <v>0.3369140625</v>
      </c>
      <c r="C46" s="0" t="n">
        <v>0.7080078125</v>
      </c>
      <c r="D46" s="0" t="n">
        <v>0.0732421875</v>
      </c>
      <c r="E46" s="0" t="n">
        <v>0.126953125</v>
      </c>
    </row>
    <row r="47" customFormat="false" ht="12.75" hidden="false" customHeight="false" outlineLevel="0" collapsed="false">
      <c r="A47" s="0" t="n">
        <v>0.2587890625</v>
      </c>
      <c r="B47" s="0" t="n">
        <v>0.3369140625</v>
      </c>
      <c r="C47" s="0" t="n">
        <v>0.703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587890625</v>
      </c>
      <c r="B48" s="0" t="n">
        <v>0.3369140625</v>
      </c>
      <c r="C48" s="0" t="n">
        <v>0.712890625</v>
      </c>
      <c r="D48" s="0" t="n">
        <v>0.0732421875</v>
      </c>
      <c r="E48" s="0" t="n">
        <v>0.126953125</v>
      </c>
    </row>
    <row r="49" customFormat="false" ht="12.75" hidden="false" customHeight="false" outlineLevel="0" collapsed="false">
      <c r="A49" s="0" t="n">
        <v>0.2685546875</v>
      </c>
      <c r="B49" s="0" t="n">
        <v>0.3466796875</v>
      </c>
      <c r="C49" s="0" t="n">
        <v>0.7324218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2685546875</v>
      </c>
      <c r="B50" s="0" t="n">
        <v>0.3515625</v>
      </c>
      <c r="C50" s="0" t="n">
        <v>0.732421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685546875</v>
      </c>
      <c r="B51" s="0" t="n">
        <v>0.3466796875</v>
      </c>
      <c r="C51" s="0" t="n">
        <v>0.72753906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685546875</v>
      </c>
      <c r="B52" s="0" t="n">
        <v>0.3466796875</v>
      </c>
      <c r="C52" s="0" t="n">
        <v>0.7275390625</v>
      </c>
      <c r="D52" s="0" t="n">
        <v>0.078125</v>
      </c>
      <c r="E52" s="0" t="n">
        <v>0.1318359375</v>
      </c>
    </row>
    <row r="53" customFormat="false" ht="12.75" hidden="false" customHeight="false" outlineLevel="0" collapsed="false">
      <c r="A53" s="0" t="n">
        <v>0.263671875</v>
      </c>
      <c r="B53" s="0" t="n">
        <v>0.341796875</v>
      </c>
      <c r="C53" s="0" t="n">
        <v>0.7177734375</v>
      </c>
      <c r="D53" s="0" t="n">
        <v>0.0732421875</v>
      </c>
      <c r="E53" s="0" t="n">
        <v>0.1220703125</v>
      </c>
    </row>
    <row r="54" customFormat="false" ht="12.75" hidden="false" customHeight="false" outlineLevel="0" collapsed="false">
      <c r="A54" s="0" t="n">
        <v>0.263671875</v>
      </c>
      <c r="B54" s="0" t="n">
        <v>0.3369140625</v>
      </c>
      <c r="C54" s="0" t="n">
        <v>0.712890625</v>
      </c>
      <c r="D54" s="0" t="n">
        <v>0.068359375</v>
      </c>
      <c r="E54" s="0" t="n">
        <v>0.1220703125</v>
      </c>
    </row>
    <row r="55" customFormat="false" ht="12.75" hidden="false" customHeight="false" outlineLevel="0" collapsed="false">
      <c r="A55" s="0" t="n">
        <v>0.2587890625</v>
      </c>
      <c r="B55" s="0" t="n">
        <v>0.3369140625</v>
      </c>
      <c r="C55" s="0" t="n">
        <v>0.71289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63671875</v>
      </c>
      <c r="B56" s="0" t="n">
        <v>0.3369140625</v>
      </c>
      <c r="C56" s="0" t="n">
        <v>0.712890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63671875</v>
      </c>
      <c r="B57" s="0" t="n">
        <v>0.341796875</v>
      </c>
      <c r="C57" s="0" t="n">
        <v>0.72265625</v>
      </c>
      <c r="D57" s="0" t="n">
        <v>0.078125</v>
      </c>
      <c r="E57" s="0" t="n">
        <v>0.126953125</v>
      </c>
    </row>
    <row r="58" customFormat="false" ht="12.75" hidden="false" customHeight="false" outlineLevel="0" collapsed="false">
      <c r="A58" s="0" t="n">
        <v>0.2685546875</v>
      </c>
      <c r="B58" s="0" t="n">
        <v>0.3515625</v>
      </c>
      <c r="C58" s="0" t="n">
        <v>0.7373046875</v>
      </c>
      <c r="D58" s="0" t="n">
        <v>0.078125</v>
      </c>
      <c r="E58" s="0" t="n">
        <v>0.1318359375</v>
      </c>
    </row>
    <row r="59" customFormat="false" ht="12.75" hidden="false" customHeight="false" outlineLevel="0" collapsed="false">
      <c r="A59" s="0" t="n">
        <v>0.2685546875</v>
      </c>
      <c r="B59" s="0" t="n">
        <v>0.3515625</v>
      </c>
      <c r="C59" s="0" t="n">
        <v>0.732421875</v>
      </c>
      <c r="D59" s="0" t="n">
        <v>0.078125</v>
      </c>
      <c r="E59" s="0" t="n">
        <v>0.1318359375</v>
      </c>
    </row>
    <row r="60" customFormat="false" ht="12.75" hidden="false" customHeight="false" outlineLevel="0" collapsed="false">
      <c r="A60" s="0" t="n">
        <v>0.2685546875</v>
      </c>
      <c r="B60" s="0" t="n">
        <v>0.3466796875</v>
      </c>
      <c r="C60" s="0" t="n">
        <v>0.72753906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3671875</v>
      </c>
      <c r="B61" s="0" t="n">
        <v>0.341796875</v>
      </c>
      <c r="C61" s="0" t="n">
        <v>0.717773437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63671875</v>
      </c>
      <c r="B62" s="0" t="n">
        <v>0.3369140625</v>
      </c>
      <c r="C62" s="0" t="n">
        <v>0.71777343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63671875</v>
      </c>
      <c r="B63" s="0" t="n">
        <v>0.3369140625</v>
      </c>
      <c r="C63" s="0" t="n">
        <v>0.71289062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587890625</v>
      </c>
      <c r="B64" s="0" t="n">
        <v>0.33203125</v>
      </c>
      <c r="C64" s="0" t="n">
        <v>0.703125</v>
      </c>
      <c r="D64" s="0" t="n">
        <v>0.0732421875</v>
      </c>
      <c r="E64" s="0" t="n">
        <v>0.1220703125</v>
      </c>
    </row>
    <row r="65" customFormat="false" ht="12.75" hidden="false" customHeight="false" outlineLevel="0" collapsed="false">
      <c r="A65" s="0" t="n">
        <v>0.2587890625</v>
      </c>
      <c r="B65" s="0" t="n">
        <v>0.3369140625</v>
      </c>
      <c r="C65" s="0" t="n">
        <v>0.7177734375</v>
      </c>
      <c r="D65" s="0" t="n">
        <v>0.0732421875</v>
      </c>
      <c r="E65" s="0" t="n">
        <v>0.126953125</v>
      </c>
    </row>
    <row r="66" customFormat="false" ht="12.75" hidden="false" customHeight="false" outlineLevel="0" collapsed="false">
      <c r="A66" s="0" t="n">
        <v>0.2734375</v>
      </c>
      <c r="B66" s="0" t="n">
        <v>0.3515625</v>
      </c>
      <c r="C66" s="0" t="n">
        <v>0.7421875</v>
      </c>
      <c r="D66" s="0" t="n">
        <v>0.078125</v>
      </c>
      <c r="E66" s="0" t="n">
        <v>0.13671875</v>
      </c>
    </row>
    <row r="67" customFormat="false" ht="12.75" hidden="false" customHeight="false" outlineLevel="0" collapsed="false">
      <c r="A67" s="0" t="n">
        <v>0.2734375</v>
      </c>
      <c r="B67" s="0" t="n">
        <v>0.3515625</v>
      </c>
      <c r="C67" s="0" t="n">
        <v>0.7421875</v>
      </c>
      <c r="D67" s="0" t="n">
        <v>0.078125</v>
      </c>
      <c r="E67" s="0" t="n">
        <v>0.1318359375</v>
      </c>
    </row>
    <row r="68" customFormat="false" ht="12.75" hidden="false" customHeight="false" outlineLevel="0" collapsed="false">
      <c r="A68" s="0" t="n">
        <v>0.2734375</v>
      </c>
      <c r="B68" s="0" t="n">
        <v>0.3466796875</v>
      </c>
      <c r="C68" s="0" t="n">
        <v>0.73242187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685546875</v>
      </c>
      <c r="B69" s="0" t="n">
        <v>0.341796875</v>
      </c>
      <c r="C69" s="0" t="n">
        <v>0.7226562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685546875</v>
      </c>
      <c r="B70" s="0" t="n">
        <v>0.341796875</v>
      </c>
      <c r="C70" s="0" t="n">
        <v>0.72265625</v>
      </c>
      <c r="D70" s="0" t="n">
        <v>0.0732421875</v>
      </c>
      <c r="E70" s="0" t="n">
        <v>0.1318359375</v>
      </c>
    </row>
    <row r="71" customFormat="false" ht="12.75" hidden="false" customHeight="false" outlineLevel="0" collapsed="false">
      <c r="A71" s="0" t="n">
        <v>0.2685546875</v>
      </c>
      <c r="B71" s="0" t="n">
        <v>0.3369140625</v>
      </c>
      <c r="C71" s="0" t="n">
        <v>0.7128906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63671875</v>
      </c>
      <c r="B72" s="0" t="n">
        <v>0.33203125</v>
      </c>
      <c r="C72" s="0" t="n">
        <v>0.712890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63671875</v>
      </c>
      <c r="B73" s="0" t="n">
        <v>0.3369140625</v>
      </c>
      <c r="C73" s="0" t="n">
        <v>0.712890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734375</v>
      </c>
      <c r="B74" s="0" t="n">
        <v>0.3466796875</v>
      </c>
      <c r="C74" s="0" t="n">
        <v>0.7373046875</v>
      </c>
      <c r="D74" s="0" t="n">
        <v>0.078125</v>
      </c>
      <c r="E74" s="0" t="n">
        <v>0.13671875</v>
      </c>
    </row>
    <row r="75" customFormat="false" ht="12.75" hidden="false" customHeight="false" outlineLevel="0" collapsed="false">
      <c r="A75" s="0" t="n">
        <v>0.2734375</v>
      </c>
      <c r="B75" s="0" t="n">
        <v>0.3466796875</v>
      </c>
      <c r="C75" s="0" t="n">
        <v>0.73730468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734375</v>
      </c>
      <c r="B76" s="0" t="n">
        <v>0.3466796875</v>
      </c>
      <c r="C76" s="0" t="n">
        <v>0.7275390625</v>
      </c>
      <c r="D76" s="0" t="n">
        <v>0.0732421875</v>
      </c>
      <c r="E76" s="0" t="n">
        <v>0.126953125</v>
      </c>
    </row>
    <row r="77" customFormat="false" ht="12.75" hidden="false" customHeight="false" outlineLevel="0" collapsed="false">
      <c r="A77" s="0" t="n">
        <v>0.2734375</v>
      </c>
      <c r="B77" s="0" t="n">
        <v>0.3466796875</v>
      </c>
      <c r="C77" s="0" t="n">
        <v>0.7275390625</v>
      </c>
      <c r="D77" s="0" t="n">
        <v>0.078125</v>
      </c>
      <c r="E77" s="0" t="n">
        <v>0.1318359375</v>
      </c>
    </row>
    <row r="78" customFormat="false" ht="12.75" hidden="false" customHeight="false" outlineLevel="0" collapsed="false">
      <c r="A78" s="0" t="n">
        <v>0.2734375</v>
      </c>
      <c r="B78" s="0" t="n">
        <v>0.341796875</v>
      </c>
      <c r="C78" s="0" t="n">
        <v>0.7226562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685546875</v>
      </c>
      <c r="B79" s="0" t="n">
        <v>0.3369140625</v>
      </c>
      <c r="C79" s="0" t="n">
        <v>0.7128906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2685546875</v>
      </c>
      <c r="B80" s="0" t="n">
        <v>0.3369140625</v>
      </c>
      <c r="C80" s="0" t="n">
        <v>0.708007812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734375</v>
      </c>
      <c r="B81" s="0" t="n">
        <v>0.3369140625</v>
      </c>
      <c r="C81" s="0" t="n">
        <v>0.7128906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2734375</v>
      </c>
      <c r="B82" s="0" t="n">
        <v>0.3466796875</v>
      </c>
      <c r="C82" s="0" t="n">
        <v>0.732421875</v>
      </c>
      <c r="D82" s="0" t="n">
        <v>0.078125</v>
      </c>
      <c r="E82" s="0" t="n">
        <v>0.1318359375</v>
      </c>
    </row>
    <row r="83" customFormat="false" ht="12.75" hidden="false" customHeight="false" outlineLevel="0" collapsed="false">
      <c r="A83" s="0" t="n">
        <v>0.2783203125</v>
      </c>
      <c r="B83" s="0" t="n">
        <v>0.3515625</v>
      </c>
      <c r="C83" s="0" t="n">
        <v>0.74218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2783203125</v>
      </c>
      <c r="B84" s="0" t="n">
        <v>0.3515625</v>
      </c>
      <c r="C84" s="0" t="n">
        <v>0.737304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783203125</v>
      </c>
      <c r="B85" s="0" t="n">
        <v>0.3466796875</v>
      </c>
      <c r="C85" s="0" t="n">
        <v>0.732421875</v>
      </c>
      <c r="D85" s="0" t="n">
        <v>0.078125</v>
      </c>
      <c r="E85" s="0" t="n">
        <v>0.126953125</v>
      </c>
    </row>
    <row r="86" customFormat="false" ht="12.75" hidden="false" customHeight="false" outlineLevel="0" collapsed="false">
      <c r="A86" s="0" t="n">
        <v>0.2734375</v>
      </c>
      <c r="B86" s="0" t="n">
        <v>0.341796875</v>
      </c>
      <c r="C86" s="0" t="n">
        <v>0.727539062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734375</v>
      </c>
      <c r="B87" s="0" t="n">
        <v>0.341796875</v>
      </c>
      <c r="C87" s="0" t="n">
        <v>0.7226562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734375</v>
      </c>
      <c r="B88" s="0" t="n">
        <v>0.341796875</v>
      </c>
      <c r="C88" s="0" t="n">
        <v>0.72265625</v>
      </c>
      <c r="D88" s="0" t="n">
        <v>0.078125</v>
      </c>
      <c r="E88" s="0" t="n">
        <v>0.1318359375</v>
      </c>
    </row>
    <row r="89" customFormat="false" ht="12.75" hidden="false" customHeight="false" outlineLevel="0" collapsed="false">
      <c r="A89" s="0" t="n">
        <v>0.2734375</v>
      </c>
      <c r="B89" s="0" t="n">
        <v>0.3369140625</v>
      </c>
      <c r="C89" s="0" t="n">
        <v>0.712890625</v>
      </c>
      <c r="D89" s="0" t="n">
        <v>0.0732421875</v>
      </c>
      <c r="E89" s="0" t="n">
        <v>0.1220703125</v>
      </c>
    </row>
    <row r="90" customFormat="false" ht="12.75" hidden="false" customHeight="false" outlineLevel="0" collapsed="false">
      <c r="A90" s="0" t="n">
        <v>0.2734375</v>
      </c>
      <c r="B90" s="0" t="n">
        <v>0.341796875</v>
      </c>
      <c r="C90" s="0" t="n">
        <v>0.72265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783203125</v>
      </c>
      <c r="B91" s="0" t="n">
        <v>0.3515625</v>
      </c>
      <c r="C91" s="0" t="n">
        <v>0.7421875</v>
      </c>
      <c r="D91" s="0" t="n">
        <v>0.078125</v>
      </c>
      <c r="E91" s="0" t="n">
        <v>0.13671875</v>
      </c>
    </row>
    <row r="92" customFormat="false" ht="12.75" hidden="false" customHeight="false" outlineLevel="0" collapsed="false">
      <c r="A92" s="0" t="n">
        <v>0.283203125</v>
      </c>
      <c r="B92" s="0" t="n">
        <v>0.3564453125</v>
      </c>
      <c r="C92" s="0" t="n">
        <v>0.7421875</v>
      </c>
      <c r="D92" s="0" t="n">
        <v>0.078125</v>
      </c>
      <c r="E92" s="0" t="n">
        <v>0.13671875</v>
      </c>
    </row>
    <row r="93" customFormat="false" ht="12.75" hidden="false" customHeight="false" outlineLevel="0" collapsed="false">
      <c r="A93" s="0" t="n">
        <v>0.283203125</v>
      </c>
      <c r="B93" s="0" t="n">
        <v>0.3515625</v>
      </c>
      <c r="C93" s="0" t="n">
        <v>0.7373046875</v>
      </c>
      <c r="D93" s="0" t="n">
        <v>0.078125</v>
      </c>
      <c r="E93" s="0" t="n">
        <v>0.126953125</v>
      </c>
    </row>
    <row r="94" customFormat="false" ht="12.75" hidden="false" customHeight="false" outlineLevel="0" collapsed="false">
      <c r="A94" s="0" t="n">
        <v>0.2783203125</v>
      </c>
      <c r="B94" s="0" t="n">
        <v>0.341796875</v>
      </c>
      <c r="C94" s="0" t="n">
        <v>0.72753906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783203125</v>
      </c>
      <c r="B95" s="0" t="n">
        <v>0.341796875</v>
      </c>
      <c r="C95" s="0" t="n">
        <v>0.7275390625</v>
      </c>
      <c r="D95" s="0" t="n">
        <v>0.0732421875</v>
      </c>
      <c r="E95" s="0" t="n">
        <v>0.1318359375</v>
      </c>
    </row>
    <row r="96" customFormat="false" ht="12.75" hidden="false" customHeight="false" outlineLevel="0" collapsed="false">
      <c r="A96" s="0" t="n">
        <v>0.2783203125</v>
      </c>
      <c r="B96" s="0" t="n">
        <v>0.341796875</v>
      </c>
      <c r="C96" s="0" t="n">
        <v>0.722656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2734375</v>
      </c>
      <c r="B97" s="0" t="n">
        <v>0.3369140625</v>
      </c>
      <c r="C97" s="0" t="n">
        <v>0.717773437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783203125</v>
      </c>
      <c r="B98" s="0" t="n">
        <v>0.341796875</v>
      </c>
      <c r="C98" s="0" t="n">
        <v>0.72265625</v>
      </c>
      <c r="D98" s="0" t="n">
        <v>0.078125</v>
      </c>
      <c r="E98" s="0" t="n">
        <v>0.1318359375</v>
      </c>
    </row>
    <row r="99" customFormat="false" ht="12.75" hidden="false" customHeight="false" outlineLevel="0" collapsed="false">
      <c r="A99" s="0" t="n">
        <v>0.283203125</v>
      </c>
      <c r="B99" s="0" t="n">
        <v>0.3515625</v>
      </c>
      <c r="C99" s="0" t="n">
        <v>0.7421875</v>
      </c>
      <c r="D99" s="0" t="n">
        <v>0.078125</v>
      </c>
      <c r="E99" s="0" t="n">
        <v>0.13671875</v>
      </c>
    </row>
    <row r="100" customFormat="false" ht="12.75" hidden="false" customHeight="false" outlineLevel="0" collapsed="false">
      <c r="A100" s="0" t="n">
        <v>0.2880859375</v>
      </c>
      <c r="B100" s="0" t="n">
        <v>0.3515625</v>
      </c>
      <c r="C100" s="0" t="n">
        <v>0.742187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83203125</v>
      </c>
      <c r="B101" s="0" t="n">
        <v>0.3515625</v>
      </c>
      <c r="C101" s="0" t="n">
        <v>0.7421875</v>
      </c>
      <c r="D101" s="0" t="n">
        <v>0.0732421875</v>
      </c>
      <c r="E101" s="0" t="n">
        <v>0.1318359375</v>
      </c>
    </row>
    <row r="102" customFormat="false" ht="12.75" hidden="false" customHeight="false" outlineLevel="0" collapsed="false">
      <c r="A102" s="0" t="n">
        <v>0.2880859375</v>
      </c>
      <c r="B102" s="0" t="n">
        <v>0.3515625</v>
      </c>
      <c r="C102" s="0" t="n">
        <v>0.7373046875</v>
      </c>
      <c r="D102" s="0" t="n">
        <v>0.078125</v>
      </c>
      <c r="E102" s="0" t="n">
        <v>0.13671875</v>
      </c>
    </row>
    <row r="103" customFormat="false" ht="12.75" hidden="false" customHeight="false" outlineLevel="0" collapsed="false">
      <c r="A103" s="0" t="n">
        <v>0.2880859375</v>
      </c>
      <c r="B103" s="0" t="n">
        <v>0.3466796875</v>
      </c>
      <c r="C103" s="0" t="n">
        <v>0.732421875</v>
      </c>
      <c r="D103" s="0" t="n">
        <v>0.078125</v>
      </c>
      <c r="E103" s="0" t="n">
        <v>0.1318359375</v>
      </c>
    </row>
    <row r="104" customFormat="false" ht="12.75" hidden="false" customHeight="false" outlineLevel="0" collapsed="false">
      <c r="A104" s="0" t="n">
        <v>0.2783203125</v>
      </c>
      <c r="B104" s="0" t="n">
        <v>0.341796875</v>
      </c>
      <c r="C104" s="0" t="n">
        <v>0.7226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783203125</v>
      </c>
      <c r="B105" s="0" t="n">
        <v>0.3369140625</v>
      </c>
      <c r="C105" s="0" t="n">
        <v>0.7177734375</v>
      </c>
      <c r="D105" s="0" t="n">
        <v>0.0732421875</v>
      </c>
      <c r="E105" s="0" t="n">
        <v>0.126953125</v>
      </c>
    </row>
    <row r="106" customFormat="false" ht="12.75" hidden="false" customHeight="false" outlineLevel="0" collapsed="false">
      <c r="A106" s="0" t="n">
        <v>0.2783203125</v>
      </c>
      <c r="B106" s="0" t="n">
        <v>0.341796875</v>
      </c>
      <c r="C106" s="0" t="n">
        <v>0.72265625</v>
      </c>
      <c r="D106" s="0" t="n">
        <v>0.078125</v>
      </c>
      <c r="E106" s="0" t="n">
        <v>0.1318359375</v>
      </c>
    </row>
    <row r="107" customFormat="false" ht="12.75" hidden="false" customHeight="false" outlineLevel="0" collapsed="false">
      <c r="A107" s="0" t="n">
        <v>0.283203125</v>
      </c>
      <c r="B107" s="0" t="n">
        <v>0.3466796875</v>
      </c>
      <c r="C107" s="0" t="n">
        <v>0.7373046875</v>
      </c>
      <c r="D107" s="0" t="n">
        <v>0.078125</v>
      </c>
      <c r="E107" s="0" t="n">
        <v>0.13671875</v>
      </c>
    </row>
    <row r="108" customFormat="false" ht="12.75" hidden="false" customHeight="false" outlineLevel="0" collapsed="false">
      <c r="A108" s="0" t="n">
        <v>0.29296875</v>
      </c>
      <c r="B108" s="0" t="n">
        <v>0.3564453125</v>
      </c>
      <c r="C108" s="0" t="n">
        <v>0.7470703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9296875</v>
      </c>
      <c r="B109" s="0" t="n">
        <v>0.3515625</v>
      </c>
      <c r="C109" s="0" t="n">
        <v>0.7421875</v>
      </c>
      <c r="D109" s="0" t="n">
        <v>0.078125</v>
      </c>
      <c r="E109" s="0" t="n">
        <v>0.1318359375</v>
      </c>
    </row>
    <row r="110" customFormat="false" ht="12.75" hidden="false" customHeight="false" outlineLevel="0" collapsed="false">
      <c r="A110" s="0" t="n">
        <v>0.29296875</v>
      </c>
      <c r="B110" s="0" t="n">
        <v>0.3515625</v>
      </c>
      <c r="C110" s="0" t="n">
        <v>0.737304687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880859375</v>
      </c>
      <c r="B111" s="0" t="n">
        <v>0.3466796875</v>
      </c>
      <c r="C111" s="0" t="n">
        <v>0.73242187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83203125</v>
      </c>
      <c r="B112" s="0" t="n">
        <v>0.341796875</v>
      </c>
      <c r="C112" s="0" t="n">
        <v>0.72265625</v>
      </c>
      <c r="D112" s="0" t="n">
        <v>0.078125</v>
      </c>
      <c r="E112" s="0" t="n">
        <v>0.1318359375</v>
      </c>
    </row>
    <row r="113" customFormat="false" ht="12.75" hidden="false" customHeight="false" outlineLevel="0" collapsed="false">
      <c r="A113" s="0" t="n">
        <v>0.283203125</v>
      </c>
      <c r="B113" s="0" t="n">
        <v>0.341796875</v>
      </c>
      <c r="C113" s="0" t="n">
        <v>0.72265625</v>
      </c>
      <c r="D113" s="0" t="n">
        <v>0.078125</v>
      </c>
      <c r="E113" s="0" t="n">
        <v>0.1318359375</v>
      </c>
    </row>
    <row r="114" customFormat="false" ht="12.75" hidden="false" customHeight="false" outlineLevel="0" collapsed="false">
      <c r="A114" s="0" t="n">
        <v>0.2880859375</v>
      </c>
      <c r="B114" s="0" t="n">
        <v>0.341796875</v>
      </c>
      <c r="C114" s="0" t="n">
        <v>0.7177734375</v>
      </c>
      <c r="D114" s="0" t="n">
        <v>0.0732421875</v>
      </c>
      <c r="E114" s="0" t="n">
        <v>0.126953125</v>
      </c>
    </row>
    <row r="115" customFormat="false" ht="12.75" hidden="false" customHeight="false" outlineLevel="0" collapsed="false">
      <c r="A115" s="0" t="n">
        <v>0.2880859375</v>
      </c>
      <c r="B115" s="0" t="n">
        <v>0.341796875</v>
      </c>
      <c r="C115" s="0" t="n">
        <v>0.72753906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2978515625</v>
      </c>
      <c r="B116" s="0" t="n">
        <v>0.3564453125</v>
      </c>
      <c r="C116" s="0" t="n">
        <v>0.75195312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2978515625</v>
      </c>
      <c r="B117" s="0" t="n">
        <v>0.3564453125</v>
      </c>
      <c r="C117" s="0" t="n">
        <v>0.7470703125</v>
      </c>
      <c r="D117" s="0" t="n">
        <v>0.078125</v>
      </c>
      <c r="E117" s="0" t="n">
        <v>0.13671875</v>
      </c>
    </row>
    <row r="118" customFormat="false" ht="12.75" hidden="false" customHeight="false" outlineLevel="0" collapsed="false">
      <c r="A118" s="0" t="n">
        <v>0.2978515625</v>
      </c>
      <c r="B118" s="0" t="n">
        <v>0.3515625</v>
      </c>
      <c r="C118" s="0" t="n">
        <v>0.7421875</v>
      </c>
      <c r="D118" s="0" t="n">
        <v>0.078125</v>
      </c>
      <c r="E118" s="0" t="n">
        <v>0.1318359375</v>
      </c>
    </row>
    <row r="119" customFormat="false" ht="12.75" hidden="false" customHeight="false" outlineLevel="0" collapsed="false">
      <c r="A119" s="0" t="n">
        <v>0.29296875</v>
      </c>
      <c r="B119" s="0" t="n">
        <v>0.3515625</v>
      </c>
      <c r="C119" s="0" t="n">
        <v>0.732421875</v>
      </c>
      <c r="D119" s="0" t="n">
        <v>0.0732421875</v>
      </c>
      <c r="E119" s="0" t="n">
        <v>0.126953125</v>
      </c>
    </row>
    <row r="120" customFormat="false" ht="12.75" hidden="false" customHeight="false" outlineLevel="0" collapsed="false">
      <c r="A120" s="0" t="n">
        <v>0.2978515625</v>
      </c>
      <c r="B120" s="0" t="n">
        <v>0.3466796875</v>
      </c>
      <c r="C120" s="0" t="n">
        <v>0.732421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9296875</v>
      </c>
      <c r="B121" s="0" t="n">
        <v>0.341796875</v>
      </c>
      <c r="C121" s="0" t="n">
        <v>0.727539062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9296875</v>
      </c>
      <c r="B122" s="0" t="n">
        <v>0.341796875</v>
      </c>
      <c r="C122" s="0" t="n">
        <v>0.7226562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29296875</v>
      </c>
      <c r="B123" s="0" t="n">
        <v>0.341796875</v>
      </c>
      <c r="C123" s="0" t="n">
        <v>0.7275390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978515625</v>
      </c>
      <c r="B124" s="0" t="n">
        <v>0.3515625</v>
      </c>
      <c r="C124" s="0" t="n">
        <v>0.7470703125</v>
      </c>
      <c r="D124" s="0" t="n">
        <v>0.078125</v>
      </c>
      <c r="E124" s="0" t="n">
        <v>0.13671875</v>
      </c>
    </row>
    <row r="125" customFormat="false" ht="12.75" hidden="false" customHeight="false" outlineLevel="0" collapsed="false">
      <c r="A125" s="0" t="n">
        <v>0.302734375</v>
      </c>
      <c r="B125" s="0" t="n">
        <v>0.3564453125</v>
      </c>
      <c r="C125" s="0" t="n">
        <v>0.7470703125</v>
      </c>
      <c r="D125" s="0" t="n">
        <v>0.078125</v>
      </c>
      <c r="E125" s="0" t="n">
        <v>0.1318359375</v>
      </c>
    </row>
    <row r="126" customFormat="false" ht="12.75" hidden="false" customHeight="false" outlineLevel="0" collapsed="false">
      <c r="A126" s="0" t="n">
        <v>0.302734375</v>
      </c>
      <c r="B126" s="0" t="n">
        <v>0.3515625</v>
      </c>
      <c r="C126" s="0" t="n">
        <v>0.742187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302734375</v>
      </c>
      <c r="B127" s="0" t="n">
        <v>0.3515625</v>
      </c>
      <c r="C127" s="0" t="n">
        <v>0.7373046875</v>
      </c>
      <c r="D127" s="0" t="n">
        <v>0.078125</v>
      </c>
      <c r="E127" s="0" t="n">
        <v>0.13671875</v>
      </c>
    </row>
    <row r="128" customFormat="false" ht="12.75" hidden="false" customHeight="false" outlineLevel="0" collapsed="false">
      <c r="A128" s="0" t="n">
        <v>0.302734375</v>
      </c>
      <c r="B128" s="0" t="n">
        <v>0.3466796875</v>
      </c>
      <c r="C128" s="0" t="n">
        <v>0.7373046875</v>
      </c>
      <c r="D128" s="0" t="n">
        <v>0.078125</v>
      </c>
      <c r="E128" s="0" t="n">
        <v>0.13671875</v>
      </c>
    </row>
    <row r="129" customFormat="false" ht="12.75" hidden="false" customHeight="false" outlineLevel="0" collapsed="false">
      <c r="A129" s="0" t="n">
        <v>0.2978515625</v>
      </c>
      <c r="B129" s="0" t="n">
        <v>0.341796875</v>
      </c>
      <c r="C129" s="0" t="n">
        <v>0.7275390625</v>
      </c>
      <c r="D129" s="0" t="n">
        <v>0.0732421875</v>
      </c>
      <c r="E129" s="0" t="n">
        <v>0.1318359375</v>
      </c>
    </row>
    <row r="130" customFormat="false" ht="12.75" hidden="false" customHeight="false" outlineLevel="0" collapsed="false">
      <c r="A130" s="0" t="n">
        <v>0.2978515625</v>
      </c>
      <c r="B130" s="0" t="n">
        <v>0.341796875</v>
      </c>
      <c r="C130" s="0" t="n">
        <v>0.72265625</v>
      </c>
      <c r="D130" s="0" t="n">
        <v>0.0732421875</v>
      </c>
      <c r="E130" s="0" t="n">
        <v>0.126953125</v>
      </c>
    </row>
    <row r="131" customFormat="false" ht="12.75" hidden="false" customHeight="false" outlineLevel="0" collapsed="false">
      <c r="A131" s="0" t="n">
        <v>0.302734375</v>
      </c>
      <c r="B131" s="0" t="n">
        <v>0.3466796875</v>
      </c>
      <c r="C131" s="0" t="n">
        <v>0.7275390625</v>
      </c>
      <c r="D131" s="0" t="n">
        <v>0.078125</v>
      </c>
      <c r="E131" s="0" t="n">
        <v>0.1318359375</v>
      </c>
    </row>
    <row r="132" customFormat="false" ht="12.75" hidden="false" customHeight="false" outlineLevel="0" collapsed="false">
      <c r="A132" s="0" t="n">
        <v>0.3076171875</v>
      </c>
      <c r="B132" s="0" t="n">
        <v>0.3515625</v>
      </c>
      <c r="C132" s="0" t="n">
        <v>0.742187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3125</v>
      </c>
      <c r="B133" s="0" t="n">
        <v>0.361328125</v>
      </c>
      <c r="C133" s="0" t="n">
        <v>0.7568359375</v>
      </c>
      <c r="D133" s="0" t="n">
        <v>0.078125</v>
      </c>
      <c r="E133" s="0" t="n">
        <v>0.1318359375</v>
      </c>
    </row>
    <row r="134" customFormat="false" ht="12.75" hidden="false" customHeight="false" outlineLevel="0" collapsed="false">
      <c r="A134" s="0" t="n">
        <v>0.3125</v>
      </c>
      <c r="B134" s="0" t="n">
        <v>0.3564453125</v>
      </c>
      <c r="C134" s="0" t="n">
        <v>0.751953125</v>
      </c>
      <c r="D134" s="0" t="n">
        <v>0.078125</v>
      </c>
      <c r="E134" s="0" t="n">
        <v>0.13671875</v>
      </c>
    </row>
    <row r="135" customFormat="false" ht="12.75" hidden="false" customHeight="false" outlineLevel="0" collapsed="false">
      <c r="A135" s="0" t="n">
        <v>0.3125</v>
      </c>
      <c r="B135" s="0" t="n">
        <v>0.3515625</v>
      </c>
      <c r="C135" s="0" t="n">
        <v>0.7421875</v>
      </c>
      <c r="D135" s="0" t="n">
        <v>0.078125</v>
      </c>
      <c r="E135" s="0" t="n">
        <v>0.13671875</v>
      </c>
    </row>
    <row r="136" customFormat="false" ht="12.75" hidden="false" customHeight="false" outlineLevel="0" collapsed="false">
      <c r="A136" s="0" t="n">
        <v>0.3076171875</v>
      </c>
      <c r="B136" s="0" t="n">
        <v>0.3466796875</v>
      </c>
      <c r="C136" s="0" t="n">
        <v>0.737304687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3076171875</v>
      </c>
      <c r="B137" s="0" t="n">
        <v>0.3466796875</v>
      </c>
      <c r="C137" s="0" t="n">
        <v>0.732421875</v>
      </c>
      <c r="D137" s="0" t="n">
        <v>0.078125</v>
      </c>
      <c r="E137" s="0" t="n">
        <v>0.1318359375</v>
      </c>
    </row>
    <row r="138" customFormat="false" ht="12.75" hidden="false" customHeight="false" outlineLevel="0" collapsed="false">
      <c r="A138" s="0" t="n">
        <v>0.3076171875</v>
      </c>
      <c r="B138" s="0" t="n">
        <v>0.3466796875</v>
      </c>
      <c r="C138" s="0" t="n">
        <v>0.732421875</v>
      </c>
      <c r="D138" s="0" t="n">
        <v>0.078125</v>
      </c>
      <c r="E138" s="0" t="n">
        <v>0.1318359375</v>
      </c>
    </row>
    <row r="139" customFormat="false" ht="12.75" hidden="false" customHeight="false" outlineLevel="0" collapsed="false">
      <c r="A139" s="0" t="n">
        <v>0.3076171875</v>
      </c>
      <c r="B139" s="0" t="n">
        <v>0.3466796875</v>
      </c>
      <c r="C139" s="0" t="n">
        <v>0.7275390625</v>
      </c>
      <c r="D139" s="0" t="n">
        <v>0.078125</v>
      </c>
      <c r="E139" s="0" t="n">
        <v>0.1318359375</v>
      </c>
    </row>
    <row r="140" customFormat="false" ht="12.75" hidden="false" customHeight="false" outlineLevel="0" collapsed="false">
      <c r="A140" s="0" t="n">
        <v>0.3125</v>
      </c>
      <c r="B140" s="0" t="n">
        <v>0.341796875</v>
      </c>
      <c r="C140" s="0" t="n">
        <v>0.737304687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3564453125</v>
      </c>
      <c r="C141" s="0" t="n">
        <v>0.7568359375</v>
      </c>
      <c r="D141" s="0" t="n">
        <v>0.078125</v>
      </c>
      <c r="E141" s="0" t="n">
        <v>0.13671875</v>
      </c>
    </row>
    <row r="142" customFormat="false" ht="12.75" hidden="false" customHeight="false" outlineLevel="0" collapsed="false">
      <c r="A142" s="0" t="n">
        <v>0.3271484375</v>
      </c>
      <c r="B142" s="0" t="n">
        <v>0.361328125</v>
      </c>
      <c r="C142" s="0" t="n">
        <v>0.75195312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0.322265625</v>
      </c>
      <c r="B143" s="0" t="n">
        <v>0.3564453125</v>
      </c>
      <c r="C143" s="0" t="n">
        <v>0.747070312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0.322265625</v>
      </c>
      <c r="B144" s="0" t="n">
        <v>0.3515625</v>
      </c>
      <c r="C144" s="0" t="n">
        <v>0.74218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3173828125</v>
      </c>
      <c r="B145" s="0" t="n">
        <v>0.3515625</v>
      </c>
      <c r="C145" s="0" t="n">
        <v>0.7373046875</v>
      </c>
      <c r="D145" s="0" t="n">
        <v>0.078125</v>
      </c>
      <c r="E145" s="0" t="n">
        <v>0.1318359375</v>
      </c>
    </row>
    <row r="146" customFormat="false" ht="12.75" hidden="false" customHeight="false" outlineLevel="0" collapsed="false">
      <c r="A146" s="0" t="n">
        <v>0.322265625</v>
      </c>
      <c r="B146" s="0" t="n">
        <v>0.3466796875</v>
      </c>
      <c r="C146" s="0" t="n">
        <v>0.7275390625</v>
      </c>
      <c r="D146" s="0" t="n">
        <v>0.078125</v>
      </c>
      <c r="E146" s="0" t="n">
        <v>0.1318359375</v>
      </c>
    </row>
    <row r="147" customFormat="false" ht="12.75" hidden="false" customHeight="false" outlineLevel="0" collapsed="false">
      <c r="A147" s="0" t="n">
        <v>0.3173828125</v>
      </c>
      <c r="B147" s="0" t="n">
        <v>0.341796875</v>
      </c>
      <c r="C147" s="0" t="n">
        <v>0.7275390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0.322265625</v>
      </c>
      <c r="B148" s="0" t="n">
        <v>0.3466796875</v>
      </c>
      <c r="C148" s="0" t="n">
        <v>0.7324218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0.33203125</v>
      </c>
      <c r="B149" s="0" t="n">
        <v>0.3564453125</v>
      </c>
      <c r="C149" s="0" t="n">
        <v>0.751953125</v>
      </c>
      <c r="D149" s="0" t="n">
        <v>0.078125</v>
      </c>
      <c r="E149" s="0" t="n">
        <v>0.1416015625</v>
      </c>
    </row>
    <row r="150" customFormat="false" ht="12.75" hidden="false" customHeight="false" outlineLevel="0" collapsed="false">
      <c r="A150" s="0" t="n">
        <v>0.3369140625</v>
      </c>
      <c r="B150" s="0" t="n">
        <v>0.361328125</v>
      </c>
      <c r="C150" s="0" t="n">
        <v>0.756835937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33203125</v>
      </c>
      <c r="B151" s="0" t="n">
        <v>0.3564453125</v>
      </c>
      <c r="C151" s="0" t="n">
        <v>0.75195312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0.3369140625</v>
      </c>
      <c r="B152" s="0" t="n">
        <v>0.3564453125</v>
      </c>
      <c r="C152" s="0" t="n">
        <v>0.747070312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0.3369140625</v>
      </c>
      <c r="B153" s="0" t="n">
        <v>0.3564453125</v>
      </c>
      <c r="C153" s="0" t="n">
        <v>0.7470703125</v>
      </c>
      <c r="D153" s="0" t="n">
        <v>0.078125</v>
      </c>
      <c r="E153" s="0" t="n">
        <v>0.13671875</v>
      </c>
    </row>
    <row r="154" customFormat="false" ht="12.75" hidden="false" customHeight="false" outlineLevel="0" collapsed="false">
      <c r="A154" s="0" t="n">
        <v>0.33203125</v>
      </c>
      <c r="B154" s="0" t="n">
        <v>0.3515625</v>
      </c>
      <c r="C154" s="0" t="n">
        <v>0.7373046875</v>
      </c>
      <c r="D154" s="0" t="n">
        <v>0.078125</v>
      </c>
      <c r="E154" s="0" t="n">
        <v>0.1318359375</v>
      </c>
    </row>
    <row r="155" customFormat="false" ht="12.75" hidden="false" customHeight="false" outlineLevel="0" collapsed="false">
      <c r="A155" s="0" t="n">
        <v>0.33203125</v>
      </c>
      <c r="B155" s="0" t="n">
        <v>0.341796875</v>
      </c>
      <c r="C155" s="0" t="n">
        <v>0.7324218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69140625</v>
      </c>
      <c r="B156" s="0" t="n">
        <v>0.3466796875</v>
      </c>
      <c r="C156" s="0" t="n">
        <v>0.73730468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41796875</v>
      </c>
      <c r="B157" s="0" t="n">
        <v>0.3564453125</v>
      </c>
      <c r="C157" s="0" t="n">
        <v>0.7470703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515625</v>
      </c>
      <c r="B158" s="0" t="n">
        <v>0.3662109375</v>
      </c>
      <c r="C158" s="0" t="n">
        <v>0.76171875</v>
      </c>
      <c r="D158" s="0" t="n">
        <v>0.078125</v>
      </c>
      <c r="E158" s="0" t="n">
        <v>0.13671875</v>
      </c>
    </row>
    <row r="159" customFormat="false" ht="12.75" hidden="false" customHeight="false" outlineLevel="0" collapsed="false">
      <c r="A159" s="0" t="n">
        <v>0.3515625</v>
      </c>
      <c r="B159" s="0" t="n">
        <v>0.3564453125</v>
      </c>
      <c r="C159" s="0" t="n">
        <v>0.751953125</v>
      </c>
      <c r="D159" s="0" t="n">
        <v>0.078125</v>
      </c>
      <c r="E159" s="0" t="n">
        <v>0.13671875</v>
      </c>
    </row>
    <row r="160" customFormat="false" ht="12.75" hidden="false" customHeight="false" outlineLevel="0" collapsed="false">
      <c r="A160" s="0" t="n">
        <v>0.3515625</v>
      </c>
      <c r="B160" s="0" t="n">
        <v>0.3564453125</v>
      </c>
      <c r="C160" s="0" t="n">
        <v>0.751953125</v>
      </c>
      <c r="D160" s="0" t="n">
        <v>0.078125</v>
      </c>
      <c r="E160" s="0" t="n">
        <v>0.13671875</v>
      </c>
    </row>
    <row r="161" customFormat="false" ht="12.75" hidden="false" customHeight="false" outlineLevel="0" collapsed="false">
      <c r="A161" s="0" t="n">
        <v>0.3515625</v>
      </c>
      <c r="B161" s="0" t="n">
        <v>0.3564453125</v>
      </c>
      <c r="C161" s="0" t="n">
        <v>0.747070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3515625</v>
      </c>
      <c r="B162" s="0" t="n">
        <v>0.3515625</v>
      </c>
      <c r="C162" s="0" t="n">
        <v>0.742187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3515625</v>
      </c>
      <c r="B163" s="0" t="n">
        <v>0.3515625</v>
      </c>
      <c r="C163" s="0" t="n">
        <v>0.7373046875</v>
      </c>
      <c r="D163" s="0" t="n">
        <v>0.078125</v>
      </c>
      <c r="E163" s="0" t="n">
        <v>0.13671875</v>
      </c>
    </row>
    <row r="164" customFormat="false" ht="12.75" hidden="false" customHeight="false" outlineLevel="0" collapsed="false">
      <c r="A164" s="0" t="n">
        <v>0.3515625</v>
      </c>
      <c r="B164" s="0" t="n">
        <v>0.3466796875</v>
      </c>
      <c r="C164" s="0" t="n">
        <v>0.7373046875</v>
      </c>
      <c r="D164" s="0" t="n">
        <v>0.078125</v>
      </c>
      <c r="E164" s="0" t="n">
        <v>0.13671875</v>
      </c>
    </row>
    <row r="165" customFormat="false" ht="12.75" hidden="false" customHeight="false" outlineLevel="0" collapsed="false">
      <c r="A165" s="0" t="n">
        <v>0.3564453125</v>
      </c>
      <c r="B165" s="0" t="n">
        <v>0.3515625</v>
      </c>
      <c r="C165" s="0" t="n">
        <v>0.742187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37109375</v>
      </c>
      <c r="B166" s="0" t="n">
        <v>0.361328125</v>
      </c>
      <c r="C166" s="0" t="n">
        <v>0.76171875</v>
      </c>
      <c r="D166" s="0" t="n">
        <v>0.078125</v>
      </c>
      <c r="E166" s="0" t="n">
        <v>0.13671875</v>
      </c>
    </row>
    <row r="167" customFormat="false" ht="12.75" hidden="false" customHeight="false" outlineLevel="0" collapsed="false">
      <c r="A167" s="0" t="n">
        <v>0.37109375</v>
      </c>
      <c r="B167" s="0" t="n">
        <v>0.3662109375</v>
      </c>
      <c r="C167" s="0" t="n">
        <v>0.76660156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759765625</v>
      </c>
      <c r="B168" s="0" t="n">
        <v>0.361328125</v>
      </c>
      <c r="C168" s="0" t="n">
        <v>0.7617187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759765625</v>
      </c>
      <c r="B169" s="0" t="n">
        <v>0.3564453125</v>
      </c>
      <c r="C169" s="0" t="n">
        <v>0.751953125</v>
      </c>
      <c r="D169" s="0" t="n">
        <v>0.078125</v>
      </c>
      <c r="E169" s="0" t="n">
        <v>0.1318359375</v>
      </c>
    </row>
    <row r="170" customFormat="false" ht="12.75" hidden="false" customHeight="false" outlineLevel="0" collapsed="false">
      <c r="A170" s="0" t="n">
        <v>0.37109375</v>
      </c>
      <c r="B170" s="0" t="n">
        <v>0.3515625</v>
      </c>
      <c r="C170" s="0" t="n">
        <v>0.7421875</v>
      </c>
      <c r="D170" s="0" t="n">
        <v>0.078125</v>
      </c>
      <c r="E170" s="0" t="n">
        <v>0.1318359375</v>
      </c>
    </row>
    <row r="171" customFormat="false" ht="12.75" hidden="false" customHeight="false" outlineLevel="0" collapsed="false">
      <c r="A171" s="0" t="n">
        <v>0.3759765625</v>
      </c>
      <c r="B171" s="0" t="n">
        <v>0.3515625</v>
      </c>
      <c r="C171" s="0" t="n">
        <v>0.7421875</v>
      </c>
      <c r="D171" s="0" t="n">
        <v>0.078125</v>
      </c>
      <c r="E171" s="0" t="n">
        <v>0.13671875</v>
      </c>
    </row>
    <row r="172" customFormat="false" ht="12.75" hidden="false" customHeight="false" outlineLevel="0" collapsed="false">
      <c r="A172" s="0" t="n">
        <v>0.3759765625</v>
      </c>
      <c r="B172" s="0" t="n">
        <v>0.3466796875</v>
      </c>
      <c r="C172" s="0" t="n">
        <v>0.73730468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0.3759765625</v>
      </c>
      <c r="B173" s="0" t="n">
        <v>0.3515625</v>
      </c>
      <c r="C173" s="0" t="n">
        <v>0.7421875</v>
      </c>
      <c r="D173" s="0" t="n">
        <v>0.078125</v>
      </c>
      <c r="E173" s="0" t="n">
        <v>0.13671875</v>
      </c>
    </row>
    <row r="174" customFormat="false" ht="12.75" hidden="false" customHeight="false" outlineLevel="0" collapsed="false">
      <c r="A174" s="0" t="n">
        <v>0.390625</v>
      </c>
      <c r="B174" s="0" t="n">
        <v>0.361328125</v>
      </c>
      <c r="C174" s="0" t="n">
        <v>0.76171875</v>
      </c>
      <c r="D174" s="0" t="n">
        <v>0.0830078125</v>
      </c>
      <c r="E174" s="0" t="n">
        <v>0.1416015625</v>
      </c>
    </row>
    <row r="175" customFormat="false" ht="12.75" hidden="false" customHeight="false" outlineLevel="0" collapsed="false">
      <c r="A175" s="0" t="n">
        <v>0.400390625</v>
      </c>
      <c r="B175" s="0" t="n">
        <v>0.3662109375</v>
      </c>
      <c r="C175" s="0" t="n">
        <v>0.7666015625</v>
      </c>
      <c r="D175" s="0" t="n">
        <v>0.078125</v>
      </c>
      <c r="E175" s="0" t="n">
        <v>0.1416015625</v>
      </c>
    </row>
    <row r="176" customFormat="false" ht="12.75" hidden="false" customHeight="false" outlineLevel="0" collapsed="false">
      <c r="A176" s="0" t="n">
        <v>0.400390625</v>
      </c>
      <c r="B176" s="0" t="n">
        <v>0.3564453125</v>
      </c>
      <c r="C176" s="0" t="n">
        <v>0.756835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400390625</v>
      </c>
      <c r="B177" s="0" t="n">
        <v>0.3564453125</v>
      </c>
      <c r="C177" s="0" t="n">
        <v>0.751953125</v>
      </c>
      <c r="D177" s="0" t="n">
        <v>0.078125</v>
      </c>
      <c r="E177" s="0" t="n">
        <v>0.13671875</v>
      </c>
    </row>
    <row r="178" customFormat="false" ht="12.75" hidden="false" customHeight="false" outlineLevel="0" collapsed="false">
      <c r="A178" s="0" t="n">
        <v>0.4052734375</v>
      </c>
      <c r="B178" s="0" t="n">
        <v>0.3564453125</v>
      </c>
      <c r="C178" s="0" t="n">
        <v>0.751953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0.4052734375</v>
      </c>
      <c r="B179" s="0" t="n">
        <v>0.3515625</v>
      </c>
      <c r="C179" s="0" t="n">
        <v>0.7470703125</v>
      </c>
      <c r="D179" s="0" t="n">
        <v>0.078125</v>
      </c>
      <c r="E179" s="0" t="n">
        <v>0.13671875</v>
      </c>
    </row>
    <row r="180" customFormat="false" ht="12.75" hidden="false" customHeight="false" outlineLevel="0" collapsed="false">
      <c r="A180" s="0" t="n">
        <v>0.4052734375</v>
      </c>
      <c r="B180" s="0" t="n">
        <v>0.3466796875</v>
      </c>
      <c r="C180" s="0" t="n">
        <v>0.7373046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0.41015625</v>
      </c>
      <c r="B181" s="0" t="n">
        <v>0.3515625</v>
      </c>
      <c r="C181" s="0" t="n">
        <v>0.74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0.4248046875</v>
      </c>
      <c r="B182" s="0" t="n">
        <v>0.361328125</v>
      </c>
      <c r="C182" s="0" t="n">
        <v>0.76171875</v>
      </c>
      <c r="D182" s="0" t="n">
        <v>0.078125</v>
      </c>
      <c r="E182" s="0" t="n">
        <v>0.1416015625</v>
      </c>
    </row>
    <row r="183" customFormat="false" ht="12.75" hidden="false" customHeight="false" outlineLevel="0" collapsed="false">
      <c r="A183" s="0" t="n">
        <v>0.439453125</v>
      </c>
      <c r="B183" s="0" t="n">
        <v>0.3662109375</v>
      </c>
      <c r="C183" s="0" t="n">
        <v>0.771484375</v>
      </c>
      <c r="D183" s="0" t="n">
        <v>0.078125</v>
      </c>
      <c r="E183" s="0" t="n">
        <v>0.1416015625</v>
      </c>
    </row>
    <row r="184" customFormat="false" ht="12.75" hidden="false" customHeight="false" outlineLevel="0" collapsed="false">
      <c r="A184" s="0" t="n">
        <v>0.4443359375</v>
      </c>
      <c r="B184" s="0" t="n">
        <v>0.3662109375</v>
      </c>
      <c r="C184" s="0" t="n">
        <v>0.7666015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44921875</v>
      </c>
      <c r="B185" s="0" t="n">
        <v>0.361328125</v>
      </c>
      <c r="C185" s="0" t="n">
        <v>0.7617187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4443359375</v>
      </c>
      <c r="B186" s="0" t="n">
        <v>0.361328125</v>
      </c>
      <c r="C186" s="0" t="n">
        <v>0.751953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44921875</v>
      </c>
      <c r="B187" s="0" t="n">
        <v>0.3564453125</v>
      </c>
      <c r="C187" s="0" t="n">
        <v>0.751953125</v>
      </c>
      <c r="D187" s="0" t="n">
        <v>0.078125</v>
      </c>
      <c r="E187" s="0" t="n">
        <v>0.13671875</v>
      </c>
    </row>
    <row r="188" customFormat="false" ht="12.75" hidden="false" customHeight="false" outlineLevel="0" collapsed="false">
      <c r="A188" s="0" t="n">
        <v>0.4541015625</v>
      </c>
      <c r="B188" s="0" t="n">
        <v>0.3515625</v>
      </c>
      <c r="C188" s="0" t="n">
        <v>0.7470703125</v>
      </c>
      <c r="D188" s="0" t="n">
        <v>0.078125</v>
      </c>
      <c r="E188" s="0" t="n">
        <v>0.13671875</v>
      </c>
    </row>
    <row r="189" customFormat="false" ht="12.75" hidden="false" customHeight="false" outlineLevel="0" collapsed="false">
      <c r="A189" s="0" t="n">
        <v>0.458984375</v>
      </c>
      <c r="B189" s="0" t="n">
        <v>0.3515625</v>
      </c>
      <c r="C189" s="0" t="n">
        <v>0.7470703125</v>
      </c>
      <c r="D189" s="0" t="n">
        <v>0.0830078125</v>
      </c>
      <c r="E189" s="0" t="n">
        <v>0.1416015625</v>
      </c>
    </row>
    <row r="190" customFormat="false" ht="12.75" hidden="false" customHeight="false" outlineLevel="0" collapsed="false">
      <c r="A190" s="0" t="n">
        <v>0.46875</v>
      </c>
      <c r="B190" s="0" t="n">
        <v>0.3564453125</v>
      </c>
      <c r="C190" s="0" t="n">
        <v>0.75195312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48828125</v>
      </c>
      <c r="B191" s="0" t="n">
        <v>0.3662109375</v>
      </c>
      <c r="C191" s="0" t="n">
        <v>0.77148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498046875</v>
      </c>
      <c r="B192" s="0" t="n">
        <v>0.3662109375</v>
      </c>
      <c r="C192" s="0" t="n">
        <v>0.77148437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0.5029296875</v>
      </c>
      <c r="B193" s="0" t="n">
        <v>0.3662109375</v>
      </c>
      <c r="C193" s="0" t="n">
        <v>0.7666015625</v>
      </c>
      <c r="D193" s="0" t="n">
        <v>0.0830078125</v>
      </c>
      <c r="E193" s="0" t="n">
        <v>0.1416015625</v>
      </c>
    </row>
    <row r="194" customFormat="false" ht="12.75" hidden="false" customHeight="false" outlineLevel="0" collapsed="false">
      <c r="A194" s="0" t="n">
        <v>0.5078125</v>
      </c>
      <c r="B194" s="0" t="n">
        <v>0.361328125</v>
      </c>
      <c r="C194" s="0" t="n">
        <v>0.7568359375</v>
      </c>
      <c r="D194" s="0" t="n">
        <v>0.078125</v>
      </c>
      <c r="E194" s="0" t="n">
        <v>0.13671875</v>
      </c>
    </row>
    <row r="195" customFormat="false" ht="12.75" hidden="false" customHeight="false" outlineLevel="0" collapsed="false">
      <c r="A195" s="0" t="n">
        <v>0.5126953125</v>
      </c>
      <c r="B195" s="0" t="n">
        <v>0.3564453125</v>
      </c>
      <c r="C195" s="0" t="n">
        <v>0.751953125</v>
      </c>
      <c r="D195" s="0" t="n">
        <v>0.0732421875</v>
      </c>
      <c r="E195" s="0" t="n">
        <v>0.13671875</v>
      </c>
    </row>
    <row r="196" customFormat="false" ht="12.75" hidden="false" customHeight="false" outlineLevel="0" collapsed="false">
      <c r="A196" s="0" t="n">
        <v>0.5224609375</v>
      </c>
      <c r="B196" s="0" t="n">
        <v>0.3564453125</v>
      </c>
      <c r="C196" s="0" t="n">
        <v>0.747070312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0.52734375</v>
      </c>
      <c r="B197" s="0" t="n">
        <v>0.3515625</v>
      </c>
      <c r="C197" s="0" t="n">
        <v>0.7421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0.537109375</v>
      </c>
      <c r="B198" s="0" t="n">
        <v>0.3564453125</v>
      </c>
      <c r="C198" s="0" t="n">
        <v>0.751953125</v>
      </c>
      <c r="D198" s="0" t="n">
        <v>0.078125</v>
      </c>
      <c r="E198" s="0" t="n">
        <v>0.13671875</v>
      </c>
    </row>
    <row r="199" customFormat="false" ht="12.75" hidden="false" customHeight="false" outlineLevel="0" collapsed="false">
      <c r="A199" s="0" t="n">
        <v>0.5615234375</v>
      </c>
      <c r="B199" s="0" t="n">
        <v>0.3662109375</v>
      </c>
      <c r="C199" s="0" t="n">
        <v>0.77148437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5859375</v>
      </c>
      <c r="B200" s="0" t="n">
        <v>0.37109375</v>
      </c>
      <c r="C200" s="0" t="n">
        <v>0.78125</v>
      </c>
      <c r="D200" s="0" t="n">
        <v>0.0830078125</v>
      </c>
      <c r="E200" s="0" t="n">
        <v>0.146484375</v>
      </c>
    </row>
    <row r="201" customFormat="false" ht="12.75" hidden="false" customHeight="false" outlineLevel="0" collapsed="false">
      <c r="A201" s="0" t="n">
        <v>0.5908203125</v>
      </c>
      <c r="B201" s="0" t="n">
        <v>0.3662109375</v>
      </c>
      <c r="C201" s="0" t="n">
        <v>0.771484375</v>
      </c>
      <c r="D201" s="0" t="n">
        <v>0.078125</v>
      </c>
      <c r="E201" s="0" t="n">
        <v>0.1416015625</v>
      </c>
    </row>
    <row r="202" customFormat="false" ht="12.75" hidden="false" customHeight="false" outlineLevel="0" collapsed="false">
      <c r="A202" s="0" t="n">
        <v>0.6005859375</v>
      </c>
      <c r="B202" s="0" t="n">
        <v>0.361328125</v>
      </c>
      <c r="C202" s="0" t="n">
        <v>0.7666015625</v>
      </c>
      <c r="D202" s="0" t="n">
        <v>0.078125</v>
      </c>
      <c r="E202" s="0" t="n">
        <v>0.1416015625</v>
      </c>
    </row>
    <row r="203" customFormat="false" ht="12.75" hidden="false" customHeight="false" outlineLevel="0" collapsed="false">
      <c r="A203" s="0" t="n">
        <v>0.615234375</v>
      </c>
      <c r="B203" s="0" t="n">
        <v>0.361328125</v>
      </c>
      <c r="C203" s="0" t="n">
        <v>0.76171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625</v>
      </c>
      <c r="B204" s="0" t="n">
        <v>0.361328125</v>
      </c>
      <c r="C204" s="0" t="n">
        <v>0.7568359375</v>
      </c>
      <c r="D204" s="0" t="n">
        <v>0.078125</v>
      </c>
      <c r="E204" s="0" t="n">
        <v>0.1416015625</v>
      </c>
    </row>
    <row r="205" customFormat="false" ht="12.75" hidden="false" customHeight="false" outlineLevel="0" collapsed="false">
      <c r="A205" s="0" t="n">
        <v>0.634765625</v>
      </c>
      <c r="B205" s="0" t="n">
        <v>0.3564453125</v>
      </c>
      <c r="C205" s="0" t="n">
        <v>0.7470703125</v>
      </c>
      <c r="D205" s="0" t="n">
        <v>0.078125</v>
      </c>
      <c r="E205" s="0" t="n">
        <v>0.13671875</v>
      </c>
    </row>
    <row r="206" customFormat="false" ht="12.75" hidden="false" customHeight="false" outlineLevel="0" collapsed="false">
      <c r="A206" s="0" t="n">
        <v>0.6494140625</v>
      </c>
      <c r="B206" s="0" t="n">
        <v>0.3564453125</v>
      </c>
      <c r="C206" s="0" t="n">
        <v>0.751953125</v>
      </c>
      <c r="D206" s="0" t="n">
        <v>0.078125</v>
      </c>
      <c r="E206" s="0" t="n">
        <v>0.13671875</v>
      </c>
    </row>
    <row r="207" customFormat="false" ht="12.75" hidden="false" customHeight="false" outlineLevel="0" collapsed="false">
      <c r="A207" s="0" t="n">
        <v>0.68359375</v>
      </c>
      <c r="B207" s="0" t="n">
        <v>0.3662109375</v>
      </c>
      <c r="C207" s="0" t="n">
        <v>0.7666015625</v>
      </c>
      <c r="D207" s="0" t="n">
        <v>0.078125</v>
      </c>
      <c r="E207" s="0" t="n">
        <v>0.1416015625</v>
      </c>
    </row>
    <row r="208" customFormat="false" ht="12.75" hidden="false" customHeight="false" outlineLevel="0" collapsed="false">
      <c r="A208" s="0" t="n">
        <v>0.712890625</v>
      </c>
      <c r="B208" s="0" t="n">
        <v>0.37109375</v>
      </c>
      <c r="C208" s="0" t="n">
        <v>0.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732421875</v>
      </c>
      <c r="B209" s="0" t="n">
        <v>0.37109375</v>
      </c>
      <c r="C209" s="0" t="n">
        <v>0.77148437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0.7470703125</v>
      </c>
      <c r="B210" s="0" t="n">
        <v>0.3662109375</v>
      </c>
      <c r="C210" s="0" t="n">
        <v>0.771484375</v>
      </c>
      <c r="D210" s="0" t="n">
        <v>0.0830078125</v>
      </c>
      <c r="E210" s="0" t="n">
        <v>0.146484375</v>
      </c>
    </row>
    <row r="211" customFormat="false" ht="12.75" hidden="false" customHeight="false" outlineLevel="0" collapsed="false">
      <c r="A211" s="0" t="n">
        <v>0.76171875</v>
      </c>
      <c r="B211" s="0" t="n">
        <v>0.3662109375</v>
      </c>
      <c r="C211" s="0" t="n">
        <v>0.761718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0.78125</v>
      </c>
      <c r="B212" s="0" t="n">
        <v>0.361328125</v>
      </c>
      <c r="C212" s="0" t="n">
        <v>0.7568359375</v>
      </c>
      <c r="D212" s="0" t="n">
        <v>0.078125</v>
      </c>
      <c r="E212" s="0" t="n">
        <v>0.13671875</v>
      </c>
    </row>
    <row r="213" customFormat="false" ht="12.75" hidden="false" customHeight="false" outlineLevel="0" collapsed="false">
      <c r="A213" s="0" t="n">
        <v>0.80078125</v>
      </c>
      <c r="B213" s="0" t="n">
        <v>0.361328125</v>
      </c>
      <c r="C213" s="0" t="n">
        <v>0.7519531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830078125</v>
      </c>
      <c r="B214" s="0" t="n">
        <v>0.361328125</v>
      </c>
      <c r="C214" s="0" t="n">
        <v>0.751953125</v>
      </c>
      <c r="D214" s="0" t="n">
        <v>0.078125</v>
      </c>
      <c r="E214" s="0" t="n">
        <v>0.13671875</v>
      </c>
    </row>
    <row r="215" customFormat="false" ht="12.75" hidden="false" customHeight="false" outlineLevel="0" collapsed="false">
      <c r="A215" s="0" t="n">
        <v>0.87890625</v>
      </c>
      <c r="B215" s="0" t="n">
        <v>0.3662109375</v>
      </c>
      <c r="C215" s="0" t="n">
        <v>0.76660156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9423828125</v>
      </c>
      <c r="B216" s="0" t="n">
        <v>0.37109375</v>
      </c>
      <c r="C216" s="0" t="n">
        <v>0.78125</v>
      </c>
      <c r="D216" s="0" t="n">
        <v>0.078125</v>
      </c>
      <c r="E216" s="0" t="n">
        <v>0.1416015625</v>
      </c>
    </row>
    <row r="217" customFormat="false" ht="12.75" hidden="false" customHeight="false" outlineLevel="0" collapsed="false">
      <c r="A217" s="0" t="n">
        <v>0.986328125</v>
      </c>
      <c r="B217" s="0" t="n">
        <v>0.37109375</v>
      </c>
      <c r="C217" s="0" t="n">
        <v>0.7812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1.0302734375</v>
      </c>
      <c r="B218" s="0" t="n">
        <v>0.3759765625</v>
      </c>
      <c r="C218" s="0" t="n">
        <v>0.78125</v>
      </c>
      <c r="D218" s="0" t="n">
        <v>0.0830078125</v>
      </c>
      <c r="E218" s="0" t="n">
        <v>0.146484375</v>
      </c>
    </row>
    <row r="219" customFormat="false" ht="12.75" hidden="false" customHeight="false" outlineLevel="0" collapsed="false">
      <c r="A219" s="0" t="n">
        <v>1.0595703125</v>
      </c>
      <c r="B219" s="0" t="n">
        <v>0.37109375</v>
      </c>
      <c r="C219" s="0" t="n">
        <v>0.771484375</v>
      </c>
      <c r="D219" s="0" t="n">
        <v>0.0830078125</v>
      </c>
      <c r="E219" s="0" t="n">
        <v>0.1416015625</v>
      </c>
    </row>
    <row r="220" customFormat="false" ht="12.75" hidden="false" customHeight="false" outlineLevel="0" collapsed="false">
      <c r="A220" s="0" t="n">
        <v>1.09375</v>
      </c>
      <c r="B220" s="0" t="n">
        <v>0.3662109375</v>
      </c>
      <c r="C220" s="0" t="n">
        <v>0.7666015625</v>
      </c>
      <c r="D220" s="0" t="n">
        <v>0.078125</v>
      </c>
      <c r="E220" s="0" t="n">
        <v>0.1416015625</v>
      </c>
    </row>
    <row r="221" customFormat="false" ht="12.75" hidden="false" customHeight="false" outlineLevel="0" collapsed="false">
      <c r="A221" s="0" t="n">
        <v>1.123046875</v>
      </c>
      <c r="B221" s="0" t="n">
        <v>0.3662109375</v>
      </c>
      <c r="C221" s="0" t="n">
        <v>0.7666015625</v>
      </c>
      <c r="D221" s="0" t="n">
        <v>0.0830078125</v>
      </c>
      <c r="E221" s="0" t="n">
        <v>0.1416015625</v>
      </c>
    </row>
    <row r="222" customFormat="false" ht="12.75" hidden="false" customHeight="false" outlineLevel="0" collapsed="false">
      <c r="A222" s="0" t="n">
        <v>1.162109375</v>
      </c>
      <c r="B222" s="0" t="n">
        <v>0.361328125</v>
      </c>
      <c r="C222" s="0" t="n">
        <v>0.76171875</v>
      </c>
      <c r="D222" s="0" t="n">
        <v>0.078125</v>
      </c>
      <c r="E222" s="0" t="n">
        <v>0.13671875</v>
      </c>
    </row>
    <row r="223" customFormat="false" ht="12.75" hidden="false" customHeight="false" outlineLevel="0" collapsed="false">
      <c r="A223" s="0" t="n">
        <v>1.1962890625</v>
      </c>
      <c r="B223" s="0" t="n">
        <v>0.3662109375</v>
      </c>
      <c r="C223" s="0" t="n">
        <v>0.7666015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1.259765625</v>
      </c>
      <c r="B224" s="0" t="n">
        <v>0.3759765625</v>
      </c>
      <c r="C224" s="0" t="n">
        <v>0.7861328125</v>
      </c>
      <c r="D224" s="0" t="n">
        <v>0.0830078125</v>
      </c>
      <c r="E224" s="0" t="n">
        <v>0.146484375</v>
      </c>
    </row>
    <row r="225" customFormat="false" ht="12.75" hidden="false" customHeight="false" outlineLevel="0" collapsed="false">
      <c r="A225" s="0" t="n">
        <v>1.318359375</v>
      </c>
      <c r="B225" s="0" t="n">
        <v>0.380859375</v>
      </c>
      <c r="C225" s="0" t="n">
        <v>0.791015625</v>
      </c>
      <c r="D225" s="0" t="n">
        <v>0.0830078125</v>
      </c>
      <c r="E225" s="0" t="n">
        <v>0.146484375</v>
      </c>
    </row>
    <row r="226" customFormat="false" ht="12.75" hidden="false" customHeight="false" outlineLevel="0" collapsed="false">
      <c r="A226" s="0" t="n">
        <v>1.3427734375</v>
      </c>
      <c r="B226" s="0" t="n">
        <v>0.3759765625</v>
      </c>
      <c r="C226" s="0" t="n">
        <v>0.781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1.376953125</v>
      </c>
      <c r="B227" s="0" t="n">
        <v>0.37109375</v>
      </c>
      <c r="C227" s="0" t="n">
        <v>0.771484375</v>
      </c>
      <c r="D227" s="0" t="n">
        <v>0.078125</v>
      </c>
      <c r="E227" s="0" t="n">
        <v>0.1416015625</v>
      </c>
    </row>
    <row r="228" customFormat="false" ht="12.75" hidden="false" customHeight="false" outlineLevel="0" collapsed="false">
      <c r="A228" s="0" t="n">
        <v>1.40625</v>
      </c>
      <c r="B228" s="0" t="n">
        <v>0.37109375</v>
      </c>
      <c r="C228" s="0" t="n">
        <v>0.77148437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1.4453125</v>
      </c>
      <c r="B229" s="0" t="n">
        <v>0.37109375</v>
      </c>
      <c r="C229" s="0" t="n">
        <v>0.771484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1.474609375</v>
      </c>
      <c r="B230" s="0" t="n">
        <v>0.361328125</v>
      </c>
      <c r="C230" s="0" t="n">
        <v>0.76171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1.5087890625</v>
      </c>
      <c r="B231" s="0" t="n">
        <v>0.361328125</v>
      </c>
      <c r="C231" s="0" t="n">
        <v>0.7617187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1.58203125</v>
      </c>
      <c r="B232" s="0" t="n">
        <v>0.3759765625</v>
      </c>
      <c r="C232" s="0" t="n">
        <v>0.78125</v>
      </c>
      <c r="D232" s="0" t="n">
        <v>0.0830078125</v>
      </c>
      <c r="E232" s="0" t="n">
        <v>0.146484375</v>
      </c>
    </row>
    <row r="233" customFormat="false" ht="12.75" hidden="false" customHeight="false" outlineLevel="0" collapsed="false">
      <c r="A233" s="0" t="n">
        <v>1.66015625</v>
      </c>
      <c r="B233" s="0" t="n">
        <v>0.3857421875</v>
      </c>
      <c r="C233" s="0" t="n">
        <v>0.7958984375</v>
      </c>
      <c r="D233" s="0" t="n">
        <v>0.0830078125</v>
      </c>
      <c r="E233" s="0" t="n">
        <v>0.146484375</v>
      </c>
    </row>
    <row r="234" customFormat="false" ht="12.75" hidden="false" customHeight="false" outlineLevel="0" collapsed="false">
      <c r="A234" s="0" t="n">
        <v>1.6943359375</v>
      </c>
      <c r="B234" s="0" t="n">
        <v>0.380859375</v>
      </c>
      <c r="C234" s="0" t="n">
        <v>0.791015625</v>
      </c>
      <c r="D234" s="0" t="n">
        <v>0.0830078125</v>
      </c>
      <c r="E234" s="0" t="n">
        <v>0.146484375</v>
      </c>
    </row>
    <row r="235" customFormat="false" ht="12.75" hidden="false" customHeight="false" outlineLevel="0" collapsed="false">
      <c r="A235" s="0" t="n">
        <v>1.728515625</v>
      </c>
      <c r="B235" s="0" t="n">
        <v>0.3759765625</v>
      </c>
      <c r="C235" s="0" t="n">
        <v>0.7861328125</v>
      </c>
      <c r="D235" s="0" t="n">
        <v>0.0830078125</v>
      </c>
      <c r="E235" s="0" t="n">
        <v>0.146484375</v>
      </c>
    </row>
    <row r="236" customFormat="false" ht="12.75" hidden="false" customHeight="false" outlineLevel="0" collapsed="false">
      <c r="A236" s="0" t="n">
        <v>1.767578125</v>
      </c>
      <c r="B236" s="0" t="n">
        <v>0.3759765625</v>
      </c>
      <c r="C236" s="0" t="n">
        <v>0.78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1.8017578125</v>
      </c>
      <c r="B237" s="0" t="n">
        <v>0.37109375</v>
      </c>
      <c r="C237" s="0" t="n">
        <v>0.771484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1.8359375</v>
      </c>
      <c r="B238" s="0" t="n">
        <v>0.3662109375</v>
      </c>
      <c r="C238" s="0" t="n">
        <v>0.7666015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1.8798828125</v>
      </c>
      <c r="B239" s="0" t="n">
        <v>0.37109375</v>
      </c>
      <c r="C239" s="0" t="n">
        <v>0.7666015625</v>
      </c>
      <c r="D239" s="0" t="n">
        <v>0.0830078125</v>
      </c>
      <c r="E239" s="0" t="n">
        <v>0.1416015625</v>
      </c>
    </row>
    <row r="240" customFormat="false" ht="12.75" hidden="false" customHeight="false" outlineLevel="0" collapsed="false">
      <c r="A240" s="0" t="n">
        <v>1.9384765625</v>
      </c>
      <c r="B240" s="0" t="n">
        <v>0.3759765625</v>
      </c>
      <c r="C240" s="0" t="n">
        <v>0.7763671875</v>
      </c>
      <c r="D240" s="0" t="n">
        <v>0.078125</v>
      </c>
      <c r="E240" s="0" t="n">
        <v>0.146484375</v>
      </c>
    </row>
    <row r="241" customFormat="false" ht="12.75" hidden="false" customHeight="false" outlineLevel="0" collapsed="false">
      <c r="A241" s="0" t="n">
        <v>2.0263671875</v>
      </c>
      <c r="B241" s="0" t="n">
        <v>0.380859375</v>
      </c>
      <c r="C241" s="0" t="n">
        <v>0.7958984375</v>
      </c>
      <c r="D241" s="0" t="n">
        <v>0.0830078125</v>
      </c>
      <c r="E241" s="0" t="n">
        <v>0.146484375</v>
      </c>
    </row>
    <row r="242" customFormat="false" ht="12.75" hidden="false" customHeight="false" outlineLevel="0" collapsed="false">
      <c r="A242" s="0" t="n">
        <v>2.080078125</v>
      </c>
      <c r="B242" s="0" t="n">
        <v>0.3857421875</v>
      </c>
      <c r="C242" s="0" t="n">
        <v>0.791015625</v>
      </c>
      <c r="D242" s="0" t="n">
        <v>0.0830078125</v>
      </c>
      <c r="E242" s="0" t="n">
        <v>0.146484375</v>
      </c>
    </row>
    <row r="243" customFormat="false" ht="12.75" hidden="false" customHeight="false" outlineLevel="0" collapsed="false">
      <c r="A243" s="0" t="n">
        <v>2.119140625</v>
      </c>
      <c r="B243" s="0" t="n">
        <v>0.380859375</v>
      </c>
      <c r="C243" s="0" t="n">
        <v>0.7861328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2.1533203125</v>
      </c>
      <c r="B244" s="0" t="n">
        <v>0.3759765625</v>
      </c>
      <c r="C244" s="0" t="n">
        <v>0.78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2.1875</v>
      </c>
      <c r="B245" s="0" t="n">
        <v>0.37109375</v>
      </c>
      <c r="C245" s="0" t="n">
        <v>0.7763671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2.2216796875</v>
      </c>
      <c r="B246" s="0" t="n">
        <v>0.37109375</v>
      </c>
      <c r="C246" s="0" t="n">
        <v>0.771484375</v>
      </c>
      <c r="D246" s="0" t="n">
        <v>0.078125</v>
      </c>
      <c r="E246" s="0" t="n">
        <v>0.1416015625</v>
      </c>
    </row>
    <row r="247" customFormat="false" ht="12.75" hidden="false" customHeight="false" outlineLevel="0" collapsed="false">
      <c r="A247" s="0" t="n">
        <v>2.2607421875</v>
      </c>
      <c r="B247" s="0" t="n">
        <v>0.37109375</v>
      </c>
      <c r="C247" s="0" t="n">
        <v>0.7666015625</v>
      </c>
      <c r="D247" s="0" t="n">
        <v>0.078125</v>
      </c>
      <c r="E247" s="0" t="n">
        <v>0.1416015625</v>
      </c>
    </row>
    <row r="248" customFormat="false" ht="12.75" hidden="false" customHeight="false" outlineLevel="0" collapsed="false">
      <c r="A248" s="0" t="n">
        <v>2.3095703125</v>
      </c>
      <c r="B248" s="0" t="n">
        <v>0.37109375</v>
      </c>
      <c r="C248" s="0" t="n">
        <v>0.7714843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2.4072265625</v>
      </c>
      <c r="B249" s="0" t="n">
        <v>0.380859375</v>
      </c>
      <c r="C249" s="0" t="n">
        <v>0.7958984375</v>
      </c>
      <c r="D249" s="0" t="n">
        <v>0.0830078125</v>
      </c>
      <c r="E249" s="0" t="n">
        <v>0.146484375</v>
      </c>
    </row>
    <row r="250" customFormat="false" ht="12.75" hidden="false" customHeight="false" outlineLevel="0" collapsed="false">
      <c r="A250" s="0" t="n">
        <v>2.490234375</v>
      </c>
      <c r="B250" s="0" t="n">
        <v>0.390625</v>
      </c>
      <c r="C250" s="0" t="n">
        <v>0.80078125</v>
      </c>
      <c r="D250" s="0" t="n">
        <v>0.0830078125</v>
      </c>
      <c r="E250" s="0" t="n">
        <v>0.1513671875</v>
      </c>
    </row>
    <row r="251" customFormat="false" ht="12.75" hidden="false" customHeight="false" outlineLevel="0" collapsed="false">
      <c r="A251" s="0" t="n">
        <v>2.5146484375</v>
      </c>
      <c r="B251" s="0" t="n">
        <v>0.3857421875</v>
      </c>
      <c r="C251" s="0" t="n">
        <v>0.7958984375</v>
      </c>
      <c r="D251" s="0" t="n">
        <v>0.0830078125</v>
      </c>
      <c r="E251" s="0" t="n">
        <v>0.146484375</v>
      </c>
    </row>
    <row r="252" customFormat="false" ht="12.75" hidden="false" customHeight="false" outlineLevel="0" collapsed="false">
      <c r="A252" s="0" t="n">
        <v>2.5439453125</v>
      </c>
      <c r="B252" s="0" t="n">
        <v>0.380859375</v>
      </c>
      <c r="C252" s="0" t="n">
        <v>0.7861328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2.5732421875</v>
      </c>
      <c r="B253" s="0" t="n">
        <v>0.380859375</v>
      </c>
      <c r="C253" s="0" t="n">
        <v>0.78125</v>
      </c>
      <c r="D253" s="0" t="n">
        <v>0.0830078125</v>
      </c>
      <c r="E253" s="0" t="n">
        <v>0.146484375</v>
      </c>
    </row>
    <row r="254" customFormat="false" ht="12.75" hidden="false" customHeight="false" outlineLevel="0" collapsed="false">
      <c r="A254" s="0" t="n">
        <v>2.6025390625</v>
      </c>
      <c r="B254" s="0" t="n">
        <v>0.380859375</v>
      </c>
      <c r="C254" s="0" t="n">
        <v>0.78125</v>
      </c>
      <c r="D254" s="0" t="n">
        <v>0.0830078125</v>
      </c>
      <c r="E254" s="0" t="n">
        <v>0.146484375</v>
      </c>
    </row>
    <row r="255" customFormat="false" ht="12.75" hidden="false" customHeight="false" outlineLevel="0" collapsed="false">
      <c r="A255" s="0" t="n">
        <v>2.626953125</v>
      </c>
      <c r="B255" s="0" t="n">
        <v>0.3759765625</v>
      </c>
      <c r="C255" s="0" t="n">
        <v>0.771484375</v>
      </c>
      <c r="D255" s="0" t="n">
        <v>0.078125</v>
      </c>
      <c r="E255" s="0" t="n">
        <v>0.1416015625</v>
      </c>
    </row>
    <row r="256" customFormat="false" ht="12.75" hidden="false" customHeight="false" outlineLevel="0" collapsed="false">
      <c r="A256" s="0" t="n">
        <v>2.6611328125</v>
      </c>
      <c r="B256" s="0" t="n">
        <v>0.37109375</v>
      </c>
      <c r="C256" s="0" t="n">
        <v>0.7763671875</v>
      </c>
      <c r="D256" s="0" t="n">
        <v>0.078125</v>
      </c>
      <c r="E256" s="0" t="n">
        <v>0.1416015625</v>
      </c>
    </row>
    <row r="257" customFormat="false" ht="12.75" hidden="false" customHeight="false" outlineLevel="0" collapsed="false">
      <c r="A257" s="0" t="n">
        <v>2.7392578125</v>
      </c>
      <c r="B257" s="0" t="n">
        <v>0.380859375</v>
      </c>
      <c r="C257" s="0" t="n">
        <v>0.791015625</v>
      </c>
      <c r="D257" s="0" t="n">
        <v>0.0830078125</v>
      </c>
      <c r="E257" s="0" t="n">
        <v>0.1513671875</v>
      </c>
    </row>
    <row r="258" customFormat="false" ht="12.75" hidden="false" customHeight="false" outlineLevel="0" collapsed="false">
      <c r="A258" s="0" t="n">
        <v>2.83203125</v>
      </c>
      <c r="B258" s="0" t="n">
        <v>0.390625</v>
      </c>
      <c r="C258" s="0" t="n">
        <v>0.8056640625</v>
      </c>
      <c r="D258" s="0" t="n">
        <v>0.0830078125</v>
      </c>
      <c r="E258" s="0" t="n">
        <v>0.1513671875</v>
      </c>
    </row>
    <row r="259" customFormat="false" ht="12.75" hidden="false" customHeight="false" outlineLevel="0" collapsed="false">
      <c r="A259" s="0" t="n">
        <v>2.8564453125</v>
      </c>
      <c r="B259" s="0" t="n">
        <v>0.3857421875</v>
      </c>
      <c r="C259" s="0" t="n">
        <v>0.7958984375</v>
      </c>
      <c r="D259" s="0" t="n">
        <v>0.0830078125</v>
      </c>
      <c r="E259" s="0" t="n">
        <v>0.146484375</v>
      </c>
    </row>
    <row r="260" customFormat="false" ht="12.75" hidden="false" customHeight="false" outlineLevel="0" collapsed="false">
      <c r="A260" s="0" t="n">
        <v>2.8759765625</v>
      </c>
      <c r="B260" s="0" t="n">
        <v>0.3857421875</v>
      </c>
      <c r="C260" s="0" t="n">
        <v>0.791015625</v>
      </c>
      <c r="D260" s="0" t="n">
        <v>0.0830078125</v>
      </c>
      <c r="E260" s="0" t="n">
        <v>0.146484375</v>
      </c>
    </row>
    <row r="261" customFormat="false" ht="12.75" hidden="false" customHeight="false" outlineLevel="0" collapsed="false">
      <c r="A261" s="0" t="n">
        <v>2.8955078125</v>
      </c>
      <c r="B261" s="0" t="n">
        <v>0.380859375</v>
      </c>
      <c r="C261" s="0" t="n">
        <v>0.7861328125</v>
      </c>
      <c r="D261" s="0" t="n">
        <v>0.0830078125</v>
      </c>
      <c r="E261" s="0" t="n">
        <v>0.1513671875</v>
      </c>
    </row>
    <row r="262" customFormat="false" ht="12.75" hidden="false" customHeight="false" outlineLevel="0" collapsed="false">
      <c r="A262" s="0" t="n">
        <v>2.91015625</v>
      </c>
      <c r="B262" s="0" t="n">
        <v>0.3759765625</v>
      </c>
      <c r="C262" s="0" t="n">
        <v>0.78125</v>
      </c>
      <c r="D262" s="0" t="n">
        <v>0.078125</v>
      </c>
      <c r="E262" s="0" t="n">
        <v>0.1416015625</v>
      </c>
    </row>
    <row r="263" customFormat="false" ht="12.75" hidden="false" customHeight="false" outlineLevel="0" collapsed="false">
      <c r="A263" s="0" t="n">
        <v>2.9296875</v>
      </c>
      <c r="B263" s="0" t="n">
        <v>0.37109375</v>
      </c>
      <c r="C263" s="0" t="n">
        <v>0.776367187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2.94921875</v>
      </c>
      <c r="B264" s="0" t="n">
        <v>0.3759765625</v>
      </c>
      <c r="C264" s="0" t="n">
        <v>0.776367187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3.0078125</v>
      </c>
      <c r="B265" s="0" t="n">
        <v>0.380859375</v>
      </c>
      <c r="C265" s="0" t="n">
        <v>0.7861328125</v>
      </c>
      <c r="D265" s="0" t="n">
        <v>0.0830078125</v>
      </c>
      <c r="E265" s="0" t="n">
        <v>0.146484375</v>
      </c>
    </row>
    <row r="266" customFormat="false" ht="12.75" hidden="false" customHeight="false" outlineLevel="0" collapsed="false">
      <c r="A266" s="0" t="n">
        <v>3.10546875</v>
      </c>
      <c r="B266" s="0" t="n">
        <v>0.390625</v>
      </c>
      <c r="C266" s="0" t="n">
        <v>0.80566406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3.14453125</v>
      </c>
      <c r="B267" s="0" t="n">
        <v>0.390625</v>
      </c>
      <c r="C267" s="0" t="n">
        <v>0.800781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3.154296875</v>
      </c>
      <c r="B268" s="0" t="n">
        <v>0.390625</v>
      </c>
      <c r="C268" s="0" t="n">
        <v>0.8007812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3.1640625</v>
      </c>
      <c r="B269" s="0" t="n">
        <v>0.3857421875</v>
      </c>
      <c r="C269" s="0" t="n">
        <v>0.7958984375</v>
      </c>
      <c r="D269" s="0" t="n">
        <v>0.0830078125</v>
      </c>
      <c r="E269" s="0" t="n">
        <v>0.146484375</v>
      </c>
    </row>
    <row r="270" customFormat="false" ht="12.75" hidden="false" customHeight="false" outlineLevel="0" collapsed="false">
      <c r="A270" s="0" t="n">
        <v>3.1689453125</v>
      </c>
      <c r="B270" s="0" t="n">
        <v>0.380859375</v>
      </c>
      <c r="C270" s="0" t="n">
        <v>0.7861328125</v>
      </c>
      <c r="D270" s="0" t="n">
        <v>0.0830078125</v>
      </c>
      <c r="E270" s="0" t="n">
        <v>0.146484375</v>
      </c>
    </row>
    <row r="271" customFormat="false" ht="12.75" hidden="false" customHeight="false" outlineLevel="0" collapsed="false">
      <c r="A271" s="0" t="n">
        <v>3.173828125</v>
      </c>
      <c r="B271" s="0" t="n">
        <v>0.380859375</v>
      </c>
      <c r="C271" s="0" t="n">
        <v>0.78125</v>
      </c>
      <c r="D271" s="0" t="n">
        <v>0.0830078125</v>
      </c>
      <c r="E271" s="0" t="n">
        <v>0.146484375</v>
      </c>
    </row>
    <row r="272" customFormat="false" ht="12.75" hidden="false" customHeight="false" outlineLevel="0" collapsed="false">
      <c r="A272" s="0" t="n">
        <v>3.1787109375</v>
      </c>
      <c r="B272" s="0" t="n">
        <v>0.3759765625</v>
      </c>
      <c r="C272" s="0" t="n">
        <v>0.7812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3.203125</v>
      </c>
      <c r="B273" s="0" t="n">
        <v>0.3759765625</v>
      </c>
      <c r="C273" s="0" t="n">
        <v>0.7812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3.2861328125</v>
      </c>
      <c r="B274" s="0" t="n">
        <v>0.390625</v>
      </c>
      <c r="C274" s="0" t="n">
        <v>0.80078125</v>
      </c>
      <c r="D274" s="0" t="n">
        <v>0.087890625</v>
      </c>
      <c r="E274" s="0" t="n">
        <v>0.1513671875</v>
      </c>
    </row>
    <row r="275" customFormat="false" ht="12.75" hidden="false" customHeight="false" outlineLevel="0" collapsed="false">
      <c r="A275" s="0" t="n">
        <v>3.349609375</v>
      </c>
      <c r="B275" s="0" t="n">
        <v>0.3955078125</v>
      </c>
      <c r="C275" s="0" t="n">
        <v>0.810546875</v>
      </c>
      <c r="D275" s="0" t="n">
        <v>0.087890625</v>
      </c>
      <c r="E275" s="0" t="n">
        <v>0.15625</v>
      </c>
    </row>
    <row r="276" customFormat="false" ht="12.75" hidden="false" customHeight="false" outlineLevel="0" collapsed="false">
      <c r="A276" s="0" t="n">
        <v>3.33984375</v>
      </c>
      <c r="B276" s="0" t="n">
        <v>0.390625</v>
      </c>
      <c r="C276" s="0" t="n">
        <v>0.80078125</v>
      </c>
      <c r="D276" s="0" t="n">
        <v>0.0830078125</v>
      </c>
      <c r="E276" s="0" t="n">
        <v>0.146484375</v>
      </c>
    </row>
    <row r="277" customFormat="false" ht="12.75" hidden="false" customHeight="false" outlineLevel="0" collapsed="false">
      <c r="A277" s="0" t="n">
        <v>3.33984375</v>
      </c>
      <c r="B277" s="0" t="n">
        <v>0.3857421875</v>
      </c>
      <c r="C277" s="0" t="n">
        <v>0.791015625</v>
      </c>
      <c r="D277" s="0" t="n">
        <v>0.078125</v>
      </c>
      <c r="E277" s="0" t="n">
        <v>0.146484375</v>
      </c>
    </row>
    <row r="278" customFormat="false" ht="12.75" hidden="false" customHeight="false" outlineLevel="0" collapsed="false">
      <c r="A278" s="0" t="n">
        <v>3.3349609375</v>
      </c>
      <c r="B278" s="0" t="n">
        <v>0.3857421875</v>
      </c>
      <c r="C278" s="0" t="n">
        <v>0.791015625</v>
      </c>
      <c r="D278" s="0" t="n">
        <v>0.0830078125</v>
      </c>
      <c r="E278" s="0" t="n">
        <v>0.146484375</v>
      </c>
    </row>
    <row r="279" customFormat="false" ht="12.75" hidden="false" customHeight="false" outlineLevel="0" collapsed="false">
      <c r="A279" s="0" t="n">
        <v>3.3349609375</v>
      </c>
      <c r="B279" s="0" t="n">
        <v>0.3857421875</v>
      </c>
      <c r="C279" s="0" t="n">
        <v>0.7861328125</v>
      </c>
      <c r="D279" s="0" t="n">
        <v>0.0830078125</v>
      </c>
      <c r="E279" s="0" t="n">
        <v>0.146484375</v>
      </c>
    </row>
    <row r="280" customFormat="false" ht="12.75" hidden="false" customHeight="false" outlineLevel="0" collapsed="false">
      <c r="A280" s="0" t="n">
        <v>3.330078125</v>
      </c>
      <c r="B280" s="0" t="n">
        <v>0.380859375</v>
      </c>
      <c r="C280" s="0" t="n">
        <v>0.78125</v>
      </c>
      <c r="D280" s="0" t="n">
        <v>0.078125</v>
      </c>
      <c r="E280" s="0" t="n">
        <v>0.146484375</v>
      </c>
    </row>
    <row r="281" customFormat="false" ht="12.75" hidden="false" customHeight="false" outlineLevel="0" collapsed="false">
      <c r="A281" s="0" t="n">
        <v>3.3349609375</v>
      </c>
      <c r="B281" s="0" t="n">
        <v>0.380859375</v>
      </c>
      <c r="C281" s="0" t="n">
        <v>0.78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3.3984375</v>
      </c>
      <c r="B282" s="0" t="n">
        <v>0.390625</v>
      </c>
      <c r="C282" s="0" t="n">
        <v>0.8007812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3.4912109375</v>
      </c>
      <c r="B283" s="0" t="n">
        <v>0.400390625</v>
      </c>
      <c r="C283" s="0" t="n">
        <v>0.815429687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3.4814453125</v>
      </c>
      <c r="B284" s="0" t="n">
        <v>0.3955078125</v>
      </c>
      <c r="C284" s="0" t="n">
        <v>0.810546875</v>
      </c>
      <c r="D284" s="0" t="n">
        <v>0.087890625</v>
      </c>
      <c r="E284" s="0" t="n">
        <v>0.15625</v>
      </c>
    </row>
    <row r="285" customFormat="false" ht="12.75" hidden="false" customHeight="false" outlineLevel="0" collapsed="false">
      <c r="A285" s="0" t="n">
        <v>3.4716796875</v>
      </c>
      <c r="B285" s="0" t="n">
        <v>0.390625</v>
      </c>
      <c r="C285" s="0" t="n">
        <v>0.8056640625</v>
      </c>
      <c r="D285" s="0" t="n">
        <v>0.0830078125</v>
      </c>
      <c r="E285" s="0" t="n">
        <v>0.15625</v>
      </c>
    </row>
    <row r="286" customFormat="false" ht="12.75" hidden="false" customHeight="false" outlineLevel="0" collapsed="false">
      <c r="A286" s="0" t="n">
        <v>3.4619140625</v>
      </c>
      <c r="B286" s="0" t="n">
        <v>0.390625</v>
      </c>
      <c r="C286" s="0" t="n">
        <v>0.80078125</v>
      </c>
      <c r="D286" s="0" t="n">
        <v>0.0830078125</v>
      </c>
      <c r="E286" s="0" t="n">
        <v>0.146484375</v>
      </c>
    </row>
    <row r="287" customFormat="false" ht="12.75" hidden="false" customHeight="false" outlineLevel="0" collapsed="false">
      <c r="A287" s="0" t="n">
        <v>3.4521484375</v>
      </c>
      <c r="B287" s="0" t="n">
        <v>0.3857421875</v>
      </c>
      <c r="C287" s="0" t="n">
        <v>0.791015625</v>
      </c>
      <c r="D287" s="0" t="n">
        <v>0.078125</v>
      </c>
      <c r="E287" s="0" t="n">
        <v>0.146484375</v>
      </c>
    </row>
    <row r="288" customFormat="false" ht="12.75" hidden="false" customHeight="false" outlineLevel="0" collapsed="false">
      <c r="A288" s="0" t="n">
        <v>3.4423828125</v>
      </c>
      <c r="B288" s="0" t="n">
        <v>0.3857421875</v>
      </c>
      <c r="C288" s="0" t="n">
        <v>0.786132812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3.4375</v>
      </c>
      <c r="B289" s="0" t="n">
        <v>0.380859375</v>
      </c>
      <c r="C289" s="0" t="n">
        <v>0.78613281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3.4716796875</v>
      </c>
      <c r="B290" s="0" t="n">
        <v>0.390625</v>
      </c>
      <c r="C290" s="0" t="n">
        <v>0.800781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3.5498046875</v>
      </c>
      <c r="B291" s="0" t="n">
        <v>0.400390625</v>
      </c>
      <c r="C291" s="0" t="n">
        <v>0.8154296875</v>
      </c>
      <c r="D291" s="0" t="n">
        <v>0.0830078125</v>
      </c>
      <c r="E291" s="0" t="n">
        <v>0.1513671875</v>
      </c>
    </row>
    <row r="292" customFormat="false" ht="12.75" hidden="false" customHeight="false" outlineLevel="0" collapsed="false">
      <c r="A292" s="0" t="n">
        <v>3.564453125</v>
      </c>
      <c r="B292" s="0" t="n">
        <v>0.3955078125</v>
      </c>
      <c r="C292" s="0" t="n">
        <v>0.810546875</v>
      </c>
      <c r="D292" s="0" t="n">
        <v>0.0830078125</v>
      </c>
      <c r="E292" s="0" t="n">
        <v>0.1513671875</v>
      </c>
    </row>
    <row r="293" customFormat="false" ht="12.75" hidden="false" customHeight="false" outlineLevel="0" collapsed="false">
      <c r="A293" s="0" t="n">
        <v>3.5546875</v>
      </c>
      <c r="B293" s="0" t="n">
        <v>0.400390625</v>
      </c>
      <c r="C293" s="0" t="n">
        <v>0.8056640625</v>
      </c>
      <c r="D293" s="0" t="n">
        <v>0.087890625</v>
      </c>
      <c r="E293" s="0" t="n">
        <v>0.1513671875</v>
      </c>
    </row>
    <row r="294" customFormat="false" ht="12.75" hidden="false" customHeight="false" outlineLevel="0" collapsed="false">
      <c r="A294" s="0" t="n">
        <v>3.5400390625</v>
      </c>
      <c r="B294" s="0" t="n">
        <v>0.3955078125</v>
      </c>
      <c r="C294" s="0" t="n">
        <v>0.80078125</v>
      </c>
      <c r="D294" s="0" t="n">
        <v>0.0830078125</v>
      </c>
      <c r="E294" s="0" t="n">
        <v>0.1513671875</v>
      </c>
    </row>
    <row r="295" customFormat="false" ht="12.75" hidden="false" customHeight="false" outlineLevel="0" collapsed="false">
      <c r="A295" s="0" t="n">
        <v>3.525390625</v>
      </c>
      <c r="B295" s="0" t="n">
        <v>0.390625</v>
      </c>
      <c r="C295" s="0" t="n">
        <v>0.7958984375</v>
      </c>
      <c r="D295" s="0" t="n">
        <v>0.0830078125</v>
      </c>
      <c r="E295" s="0" t="n">
        <v>0.146484375</v>
      </c>
    </row>
    <row r="296" customFormat="false" ht="12.75" hidden="false" customHeight="false" outlineLevel="0" collapsed="false">
      <c r="A296" s="0" t="n">
        <v>3.5107421875</v>
      </c>
      <c r="B296" s="0" t="n">
        <v>0.390625</v>
      </c>
      <c r="C296" s="0" t="n">
        <v>0.791015625</v>
      </c>
      <c r="D296" s="0" t="n">
        <v>0.0830078125</v>
      </c>
      <c r="E296" s="0" t="n">
        <v>0.146484375</v>
      </c>
    </row>
    <row r="297" customFormat="false" ht="12.75" hidden="false" customHeight="false" outlineLevel="0" collapsed="false">
      <c r="A297" s="0" t="n">
        <v>3.5009765625</v>
      </c>
      <c r="B297" s="0" t="n">
        <v>0.3857421875</v>
      </c>
      <c r="C297" s="0" t="n">
        <v>0.786132812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3.5107421875</v>
      </c>
      <c r="B298" s="0" t="n">
        <v>0.3857421875</v>
      </c>
      <c r="C298" s="0" t="n">
        <v>0.791015625</v>
      </c>
      <c r="D298" s="0" t="n">
        <v>0.0830078125</v>
      </c>
      <c r="E298" s="0" t="n">
        <v>0.146484375</v>
      </c>
    </row>
    <row r="299" customFormat="false" ht="12.75" hidden="false" customHeight="false" outlineLevel="0" collapsed="false">
      <c r="A299" s="0" t="n">
        <v>3.5888671875</v>
      </c>
      <c r="B299" s="0" t="n">
        <v>0.400390625</v>
      </c>
      <c r="C299" s="0" t="n">
        <v>0.810546875</v>
      </c>
      <c r="D299" s="0" t="n">
        <v>0.0830078125</v>
      </c>
      <c r="E299" s="0" t="n">
        <v>0.15625</v>
      </c>
    </row>
    <row r="300" customFormat="false" ht="12.75" hidden="false" customHeight="false" outlineLevel="0" collapsed="false">
      <c r="A300" s="0" t="n">
        <v>3.6474609375</v>
      </c>
      <c r="B300" s="0" t="n">
        <v>0.4052734375</v>
      </c>
      <c r="C300" s="0" t="n">
        <v>0.820312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3.6279296875</v>
      </c>
      <c r="B301" s="0" t="n">
        <v>0.400390625</v>
      </c>
      <c r="C301" s="0" t="n">
        <v>0.810546875</v>
      </c>
      <c r="D301" s="0" t="n">
        <v>0.0830078125</v>
      </c>
      <c r="E301" s="0" t="n">
        <v>0.1513671875</v>
      </c>
    </row>
    <row r="302" customFormat="false" ht="12.75" hidden="false" customHeight="false" outlineLevel="0" collapsed="false">
      <c r="A302" s="0" t="n">
        <v>3.6083984375</v>
      </c>
      <c r="B302" s="0" t="n">
        <v>0.3955078125</v>
      </c>
      <c r="C302" s="0" t="n">
        <v>0.8056640625</v>
      </c>
      <c r="D302" s="0" t="n">
        <v>0.0830078125</v>
      </c>
      <c r="E302" s="0" t="n">
        <v>0.1513671875</v>
      </c>
    </row>
    <row r="303" customFormat="false" ht="12.75" hidden="false" customHeight="false" outlineLevel="0" collapsed="false">
      <c r="A303" s="0" t="n">
        <v>3.5888671875</v>
      </c>
      <c r="B303" s="0" t="n">
        <v>0.390625</v>
      </c>
      <c r="C303" s="0" t="n">
        <v>0.80078125</v>
      </c>
      <c r="D303" s="0" t="n">
        <v>0.0830078125</v>
      </c>
      <c r="E303" s="0" t="n">
        <v>0.1513671875</v>
      </c>
    </row>
    <row r="304" customFormat="false" ht="12.75" hidden="false" customHeight="false" outlineLevel="0" collapsed="false">
      <c r="A304" s="0" t="n">
        <v>3.57421875</v>
      </c>
      <c r="B304" s="0" t="n">
        <v>0.390625</v>
      </c>
      <c r="C304" s="0" t="n">
        <v>0.7958984375</v>
      </c>
      <c r="D304" s="0" t="n">
        <v>0.087890625</v>
      </c>
      <c r="E304" s="0" t="n">
        <v>0.1513671875</v>
      </c>
    </row>
    <row r="305" customFormat="false" ht="12.75" hidden="false" customHeight="false" outlineLevel="0" collapsed="false">
      <c r="A305" s="0" t="n">
        <v>3.5595703125</v>
      </c>
      <c r="B305" s="0" t="n">
        <v>0.390625</v>
      </c>
      <c r="C305" s="0" t="n">
        <v>0.791015625</v>
      </c>
      <c r="D305" s="0" t="n">
        <v>0.0830078125</v>
      </c>
      <c r="E305" s="0" t="n">
        <v>0.146484375</v>
      </c>
    </row>
    <row r="306" customFormat="false" ht="12.75" hidden="false" customHeight="false" outlineLevel="0" collapsed="false">
      <c r="A306" s="0" t="n">
        <v>3.5546875</v>
      </c>
      <c r="B306" s="0" t="n">
        <v>0.390625</v>
      </c>
      <c r="C306" s="0" t="n">
        <v>0.791015625</v>
      </c>
      <c r="D306" s="0" t="n">
        <v>0.0830078125</v>
      </c>
      <c r="E306" s="0" t="n">
        <v>0.146484375</v>
      </c>
    </row>
    <row r="307" customFormat="false" ht="12.75" hidden="false" customHeight="false" outlineLevel="0" collapsed="false">
      <c r="A307" s="0" t="n">
        <v>3.603515625</v>
      </c>
      <c r="B307" s="0" t="n">
        <v>0.3955078125</v>
      </c>
      <c r="C307" s="0" t="n">
        <v>0.8056640625</v>
      </c>
      <c r="D307" s="0" t="n">
        <v>0.087890625</v>
      </c>
      <c r="E307" s="0" t="n">
        <v>0.15625</v>
      </c>
    </row>
    <row r="308" customFormat="false" ht="12.75" hidden="false" customHeight="false" outlineLevel="0" collapsed="false">
      <c r="A308" s="0" t="n">
        <v>3.681640625</v>
      </c>
      <c r="B308" s="0" t="n">
        <v>0.41015625</v>
      </c>
      <c r="C308" s="0" t="n">
        <v>0.8251953125</v>
      </c>
      <c r="D308" s="0" t="n">
        <v>0.087890625</v>
      </c>
      <c r="E308" s="0" t="n">
        <v>0.15625</v>
      </c>
    </row>
    <row r="309" customFormat="false" ht="12.75" hidden="false" customHeight="false" outlineLevel="0" collapsed="false">
      <c r="A309" s="0" t="n">
        <v>3.662109375</v>
      </c>
      <c r="B309" s="0" t="n">
        <v>0.400390625</v>
      </c>
      <c r="C309" s="0" t="n">
        <v>0.8154296875</v>
      </c>
      <c r="D309" s="0" t="n">
        <v>0.0830078125</v>
      </c>
      <c r="E309" s="0" t="n">
        <v>0.1513671875</v>
      </c>
    </row>
    <row r="310" customFormat="false" ht="12.75" hidden="false" customHeight="false" outlineLevel="0" collapsed="false">
      <c r="A310" s="0" t="n">
        <v>3.642578125</v>
      </c>
      <c r="B310" s="0" t="n">
        <v>0.400390625</v>
      </c>
      <c r="C310" s="0" t="n">
        <v>0.8105468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3.6279296875</v>
      </c>
      <c r="B311" s="0" t="n">
        <v>0.400390625</v>
      </c>
      <c r="C311" s="0" t="n">
        <v>0.8056640625</v>
      </c>
      <c r="D311" s="0" t="n">
        <v>0.0830078125</v>
      </c>
      <c r="E311" s="0" t="n">
        <v>0.1513671875</v>
      </c>
    </row>
    <row r="312" customFormat="false" ht="12.75" hidden="false" customHeight="false" outlineLevel="0" collapsed="false">
      <c r="A312" s="0" t="n">
        <v>3.603515625</v>
      </c>
      <c r="B312" s="0" t="n">
        <v>0.3955078125</v>
      </c>
      <c r="C312" s="0" t="n">
        <v>0.7958984375</v>
      </c>
      <c r="D312" s="0" t="n">
        <v>0.0830078125</v>
      </c>
      <c r="E312" s="0" t="n">
        <v>0.146484375</v>
      </c>
    </row>
    <row r="313" customFormat="false" ht="12.75" hidden="false" customHeight="false" outlineLevel="0" collapsed="false">
      <c r="A313" s="0" t="n">
        <v>3.583984375</v>
      </c>
      <c r="B313" s="0" t="n">
        <v>0.390625</v>
      </c>
      <c r="C313" s="0" t="n">
        <v>0.791015625</v>
      </c>
      <c r="D313" s="0" t="n">
        <v>0.078125</v>
      </c>
      <c r="E313" s="0" t="n">
        <v>0.146484375</v>
      </c>
    </row>
    <row r="314" customFormat="false" ht="12.75" hidden="false" customHeight="false" outlineLevel="0" collapsed="false">
      <c r="A314" s="0" t="n">
        <v>3.5693359375</v>
      </c>
      <c r="B314" s="0" t="n">
        <v>0.390625</v>
      </c>
      <c r="C314" s="0" t="n">
        <v>0.7910156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3.6083984375</v>
      </c>
      <c r="B315" s="0" t="n">
        <v>0.400390625</v>
      </c>
      <c r="C315" s="0" t="n">
        <v>0.8056640625</v>
      </c>
      <c r="D315" s="0" t="n">
        <v>0.087890625</v>
      </c>
      <c r="E315" s="0" t="n">
        <v>0.15625</v>
      </c>
    </row>
    <row r="316" customFormat="false" ht="12.75" hidden="false" customHeight="false" outlineLevel="0" collapsed="false">
      <c r="A316" s="0" t="n">
        <v>3.6865234375</v>
      </c>
      <c r="B316" s="0" t="n">
        <v>0.41015625</v>
      </c>
      <c r="C316" s="0" t="n">
        <v>0.8203125</v>
      </c>
      <c r="D316" s="0" t="n">
        <v>0.087890625</v>
      </c>
      <c r="E316" s="0" t="n">
        <v>0.15625</v>
      </c>
    </row>
    <row r="317" customFormat="false" ht="12.75" hidden="false" customHeight="false" outlineLevel="0" collapsed="false">
      <c r="A317" s="0" t="n">
        <v>3.701171875</v>
      </c>
      <c r="B317" s="0" t="n">
        <v>0.4052734375</v>
      </c>
      <c r="C317" s="0" t="n">
        <v>0.8203125</v>
      </c>
      <c r="D317" s="0" t="n">
        <v>0.0830078125</v>
      </c>
      <c r="E317" s="0" t="n">
        <v>0.15625</v>
      </c>
    </row>
    <row r="318" customFormat="false" ht="12.75" hidden="false" customHeight="false" outlineLevel="0" collapsed="false">
      <c r="A318" s="0" t="n">
        <v>3.6767578125</v>
      </c>
      <c r="B318" s="0" t="n">
        <v>0.4052734375</v>
      </c>
      <c r="C318" s="0" t="n">
        <v>0.8154296875</v>
      </c>
      <c r="D318" s="0" t="n">
        <v>0.0830078125</v>
      </c>
      <c r="E318" s="0" t="n">
        <v>0.15625</v>
      </c>
    </row>
    <row r="319" customFormat="false" ht="12.75" hidden="false" customHeight="false" outlineLevel="0" collapsed="false">
      <c r="A319" s="0" t="n">
        <v>3.6572265625</v>
      </c>
      <c r="B319" s="0" t="n">
        <v>0.4052734375</v>
      </c>
      <c r="C319" s="0" t="n">
        <v>0.81054687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3.6376953125</v>
      </c>
      <c r="B320" s="0" t="n">
        <v>0.400390625</v>
      </c>
      <c r="C320" s="0" t="n">
        <v>0.80078125</v>
      </c>
      <c r="D320" s="0" t="n">
        <v>0.0830078125</v>
      </c>
      <c r="E320" s="0" t="n">
        <v>0.1513671875</v>
      </c>
    </row>
    <row r="321" customFormat="false" ht="12.75" hidden="false" customHeight="false" outlineLevel="0" collapsed="false">
      <c r="A321" s="0" t="n">
        <v>3.6181640625</v>
      </c>
      <c r="B321" s="0" t="n">
        <v>0.400390625</v>
      </c>
      <c r="C321" s="0" t="n">
        <v>0.7958984375</v>
      </c>
      <c r="D321" s="0" t="n">
        <v>0.0830078125</v>
      </c>
      <c r="E321" s="0" t="n">
        <v>0.1513671875</v>
      </c>
    </row>
    <row r="322" customFormat="false" ht="12.75" hidden="false" customHeight="false" outlineLevel="0" collapsed="false">
      <c r="A322" s="0" t="n">
        <v>3.59375</v>
      </c>
      <c r="B322" s="0" t="n">
        <v>0.3955078125</v>
      </c>
      <c r="C322" s="0" t="n">
        <v>0.795898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3.603515625</v>
      </c>
      <c r="B323" s="0" t="n">
        <v>0.3955078125</v>
      </c>
      <c r="C323" s="0" t="n">
        <v>0.795898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3.6669921875</v>
      </c>
      <c r="B324" s="0" t="n">
        <v>0.41015625</v>
      </c>
      <c r="C324" s="0" t="n">
        <v>0.8154296875</v>
      </c>
      <c r="D324" s="0" t="n">
        <v>0.0830078125</v>
      </c>
      <c r="E324" s="0" t="n">
        <v>0.15625</v>
      </c>
    </row>
    <row r="325" customFormat="false" ht="12.75" hidden="false" customHeight="false" outlineLevel="0" collapsed="false">
      <c r="A325" s="0" t="n">
        <v>3.7109375</v>
      </c>
      <c r="B325" s="0" t="n">
        <v>0.4150390625</v>
      </c>
      <c r="C325" s="0" t="n">
        <v>0.8251953125</v>
      </c>
      <c r="D325" s="0" t="n">
        <v>0.087890625</v>
      </c>
      <c r="E325" s="0" t="n">
        <v>0.15625</v>
      </c>
    </row>
    <row r="326" customFormat="false" ht="12.75" hidden="false" customHeight="false" outlineLevel="0" collapsed="false">
      <c r="A326" s="0" t="n">
        <v>3.6865234375</v>
      </c>
      <c r="B326" s="0" t="n">
        <v>0.4150390625</v>
      </c>
      <c r="C326" s="0" t="n">
        <v>0.8203125</v>
      </c>
      <c r="D326" s="0" t="n">
        <v>0.087890625</v>
      </c>
      <c r="E326" s="0" t="n">
        <v>0.15625</v>
      </c>
    </row>
    <row r="327" customFormat="false" ht="12.75" hidden="false" customHeight="false" outlineLevel="0" collapsed="false">
      <c r="A327" s="0" t="n">
        <v>3.662109375</v>
      </c>
      <c r="B327" s="0" t="n">
        <v>0.4052734375</v>
      </c>
      <c r="C327" s="0" t="n">
        <v>0.810546875</v>
      </c>
      <c r="D327" s="0" t="n">
        <v>0.0830078125</v>
      </c>
      <c r="E327" s="0" t="n">
        <v>0.1513671875</v>
      </c>
    </row>
    <row r="328" customFormat="false" ht="12.75" hidden="false" customHeight="false" outlineLevel="0" collapsed="false">
      <c r="A328" s="0" t="n">
        <v>3.6376953125</v>
      </c>
      <c r="B328" s="0" t="n">
        <v>0.4052734375</v>
      </c>
      <c r="C328" s="0" t="n">
        <v>0.8056640625</v>
      </c>
      <c r="D328" s="0" t="n">
        <v>0.0830078125</v>
      </c>
      <c r="E328" s="0" t="n">
        <v>0.1513671875</v>
      </c>
    </row>
    <row r="329" customFormat="false" ht="12.75" hidden="false" customHeight="false" outlineLevel="0" collapsed="false">
      <c r="A329" s="0" t="n">
        <v>3.6181640625</v>
      </c>
      <c r="B329" s="0" t="n">
        <v>0.4052734375</v>
      </c>
      <c r="C329" s="0" t="n">
        <v>0.80078125</v>
      </c>
      <c r="D329" s="0" t="n">
        <v>0.087890625</v>
      </c>
      <c r="E329" s="0" t="n">
        <v>0.1513671875</v>
      </c>
    </row>
    <row r="330" customFormat="false" ht="12.75" hidden="false" customHeight="false" outlineLevel="0" collapsed="false">
      <c r="A330" s="0" t="n">
        <v>3.59375</v>
      </c>
      <c r="B330" s="0" t="n">
        <v>0.400390625</v>
      </c>
      <c r="C330" s="0" t="n">
        <v>0.7958984375</v>
      </c>
      <c r="D330" s="0" t="n">
        <v>0.0830078125</v>
      </c>
      <c r="E330" s="0" t="n">
        <v>0.1513671875</v>
      </c>
    </row>
    <row r="331" customFormat="false" ht="12.75" hidden="false" customHeight="false" outlineLevel="0" collapsed="false">
      <c r="A331" s="0" t="n">
        <v>3.583984375</v>
      </c>
      <c r="B331" s="0" t="n">
        <v>0.400390625</v>
      </c>
      <c r="C331" s="0" t="n">
        <v>0.7958984375</v>
      </c>
      <c r="D331" s="0" t="n">
        <v>0.078125</v>
      </c>
      <c r="E331" s="0" t="n">
        <v>0.146484375</v>
      </c>
    </row>
    <row r="332" customFormat="false" ht="12.75" hidden="false" customHeight="false" outlineLevel="0" collapsed="false">
      <c r="A332" s="0" t="n">
        <v>3.6376953125</v>
      </c>
      <c r="B332" s="0" t="n">
        <v>0.41015625</v>
      </c>
      <c r="C332" s="0" t="n">
        <v>0.8154296875</v>
      </c>
      <c r="D332" s="0" t="n">
        <v>0.0830078125</v>
      </c>
      <c r="E332" s="0" t="n">
        <v>0.15625</v>
      </c>
    </row>
    <row r="333" customFormat="false" ht="12.75" hidden="false" customHeight="false" outlineLevel="0" collapsed="false">
      <c r="A333" s="0" t="n">
        <v>3.7158203125</v>
      </c>
      <c r="B333" s="0" t="n">
        <v>0.4248046875</v>
      </c>
      <c r="C333" s="0" t="n">
        <v>0.8349609375</v>
      </c>
      <c r="D333" s="0" t="n">
        <v>0.087890625</v>
      </c>
      <c r="E333" s="0" t="n">
        <v>0.15625</v>
      </c>
    </row>
    <row r="334" customFormat="false" ht="12.75" hidden="false" customHeight="false" outlineLevel="0" collapsed="false">
      <c r="A334" s="0" t="n">
        <v>3.69140625</v>
      </c>
      <c r="B334" s="0" t="n">
        <v>0.419921875</v>
      </c>
      <c r="C334" s="0" t="n">
        <v>0.8251953125</v>
      </c>
      <c r="D334" s="0" t="n">
        <v>0.0830078125</v>
      </c>
      <c r="E334" s="0" t="n">
        <v>0.15625</v>
      </c>
    </row>
    <row r="335" customFormat="false" ht="12.75" hidden="false" customHeight="false" outlineLevel="0" collapsed="false">
      <c r="A335" s="0" t="n">
        <v>3.6669921875</v>
      </c>
      <c r="B335" s="0" t="n">
        <v>0.4150390625</v>
      </c>
      <c r="C335" s="0" t="n">
        <v>0.8203125</v>
      </c>
      <c r="D335" s="0" t="n">
        <v>0.087890625</v>
      </c>
      <c r="E335" s="0" t="n">
        <v>0.15625</v>
      </c>
    </row>
    <row r="336" customFormat="false" ht="12.75" hidden="false" customHeight="false" outlineLevel="0" collapsed="false">
      <c r="A336" s="0" t="n">
        <v>3.6474609375</v>
      </c>
      <c r="B336" s="0" t="n">
        <v>0.4150390625</v>
      </c>
      <c r="C336" s="0" t="n">
        <v>0.8154296875</v>
      </c>
      <c r="D336" s="0" t="n">
        <v>0.0830078125</v>
      </c>
      <c r="E336" s="0" t="n">
        <v>0.1513671875</v>
      </c>
    </row>
    <row r="337" customFormat="false" ht="12.75" hidden="false" customHeight="false" outlineLevel="0" collapsed="false">
      <c r="A337" s="0" t="n">
        <v>3.6181640625</v>
      </c>
      <c r="B337" s="0" t="n">
        <v>0.41015625</v>
      </c>
      <c r="C337" s="0" t="n">
        <v>0.8056640625</v>
      </c>
      <c r="D337" s="0" t="n">
        <v>0.0830078125</v>
      </c>
      <c r="E337" s="0" t="n">
        <v>0.1513671875</v>
      </c>
    </row>
    <row r="338" customFormat="false" ht="12.75" hidden="false" customHeight="false" outlineLevel="0" collapsed="false">
      <c r="A338" s="0" t="n">
        <v>3.59375</v>
      </c>
      <c r="B338" s="0" t="n">
        <v>0.4052734375</v>
      </c>
      <c r="C338" s="0" t="n">
        <v>0.80078125</v>
      </c>
      <c r="D338" s="0" t="n">
        <v>0.0830078125</v>
      </c>
      <c r="E338" s="0" t="n">
        <v>0.146484375</v>
      </c>
    </row>
    <row r="339" customFormat="false" ht="12.75" hidden="false" customHeight="false" outlineLevel="0" collapsed="false">
      <c r="A339" s="0" t="n">
        <v>3.57421875</v>
      </c>
      <c r="B339" s="0" t="n">
        <v>0.4052734375</v>
      </c>
      <c r="C339" s="0" t="n">
        <v>0.80078125</v>
      </c>
      <c r="D339" s="0" t="n">
        <v>0.0830078125</v>
      </c>
      <c r="E339" s="0" t="n">
        <v>0.1513671875</v>
      </c>
    </row>
    <row r="340" customFormat="false" ht="12.75" hidden="false" customHeight="false" outlineLevel="0" collapsed="false">
      <c r="A340" s="0" t="n">
        <v>3.603515625</v>
      </c>
      <c r="B340" s="0" t="n">
        <v>0.4150390625</v>
      </c>
      <c r="C340" s="0" t="n">
        <v>0.8154296875</v>
      </c>
      <c r="D340" s="0" t="n">
        <v>0.087890625</v>
      </c>
      <c r="E340" s="0" t="n">
        <v>0.15625</v>
      </c>
    </row>
    <row r="341" customFormat="false" ht="12.75" hidden="false" customHeight="false" outlineLevel="0" collapsed="false">
      <c r="A341" s="0" t="n">
        <v>3.671875</v>
      </c>
      <c r="B341" s="0" t="n">
        <v>0.4248046875</v>
      </c>
      <c r="C341" s="0" t="n">
        <v>0.830078125</v>
      </c>
      <c r="D341" s="0" t="n">
        <v>0.087890625</v>
      </c>
      <c r="E341" s="0" t="n">
        <v>0.15625</v>
      </c>
    </row>
    <row r="342" customFormat="false" ht="12.75" hidden="false" customHeight="false" outlineLevel="0" collapsed="false">
      <c r="A342" s="0" t="n">
        <v>3.671875</v>
      </c>
      <c r="B342" s="0" t="n">
        <v>0.419921875</v>
      </c>
      <c r="C342" s="0" t="n">
        <v>0.8251953125</v>
      </c>
      <c r="D342" s="0" t="n">
        <v>0.0830078125</v>
      </c>
      <c r="E342" s="0" t="n">
        <v>0.1513671875</v>
      </c>
    </row>
    <row r="343" customFormat="false" ht="12.75" hidden="false" customHeight="false" outlineLevel="0" collapsed="false">
      <c r="A343" s="0" t="n">
        <v>3.6474609375</v>
      </c>
      <c r="B343" s="0" t="n">
        <v>0.419921875</v>
      </c>
      <c r="C343" s="0" t="n">
        <v>0.8203125</v>
      </c>
      <c r="D343" s="0" t="n">
        <v>0.0830078125</v>
      </c>
      <c r="E343" s="0" t="n">
        <v>0.15625</v>
      </c>
    </row>
    <row r="344" customFormat="false" ht="12.75" hidden="false" customHeight="false" outlineLevel="0" collapsed="false">
      <c r="A344" s="0" t="n">
        <v>3.623046875</v>
      </c>
      <c r="B344" s="0" t="n">
        <v>0.419921875</v>
      </c>
      <c r="C344" s="0" t="n">
        <v>0.8154296875</v>
      </c>
      <c r="D344" s="0" t="n">
        <v>0.087890625</v>
      </c>
      <c r="E344" s="0" t="n">
        <v>0.1513671875</v>
      </c>
    </row>
    <row r="345" customFormat="false" ht="12.75" hidden="false" customHeight="false" outlineLevel="0" collapsed="false">
      <c r="A345" s="0" t="n">
        <v>3.5986328125</v>
      </c>
      <c r="B345" s="0" t="n">
        <v>0.4150390625</v>
      </c>
      <c r="C345" s="0" t="n">
        <v>0.810546875</v>
      </c>
      <c r="D345" s="0" t="n">
        <v>0.087890625</v>
      </c>
      <c r="E345" s="0" t="n">
        <v>0.15625</v>
      </c>
    </row>
    <row r="346" customFormat="false" ht="12.75" hidden="false" customHeight="false" outlineLevel="0" collapsed="false">
      <c r="A346" s="0" t="n">
        <v>3.57421875</v>
      </c>
      <c r="B346" s="0" t="n">
        <v>0.41015625</v>
      </c>
      <c r="C346" s="0" t="n">
        <v>0.8056640625</v>
      </c>
      <c r="D346" s="0" t="n">
        <v>0.0830078125</v>
      </c>
      <c r="E346" s="0" t="n">
        <v>0.1513671875</v>
      </c>
    </row>
    <row r="347" customFormat="false" ht="12.75" hidden="false" customHeight="false" outlineLevel="0" collapsed="false">
      <c r="A347" s="0" t="n">
        <v>3.544921875</v>
      </c>
      <c r="B347" s="0" t="n">
        <v>0.41015625</v>
      </c>
      <c r="C347" s="0" t="n">
        <v>0.80078125</v>
      </c>
      <c r="D347" s="0" t="n">
        <v>0.087890625</v>
      </c>
      <c r="E347" s="0" t="n">
        <v>0.1513671875</v>
      </c>
    </row>
    <row r="348" customFormat="false" ht="12.75" hidden="false" customHeight="false" outlineLevel="0" collapsed="false">
      <c r="A348" s="0" t="n">
        <v>3.5498046875</v>
      </c>
      <c r="B348" s="0" t="n">
        <v>0.4150390625</v>
      </c>
      <c r="C348" s="0" t="n">
        <v>0.8056640625</v>
      </c>
      <c r="D348" s="0" t="n">
        <v>0.0830078125</v>
      </c>
      <c r="E348" s="0" t="n">
        <v>0.1513671875</v>
      </c>
    </row>
    <row r="349" customFormat="false" ht="12.75" hidden="false" customHeight="false" outlineLevel="0" collapsed="false">
      <c r="A349" s="0" t="n">
        <v>3.6181640625</v>
      </c>
      <c r="B349" s="0" t="n">
        <v>0.4296875</v>
      </c>
      <c r="C349" s="0" t="n">
        <v>0.8251953125</v>
      </c>
      <c r="D349" s="0" t="n">
        <v>0.087890625</v>
      </c>
      <c r="E349" s="0" t="n">
        <v>0.15625</v>
      </c>
    </row>
    <row r="350" customFormat="false" ht="12.75" hidden="false" customHeight="false" outlineLevel="0" collapsed="false">
      <c r="A350" s="0" t="n">
        <v>3.6669921875</v>
      </c>
      <c r="B350" s="0" t="n">
        <v>0.4345703125</v>
      </c>
      <c r="C350" s="0" t="n">
        <v>0.8349609375</v>
      </c>
      <c r="D350" s="0" t="n">
        <v>0.087890625</v>
      </c>
      <c r="E350" s="0" t="n">
        <v>0.15625</v>
      </c>
    </row>
    <row r="351" customFormat="false" ht="12.75" hidden="false" customHeight="false" outlineLevel="0" collapsed="false">
      <c r="A351" s="0" t="n">
        <v>3.6376953125</v>
      </c>
      <c r="B351" s="0" t="n">
        <v>0.4296875</v>
      </c>
      <c r="C351" s="0" t="n">
        <v>0.830078125</v>
      </c>
      <c r="D351" s="0" t="n">
        <v>0.087890625</v>
      </c>
      <c r="E351" s="0" t="n">
        <v>0.15625</v>
      </c>
    </row>
    <row r="352" customFormat="false" ht="12.75" hidden="false" customHeight="false" outlineLevel="0" collapsed="false">
      <c r="A352" s="0" t="n">
        <v>3.603515625</v>
      </c>
      <c r="B352" s="0" t="n">
        <v>0.4296875</v>
      </c>
      <c r="C352" s="0" t="n">
        <v>0.820312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3.5791015625</v>
      </c>
      <c r="B353" s="0" t="n">
        <v>0.4248046875</v>
      </c>
      <c r="C353" s="0" t="n">
        <v>0.8154296875</v>
      </c>
      <c r="D353" s="0" t="n">
        <v>0.0830078125</v>
      </c>
      <c r="E353" s="0" t="n">
        <v>0.1513671875</v>
      </c>
    </row>
    <row r="354" customFormat="false" ht="12.75" hidden="false" customHeight="false" outlineLevel="0" collapsed="false">
      <c r="A354" s="0" t="n">
        <v>3.5546875</v>
      </c>
      <c r="B354" s="0" t="n">
        <v>0.4248046875</v>
      </c>
      <c r="C354" s="0" t="n">
        <v>0.810546875</v>
      </c>
      <c r="D354" s="0" t="n">
        <v>0.0830078125</v>
      </c>
      <c r="E354" s="0" t="n">
        <v>0.15625</v>
      </c>
    </row>
    <row r="355" customFormat="false" ht="12.75" hidden="false" customHeight="false" outlineLevel="0" collapsed="false">
      <c r="A355" s="0" t="n">
        <v>3.5302734375</v>
      </c>
      <c r="B355" s="0" t="n">
        <v>0.4248046875</v>
      </c>
      <c r="C355" s="0" t="n">
        <v>0.8056640625</v>
      </c>
      <c r="D355" s="0" t="n">
        <v>0.0830078125</v>
      </c>
      <c r="E355" s="0" t="n">
        <v>0.1513671875</v>
      </c>
    </row>
    <row r="356" customFormat="false" ht="12.75" hidden="false" customHeight="false" outlineLevel="0" collapsed="false">
      <c r="A356" s="0" t="n">
        <v>3.515625</v>
      </c>
      <c r="B356" s="0" t="n">
        <v>0.419921875</v>
      </c>
      <c r="C356" s="0" t="n">
        <v>0.8056640625</v>
      </c>
      <c r="D356" s="0" t="n">
        <v>0.0830078125</v>
      </c>
      <c r="E356" s="0" t="n">
        <v>0.1513671875</v>
      </c>
    </row>
    <row r="357" customFormat="false" ht="12.75" hidden="false" customHeight="false" outlineLevel="0" collapsed="false">
      <c r="A357" s="0" t="n">
        <v>3.5595703125</v>
      </c>
      <c r="B357" s="0" t="n">
        <v>0.4296875</v>
      </c>
      <c r="C357" s="0" t="n">
        <v>0.8203125</v>
      </c>
      <c r="D357" s="0" t="n">
        <v>0.0830078125</v>
      </c>
      <c r="E357" s="0" t="n">
        <v>0.15625</v>
      </c>
    </row>
    <row r="358" customFormat="false" ht="12.75" hidden="false" customHeight="false" outlineLevel="0" collapsed="false">
      <c r="A358" s="0" t="n">
        <v>3.6279296875</v>
      </c>
      <c r="B358" s="0" t="n">
        <v>0.4443359375</v>
      </c>
      <c r="C358" s="0" t="n">
        <v>0.83984375</v>
      </c>
      <c r="D358" s="0" t="n">
        <v>0.087890625</v>
      </c>
      <c r="E358" s="0" t="n">
        <v>0.15625</v>
      </c>
    </row>
    <row r="359" customFormat="false" ht="12.75" hidden="false" customHeight="false" outlineLevel="0" collapsed="false">
      <c r="A359" s="0" t="n">
        <v>3.5986328125</v>
      </c>
      <c r="B359" s="0" t="n">
        <v>0.439453125</v>
      </c>
      <c r="C359" s="0" t="n">
        <v>0.830078125</v>
      </c>
      <c r="D359" s="0" t="n">
        <v>0.087890625</v>
      </c>
      <c r="E359" s="0" t="n">
        <v>0.15625</v>
      </c>
    </row>
    <row r="360" customFormat="false" ht="12.75" hidden="false" customHeight="false" outlineLevel="0" collapsed="false">
      <c r="A360" s="0" t="n">
        <v>3.57421875</v>
      </c>
      <c r="B360" s="0" t="n">
        <v>0.439453125</v>
      </c>
      <c r="C360" s="0" t="n">
        <v>0.8251953125</v>
      </c>
      <c r="D360" s="0" t="n">
        <v>0.087890625</v>
      </c>
      <c r="E360" s="0" t="n">
        <v>0.15625</v>
      </c>
    </row>
    <row r="361" customFormat="false" ht="12.75" hidden="false" customHeight="false" outlineLevel="0" collapsed="false">
      <c r="A361" s="0" t="n">
        <v>3.544921875</v>
      </c>
      <c r="B361" s="0" t="n">
        <v>0.4345703125</v>
      </c>
      <c r="C361" s="0" t="n">
        <v>0.8203125</v>
      </c>
      <c r="D361" s="0" t="n">
        <v>0.0830078125</v>
      </c>
      <c r="E361" s="0" t="n">
        <v>0.15625</v>
      </c>
    </row>
    <row r="362" customFormat="false" ht="12.75" hidden="false" customHeight="false" outlineLevel="0" collapsed="false">
      <c r="A362" s="0" t="n">
        <v>3.5205078125</v>
      </c>
      <c r="B362" s="0" t="n">
        <v>0.4296875</v>
      </c>
      <c r="C362" s="0" t="n">
        <v>0.8154296875</v>
      </c>
      <c r="D362" s="0" t="n">
        <v>0.0830078125</v>
      </c>
      <c r="E362" s="0" t="n">
        <v>0.1513671875</v>
      </c>
    </row>
    <row r="363" customFormat="false" ht="12.75" hidden="false" customHeight="false" outlineLevel="0" collapsed="false">
      <c r="A363" s="0" t="n">
        <v>3.4912109375</v>
      </c>
      <c r="B363" s="0" t="n">
        <v>0.4296875</v>
      </c>
      <c r="C363" s="0" t="n">
        <v>0.8056640625</v>
      </c>
      <c r="D363" s="0" t="n">
        <v>0.0830078125</v>
      </c>
      <c r="E363" s="0" t="n">
        <v>0.1513671875</v>
      </c>
    </row>
    <row r="364" customFormat="false" ht="12.75" hidden="false" customHeight="false" outlineLevel="0" collapsed="false">
      <c r="A364" s="0" t="n">
        <v>3.4716796875</v>
      </c>
      <c r="B364" s="0" t="n">
        <v>0.4296875</v>
      </c>
      <c r="C364" s="0" t="n">
        <v>0.805664062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3.5009765625</v>
      </c>
      <c r="B365" s="0" t="n">
        <v>0.439453125</v>
      </c>
      <c r="C365" s="0" t="n">
        <v>0.8251953125</v>
      </c>
      <c r="D365" s="0" t="n">
        <v>0.087890625</v>
      </c>
      <c r="E365" s="0" t="n">
        <v>0.1611328125</v>
      </c>
    </row>
    <row r="366" customFormat="false" ht="12.75" hidden="false" customHeight="false" outlineLevel="0" collapsed="false">
      <c r="A366" s="0" t="n">
        <v>3.57421875</v>
      </c>
      <c r="B366" s="0" t="n">
        <v>0.4541015625</v>
      </c>
      <c r="C366" s="0" t="n">
        <v>0.83984375</v>
      </c>
      <c r="D366" s="0" t="n">
        <v>0.087890625</v>
      </c>
      <c r="E366" s="0" t="n">
        <v>0.15625</v>
      </c>
    </row>
    <row r="367" customFormat="false" ht="12.75" hidden="false" customHeight="false" outlineLevel="0" collapsed="false">
      <c r="A367" s="0" t="n">
        <v>3.5791015625</v>
      </c>
      <c r="B367" s="0" t="n">
        <v>0.44921875</v>
      </c>
      <c r="C367" s="0" t="n">
        <v>0.8349609375</v>
      </c>
      <c r="D367" s="0" t="n">
        <v>0.087890625</v>
      </c>
      <c r="E367" s="0" t="n">
        <v>0.15625</v>
      </c>
    </row>
    <row r="368" customFormat="false" ht="12.75" hidden="false" customHeight="false" outlineLevel="0" collapsed="false">
      <c r="A368" s="0" t="n">
        <v>3.5498046875</v>
      </c>
      <c r="B368" s="0" t="n">
        <v>0.44921875</v>
      </c>
      <c r="C368" s="0" t="n">
        <v>0.830078125</v>
      </c>
      <c r="D368" s="0" t="n">
        <v>0.087890625</v>
      </c>
      <c r="E368" s="0" t="n">
        <v>0.15625</v>
      </c>
    </row>
    <row r="369" customFormat="false" ht="12.75" hidden="false" customHeight="false" outlineLevel="0" collapsed="false">
      <c r="A369" s="0" t="n">
        <v>3.525390625</v>
      </c>
      <c r="B369" s="0" t="n">
        <v>0.44921875</v>
      </c>
      <c r="C369" s="0" t="n">
        <v>0.830078125</v>
      </c>
      <c r="D369" s="0" t="n">
        <v>0.087890625</v>
      </c>
      <c r="E369" s="0" t="n">
        <v>0.15625</v>
      </c>
    </row>
    <row r="370" customFormat="false" ht="12.75" hidden="false" customHeight="false" outlineLevel="0" collapsed="false">
      <c r="A370" s="0" t="n">
        <v>3.49609375</v>
      </c>
      <c r="B370" s="0" t="n">
        <v>0.4443359375</v>
      </c>
      <c r="C370" s="0" t="n">
        <v>0.820312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3.4716796875</v>
      </c>
      <c r="B371" s="0" t="n">
        <v>0.4443359375</v>
      </c>
      <c r="C371" s="0" t="n">
        <v>0.8154296875</v>
      </c>
      <c r="D371" s="0" t="n">
        <v>0.0830078125</v>
      </c>
      <c r="E371" s="0" t="n">
        <v>0.1513671875</v>
      </c>
    </row>
    <row r="372" customFormat="false" ht="12.75" hidden="false" customHeight="false" outlineLevel="0" collapsed="false">
      <c r="A372" s="0" t="n">
        <v>3.447265625</v>
      </c>
      <c r="B372" s="0" t="n">
        <v>0.4443359375</v>
      </c>
      <c r="C372" s="0" t="n">
        <v>0.810546875</v>
      </c>
      <c r="D372" s="0" t="n">
        <v>0.087890625</v>
      </c>
      <c r="E372" s="0" t="n">
        <v>0.1513671875</v>
      </c>
    </row>
    <row r="373" customFormat="false" ht="12.75" hidden="false" customHeight="false" outlineLevel="0" collapsed="false">
      <c r="A373" s="0" t="n">
        <v>3.447265625</v>
      </c>
      <c r="B373" s="0" t="n">
        <v>0.44921875</v>
      </c>
      <c r="C373" s="0" t="n">
        <v>0.8203125</v>
      </c>
      <c r="D373" s="0" t="n">
        <v>0.087890625</v>
      </c>
      <c r="E373" s="0" t="n">
        <v>0.1513671875</v>
      </c>
    </row>
    <row r="374" customFormat="false" ht="12.75" hidden="false" customHeight="false" outlineLevel="0" collapsed="false">
      <c r="A374" s="0" t="n">
        <v>3.5009765625</v>
      </c>
      <c r="B374" s="0" t="n">
        <v>0.458984375</v>
      </c>
      <c r="C374" s="0" t="n">
        <v>0.8349609375</v>
      </c>
      <c r="D374" s="0" t="n">
        <v>0.087890625</v>
      </c>
      <c r="E374" s="0" t="n">
        <v>0.15625</v>
      </c>
    </row>
    <row r="375" customFormat="false" ht="12.75" hidden="false" customHeight="false" outlineLevel="0" collapsed="false">
      <c r="A375" s="0" t="n">
        <v>3.53515625</v>
      </c>
      <c r="B375" s="0" t="n">
        <v>0.4638671875</v>
      </c>
      <c r="C375" s="0" t="n">
        <v>0.8447265625</v>
      </c>
      <c r="D375" s="0" t="n">
        <v>0.087890625</v>
      </c>
      <c r="E375" s="0" t="n">
        <v>0.1611328125</v>
      </c>
    </row>
    <row r="376" customFormat="false" ht="12.75" hidden="false" customHeight="false" outlineLevel="0" collapsed="false">
      <c r="A376" s="0" t="n">
        <v>3.5107421875</v>
      </c>
      <c r="B376" s="0" t="n">
        <v>0.4638671875</v>
      </c>
      <c r="C376" s="0" t="n">
        <v>0.83984375</v>
      </c>
      <c r="D376" s="0" t="n">
        <v>0.0927734375</v>
      </c>
      <c r="E376" s="0" t="n">
        <v>0.1611328125</v>
      </c>
    </row>
    <row r="377" customFormat="false" ht="12.75" hidden="false" customHeight="false" outlineLevel="0" collapsed="false">
      <c r="A377" s="0" t="n">
        <v>3.4765625</v>
      </c>
      <c r="B377" s="0" t="n">
        <v>0.458984375</v>
      </c>
      <c r="C377" s="0" t="n">
        <v>0.830078125</v>
      </c>
      <c r="D377" s="0" t="n">
        <v>0.0830078125</v>
      </c>
      <c r="E377" s="0" t="n">
        <v>0.15625</v>
      </c>
    </row>
    <row r="378" customFormat="false" ht="12.75" hidden="false" customHeight="false" outlineLevel="0" collapsed="false">
      <c r="A378" s="0" t="n">
        <v>3.4521484375</v>
      </c>
      <c r="B378" s="0" t="n">
        <v>0.458984375</v>
      </c>
      <c r="C378" s="0" t="n">
        <v>0.8251953125</v>
      </c>
      <c r="D378" s="0" t="n">
        <v>0.0830078125</v>
      </c>
      <c r="E378" s="0" t="n">
        <v>0.1513671875</v>
      </c>
    </row>
    <row r="379" customFormat="false" ht="12.75" hidden="false" customHeight="false" outlineLevel="0" collapsed="false">
      <c r="A379" s="0" t="n">
        <v>3.427734375</v>
      </c>
      <c r="B379" s="0" t="n">
        <v>0.458984375</v>
      </c>
      <c r="C379" s="0" t="n">
        <v>0.8203125</v>
      </c>
      <c r="D379" s="0" t="n">
        <v>0.087890625</v>
      </c>
      <c r="E379" s="0" t="n">
        <v>0.15625</v>
      </c>
    </row>
    <row r="380" customFormat="false" ht="12.75" hidden="false" customHeight="false" outlineLevel="0" collapsed="false">
      <c r="A380" s="0" t="n">
        <v>3.4033203125</v>
      </c>
      <c r="B380" s="0" t="n">
        <v>0.458984375</v>
      </c>
      <c r="C380" s="0" t="n">
        <v>0.8154296875</v>
      </c>
      <c r="D380" s="0" t="n">
        <v>0.087890625</v>
      </c>
      <c r="E380" s="0" t="n">
        <v>0.1513671875</v>
      </c>
    </row>
    <row r="381" customFormat="false" ht="12.75" hidden="false" customHeight="false" outlineLevel="0" collapsed="false">
      <c r="A381" s="0" t="n">
        <v>3.388671875</v>
      </c>
      <c r="B381" s="0" t="n">
        <v>0.458984375</v>
      </c>
      <c r="C381" s="0" t="n">
        <v>0.8154296875</v>
      </c>
      <c r="D381" s="0" t="n">
        <v>0.087890625</v>
      </c>
      <c r="E381" s="0" t="n">
        <v>0.15625</v>
      </c>
    </row>
    <row r="382" customFormat="false" ht="12.75" hidden="false" customHeight="false" outlineLevel="0" collapsed="false">
      <c r="A382" s="0" t="n">
        <v>3.4326171875</v>
      </c>
      <c r="B382" s="0" t="n">
        <v>0.46875</v>
      </c>
      <c r="C382" s="0" t="n">
        <v>0.8349609375</v>
      </c>
      <c r="D382" s="0" t="n">
        <v>0.0830078125</v>
      </c>
      <c r="E382" s="0" t="n">
        <v>0.15625</v>
      </c>
    </row>
    <row r="383" customFormat="false" ht="12.75" hidden="false" customHeight="false" outlineLevel="0" collapsed="false">
      <c r="A383" s="0" t="n">
        <v>3.5009765625</v>
      </c>
      <c r="B383" s="0" t="n">
        <v>0.4833984375</v>
      </c>
      <c r="C383" s="0" t="n">
        <v>0.8544921875</v>
      </c>
      <c r="D383" s="0" t="n">
        <v>0.087890625</v>
      </c>
      <c r="E383" s="0" t="n">
        <v>0.1611328125</v>
      </c>
    </row>
    <row r="384" customFormat="false" ht="12.75" hidden="false" customHeight="false" outlineLevel="0" collapsed="false">
      <c r="A384" s="0" t="n">
        <v>3.4765625</v>
      </c>
      <c r="B384" s="0" t="n">
        <v>0.478515625</v>
      </c>
      <c r="C384" s="0" t="n">
        <v>0.8447265625</v>
      </c>
      <c r="D384" s="0" t="n">
        <v>0.087890625</v>
      </c>
      <c r="E384" s="0" t="n">
        <v>0.1611328125</v>
      </c>
    </row>
    <row r="385" customFormat="false" ht="12.75" hidden="false" customHeight="false" outlineLevel="0" collapsed="false">
      <c r="A385" s="0" t="n">
        <v>3.447265625</v>
      </c>
      <c r="B385" s="0" t="n">
        <v>0.478515625</v>
      </c>
      <c r="C385" s="0" t="n">
        <v>0.83984375</v>
      </c>
      <c r="D385" s="0" t="n">
        <v>0.087890625</v>
      </c>
      <c r="E385" s="0" t="n">
        <v>0.15625</v>
      </c>
    </row>
    <row r="386" customFormat="false" ht="12.75" hidden="false" customHeight="false" outlineLevel="0" collapsed="false">
      <c r="A386" s="0" t="n">
        <v>3.4228515625</v>
      </c>
      <c r="B386" s="0" t="n">
        <v>0.4736328125</v>
      </c>
      <c r="C386" s="0" t="n">
        <v>0.8349609375</v>
      </c>
      <c r="D386" s="0" t="n">
        <v>0.087890625</v>
      </c>
      <c r="E386" s="0" t="n">
        <v>0.1611328125</v>
      </c>
    </row>
    <row r="387" customFormat="false" ht="12.75" hidden="false" customHeight="false" outlineLevel="0" collapsed="false">
      <c r="A387" s="0" t="n">
        <v>3.3935546875</v>
      </c>
      <c r="B387" s="0" t="n">
        <v>0.4736328125</v>
      </c>
      <c r="C387" s="0" t="n">
        <v>0.830078125</v>
      </c>
      <c r="D387" s="0" t="n">
        <v>0.087890625</v>
      </c>
      <c r="E387" s="0" t="n">
        <v>0.15625</v>
      </c>
    </row>
    <row r="388" customFormat="false" ht="12.75" hidden="false" customHeight="false" outlineLevel="0" collapsed="false">
      <c r="A388" s="0" t="n">
        <v>3.359375</v>
      </c>
      <c r="B388" s="0" t="n">
        <v>0.46875</v>
      </c>
      <c r="C388" s="0" t="n">
        <v>0.8154296875</v>
      </c>
      <c r="D388" s="0" t="n">
        <v>0.0830078125</v>
      </c>
      <c r="E388" s="0" t="n">
        <v>0.1513671875</v>
      </c>
    </row>
    <row r="389" customFormat="false" ht="12.75" hidden="false" customHeight="false" outlineLevel="0" collapsed="false">
      <c r="A389" s="0" t="n">
        <v>3.3349609375</v>
      </c>
      <c r="B389" s="0" t="n">
        <v>0.46875</v>
      </c>
      <c r="C389" s="0" t="n">
        <v>0.8154296875</v>
      </c>
      <c r="D389" s="0" t="n">
        <v>0.0830078125</v>
      </c>
      <c r="E389" s="0" t="n">
        <v>0.1513671875</v>
      </c>
    </row>
    <row r="390" customFormat="false" ht="12.75" hidden="false" customHeight="false" outlineLevel="0" collapsed="false">
      <c r="A390" s="0" t="n">
        <v>3.359375</v>
      </c>
      <c r="B390" s="0" t="n">
        <v>0.478515625</v>
      </c>
      <c r="C390" s="0" t="n">
        <v>0.8349609375</v>
      </c>
      <c r="D390" s="0" t="n">
        <v>0.087890625</v>
      </c>
      <c r="E390" s="0" t="n">
        <v>0.166015625</v>
      </c>
    </row>
    <row r="391" customFormat="false" ht="12.75" hidden="false" customHeight="false" outlineLevel="0" collapsed="false">
      <c r="A391" s="0" t="n">
        <v>3.41796875</v>
      </c>
      <c r="B391" s="0" t="n">
        <v>0.4931640625</v>
      </c>
      <c r="C391" s="0" t="n">
        <v>0.8544921875</v>
      </c>
      <c r="D391" s="0" t="n">
        <v>0.087890625</v>
      </c>
      <c r="E391" s="0" t="n">
        <v>0.166015625</v>
      </c>
    </row>
    <row r="392" customFormat="false" ht="12.75" hidden="false" customHeight="false" outlineLevel="0" collapsed="false">
      <c r="A392" s="0" t="n">
        <v>3.41796875</v>
      </c>
      <c r="B392" s="0" t="n">
        <v>0.4931640625</v>
      </c>
      <c r="C392" s="0" t="n">
        <v>0.849609375</v>
      </c>
      <c r="D392" s="0" t="n">
        <v>0.087890625</v>
      </c>
      <c r="E392" s="0" t="n">
        <v>0.15625</v>
      </c>
    </row>
    <row r="393" customFormat="false" ht="12.75" hidden="false" customHeight="false" outlineLevel="0" collapsed="false">
      <c r="A393" s="0" t="n">
        <v>3.388671875</v>
      </c>
      <c r="B393" s="0" t="n">
        <v>0.4931640625</v>
      </c>
      <c r="C393" s="0" t="n">
        <v>0.83984375</v>
      </c>
      <c r="D393" s="0" t="n">
        <v>0.087890625</v>
      </c>
      <c r="E393" s="0" t="n">
        <v>0.15625</v>
      </c>
    </row>
    <row r="394" customFormat="false" ht="12.75" hidden="false" customHeight="false" outlineLevel="0" collapsed="false">
      <c r="A394" s="0" t="n">
        <v>3.359375</v>
      </c>
      <c r="B394" s="0" t="n">
        <v>0.4931640625</v>
      </c>
      <c r="C394" s="0" t="n">
        <v>0.8349609375</v>
      </c>
      <c r="D394" s="0" t="n">
        <v>0.087890625</v>
      </c>
      <c r="E394" s="0" t="n">
        <v>0.15625</v>
      </c>
    </row>
    <row r="395" customFormat="false" ht="12.75" hidden="false" customHeight="false" outlineLevel="0" collapsed="false">
      <c r="A395" s="0" t="n">
        <v>3.330078125</v>
      </c>
      <c r="B395" s="0" t="n">
        <v>0.48828125</v>
      </c>
      <c r="C395" s="0" t="n">
        <v>0.830078125</v>
      </c>
      <c r="D395" s="0" t="n">
        <v>0.087890625</v>
      </c>
      <c r="E395" s="0" t="n">
        <v>0.15625</v>
      </c>
    </row>
    <row r="396" customFormat="false" ht="12.75" hidden="false" customHeight="false" outlineLevel="0" collapsed="false">
      <c r="A396" s="0" t="n">
        <v>3.30078125</v>
      </c>
      <c r="B396" s="0" t="n">
        <v>0.4833984375</v>
      </c>
      <c r="C396" s="0" t="n">
        <v>0.8203125</v>
      </c>
      <c r="D396" s="0" t="n">
        <v>0.0830078125</v>
      </c>
      <c r="E396" s="0" t="n">
        <v>0.15625</v>
      </c>
    </row>
    <row r="397" customFormat="false" ht="12.75" hidden="false" customHeight="false" outlineLevel="0" collapsed="false">
      <c r="A397" s="0" t="n">
        <v>3.271484375</v>
      </c>
      <c r="B397" s="0" t="n">
        <v>0.4833984375</v>
      </c>
      <c r="C397" s="0" t="n">
        <v>0.8203125</v>
      </c>
      <c r="D397" s="0" t="n">
        <v>0.0830078125</v>
      </c>
      <c r="E397" s="0" t="n">
        <v>0.15625</v>
      </c>
    </row>
    <row r="398" customFormat="false" ht="12.75" hidden="false" customHeight="false" outlineLevel="0" collapsed="false">
      <c r="A398" s="0" t="n">
        <v>3.271484375</v>
      </c>
      <c r="B398" s="0" t="n">
        <v>0.4931640625</v>
      </c>
      <c r="C398" s="0" t="n">
        <v>0.830078125</v>
      </c>
      <c r="D398" s="0" t="n">
        <v>0.087890625</v>
      </c>
      <c r="E398" s="0" t="n">
        <v>0.15625</v>
      </c>
    </row>
    <row r="399" customFormat="false" ht="12.75" hidden="false" customHeight="false" outlineLevel="0" collapsed="false">
      <c r="A399" s="0" t="n">
        <v>3.330078125</v>
      </c>
      <c r="B399" s="0" t="n">
        <v>0.5078125</v>
      </c>
      <c r="C399" s="0" t="n">
        <v>0.8496093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369140625</v>
      </c>
      <c r="B400" s="0" t="n">
        <v>0.5126953125</v>
      </c>
      <c r="C400" s="0" t="n">
        <v>0.8544921875</v>
      </c>
      <c r="D400" s="0" t="n">
        <v>0.087890625</v>
      </c>
      <c r="E400" s="0" t="n">
        <v>0.1611328125</v>
      </c>
    </row>
    <row r="401" customFormat="false" ht="12.75" hidden="false" customHeight="false" outlineLevel="0" collapsed="false">
      <c r="A401" s="0" t="n">
        <v>3.330078125</v>
      </c>
      <c r="B401" s="0" t="n">
        <v>0.517578125</v>
      </c>
      <c r="C401" s="0" t="n">
        <v>0.849609375</v>
      </c>
      <c r="D401" s="0" t="n">
        <v>0.0927734375</v>
      </c>
      <c r="E401" s="0" t="n">
        <v>0.1611328125</v>
      </c>
    </row>
    <row r="402" customFormat="false" ht="12.75" hidden="false" customHeight="false" outlineLevel="0" collapsed="false">
      <c r="A402" s="0" t="n">
        <v>3.3056640625</v>
      </c>
      <c r="B402" s="0" t="n">
        <v>0.5126953125</v>
      </c>
      <c r="C402" s="0" t="n">
        <v>0.8447265625</v>
      </c>
      <c r="D402" s="0" t="n">
        <v>0.087890625</v>
      </c>
      <c r="E402" s="0" t="n">
        <v>0.15625</v>
      </c>
    </row>
    <row r="403" customFormat="false" ht="12.75" hidden="false" customHeight="false" outlineLevel="0" collapsed="false">
      <c r="A403" s="0" t="n">
        <v>3.271484375</v>
      </c>
      <c r="B403" s="0" t="n">
        <v>0.5078125</v>
      </c>
      <c r="C403" s="0" t="n">
        <v>0.8349609375</v>
      </c>
      <c r="D403" s="0" t="n">
        <v>0.087890625</v>
      </c>
      <c r="E403" s="0" t="n">
        <v>0.15625</v>
      </c>
    </row>
    <row r="404" customFormat="false" ht="12.75" hidden="false" customHeight="false" outlineLevel="0" collapsed="false">
      <c r="A404" s="0" t="n">
        <v>3.2373046875</v>
      </c>
      <c r="B404" s="0" t="n">
        <v>0.5078125</v>
      </c>
      <c r="C404" s="0" t="n">
        <v>0.83007812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3.212890625</v>
      </c>
      <c r="B405" s="0" t="n">
        <v>0.5078125</v>
      </c>
      <c r="C405" s="0" t="n">
        <v>0.830078125</v>
      </c>
      <c r="D405" s="0" t="n">
        <v>0.087890625</v>
      </c>
      <c r="E405" s="0" t="n">
        <v>0.15625</v>
      </c>
    </row>
    <row r="406" customFormat="false" ht="12.75" hidden="false" customHeight="false" outlineLevel="0" collapsed="false">
      <c r="A406" s="0" t="n">
        <v>3.193359375</v>
      </c>
      <c r="B406" s="0" t="n">
        <v>0.5078125</v>
      </c>
      <c r="C406" s="0" t="n">
        <v>0.830078125</v>
      </c>
      <c r="D406" s="0" t="n">
        <v>0.087890625</v>
      </c>
      <c r="E406" s="0" t="n">
        <v>0.15625</v>
      </c>
    </row>
    <row r="407" customFormat="false" ht="12.75" hidden="false" customHeight="false" outlineLevel="0" collapsed="false">
      <c r="A407" s="0" t="n">
        <v>3.2275390625</v>
      </c>
      <c r="B407" s="0" t="n">
        <v>0.517578125</v>
      </c>
      <c r="C407" s="0" t="n">
        <v>0.844726562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28125</v>
      </c>
      <c r="B408" s="0" t="n">
        <v>0.537109375</v>
      </c>
      <c r="C408" s="0" t="n">
        <v>0.859375</v>
      </c>
      <c r="D408" s="0" t="n">
        <v>0.087890625</v>
      </c>
      <c r="E408" s="0" t="n">
        <v>0.1611328125</v>
      </c>
    </row>
    <row r="409" customFormat="false" ht="12.75" hidden="false" customHeight="false" outlineLevel="0" collapsed="false">
      <c r="A409" s="0" t="n">
        <v>3.251953125</v>
      </c>
      <c r="B409" s="0" t="n">
        <v>0.537109375</v>
      </c>
      <c r="C409" s="0" t="n">
        <v>0.8544921875</v>
      </c>
      <c r="D409" s="0" t="n">
        <v>0.087890625</v>
      </c>
      <c r="E409" s="0" t="n">
        <v>0.15625</v>
      </c>
    </row>
    <row r="410" customFormat="false" ht="12.75" hidden="false" customHeight="false" outlineLevel="0" collapsed="false">
      <c r="A410" s="0" t="n">
        <v>3.2177734375</v>
      </c>
      <c r="B410" s="0" t="n">
        <v>0.5322265625</v>
      </c>
      <c r="C410" s="0" t="n">
        <v>0.8447265625</v>
      </c>
      <c r="D410" s="0" t="n">
        <v>0.087890625</v>
      </c>
      <c r="E410" s="0" t="n">
        <v>0.15625</v>
      </c>
    </row>
    <row r="411" customFormat="false" ht="12.75" hidden="false" customHeight="false" outlineLevel="0" collapsed="false">
      <c r="A411" s="0" t="n">
        <v>3.1884765625</v>
      </c>
      <c r="B411" s="0" t="n">
        <v>0.5322265625</v>
      </c>
      <c r="C411" s="0" t="n">
        <v>0.8447265625</v>
      </c>
      <c r="D411" s="0" t="n">
        <v>0.087890625</v>
      </c>
      <c r="E411" s="0" t="n">
        <v>0.1611328125</v>
      </c>
    </row>
    <row r="412" customFormat="false" ht="12.75" hidden="false" customHeight="false" outlineLevel="0" collapsed="false">
      <c r="A412" s="0" t="n">
        <v>3.1591796875</v>
      </c>
      <c r="B412" s="0" t="n">
        <v>0.52734375</v>
      </c>
      <c r="C412" s="0" t="n">
        <v>0.83984375</v>
      </c>
      <c r="D412" s="0" t="n">
        <v>0.087890625</v>
      </c>
      <c r="E412" s="0" t="n">
        <v>0.15625</v>
      </c>
    </row>
    <row r="413" customFormat="false" ht="12.75" hidden="false" customHeight="false" outlineLevel="0" collapsed="false">
      <c r="A413" s="0" t="n">
        <v>3.125</v>
      </c>
      <c r="B413" s="0" t="n">
        <v>0.52734375</v>
      </c>
      <c r="C413" s="0" t="n">
        <v>0.830078125</v>
      </c>
      <c r="D413" s="0" t="n">
        <v>0.0830078125</v>
      </c>
      <c r="E413" s="0" t="n">
        <v>0.1513671875</v>
      </c>
    </row>
    <row r="414" customFormat="false" ht="12.75" hidden="false" customHeight="false" outlineLevel="0" collapsed="false">
      <c r="A414" s="0" t="n">
        <v>3.1005859375</v>
      </c>
      <c r="B414" s="0" t="n">
        <v>0.52734375</v>
      </c>
      <c r="C414" s="0" t="n">
        <v>0.8251953125</v>
      </c>
      <c r="D414" s="0" t="n">
        <v>0.0830078125</v>
      </c>
      <c r="E414" s="0" t="n">
        <v>0.1513671875</v>
      </c>
    </row>
    <row r="415" customFormat="false" ht="12.75" hidden="false" customHeight="false" outlineLevel="0" collapsed="false">
      <c r="A415" s="0" t="n">
        <v>3.115234375</v>
      </c>
      <c r="B415" s="0" t="n">
        <v>0.5419921875</v>
      </c>
      <c r="C415" s="0" t="n">
        <v>0.83984375</v>
      </c>
      <c r="D415" s="0" t="n">
        <v>0.0927734375</v>
      </c>
      <c r="E415" s="0" t="n">
        <v>0.1611328125</v>
      </c>
    </row>
    <row r="416" customFormat="false" ht="12.75" hidden="false" customHeight="false" outlineLevel="0" collapsed="false">
      <c r="A416" s="0" t="n">
        <v>3.1787109375</v>
      </c>
      <c r="B416" s="0" t="n">
        <v>0.5615234375</v>
      </c>
      <c r="C416" s="0" t="n">
        <v>0.8642578125</v>
      </c>
      <c r="D416" s="0" t="n">
        <v>0.0927734375</v>
      </c>
      <c r="E416" s="0" t="n">
        <v>0.1611328125</v>
      </c>
    </row>
    <row r="417" customFormat="false" ht="12.75" hidden="false" customHeight="false" outlineLevel="0" collapsed="false">
      <c r="A417" s="0" t="n">
        <v>3.173828125</v>
      </c>
      <c r="B417" s="0" t="n">
        <v>0.556640625</v>
      </c>
      <c r="C417" s="0" t="n">
        <v>0.859375</v>
      </c>
      <c r="D417" s="0" t="n">
        <v>0.0927734375</v>
      </c>
      <c r="E417" s="0" t="n">
        <v>0.1611328125</v>
      </c>
    </row>
    <row r="418" customFormat="false" ht="12.75" hidden="false" customHeight="false" outlineLevel="0" collapsed="false">
      <c r="A418" s="0" t="n">
        <v>3.1396484375</v>
      </c>
      <c r="B418" s="0" t="n">
        <v>0.556640625</v>
      </c>
      <c r="C418" s="0" t="n">
        <v>0.8544921875</v>
      </c>
      <c r="D418" s="0" t="n">
        <v>0.087890625</v>
      </c>
      <c r="E418" s="0" t="n">
        <v>0.15625</v>
      </c>
    </row>
    <row r="419" customFormat="false" ht="12.75" hidden="false" customHeight="false" outlineLevel="0" collapsed="false">
      <c r="A419" s="0" t="n">
        <v>3.1103515625</v>
      </c>
      <c r="B419" s="0" t="n">
        <v>0.556640625</v>
      </c>
      <c r="C419" s="0" t="n">
        <v>0.849609375</v>
      </c>
      <c r="D419" s="0" t="n">
        <v>0.087890625</v>
      </c>
      <c r="E419" s="0" t="n">
        <v>0.1611328125</v>
      </c>
    </row>
    <row r="420" customFormat="false" ht="12.75" hidden="false" customHeight="false" outlineLevel="0" collapsed="false">
      <c r="A420" s="0" t="n">
        <v>3.076171875</v>
      </c>
      <c r="B420" s="0" t="n">
        <v>0.556640625</v>
      </c>
      <c r="C420" s="0" t="n">
        <v>0.83984375</v>
      </c>
      <c r="D420" s="0" t="n">
        <v>0.087890625</v>
      </c>
      <c r="E420" s="0" t="n">
        <v>0.15625</v>
      </c>
    </row>
    <row r="421" customFormat="false" ht="12.75" hidden="false" customHeight="false" outlineLevel="0" collapsed="false">
      <c r="A421" s="0" t="n">
        <v>3.046875</v>
      </c>
      <c r="B421" s="0" t="n">
        <v>0.556640625</v>
      </c>
      <c r="C421" s="0" t="n">
        <v>0.8349609375</v>
      </c>
      <c r="D421" s="0" t="n">
        <v>0.087890625</v>
      </c>
      <c r="E421" s="0" t="n">
        <v>0.15625</v>
      </c>
    </row>
    <row r="422" customFormat="false" ht="12.75" hidden="false" customHeight="false" outlineLevel="0" collapsed="false">
      <c r="A422" s="0" t="n">
        <v>3.017578125</v>
      </c>
      <c r="B422" s="0" t="n">
        <v>0.556640625</v>
      </c>
      <c r="C422" s="0" t="n">
        <v>0.830078125</v>
      </c>
      <c r="D422" s="0" t="n">
        <v>0.087890625</v>
      </c>
      <c r="E422" s="0" t="n">
        <v>0.15625</v>
      </c>
    </row>
    <row r="423" customFormat="false" ht="12.75" hidden="false" customHeight="false" outlineLevel="0" collapsed="false">
      <c r="A423" s="0" t="n">
        <v>3.0126953125</v>
      </c>
      <c r="B423" s="0" t="n">
        <v>0.56640625</v>
      </c>
      <c r="C423" s="0" t="n">
        <v>0.83984375</v>
      </c>
      <c r="D423" s="0" t="n">
        <v>0.0927734375</v>
      </c>
      <c r="E423" s="0" t="n">
        <v>0.15625</v>
      </c>
    </row>
    <row r="424" customFormat="false" ht="12.75" hidden="false" customHeight="false" outlineLevel="0" collapsed="false">
      <c r="A424" s="0" t="n">
        <v>3.056640625</v>
      </c>
      <c r="B424" s="0" t="n">
        <v>0.5810546875</v>
      </c>
      <c r="C424" s="0" t="n">
        <v>0.85937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3.0810546875</v>
      </c>
      <c r="B425" s="0" t="n">
        <v>0.5908203125</v>
      </c>
      <c r="C425" s="0" t="n">
        <v>0.85937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3.046875</v>
      </c>
      <c r="B426" s="0" t="n">
        <v>0.5908203125</v>
      </c>
      <c r="C426" s="0" t="n">
        <v>0.859375</v>
      </c>
      <c r="D426" s="0" t="n">
        <v>0.0927734375</v>
      </c>
      <c r="E426" s="0" t="n">
        <v>0.166015625</v>
      </c>
    </row>
    <row r="427" customFormat="false" ht="12.75" hidden="false" customHeight="false" outlineLevel="0" collapsed="false">
      <c r="A427" s="0" t="n">
        <v>3.017578125</v>
      </c>
      <c r="B427" s="0" t="n">
        <v>0.5908203125</v>
      </c>
      <c r="C427" s="0" t="n">
        <v>0.849609375</v>
      </c>
      <c r="D427" s="0" t="n">
        <v>0.087890625</v>
      </c>
      <c r="E427" s="0" t="n">
        <v>0.15625</v>
      </c>
    </row>
    <row r="428" customFormat="false" ht="12.75" hidden="false" customHeight="false" outlineLevel="0" collapsed="false">
      <c r="A428" s="0" t="n">
        <v>2.98828125</v>
      </c>
      <c r="B428" s="0" t="n">
        <v>0.5859375</v>
      </c>
      <c r="C428" s="0" t="n">
        <v>0.83984375</v>
      </c>
      <c r="D428" s="0" t="n">
        <v>0.0830078125</v>
      </c>
      <c r="E428" s="0" t="n">
        <v>0.15625</v>
      </c>
    </row>
    <row r="429" customFormat="false" ht="12.75" hidden="false" customHeight="false" outlineLevel="0" collapsed="false">
      <c r="A429" s="0" t="n">
        <v>2.9541015625</v>
      </c>
      <c r="B429" s="0" t="n">
        <v>0.5908203125</v>
      </c>
      <c r="C429" s="0" t="n">
        <v>0.83984375</v>
      </c>
      <c r="D429" s="0" t="n">
        <v>0.087890625</v>
      </c>
      <c r="E429" s="0" t="n">
        <v>0.15625</v>
      </c>
    </row>
    <row r="430" customFormat="false" ht="12.75" hidden="false" customHeight="false" outlineLevel="0" collapsed="false">
      <c r="A430" s="0" t="n">
        <v>2.9296875</v>
      </c>
      <c r="B430" s="0" t="n">
        <v>0.5908203125</v>
      </c>
      <c r="C430" s="0" t="n">
        <v>0.8349609375</v>
      </c>
      <c r="D430" s="0" t="n">
        <v>0.087890625</v>
      </c>
      <c r="E430" s="0" t="n">
        <v>0.15625</v>
      </c>
    </row>
    <row r="431" customFormat="false" ht="12.75" hidden="false" customHeight="false" outlineLevel="0" collapsed="false">
      <c r="A431" s="0" t="n">
        <v>2.91015625</v>
      </c>
      <c r="B431" s="0" t="n">
        <v>0.595703125</v>
      </c>
      <c r="C431" s="0" t="n">
        <v>0.8349609375</v>
      </c>
      <c r="D431" s="0" t="n">
        <v>0.087890625</v>
      </c>
      <c r="E431" s="0" t="n">
        <v>0.15625</v>
      </c>
    </row>
    <row r="432" customFormat="false" ht="12.75" hidden="false" customHeight="false" outlineLevel="0" collapsed="false">
      <c r="A432" s="0" t="n">
        <v>2.9443359375</v>
      </c>
      <c r="B432" s="0" t="n">
        <v>0.6103515625</v>
      </c>
      <c r="C432" s="0" t="n">
        <v>0.8544921875</v>
      </c>
      <c r="D432" s="0" t="n">
        <v>0.087890625</v>
      </c>
      <c r="E432" s="0" t="n">
        <v>0.1611328125</v>
      </c>
    </row>
    <row r="433" customFormat="false" ht="12.75" hidden="false" customHeight="false" outlineLevel="0" collapsed="false">
      <c r="A433" s="0" t="n">
        <v>2.998046875</v>
      </c>
      <c r="B433" s="0" t="n">
        <v>0.634765625</v>
      </c>
      <c r="C433" s="0" t="n">
        <v>0.8740234375</v>
      </c>
      <c r="D433" s="0" t="n">
        <v>0.0927734375</v>
      </c>
      <c r="E433" s="0" t="n">
        <v>0.1611328125</v>
      </c>
    </row>
    <row r="434" customFormat="false" ht="12.75" hidden="false" customHeight="false" outlineLevel="0" collapsed="false">
      <c r="A434" s="0" t="n">
        <v>2.96875</v>
      </c>
      <c r="B434" s="0" t="n">
        <v>0.6298828125</v>
      </c>
      <c r="C434" s="0" t="n">
        <v>0.864257812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2.939453125</v>
      </c>
      <c r="B435" s="0" t="n">
        <v>0.634765625</v>
      </c>
      <c r="C435" s="0" t="n">
        <v>0.859375</v>
      </c>
      <c r="D435" s="0" t="n">
        <v>0.087890625</v>
      </c>
      <c r="E435" s="0" t="n">
        <v>0.15625</v>
      </c>
    </row>
    <row r="436" customFormat="false" ht="12.75" hidden="false" customHeight="false" outlineLevel="0" collapsed="false">
      <c r="A436" s="0" t="n">
        <v>2.91015625</v>
      </c>
      <c r="B436" s="0" t="n">
        <v>0.6298828125</v>
      </c>
      <c r="C436" s="0" t="n">
        <v>0.849609375</v>
      </c>
      <c r="D436" s="0" t="n">
        <v>0.0927734375</v>
      </c>
      <c r="E436" s="0" t="n">
        <v>0.1611328125</v>
      </c>
    </row>
    <row r="437" customFormat="false" ht="12.75" hidden="false" customHeight="false" outlineLevel="0" collapsed="false">
      <c r="A437" s="0" t="n">
        <v>2.8857421875</v>
      </c>
      <c r="B437" s="0" t="n">
        <v>0.634765625</v>
      </c>
      <c r="C437" s="0" t="n">
        <v>0.849609375</v>
      </c>
      <c r="D437" s="0" t="n">
        <v>0.0927734375</v>
      </c>
      <c r="E437" s="0" t="n">
        <v>0.1611328125</v>
      </c>
    </row>
    <row r="438" customFormat="false" ht="12.75" hidden="false" customHeight="false" outlineLevel="0" collapsed="false">
      <c r="A438" s="0" t="n">
        <v>2.8564453125</v>
      </c>
      <c r="B438" s="0" t="n">
        <v>0.6298828125</v>
      </c>
      <c r="C438" s="0" t="n">
        <v>0.83984375</v>
      </c>
      <c r="D438" s="0" t="n">
        <v>0.087890625</v>
      </c>
      <c r="E438" s="0" t="n">
        <v>0.15625</v>
      </c>
    </row>
    <row r="439" customFormat="false" ht="12.75" hidden="false" customHeight="false" outlineLevel="0" collapsed="false">
      <c r="A439" s="0" t="n">
        <v>2.8271484375</v>
      </c>
      <c r="B439" s="0" t="n">
        <v>0.6298828125</v>
      </c>
      <c r="C439" s="0" t="n">
        <v>0.8349609375</v>
      </c>
      <c r="D439" s="0" t="n">
        <v>0.0830078125</v>
      </c>
      <c r="E439" s="0" t="n">
        <v>0.15625</v>
      </c>
    </row>
    <row r="440" customFormat="false" ht="12.75" hidden="false" customHeight="false" outlineLevel="0" collapsed="false">
      <c r="A440" s="0" t="n">
        <v>2.8466796875</v>
      </c>
      <c r="B440" s="0" t="n">
        <v>0.6494140625</v>
      </c>
      <c r="C440" s="0" t="n">
        <v>0.849609375</v>
      </c>
      <c r="D440" s="0" t="n">
        <v>0.087890625</v>
      </c>
      <c r="E440" s="0" t="n">
        <v>0.1611328125</v>
      </c>
    </row>
    <row r="441" customFormat="false" ht="12.75" hidden="false" customHeight="false" outlineLevel="0" collapsed="false">
      <c r="A441" s="0" t="n">
        <v>2.890625</v>
      </c>
      <c r="B441" s="0" t="n">
        <v>0.673828125</v>
      </c>
      <c r="C441" s="0" t="n">
        <v>0.8740234375</v>
      </c>
      <c r="D441" s="0" t="n">
        <v>0.0927734375</v>
      </c>
      <c r="E441" s="0" t="n">
        <v>0.166015625</v>
      </c>
    </row>
    <row r="442" customFormat="false" ht="12.75" hidden="false" customHeight="false" outlineLevel="0" collapsed="false">
      <c r="A442" s="0" t="n">
        <v>2.8857421875</v>
      </c>
      <c r="B442" s="0" t="n">
        <v>0.6787109375</v>
      </c>
      <c r="C442" s="0" t="n">
        <v>0.8642578125</v>
      </c>
      <c r="D442" s="0" t="n">
        <v>0.087890625</v>
      </c>
      <c r="E442" s="0" t="n">
        <v>0.1611328125</v>
      </c>
    </row>
    <row r="443" customFormat="false" ht="12.75" hidden="false" customHeight="false" outlineLevel="0" collapsed="false">
      <c r="A443" s="0" t="n">
        <v>2.861328125</v>
      </c>
      <c r="B443" s="0" t="n">
        <v>0.6787109375</v>
      </c>
      <c r="C443" s="0" t="n">
        <v>0.85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2.83203125</v>
      </c>
      <c r="B444" s="0" t="n">
        <v>0.68359375</v>
      </c>
      <c r="C444" s="0" t="n">
        <v>0.854492187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2.802734375</v>
      </c>
      <c r="B445" s="0" t="n">
        <v>0.68359375</v>
      </c>
      <c r="C445" s="0" t="n">
        <v>0.849609375</v>
      </c>
      <c r="D445" s="0" t="n">
        <v>0.087890625</v>
      </c>
      <c r="E445" s="0" t="n">
        <v>0.15625</v>
      </c>
    </row>
    <row r="446" customFormat="false" ht="12.75" hidden="false" customHeight="false" outlineLevel="0" collapsed="false">
      <c r="A446" s="0" t="n">
        <v>2.7783203125</v>
      </c>
      <c r="B446" s="0" t="n">
        <v>0.68359375</v>
      </c>
      <c r="C446" s="0" t="n">
        <v>0.84472656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2.7587890625</v>
      </c>
      <c r="B447" s="0" t="n">
        <v>0.6884765625</v>
      </c>
      <c r="C447" s="0" t="n">
        <v>0.83984375</v>
      </c>
      <c r="D447" s="0" t="n">
        <v>0.087890625</v>
      </c>
      <c r="E447" s="0" t="n">
        <v>0.1611328125</v>
      </c>
    </row>
    <row r="448" customFormat="false" ht="12.75" hidden="false" customHeight="false" outlineLevel="0" collapsed="false">
      <c r="A448" s="0" t="n">
        <v>2.75390625</v>
      </c>
      <c r="B448" s="0" t="n">
        <v>0.703125</v>
      </c>
      <c r="C448" s="0" t="n">
        <v>0.8447265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2.7978515625</v>
      </c>
      <c r="B449" s="0" t="n">
        <v>0.7275390625</v>
      </c>
      <c r="C449" s="0" t="n">
        <v>0.8691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2.8271484375</v>
      </c>
      <c r="B450" s="0" t="n">
        <v>0.7421875</v>
      </c>
      <c r="C450" s="0" t="n">
        <v>0.8691406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2.802734375</v>
      </c>
      <c r="B451" s="0" t="n">
        <v>0.7470703125</v>
      </c>
      <c r="C451" s="0" t="n">
        <v>0.869140625</v>
      </c>
      <c r="D451" s="0" t="n">
        <v>0.0927734375</v>
      </c>
      <c r="E451" s="0" t="n">
        <v>0.166015625</v>
      </c>
    </row>
    <row r="452" customFormat="false" ht="12.75" hidden="false" customHeight="false" outlineLevel="0" collapsed="false">
      <c r="A452" s="0" t="n">
        <v>2.7783203125</v>
      </c>
      <c r="B452" s="0" t="n">
        <v>0.751953125</v>
      </c>
      <c r="C452" s="0" t="n">
        <v>0.8642578125</v>
      </c>
      <c r="D452" s="0" t="n">
        <v>0.087890625</v>
      </c>
      <c r="E452" s="0" t="n">
        <v>0.15625</v>
      </c>
    </row>
    <row r="453" customFormat="false" ht="12.75" hidden="false" customHeight="false" outlineLevel="0" collapsed="false">
      <c r="A453" s="0" t="n">
        <v>2.7490234375</v>
      </c>
      <c r="B453" s="0" t="n">
        <v>0.7470703125</v>
      </c>
      <c r="C453" s="0" t="n">
        <v>0.8544921875</v>
      </c>
      <c r="D453" s="0" t="n">
        <v>0.087890625</v>
      </c>
      <c r="E453" s="0" t="n">
        <v>0.15625</v>
      </c>
    </row>
    <row r="454" customFormat="false" ht="12.75" hidden="false" customHeight="false" outlineLevel="0" collapsed="false">
      <c r="A454" s="0" t="n">
        <v>2.724609375</v>
      </c>
      <c r="B454" s="0" t="n">
        <v>0.751953125</v>
      </c>
      <c r="C454" s="0" t="n">
        <v>0.849609375</v>
      </c>
      <c r="D454" s="0" t="n">
        <v>0.087890625</v>
      </c>
      <c r="E454" s="0" t="n">
        <v>0.15625</v>
      </c>
    </row>
    <row r="455" customFormat="false" ht="12.75" hidden="false" customHeight="false" outlineLevel="0" collapsed="false">
      <c r="A455" s="0" t="n">
        <v>2.7001953125</v>
      </c>
      <c r="B455" s="0" t="n">
        <v>0.76171875</v>
      </c>
      <c r="C455" s="0" t="n">
        <v>0.849609375</v>
      </c>
      <c r="D455" s="0" t="n">
        <v>0.087890625</v>
      </c>
      <c r="E455" s="0" t="n">
        <v>0.15625</v>
      </c>
    </row>
    <row r="456" customFormat="false" ht="12.75" hidden="false" customHeight="false" outlineLevel="0" collapsed="false">
      <c r="A456" s="0" t="n">
        <v>2.685546875</v>
      </c>
      <c r="B456" s="0" t="n">
        <v>0.7666015625</v>
      </c>
      <c r="C456" s="0" t="n">
        <v>0.8496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2.7099609375</v>
      </c>
      <c r="B457" s="0" t="n">
        <v>0.791015625</v>
      </c>
      <c r="C457" s="0" t="n">
        <v>0.8642578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2.763671875</v>
      </c>
      <c r="B458" s="0" t="n">
        <v>0.8203125</v>
      </c>
      <c r="C458" s="0" t="n">
        <v>0.87890625</v>
      </c>
      <c r="D458" s="0" t="n">
        <v>0.0927734375</v>
      </c>
      <c r="E458" s="0" t="n">
        <v>0.166015625</v>
      </c>
    </row>
    <row r="459" customFormat="false" ht="12.75" hidden="false" customHeight="false" outlineLevel="0" collapsed="false">
      <c r="A459" s="0" t="n">
        <v>2.7392578125</v>
      </c>
      <c r="B459" s="0" t="n">
        <v>0.8203125</v>
      </c>
      <c r="C459" s="0" t="n">
        <v>0.8740234375</v>
      </c>
      <c r="D459" s="0" t="n">
        <v>0.087890625</v>
      </c>
      <c r="E459" s="0" t="n">
        <v>0.1611328125</v>
      </c>
    </row>
    <row r="460" customFormat="false" ht="12.75" hidden="false" customHeight="false" outlineLevel="0" collapsed="false">
      <c r="A460" s="0" t="n">
        <v>2.7099609375</v>
      </c>
      <c r="B460" s="0" t="n">
        <v>0.8203125</v>
      </c>
      <c r="C460" s="0" t="n">
        <v>0.8642578125</v>
      </c>
      <c r="D460" s="0" t="n">
        <v>0.087890625</v>
      </c>
      <c r="E460" s="0" t="n">
        <v>0.1611328125</v>
      </c>
    </row>
    <row r="461" customFormat="false" ht="12.75" hidden="false" customHeight="false" outlineLevel="0" collapsed="false">
      <c r="A461" s="0" t="n">
        <v>2.685546875</v>
      </c>
      <c r="B461" s="0" t="n">
        <v>0.830078125</v>
      </c>
      <c r="C461" s="0" t="n">
        <v>0.859375</v>
      </c>
      <c r="D461" s="0" t="n">
        <v>0.087890625</v>
      </c>
      <c r="E461" s="0" t="n">
        <v>0.1611328125</v>
      </c>
    </row>
    <row r="462" customFormat="false" ht="12.75" hidden="false" customHeight="false" outlineLevel="0" collapsed="false">
      <c r="A462" s="0" t="n">
        <v>2.666015625</v>
      </c>
      <c r="B462" s="0" t="n">
        <v>0.83984375</v>
      </c>
      <c r="C462" s="0" t="n">
        <v>0.859375</v>
      </c>
      <c r="D462" s="0" t="n">
        <v>0.0927734375</v>
      </c>
      <c r="E462" s="0" t="n">
        <v>0.1611328125</v>
      </c>
    </row>
    <row r="463" customFormat="false" ht="12.75" hidden="false" customHeight="false" outlineLevel="0" collapsed="false">
      <c r="A463" s="0" t="n">
        <v>2.6416015625</v>
      </c>
      <c r="B463" s="0" t="n">
        <v>0.8447265625</v>
      </c>
      <c r="C463" s="0" t="n">
        <v>0.849609375</v>
      </c>
      <c r="D463" s="0" t="n">
        <v>0.087890625</v>
      </c>
      <c r="E463" s="0" t="n">
        <v>0.15625</v>
      </c>
    </row>
    <row r="464" customFormat="false" ht="12.75" hidden="false" customHeight="false" outlineLevel="0" collapsed="false">
      <c r="A464" s="0" t="n">
        <v>2.6171875</v>
      </c>
      <c r="B464" s="0" t="n">
        <v>0.849609375</v>
      </c>
      <c r="C464" s="0" t="n">
        <v>0.849609375</v>
      </c>
      <c r="D464" s="0" t="n">
        <v>0.0830078125</v>
      </c>
      <c r="E464" s="0" t="n">
        <v>0.15625</v>
      </c>
    </row>
    <row r="465" customFormat="false" ht="12.75" hidden="false" customHeight="false" outlineLevel="0" collapsed="false">
      <c r="A465" s="0" t="n">
        <v>2.6416015625</v>
      </c>
      <c r="B465" s="0" t="n">
        <v>0.8740234375</v>
      </c>
      <c r="C465" s="0" t="n">
        <v>0.8642578125</v>
      </c>
      <c r="D465" s="0" t="n">
        <v>0.087890625</v>
      </c>
      <c r="E465" s="0" t="n">
        <v>0.1611328125</v>
      </c>
    </row>
    <row r="466" customFormat="false" ht="12.75" hidden="false" customHeight="false" outlineLevel="0" collapsed="false">
      <c r="A466" s="0" t="n">
        <v>2.6953125</v>
      </c>
      <c r="B466" s="0" t="n">
        <v>0.9130859375</v>
      </c>
      <c r="C466" s="0" t="n">
        <v>0.8886718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2.6953125</v>
      </c>
      <c r="B467" s="0" t="n">
        <v>0.91796875</v>
      </c>
      <c r="C467" s="0" t="n">
        <v>0.8837890625</v>
      </c>
      <c r="D467" s="0" t="n">
        <v>0.0927734375</v>
      </c>
      <c r="E467" s="0" t="n">
        <v>0.166015625</v>
      </c>
    </row>
    <row r="468" customFormat="false" ht="12.75" hidden="false" customHeight="false" outlineLevel="0" collapsed="false">
      <c r="A468" s="0" t="n">
        <v>2.6708984375</v>
      </c>
      <c r="B468" s="0" t="n">
        <v>0.9228515625</v>
      </c>
      <c r="C468" s="0" t="n">
        <v>0.8740234375</v>
      </c>
      <c r="D468" s="0" t="n">
        <v>0.0927734375</v>
      </c>
      <c r="E468" s="0" t="n">
        <v>0.1611328125</v>
      </c>
    </row>
    <row r="469" customFormat="false" ht="12.75" hidden="false" customHeight="false" outlineLevel="0" collapsed="false">
      <c r="A469" s="0" t="n">
        <v>2.646484375</v>
      </c>
      <c r="B469" s="0" t="n">
        <v>0.927734375</v>
      </c>
      <c r="C469" s="0" t="n">
        <v>0.869140625</v>
      </c>
      <c r="D469" s="0" t="n">
        <v>0.087890625</v>
      </c>
      <c r="E469" s="0" t="n">
        <v>0.1611328125</v>
      </c>
    </row>
    <row r="470" customFormat="false" ht="12.75" hidden="false" customHeight="false" outlineLevel="0" collapsed="false">
      <c r="A470" s="0" t="n">
        <v>2.626953125</v>
      </c>
      <c r="B470" s="0" t="n">
        <v>0.9326171875</v>
      </c>
      <c r="C470" s="0" t="n">
        <v>0.8642578125</v>
      </c>
      <c r="D470" s="0" t="n">
        <v>0.087890625</v>
      </c>
      <c r="E470" s="0" t="n">
        <v>0.1611328125</v>
      </c>
    </row>
    <row r="471" customFormat="false" ht="12.75" hidden="false" customHeight="false" outlineLevel="0" collapsed="false">
      <c r="A471" s="0" t="n">
        <v>2.6025390625</v>
      </c>
      <c r="B471" s="0" t="n">
        <v>0.9375</v>
      </c>
      <c r="C471" s="0" t="n">
        <v>0.859375</v>
      </c>
      <c r="D471" s="0" t="n">
        <v>0.087890625</v>
      </c>
      <c r="E471" s="0" t="n">
        <v>0.1611328125</v>
      </c>
    </row>
    <row r="472" customFormat="false" ht="12.75" hidden="false" customHeight="false" outlineLevel="0" collapsed="false">
      <c r="A472" s="0" t="n">
        <v>2.5830078125</v>
      </c>
      <c r="B472" s="0" t="n">
        <v>0.947265625</v>
      </c>
      <c r="C472" s="0" t="n">
        <v>0.8544921875</v>
      </c>
      <c r="D472" s="0" t="n">
        <v>0.087890625</v>
      </c>
      <c r="E472" s="0" t="n">
        <v>0.1611328125</v>
      </c>
    </row>
    <row r="473" customFormat="false" ht="12.75" hidden="false" customHeight="false" outlineLevel="0" collapsed="false">
      <c r="A473" s="0" t="n">
        <v>2.5830078125</v>
      </c>
      <c r="B473" s="0" t="n">
        <v>0.9619140625</v>
      </c>
      <c r="C473" s="0" t="n">
        <v>0.8642578125</v>
      </c>
      <c r="D473" s="0" t="n">
        <v>0.0927734375</v>
      </c>
      <c r="E473" s="0" t="n">
        <v>0.1611328125</v>
      </c>
    </row>
    <row r="474" customFormat="false" ht="12.75" hidden="false" customHeight="false" outlineLevel="0" collapsed="false">
      <c r="A474" s="0" t="n">
        <v>2.6220703125</v>
      </c>
      <c r="B474" s="0" t="n">
        <v>0.99609375</v>
      </c>
      <c r="C474" s="0" t="n">
        <v>0.88378906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2.6513671875</v>
      </c>
      <c r="B475" s="0" t="n">
        <v>1.0205078125</v>
      </c>
      <c r="C475" s="0" t="n">
        <v>0.88867187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2.626953125</v>
      </c>
      <c r="B476" s="0" t="n">
        <v>1.025390625</v>
      </c>
      <c r="C476" s="0" t="n">
        <v>0.8837890625</v>
      </c>
      <c r="D476" s="0" t="n">
        <v>0.0927734375</v>
      </c>
      <c r="E476" s="0" t="n">
        <v>0.166015625</v>
      </c>
    </row>
    <row r="477" customFormat="false" ht="12.75" hidden="false" customHeight="false" outlineLevel="0" collapsed="false">
      <c r="A477" s="0" t="n">
        <v>2.607421875</v>
      </c>
      <c r="B477" s="0" t="n">
        <v>1.03515625</v>
      </c>
      <c r="C477" s="0" t="n">
        <v>0.87890625</v>
      </c>
      <c r="D477" s="0" t="n">
        <v>0.0927734375</v>
      </c>
      <c r="E477" s="0" t="n">
        <v>0.166015625</v>
      </c>
    </row>
    <row r="478" customFormat="false" ht="12.75" hidden="false" customHeight="false" outlineLevel="0" collapsed="false">
      <c r="A478" s="0" t="n">
        <v>2.5830078125</v>
      </c>
      <c r="B478" s="0" t="n">
        <v>1.03515625</v>
      </c>
      <c r="C478" s="0" t="n">
        <v>0.869140625</v>
      </c>
      <c r="D478" s="0" t="n">
        <v>0.087890625</v>
      </c>
      <c r="E478" s="0" t="n">
        <v>0.1611328125</v>
      </c>
    </row>
    <row r="479" customFormat="false" ht="12.75" hidden="false" customHeight="false" outlineLevel="0" collapsed="false">
      <c r="A479" s="0" t="n">
        <v>2.55859375</v>
      </c>
      <c r="B479" s="0" t="n">
        <v>1.0400390625</v>
      </c>
      <c r="C479" s="0" t="n">
        <v>0.8642578125</v>
      </c>
      <c r="D479" s="0" t="n">
        <v>0.087890625</v>
      </c>
      <c r="E479" s="0" t="n">
        <v>0.1611328125</v>
      </c>
    </row>
    <row r="480" customFormat="false" ht="12.75" hidden="false" customHeight="false" outlineLevel="0" collapsed="false">
      <c r="A480" s="0" t="n">
        <v>2.5439453125</v>
      </c>
      <c r="B480" s="0" t="n">
        <v>1.0498046875</v>
      </c>
      <c r="C480" s="0" t="n">
        <v>0.859375</v>
      </c>
      <c r="D480" s="0" t="n">
        <v>0.087890625</v>
      </c>
      <c r="E480" s="0" t="n">
        <v>0.1611328125</v>
      </c>
    </row>
    <row r="481" customFormat="false" ht="12.75" hidden="false" customHeight="false" outlineLevel="0" collapsed="false">
      <c r="A481" s="0" t="n">
        <v>2.529296875</v>
      </c>
      <c r="B481" s="0" t="n">
        <v>1.064453125</v>
      </c>
      <c r="C481" s="0" t="n">
        <v>0.8642578125</v>
      </c>
      <c r="D481" s="0" t="n">
        <v>0.087890625</v>
      </c>
      <c r="E481" s="0" t="n">
        <v>0.1611328125</v>
      </c>
    </row>
    <row r="482" customFormat="false" ht="12.75" hidden="false" customHeight="false" outlineLevel="0" collapsed="false">
      <c r="A482" s="0" t="n">
        <v>2.5634765625</v>
      </c>
      <c r="B482" s="0" t="n">
        <v>1.09375</v>
      </c>
      <c r="C482" s="0" t="n">
        <v>0.87890625</v>
      </c>
      <c r="D482" s="0" t="n">
        <v>0.0927734375</v>
      </c>
      <c r="E482" s="0" t="n">
        <v>0.1611328125</v>
      </c>
    </row>
    <row r="483" customFormat="false" ht="12.75" hidden="false" customHeight="false" outlineLevel="0" collapsed="false">
      <c r="A483" s="0" t="n">
        <v>2.6123046875</v>
      </c>
      <c r="B483" s="0" t="n">
        <v>1.1328125</v>
      </c>
      <c r="C483" s="0" t="n">
        <v>0.9033203125</v>
      </c>
      <c r="D483" s="0" t="n">
        <v>0.0927734375</v>
      </c>
      <c r="E483" s="0" t="n">
        <v>0.1708984375</v>
      </c>
    </row>
    <row r="484" customFormat="false" ht="12.75" hidden="false" customHeight="false" outlineLevel="0" collapsed="false">
      <c r="A484" s="0" t="n">
        <v>2.59765625</v>
      </c>
      <c r="B484" s="0" t="n">
        <v>1.1376953125</v>
      </c>
      <c r="C484" s="0" t="n">
        <v>0.8935546875</v>
      </c>
      <c r="D484" s="0" t="n">
        <v>0.09765625</v>
      </c>
      <c r="E484" s="0" t="n">
        <v>0.1611328125</v>
      </c>
    </row>
    <row r="485" customFormat="false" ht="12.75" hidden="false" customHeight="false" outlineLevel="0" collapsed="false">
      <c r="A485" s="0" t="n">
        <v>2.5732421875</v>
      </c>
      <c r="B485" s="0" t="n">
        <v>1.142578125</v>
      </c>
      <c r="C485" s="0" t="n">
        <v>0.888671875</v>
      </c>
      <c r="D485" s="0" t="n">
        <v>0.087890625</v>
      </c>
      <c r="E485" s="0" t="n">
        <v>0.1611328125</v>
      </c>
    </row>
    <row r="486" customFormat="false" ht="12.75" hidden="false" customHeight="false" outlineLevel="0" collapsed="false">
      <c r="A486" s="0" t="n">
        <v>2.5537109375</v>
      </c>
      <c r="B486" s="0" t="n">
        <v>1.1474609375</v>
      </c>
      <c r="C486" s="0" t="n">
        <v>0.87890625</v>
      </c>
      <c r="D486" s="0" t="n">
        <v>0.0927734375</v>
      </c>
      <c r="E486" s="0" t="n">
        <v>0.166015625</v>
      </c>
    </row>
    <row r="487" customFormat="false" ht="12.75" hidden="false" customHeight="false" outlineLevel="0" collapsed="false">
      <c r="A487" s="0" t="n">
        <v>2.5341796875</v>
      </c>
      <c r="B487" s="0" t="n">
        <v>1.1572265625</v>
      </c>
      <c r="C487" s="0" t="n">
        <v>0.87890625</v>
      </c>
      <c r="D487" s="0" t="n">
        <v>0.0927734375</v>
      </c>
      <c r="E487" s="0" t="n">
        <v>0.166015625</v>
      </c>
    </row>
    <row r="488" customFormat="false" ht="12.75" hidden="false" customHeight="false" outlineLevel="0" collapsed="false">
      <c r="A488" s="0" t="n">
        <v>2.5146484375</v>
      </c>
      <c r="B488" s="0" t="n">
        <v>1.162109375</v>
      </c>
      <c r="C488" s="0" t="n">
        <v>0.869140625</v>
      </c>
      <c r="D488" s="0" t="n">
        <v>0.087890625</v>
      </c>
      <c r="E488" s="0" t="n">
        <v>0.15625</v>
      </c>
    </row>
    <row r="489" customFormat="false" ht="12.75" hidden="false" customHeight="false" outlineLevel="0" collapsed="false">
      <c r="A489" s="0" t="n">
        <v>2.490234375</v>
      </c>
      <c r="B489" s="0" t="n">
        <v>1.171875</v>
      </c>
      <c r="C489" s="0" t="n">
        <v>0.8642578125</v>
      </c>
      <c r="D489" s="0" t="n">
        <v>0.087890625</v>
      </c>
      <c r="E489" s="0" t="n">
        <v>0.15625</v>
      </c>
    </row>
    <row r="490" customFormat="false" ht="12.75" hidden="false" customHeight="false" outlineLevel="0" collapsed="false">
      <c r="A490" s="0" t="n">
        <v>2.509765625</v>
      </c>
      <c r="B490" s="0" t="n">
        <v>1.201171875</v>
      </c>
      <c r="C490" s="0" t="n">
        <v>0.87890625</v>
      </c>
      <c r="D490" s="0" t="n">
        <v>0.0927734375</v>
      </c>
      <c r="E490" s="0" t="n">
        <v>0.166015625</v>
      </c>
    </row>
    <row r="491" customFormat="false" ht="12.75" hidden="false" customHeight="false" outlineLevel="0" collapsed="false">
      <c r="A491" s="0" t="n">
        <v>2.55859375</v>
      </c>
      <c r="B491" s="0" t="n">
        <v>1.2451171875</v>
      </c>
      <c r="C491" s="0" t="n">
        <v>0.908203125</v>
      </c>
      <c r="D491" s="0" t="n">
        <v>0.09765625</v>
      </c>
      <c r="E491" s="0" t="n">
        <v>0.1708984375</v>
      </c>
    </row>
    <row r="492" customFormat="false" ht="12.75" hidden="false" customHeight="false" outlineLevel="0" collapsed="false">
      <c r="A492" s="0" t="n">
        <v>2.55859375</v>
      </c>
      <c r="B492" s="0" t="n">
        <v>1.2548828125</v>
      </c>
      <c r="C492" s="0" t="n">
        <v>0.8984375</v>
      </c>
      <c r="D492" s="0" t="n">
        <v>0.0927734375</v>
      </c>
      <c r="E492" s="0" t="n">
        <v>0.166015625</v>
      </c>
    </row>
    <row r="493" customFormat="false" ht="12.75" hidden="false" customHeight="false" outlineLevel="0" collapsed="false">
      <c r="A493" s="0" t="n">
        <v>2.5341796875</v>
      </c>
      <c r="B493" s="0" t="n">
        <v>1.2548828125</v>
      </c>
      <c r="C493" s="0" t="n">
        <v>0.8935546875</v>
      </c>
      <c r="D493" s="0" t="n">
        <v>0.0927734375</v>
      </c>
      <c r="E493" s="0" t="n">
        <v>0.1611328125</v>
      </c>
    </row>
    <row r="494" customFormat="false" ht="12.75" hidden="false" customHeight="false" outlineLevel="0" collapsed="false">
      <c r="A494" s="0" t="n">
        <v>2.51953125</v>
      </c>
      <c r="B494" s="0" t="n">
        <v>1.2646484375</v>
      </c>
      <c r="C494" s="0" t="n">
        <v>0.888671875</v>
      </c>
      <c r="D494" s="0" t="n">
        <v>0.0927734375</v>
      </c>
      <c r="E494" s="0" t="n">
        <v>0.166015625</v>
      </c>
    </row>
    <row r="495" customFormat="false" ht="12.75" hidden="false" customHeight="false" outlineLevel="0" collapsed="false">
      <c r="A495" s="0" t="n">
        <v>2.5</v>
      </c>
      <c r="B495" s="0" t="n">
        <v>1.2744140625</v>
      </c>
      <c r="C495" s="0" t="n">
        <v>0.8837890625</v>
      </c>
      <c r="D495" s="0" t="n">
        <v>0.0927734375</v>
      </c>
      <c r="E495" s="0" t="n">
        <v>0.1611328125</v>
      </c>
    </row>
    <row r="496" customFormat="false" ht="12.75" hidden="false" customHeight="false" outlineLevel="0" collapsed="false">
      <c r="A496" s="0" t="n">
        <v>2.4755859375</v>
      </c>
      <c r="B496" s="0" t="n">
        <v>1.279296875</v>
      </c>
      <c r="C496" s="0" t="n">
        <v>0.8740234375</v>
      </c>
      <c r="D496" s="0" t="n">
        <v>0.087890625</v>
      </c>
      <c r="E496" s="0" t="n">
        <v>0.1611328125</v>
      </c>
    </row>
    <row r="497" customFormat="false" ht="12.75" hidden="false" customHeight="false" outlineLevel="0" collapsed="false">
      <c r="A497" s="0" t="n">
        <v>2.4609375</v>
      </c>
      <c r="B497" s="0" t="n">
        <v>1.2890625</v>
      </c>
      <c r="C497" s="0" t="n">
        <v>0.869140625</v>
      </c>
      <c r="D497" s="0" t="n">
        <v>0.087890625</v>
      </c>
      <c r="E497" s="0" t="n">
        <v>0.1611328125</v>
      </c>
    </row>
    <row r="498" customFormat="false" ht="12.75" hidden="false" customHeight="false" outlineLevel="0" collapsed="false">
      <c r="A498" s="0" t="n">
        <v>2.4658203125</v>
      </c>
      <c r="B498" s="0" t="n">
        <v>1.3134765625</v>
      </c>
      <c r="C498" s="0" t="n">
        <v>0.8837890625</v>
      </c>
      <c r="D498" s="0" t="n">
        <v>0.0927734375</v>
      </c>
      <c r="E498" s="0" t="n">
        <v>0.166015625</v>
      </c>
    </row>
    <row r="499" customFormat="false" ht="12.75" hidden="false" customHeight="false" outlineLevel="0" collapsed="false">
      <c r="A499" s="0" t="n">
        <v>2.509765625</v>
      </c>
      <c r="B499" s="0" t="n">
        <v>1.3525390625</v>
      </c>
      <c r="C499" s="0" t="n">
        <v>0.9033203125</v>
      </c>
      <c r="D499" s="0" t="n">
        <v>0.0927734375</v>
      </c>
      <c r="E499" s="0" t="n">
        <v>0.166015625</v>
      </c>
    </row>
    <row r="500" customFormat="false" ht="12.75" hidden="false" customHeight="false" outlineLevel="0" collapsed="false">
      <c r="A500" s="0" t="n">
        <v>2.5390625</v>
      </c>
      <c r="B500" s="0" t="n">
        <v>1.3818359375</v>
      </c>
      <c r="C500" s="0" t="n">
        <v>0.908203125</v>
      </c>
      <c r="D500" s="0" t="n">
        <v>0.0927734375</v>
      </c>
      <c r="E500" s="0" t="n">
        <v>0.166015625</v>
      </c>
    </row>
    <row r="501" customFormat="false" ht="12.75" hidden="false" customHeight="false" outlineLevel="0" collapsed="false">
      <c r="A501" s="0" t="n">
        <v>2.5146484375</v>
      </c>
      <c r="B501" s="0" t="n">
        <v>1.38671875</v>
      </c>
      <c r="C501" s="0" t="n">
        <v>0.9033203125</v>
      </c>
      <c r="D501" s="0" t="n">
        <v>0.0927734375</v>
      </c>
      <c r="E501" s="0" t="n">
        <v>0.1708984375</v>
      </c>
    </row>
    <row r="502" customFormat="false" ht="12.75" hidden="false" customHeight="false" outlineLevel="0" collapsed="false">
      <c r="A502" s="0" t="n">
        <v>2.4951171875</v>
      </c>
      <c r="B502" s="0" t="n">
        <v>1.396484375</v>
      </c>
      <c r="C502" s="0" t="n">
        <v>0.8984375</v>
      </c>
      <c r="D502" s="0" t="n">
        <v>0.09765625</v>
      </c>
      <c r="E502" s="0" t="n">
        <v>0.166015625</v>
      </c>
    </row>
    <row r="503" customFormat="false" ht="12.75" hidden="false" customHeight="false" outlineLevel="0" collapsed="false">
      <c r="A503" s="0" t="n">
        <v>2.4755859375</v>
      </c>
      <c r="B503" s="0" t="n">
        <v>1.4013671875</v>
      </c>
      <c r="C503" s="0" t="n">
        <v>0.8935546875</v>
      </c>
      <c r="D503" s="0" t="n">
        <v>0.0927734375</v>
      </c>
      <c r="E503" s="0" t="n">
        <v>0.1611328125</v>
      </c>
    </row>
    <row r="504" customFormat="false" ht="12.75" hidden="false" customHeight="false" outlineLevel="0" collapsed="false">
      <c r="A504" s="0" t="n">
        <v>2.451171875</v>
      </c>
      <c r="B504" s="0" t="n">
        <v>1.40625</v>
      </c>
      <c r="C504" s="0" t="n">
        <v>0.888671875</v>
      </c>
      <c r="D504" s="0" t="n">
        <v>0.087890625</v>
      </c>
      <c r="E504" s="0" t="n">
        <v>0.1611328125</v>
      </c>
    </row>
    <row r="505" customFormat="false" ht="12.75" hidden="false" customHeight="false" outlineLevel="0" collapsed="false">
      <c r="A505" s="0" t="n">
        <v>2.4365234375</v>
      </c>
      <c r="B505" s="0" t="n">
        <v>1.416015625</v>
      </c>
      <c r="C505" s="0" t="n">
        <v>0.8837890625</v>
      </c>
      <c r="D505" s="0" t="n">
        <v>0.087890625</v>
      </c>
      <c r="E505" s="0" t="n">
        <v>0.1611328125</v>
      </c>
    </row>
    <row r="506" customFormat="false" ht="12.75" hidden="false" customHeight="false" outlineLevel="0" collapsed="false">
      <c r="A506" s="0" t="n">
        <v>2.431640625</v>
      </c>
      <c r="B506" s="0" t="n">
        <v>1.4306640625</v>
      </c>
      <c r="C506" s="0" t="n">
        <v>0.8837890625</v>
      </c>
      <c r="D506" s="0" t="n">
        <v>0.087890625</v>
      </c>
      <c r="E506" s="0" t="n">
        <v>0.166015625</v>
      </c>
    </row>
    <row r="507" customFormat="false" ht="12.75" hidden="false" customHeight="false" outlineLevel="0" collapsed="false">
      <c r="A507" s="0" t="n">
        <v>2.4609375</v>
      </c>
      <c r="B507" s="0" t="n">
        <v>1.4697265625</v>
      </c>
      <c r="C507" s="0" t="n">
        <v>0.9033203125</v>
      </c>
      <c r="D507" s="0" t="n">
        <v>0.0927734375</v>
      </c>
      <c r="E507" s="0" t="n">
        <v>0.166015625</v>
      </c>
    </row>
    <row r="508" customFormat="false" ht="12.75" hidden="false" customHeight="false" outlineLevel="0" collapsed="false">
      <c r="A508" s="0" t="n">
        <v>2.5048828125</v>
      </c>
      <c r="B508" s="0" t="n">
        <v>1.513671875</v>
      </c>
      <c r="C508" s="0" t="n">
        <v>0.9228515625</v>
      </c>
      <c r="D508" s="0" t="n">
        <v>0.0927734375</v>
      </c>
      <c r="E508" s="0" t="n">
        <v>0.1708984375</v>
      </c>
    </row>
    <row r="509" customFormat="false" ht="12.75" hidden="false" customHeight="false" outlineLevel="0" collapsed="false">
      <c r="A509" s="0" t="n">
        <v>2.4853515625</v>
      </c>
      <c r="B509" s="0" t="n">
        <v>1.5185546875</v>
      </c>
      <c r="C509" s="0" t="n">
        <v>0.9130859375</v>
      </c>
      <c r="D509" s="0" t="n">
        <v>0.0927734375</v>
      </c>
      <c r="E509" s="0" t="n">
        <v>0.166015625</v>
      </c>
    </row>
    <row r="510" customFormat="false" ht="12.75" hidden="false" customHeight="false" outlineLevel="0" collapsed="false">
      <c r="A510" s="0" t="n">
        <v>2.4609375</v>
      </c>
      <c r="B510" s="0" t="n">
        <v>1.5185546875</v>
      </c>
      <c r="C510" s="0" t="n">
        <v>0.9033203125</v>
      </c>
      <c r="D510" s="0" t="n">
        <v>0.0927734375</v>
      </c>
      <c r="E510" s="0" t="n">
        <v>0.166015625</v>
      </c>
    </row>
    <row r="511" customFormat="false" ht="12.75" hidden="false" customHeight="false" outlineLevel="0" collapsed="false">
      <c r="A511" s="0" t="n">
        <v>2.44140625</v>
      </c>
      <c r="B511" s="0" t="n">
        <v>1.5234375</v>
      </c>
      <c r="C511" s="0" t="n">
        <v>0.8984375</v>
      </c>
      <c r="D511" s="0" t="n">
        <v>0.0927734375</v>
      </c>
      <c r="E511" s="0" t="n">
        <v>0.166015625</v>
      </c>
    </row>
    <row r="512" customFormat="false" ht="12.75" hidden="false" customHeight="false" outlineLevel="0" collapsed="false">
      <c r="A512" s="0" t="n">
        <v>2.4267578125</v>
      </c>
      <c r="B512" s="0" t="n">
        <v>1.533203125</v>
      </c>
      <c r="C512" s="0" t="n">
        <v>0.8984375</v>
      </c>
      <c r="D512" s="0" t="n">
        <v>0.0927734375</v>
      </c>
      <c r="E512" s="0" t="n">
        <v>0.166015625</v>
      </c>
    </row>
    <row r="513" customFormat="false" ht="12.75" hidden="false" customHeight="false" outlineLevel="0" collapsed="false">
      <c r="A513" s="0" t="n">
        <v>2.412109375</v>
      </c>
      <c r="B513" s="0" t="n">
        <v>1.5380859375</v>
      </c>
      <c r="C513" s="0" t="n">
        <v>0.888671875</v>
      </c>
      <c r="D513" s="0" t="n">
        <v>0.0927734375</v>
      </c>
      <c r="E513" s="0" t="n">
        <v>0.1611328125</v>
      </c>
    </row>
    <row r="514" customFormat="false" ht="12.75" hidden="false" customHeight="false" outlineLevel="0" collapsed="false">
      <c r="A514" s="0" t="n">
        <v>2.392578125</v>
      </c>
      <c r="B514" s="0" t="n">
        <v>1.5478515625</v>
      </c>
      <c r="C514" s="0" t="n">
        <v>0.8837890625</v>
      </c>
      <c r="D514" s="0" t="n">
        <v>0.087890625</v>
      </c>
      <c r="E514" s="0" t="n">
        <v>0.1611328125</v>
      </c>
    </row>
    <row r="515" customFormat="false" ht="12.75" hidden="false" customHeight="false" outlineLevel="0" collapsed="false">
      <c r="A515" s="0" t="n">
        <v>2.412109375</v>
      </c>
      <c r="B515" s="0" t="n">
        <v>1.58203125</v>
      </c>
      <c r="C515" s="0" t="n">
        <v>0.8984375</v>
      </c>
      <c r="D515" s="0" t="n">
        <v>0.0927734375</v>
      </c>
      <c r="E515" s="0" t="n">
        <v>0.166015625</v>
      </c>
    </row>
    <row r="516" customFormat="false" ht="12.75" hidden="false" customHeight="false" outlineLevel="0" collapsed="false">
      <c r="A516" s="0" t="n">
        <v>2.4609375</v>
      </c>
      <c r="B516" s="0" t="n">
        <v>1.6357421875</v>
      </c>
      <c r="C516" s="0" t="n">
        <v>0.927734375</v>
      </c>
      <c r="D516" s="0" t="n">
        <v>0.09765625</v>
      </c>
      <c r="E516" s="0" t="n">
        <v>0.17578125</v>
      </c>
    </row>
    <row r="517" customFormat="false" ht="12.75" hidden="false" customHeight="false" outlineLevel="0" collapsed="false">
      <c r="A517" s="0" t="n">
        <v>2.4658203125</v>
      </c>
      <c r="B517" s="0" t="n">
        <v>1.650390625</v>
      </c>
      <c r="C517" s="0" t="n">
        <v>0.9228515625</v>
      </c>
      <c r="D517" s="0" t="n">
        <v>0.09765625</v>
      </c>
      <c r="E517" s="0" t="n">
        <v>0.1708984375</v>
      </c>
    </row>
    <row r="518" customFormat="false" ht="12.75" hidden="false" customHeight="false" outlineLevel="0" collapsed="false">
      <c r="A518" s="0" t="n">
        <v>2.4462890625</v>
      </c>
      <c r="B518" s="0" t="n">
        <v>1.6552734375</v>
      </c>
      <c r="C518" s="0" t="n">
        <v>0.9130859375</v>
      </c>
      <c r="D518" s="0" t="n">
        <v>0.0927734375</v>
      </c>
      <c r="E518" s="0" t="n">
        <v>0.166015625</v>
      </c>
    </row>
    <row r="519" customFormat="false" ht="12.75" hidden="false" customHeight="false" outlineLevel="0" collapsed="false">
      <c r="A519" s="0" t="n">
        <v>2.4267578125</v>
      </c>
      <c r="B519" s="0" t="n">
        <v>1.66015625</v>
      </c>
      <c r="C519" s="0" t="n">
        <v>0.908203125</v>
      </c>
      <c r="D519" s="0" t="n">
        <v>0.0927734375</v>
      </c>
      <c r="E519" s="0" t="n">
        <v>0.166015625</v>
      </c>
    </row>
    <row r="520" customFormat="false" ht="12.75" hidden="false" customHeight="false" outlineLevel="0" collapsed="false">
      <c r="A520" s="0" t="n">
        <v>2.4072265625</v>
      </c>
      <c r="B520" s="0" t="n">
        <v>1.6650390625</v>
      </c>
      <c r="C520" s="0" t="n">
        <v>0.908203125</v>
      </c>
      <c r="D520" s="0" t="n">
        <v>0.0927734375</v>
      </c>
      <c r="E520" s="0" t="n">
        <v>0.166015625</v>
      </c>
    </row>
    <row r="521" customFormat="false" ht="12.75" hidden="false" customHeight="false" outlineLevel="0" collapsed="false">
      <c r="A521" s="0" t="n">
        <v>2.3876953125</v>
      </c>
      <c r="B521" s="0" t="n">
        <v>1.669921875</v>
      </c>
      <c r="C521" s="0" t="n">
        <v>0.8984375</v>
      </c>
      <c r="D521" s="0" t="n">
        <v>0.0927734375</v>
      </c>
      <c r="E521" s="0" t="n">
        <v>0.1611328125</v>
      </c>
    </row>
    <row r="522" customFormat="false" ht="12.75" hidden="false" customHeight="false" outlineLevel="0" collapsed="false">
      <c r="A522" s="0" t="n">
        <v>2.3681640625</v>
      </c>
      <c r="B522" s="0" t="n">
        <v>1.6748046875</v>
      </c>
      <c r="C522" s="0" t="n">
        <v>0.8935546875</v>
      </c>
      <c r="D522" s="0" t="n">
        <v>0.0927734375</v>
      </c>
      <c r="E522" s="0" t="n">
        <v>0.166015625</v>
      </c>
    </row>
    <row r="523" customFormat="false" ht="12.75" hidden="false" customHeight="false" outlineLevel="0" collapsed="false">
      <c r="A523" s="0" t="n">
        <v>2.373046875</v>
      </c>
      <c r="B523" s="0" t="n">
        <v>1.69921875</v>
      </c>
      <c r="C523" s="0" t="n">
        <v>0.9033203125</v>
      </c>
      <c r="D523" s="0" t="n">
        <v>0.09765625</v>
      </c>
      <c r="E523" s="0" t="n">
        <v>0.1708984375</v>
      </c>
    </row>
    <row r="524" customFormat="false" ht="12.75" hidden="false" customHeight="false" outlineLevel="0" collapsed="false">
      <c r="A524" s="0" t="n">
        <v>2.412109375</v>
      </c>
      <c r="B524" s="0" t="n">
        <v>1.7529296875</v>
      </c>
      <c r="C524" s="0" t="n">
        <v>0.927734375</v>
      </c>
      <c r="D524" s="0" t="n">
        <v>0.09765625</v>
      </c>
      <c r="E524" s="0" t="n">
        <v>0.1708984375</v>
      </c>
    </row>
    <row r="525" customFormat="false" ht="12.75" hidden="false" customHeight="false" outlineLevel="0" collapsed="false">
      <c r="A525" s="0" t="n">
        <v>2.4365234375</v>
      </c>
      <c r="B525" s="0" t="n">
        <v>1.77734375</v>
      </c>
      <c r="C525" s="0" t="n">
        <v>0.927734375</v>
      </c>
      <c r="D525" s="0" t="n">
        <v>0.0927734375</v>
      </c>
      <c r="E525" s="0" t="n">
        <v>0.166015625</v>
      </c>
    </row>
    <row r="526" customFormat="false" ht="12.75" hidden="false" customHeight="false" outlineLevel="0" collapsed="false">
      <c r="A526" s="0" t="n">
        <v>2.4169921875</v>
      </c>
      <c r="B526" s="0" t="n">
        <v>1.7822265625</v>
      </c>
      <c r="C526" s="0" t="n">
        <v>0.927734375</v>
      </c>
      <c r="D526" s="0" t="n">
        <v>0.0927734375</v>
      </c>
      <c r="E526" s="0" t="n">
        <v>0.1708984375</v>
      </c>
    </row>
    <row r="527" customFormat="false" ht="12.75" hidden="false" customHeight="false" outlineLevel="0" collapsed="false">
      <c r="A527" s="0" t="n">
        <v>2.3974609375</v>
      </c>
      <c r="B527" s="0" t="n">
        <v>1.7919921875</v>
      </c>
      <c r="C527" s="0" t="n">
        <v>0.9228515625</v>
      </c>
      <c r="D527" s="0" t="n">
        <v>0.09765625</v>
      </c>
      <c r="E527" s="0" t="n">
        <v>0.17578125</v>
      </c>
    </row>
    <row r="528" customFormat="false" ht="12.75" hidden="false" customHeight="false" outlineLevel="0" collapsed="false">
      <c r="A528" s="0" t="n">
        <v>2.3779296875</v>
      </c>
      <c r="B528" s="0" t="n">
        <v>1.7919921875</v>
      </c>
      <c r="C528" s="0" t="n">
        <v>0.9130859375</v>
      </c>
      <c r="D528" s="0" t="n">
        <v>0.0927734375</v>
      </c>
      <c r="E528" s="0" t="n">
        <v>0.166015625</v>
      </c>
    </row>
    <row r="529" customFormat="false" ht="12.75" hidden="false" customHeight="false" outlineLevel="0" collapsed="false">
      <c r="A529" s="0" t="n">
        <v>2.3583984375</v>
      </c>
      <c r="B529" s="0" t="n">
        <v>1.796875</v>
      </c>
      <c r="C529" s="0" t="n">
        <v>0.908203125</v>
      </c>
      <c r="D529" s="0" t="n">
        <v>0.0927734375</v>
      </c>
      <c r="E529" s="0" t="n">
        <v>0.1611328125</v>
      </c>
    </row>
    <row r="530" customFormat="false" ht="12.75" hidden="false" customHeight="false" outlineLevel="0" collapsed="false">
      <c r="A530" s="0" t="n">
        <v>2.3388671875</v>
      </c>
      <c r="B530" s="0" t="n">
        <v>1.8017578125</v>
      </c>
      <c r="C530" s="0" t="n">
        <v>0.9033203125</v>
      </c>
      <c r="D530" s="0" t="n">
        <v>0.0927734375</v>
      </c>
      <c r="E530" s="0" t="n">
        <v>0.1611328125</v>
      </c>
    </row>
    <row r="531" customFormat="false" ht="12.75" hidden="false" customHeight="false" outlineLevel="0" collapsed="false">
      <c r="A531" s="0" t="n">
        <v>2.333984375</v>
      </c>
      <c r="B531" s="0" t="n">
        <v>1.81640625</v>
      </c>
      <c r="C531" s="0" t="n">
        <v>0.908203125</v>
      </c>
      <c r="D531" s="0" t="n">
        <v>0.0927734375</v>
      </c>
      <c r="E531" s="0" t="n">
        <v>0.166015625</v>
      </c>
    </row>
    <row r="532" customFormat="false" ht="12.75" hidden="false" customHeight="false" outlineLevel="0" collapsed="false">
      <c r="A532" s="0" t="n">
        <v>2.3681640625</v>
      </c>
      <c r="B532" s="0" t="n">
        <v>1.8701171875</v>
      </c>
      <c r="C532" s="0" t="n">
        <v>0.9326171875</v>
      </c>
      <c r="D532" s="0" t="n">
        <v>0.0927734375</v>
      </c>
      <c r="E532" s="0" t="n">
        <v>0.1708984375</v>
      </c>
    </row>
    <row r="533" customFormat="false" ht="12.75" hidden="false" customHeight="false" outlineLevel="0" collapsed="false">
      <c r="A533" s="0" t="n">
        <v>2.4169921875</v>
      </c>
      <c r="B533" s="0" t="n">
        <v>1.923828125</v>
      </c>
      <c r="C533" s="0" t="n">
        <v>0.947265625</v>
      </c>
      <c r="D533" s="0" t="n">
        <v>0.09765625</v>
      </c>
      <c r="E533" s="0" t="n">
        <v>0.1708984375</v>
      </c>
    </row>
    <row r="534" customFormat="false" ht="12.75" hidden="false" customHeight="false" outlineLevel="0" collapsed="false">
      <c r="A534" s="0" t="n">
        <v>2.3974609375</v>
      </c>
      <c r="B534" s="0" t="n">
        <v>1.9287109375</v>
      </c>
      <c r="C534" s="0" t="n">
        <v>0.9423828125</v>
      </c>
      <c r="D534" s="0" t="n">
        <v>0.09765625</v>
      </c>
      <c r="E534" s="0" t="n">
        <v>0.1708984375</v>
      </c>
    </row>
    <row r="535" customFormat="false" ht="12.75" hidden="false" customHeight="false" outlineLevel="0" collapsed="false">
      <c r="A535" s="0" t="n">
        <v>2.3779296875</v>
      </c>
      <c r="B535" s="0" t="n">
        <v>1.9287109375</v>
      </c>
      <c r="C535" s="0" t="n">
        <v>0.9326171875</v>
      </c>
      <c r="D535" s="0" t="n">
        <v>0.0927734375</v>
      </c>
      <c r="E535" s="0" t="n">
        <v>0.166015625</v>
      </c>
    </row>
    <row r="536" customFormat="false" ht="12.75" hidden="false" customHeight="false" outlineLevel="0" collapsed="false">
      <c r="A536" s="0" t="n">
        <v>2.3583984375</v>
      </c>
      <c r="B536" s="0" t="n">
        <v>1.9287109375</v>
      </c>
      <c r="C536" s="0" t="n">
        <v>0.927734375</v>
      </c>
      <c r="D536" s="0" t="n">
        <v>0.0927734375</v>
      </c>
      <c r="E536" s="0" t="n">
        <v>0.166015625</v>
      </c>
    </row>
    <row r="537" customFormat="false" ht="12.75" hidden="false" customHeight="false" outlineLevel="0" collapsed="false">
      <c r="A537" s="0" t="n">
        <v>2.34375</v>
      </c>
      <c r="B537" s="0" t="n">
        <v>1.9384765625</v>
      </c>
      <c r="C537" s="0" t="n">
        <v>0.927734375</v>
      </c>
      <c r="D537" s="0" t="n">
        <v>0.09765625</v>
      </c>
      <c r="E537" s="0" t="n">
        <v>0.166015625</v>
      </c>
    </row>
    <row r="538" customFormat="false" ht="12.75" hidden="false" customHeight="false" outlineLevel="0" collapsed="false">
      <c r="A538" s="0" t="n">
        <v>2.3291015625</v>
      </c>
      <c r="B538" s="0" t="n">
        <v>1.943359375</v>
      </c>
      <c r="C538" s="0" t="n">
        <v>0.9228515625</v>
      </c>
      <c r="D538" s="0" t="n">
        <v>0.09765625</v>
      </c>
      <c r="E538" s="0" t="n">
        <v>0.166015625</v>
      </c>
    </row>
    <row r="539" customFormat="false" ht="12.75" hidden="false" customHeight="false" outlineLevel="0" collapsed="false">
      <c r="A539" s="0" t="n">
        <v>2.3095703125</v>
      </c>
      <c r="B539" s="0" t="n">
        <v>1.9482421875</v>
      </c>
      <c r="C539" s="0" t="n">
        <v>0.91796875</v>
      </c>
      <c r="D539" s="0" t="n">
        <v>0.0927734375</v>
      </c>
      <c r="E539" s="0" t="n">
        <v>0.166015625</v>
      </c>
    </row>
    <row r="540" customFormat="false" ht="12.75" hidden="false" customHeight="false" outlineLevel="0" collapsed="false">
      <c r="A540" s="0" t="n">
        <v>2.3291015625</v>
      </c>
      <c r="B540" s="0" t="n">
        <v>1.982421875</v>
      </c>
      <c r="C540" s="0" t="n">
        <v>0.9326171875</v>
      </c>
      <c r="D540" s="0" t="n">
        <v>0.0927734375</v>
      </c>
      <c r="E540" s="0" t="n">
        <v>0.1708984375</v>
      </c>
    </row>
    <row r="541" customFormat="false" ht="12.75" hidden="false" customHeight="false" outlineLevel="0" collapsed="false">
      <c r="A541" s="0" t="n">
        <v>2.3828125</v>
      </c>
      <c r="B541" s="0" t="n">
        <v>2.0458984375</v>
      </c>
      <c r="C541" s="0" t="n">
        <v>0.95703125</v>
      </c>
      <c r="D541" s="0" t="n">
        <v>0.09765625</v>
      </c>
      <c r="E541" s="0" t="n">
        <v>0.17578125</v>
      </c>
    </row>
    <row r="542" customFormat="false" ht="12.75" hidden="false" customHeight="false" outlineLevel="0" collapsed="false">
      <c r="A542" s="0" t="n">
        <v>2.3828125</v>
      </c>
      <c r="B542" s="0" t="n">
        <v>2.0556640625</v>
      </c>
      <c r="C542" s="0" t="n">
        <v>0.95703125</v>
      </c>
      <c r="D542" s="0" t="n">
        <v>0.09765625</v>
      </c>
      <c r="E542" s="0" t="n">
        <v>0.1708984375</v>
      </c>
    </row>
    <row r="543" customFormat="false" ht="12.75" hidden="false" customHeight="false" outlineLevel="0" collapsed="false">
      <c r="A543" s="0" t="n">
        <v>2.36328125</v>
      </c>
      <c r="B543" s="0" t="n">
        <v>2.0556640625</v>
      </c>
      <c r="C543" s="0" t="n">
        <v>0.9423828125</v>
      </c>
      <c r="D543" s="0" t="n">
        <v>0.09765625</v>
      </c>
      <c r="E543" s="0" t="n">
        <v>0.1708984375</v>
      </c>
    </row>
    <row r="544" customFormat="false" ht="12.75" hidden="false" customHeight="false" outlineLevel="0" collapsed="false">
      <c r="A544" s="0" t="n">
        <v>2.34375</v>
      </c>
      <c r="B544" s="0" t="n">
        <v>2.060546875</v>
      </c>
      <c r="C544" s="0" t="n">
        <v>0.9423828125</v>
      </c>
      <c r="D544" s="0" t="n">
        <v>0.09765625</v>
      </c>
      <c r="E544" s="0" t="n">
        <v>0.1708984375</v>
      </c>
    </row>
    <row r="545" customFormat="false" ht="12.75" hidden="false" customHeight="false" outlineLevel="0" collapsed="false">
      <c r="A545" s="0" t="n">
        <v>2.333984375</v>
      </c>
      <c r="B545" s="0" t="n">
        <v>2.060546875</v>
      </c>
      <c r="C545" s="0" t="n">
        <v>0.9375</v>
      </c>
      <c r="D545" s="0" t="n">
        <v>0.09765625</v>
      </c>
      <c r="E545" s="0" t="n">
        <v>0.1708984375</v>
      </c>
    </row>
    <row r="546" customFormat="false" ht="12.75" hidden="false" customHeight="false" outlineLevel="0" collapsed="false">
      <c r="A546" s="0" t="n">
        <v>2.314453125</v>
      </c>
      <c r="B546" s="0" t="n">
        <v>2.060546875</v>
      </c>
      <c r="C546" s="0" t="n">
        <v>0.9326171875</v>
      </c>
      <c r="D546" s="0" t="n">
        <v>0.0927734375</v>
      </c>
      <c r="E546" s="0" t="n">
        <v>0.166015625</v>
      </c>
    </row>
    <row r="547" customFormat="false" ht="12.75" hidden="false" customHeight="false" outlineLevel="0" collapsed="false">
      <c r="A547" s="0" t="n">
        <v>2.2998046875</v>
      </c>
      <c r="B547" s="0" t="n">
        <v>2.0654296875</v>
      </c>
      <c r="C547" s="0" t="n">
        <v>0.927734375</v>
      </c>
      <c r="D547" s="0" t="n">
        <v>0.0927734375</v>
      </c>
      <c r="E547" s="0" t="n">
        <v>0.166015625</v>
      </c>
    </row>
    <row r="548" customFormat="false" ht="12.75" hidden="false" customHeight="false" outlineLevel="0" collapsed="false">
      <c r="A548" s="0" t="n">
        <v>2.3095703125</v>
      </c>
      <c r="B548" s="0" t="n">
        <v>2.0947265625</v>
      </c>
      <c r="C548" s="0" t="n">
        <v>0.9423828125</v>
      </c>
      <c r="D548" s="0" t="n">
        <v>0.09765625</v>
      </c>
      <c r="E548" s="0" t="n">
        <v>0.17578125</v>
      </c>
    </row>
    <row r="549" customFormat="false" ht="12.75" hidden="false" customHeight="false" outlineLevel="0" collapsed="false">
      <c r="A549" s="0" t="n">
        <v>2.3583984375</v>
      </c>
      <c r="B549" s="0" t="n">
        <v>2.1533203125</v>
      </c>
      <c r="C549" s="0" t="n">
        <v>0.966796875</v>
      </c>
      <c r="D549" s="0" t="n">
        <v>0.09765625</v>
      </c>
      <c r="E549" s="0" t="n">
        <v>0.17578125</v>
      </c>
    </row>
    <row r="550" customFormat="false" ht="12.75" hidden="false" customHeight="false" outlineLevel="0" collapsed="false">
      <c r="A550" s="0" t="n">
        <v>2.3828125</v>
      </c>
      <c r="B550" s="0" t="n">
        <v>2.1875</v>
      </c>
      <c r="C550" s="0" t="n">
        <v>0.9716796875</v>
      </c>
      <c r="D550" s="0" t="n">
        <v>0.09765625</v>
      </c>
      <c r="E550" s="0" t="n">
        <v>0.1708984375</v>
      </c>
    </row>
    <row r="551" customFormat="false" ht="12.75" hidden="false" customHeight="false" outlineLevel="0" collapsed="false">
      <c r="A551" s="0" t="n">
        <v>2.3681640625</v>
      </c>
      <c r="B551" s="0" t="n">
        <v>2.1875</v>
      </c>
      <c r="C551" s="0" t="n">
        <v>0.9619140625</v>
      </c>
      <c r="D551" s="0" t="n">
        <v>0.09765625</v>
      </c>
      <c r="E551" s="0" t="n">
        <v>0.1708984375</v>
      </c>
    </row>
    <row r="552" customFormat="false" ht="12.75" hidden="false" customHeight="false" outlineLevel="0" collapsed="false">
      <c r="A552" s="0" t="n">
        <v>2.353515625</v>
      </c>
      <c r="B552" s="0" t="n">
        <v>2.1875</v>
      </c>
      <c r="C552" s="0" t="n">
        <v>0.9619140625</v>
      </c>
      <c r="D552" s="0" t="n">
        <v>0.1025390625</v>
      </c>
      <c r="E552" s="0" t="n">
        <v>0.1806640625</v>
      </c>
    </row>
    <row r="553" customFormat="false" ht="12.75" hidden="false" customHeight="false" outlineLevel="0" collapsed="false">
      <c r="A553" s="0" t="n">
        <v>2.3388671875</v>
      </c>
      <c r="B553" s="0" t="n">
        <v>2.1875</v>
      </c>
      <c r="C553" s="0" t="n">
        <v>0.95703125</v>
      </c>
      <c r="D553" s="0" t="n">
        <v>0.09765625</v>
      </c>
      <c r="E553" s="0" t="n">
        <v>0.1708984375</v>
      </c>
    </row>
    <row r="554" customFormat="false" ht="12.75" hidden="false" customHeight="false" outlineLevel="0" collapsed="false">
      <c r="A554" s="0" t="n">
        <v>2.32421875</v>
      </c>
      <c r="B554" s="0" t="n">
        <v>2.1875</v>
      </c>
      <c r="C554" s="0" t="n">
        <v>0.9521484375</v>
      </c>
      <c r="D554" s="0" t="n">
        <v>0.0927734375</v>
      </c>
      <c r="E554" s="0" t="n">
        <v>0.1708984375</v>
      </c>
    </row>
    <row r="555" customFormat="false" ht="12.75" hidden="false" customHeight="false" outlineLevel="0" collapsed="false">
      <c r="A555" s="0" t="n">
        <v>2.3095703125</v>
      </c>
      <c r="B555" s="0" t="n">
        <v>2.1875</v>
      </c>
      <c r="C555" s="0" t="n">
        <v>0.947265625</v>
      </c>
      <c r="D555" s="0" t="n">
        <v>0.09765625</v>
      </c>
      <c r="E555" s="0" t="n">
        <v>0.1708984375</v>
      </c>
    </row>
    <row r="556" customFormat="false" ht="12.75" hidden="false" customHeight="false" outlineLevel="0" collapsed="false">
      <c r="A556" s="0" t="n">
        <v>2.3046875</v>
      </c>
      <c r="B556" s="0" t="n">
        <v>2.2021484375</v>
      </c>
      <c r="C556" s="0" t="n">
        <v>0.9521484375</v>
      </c>
      <c r="D556" s="0" t="n">
        <v>0.09765625</v>
      </c>
      <c r="E556" s="0" t="n">
        <v>0.1708984375</v>
      </c>
    </row>
    <row r="557" customFormat="false" ht="12.75" hidden="false" customHeight="false" outlineLevel="0" collapsed="false">
      <c r="A557" s="0" t="n">
        <v>2.3388671875</v>
      </c>
      <c r="B557" s="0" t="n">
        <v>2.2509765625</v>
      </c>
      <c r="C557" s="0" t="n">
        <v>0.9716796875</v>
      </c>
      <c r="D557" s="0" t="n">
        <v>0.09765625</v>
      </c>
      <c r="E557" s="0" t="n">
        <v>0.17578125</v>
      </c>
    </row>
    <row r="558" customFormat="false" ht="12.75" hidden="false" customHeight="false" outlineLevel="0" collapsed="false">
      <c r="A558" s="0" t="n">
        <v>2.3876953125</v>
      </c>
      <c r="B558" s="0" t="n">
        <v>2.3046875</v>
      </c>
      <c r="C558" s="0" t="n">
        <v>0.9912109375</v>
      </c>
      <c r="D558" s="0" t="n">
        <v>0.09765625</v>
      </c>
      <c r="E558" s="0" t="n">
        <v>0.17578125</v>
      </c>
    </row>
    <row r="559" customFormat="false" ht="12.75" hidden="false" customHeight="false" outlineLevel="0" collapsed="false">
      <c r="A559" s="0" t="n">
        <v>2.3779296875</v>
      </c>
      <c r="B559" s="0" t="n">
        <v>2.294921875</v>
      </c>
      <c r="C559" s="0" t="n">
        <v>0.986328125</v>
      </c>
      <c r="D559" s="0" t="n">
        <v>0.09765625</v>
      </c>
      <c r="E559" s="0" t="n">
        <v>0.17578125</v>
      </c>
    </row>
    <row r="560" customFormat="false" ht="12.75" hidden="false" customHeight="false" outlineLevel="0" collapsed="false">
      <c r="A560" s="0" t="n">
        <v>2.36328125</v>
      </c>
      <c r="B560" s="0" t="n">
        <v>2.28515625</v>
      </c>
      <c r="C560" s="0" t="n">
        <v>0.9814453125</v>
      </c>
      <c r="D560" s="0" t="n">
        <v>0.09765625</v>
      </c>
      <c r="E560" s="0" t="n">
        <v>0.17578125</v>
      </c>
    </row>
    <row r="561" customFormat="false" ht="12.75" hidden="false" customHeight="false" outlineLevel="0" collapsed="false">
      <c r="A561" s="0" t="n">
        <v>2.34375</v>
      </c>
      <c r="B561" s="0" t="n">
        <v>2.28515625</v>
      </c>
      <c r="C561" s="0" t="n">
        <v>0.9765625</v>
      </c>
      <c r="D561" s="0" t="n">
        <v>0.0927734375</v>
      </c>
      <c r="E561" s="0" t="n">
        <v>0.1708984375</v>
      </c>
    </row>
    <row r="562" customFormat="false" ht="12.75" hidden="false" customHeight="false" outlineLevel="0" collapsed="false">
      <c r="A562" s="0" t="n">
        <v>2.3388671875</v>
      </c>
      <c r="B562" s="0" t="n">
        <v>2.2802734375</v>
      </c>
      <c r="C562" s="0" t="n">
        <v>0.9716796875</v>
      </c>
      <c r="D562" s="0" t="n">
        <v>0.09765625</v>
      </c>
      <c r="E562" s="0" t="n">
        <v>0.1708984375</v>
      </c>
    </row>
    <row r="563" customFormat="false" ht="12.75" hidden="false" customHeight="false" outlineLevel="0" collapsed="false">
      <c r="A563" s="0" t="n">
        <v>2.32421875</v>
      </c>
      <c r="B563" s="0" t="n">
        <v>2.2802734375</v>
      </c>
      <c r="C563" s="0" t="n">
        <v>0.966796875</v>
      </c>
      <c r="D563" s="0" t="n">
        <v>0.1025390625</v>
      </c>
      <c r="E563" s="0" t="n">
        <v>0.1708984375</v>
      </c>
    </row>
    <row r="564" customFormat="false" ht="12.75" hidden="false" customHeight="false" outlineLevel="0" collapsed="false">
      <c r="A564" s="0" t="n">
        <v>2.314453125</v>
      </c>
      <c r="B564" s="0" t="n">
        <v>2.2705078125</v>
      </c>
      <c r="C564" s="0" t="n">
        <v>0.966796875</v>
      </c>
      <c r="D564" s="0" t="n">
        <v>0.0927734375</v>
      </c>
      <c r="E564" s="0" t="n">
        <v>0.1708984375</v>
      </c>
    </row>
    <row r="565" customFormat="false" ht="12.75" hidden="false" customHeight="false" outlineLevel="0" collapsed="false">
      <c r="A565" s="0" t="n">
        <v>2.333984375</v>
      </c>
      <c r="B565" s="0" t="n">
        <v>2.3046875</v>
      </c>
      <c r="C565" s="0" t="n">
        <v>0.9814453125</v>
      </c>
      <c r="D565" s="0" t="n">
        <v>0.09765625</v>
      </c>
      <c r="E565" s="0" t="n">
        <v>0.17578125</v>
      </c>
    </row>
    <row r="566" customFormat="false" ht="12.75" hidden="false" customHeight="false" outlineLevel="0" collapsed="false">
      <c r="A566" s="0" t="n">
        <v>2.392578125</v>
      </c>
      <c r="B566" s="0" t="n">
        <v>2.3681640625</v>
      </c>
      <c r="C566" s="0" t="n">
        <v>1.015625</v>
      </c>
      <c r="D566" s="0" t="n">
        <v>0.1025390625</v>
      </c>
      <c r="E566" s="0" t="n">
        <v>0.185546875</v>
      </c>
    </row>
    <row r="567" customFormat="false" ht="12.75" hidden="false" customHeight="false" outlineLevel="0" collapsed="false">
      <c r="A567" s="0" t="n">
        <v>2.40234375</v>
      </c>
      <c r="B567" s="0" t="n">
        <v>2.3779296875</v>
      </c>
      <c r="C567" s="0" t="n">
        <v>1.0107421875</v>
      </c>
      <c r="D567" s="0" t="n">
        <v>0.1025390625</v>
      </c>
      <c r="E567" s="0" t="n">
        <v>0.1806640625</v>
      </c>
    </row>
    <row r="568" customFormat="false" ht="12.75" hidden="false" customHeight="false" outlineLevel="0" collapsed="false">
      <c r="A568" s="0" t="n">
        <v>2.3876953125</v>
      </c>
      <c r="B568" s="0" t="n">
        <v>2.3681640625</v>
      </c>
      <c r="C568" s="0" t="n">
        <v>1.005859375</v>
      </c>
      <c r="D568" s="0" t="n">
        <v>0.1025390625</v>
      </c>
      <c r="E568" s="0" t="n">
        <v>0.1806640625</v>
      </c>
    </row>
    <row r="569" customFormat="false" ht="12.75" hidden="false" customHeight="false" outlineLevel="0" collapsed="false">
      <c r="A569" s="0" t="n">
        <v>2.373046875</v>
      </c>
      <c r="B569" s="0" t="n">
        <v>2.353515625</v>
      </c>
      <c r="C569" s="0" t="n">
        <v>1.0009765625</v>
      </c>
      <c r="D569" s="0" t="n">
        <v>0.09765625</v>
      </c>
      <c r="E569" s="0" t="n">
        <v>0.17578125</v>
      </c>
    </row>
    <row r="570" customFormat="false" ht="12.75" hidden="false" customHeight="false" outlineLevel="0" collapsed="false">
      <c r="A570" s="0" t="n">
        <v>2.3583984375</v>
      </c>
      <c r="B570" s="0" t="n">
        <v>2.34375</v>
      </c>
      <c r="C570" s="0" t="n">
        <v>0.99609375</v>
      </c>
      <c r="D570" s="0" t="n">
        <v>0.1025390625</v>
      </c>
      <c r="E570" s="0" t="n">
        <v>0.17578125</v>
      </c>
    </row>
    <row r="571" customFormat="false" ht="12.75" hidden="false" customHeight="false" outlineLevel="0" collapsed="false">
      <c r="A571" s="0" t="n">
        <v>2.3486328125</v>
      </c>
      <c r="B571" s="0" t="n">
        <v>2.333984375</v>
      </c>
      <c r="C571" s="0" t="n">
        <v>0.9912109375</v>
      </c>
      <c r="D571" s="0" t="n">
        <v>0.09765625</v>
      </c>
      <c r="E571" s="0" t="n">
        <v>0.1708984375</v>
      </c>
    </row>
    <row r="572" customFormat="false" ht="12.75" hidden="false" customHeight="false" outlineLevel="0" collapsed="false">
      <c r="A572" s="0" t="n">
        <v>2.3388671875</v>
      </c>
      <c r="B572" s="0" t="n">
        <v>2.3291015625</v>
      </c>
      <c r="C572" s="0" t="n">
        <v>0.986328125</v>
      </c>
      <c r="D572" s="0" t="n">
        <v>0.09765625</v>
      </c>
      <c r="E572" s="0" t="n">
        <v>0.1708984375</v>
      </c>
    </row>
    <row r="573" customFormat="false" ht="12.75" hidden="false" customHeight="false" outlineLevel="0" collapsed="false">
      <c r="A573" s="0" t="n">
        <v>2.34375</v>
      </c>
      <c r="B573" s="0" t="n">
        <v>2.34375</v>
      </c>
      <c r="C573" s="0" t="n">
        <v>0.99609375</v>
      </c>
      <c r="D573" s="0" t="n">
        <v>0.1025390625</v>
      </c>
      <c r="E573" s="0" t="n">
        <v>0.1806640625</v>
      </c>
    </row>
    <row r="574" customFormat="false" ht="12.75" hidden="false" customHeight="false" outlineLevel="0" collapsed="false">
      <c r="A574" s="0" t="n">
        <v>2.392578125</v>
      </c>
      <c r="B574" s="0" t="n">
        <v>2.3974609375</v>
      </c>
      <c r="C574" s="0" t="n">
        <v>1.025390625</v>
      </c>
      <c r="D574" s="0" t="n">
        <v>0.1025390625</v>
      </c>
      <c r="E574" s="0" t="n">
        <v>0.1806640625</v>
      </c>
    </row>
    <row r="575" customFormat="false" ht="12.75" hidden="false" customHeight="false" outlineLevel="0" collapsed="false">
      <c r="A575" s="0" t="n">
        <v>2.421875</v>
      </c>
      <c r="B575" s="0" t="n">
        <v>2.412109375</v>
      </c>
      <c r="C575" s="0" t="n">
        <v>1.0302734375</v>
      </c>
      <c r="D575" s="0" t="n">
        <v>0.1025390625</v>
      </c>
      <c r="E575" s="0" t="n">
        <v>0.1806640625</v>
      </c>
    </row>
    <row r="576" customFormat="false" ht="12.75" hidden="false" customHeight="false" outlineLevel="0" collapsed="false">
      <c r="A576" s="0" t="n">
        <v>2.40234375</v>
      </c>
      <c r="B576" s="0" t="n">
        <v>2.3974609375</v>
      </c>
      <c r="C576" s="0" t="n">
        <v>1.025390625</v>
      </c>
      <c r="D576" s="0" t="n">
        <v>0.1025390625</v>
      </c>
      <c r="E576" s="0" t="n">
        <v>0.1806640625</v>
      </c>
    </row>
    <row r="577" customFormat="false" ht="12.75" hidden="false" customHeight="false" outlineLevel="0" collapsed="false">
      <c r="A577" s="0" t="n">
        <v>2.392578125</v>
      </c>
      <c r="B577" s="0" t="n">
        <v>2.392578125</v>
      </c>
      <c r="C577" s="0" t="n">
        <v>1.025390625</v>
      </c>
      <c r="D577" s="0" t="n">
        <v>0.1025390625</v>
      </c>
      <c r="E577" s="0" t="n">
        <v>0.1806640625</v>
      </c>
    </row>
    <row r="578" customFormat="false" ht="12.75" hidden="false" customHeight="false" outlineLevel="0" collapsed="false">
      <c r="A578" s="0" t="n">
        <v>2.3779296875</v>
      </c>
      <c r="B578" s="0" t="n">
        <v>2.3779296875</v>
      </c>
      <c r="C578" s="0" t="n">
        <v>1.015625</v>
      </c>
      <c r="D578" s="0" t="n">
        <v>0.1025390625</v>
      </c>
      <c r="E578" s="0" t="n">
        <v>0.17578125</v>
      </c>
    </row>
    <row r="579" customFormat="false" ht="12.75" hidden="false" customHeight="false" outlineLevel="0" collapsed="false">
      <c r="A579" s="0" t="n">
        <v>2.3681640625</v>
      </c>
      <c r="B579" s="0" t="n">
        <v>2.36328125</v>
      </c>
      <c r="C579" s="0" t="n">
        <v>1.0107421875</v>
      </c>
      <c r="D579" s="0" t="n">
        <v>0.09765625</v>
      </c>
      <c r="E579" s="0" t="n">
        <v>0.17578125</v>
      </c>
    </row>
    <row r="580" customFormat="false" ht="12.75" hidden="false" customHeight="false" outlineLevel="0" collapsed="false">
      <c r="A580" s="0" t="n">
        <v>2.353515625</v>
      </c>
      <c r="B580" s="0" t="n">
        <v>2.353515625</v>
      </c>
      <c r="C580" s="0" t="n">
        <v>1.005859375</v>
      </c>
      <c r="D580" s="0" t="n">
        <v>0.09765625</v>
      </c>
      <c r="E580" s="0" t="n">
        <v>0.1806640625</v>
      </c>
    </row>
    <row r="581" customFormat="false" ht="12.75" hidden="false" customHeight="false" outlineLevel="0" collapsed="false">
      <c r="A581" s="0" t="n">
        <v>2.3486328125</v>
      </c>
      <c r="B581" s="0" t="n">
        <v>2.353515625</v>
      </c>
      <c r="C581" s="0" t="n">
        <v>1.015625</v>
      </c>
      <c r="D581" s="0" t="n">
        <v>0.1025390625</v>
      </c>
      <c r="E581" s="0" t="n">
        <v>0.1806640625</v>
      </c>
    </row>
    <row r="582" customFormat="false" ht="12.75" hidden="false" customHeight="false" outlineLevel="0" collapsed="false">
      <c r="A582" s="0" t="n">
        <v>2.3876953125</v>
      </c>
      <c r="B582" s="0" t="n">
        <v>2.3974609375</v>
      </c>
      <c r="C582" s="0" t="n">
        <v>1.03515625</v>
      </c>
      <c r="D582" s="0" t="n">
        <v>0.1025390625</v>
      </c>
      <c r="E582" s="0" t="n">
        <v>0.1806640625</v>
      </c>
    </row>
    <row r="583" customFormat="false" ht="12.75" hidden="false" customHeight="false" outlineLevel="0" collapsed="false">
      <c r="A583" s="0" t="n">
        <v>2.4462890625</v>
      </c>
      <c r="B583" s="0" t="n">
        <v>2.451171875</v>
      </c>
      <c r="C583" s="0" t="n">
        <v>1.0595703125</v>
      </c>
      <c r="D583" s="0" t="n">
        <v>0.107421875</v>
      </c>
      <c r="E583" s="0" t="n">
        <v>0.185546875</v>
      </c>
    </row>
    <row r="584" customFormat="false" ht="12.75" hidden="false" customHeight="false" outlineLevel="0" collapsed="false">
      <c r="A584" s="0" t="n">
        <v>2.431640625</v>
      </c>
      <c r="B584" s="0" t="n">
        <v>2.4365234375</v>
      </c>
      <c r="C584" s="0" t="n">
        <v>1.0546875</v>
      </c>
      <c r="D584" s="0" t="n">
        <v>0.107421875</v>
      </c>
      <c r="E584" s="0" t="n">
        <v>0.185546875</v>
      </c>
    </row>
    <row r="585" customFormat="false" ht="12.75" hidden="false" customHeight="false" outlineLevel="0" collapsed="false">
      <c r="A585" s="0" t="n">
        <v>2.4169921875</v>
      </c>
      <c r="B585" s="0" t="n">
        <v>2.421875</v>
      </c>
      <c r="C585" s="0" t="n">
        <v>1.0498046875</v>
      </c>
      <c r="D585" s="0" t="n">
        <v>0.1025390625</v>
      </c>
      <c r="E585" s="0" t="n">
        <v>0.1806640625</v>
      </c>
    </row>
    <row r="586" customFormat="false" ht="12.75" hidden="false" customHeight="false" outlineLevel="0" collapsed="false">
      <c r="A586" s="0" t="n">
        <v>2.40234375</v>
      </c>
      <c r="B586" s="0" t="n">
        <v>2.4072265625</v>
      </c>
      <c r="C586" s="0" t="n">
        <v>1.044921875</v>
      </c>
      <c r="D586" s="0" t="n">
        <v>0.1025390625</v>
      </c>
      <c r="E586" s="0" t="n">
        <v>0.1806640625</v>
      </c>
    </row>
    <row r="587" customFormat="false" ht="12.75" hidden="false" customHeight="false" outlineLevel="0" collapsed="false">
      <c r="A587" s="0" t="n">
        <v>2.392578125</v>
      </c>
      <c r="B587" s="0" t="n">
        <v>2.3974609375</v>
      </c>
      <c r="C587" s="0" t="n">
        <v>1.0400390625</v>
      </c>
      <c r="D587" s="0" t="n">
        <v>0.1025390625</v>
      </c>
      <c r="E587" s="0" t="n">
        <v>0.1806640625</v>
      </c>
    </row>
    <row r="588" customFormat="false" ht="12.75" hidden="false" customHeight="false" outlineLevel="0" collapsed="false">
      <c r="A588" s="0" t="n">
        <v>2.3779296875</v>
      </c>
      <c r="B588" s="0" t="n">
        <v>2.3876953125</v>
      </c>
      <c r="C588" s="0" t="n">
        <v>1.0400390625</v>
      </c>
      <c r="D588" s="0" t="n">
        <v>0.1025390625</v>
      </c>
      <c r="E588" s="0" t="n">
        <v>0.185546875</v>
      </c>
    </row>
    <row r="589" customFormat="false" ht="12.75" hidden="false" customHeight="false" outlineLevel="0" collapsed="false">
      <c r="A589" s="0" t="n">
        <v>2.36328125</v>
      </c>
      <c r="B589" s="0" t="n">
        <v>2.3779296875</v>
      </c>
      <c r="C589" s="0" t="n">
        <v>1.03515625</v>
      </c>
      <c r="D589" s="0" t="n">
        <v>0.09765625</v>
      </c>
      <c r="E589" s="0" t="n">
        <v>0.17578125</v>
      </c>
    </row>
    <row r="590" customFormat="false" ht="12.75" hidden="false" customHeight="false" outlineLevel="0" collapsed="false">
      <c r="A590" s="0" t="n">
        <v>2.3828125</v>
      </c>
      <c r="B590" s="0" t="n">
        <v>2.40234375</v>
      </c>
      <c r="C590" s="0" t="n">
        <v>1.0498046875</v>
      </c>
      <c r="D590" s="0" t="n">
        <v>0.1025390625</v>
      </c>
      <c r="E590" s="0" t="n">
        <v>0.1806640625</v>
      </c>
    </row>
    <row r="591" customFormat="false" ht="12.75" hidden="false" customHeight="false" outlineLevel="0" collapsed="false">
      <c r="A591" s="0" t="n">
        <v>2.44140625</v>
      </c>
      <c r="B591" s="0" t="n">
        <v>2.4609375</v>
      </c>
      <c r="C591" s="0" t="n">
        <v>1.083984375</v>
      </c>
      <c r="D591" s="0" t="n">
        <v>0.107421875</v>
      </c>
      <c r="E591" s="0" t="n">
        <v>0.185546875</v>
      </c>
    </row>
    <row r="592" customFormat="false" ht="12.75" hidden="false" customHeight="false" outlineLevel="0" collapsed="false">
      <c r="A592" s="0" t="n">
        <v>2.4462890625</v>
      </c>
      <c r="B592" s="0" t="n">
        <v>2.4658203125</v>
      </c>
      <c r="C592" s="0" t="n">
        <v>1.083984375</v>
      </c>
      <c r="D592" s="0" t="n">
        <v>0.107421875</v>
      </c>
      <c r="E592" s="0" t="n">
        <v>0.1904296875</v>
      </c>
    </row>
    <row r="593" customFormat="false" ht="12.75" hidden="false" customHeight="false" outlineLevel="0" collapsed="false">
      <c r="A593" s="0" t="n">
        <v>2.431640625</v>
      </c>
      <c r="B593" s="0" t="n">
        <v>2.4560546875</v>
      </c>
      <c r="C593" s="0" t="n">
        <v>1.0791015625</v>
      </c>
      <c r="D593" s="0" t="n">
        <v>0.1025390625</v>
      </c>
      <c r="E593" s="0" t="n">
        <v>0.185546875</v>
      </c>
    </row>
    <row r="594" customFormat="false" ht="12.75" hidden="false" customHeight="false" outlineLevel="0" collapsed="false">
      <c r="A594" s="0" t="n">
        <v>2.4169921875</v>
      </c>
      <c r="B594" s="0" t="n">
        <v>2.451171875</v>
      </c>
      <c r="C594" s="0" t="n">
        <v>1.07421875</v>
      </c>
      <c r="D594" s="0" t="n">
        <v>0.107421875</v>
      </c>
      <c r="E594" s="0" t="n">
        <v>0.1904296875</v>
      </c>
    </row>
    <row r="595" customFormat="false" ht="12.75" hidden="false" customHeight="false" outlineLevel="0" collapsed="false">
      <c r="A595" s="0" t="n">
        <v>2.4072265625</v>
      </c>
      <c r="B595" s="0" t="n">
        <v>2.4462890625</v>
      </c>
      <c r="C595" s="0" t="n">
        <v>1.07421875</v>
      </c>
      <c r="D595" s="0" t="n">
        <v>0.107421875</v>
      </c>
      <c r="E595" s="0" t="n">
        <v>0.185546875</v>
      </c>
    </row>
    <row r="596" customFormat="false" ht="12.75" hidden="false" customHeight="false" outlineLevel="0" collapsed="false">
      <c r="A596" s="0" t="n">
        <v>2.392578125</v>
      </c>
      <c r="B596" s="0" t="n">
        <v>2.4365234375</v>
      </c>
      <c r="C596" s="0" t="n">
        <v>1.0693359375</v>
      </c>
      <c r="D596" s="0" t="n">
        <v>0.1025390625</v>
      </c>
      <c r="E596" s="0" t="n">
        <v>0.1806640625</v>
      </c>
    </row>
    <row r="597" customFormat="false" ht="12.75" hidden="false" customHeight="false" outlineLevel="0" collapsed="false">
      <c r="A597" s="0" t="n">
        <v>2.3779296875</v>
      </c>
      <c r="B597" s="0" t="n">
        <v>2.431640625</v>
      </c>
      <c r="C597" s="0" t="n">
        <v>1.064453125</v>
      </c>
      <c r="D597" s="0" t="n">
        <v>0.1025390625</v>
      </c>
      <c r="E597" s="0" t="n">
        <v>0.1806640625</v>
      </c>
    </row>
    <row r="598" customFormat="false" ht="12.75" hidden="false" customHeight="false" outlineLevel="0" collapsed="false">
      <c r="A598" s="0" t="n">
        <v>2.3876953125</v>
      </c>
      <c r="B598" s="0" t="n">
        <v>2.451171875</v>
      </c>
      <c r="C598" s="0" t="n">
        <v>1.0791015625</v>
      </c>
      <c r="D598" s="0" t="n">
        <v>0.107421875</v>
      </c>
      <c r="E598" s="0" t="n">
        <v>0.185546875</v>
      </c>
    </row>
    <row r="599" customFormat="false" ht="12.75" hidden="false" customHeight="false" outlineLevel="0" collapsed="false">
      <c r="A599" s="0" t="n">
        <v>2.44140625</v>
      </c>
      <c r="B599" s="0" t="n">
        <v>2.5146484375</v>
      </c>
      <c r="C599" s="0" t="n">
        <v>1.11328125</v>
      </c>
      <c r="D599" s="0" t="n">
        <v>0.1123046875</v>
      </c>
      <c r="E599" s="0" t="n">
        <v>0.1904296875</v>
      </c>
    </row>
    <row r="600" customFormat="false" ht="12.75" hidden="false" customHeight="false" outlineLevel="0" collapsed="false">
      <c r="A600" s="0" t="n">
        <v>2.470703125</v>
      </c>
      <c r="B600" s="0" t="n">
        <v>2.5390625</v>
      </c>
      <c r="C600" s="0" t="n">
        <v>1.123046875</v>
      </c>
      <c r="D600" s="0" t="n">
        <v>0.107421875</v>
      </c>
      <c r="E600" s="0" t="n">
        <v>0.1904296875</v>
      </c>
    </row>
    <row r="601" customFormat="false" ht="12.75" hidden="false" customHeight="false" outlineLevel="0" collapsed="false">
      <c r="A601" s="0" t="n">
        <v>2.4560546875</v>
      </c>
      <c r="B601" s="0" t="n">
        <v>2.5244140625</v>
      </c>
      <c r="C601" s="0" t="n">
        <v>1.1181640625</v>
      </c>
      <c r="D601" s="0" t="n">
        <v>0.107421875</v>
      </c>
      <c r="E601" s="0" t="n">
        <v>0.185546875</v>
      </c>
    </row>
    <row r="602" customFormat="false" ht="12.75" hidden="false" customHeight="false" outlineLevel="0" collapsed="false">
      <c r="A602" s="0" t="n">
        <v>2.4462890625</v>
      </c>
      <c r="B602" s="0" t="n">
        <v>2.5146484375</v>
      </c>
      <c r="C602" s="0" t="n">
        <v>1.1181640625</v>
      </c>
      <c r="D602" s="0" t="n">
        <v>0.107421875</v>
      </c>
      <c r="E602" s="0" t="n">
        <v>0.1904296875</v>
      </c>
    </row>
    <row r="603" customFormat="false" ht="12.75" hidden="false" customHeight="false" outlineLevel="0" collapsed="false">
      <c r="A603" s="0" t="n">
        <v>2.431640625</v>
      </c>
      <c r="B603" s="0" t="n">
        <v>2.5048828125</v>
      </c>
      <c r="C603" s="0" t="n">
        <v>1.11328125</v>
      </c>
      <c r="D603" s="0" t="n">
        <v>0.107421875</v>
      </c>
      <c r="E603" s="0" t="n">
        <v>0.185546875</v>
      </c>
    </row>
    <row r="604" customFormat="false" ht="12.75" hidden="false" customHeight="false" outlineLevel="0" collapsed="false">
      <c r="A604" s="0" t="n">
        <v>2.4169921875</v>
      </c>
      <c r="B604" s="0" t="n">
        <v>2.490234375</v>
      </c>
      <c r="C604" s="0" t="n">
        <v>1.1083984375</v>
      </c>
      <c r="D604" s="0" t="n">
        <v>0.107421875</v>
      </c>
      <c r="E604" s="0" t="n">
        <v>0.185546875</v>
      </c>
    </row>
    <row r="605" customFormat="false" ht="12.75" hidden="false" customHeight="false" outlineLevel="0" collapsed="false">
      <c r="A605" s="0" t="n">
        <v>2.40234375</v>
      </c>
      <c r="B605" s="0" t="n">
        <v>2.4755859375</v>
      </c>
      <c r="C605" s="0" t="n">
        <v>1.1083984375</v>
      </c>
      <c r="D605" s="0" t="n">
        <v>0.107421875</v>
      </c>
      <c r="E605" s="0" t="n">
        <v>0.185546875</v>
      </c>
    </row>
    <row r="606" customFormat="false" ht="12.75" hidden="false" customHeight="false" outlineLevel="0" collapsed="false">
      <c r="A606" s="0" t="n">
        <v>2.40234375</v>
      </c>
      <c r="B606" s="0" t="n">
        <v>2.4755859375</v>
      </c>
      <c r="C606" s="0" t="n">
        <v>1.11328125</v>
      </c>
      <c r="D606" s="0" t="n">
        <v>0.107421875</v>
      </c>
      <c r="E606" s="0" t="n">
        <v>0.1904296875</v>
      </c>
    </row>
    <row r="607" customFormat="false" ht="12.75" hidden="false" customHeight="false" outlineLevel="0" collapsed="false">
      <c r="A607" s="0" t="n">
        <v>2.4365234375</v>
      </c>
      <c r="B607" s="0" t="n">
        <v>2.51953125</v>
      </c>
      <c r="C607" s="0" t="n">
        <v>1.1376953125</v>
      </c>
      <c r="D607" s="0" t="n">
        <v>0.1123046875</v>
      </c>
      <c r="E607" s="0" t="n">
        <v>0.1953125</v>
      </c>
    </row>
    <row r="608" customFormat="false" ht="12.75" hidden="false" customHeight="false" outlineLevel="0" collapsed="false">
      <c r="A608" s="0" t="n">
        <v>2.490234375</v>
      </c>
      <c r="B608" s="0" t="n">
        <v>2.568359375</v>
      </c>
      <c r="C608" s="0" t="n">
        <v>1.162109375</v>
      </c>
      <c r="D608" s="0" t="n">
        <v>0.1123046875</v>
      </c>
      <c r="E608" s="0" t="n">
        <v>0.1953125</v>
      </c>
    </row>
    <row r="609" customFormat="false" ht="12.75" hidden="false" customHeight="false" outlineLevel="0" collapsed="false">
      <c r="A609" s="0" t="n">
        <v>2.4755859375</v>
      </c>
      <c r="B609" s="0" t="n">
        <v>2.548828125</v>
      </c>
      <c r="C609" s="0" t="n">
        <v>1.1572265625</v>
      </c>
      <c r="D609" s="0" t="n">
        <v>0.1123046875</v>
      </c>
      <c r="E609" s="0" t="n">
        <v>0.1953125</v>
      </c>
    </row>
    <row r="610" customFormat="false" ht="12.75" hidden="false" customHeight="false" outlineLevel="0" collapsed="false">
      <c r="A610" s="0" t="n">
        <v>2.4609375</v>
      </c>
      <c r="B610" s="0" t="n">
        <v>2.5390625</v>
      </c>
      <c r="C610" s="0" t="n">
        <v>1.1572265625</v>
      </c>
      <c r="D610" s="0" t="n">
        <v>0.1123046875</v>
      </c>
      <c r="E610" s="0" t="n">
        <v>0.1904296875</v>
      </c>
    </row>
    <row r="611" customFormat="false" ht="12.75" hidden="false" customHeight="false" outlineLevel="0" collapsed="false">
      <c r="A611" s="0" t="n">
        <v>2.44140625</v>
      </c>
      <c r="B611" s="0" t="n">
        <v>2.51953125</v>
      </c>
      <c r="C611" s="0" t="n">
        <v>1.1474609375</v>
      </c>
      <c r="D611" s="0" t="n">
        <v>0.107421875</v>
      </c>
      <c r="E611" s="0" t="n">
        <v>0.185546875</v>
      </c>
    </row>
    <row r="612" customFormat="false" ht="12.75" hidden="false" customHeight="false" outlineLevel="0" collapsed="false">
      <c r="A612" s="0" t="n">
        <v>2.431640625</v>
      </c>
      <c r="B612" s="0" t="n">
        <v>2.5048828125</v>
      </c>
      <c r="C612" s="0" t="n">
        <v>1.1474609375</v>
      </c>
      <c r="D612" s="0" t="n">
        <v>0.107421875</v>
      </c>
      <c r="E612" s="0" t="n">
        <v>0.1904296875</v>
      </c>
    </row>
    <row r="613" customFormat="false" ht="12.75" hidden="false" customHeight="false" outlineLevel="0" collapsed="false">
      <c r="A613" s="0" t="n">
        <v>2.4169921875</v>
      </c>
      <c r="B613" s="0" t="n">
        <v>2.4951171875</v>
      </c>
      <c r="C613" s="0" t="n">
        <v>1.15234375</v>
      </c>
      <c r="D613" s="0" t="n">
        <v>0.1123046875</v>
      </c>
      <c r="E613" s="0" t="n">
        <v>0.1953125</v>
      </c>
    </row>
    <row r="614" customFormat="false" ht="12.75" hidden="false" customHeight="false" outlineLevel="0" collapsed="false">
      <c r="A614" s="0" t="n">
        <v>2.4072265625</v>
      </c>
      <c r="B614" s="0" t="n">
        <v>2.48046875</v>
      </c>
      <c r="C614" s="0" t="n">
        <v>1.1474609375</v>
      </c>
      <c r="D614" s="0" t="n">
        <v>0.107421875</v>
      </c>
      <c r="E614" s="0" t="n">
        <v>0.185546875</v>
      </c>
    </row>
    <row r="615" customFormat="false" ht="12.75" hidden="false" customHeight="false" outlineLevel="0" collapsed="false">
      <c r="A615" s="0" t="n">
        <v>2.4267578125</v>
      </c>
      <c r="B615" s="0" t="n">
        <v>2.509765625</v>
      </c>
      <c r="C615" s="0" t="n">
        <v>1.171875</v>
      </c>
      <c r="D615" s="0" t="n">
        <v>0.1123046875</v>
      </c>
      <c r="E615" s="0" t="n">
        <v>0.1953125</v>
      </c>
    </row>
    <row r="616" customFormat="false" ht="12.75" hidden="false" customHeight="false" outlineLevel="0" collapsed="false">
      <c r="A616" s="0" t="n">
        <v>2.4853515625</v>
      </c>
      <c r="B616" s="0" t="n">
        <v>2.5732421875</v>
      </c>
      <c r="C616" s="0" t="n">
        <v>1.2060546875</v>
      </c>
      <c r="D616" s="0" t="n">
        <v>0.1171875</v>
      </c>
      <c r="E616" s="0" t="n">
        <v>0.2001953125</v>
      </c>
    </row>
    <row r="617" customFormat="false" ht="12.75" hidden="false" customHeight="false" outlineLevel="0" collapsed="false">
      <c r="A617" s="0" t="n">
        <v>2.4951171875</v>
      </c>
      <c r="B617" s="0" t="n">
        <v>2.568359375</v>
      </c>
      <c r="C617" s="0" t="n">
        <v>1.2060546875</v>
      </c>
      <c r="D617" s="0" t="n">
        <v>0.1171875</v>
      </c>
      <c r="E617" s="0" t="n">
        <v>0.1953125</v>
      </c>
    </row>
    <row r="618" customFormat="false" ht="12.75" hidden="false" customHeight="false" outlineLevel="0" collapsed="false">
      <c r="A618" s="0" t="n">
        <v>2.4755859375</v>
      </c>
      <c r="B618" s="0" t="n">
        <v>2.548828125</v>
      </c>
      <c r="C618" s="0" t="n">
        <v>1.2060546875</v>
      </c>
      <c r="D618" s="0" t="n">
        <v>0.1171875</v>
      </c>
      <c r="E618" s="0" t="n">
        <v>0.1953125</v>
      </c>
    </row>
    <row r="619" customFormat="false" ht="12.75" hidden="false" customHeight="false" outlineLevel="0" collapsed="false">
      <c r="A619" s="0" t="n">
        <v>2.4609375</v>
      </c>
      <c r="B619" s="0" t="n">
        <v>2.5341796875</v>
      </c>
      <c r="C619" s="0" t="n">
        <v>1.201171875</v>
      </c>
      <c r="D619" s="0" t="n">
        <v>0.1123046875</v>
      </c>
      <c r="E619" s="0" t="n">
        <v>0.1953125</v>
      </c>
    </row>
    <row r="620" customFormat="false" ht="12.75" hidden="false" customHeight="false" outlineLevel="0" collapsed="false">
      <c r="A620" s="0" t="n">
        <v>2.4462890625</v>
      </c>
      <c r="B620" s="0" t="n">
        <v>2.5146484375</v>
      </c>
      <c r="C620" s="0" t="n">
        <v>1.201171875</v>
      </c>
      <c r="D620" s="0" t="n">
        <v>0.1123046875</v>
      </c>
      <c r="E620" s="0" t="n">
        <v>0.1953125</v>
      </c>
    </row>
    <row r="621" customFormat="false" ht="12.75" hidden="false" customHeight="false" outlineLevel="0" collapsed="false">
      <c r="A621" s="0" t="n">
        <v>2.4267578125</v>
      </c>
      <c r="B621" s="0" t="n">
        <v>2.5</v>
      </c>
      <c r="C621" s="0" t="n">
        <v>1.1962890625</v>
      </c>
      <c r="D621" s="0" t="n">
        <v>0.107421875</v>
      </c>
      <c r="E621" s="0" t="n">
        <v>0.1904296875</v>
      </c>
    </row>
    <row r="622" customFormat="false" ht="12.75" hidden="false" customHeight="false" outlineLevel="0" collapsed="false">
      <c r="A622" s="0" t="n">
        <v>2.412109375</v>
      </c>
      <c r="B622" s="0" t="n">
        <v>2.48046875</v>
      </c>
      <c r="C622" s="0" t="n">
        <v>1.1962890625</v>
      </c>
      <c r="D622" s="0" t="n">
        <v>0.107421875</v>
      </c>
      <c r="E622" s="0" t="n">
        <v>0.1904296875</v>
      </c>
    </row>
    <row r="623" customFormat="false" ht="12.75" hidden="false" customHeight="false" outlineLevel="0" collapsed="false">
      <c r="A623" s="0" t="n">
        <v>2.4169921875</v>
      </c>
      <c r="B623" s="0" t="n">
        <v>2.4951171875</v>
      </c>
      <c r="C623" s="0" t="n">
        <v>1.2109375</v>
      </c>
      <c r="D623" s="0" t="n">
        <v>0.1123046875</v>
      </c>
      <c r="E623" s="0" t="n">
        <v>0.1953125</v>
      </c>
    </row>
    <row r="624" customFormat="false" ht="12.75" hidden="false" customHeight="false" outlineLevel="0" collapsed="false">
      <c r="A624" s="0" t="n">
        <v>2.4658203125</v>
      </c>
      <c r="B624" s="0" t="n">
        <v>2.548828125</v>
      </c>
      <c r="C624" s="0" t="n">
        <v>1.25</v>
      </c>
      <c r="D624" s="0" t="n">
        <v>0.1171875</v>
      </c>
      <c r="E624" s="0" t="n">
        <v>0.2001953125</v>
      </c>
    </row>
    <row r="625" customFormat="false" ht="12.75" hidden="false" customHeight="false" outlineLevel="0" collapsed="false">
      <c r="A625" s="0" t="n">
        <v>2.490234375</v>
      </c>
      <c r="B625" s="0" t="n">
        <v>2.568359375</v>
      </c>
      <c r="C625" s="0" t="n">
        <v>1.259765625</v>
      </c>
      <c r="D625" s="0" t="n">
        <v>0.1123046875</v>
      </c>
      <c r="E625" s="0" t="n">
        <v>0.1953125</v>
      </c>
    </row>
    <row r="626" customFormat="false" ht="12.75" hidden="false" customHeight="false" outlineLevel="0" collapsed="false">
      <c r="A626" s="0" t="n">
        <v>2.470703125</v>
      </c>
      <c r="B626" s="0" t="n">
        <v>2.5439453125</v>
      </c>
      <c r="C626" s="0" t="n">
        <v>1.2548828125</v>
      </c>
      <c r="D626" s="0" t="n">
        <v>0.1123046875</v>
      </c>
      <c r="E626" s="0" t="n">
        <v>0.1953125</v>
      </c>
    </row>
    <row r="627" customFormat="false" ht="12.75" hidden="false" customHeight="false" outlineLevel="0" collapsed="false">
      <c r="A627" s="0" t="n">
        <v>2.4560546875</v>
      </c>
      <c r="B627" s="0" t="n">
        <v>2.5341796875</v>
      </c>
      <c r="C627" s="0" t="n">
        <v>1.259765625</v>
      </c>
      <c r="D627" s="0" t="n">
        <v>0.1171875</v>
      </c>
      <c r="E627" s="0" t="n">
        <v>0.1953125</v>
      </c>
    </row>
    <row r="628" customFormat="false" ht="12.75" hidden="false" customHeight="false" outlineLevel="0" collapsed="false">
      <c r="A628" s="0" t="n">
        <v>2.44140625</v>
      </c>
      <c r="B628" s="0" t="n">
        <v>2.5146484375</v>
      </c>
      <c r="C628" s="0" t="n">
        <v>1.259765625</v>
      </c>
      <c r="D628" s="0" t="n">
        <v>0.1123046875</v>
      </c>
      <c r="E628" s="0" t="n">
        <v>0.1953125</v>
      </c>
    </row>
    <row r="629" customFormat="false" ht="12.75" hidden="false" customHeight="false" outlineLevel="0" collapsed="false">
      <c r="A629" s="0" t="n">
        <v>2.421875</v>
      </c>
      <c r="B629" s="0" t="n">
        <v>2.4951171875</v>
      </c>
      <c r="C629" s="0" t="n">
        <v>1.259765625</v>
      </c>
      <c r="D629" s="0" t="n">
        <v>0.1123046875</v>
      </c>
      <c r="E629" s="0" t="n">
        <v>0.1953125</v>
      </c>
    </row>
    <row r="630" customFormat="false" ht="12.75" hidden="false" customHeight="false" outlineLevel="0" collapsed="false">
      <c r="A630" s="0" t="n">
        <v>2.40234375</v>
      </c>
      <c r="B630" s="0" t="n">
        <v>2.48046875</v>
      </c>
      <c r="C630" s="0" t="n">
        <v>1.2548828125</v>
      </c>
      <c r="D630" s="0" t="n">
        <v>0.1123046875</v>
      </c>
      <c r="E630" s="0" t="n">
        <v>0.1953125</v>
      </c>
    </row>
    <row r="631" customFormat="false" ht="12.75" hidden="false" customHeight="false" outlineLevel="0" collapsed="false">
      <c r="A631" s="0" t="n">
        <v>2.3974609375</v>
      </c>
      <c r="B631" s="0" t="n">
        <v>2.4755859375</v>
      </c>
      <c r="C631" s="0" t="n">
        <v>1.26953125</v>
      </c>
      <c r="D631" s="0" t="n">
        <v>0.1171875</v>
      </c>
      <c r="E631" s="0" t="n">
        <v>0.1953125</v>
      </c>
    </row>
    <row r="632" customFormat="false" ht="12.75" hidden="false" customHeight="false" outlineLevel="0" collapsed="false">
      <c r="A632" s="0" t="n">
        <v>2.431640625</v>
      </c>
      <c r="B632" s="0" t="n">
        <v>2.5146484375</v>
      </c>
      <c r="C632" s="0" t="n">
        <v>1.298828125</v>
      </c>
      <c r="D632" s="0" t="n">
        <v>0.1171875</v>
      </c>
      <c r="E632" s="0" t="n">
        <v>0.1953125</v>
      </c>
    </row>
    <row r="633" customFormat="false" ht="12.75" hidden="false" customHeight="false" outlineLevel="0" collapsed="false">
      <c r="A633" s="0" t="n">
        <v>2.4853515625</v>
      </c>
      <c r="B633" s="0" t="n">
        <v>2.5634765625</v>
      </c>
      <c r="C633" s="0" t="n">
        <v>1.3330078125</v>
      </c>
      <c r="D633" s="0" t="n">
        <v>0.1171875</v>
      </c>
      <c r="E633" s="0" t="n">
        <v>0.205078125</v>
      </c>
    </row>
    <row r="634" customFormat="false" ht="12.75" hidden="false" customHeight="false" outlineLevel="0" collapsed="false">
      <c r="A634" s="0" t="n">
        <v>2.4658203125</v>
      </c>
      <c r="B634" s="0" t="n">
        <v>2.5390625</v>
      </c>
      <c r="C634" s="0" t="n">
        <v>1.3330078125</v>
      </c>
      <c r="D634" s="0" t="n">
        <v>0.1171875</v>
      </c>
      <c r="E634" s="0" t="n">
        <v>0.205078125</v>
      </c>
    </row>
    <row r="635" customFormat="false" ht="12.75" hidden="false" customHeight="false" outlineLevel="0" collapsed="false">
      <c r="A635" s="0" t="n">
        <v>2.4462890625</v>
      </c>
      <c r="B635" s="0" t="n">
        <v>2.51953125</v>
      </c>
      <c r="C635" s="0" t="n">
        <v>1.328125</v>
      </c>
      <c r="D635" s="0" t="n">
        <v>0.1171875</v>
      </c>
      <c r="E635" s="0" t="n">
        <v>0.2001953125</v>
      </c>
    </row>
    <row r="636" customFormat="false" ht="12.75" hidden="false" customHeight="false" outlineLevel="0" collapsed="false">
      <c r="A636" s="0" t="n">
        <v>2.4267578125</v>
      </c>
      <c r="B636" s="0" t="n">
        <v>2.5</v>
      </c>
      <c r="C636" s="0" t="n">
        <v>1.328125</v>
      </c>
      <c r="D636" s="0" t="n">
        <v>0.1171875</v>
      </c>
      <c r="E636" s="0" t="n">
        <v>0.2001953125</v>
      </c>
    </row>
    <row r="637" customFormat="false" ht="12.75" hidden="false" customHeight="false" outlineLevel="0" collapsed="false">
      <c r="A637" s="0" t="n">
        <v>2.4072265625</v>
      </c>
      <c r="B637" s="0" t="n">
        <v>2.48046875</v>
      </c>
      <c r="C637" s="0" t="n">
        <v>1.328125</v>
      </c>
      <c r="D637" s="0" t="n">
        <v>0.1171875</v>
      </c>
      <c r="E637" s="0" t="n">
        <v>0.2001953125</v>
      </c>
    </row>
    <row r="638" customFormat="false" ht="12.75" hidden="false" customHeight="false" outlineLevel="0" collapsed="false">
      <c r="A638" s="0" t="n">
        <v>2.392578125</v>
      </c>
      <c r="B638" s="0" t="n">
        <v>2.4609375</v>
      </c>
      <c r="C638" s="0" t="n">
        <v>1.328125</v>
      </c>
      <c r="D638" s="0" t="n">
        <v>0.1171875</v>
      </c>
      <c r="E638" s="0" t="n">
        <v>0.2001953125</v>
      </c>
    </row>
    <row r="639" customFormat="false" ht="12.75" hidden="false" customHeight="false" outlineLevel="0" collapsed="false">
      <c r="A639" s="0" t="n">
        <v>2.3779296875</v>
      </c>
      <c r="B639" s="0" t="n">
        <v>2.4462890625</v>
      </c>
      <c r="C639" s="0" t="n">
        <v>1.3330078125</v>
      </c>
      <c r="D639" s="0" t="n">
        <v>0.1171875</v>
      </c>
      <c r="E639" s="0" t="n">
        <v>0.1953125</v>
      </c>
    </row>
    <row r="640" customFormat="false" ht="12.75" hidden="false" customHeight="false" outlineLevel="0" collapsed="false">
      <c r="A640" s="0" t="n">
        <v>2.392578125</v>
      </c>
      <c r="B640" s="0" t="n">
        <v>2.4658203125</v>
      </c>
      <c r="C640" s="0" t="n">
        <v>1.3623046875</v>
      </c>
      <c r="D640" s="0" t="n">
        <v>0.1171875</v>
      </c>
      <c r="E640" s="0" t="n">
        <v>0.2001953125</v>
      </c>
    </row>
    <row r="641" customFormat="false" ht="12.75" hidden="false" customHeight="false" outlineLevel="0" collapsed="false">
      <c r="A641" s="0" t="n">
        <v>2.4365234375</v>
      </c>
      <c r="B641" s="0" t="n">
        <v>2.5146484375</v>
      </c>
      <c r="C641" s="0" t="n">
        <v>1.4013671875</v>
      </c>
      <c r="D641" s="0" t="n">
        <v>0.1220703125</v>
      </c>
      <c r="E641" s="0" t="n">
        <v>0.2099609375</v>
      </c>
    </row>
    <row r="642" customFormat="false" ht="12.75" hidden="false" customHeight="false" outlineLevel="0" collapsed="false">
      <c r="A642" s="0" t="n">
        <v>2.44140625</v>
      </c>
      <c r="B642" s="0" t="n">
        <v>2.5048828125</v>
      </c>
      <c r="C642" s="0" t="n">
        <v>1.4013671875</v>
      </c>
      <c r="D642" s="0" t="n">
        <v>0.1220703125</v>
      </c>
      <c r="E642" s="0" t="n">
        <v>0.205078125</v>
      </c>
    </row>
    <row r="643" customFormat="false" ht="12.75" hidden="false" customHeight="false" outlineLevel="0" collapsed="false">
      <c r="A643" s="0" t="n">
        <v>2.4169921875</v>
      </c>
      <c r="B643" s="0" t="n">
        <v>2.48046875</v>
      </c>
      <c r="C643" s="0" t="n">
        <v>1.4013671875</v>
      </c>
      <c r="D643" s="0" t="n">
        <v>0.1220703125</v>
      </c>
      <c r="E643" s="0" t="n">
        <v>0.2001953125</v>
      </c>
    </row>
    <row r="644" customFormat="false" ht="12.75" hidden="false" customHeight="false" outlineLevel="0" collapsed="false">
      <c r="A644" s="0" t="n">
        <v>2.3974609375</v>
      </c>
      <c r="B644" s="0" t="n">
        <v>2.4560546875</v>
      </c>
      <c r="C644" s="0" t="n">
        <v>1.4013671875</v>
      </c>
      <c r="D644" s="0" t="n">
        <v>0.1171875</v>
      </c>
      <c r="E644" s="0" t="n">
        <v>0.205078125</v>
      </c>
    </row>
    <row r="645" customFormat="false" ht="12.75" hidden="false" customHeight="false" outlineLevel="0" collapsed="false">
      <c r="A645" s="0" t="n">
        <v>2.3779296875</v>
      </c>
      <c r="B645" s="0" t="n">
        <v>2.44140625</v>
      </c>
      <c r="C645" s="0" t="n">
        <v>1.40625</v>
      </c>
      <c r="D645" s="0" t="n">
        <v>0.1171875</v>
      </c>
      <c r="E645" s="0" t="n">
        <v>0.205078125</v>
      </c>
    </row>
    <row r="646" customFormat="false" ht="12.75" hidden="false" customHeight="false" outlineLevel="0" collapsed="false">
      <c r="A646" s="0" t="n">
        <v>2.3583984375</v>
      </c>
      <c r="B646" s="0" t="n">
        <v>2.4169921875</v>
      </c>
      <c r="C646" s="0" t="n">
        <v>1.40625</v>
      </c>
      <c r="D646" s="0" t="n">
        <v>0.1171875</v>
      </c>
      <c r="E646" s="0" t="n">
        <v>0.2001953125</v>
      </c>
    </row>
    <row r="647" customFormat="false" ht="12.75" hidden="false" customHeight="false" outlineLevel="0" collapsed="false">
      <c r="A647" s="0" t="n">
        <v>2.3388671875</v>
      </c>
      <c r="B647" s="0" t="n">
        <v>2.392578125</v>
      </c>
      <c r="C647" s="0" t="n">
        <v>1.4111328125</v>
      </c>
      <c r="D647" s="0" t="n">
        <v>0.1171875</v>
      </c>
      <c r="E647" s="0" t="n">
        <v>0.1953125</v>
      </c>
    </row>
    <row r="648" customFormat="false" ht="12.75" hidden="false" customHeight="false" outlineLevel="0" collapsed="false">
      <c r="A648" s="0" t="n">
        <v>2.34375</v>
      </c>
      <c r="B648" s="0" t="n">
        <v>2.4072265625</v>
      </c>
      <c r="C648" s="0" t="n">
        <v>1.435546875</v>
      </c>
      <c r="D648" s="0" t="n">
        <v>0.1171875</v>
      </c>
      <c r="E648" s="0" t="n">
        <v>0.205078125</v>
      </c>
    </row>
    <row r="649" customFormat="false" ht="12.75" hidden="false" customHeight="false" outlineLevel="0" collapsed="false">
      <c r="A649" s="0" t="n">
        <v>2.3876953125</v>
      </c>
      <c r="B649" s="0" t="n">
        <v>2.4560546875</v>
      </c>
      <c r="C649" s="0" t="n">
        <v>1.484375</v>
      </c>
      <c r="D649" s="0" t="n">
        <v>0.126953125</v>
      </c>
      <c r="E649" s="0" t="n">
        <v>0.21484375</v>
      </c>
    </row>
    <row r="650" customFormat="false" ht="12.75" hidden="false" customHeight="false" outlineLevel="0" collapsed="false">
      <c r="A650" s="0" t="n">
        <v>2.412109375</v>
      </c>
      <c r="B650" s="0" t="n">
        <v>2.470703125</v>
      </c>
      <c r="C650" s="0" t="n">
        <v>1.4990234375</v>
      </c>
      <c r="D650" s="0" t="n">
        <v>0.1220703125</v>
      </c>
      <c r="E650" s="0" t="n">
        <v>0.205078125</v>
      </c>
    </row>
    <row r="651" customFormat="false" ht="12.75" hidden="false" customHeight="false" outlineLevel="0" collapsed="false">
      <c r="A651" s="0" t="n">
        <v>2.3876953125</v>
      </c>
      <c r="B651" s="0" t="n">
        <v>2.4462890625</v>
      </c>
      <c r="C651" s="0" t="n">
        <v>1.494140625</v>
      </c>
      <c r="D651" s="0" t="n">
        <v>0.1220703125</v>
      </c>
      <c r="E651" s="0" t="n">
        <v>0.205078125</v>
      </c>
    </row>
    <row r="652" customFormat="false" ht="12.75" hidden="false" customHeight="false" outlineLevel="0" collapsed="false">
      <c r="A652" s="0" t="n">
        <v>2.3681640625</v>
      </c>
      <c r="B652" s="0" t="n">
        <v>2.4267578125</v>
      </c>
      <c r="C652" s="0" t="n">
        <v>1.4990234375</v>
      </c>
      <c r="D652" s="0" t="n">
        <v>0.1220703125</v>
      </c>
      <c r="E652" s="0" t="n">
        <v>0.205078125</v>
      </c>
    </row>
    <row r="653" customFormat="false" ht="12.75" hidden="false" customHeight="false" outlineLevel="0" collapsed="false">
      <c r="A653" s="0" t="n">
        <v>2.353515625</v>
      </c>
      <c r="B653" s="0" t="n">
        <v>2.4072265625</v>
      </c>
      <c r="C653" s="0" t="n">
        <v>1.50390625</v>
      </c>
      <c r="D653" s="0" t="n">
        <v>0.1220703125</v>
      </c>
      <c r="E653" s="0" t="n">
        <v>0.205078125</v>
      </c>
    </row>
    <row r="654" customFormat="false" ht="12.75" hidden="false" customHeight="false" outlineLevel="0" collapsed="false">
      <c r="A654" s="0" t="n">
        <v>2.3291015625</v>
      </c>
      <c r="B654" s="0" t="n">
        <v>2.3828125</v>
      </c>
      <c r="C654" s="0" t="n">
        <v>1.5087890625</v>
      </c>
      <c r="D654" s="0" t="n">
        <v>0.1171875</v>
      </c>
      <c r="E654" s="0" t="n">
        <v>0.2001953125</v>
      </c>
    </row>
    <row r="655" customFormat="false" ht="12.75" hidden="false" customHeight="false" outlineLevel="0" collapsed="false">
      <c r="A655" s="0" t="n">
        <v>2.3095703125</v>
      </c>
      <c r="B655" s="0" t="n">
        <v>2.3681640625</v>
      </c>
      <c r="C655" s="0" t="n">
        <v>1.513671875</v>
      </c>
      <c r="D655" s="0" t="n">
        <v>0.1171875</v>
      </c>
      <c r="E655" s="0" t="n">
        <v>0.2001953125</v>
      </c>
    </row>
    <row r="656" customFormat="false" ht="12.75" hidden="false" customHeight="false" outlineLevel="0" collapsed="false">
      <c r="A656" s="0" t="n">
        <v>2.2998046875</v>
      </c>
      <c r="B656" s="0" t="n">
        <v>2.36328125</v>
      </c>
      <c r="C656" s="0" t="n">
        <v>1.5283203125</v>
      </c>
      <c r="D656" s="0" t="n">
        <v>0.1220703125</v>
      </c>
      <c r="E656" s="0" t="n">
        <v>0.205078125</v>
      </c>
    </row>
    <row r="657" customFormat="false" ht="12.75" hidden="false" customHeight="false" outlineLevel="0" collapsed="false">
      <c r="A657" s="0" t="n">
        <v>2.32421875</v>
      </c>
      <c r="B657" s="0" t="n">
        <v>2.392578125</v>
      </c>
      <c r="C657" s="0" t="n">
        <v>1.572265625</v>
      </c>
      <c r="D657" s="0" t="n">
        <v>0.1220703125</v>
      </c>
      <c r="E657" s="0" t="n">
        <v>0.2099609375</v>
      </c>
    </row>
    <row r="658" customFormat="false" ht="12.75" hidden="false" customHeight="false" outlineLevel="0" collapsed="false">
      <c r="A658" s="0" t="n">
        <v>2.3681640625</v>
      </c>
      <c r="B658" s="0" t="n">
        <v>2.4365234375</v>
      </c>
      <c r="C658" s="0" t="n">
        <v>1.6064453125</v>
      </c>
      <c r="D658" s="0" t="n">
        <v>0.126953125</v>
      </c>
      <c r="E658" s="0" t="n">
        <v>0.2099609375</v>
      </c>
    </row>
    <row r="659" customFormat="false" ht="12.75" hidden="false" customHeight="false" outlineLevel="0" collapsed="false">
      <c r="A659" s="0" t="n">
        <v>2.3486328125</v>
      </c>
      <c r="B659" s="0" t="n">
        <v>2.412109375</v>
      </c>
      <c r="C659" s="0" t="n">
        <v>1.6162109375</v>
      </c>
      <c r="D659" s="0" t="n">
        <v>0.126953125</v>
      </c>
      <c r="E659" s="0" t="n">
        <v>0.21484375</v>
      </c>
    </row>
    <row r="660" customFormat="false" ht="12.75" hidden="false" customHeight="false" outlineLevel="0" collapsed="false">
      <c r="A660" s="0" t="n">
        <v>2.3291015625</v>
      </c>
      <c r="B660" s="0" t="n">
        <v>2.392578125</v>
      </c>
      <c r="C660" s="0" t="n">
        <v>1.6162109375</v>
      </c>
      <c r="D660" s="0" t="n">
        <v>0.126953125</v>
      </c>
      <c r="E660" s="0" t="n">
        <v>0.2099609375</v>
      </c>
    </row>
    <row r="661" customFormat="false" ht="12.75" hidden="false" customHeight="false" outlineLevel="0" collapsed="false">
      <c r="A661" s="0" t="n">
        <v>2.3095703125</v>
      </c>
      <c r="B661" s="0" t="n">
        <v>2.3681640625</v>
      </c>
      <c r="C661" s="0" t="n">
        <v>1.62109375</v>
      </c>
      <c r="D661" s="0" t="n">
        <v>0.1171875</v>
      </c>
      <c r="E661" s="0" t="n">
        <v>0.2099609375</v>
      </c>
    </row>
    <row r="662" customFormat="false" ht="12.75" hidden="false" customHeight="false" outlineLevel="0" collapsed="false">
      <c r="A662" s="0" t="n">
        <v>2.2900390625</v>
      </c>
      <c r="B662" s="0" t="n">
        <v>2.3486328125</v>
      </c>
      <c r="C662" s="0" t="n">
        <v>1.630859375</v>
      </c>
      <c r="D662" s="0" t="n">
        <v>0.1171875</v>
      </c>
      <c r="E662" s="0" t="n">
        <v>0.205078125</v>
      </c>
    </row>
    <row r="663" customFormat="false" ht="12.75" hidden="false" customHeight="false" outlineLevel="0" collapsed="false">
      <c r="A663" s="0" t="n">
        <v>2.2705078125</v>
      </c>
      <c r="B663" s="0" t="n">
        <v>2.333984375</v>
      </c>
      <c r="C663" s="0" t="n">
        <v>1.6357421875</v>
      </c>
      <c r="D663" s="0" t="n">
        <v>0.1220703125</v>
      </c>
      <c r="E663" s="0" t="n">
        <v>0.2099609375</v>
      </c>
    </row>
    <row r="664" customFormat="false" ht="12.75" hidden="false" customHeight="false" outlineLevel="0" collapsed="false">
      <c r="A664" s="0" t="n">
        <v>2.2509765625</v>
      </c>
      <c r="B664" s="0" t="n">
        <v>2.3193359375</v>
      </c>
      <c r="C664" s="0" t="n">
        <v>1.650390625</v>
      </c>
      <c r="D664" s="0" t="n">
        <v>0.1220703125</v>
      </c>
      <c r="E664" s="0" t="n">
        <v>0.205078125</v>
      </c>
    </row>
    <row r="665" customFormat="false" ht="12.75" hidden="false" customHeight="false" outlineLevel="0" collapsed="false">
      <c r="A665" s="0" t="n">
        <v>2.2705078125</v>
      </c>
      <c r="B665" s="0" t="n">
        <v>2.34375</v>
      </c>
      <c r="C665" s="0" t="n">
        <v>1.6943359375</v>
      </c>
      <c r="D665" s="0" t="n">
        <v>0.1220703125</v>
      </c>
      <c r="E665" s="0" t="n">
        <v>0.2099609375</v>
      </c>
    </row>
    <row r="666" customFormat="false" ht="12.75" hidden="false" customHeight="false" outlineLevel="0" collapsed="false">
      <c r="A666" s="0" t="n">
        <v>2.314453125</v>
      </c>
      <c r="B666" s="0" t="n">
        <v>2.3974609375</v>
      </c>
      <c r="C666" s="0" t="n">
        <v>1.7529296875</v>
      </c>
      <c r="D666" s="0" t="n">
        <v>0.126953125</v>
      </c>
      <c r="E666" s="0" t="n">
        <v>0.21484375</v>
      </c>
    </row>
    <row r="667" customFormat="false" ht="12.75" hidden="false" customHeight="false" outlineLevel="0" collapsed="false">
      <c r="A667" s="0" t="n">
        <v>2.314453125</v>
      </c>
      <c r="B667" s="0" t="n">
        <v>2.3876953125</v>
      </c>
      <c r="C667" s="0" t="n">
        <v>1.7626953125</v>
      </c>
      <c r="D667" s="0" t="n">
        <v>0.126953125</v>
      </c>
      <c r="E667" s="0" t="n">
        <v>0.2099609375</v>
      </c>
    </row>
    <row r="668" customFormat="false" ht="12.75" hidden="false" customHeight="false" outlineLevel="0" collapsed="false">
      <c r="A668" s="0" t="n">
        <v>2.294921875</v>
      </c>
      <c r="B668" s="0" t="n">
        <v>2.36328125</v>
      </c>
      <c r="C668" s="0" t="n">
        <v>1.767578125</v>
      </c>
      <c r="D668" s="0" t="n">
        <v>0.1220703125</v>
      </c>
      <c r="E668" s="0" t="n">
        <v>0.2099609375</v>
      </c>
    </row>
    <row r="669" customFormat="false" ht="12.75" hidden="false" customHeight="false" outlineLevel="0" collapsed="false">
      <c r="A669" s="0" t="n">
        <v>2.275390625</v>
      </c>
      <c r="B669" s="0" t="n">
        <v>2.34375</v>
      </c>
      <c r="C669" s="0" t="n">
        <v>1.7724609375</v>
      </c>
      <c r="D669" s="0" t="n">
        <v>0.1220703125</v>
      </c>
      <c r="E669" s="0" t="n">
        <v>0.2099609375</v>
      </c>
    </row>
    <row r="670" customFormat="false" ht="12.75" hidden="false" customHeight="false" outlineLevel="0" collapsed="false">
      <c r="A670" s="0" t="n">
        <v>2.255859375</v>
      </c>
      <c r="B670" s="0" t="n">
        <v>2.3193359375</v>
      </c>
      <c r="C670" s="0" t="n">
        <v>1.7822265625</v>
      </c>
      <c r="D670" s="0" t="n">
        <v>0.1220703125</v>
      </c>
      <c r="E670" s="0" t="n">
        <v>0.2099609375</v>
      </c>
    </row>
    <row r="671" customFormat="false" ht="12.75" hidden="false" customHeight="false" outlineLevel="0" collapsed="false">
      <c r="A671" s="0" t="n">
        <v>2.2314453125</v>
      </c>
      <c r="B671" s="0" t="n">
        <v>2.2998046875</v>
      </c>
      <c r="C671" s="0" t="n">
        <v>1.7919921875</v>
      </c>
      <c r="D671" s="0" t="n">
        <v>0.1220703125</v>
      </c>
      <c r="E671" s="0" t="n">
        <v>0.205078125</v>
      </c>
    </row>
    <row r="672" customFormat="false" ht="12.75" hidden="false" customHeight="false" outlineLevel="0" collapsed="false">
      <c r="A672" s="0" t="n">
        <v>2.20703125</v>
      </c>
      <c r="B672" s="0" t="n">
        <v>2.275390625</v>
      </c>
      <c r="C672" s="0" t="n">
        <v>1.796875</v>
      </c>
      <c r="D672" s="0" t="n">
        <v>0.1220703125</v>
      </c>
      <c r="E672" s="0" t="n">
        <v>0.205078125</v>
      </c>
    </row>
    <row r="673" customFormat="false" ht="12.75" hidden="false" customHeight="false" outlineLevel="0" collapsed="false">
      <c r="A673" s="0" t="n">
        <v>2.20703125</v>
      </c>
      <c r="B673" s="0" t="n">
        <v>2.275390625</v>
      </c>
      <c r="C673" s="0" t="n">
        <v>1.8359375</v>
      </c>
      <c r="D673" s="0" t="n">
        <v>0.126953125</v>
      </c>
      <c r="E673" s="0" t="n">
        <v>0.2099609375</v>
      </c>
    </row>
    <row r="674" customFormat="false" ht="12.75" hidden="false" customHeight="false" outlineLevel="0" collapsed="false">
      <c r="A674" s="0" t="n">
        <v>2.24609375</v>
      </c>
      <c r="B674" s="0" t="n">
        <v>2.314453125</v>
      </c>
      <c r="C674" s="0" t="n">
        <v>1.8994140625</v>
      </c>
      <c r="D674" s="0" t="n">
        <v>0.126953125</v>
      </c>
      <c r="E674" s="0" t="n">
        <v>0.2197265625</v>
      </c>
    </row>
    <row r="675" customFormat="false" ht="12.75" hidden="false" customHeight="false" outlineLevel="0" collapsed="false">
      <c r="A675" s="0" t="n">
        <v>2.2607421875</v>
      </c>
      <c r="B675" s="0" t="n">
        <v>2.32421875</v>
      </c>
      <c r="C675" s="0" t="n">
        <v>1.9287109375</v>
      </c>
      <c r="D675" s="0" t="n">
        <v>0.126953125</v>
      </c>
      <c r="E675" s="0" t="n">
        <v>0.21484375</v>
      </c>
    </row>
    <row r="676" customFormat="false" ht="12.75" hidden="false" customHeight="false" outlineLevel="0" collapsed="false">
      <c r="A676" s="0" t="n">
        <v>2.236328125</v>
      </c>
      <c r="B676" s="0" t="n">
        <v>2.294921875</v>
      </c>
      <c r="C676" s="0" t="n">
        <v>1.93359375</v>
      </c>
      <c r="D676" s="0" t="n">
        <v>0.1220703125</v>
      </c>
      <c r="E676" s="0" t="n">
        <v>0.2099609375</v>
      </c>
    </row>
    <row r="677" customFormat="false" ht="12.75" hidden="false" customHeight="false" outlineLevel="0" collapsed="false">
      <c r="A677" s="0" t="n">
        <v>2.216796875</v>
      </c>
      <c r="B677" s="0" t="n">
        <v>2.2705078125</v>
      </c>
      <c r="C677" s="0" t="n">
        <v>1.9482421875</v>
      </c>
      <c r="D677" s="0" t="n">
        <v>0.126953125</v>
      </c>
      <c r="E677" s="0" t="n">
        <v>0.2099609375</v>
      </c>
    </row>
    <row r="678" customFormat="false" ht="12.75" hidden="false" customHeight="false" outlineLevel="0" collapsed="false">
      <c r="A678" s="0" t="n">
        <v>2.197265625</v>
      </c>
      <c r="B678" s="0" t="n">
        <v>2.24609375</v>
      </c>
      <c r="C678" s="0" t="n">
        <v>1.9580078125</v>
      </c>
      <c r="D678" s="0" t="n">
        <v>0.126953125</v>
      </c>
      <c r="E678" s="0" t="n">
        <v>0.2099609375</v>
      </c>
    </row>
    <row r="679" customFormat="false" ht="12.75" hidden="false" customHeight="false" outlineLevel="0" collapsed="false">
      <c r="A679" s="0" t="n">
        <v>2.1728515625</v>
      </c>
      <c r="B679" s="0" t="n">
        <v>2.2216796875</v>
      </c>
      <c r="C679" s="0" t="n">
        <v>1.97265625</v>
      </c>
      <c r="D679" s="0" t="n">
        <v>0.126953125</v>
      </c>
      <c r="E679" s="0" t="n">
        <v>0.2099609375</v>
      </c>
    </row>
    <row r="680" customFormat="false" ht="12.75" hidden="false" customHeight="false" outlineLevel="0" collapsed="false">
      <c r="A680" s="0" t="n">
        <v>2.1484375</v>
      </c>
      <c r="B680" s="0" t="n">
        <v>2.197265625</v>
      </c>
      <c r="C680" s="0" t="n">
        <v>1.982421875</v>
      </c>
      <c r="D680" s="0" t="n">
        <v>0.1220703125</v>
      </c>
      <c r="E680" s="0" t="n">
        <v>0.205078125</v>
      </c>
    </row>
    <row r="681" customFormat="false" ht="12.75" hidden="false" customHeight="false" outlineLevel="0" collapsed="false">
      <c r="A681" s="0" t="n">
        <v>2.138671875</v>
      </c>
      <c r="B681" s="0" t="n">
        <v>2.1826171875</v>
      </c>
      <c r="C681" s="0" t="n">
        <v>2.021484375</v>
      </c>
      <c r="D681" s="0" t="n">
        <v>0.126953125</v>
      </c>
      <c r="E681" s="0" t="n">
        <v>0.2099609375</v>
      </c>
    </row>
    <row r="682" customFormat="false" ht="12.75" hidden="false" customHeight="false" outlineLevel="0" collapsed="false">
      <c r="A682" s="0" t="n">
        <v>2.1630859375</v>
      </c>
      <c r="B682" s="0" t="n">
        <v>2.2119140625</v>
      </c>
      <c r="C682" s="0" t="n">
        <v>2.08984375</v>
      </c>
      <c r="D682" s="0" t="n">
        <v>0.126953125</v>
      </c>
      <c r="E682" s="0" t="n">
        <v>0.21484375</v>
      </c>
    </row>
    <row r="683" customFormat="false" ht="12.75" hidden="false" customHeight="false" outlineLevel="0" collapsed="false">
      <c r="A683" s="0" t="n">
        <v>2.2021484375</v>
      </c>
      <c r="B683" s="0" t="n">
        <v>2.24609375</v>
      </c>
      <c r="C683" s="0" t="n">
        <v>2.1533203125</v>
      </c>
      <c r="D683" s="0" t="n">
        <v>0.1318359375</v>
      </c>
      <c r="E683" s="0" t="n">
        <v>0.21484375</v>
      </c>
    </row>
    <row r="684" customFormat="false" ht="12.75" hidden="false" customHeight="false" outlineLevel="0" collapsed="false">
      <c r="A684" s="0" t="n">
        <v>2.1826171875</v>
      </c>
      <c r="B684" s="0" t="n">
        <v>2.2216796875</v>
      </c>
      <c r="C684" s="0" t="n">
        <v>2.16796875</v>
      </c>
      <c r="D684" s="0" t="n">
        <v>0.1318359375</v>
      </c>
      <c r="E684" s="0" t="n">
        <v>0.21484375</v>
      </c>
    </row>
    <row r="685" customFormat="false" ht="12.75" hidden="false" customHeight="false" outlineLevel="0" collapsed="false">
      <c r="A685" s="0" t="n">
        <v>2.158203125</v>
      </c>
      <c r="B685" s="0" t="n">
        <v>2.1923828125</v>
      </c>
      <c r="C685" s="0" t="n">
        <v>2.1826171875</v>
      </c>
      <c r="D685" s="0" t="n">
        <v>0.1318359375</v>
      </c>
      <c r="E685" s="0" t="n">
        <v>0.21484375</v>
      </c>
    </row>
    <row r="686" customFormat="false" ht="12.75" hidden="false" customHeight="false" outlineLevel="0" collapsed="false">
      <c r="A686" s="0" t="n">
        <v>2.1337890625</v>
      </c>
      <c r="B686" s="0" t="n">
        <v>2.16796875</v>
      </c>
      <c r="C686" s="0" t="n">
        <v>2.197265625</v>
      </c>
      <c r="D686" s="0" t="n">
        <v>0.1220703125</v>
      </c>
      <c r="E686" s="0" t="n">
        <v>0.2099609375</v>
      </c>
    </row>
    <row r="687" customFormat="false" ht="12.75" hidden="false" customHeight="false" outlineLevel="0" collapsed="false">
      <c r="A687" s="0" t="n">
        <v>2.1142578125</v>
      </c>
      <c r="B687" s="0" t="n">
        <v>2.1435546875</v>
      </c>
      <c r="C687" s="0" t="n">
        <v>2.2119140625</v>
      </c>
      <c r="D687" s="0" t="n">
        <v>0.126953125</v>
      </c>
      <c r="E687" s="0" t="n">
        <v>0.21484375</v>
      </c>
    </row>
    <row r="688" customFormat="false" ht="12.75" hidden="false" customHeight="false" outlineLevel="0" collapsed="false">
      <c r="A688" s="0" t="n">
        <v>2.0947265625</v>
      </c>
      <c r="B688" s="0" t="n">
        <v>2.1240234375</v>
      </c>
      <c r="C688" s="0" t="n">
        <v>2.236328125</v>
      </c>
      <c r="D688" s="0" t="n">
        <v>0.126953125</v>
      </c>
      <c r="E688" s="0" t="n">
        <v>0.21484375</v>
      </c>
    </row>
    <row r="689" customFormat="false" ht="12.75" hidden="false" customHeight="false" outlineLevel="0" collapsed="false">
      <c r="A689" s="0" t="n">
        <v>2.0751953125</v>
      </c>
      <c r="B689" s="0" t="n">
        <v>2.1044921875</v>
      </c>
      <c r="C689" s="0" t="n">
        <v>2.265625</v>
      </c>
      <c r="D689" s="0" t="n">
        <v>0.126953125</v>
      </c>
      <c r="E689" s="0" t="n">
        <v>0.2099609375</v>
      </c>
    </row>
    <row r="690" customFormat="false" ht="12.75" hidden="false" customHeight="false" outlineLevel="0" collapsed="false">
      <c r="A690" s="0" t="n">
        <v>2.0849609375</v>
      </c>
      <c r="B690" s="0" t="n">
        <v>2.119140625</v>
      </c>
      <c r="C690" s="0" t="n">
        <v>2.333984375</v>
      </c>
      <c r="D690" s="0" t="n">
        <v>0.126953125</v>
      </c>
      <c r="E690" s="0" t="n">
        <v>0.21484375</v>
      </c>
    </row>
    <row r="691" customFormat="false" ht="12.75" hidden="false" customHeight="false" outlineLevel="0" collapsed="false">
      <c r="A691" s="0" t="n">
        <v>2.119140625</v>
      </c>
      <c r="B691" s="0" t="n">
        <v>2.1533203125</v>
      </c>
      <c r="C691" s="0" t="n">
        <v>2.421875</v>
      </c>
      <c r="D691" s="0" t="n">
        <v>0.1318359375</v>
      </c>
      <c r="E691" s="0" t="n">
        <v>0.2197265625</v>
      </c>
    </row>
    <row r="692" customFormat="false" ht="12.75" hidden="false" customHeight="false" outlineLevel="0" collapsed="false">
      <c r="A692" s="0" t="n">
        <v>2.1142578125</v>
      </c>
      <c r="B692" s="0" t="n">
        <v>2.1435546875</v>
      </c>
      <c r="C692" s="0" t="n">
        <v>2.451171875</v>
      </c>
      <c r="D692" s="0" t="n">
        <v>0.1318359375</v>
      </c>
      <c r="E692" s="0" t="n">
        <v>0.2197265625</v>
      </c>
    </row>
    <row r="693" customFormat="false" ht="12.75" hidden="false" customHeight="false" outlineLevel="0" collapsed="false">
      <c r="A693" s="0" t="n">
        <v>2.08984375</v>
      </c>
      <c r="B693" s="0" t="n">
        <v>2.1142578125</v>
      </c>
      <c r="C693" s="0" t="n">
        <v>2.470703125</v>
      </c>
      <c r="D693" s="0" t="n">
        <v>0.126953125</v>
      </c>
      <c r="E693" s="0" t="n">
        <v>0.21484375</v>
      </c>
    </row>
    <row r="694" customFormat="false" ht="12.75" hidden="false" customHeight="false" outlineLevel="0" collapsed="false">
      <c r="A694" s="0" t="n">
        <v>2.0703125</v>
      </c>
      <c r="B694" s="0" t="n">
        <v>2.0947265625</v>
      </c>
      <c r="C694" s="0" t="n">
        <v>2.4951171875</v>
      </c>
      <c r="D694" s="0" t="n">
        <v>0.126953125</v>
      </c>
      <c r="E694" s="0" t="n">
        <v>0.21484375</v>
      </c>
    </row>
    <row r="695" customFormat="false" ht="12.75" hidden="false" customHeight="false" outlineLevel="0" collapsed="false">
      <c r="A695" s="0" t="n">
        <v>2.0458984375</v>
      </c>
      <c r="B695" s="0" t="n">
        <v>2.0703125</v>
      </c>
      <c r="C695" s="0" t="n">
        <v>2.5146484375</v>
      </c>
      <c r="D695" s="0" t="n">
        <v>0.126953125</v>
      </c>
      <c r="E695" s="0" t="n">
        <v>0.21484375</v>
      </c>
    </row>
    <row r="696" customFormat="false" ht="12.75" hidden="false" customHeight="false" outlineLevel="0" collapsed="false">
      <c r="A696" s="0" t="n">
        <v>2.0263671875</v>
      </c>
      <c r="B696" s="0" t="n">
        <v>2.0556640625</v>
      </c>
      <c r="C696" s="0" t="n">
        <v>2.5390625</v>
      </c>
      <c r="D696" s="0" t="n">
        <v>0.126953125</v>
      </c>
      <c r="E696" s="0" t="n">
        <v>0.2099609375</v>
      </c>
    </row>
    <row r="697" customFormat="false" ht="12.75" hidden="false" customHeight="false" outlineLevel="0" collapsed="false">
      <c r="A697" s="0" t="n">
        <v>2.0068359375</v>
      </c>
      <c r="B697" s="0" t="n">
        <v>2.03125</v>
      </c>
      <c r="C697" s="0" t="n">
        <v>2.568359375</v>
      </c>
      <c r="D697" s="0" t="n">
        <v>0.1220703125</v>
      </c>
      <c r="E697" s="0" t="n">
        <v>0.2099609375</v>
      </c>
    </row>
    <row r="698" customFormat="false" ht="12.75" hidden="false" customHeight="false" outlineLevel="0" collapsed="false">
      <c r="A698" s="0" t="n">
        <v>1.9970703125</v>
      </c>
      <c r="B698" s="0" t="n">
        <v>2.0361328125</v>
      </c>
      <c r="C698" s="0" t="n">
        <v>2.6318359375</v>
      </c>
      <c r="D698" s="0" t="n">
        <v>0.126953125</v>
      </c>
      <c r="E698" s="0" t="n">
        <v>0.21484375</v>
      </c>
    </row>
    <row r="699" customFormat="false" ht="12.75" hidden="false" customHeight="false" outlineLevel="0" collapsed="false">
      <c r="A699" s="0" t="n">
        <v>2.0361328125</v>
      </c>
      <c r="B699" s="0" t="n">
        <v>2.0751953125</v>
      </c>
      <c r="C699" s="0" t="n">
        <v>2.7392578125</v>
      </c>
      <c r="D699" s="0" t="n">
        <v>0.1318359375</v>
      </c>
      <c r="E699" s="0" t="n">
        <v>0.224609375</v>
      </c>
    </row>
    <row r="700" customFormat="false" ht="12.75" hidden="false" customHeight="false" outlineLevel="0" collapsed="false">
      <c r="A700" s="0" t="n">
        <v>2.05078125</v>
      </c>
      <c r="B700" s="0" t="n">
        <v>2.08984375</v>
      </c>
      <c r="C700" s="0" t="n">
        <v>2.7978515625</v>
      </c>
      <c r="D700" s="0" t="n">
        <v>0.1318359375</v>
      </c>
      <c r="E700" s="0" t="n">
        <v>0.2197265625</v>
      </c>
    </row>
    <row r="701" customFormat="false" ht="12.75" hidden="false" customHeight="false" outlineLevel="0" collapsed="false">
      <c r="A701" s="0" t="n">
        <v>2.0263671875</v>
      </c>
      <c r="B701" s="0" t="n">
        <v>2.060546875</v>
      </c>
      <c r="C701" s="0" t="n">
        <v>2.822265625</v>
      </c>
      <c r="D701" s="0" t="n">
        <v>0.126953125</v>
      </c>
      <c r="E701" s="0" t="n">
        <v>0.21484375</v>
      </c>
    </row>
    <row r="702" customFormat="false" ht="12.75" hidden="false" customHeight="false" outlineLevel="0" collapsed="false">
      <c r="A702" s="0" t="n">
        <v>2.0068359375</v>
      </c>
      <c r="B702" s="0" t="n">
        <v>2.041015625</v>
      </c>
      <c r="C702" s="0" t="n">
        <v>2.8466796875</v>
      </c>
      <c r="D702" s="0" t="n">
        <v>0.126953125</v>
      </c>
      <c r="E702" s="0" t="n">
        <v>0.21484375</v>
      </c>
    </row>
    <row r="703" customFormat="false" ht="12.75" hidden="false" customHeight="false" outlineLevel="0" collapsed="false">
      <c r="A703" s="0" t="n">
        <v>1.9873046875</v>
      </c>
      <c r="B703" s="0" t="n">
        <v>2.0263671875</v>
      </c>
      <c r="C703" s="0" t="n">
        <v>2.8759765625</v>
      </c>
      <c r="D703" s="0" t="n">
        <v>0.1318359375</v>
      </c>
      <c r="E703" s="0" t="n">
        <v>0.21484375</v>
      </c>
    </row>
    <row r="704" customFormat="false" ht="12.75" hidden="false" customHeight="false" outlineLevel="0" collapsed="false">
      <c r="A704" s="0" t="n">
        <v>1.962890625</v>
      </c>
      <c r="B704" s="0" t="n">
        <v>2.0068359375</v>
      </c>
      <c r="C704" s="0" t="n">
        <v>2.890625</v>
      </c>
      <c r="D704" s="0" t="n">
        <v>0.126953125</v>
      </c>
      <c r="E704" s="0" t="n">
        <v>0.21484375</v>
      </c>
    </row>
    <row r="705" customFormat="false" ht="12.75" hidden="false" customHeight="false" outlineLevel="0" collapsed="false">
      <c r="A705" s="0" t="n">
        <v>1.943359375</v>
      </c>
      <c r="B705" s="0" t="n">
        <v>1.9873046875</v>
      </c>
      <c r="C705" s="0" t="n">
        <v>2.9150390625</v>
      </c>
      <c r="D705" s="0" t="n">
        <v>0.126953125</v>
      </c>
      <c r="E705" s="0" t="n">
        <v>0.2099609375</v>
      </c>
    </row>
    <row r="706" customFormat="false" ht="12.75" hidden="false" customHeight="false" outlineLevel="0" collapsed="false">
      <c r="A706" s="0" t="n">
        <v>1.9287109375</v>
      </c>
      <c r="B706" s="0" t="n">
        <v>1.9775390625</v>
      </c>
      <c r="C706" s="0" t="n">
        <v>2.9736328125</v>
      </c>
      <c r="D706" s="0" t="n">
        <v>0.1318359375</v>
      </c>
      <c r="E706" s="0" t="n">
        <v>0.21484375</v>
      </c>
    </row>
    <row r="707" customFormat="false" ht="12.75" hidden="false" customHeight="false" outlineLevel="0" collapsed="false">
      <c r="A707" s="0" t="n">
        <v>1.9482421875</v>
      </c>
      <c r="B707" s="0" t="n">
        <v>2.0068359375</v>
      </c>
      <c r="C707" s="0" t="n">
        <v>3.0908203125</v>
      </c>
      <c r="D707" s="0" t="n">
        <v>0.1318359375</v>
      </c>
      <c r="E707" s="0" t="n">
        <v>0.2197265625</v>
      </c>
    </row>
    <row r="708" customFormat="false" ht="12.75" hidden="false" customHeight="false" outlineLevel="0" collapsed="false">
      <c r="A708" s="0" t="n">
        <v>1.9775390625</v>
      </c>
      <c r="B708" s="0" t="n">
        <v>2.041015625</v>
      </c>
      <c r="C708" s="0" t="n">
        <v>3.203125</v>
      </c>
      <c r="D708" s="0" t="n">
        <v>0.13671875</v>
      </c>
      <c r="E708" s="0" t="n">
        <v>0.2197265625</v>
      </c>
    </row>
    <row r="709" customFormat="false" ht="12.75" hidden="false" customHeight="false" outlineLevel="0" collapsed="false">
      <c r="A709" s="0" t="n">
        <v>1.9580078125</v>
      </c>
      <c r="B709" s="0" t="n">
        <v>2.021484375</v>
      </c>
      <c r="C709" s="0" t="n">
        <v>3.2373046875</v>
      </c>
      <c r="D709" s="0" t="n">
        <v>0.1318359375</v>
      </c>
      <c r="E709" s="0" t="n">
        <v>0.2197265625</v>
      </c>
    </row>
    <row r="710" customFormat="false" ht="12.75" hidden="false" customHeight="false" outlineLevel="0" collapsed="false">
      <c r="A710" s="0" t="n">
        <v>1.9384765625</v>
      </c>
      <c r="B710" s="0" t="n">
        <v>2.001953125</v>
      </c>
      <c r="C710" s="0" t="n">
        <v>3.271484375</v>
      </c>
      <c r="D710" s="0" t="n">
        <v>0.1318359375</v>
      </c>
      <c r="E710" s="0" t="n">
        <v>0.2197265625</v>
      </c>
    </row>
    <row r="711" customFormat="false" ht="12.75" hidden="false" customHeight="false" outlineLevel="0" collapsed="false">
      <c r="A711" s="0" t="n">
        <v>1.9140625</v>
      </c>
      <c r="B711" s="0" t="n">
        <v>1.982421875</v>
      </c>
      <c r="C711" s="0" t="n">
        <v>3.30078125</v>
      </c>
      <c r="D711" s="0" t="n">
        <v>0.1318359375</v>
      </c>
      <c r="E711" s="0" t="n">
        <v>0.21484375</v>
      </c>
    </row>
    <row r="712" customFormat="false" ht="12.75" hidden="false" customHeight="false" outlineLevel="0" collapsed="false">
      <c r="A712" s="0" t="n">
        <v>1.89453125</v>
      </c>
      <c r="B712" s="0" t="n">
        <v>1.9677734375</v>
      </c>
      <c r="C712" s="0" t="n">
        <v>3.3203125</v>
      </c>
      <c r="D712" s="0" t="n">
        <v>0.126953125</v>
      </c>
      <c r="E712" s="0" t="n">
        <v>0.2099609375</v>
      </c>
    </row>
    <row r="713" customFormat="false" ht="12.75" hidden="false" customHeight="false" outlineLevel="0" collapsed="false">
      <c r="A713" s="0" t="n">
        <v>1.875</v>
      </c>
      <c r="B713" s="0" t="n">
        <v>1.9482421875</v>
      </c>
      <c r="C713" s="0" t="n">
        <v>3.349609375</v>
      </c>
      <c r="D713" s="0" t="n">
        <v>0.1318359375</v>
      </c>
      <c r="E713" s="0" t="n">
        <v>0.21484375</v>
      </c>
    </row>
    <row r="714" customFormat="false" ht="12.75" hidden="false" customHeight="false" outlineLevel="0" collapsed="false">
      <c r="A714" s="0" t="n">
        <v>1.8603515625</v>
      </c>
      <c r="B714" s="0" t="n">
        <v>1.9384765625</v>
      </c>
      <c r="C714" s="0" t="n">
        <v>3.37890625</v>
      </c>
      <c r="D714" s="0" t="n">
        <v>0.1318359375</v>
      </c>
      <c r="E714" s="0" t="n">
        <v>0.21484375</v>
      </c>
    </row>
    <row r="715" customFormat="false" ht="12.75" hidden="false" customHeight="false" outlineLevel="0" collapsed="false">
      <c r="A715" s="0" t="n">
        <v>1.865234375</v>
      </c>
      <c r="B715" s="0" t="n">
        <v>1.9580078125</v>
      </c>
      <c r="C715" s="0" t="n">
        <v>3.466796875</v>
      </c>
      <c r="D715" s="0" t="n">
        <v>0.1318359375</v>
      </c>
      <c r="E715" s="0" t="n">
        <v>0.2197265625</v>
      </c>
    </row>
    <row r="716" customFormat="false" ht="12.75" hidden="false" customHeight="false" outlineLevel="0" collapsed="false">
      <c r="A716" s="0" t="n">
        <v>1.8994140625</v>
      </c>
      <c r="B716" s="0" t="n">
        <v>2.001953125</v>
      </c>
      <c r="C716" s="0" t="n">
        <v>3.583984375</v>
      </c>
      <c r="D716" s="0" t="n">
        <v>0.13671875</v>
      </c>
      <c r="E716" s="0" t="n">
        <v>0.224609375</v>
      </c>
    </row>
    <row r="717" customFormat="false" ht="12.75" hidden="false" customHeight="false" outlineLevel="0" collapsed="false">
      <c r="A717" s="0" t="n">
        <v>1.89453125</v>
      </c>
      <c r="B717" s="0" t="n">
        <v>1.9921875</v>
      </c>
      <c r="C717" s="0" t="n">
        <v>3.603515625</v>
      </c>
      <c r="D717" s="0" t="n">
        <v>0.13671875</v>
      </c>
      <c r="E717" s="0" t="n">
        <v>0.224609375</v>
      </c>
    </row>
    <row r="718" customFormat="false" ht="12.75" hidden="false" customHeight="false" outlineLevel="0" collapsed="false">
      <c r="A718" s="0" t="n">
        <v>1.875</v>
      </c>
      <c r="B718" s="0" t="n">
        <v>1.97265625</v>
      </c>
      <c r="C718" s="0" t="n">
        <v>3.61328125</v>
      </c>
      <c r="D718" s="0" t="n">
        <v>0.13671875</v>
      </c>
      <c r="E718" s="0" t="n">
        <v>0.2197265625</v>
      </c>
    </row>
    <row r="719" customFormat="false" ht="12.75" hidden="false" customHeight="false" outlineLevel="0" collapsed="false">
      <c r="A719" s="0" t="n">
        <v>1.85546875</v>
      </c>
      <c r="B719" s="0" t="n">
        <v>1.9580078125</v>
      </c>
      <c r="C719" s="0" t="n">
        <v>3.623046875</v>
      </c>
      <c r="D719" s="0" t="n">
        <v>0.13671875</v>
      </c>
      <c r="E719" s="0" t="n">
        <v>0.21484375</v>
      </c>
    </row>
    <row r="720" customFormat="false" ht="12.75" hidden="false" customHeight="false" outlineLevel="0" collapsed="false">
      <c r="A720" s="0" t="n">
        <v>1.8310546875</v>
      </c>
      <c r="B720" s="0" t="n">
        <v>1.9384765625</v>
      </c>
      <c r="C720" s="0" t="n">
        <v>3.6279296875</v>
      </c>
      <c r="D720" s="0" t="n">
        <v>0.13671875</v>
      </c>
      <c r="E720" s="0" t="n">
        <v>0.21484375</v>
      </c>
    </row>
    <row r="721" customFormat="false" ht="12.75" hidden="false" customHeight="false" outlineLevel="0" collapsed="false">
      <c r="A721" s="0" t="n">
        <v>1.8115234375</v>
      </c>
      <c r="B721" s="0" t="n">
        <v>1.923828125</v>
      </c>
      <c r="C721" s="0" t="n">
        <v>3.6279296875</v>
      </c>
      <c r="D721" s="0" t="n">
        <v>0.1318359375</v>
      </c>
      <c r="E721" s="0" t="n">
        <v>0.2197265625</v>
      </c>
    </row>
    <row r="722" customFormat="false" ht="12.75" hidden="false" customHeight="false" outlineLevel="0" collapsed="false">
      <c r="A722" s="0" t="n">
        <v>1.7919921875</v>
      </c>
      <c r="B722" s="0" t="n">
        <v>1.9091796875</v>
      </c>
      <c r="C722" s="0" t="n">
        <v>3.6279296875</v>
      </c>
      <c r="D722" s="0" t="n">
        <v>0.126953125</v>
      </c>
      <c r="E722" s="0" t="n">
        <v>0.21484375</v>
      </c>
    </row>
    <row r="723" customFormat="false" ht="12.75" hidden="false" customHeight="false" outlineLevel="0" collapsed="false">
      <c r="A723" s="0" t="n">
        <v>1.787109375</v>
      </c>
      <c r="B723" s="0" t="n">
        <v>1.9091796875</v>
      </c>
      <c r="C723" s="0" t="n">
        <v>3.671875</v>
      </c>
      <c r="D723" s="0" t="n">
        <v>0.1318359375</v>
      </c>
      <c r="E723" s="0" t="n">
        <v>0.2197265625</v>
      </c>
    </row>
    <row r="724" customFormat="false" ht="12.75" hidden="false" customHeight="false" outlineLevel="0" collapsed="false">
      <c r="A724" s="0" t="n">
        <v>1.8115234375</v>
      </c>
      <c r="B724" s="0" t="n">
        <v>1.9482421875</v>
      </c>
      <c r="C724" s="0" t="n">
        <v>3.76953125</v>
      </c>
      <c r="D724" s="0" t="n">
        <v>0.1416015625</v>
      </c>
      <c r="E724" s="0" t="n">
        <v>0.224609375</v>
      </c>
    </row>
    <row r="725" customFormat="false" ht="12.75" hidden="false" customHeight="false" outlineLevel="0" collapsed="false">
      <c r="A725" s="0" t="n">
        <v>1.826171875</v>
      </c>
      <c r="B725" s="0" t="n">
        <v>1.9580078125</v>
      </c>
      <c r="C725" s="0" t="n">
        <v>3.798828125</v>
      </c>
      <c r="D725" s="0" t="n">
        <v>0.1416015625</v>
      </c>
      <c r="E725" s="0" t="n">
        <v>0.224609375</v>
      </c>
    </row>
    <row r="726" customFormat="false" ht="12.75" hidden="false" customHeight="false" outlineLevel="0" collapsed="false">
      <c r="A726" s="0" t="n">
        <v>1.796875</v>
      </c>
      <c r="B726" s="0" t="n">
        <v>1.9384765625</v>
      </c>
      <c r="C726" s="0" t="n">
        <v>3.7890625</v>
      </c>
      <c r="D726" s="0" t="n">
        <v>0.13671875</v>
      </c>
      <c r="E726" s="0" t="n">
        <v>0.2197265625</v>
      </c>
    </row>
    <row r="727" customFormat="false" ht="12.75" hidden="false" customHeight="false" outlineLevel="0" collapsed="false">
      <c r="A727" s="0" t="n">
        <v>1.77734375</v>
      </c>
      <c r="B727" s="0" t="n">
        <v>1.9189453125</v>
      </c>
      <c r="C727" s="0" t="n">
        <v>3.779296875</v>
      </c>
      <c r="D727" s="0" t="n">
        <v>0.13671875</v>
      </c>
      <c r="E727" s="0" t="n">
        <v>0.2197265625</v>
      </c>
    </row>
    <row r="728" customFormat="false" ht="12.75" hidden="false" customHeight="false" outlineLevel="0" collapsed="false">
      <c r="A728" s="0" t="n">
        <v>1.7578125</v>
      </c>
      <c r="B728" s="0" t="n">
        <v>1.904296875</v>
      </c>
      <c r="C728" s="0" t="n">
        <v>3.76953125</v>
      </c>
      <c r="D728" s="0" t="n">
        <v>0.13671875</v>
      </c>
      <c r="E728" s="0" t="n">
        <v>0.2197265625</v>
      </c>
    </row>
    <row r="729" customFormat="false" ht="12.75" hidden="false" customHeight="false" outlineLevel="0" collapsed="false">
      <c r="A729" s="0" t="n">
        <v>1.73828125</v>
      </c>
      <c r="B729" s="0" t="n">
        <v>1.884765625</v>
      </c>
      <c r="C729" s="0" t="n">
        <v>3.7548828125</v>
      </c>
      <c r="D729" s="0" t="n">
        <v>0.13671875</v>
      </c>
      <c r="E729" s="0" t="n">
        <v>0.2197265625</v>
      </c>
    </row>
    <row r="730" customFormat="false" ht="12.75" hidden="false" customHeight="false" outlineLevel="0" collapsed="false">
      <c r="A730" s="0" t="n">
        <v>1.7236328125</v>
      </c>
      <c r="B730" s="0" t="n">
        <v>1.865234375</v>
      </c>
      <c r="C730" s="0" t="n">
        <v>3.740234375</v>
      </c>
      <c r="D730" s="0" t="n">
        <v>0.1318359375</v>
      </c>
      <c r="E730" s="0" t="n">
        <v>0.21484375</v>
      </c>
    </row>
    <row r="731" customFormat="false" ht="12.75" hidden="false" customHeight="false" outlineLevel="0" collapsed="false">
      <c r="A731" s="0" t="n">
        <v>1.708984375</v>
      </c>
      <c r="B731" s="0" t="n">
        <v>1.865234375</v>
      </c>
      <c r="C731" s="0" t="n">
        <v>3.75</v>
      </c>
      <c r="D731" s="0" t="n">
        <v>0.1318359375</v>
      </c>
      <c r="E731" s="0" t="n">
        <v>0.2197265625</v>
      </c>
    </row>
    <row r="732" customFormat="false" ht="12.75" hidden="false" customHeight="false" outlineLevel="0" collapsed="false">
      <c r="A732" s="0" t="n">
        <v>1.728515625</v>
      </c>
      <c r="B732" s="0" t="n">
        <v>1.89453125</v>
      </c>
      <c r="C732" s="0" t="n">
        <v>3.8232421875</v>
      </c>
      <c r="D732" s="0" t="n">
        <v>0.13671875</v>
      </c>
      <c r="E732" s="0" t="n">
        <v>0.224609375</v>
      </c>
    </row>
    <row r="733" customFormat="false" ht="12.75" hidden="false" customHeight="false" outlineLevel="0" collapsed="false">
      <c r="A733" s="0" t="n">
        <v>1.7578125</v>
      </c>
      <c r="B733" s="0" t="n">
        <v>1.9287109375</v>
      </c>
      <c r="C733" s="0" t="n">
        <v>3.8916015625</v>
      </c>
      <c r="D733" s="0" t="n">
        <v>0.1416015625</v>
      </c>
      <c r="E733" s="0" t="n">
        <v>0.224609375</v>
      </c>
    </row>
    <row r="734" customFormat="false" ht="12.75" hidden="false" customHeight="false" outlineLevel="0" collapsed="false">
      <c r="A734" s="0" t="n">
        <v>1.73828125</v>
      </c>
      <c r="B734" s="0" t="n">
        <v>1.904296875</v>
      </c>
      <c r="C734" s="0" t="n">
        <v>3.8671875</v>
      </c>
      <c r="D734" s="0" t="n">
        <v>0.13671875</v>
      </c>
      <c r="E734" s="0" t="n">
        <v>0.2197265625</v>
      </c>
    </row>
    <row r="735" customFormat="false" ht="12.75" hidden="false" customHeight="false" outlineLevel="0" collapsed="false">
      <c r="A735" s="0" t="n">
        <v>1.71875</v>
      </c>
      <c r="B735" s="0" t="n">
        <v>1.8896484375</v>
      </c>
      <c r="C735" s="0" t="n">
        <v>3.8427734375</v>
      </c>
      <c r="D735" s="0" t="n">
        <v>0.13671875</v>
      </c>
      <c r="E735" s="0" t="n">
        <v>0.224609375</v>
      </c>
    </row>
    <row r="736" customFormat="false" ht="12.75" hidden="false" customHeight="false" outlineLevel="0" collapsed="false">
      <c r="A736" s="0" t="n">
        <v>1.6943359375</v>
      </c>
      <c r="B736" s="0" t="n">
        <v>1.8701171875</v>
      </c>
      <c r="C736" s="0" t="n">
        <v>3.818359375</v>
      </c>
      <c r="D736" s="0" t="n">
        <v>0.13671875</v>
      </c>
      <c r="E736" s="0" t="n">
        <v>0.2197265625</v>
      </c>
    </row>
    <row r="737" customFormat="false" ht="12.75" hidden="false" customHeight="false" outlineLevel="0" collapsed="false">
      <c r="A737" s="0" t="n">
        <v>1.6748046875</v>
      </c>
      <c r="B737" s="0" t="n">
        <v>1.8505859375</v>
      </c>
      <c r="C737" s="0" t="n">
        <v>3.7939453125</v>
      </c>
      <c r="D737" s="0" t="n">
        <v>0.13671875</v>
      </c>
      <c r="E737" s="0" t="n">
        <v>0.2197265625</v>
      </c>
    </row>
    <row r="738" customFormat="false" ht="12.75" hidden="false" customHeight="false" outlineLevel="0" collapsed="false">
      <c r="A738" s="0" t="n">
        <v>1.6552734375</v>
      </c>
      <c r="B738" s="0" t="n">
        <v>1.8310546875</v>
      </c>
      <c r="C738" s="0" t="n">
        <v>3.76953125</v>
      </c>
      <c r="D738" s="0" t="n">
        <v>0.13671875</v>
      </c>
      <c r="E738" s="0" t="n">
        <v>0.2197265625</v>
      </c>
    </row>
    <row r="739" customFormat="false" ht="12.75" hidden="false" customHeight="false" outlineLevel="0" collapsed="false">
      <c r="A739" s="0" t="n">
        <v>1.640625</v>
      </c>
      <c r="B739" s="0" t="n">
        <v>1.8212890625</v>
      </c>
      <c r="C739" s="0" t="n">
        <v>3.7548828125</v>
      </c>
      <c r="D739" s="0" t="n">
        <v>0.13671875</v>
      </c>
      <c r="E739" s="0" t="n">
        <v>0.2197265625</v>
      </c>
    </row>
    <row r="740" customFormat="false" ht="12.75" hidden="false" customHeight="false" outlineLevel="0" collapsed="false">
      <c r="A740" s="0" t="n">
        <v>1.6455078125</v>
      </c>
      <c r="B740" s="0" t="n">
        <v>1.8408203125</v>
      </c>
      <c r="C740" s="0" t="n">
        <v>3.798828125</v>
      </c>
      <c r="D740" s="0" t="n">
        <v>0.13671875</v>
      </c>
      <c r="E740" s="0" t="n">
        <v>0.2197265625</v>
      </c>
    </row>
    <row r="741" customFormat="false" ht="12.75" hidden="false" customHeight="false" outlineLevel="0" collapsed="false">
      <c r="A741" s="0" t="n">
        <v>1.6748046875</v>
      </c>
      <c r="B741" s="0" t="n">
        <v>1.8701171875</v>
      </c>
      <c r="C741" s="0" t="n">
        <v>3.8720703125</v>
      </c>
      <c r="D741" s="0" t="n">
        <v>0.1416015625</v>
      </c>
      <c r="E741" s="0" t="n">
        <v>0.224609375</v>
      </c>
    </row>
    <row r="742" customFormat="false" ht="12.75" hidden="false" customHeight="false" outlineLevel="0" collapsed="false">
      <c r="A742" s="0" t="n">
        <v>1.6650390625</v>
      </c>
      <c r="B742" s="0" t="n">
        <v>1.8603515625</v>
      </c>
      <c r="C742" s="0" t="n">
        <v>3.84765625</v>
      </c>
      <c r="D742" s="0" t="n">
        <v>0.13671875</v>
      </c>
      <c r="E742" s="0" t="n">
        <v>0.224609375</v>
      </c>
    </row>
    <row r="743" customFormat="false" ht="12.75" hidden="false" customHeight="false" outlineLevel="0" collapsed="false">
      <c r="A743" s="0" t="n">
        <v>1.6455078125</v>
      </c>
      <c r="B743" s="0" t="n">
        <v>1.845703125</v>
      </c>
      <c r="C743" s="0" t="n">
        <v>3.818359375</v>
      </c>
      <c r="D743" s="0" t="n">
        <v>0.13671875</v>
      </c>
      <c r="E743" s="0" t="n">
        <v>0.2197265625</v>
      </c>
    </row>
    <row r="744" customFormat="false" ht="12.75" hidden="false" customHeight="false" outlineLevel="0" collapsed="false">
      <c r="A744" s="0" t="n">
        <v>1.6259765625</v>
      </c>
      <c r="B744" s="0" t="n">
        <v>1.826171875</v>
      </c>
      <c r="C744" s="0" t="n">
        <v>3.7890625</v>
      </c>
      <c r="D744" s="0" t="n">
        <v>0.13671875</v>
      </c>
      <c r="E744" s="0" t="n">
        <v>0.21484375</v>
      </c>
    </row>
    <row r="745" customFormat="false" ht="12.75" hidden="false" customHeight="false" outlineLevel="0" collapsed="false">
      <c r="A745" s="0" t="n">
        <v>1.6064453125</v>
      </c>
      <c r="B745" s="0" t="n">
        <v>1.806640625</v>
      </c>
      <c r="C745" s="0" t="n">
        <v>3.759765625</v>
      </c>
      <c r="D745" s="0" t="n">
        <v>0.13671875</v>
      </c>
      <c r="E745" s="0" t="n">
        <v>0.2197265625</v>
      </c>
    </row>
    <row r="746" customFormat="false" ht="12.75" hidden="false" customHeight="false" outlineLevel="0" collapsed="false">
      <c r="A746" s="0" t="n">
        <v>1.591796875</v>
      </c>
      <c r="B746" s="0" t="n">
        <v>1.7919921875</v>
      </c>
      <c r="C746" s="0" t="n">
        <v>3.73046875</v>
      </c>
      <c r="D746" s="0" t="n">
        <v>0.13671875</v>
      </c>
      <c r="E746" s="0" t="n">
        <v>0.2197265625</v>
      </c>
    </row>
    <row r="747" customFormat="false" ht="12.75" hidden="false" customHeight="false" outlineLevel="0" collapsed="false">
      <c r="A747" s="0" t="n">
        <v>1.5673828125</v>
      </c>
      <c r="B747" s="0" t="n">
        <v>1.7724609375</v>
      </c>
      <c r="C747" s="0" t="n">
        <v>3.6962890625</v>
      </c>
      <c r="D747" s="0" t="n">
        <v>0.1318359375</v>
      </c>
      <c r="E747" s="0" t="n">
        <v>0.21484375</v>
      </c>
    </row>
    <row r="748" customFormat="false" ht="12.75" hidden="false" customHeight="false" outlineLevel="0" collapsed="false">
      <c r="A748" s="0" t="n">
        <v>1.5625</v>
      </c>
      <c r="B748" s="0" t="n">
        <v>1.77734375</v>
      </c>
      <c r="C748" s="0" t="n">
        <v>3.720703125</v>
      </c>
      <c r="D748" s="0" t="n">
        <v>0.13671875</v>
      </c>
      <c r="E748" s="0" t="n">
        <v>0.2197265625</v>
      </c>
    </row>
    <row r="749" customFormat="false" ht="12.75" hidden="false" customHeight="false" outlineLevel="0" collapsed="false">
      <c r="A749" s="0" t="n">
        <v>1.591796875</v>
      </c>
      <c r="B749" s="0" t="n">
        <v>1.81640625</v>
      </c>
      <c r="C749" s="0" t="n">
        <v>3.798828125</v>
      </c>
      <c r="D749" s="0" t="n">
        <v>0.1416015625</v>
      </c>
      <c r="E749" s="0" t="n">
        <v>0.2294921875</v>
      </c>
    </row>
    <row r="750" customFormat="false" ht="12.75" hidden="false" customHeight="false" outlineLevel="0" collapsed="false">
      <c r="A750" s="0" t="n">
        <v>1.6015625</v>
      </c>
      <c r="B750" s="0" t="n">
        <v>1.826171875</v>
      </c>
      <c r="C750" s="0" t="n">
        <v>3.80859375</v>
      </c>
      <c r="D750" s="0" t="n">
        <v>0.1416015625</v>
      </c>
      <c r="E750" s="0" t="n">
        <v>0.2294921875</v>
      </c>
    </row>
    <row r="751" customFormat="false" ht="12.75" hidden="false" customHeight="false" outlineLevel="0" collapsed="false">
      <c r="A751" s="0" t="n">
        <v>1.5771484375</v>
      </c>
      <c r="B751" s="0" t="n">
        <v>1.806640625</v>
      </c>
      <c r="C751" s="0" t="n">
        <v>3.76953125</v>
      </c>
      <c r="D751" s="0" t="n">
        <v>0.1416015625</v>
      </c>
      <c r="E751" s="0" t="n">
        <v>0.2197265625</v>
      </c>
    </row>
    <row r="752" customFormat="false" ht="12.75" hidden="false" customHeight="false" outlineLevel="0" collapsed="false">
      <c r="A752" s="0" t="n">
        <v>1.5576171875</v>
      </c>
      <c r="B752" s="0" t="n">
        <v>1.7822265625</v>
      </c>
      <c r="C752" s="0" t="n">
        <v>3.7353515625</v>
      </c>
      <c r="D752" s="0" t="n">
        <v>0.13671875</v>
      </c>
      <c r="E752" s="0" t="n">
        <v>0.21484375</v>
      </c>
    </row>
    <row r="753" customFormat="false" ht="12.75" hidden="false" customHeight="false" outlineLevel="0" collapsed="false">
      <c r="A753" s="0" t="n">
        <v>1.5380859375</v>
      </c>
      <c r="B753" s="0" t="n">
        <v>1.767578125</v>
      </c>
      <c r="C753" s="0" t="n">
        <v>3.7060546875</v>
      </c>
      <c r="D753" s="0" t="n">
        <v>0.13671875</v>
      </c>
      <c r="E753" s="0" t="n">
        <v>0.2197265625</v>
      </c>
    </row>
    <row r="754" customFormat="false" ht="12.75" hidden="false" customHeight="false" outlineLevel="0" collapsed="false">
      <c r="A754" s="0" t="n">
        <v>1.5185546875</v>
      </c>
      <c r="B754" s="0" t="n">
        <v>1.7529296875</v>
      </c>
      <c r="C754" s="0" t="n">
        <v>3.671875</v>
      </c>
      <c r="D754" s="0" t="n">
        <v>0.13671875</v>
      </c>
      <c r="E754" s="0" t="n">
        <v>0.2197265625</v>
      </c>
    </row>
    <row r="755" customFormat="false" ht="12.75" hidden="false" customHeight="false" outlineLevel="0" collapsed="false">
      <c r="A755" s="0" t="n">
        <v>1.4990234375</v>
      </c>
      <c r="B755" s="0" t="n">
        <v>1.7333984375</v>
      </c>
      <c r="C755" s="0" t="n">
        <v>3.6376953125</v>
      </c>
      <c r="D755" s="0" t="n">
        <v>0.13671875</v>
      </c>
      <c r="E755" s="0" t="n">
        <v>0.21484375</v>
      </c>
    </row>
    <row r="756" customFormat="false" ht="12.75" hidden="false" customHeight="false" outlineLevel="0" collapsed="false">
      <c r="A756" s="0" t="n">
        <v>1.484375</v>
      </c>
      <c r="B756" s="0" t="n">
        <v>1.7236328125</v>
      </c>
      <c r="C756" s="0" t="n">
        <v>3.6328125</v>
      </c>
      <c r="D756" s="0" t="n">
        <v>0.13671875</v>
      </c>
      <c r="E756" s="0" t="n">
        <v>0.2197265625</v>
      </c>
    </row>
    <row r="757" customFormat="false" ht="12.75" hidden="false" customHeight="false" outlineLevel="0" collapsed="false">
      <c r="A757" s="0" t="n">
        <v>1.50390625</v>
      </c>
      <c r="B757" s="0" t="n">
        <v>1.7529296875</v>
      </c>
      <c r="C757" s="0" t="n">
        <v>3.6865234375</v>
      </c>
      <c r="D757" s="0" t="n">
        <v>0.1416015625</v>
      </c>
      <c r="E757" s="0" t="n">
        <v>0.2197265625</v>
      </c>
    </row>
    <row r="758" customFormat="false" ht="12.75" hidden="false" customHeight="false" outlineLevel="0" collapsed="false">
      <c r="A758" s="0" t="n">
        <v>1.5185546875</v>
      </c>
      <c r="B758" s="0" t="n">
        <v>1.77734375</v>
      </c>
      <c r="C758" s="0" t="n">
        <v>3.7255859375</v>
      </c>
      <c r="D758" s="0" t="n">
        <v>0.1416015625</v>
      </c>
      <c r="E758" s="0" t="n">
        <v>0.2197265625</v>
      </c>
    </row>
    <row r="759" customFormat="false" ht="12.75" hidden="false" customHeight="false" outlineLevel="0" collapsed="false">
      <c r="A759" s="0" t="n">
        <v>1.4990234375</v>
      </c>
      <c r="B759" s="0" t="n">
        <v>1.7578125</v>
      </c>
      <c r="C759" s="0" t="n">
        <v>3.6865234375</v>
      </c>
      <c r="D759" s="0" t="n">
        <v>0.13671875</v>
      </c>
      <c r="E759" s="0" t="n">
        <v>0.224609375</v>
      </c>
    </row>
    <row r="760" customFormat="false" ht="12.75" hidden="false" customHeight="false" outlineLevel="0" collapsed="false">
      <c r="A760" s="0" t="n">
        <v>1.4794921875</v>
      </c>
      <c r="B760" s="0" t="n">
        <v>1.73828125</v>
      </c>
      <c r="C760" s="0" t="n">
        <v>3.65234375</v>
      </c>
      <c r="D760" s="0" t="n">
        <v>0.1416015625</v>
      </c>
      <c r="E760" s="0" t="n">
        <v>0.224609375</v>
      </c>
    </row>
    <row r="761" customFormat="false" ht="12.75" hidden="false" customHeight="false" outlineLevel="0" collapsed="false">
      <c r="A761" s="0" t="n">
        <v>1.46484375</v>
      </c>
      <c r="B761" s="0" t="n">
        <v>1.7236328125</v>
      </c>
      <c r="C761" s="0" t="n">
        <v>3.61328125</v>
      </c>
      <c r="D761" s="0" t="n">
        <v>0.13671875</v>
      </c>
      <c r="E761" s="0" t="n">
        <v>0.21484375</v>
      </c>
    </row>
    <row r="762" customFormat="false" ht="12.75" hidden="false" customHeight="false" outlineLevel="0" collapsed="false">
      <c r="A762" s="0" t="n">
        <v>1.4404296875</v>
      </c>
      <c r="B762" s="0" t="n">
        <v>1.7041015625</v>
      </c>
      <c r="C762" s="0" t="n">
        <v>3.5791015625</v>
      </c>
      <c r="D762" s="0" t="n">
        <v>0.1318359375</v>
      </c>
      <c r="E762" s="0" t="n">
        <v>0.21484375</v>
      </c>
    </row>
    <row r="763" customFormat="false" ht="12.75" hidden="false" customHeight="false" outlineLevel="0" collapsed="false">
      <c r="A763" s="0" t="n">
        <v>1.4208984375</v>
      </c>
      <c r="B763" s="0" t="n">
        <v>1.6845703125</v>
      </c>
      <c r="C763" s="0" t="n">
        <v>3.5498046875</v>
      </c>
      <c r="D763" s="0" t="n">
        <v>0.1318359375</v>
      </c>
      <c r="E763" s="0" t="n">
        <v>0.21484375</v>
      </c>
    </row>
    <row r="764" customFormat="false" ht="12.75" hidden="false" customHeight="false" outlineLevel="0" collapsed="false">
      <c r="A764" s="0" t="n">
        <v>1.40625</v>
      </c>
      <c r="B764" s="0" t="n">
        <v>1.6748046875</v>
      </c>
      <c r="C764" s="0" t="n">
        <v>3.525390625</v>
      </c>
      <c r="D764" s="0" t="n">
        <v>0.13671875</v>
      </c>
      <c r="E764" s="0" t="n">
        <v>0.2197265625</v>
      </c>
    </row>
    <row r="765" customFormat="false" ht="12.75" hidden="false" customHeight="false" outlineLevel="0" collapsed="false">
      <c r="A765" s="0" t="n">
        <v>1.40625</v>
      </c>
      <c r="B765" s="0" t="n">
        <v>1.6943359375</v>
      </c>
      <c r="C765" s="0" t="n">
        <v>3.564453125</v>
      </c>
      <c r="D765" s="0" t="n">
        <v>0.13671875</v>
      </c>
      <c r="E765" s="0" t="n">
        <v>0.21484375</v>
      </c>
    </row>
    <row r="766" customFormat="false" ht="12.75" hidden="false" customHeight="false" outlineLevel="0" collapsed="false">
      <c r="A766" s="0" t="n">
        <v>1.435546875</v>
      </c>
      <c r="B766" s="0" t="n">
        <v>1.728515625</v>
      </c>
      <c r="C766" s="0" t="n">
        <v>3.6328125</v>
      </c>
      <c r="D766" s="0" t="n">
        <v>0.1416015625</v>
      </c>
      <c r="E766" s="0" t="n">
        <v>0.2197265625</v>
      </c>
    </row>
    <row r="767" customFormat="false" ht="12.75" hidden="false" customHeight="false" outlineLevel="0" collapsed="false">
      <c r="A767" s="0" t="n">
        <v>1.42578125</v>
      </c>
      <c r="B767" s="0" t="n">
        <v>1.71875</v>
      </c>
      <c r="C767" s="0" t="n">
        <v>3.603515625</v>
      </c>
      <c r="D767" s="0" t="n">
        <v>0.1416015625</v>
      </c>
      <c r="E767" s="0" t="n">
        <v>0.2197265625</v>
      </c>
    </row>
    <row r="768" customFormat="false" ht="12.75" hidden="false" customHeight="false" outlineLevel="0" collapsed="false">
      <c r="A768" s="0" t="n">
        <v>1.40625</v>
      </c>
      <c r="B768" s="0" t="n">
        <v>1.69921875</v>
      </c>
      <c r="C768" s="0" t="n">
        <v>3.5693359375</v>
      </c>
      <c r="D768" s="0" t="n">
        <v>0.13671875</v>
      </c>
      <c r="E768" s="0" t="n">
        <v>0.2197265625</v>
      </c>
    </row>
    <row r="769" customFormat="false" ht="12.75" hidden="false" customHeight="false" outlineLevel="0" collapsed="false">
      <c r="A769" s="0" t="n">
        <v>1.38671875</v>
      </c>
      <c r="B769" s="0" t="n">
        <v>1.6845703125</v>
      </c>
      <c r="C769" s="0" t="n">
        <v>3.53515625</v>
      </c>
      <c r="D769" s="0" t="n">
        <v>0.13671875</v>
      </c>
      <c r="E769" s="0" t="n">
        <v>0.21484375</v>
      </c>
    </row>
    <row r="770" customFormat="false" ht="12.75" hidden="false" customHeight="false" outlineLevel="0" collapsed="false">
      <c r="A770" s="0" t="n">
        <v>1.3671875</v>
      </c>
      <c r="B770" s="0" t="n">
        <v>1.669921875</v>
      </c>
      <c r="C770" s="0" t="n">
        <v>3.505859375</v>
      </c>
      <c r="D770" s="0" t="n">
        <v>0.13671875</v>
      </c>
      <c r="E770" s="0" t="n">
        <v>0.2197265625</v>
      </c>
    </row>
    <row r="771" customFormat="false" ht="12.75" hidden="false" customHeight="false" outlineLevel="0" collapsed="false">
      <c r="A771" s="0" t="n">
        <v>1.34765625</v>
      </c>
      <c r="B771" s="0" t="n">
        <v>1.6552734375</v>
      </c>
      <c r="C771" s="0" t="n">
        <v>3.4716796875</v>
      </c>
      <c r="D771" s="0" t="n">
        <v>0.13671875</v>
      </c>
      <c r="E771" s="0" t="n">
        <v>0.2197265625</v>
      </c>
    </row>
    <row r="772" customFormat="false" ht="12.75" hidden="false" customHeight="false" outlineLevel="0" collapsed="false">
      <c r="A772" s="0" t="n">
        <v>1.328125</v>
      </c>
      <c r="B772" s="0" t="n">
        <v>1.6357421875</v>
      </c>
      <c r="C772" s="0" t="n">
        <v>3.4375</v>
      </c>
      <c r="D772" s="0" t="n">
        <v>0.13671875</v>
      </c>
      <c r="E772" s="0" t="n">
        <v>0.2099609375</v>
      </c>
    </row>
    <row r="773" customFormat="false" ht="12.75" hidden="false" customHeight="false" outlineLevel="0" collapsed="false">
      <c r="A773" s="0" t="n">
        <v>1.318359375</v>
      </c>
      <c r="B773" s="0" t="n">
        <v>1.640625</v>
      </c>
      <c r="C773" s="0" t="n">
        <v>3.447265625</v>
      </c>
      <c r="D773" s="0" t="n">
        <v>0.13671875</v>
      </c>
      <c r="E773" s="0" t="n">
        <v>0.2099609375</v>
      </c>
    </row>
    <row r="774" customFormat="false" ht="12.75" hidden="false" customHeight="false" outlineLevel="0" collapsed="false">
      <c r="A774" s="0" t="n">
        <v>1.3427734375</v>
      </c>
      <c r="B774" s="0" t="n">
        <v>1.6748046875</v>
      </c>
      <c r="C774" s="0" t="n">
        <v>3.5107421875</v>
      </c>
      <c r="D774" s="0" t="n">
        <v>0.1416015625</v>
      </c>
      <c r="E774" s="0" t="n">
        <v>0.224609375</v>
      </c>
    </row>
    <row r="775" customFormat="false" ht="12.75" hidden="false" customHeight="false" outlineLevel="0" collapsed="false">
      <c r="A775" s="0" t="n">
        <v>1.34765625</v>
      </c>
      <c r="B775" s="0" t="n">
        <v>1.6796875</v>
      </c>
      <c r="C775" s="0" t="n">
        <v>3.515625</v>
      </c>
      <c r="D775" s="0" t="n">
        <v>0.1416015625</v>
      </c>
      <c r="E775" s="0" t="n">
        <v>0.2197265625</v>
      </c>
    </row>
    <row r="776" customFormat="false" ht="12.75" hidden="false" customHeight="false" outlineLevel="0" collapsed="false">
      <c r="A776" s="0" t="n">
        <v>1.3232421875</v>
      </c>
      <c r="B776" s="0" t="n">
        <v>1.66015625</v>
      </c>
      <c r="C776" s="0" t="n">
        <v>3.4765625</v>
      </c>
      <c r="D776" s="0" t="n">
        <v>0.13671875</v>
      </c>
      <c r="E776" s="0" t="n">
        <v>0.21484375</v>
      </c>
    </row>
    <row r="777" customFormat="false" ht="12.75" hidden="false" customHeight="false" outlineLevel="0" collapsed="false">
      <c r="A777" s="0" t="n">
        <v>1.3037109375</v>
      </c>
      <c r="B777" s="0" t="n">
        <v>1.6455078125</v>
      </c>
      <c r="C777" s="0" t="n">
        <v>3.4423828125</v>
      </c>
      <c r="D777" s="0" t="n">
        <v>0.13671875</v>
      </c>
      <c r="E777" s="0" t="n">
        <v>0.21484375</v>
      </c>
    </row>
    <row r="778" customFormat="false" ht="12.75" hidden="false" customHeight="false" outlineLevel="0" collapsed="false">
      <c r="A778" s="0" t="n">
        <v>1.2841796875</v>
      </c>
      <c r="B778" s="0" t="n">
        <v>1.630859375</v>
      </c>
      <c r="C778" s="0" t="n">
        <v>3.4130859375</v>
      </c>
      <c r="D778" s="0" t="n">
        <v>0.13671875</v>
      </c>
      <c r="E778" s="0" t="n">
        <v>0.21484375</v>
      </c>
    </row>
    <row r="779" customFormat="false" ht="12.75" hidden="false" customHeight="false" outlineLevel="0" collapsed="false">
      <c r="A779" s="0" t="n">
        <v>1.26953125</v>
      </c>
      <c r="B779" s="0" t="n">
        <v>1.6162109375</v>
      </c>
      <c r="C779" s="0" t="n">
        <v>3.37890625</v>
      </c>
      <c r="D779" s="0" t="n">
        <v>0.13671875</v>
      </c>
      <c r="E779" s="0" t="n">
        <v>0.21484375</v>
      </c>
    </row>
    <row r="780" customFormat="false" ht="12.75" hidden="false" customHeight="false" outlineLevel="0" collapsed="false">
      <c r="A780" s="0" t="n">
        <v>1.2451171875</v>
      </c>
      <c r="B780" s="0" t="n">
        <v>1.6015625</v>
      </c>
      <c r="C780" s="0" t="n">
        <v>3.349609375</v>
      </c>
      <c r="D780" s="0" t="n">
        <v>0.13671875</v>
      </c>
      <c r="E780" s="0" t="n">
        <v>0.2099609375</v>
      </c>
    </row>
    <row r="781" customFormat="false" ht="12.75" hidden="false" customHeight="false" outlineLevel="0" collapsed="false">
      <c r="A781" s="0" t="n">
        <v>1.2353515625</v>
      </c>
      <c r="B781" s="0" t="n">
        <v>1.5966796875</v>
      </c>
      <c r="C781" s="0" t="n">
        <v>3.349609375</v>
      </c>
      <c r="D781" s="0" t="n">
        <v>0.13671875</v>
      </c>
      <c r="E781" s="0" t="n">
        <v>0.21484375</v>
      </c>
    </row>
    <row r="782" customFormat="false" ht="12.75" hidden="false" customHeight="false" outlineLevel="0" collapsed="false">
      <c r="A782" s="0" t="n">
        <v>1.2451171875</v>
      </c>
      <c r="B782" s="0" t="n">
        <v>1.6259765625</v>
      </c>
      <c r="C782" s="0" t="n">
        <v>3.4033203125</v>
      </c>
      <c r="D782" s="0" t="n">
        <v>0.1416015625</v>
      </c>
      <c r="E782" s="0" t="n">
        <v>0.2197265625</v>
      </c>
    </row>
    <row r="783" customFormat="false" ht="12.75" hidden="false" customHeight="false" outlineLevel="0" collapsed="false">
      <c r="A783" s="0" t="n">
        <v>1.2646484375</v>
      </c>
      <c r="B783" s="0" t="n">
        <v>1.650390625</v>
      </c>
      <c r="C783" s="0" t="n">
        <v>3.4423828125</v>
      </c>
      <c r="D783" s="0" t="n">
        <v>0.13671875</v>
      </c>
      <c r="E783" s="0" t="n">
        <v>0.21484375</v>
      </c>
    </row>
    <row r="784" customFormat="false" ht="12.75" hidden="false" customHeight="false" outlineLevel="0" collapsed="false">
      <c r="A784" s="0" t="n">
        <v>1.2451171875</v>
      </c>
      <c r="B784" s="0" t="n">
        <v>1.6357421875</v>
      </c>
      <c r="C784" s="0" t="n">
        <v>3.408203125</v>
      </c>
      <c r="D784" s="0" t="n">
        <v>0.13671875</v>
      </c>
      <c r="E784" s="0" t="n">
        <v>0.21484375</v>
      </c>
    </row>
    <row r="785" customFormat="false" ht="12.75" hidden="false" customHeight="false" outlineLevel="0" collapsed="false">
      <c r="A785" s="0" t="n">
        <v>1.23046875</v>
      </c>
      <c r="B785" s="0" t="n">
        <v>1.62109375</v>
      </c>
      <c r="C785" s="0" t="n">
        <v>3.37890625</v>
      </c>
      <c r="D785" s="0" t="n">
        <v>0.1416015625</v>
      </c>
      <c r="E785" s="0" t="n">
        <v>0.2197265625</v>
      </c>
    </row>
    <row r="786" customFormat="false" ht="12.75" hidden="false" customHeight="false" outlineLevel="0" collapsed="false">
      <c r="A786" s="0" t="n">
        <v>1.2109375</v>
      </c>
      <c r="B786" s="0" t="n">
        <v>1.6064453125</v>
      </c>
      <c r="C786" s="0" t="n">
        <v>3.3447265625</v>
      </c>
      <c r="D786" s="0" t="n">
        <v>0.13671875</v>
      </c>
      <c r="E786" s="0" t="n">
        <v>0.21484375</v>
      </c>
    </row>
    <row r="787" customFormat="false" ht="12.75" hidden="false" customHeight="false" outlineLevel="0" collapsed="false">
      <c r="A787" s="0" t="n">
        <v>1.19140625</v>
      </c>
      <c r="B787" s="0" t="n">
        <v>1.591796875</v>
      </c>
      <c r="C787" s="0" t="n">
        <v>3.3203125</v>
      </c>
      <c r="D787" s="0" t="n">
        <v>0.13671875</v>
      </c>
      <c r="E787" s="0" t="n">
        <v>0.2099609375</v>
      </c>
    </row>
    <row r="788" customFormat="false" ht="12.75" hidden="false" customHeight="false" outlineLevel="0" collapsed="false">
      <c r="A788" s="0" t="n">
        <v>1.171875</v>
      </c>
      <c r="B788" s="0" t="n">
        <v>1.5771484375</v>
      </c>
      <c r="C788" s="0" t="n">
        <v>3.291015625</v>
      </c>
      <c r="D788" s="0" t="n">
        <v>0.13671875</v>
      </c>
      <c r="E788" s="0" t="n">
        <v>0.2099609375</v>
      </c>
    </row>
    <row r="789" customFormat="false" ht="12.75" hidden="false" customHeight="false" outlineLevel="0" collapsed="false">
      <c r="A789" s="0" t="n">
        <v>1.1572265625</v>
      </c>
      <c r="B789" s="0" t="n">
        <v>1.5673828125</v>
      </c>
      <c r="C789" s="0" t="n">
        <v>3.2763671875</v>
      </c>
      <c r="D789" s="0" t="n">
        <v>0.13671875</v>
      </c>
      <c r="E789" s="0" t="n">
        <v>0.2099609375</v>
      </c>
    </row>
    <row r="790" customFormat="false" ht="12.75" hidden="false" customHeight="false" outlineLevel="0" collapsed="false">
      <c r="A790" s="0" t="n">
        <v>1.162109375</v>
      </c>
      <c r="B790" s="0" t="n">
        <v>1.58203125</v>
      </c>
      <c r="C790" s="0" t="n">
        <v>3.3056640625</v>
      </c>
      <c r="D790" s="0" t="n">
        <v>0.1416015625</v>
      </c>
      <c r="E790" s="0" t="n">
        <v>0.2197265625</v>
      </c>
    </row>
    <row r="791" customFormat="false" ht="12.75" hidden="false" customHeight="false" outlineLevel="0" collapsed="false">
      <c r="A791" s="0" t="n">
        <v>1.1767578125</v>
      </c>
      <c r="B791" s="0" t="n">
        <v>1.611328125</v>
      </c>
      <c r="C791" s="0" t="n">
        <v>3.3642578125</v>
      </c>
      <c r="D791" s="0" t="n">
        <v>0.13671875</v>
      </c>
      <c r="E791" s="0" t="n">
        <v>0.21484375</v>
      </c>
    </row>
    <row r="792" customFormat="false" ht="12.75" hidden="false" customHeight="false" outlineLevel="0" collapsed="false">
      <c r="A792" s="0" t="n">
        <v>1.1669921875</v>
      </c>
      <c r="B792" s="0" t="n">
        <v>1.6064453125</v>
      </c>
      <c r="C792" s="0" t="n">
        <v>3.3447265625</v>
      </c>
      <c r="D792" s="0" t="n">
        <v>0.1416015625</v>
      </c>
      <c r="E792" s="0" t="n">
        <v>0.2197265625</v>
      </c>
    </row>
    <row r="793" customFormat="false" ht="12.75" hidden="false" customHeight="false" outlineLevel="0" collapsed="false">
      <c r="A793" s="0" t="n">
        <v>1.15234375</v>
      </c>
      <c r="B793" s="0" t="n">
        <v>1.5966796875</v>
      </c>
      <c r="C793" s="0" t="n">
        <v>3.3154296875</v>
      </c>
      <c r="D793" s="0" t="n">
        <v>0.1416015625</v>
      </c>
      <c r="E793" s="0" t="n">
        <v>0.21484375</v>
      </c>
    </row>
    <row r="794" customFormat="false" ht="12.75" hidden="false" customHeight="false" outlineLevel="0" collapsed="false">
      <c r="A794" s="0" t="n">
        <v>1.1376953125</v>
      </c>
      <c r="B794" s="0" t="n">
        <v>1.58203125</v>
      </c>
      <c r="C794" s="0" t="n">
        <v>3.2861328125</v>
      </c>
      <c r="D794" s="0" t="n">
        <v>0.13671875</v>
      </c>
      <c r="E794" s="0" t="n">
        <v>0.21484375</v>
      </c>
    </row>
    <row r="795" customFormat="false" ht="12.75" hidden="false" customHeight="false" outlineLevel="0" collapsed="false">
      <c r="A795" s="0" t="n">
        <v>1.1181640625</v>
      </c>
      <c r="B795" s="0" t="n">
        <v>1.5673828125</v>
      </c>
      <c r="C795" s="0" t="n">
        <v>3.2666015625</v>
      </c>
      <c r="D795" s="0" t="n">
        <v>0.13671875</v>
      </c>
      <c r="E795" s="0" t="n">
        <v>0.21484375</v>
      </c>
    </row>
    <row r="796" customFormat="false" ht="12.75" hidden="false" customHeight="false" outlineLevel="0" collapsed="false">
      <c r="A796" s="0" t="n">
        <v>1.103515625</v>
      </c>
      <c r="B796" s="0" t="n">
        <v>1.5576171875</v>
      </c>
      <c r="C796" s="0" t="n">
        <v>3.2421875</v>
      </c>
      <c r="D796" s="0" t="n">
        <v>0.13671875</v>
      </c>
      <c r="E796" s="0" t="n">
        <v>0.21484375</v>
      </c>
    </row>
    <row r="797" customFormat="false" ht="12.75" hidden="false" customHeight="false" outlineLevel="0" collapsed="false">
      <c r="A797" s="0" t="n">
        <v>1.0888671875</v>
      </c>
      <c r="B797" s="0" t="n">
        <v>1.54296875</v>
      </c>
      <c r="C797" s="0" t="n">
        <v>3.2177734375</v>
      </c>
      <c r="D797" s="0" t="n">
        <v>0.13671875</v>
      </c>
      <c r="E797" s="0" t="n">
        <v>0.2099609375</v>
      </c>
    </row>
    <row r="798" customFormat="false" ht="12.75" hidden="false" customHeight="false" outlineLevel="0" collapsed="false">
      <c r="A798" s="0" t="n">
        <v>1.0791015625</v>
      </c>
      <c r="B798" s="0" t="n">
        <v>1.5478515625</v>
      </c>
      <c r="C798" s="0" t="n">
        <v>3.2421875</v>
      </c>
      <c r="D798" s="0" t="n">
        <v>0.13671875</v>
      </c>
      <c r="E798" s="0" t="n">
        <v>0.2099609375</v>
      </c>
    </row>
    <row r="799" customFormat="false" ht="12.75" hidden="false" customHeight="false" outlineLevel="0" collapsed="false">
      <c r="A799" s="0" t="n">
        <v>1.0986328125</v>
      </c>
      <c r="B799" s="0" t="n">
        <v>1.5869140625</v>
      </c>
      <c r="C799" s="0" t="n">
        <v>3.310546875</v>
      </c>
      <c r="D799" s="0" t="n">
        <v>0.1416015625</v>
      </c>
      <c r="E799" s="0" t="n">
        <v>0.2197265625</v>
      </c>
    </row>
    <row r="800" customFormat="false" ht="12.75" hidden="false" customHeight="false" outlineLevel="0" collapsed="false">
      <c r="A800" s="0" t="n">
        <v>1.1083984375</v>
      </c>
      <c r="B800" s="0" t="n">
        <v>1.6015625</v>
      </c>
      <c r="C800" s="0" t="n">
        <v>3.3251953125</v>
      </c>
      <c r="D800" s="0" t="n">
        <v>0.146484375</v>
      </c>
      <c r="E800" s="0" t="n">
        <v>0.2197265625</v>
      </c>
    </row>
    <row r="801" customFormat="false" ht="12.75" hidden="false" customHeight="false" outlineLevel="0" collapsed="false">
      <c r="A801" s="0" t="n">
        <v>1.0888671875</v>
      </c>
      <c r="B801" s="0" t="n">
        <v>1.58203125</v>
      </c>
      <c r="C801" s="0" t="n">
        <v>3.2958984375</v>
      </c>
      <c r="D801" s="0" t="n">
        <v>0.1416015625</v>
      </c>
      <c r="E801" s="0" t="n">
        <v>0.21484375</v>
      </c>
    </row>
    <row r="802" customFormat="false" ht="12.75" hidden="false" customHeight="false" outlineLevel="0" collapsed="false">
      <c r="A802" s="0" t="n">
        <v>1.07421875</v>
      </c>
      <c r="B802" s="0" t="n">
        <v>1.5625</v>
      </c>
      <c r="C802" s="0" t="n">
        <v>3.271484375</v>
      </c>
      <c r="D802" s="0" t="n">
        <v>0.1416015625</v>
      </c>
      <c r="E802" s="0" t="n">
        <v>0.21484375</v>
      </c>
    </row>
    <row r="803" customFormat="false" ht="12.75" hidden="false" customHeight="false" outlineLevel="0" collapsed="false">
      <c r="A803" s="0" t="n">
        <v>1.0595703125</v>
      </c>
      <c r="B803" s="0" t="n">
        <v>1.552734375</v>
      </c>
      <c r="C803" s="0" t="n">
        <v>3.251953125</v>
      </c>
      <c r="D803" s="0" t="n">
        <v>0.13671875</v>
      </c>
      <c r="E803" s="0" t="n">
        <v>0.21484375</v>
      </c>
    </row>
    <row r="804" customFormat="false" ht="12.75" hidden="false" customHeight="false" outlineLevel="0" collapsed="false">
      <c r="A804" s="0" t="n">
        <v>1.044921875</v>
      </c>
      <c r="B804" s="0" t="n">
        <v>1.54296875</v>
      </c>
      <c r="C804" s="0" t="n">
        <v>3.232421875</v>
      </c>
      <c r="D804" s="0" t="n">
        <v>0.13671875</v>
      </c>
      <c r="E804" s="0" t="n">
        <v>0.21484375</v>
      </c>
    </row>
    <row r="805" customFormat="false" ht="12.75" hidden="false" customHeight="false" outlineLevel="0" collapsed="false">
      <c r="A805" s="0" t="n">
        <v>1.0302734375</v>
      </c>
      <c r="B805" s="0" t="n">
        <v>1.5283203125</v>
      </c>
      <c r="C805" s="0" t="n">
        <v>3.2080078125</v>
      </c>
      <c r="D805" s="0" t="n">
        <v>0.13671875</v>
      </c>
      <c r="E805" s="0" t="n">
        <v>0.205078125</v>
      </c>
    </row>
    <row r="806" customFormat="false" ht="12.75" hidden="false" customHeight="false" outlineLevel="0" collapsed="false">
      <c r="A806" s="0" t="n">
        <v>1.0205078125</v>
      </c>
      <c r="B806" s="0" t="n">
        <v>1.5283203125</v>
      </c>
      <c r="C806" s="0" t="n">
        <v>3.212890625</v>
      </c>
      <c r="D806" s="0" t="n">
        <v>0.13671875</v>
      </c>
      <c r="E806" s="0" t="n">
        <v>0.2099609375</v>
      </c>
    </row>
    <row r="807" customFormat="false" ht="12.75" hidden="false" customHeight="false" outlineLevel="0" collapsed="false">
      <c r="A807" s="0" t="n">
        <v>1.03515625</v>
      </c>
      <c r="B807" s="0" t="n">
        <v>1.5478515625</v>
      </c>
      <c r="C807" s="0" t="n">
        <v>3.271484375</v>
      </c>
      <c r="D807" s="0" t="n">
        <v>0.146484375</v>
      </c>
      <c r="E807" s="0" t="n">
        <v>0.2197265625</v>
      </c>
    </row>
    <row r="808" customFormat="false" ht="12.75" hidden="false" customHeight="false" outlineLevel="0" collapsed="false">
      <c r="A808" s="0" t="n">
        <v>1.0498046875</v>
      </c>
      <c r="B808" s="0" t="n">
        <v>1.5771484375</v>
      </c>
      <c r="C808" s="0" t="n">
        <v>3.3154296875</v>
      </c>
      <c r="D808" s="0" t="n">
        <v>0.1416015625</v>
      </c>
      <c r="E808" s="0" t="n">
        <v>0.21484375</v>
      </c>
    </row>
    <row r="809" customFormat="false" ht="12.75" hidden="false" customHeight="false" outlineLevel="0" collapsed="false">
      <c r="A809" s="0" t="n">
        <v>1.0302734375</v>
      </c>
      <c r="B809" s="0" t="n">
        <v>1.5576171875</v>
      </c>
      <c r="C809" s="0" t="n">
        <v>3.2861328125</v>
      </c>
      <c r="D809" s="0" t="n">
        <v>0.1416015625</v>
      </c>
      <c r="E809" s="0" t="n">
        <v>0.21484375</v>
      </c>
    </row>
    <row r="810" customFormat="false" ht="12.75" hidden="false" customHeight="false" outlineLevel="0" collapsed="false">
      <c r="A810" s="0" t="n">
        <v>1.0205078125</v>
      </c>
      <c r="B810" s="0" t="n">
        <v>1.5478515625</v>
      </c>
      <c r="C810" s="0" t="n">
        <v>3.2666015625</v>
      </c>
      <c r="D810" s="0" t="n">
        <v>0.1416015625</v>
      </c>
      <c r="E810" s="0" t="n">
        <v>0.2197265625</v>
      </c>
    </row>
    <row r="811" customFormat="false" ht="12.75" hidden="false" customHeight="false" outlineLevel="0" collapsed="false">
      <c r="A811" s="0" t="n">
        <v>1.0107421875</v>
      </c>
      <c r="B811" s="0" t="n">
        <v>1.533203125</v>
      </c>
      <c r="C811" s="0" t="n">
        <v>3.2470703125</v>
      </c>
      <c r="D811" s="0" t="n">
        <v>0.1416015625</v>
      </c>
      <c r="E811" s="0" t="n">
        <v>0.21484375</v>
      </c>
    </row>
    <row r="812" customFormat="false" ht="12.75" hidden="false" customHeight="false" outlineLevel="0" collapsed="false">
      <c r="A812" s="0" t="n">
        <v>0.99609375</v>
      </c>
      <c r="B812" s="0" t="n">
        <v>1.5185546875</v>
      </c>
      <c r="C812" s="0" t="n">
        <v>3.22265625</v>
      </c>
      <c r="D812" s="0" t="n">
        <v>0.13671875</v>
      </c>
      <c r="E812" s="0" t="n">
        <v>0.2099609375</v>
      </c>
    </row>
    <row r="813" customFormat="false" ht="12.75" hidden="false" customHeight="false" outlineLevel="0" collapsed="false">
      <c r="A813" s="0" t="n">
        <v>0.9814453125</v>
      </c>
      <c r="B813" s="0" t="n">
        <v>1.50390625</v>
      </c>
      <c r="C813" s="0" t="n">
        <v>3.203125</v>
      </c>
      <c r="D813" s="0" t="n">
        <v>0.13671875</v>
      </c>
      <c r="E813" s="0" t="n">
        <v>0.205078125</v>
      </c>
    </row>
    <row r="814" customFormat="false" ht="12.75" hidden="false" customHeight="false" outlineLevel="0" collapsed="false">
      <c r="A814" s="0" t="n">
        <v>0.9716796875</v>
      </c>
      <c r="B814" s="0" t="n">
        <v>1.4990234375</v>
      </c>
      <c r="C814" s="0" t="n">
        <v>3.1982421875</v>
      </c>
      <c r="D814" s="0" t="n">
        <v>0.1416015625</v>
      </c>
      <c r="E814" s="0" t="n">
        <v>0.2099609375</v>
      </c>
    </row>
    <row r="815" customFormat="false" ht="12.75" hidden="false" customHeight="false" outlineLevel="0" collapsed="false">
      <c r="A815" s="0" t="n">
        <v>0.9814453125</v>
      </c>
      <c r="B815" s="0" t="n">
        <v>1.513671875</v>
      </c>
      <c r="C815" s="0" t="n">
        <v>3.2470703125</v>
      </c>
      <c r="D815" s="0" t="n">
        <v>0.1416015625</v>
      </c>
      <c r="E815" s="0" t="n">
        <v>0.21484375</v>
      </c>
    </row>
    <row r="816" customFormat="false" ht="12.75" hidden="false" customHeight="false" outlineLevel="0" collapsed="false">
      <c r="A816" s="0" t="n">
        <v>1.0009765625</v>
      </c>
      <c r="B816" s="0" t="n">
        <v>1.5478515625</v>
      </c>
      <c r="C816" s="0" t="n">
        <v>3.3154296875</v>
      </c>
      <c r="D816" s="0" t="n">
        <v>0.146484375</v>
      </c>
      <c r="E816" s="0" t="n">
        <v>0.21484375</v>
      </c>
    </row>
    <row r="817" customFormat="false" ht="12.75" hidden="false" customHeight="false" outlineLevel="0" collapsed="false">
      <c r="A817" s="0" t="n">
        <v>0.99609375</v>
      </c>
      <c r="B817" s="0" t="n">
        <v>1.54296875</v>
      </c>
      <c r="C817" s="0" t="n">
        <v>3.3056640625</v>
      </c>
      <c r="D817" s="0" t="n">
        <v>0.146484375</v>
      </c>
      <c r="E817" s="0" t="n">
        <v>0.21484375</v>
      </c>
    </row>
    <row r="818" customFormat="false" ht="12.75" hidden="false" customHeight="false" outlineLevel="0" collapsed="false">
      <c r="A818" s="0" t="n">
        <v>0.986328125</v>
      </c>
      <c r="B818" s="0" t="n">
        <v>1.5283203125</v>
      </c>
      <c r="C818" s="0" t="n">
        <v>3.28125</v>
      </c>
      <c r="D818" s="0" t="n">
        <v>0.146484375</v>
      </c>
      <c r="E818" s="0" t="n">
        <v>0.21484375</v>
      </c>
    </row>
    <row r="819" customFormat="false" ht="12.75" hidden="false" customHeight="false" outlineLevel="0" collapsed="false">
      <c r="A819" s="0" t="n">
        <v>0.9716796875</v>
      </c>
      <c r="B819" s="0" t="n">
        <v>1.5087890625</v>
      </c>
      <c r="C819" s="0" t="n">
        <v>3.26171875</v>
      </c>
      <c r="D819" s="0" t="n">
        <v>0.1416015625</v>
      </c>
      <c r="E819" s="0" t="n">
        <v>0.21484375</v>
      </c>
    </row>
    <row r="820" customFormat="false" ht="12.75" hidden="false" customHeight="false" outlineLevel="0" collapsed="false">
      <c r="A820" s="0" t="n">
        <v>0.95703125</v>
      </c>
      <c r="B820" s="0" t="n">
        <v>1.4990234375</v>
      </c>
      <c r="C820" s="0" t="n">
        <v>3.2421875</v>
      </c>
      <c r="D820" s="0" t="n">
        <v>0.146484375</v>
      </c>
      <c r="E820" s="0" t="n">
        <v>0.21484375</v>
      </c>
    </row>
    <row r="821" customFormat="false" ht="12.75" hidden="false" customHeight="false" outlineLevel="0" collapsed="false">
      <c r="A821" s="0" t="n">
        <v>0.9521484375</v>
      </c>
      <c r="B821" s="0" t="n">
        <v>1.4892578125</v>
      </c>
      <c r="C821" s="0" t="n">
        <v>3.22265625</v>
      </c>
      <c r="D821" s="0" t="n">
        <v>0.146484375</v>
      </c>
      <c r="E821" s="0" t="n">
        <v>0.2099609375</v>
      </c>
    </row>
    <row r="822" customFormat="false" ht="12.75" hidden="false" customHeight="false" outlineLevel="0" collapsed="false">
      <c r="A822" s="0" t="n">
        <v>0.9423828125</v>
      </c>
      <c r="B822" s="0" t="n">
        <v>1.4697265625</v>
      </c>
      <c r="C822" s="0" t="n">
        <v>3.2080078125</v>
      </c>
      <c r="D822" s="0" t="n">
        <v>0.1416015625</v>
      </c>
      <c r="E822" s="0" t="n">
        <v>0.2099609375</v>
      </c>
    </row>
    <row r="823" customFormat="false" ht="12.75" hidden="false" customHeight="false" outlineLevel="0" collapsed="false">
      <c r="A823" s="0" t="n">
        <v>0.9375</v>
      </c>
      <c r="B823" s="0" t="n">
        <v>1.474609375</v>
      </c>
      <c r="C823" s="0" t="n">
        <v>3.232421875</v>
      </c>
      <c r="D823" s="0" t="n">
        <v>0.1416015625</v>
      </c>
      <c r="E823" s="0" t="n">
        <v>0.2099609375</v>
      </c>
    </row>
    <row r="824" customFormat="false" ht="12.75" hidden="false" customHeight="false" outlineLevel="0" collapsed="false">
      <c r="A824" s="0" t="n">
        <v>0.9521484375</v>
      </c>
      <c r="B824" s="0" t="n">
        <v>1.50390625</v>
      </c>
      <c r="C824" s="0" t="n">
        <v>3.30078125</v>
      </c>
      <c r="D824" s="0" t="n">
        <v>0.146484375</v>
      </c>
      <c r="E824" s="0" t="n">
        <v>0.2197265625</v>
      </c>
    </row>
    <row r="825" customFormat="false" ht="12.75" hidden="false" customHeight="false" outlineLevel="0" collapsed="false">
      <c r="A825" s="0" t="n">
        <v>0.9619140625</v>
      </c>
      <c r="B825" s="0" t="n">
        <v>1.513671875</v>
      </c>
      <c r="C825" s="0" t="n">
        <v>3.310546875</v>
      </c>
      <c r="D825" s="0" t="n">
        <v>0.1513671875</v>
      </c>
      <c r="E825" s="0" t="n">
        <v>0.2197265625</v>
      </c>
    </row>
    <row r="826" customFormat="false" ht="12.75" hidden="false" customHeight="false" outlineLevel="0" collapsed="false">
      <c r="A826" s="0" t="n">
        <v>0.947265625</v>
      </c>
      <c r="B826" s="0" t="n">
        <v>1.494140625</v>
      </c>
      <c r="C826" s="0" t="n">
        <v>3.291015625</v>
      </c>
      <c r="D826" s="0" t="n">
        <v>0.146484375</v>
      </c>
      <c r="E826" s="0" t="n">
        <v>0.21484375</v>
      </c>
    </row>
    <row r="827" customFormat="false" ht="12.75" hidden="false" customHeight="false" outlineLevel="0" collapsed="false">
      <c r="A827" s="0" t="n">
        <v>0.9375</v>
      </c>
      <c r="B827" s="0" t="n">
        <v>1.484375</v>
      </c>
      <c r="C827" s="0" t="n">
        <v>3.271484375</v>
      </c>
      <c r="D827" s="0" t="n">
        <v>0.1416015625</v>
      </c>
      <c r="E827" s="0" t="n">
        <v>0.2099609375</v>
      </c>
    </row>
    <row r="828" customFormat="false" ht="12.75" hidden="false" customHeight="false" outlineLevel="0" collapsed="false">
      <c r="A828" s="0" t="n">
        <v>0.9326171875</v>
      </c>
      <c r="B828" s="0" t="n">
        <v>1.4697265625</v>
      </c>
      <c r="C828" s="0" t="n">
        <v>3.251953125</v>
      </c>
      <c r="D828" s="0" t="n">
        <v>0.146484375</v>
      </c>
      <c r="E828" s="0" t="n">
        <v>0.21484375</v>
      </c>
    </row>
    <row r="829" customFormat="false" ht="12.75" hidden="false" customHeight="false" outlineLevel="0" collapsed="false">
      <c r="A829" s="0" t="n">
        <v>0.9228515625</v>
      </c>
      <c r="B829" s="0" t="n">
        <v>1.455078125</v>
      </c>
      <c r="C829" s="0" t="n">
        <v>3.2373046875</v>
      </c>
      <c r="D829" s="0" t="n">
        <v>0.1416015625</v>
      </c>
      <c r="E829" s="0" t="n">
        <v>0.2099609375</v>
      </c>
    </row>
    <row r="830" customFormat="false" ht="12.75" hidden="false" customHeight="false" outlineLevel="0" collapsed="false">
      <c r="A830" s="0" t="n">
        <v>0.9130859375</v>
      </c>
      <c r="B830" s="0" t="n">
        <v>1.4404296875</v>
      </c>
      <c r="C830" s="0" t="n">
        <v>3.212890625</v>
      </c>
      <c r="D830" s="0" t="n">
        <v>0.1416015625</v>
      </c>
      <c r="E830" s="0" t="n">
        <v>0.205078125</v>
      </c>
    </row>
    <row r="831" customFormat="false" ht="12.75" hidden="false" customHeight="false" outlineLevel="0" collapsed="false">
      <c r="A831" s="0" t="n">
        <v>0.908203125</v>
      </c>
      <c r="B831" s="0" t="n">
        <v>1.435546875</v>
      </c>
      <c r="C831" s="0" t="n">
        <v>3.22265625</v>
      </c>
      <c r="D831" s="0" t="n">
        <v>0.1416015625</v>
      </c>
      <c r="E831" s="0" t="n">
        <v>0.2099609375</v>
      </c>
    </row>
    <row r="832" customFormat="false" ht="12.75" hidden="false" customHeight="false" outlineLevel="0" collapsed="false">
      <c r="A832" s="0" t="n">
        <v>0.9228515625</v>
      </c>
      <c r="B832" s="0" t="n">
        <v>1.46484375</v>
      </c>
      <c r="C832" s="0" t="n">
        <v>3.291015625</v>
      </c>
      <c r="D832" s="0" t="n">
        <v>0.1513671875</v>
      </c>
      <c r="E832" s="0" t="n">
        <v>0.2197265625</v>
      </c>
    </row>
    <row r="833" customFormat="false" ht="12.75" hidden="false" customHeight="false" outlineLevel="0" collapsed="false">
      <c r="A833" s="0" t="n">
        <v>0.9375</v>
      </c>
      <c r="B833" s="0" t="n">
        <v>1.4892578125</v>
      </c>
      <c r="C833" s="0" t="n">
        <v>3.33984375</v>
      </c>
      <c r="D833" s="0" t="n">
        <v>0.146484375</v>
      </c>
      <c r="E833" s="0" t="n">
        <v>0.21484375</v>
      </c>
    </row>
    <row r="834" customFormat="false" ht="12.75" hidden="false" customHeight="false" outlineLevel="0" collapsed="false">
      <c r="A834" s="0" t="n">
        <v>0.927734375</v>
      </c>
      <c r="B834" s="0" t="n">
        <v>1.4697265625</v>
      </c>
      <c r="C834" s="0" t="n">
        <v>3.3154296875</v>
      </c>
      <c r="D834" s="0" t="n">
        <v>0.146484375</v>
      </c>
      <c r="E834" s="0" t="n">
        <v>0.21484375</v>
      </c>
    </row>
    <row r="835" customFormat="false" ht="12.75" hidden="false" customHeight="false" outlineLevel="0" collapsed="false">
      <c r="A835" s="0" t="n">
        <v>0.91796875</v>
      </c>
      <c r="B835" s="0" t="n">
        <v>1.455078125</v>
      </c>
      <c r="C835" s="0" t="n">
        <v>3.2958984375</v>
      </c>
      <c r="D835" s="0" t="n">
        <v>0.146484375</v>
      </c>
      <c r="E835" s="0" t="n">
        <v>0.21484375</v>
      </c>
    </row>
    <row r="836" customFormat="false" ht="12.75" hidden="false" customHeight="false" outlineLevel="0" collapsed="false">
      <c r="A836" s="0" t="n">
        <v>0.9130859375</v>
      </c>
      <c r="B836" s="0" t="n">
        <v>1.4453125</v>
      </c>
      <c r="C836" s="0" t="n">
        <v>3.2763671875</v>
      </c>
      <c r="D836" s="0" t="n">
        <v>0.1513671875</v>
      </c>
      <c r="E836" s="0" t="n">
        <v>0.21484375</v>
      </c>
    </row>
    <row r="837" customFormat="false" ht="12.75" hidden="false" customHeight="false" outlineLevel="0" collapsed="false">
      <c r="A837" s="0" t="n">
        <v>0.8984375</v>
      </c>
      <c r="B837" s="0" t="n">
        <v>1.42578125</v>
      </c>
      <c r="C837" s="0" t="n">
        <v>3.251953125</v>
      </c>
      <c r="D837" s="0" t="n">
        <v>0.1416015625</v>
      </c>
      <c r="E837" s="0" t="n">
        <v>0.2099609375</v>
      </c>
    </row>
    <row r="838" customFormat="false" ht="12.75" hidden="false" customHeight="false" outlineLevel="0" collapsed="false">
      <c r="A838" s="0" t="n">
        <v>0.8935546875</v>
      </c>
      <c r="B838" s="0" t="n">
        <v>1.4111328125</v>
      </c>
      <c r="C838" s="0" t="n">
        <v>3.232421875</v>
      </c>
      <c r="D838" s="0" t="n">
        <v>0.1416015625</v>
      </c>
      <c r="E838" s="0" t="n">
        <v>0.205078125</v>
      </c>
    </row>
    <row r="839" customFormat="false" ht="12.75" hidden="false" customHeight="false" outlineLevel="0" collapsed="false">
      <c r="A839" s="0" t="n">
        <v>0.8837890625</v>
      </c>
      <c r="B839" s="0" t="n">
        <v>1.4013671875</v>
      </c>
      <c r="C839" s="0" t="n">
        <v>3.22265625</v>
      </c>
      <c r="D839" s="0" t="n">
        <v>0.1416015625</v>
      </c>
      <c r="E839" s="0" t="n">
        <v>0.2099609375</v>
      </c>
    </row>
    <row r="840" customFormat="false" ht="12.75" hidden="false" customHeight="false" outlineLevel="0" collapsed="false">
      <c r="A840" s="0" t="n">
        <v>0.8935546875</v>
      </c>
      <c r="B840" s="0" t="n">
        <v>1.416015625</v>
      </c>
      <c r="C840" s="0" t="n">
        <v>3.2666015625</v>
      </c>
      <c r="D840" s="0" t="n">
        <v>0.146484375</v>
      </c>
      <c r="E840" s="0" t="n">
        <v>0.21484375</v>
      </c>
    </row>
    <row r="841" customFormat="false" ht="12.75" hidden="false" customHeight="false" outlineLevel="0" collapsed="false">
      <c r="A841" s="0" t="n">
        <v>0.908203125</v>
      </c>
      <c r="B841" s="0" t="n">
        <v>1.4453125</v>
      </c>
      <c r="C841" s="0" t="n">
        <v>3.330078125</v>
      </c>
      <c r="D841" s="0" t="n">
        <v>0.1513671875</v>
      </c>
      <c r="E841" s="0" t="n">
        <v>0.21484375</v>
      </c>
    </row>
    <row r="842" customFormat="false" ht="12.75" hidden="false" customHeight="false" outlineLevel="0" collapsed="false">
      <c r="A842" s="0" t="n">
        <v>0.908203125</v>
      </c>
      <c r="B842" s="0" t="n">
        <v>1.435546875</v>
      </c>
      <c r="C842" s="0" t="n">
        <v>3.3154296875</v>
      </c>
      <c r="D842" s="0" t="n">
        <v>0.1513671875</v>
      </c>
      <c r="E842" s="0" t="n">
        <v>0.21484375</v>
      </c>
    </row>
    <row r="843" customFormat="false" ht="12.75" hidden="false" customHeight="false" outlineLevel="0" collapsed="false">
      <c r="A843" s="0" t="n">
        <v>0.8984375</v>
      </c>
      <c r="B843" s="0" t="n">
        <v>1.4208984375</v>
      </c>
      <c r="C843" s="0" t="n">
        <v>3.2958984375</v>
      </c>
      <c r="D843" s="0" t="n">
        <v>0.1513671875</v>
      </c>
      <c r="E843" s="0" t="n">
        <v>0.21484375</v>
      </c>
    </row>
    <row r="844" customFormat="false" ht="12.75" hidden="false" customHeight="false" outlineLevel="0" collapsed="false">
      <c r="A844" s="0" t="n">
        <v>0.888671875</v>
      </c>
      <c r="B844" s="0" t="n">
        <v>1.4013671875</v>
      </c>
      <c r="C844" s="0" t="n">
        <v>3.271484375</v>
      </c>
      <c r="D844" s="0" t="n">
        <v>0.146484375</v>
      </c>
      <c r="E844" s="0" t="n">
        <v>0.2099609375</v>
      </c>
    </row>
    <row r="845" customFormat="false" ht="12.75" hidden="false" customHeight="false" outlineLevel="0" collapsed="false">
      <c r="A845" s="0" t="n">
        <v>0.87890625</v>
      </c>
      <c r="B845" s="0" t="n">
        <v>1.38671875</v>
      </c>
      <c r="C845" s="0" t="n">
        <v>3.251953125</v>
      </c>
      <c r="D845" s="0" t="n">
        <v>0.146484375</v>
      </c>
      <c r="E845" s="0" t="n">
        <v>0.2099609375</v>
      </c>
    </row>
    <row r="846" customFormat="false" ht="12.75" hidden="false" customHeight="false" outlineLevel="0" collapsed="false">
      <c r="A846" s="0" t="n">
        <v>0.8740234375</v>
      </c>
      <c r="B846" s="0" t="n">
        <v>1.376953125</v>
      </c>
      <c r="C846" s="0" t="n">
        <v>3.232421875</v>
      </c>
      <c r="D846" s="0" t="n">
        <v>0.146484375</v>
      </c>
      <c r="E846" s="0" t="n">
        <v>0.2099609375</v>
      </c>
    </row>
    <row r="847" customFormat="false" ht="12.75" hidden="false" customHeight="false" outlineLevel="0" collapsed="false">
      <c r="A847" s="0" t="n">
        <v>0.8642578125</v>
      </c>
      <c r="B847" s="0" t="n">
        <v>1.3671875</v>
      </c>
      <c r="C847" s="0" t="n">
        <v>3.212890625</v>
      </c>
      <c r="D847" s="0" t="n">
        <v>0.146484375</v>
      </c>
      <c r="E847" s="0" t="n">
        <v>0.205078125</v>
      </c>
    </row>
    <row r="848" customFormat="false" ht="12.75" hidden="false" customHeight="false" outlineLevel="0" collapsed="false">
      <c r="A848" s="0" t="n">
        <v>0.8642578125</v>
      </c>
      <c r="B848" s="0" t="n">
        <v>1.3671875</v>
      </c>
      <c r="C848" s="0" t="n">
        <v>3.2373046875</v>
      </c>
      <c r="D848" s="0" t="n">
        <v>0.146484375</v>
      </c>
      <c r="E848" s="0" t="n">
        <v>0.2099609375</v>
      </c>
    </row>
    <row r="849" customFormat="false" ht="12.75" hidden="false" customHeight="false" outlineLevel="0" collapsed="false">
      <c r="A849" s="0" t="n">
        <v>0.8837890625</v>
      </c>
      <c r="B849" s="0" t="n">
        <v>1.396484375</v>
      </c>
      <c r="C849" s="0" t="n">
        <v>3.310546875</v>
      </c>
      <c r="D849" s="0" t="n">
        <v>0.1513671875</v>
      </c>
      <c r="E849" s="0" t="n">
        <v>0.21484375</v>
      </c>
    </row>
    <row r="850" customFormat="false" ht="12.75" hidden="false" customHeight="false" outlineLevel="0" collapsed="false">
      <c r="A850" s="0" t="n">
        <v>0.8935546875</v>
      </c>
      <c r="B850" s="0" t="n">
        <v>1.40625</v>
      </c>
      <c r="C850" s="0" t="n">
        <v>3.330078125</v>
      </c>
      <c r="D850" s="0" t="n">
        <v>0.1513671875</v>
      </c>
      <c r="E850" s="0" t="n">
        <v>0.2197265625</v>
      </c>
    </row>
    <row r="851" customFormat="false" ht="12.75" hidden="false" customHeight="false" outlineLevel="0" collapsed="false">
      <c r="A851" s="0" t="n">
        <v>0.8837890625</v>
      </c>
      <c r="B851" s="0" t="n">
        <v>1.3916015625</v>
      </c>
      <c r="C851" s="0" t="n">
        <v>3.3056640625</v>
      </c>
      <c r="D851" s="0" t="n">
        <v>0.1513671875</v>
      </c>
      <c r="E851" s="0" t="n">
        <v>0.21484375</v>
      </c>
    </row>
    <row r="852" customFormat="false" ht="12.75" hidden="false" customHeight="false" outlineLevel="0" collapsed="false">
      <c r="A852" s="0" t="n">
        <v>0.8740234375</v>
      </c>
      <c r="B852" s="0" t="n">
        <v>1.3720703125</v>
      </c>
      <c r="C852" s="0" t="n">
        <v>3.28125</v>
      </c>
      <c r="D852" s="0" t="n">
        <v>0.146484375</v>
      </c>
      <c r="E852" s="0" t="n">
        <v>0.2099609375</v>
      </c>
    </row>
    <row r="853" customFormat="false" ht="12.75" hidden="false" customHeight="false" outlineLevel="0" collapsed="false">
      <c r="A853" s="0" t="n">
        <v>0.8642578125</v>
      </c>
      <c r="B853" s="0" t="n">
        <v>1.3623046875</v>
      </c>
      <c r="C853" s="0" t="n">
        <v>3.26171875</v>
      </c>
      <c r="D853" s="0" t="n">
        <v>0.146484375</v>
      </c>
      <c r="E853" s="0" t="n">
        <v>0.2099609375</v>
      </c>
    </row>
    <row r="854" customFormat="false" ht="12.75" hidden="false" customHeight="false" outlineLevel="0" collapsed="false">
      <c r="A854" s="0" t="n">
        <v>0.859375</v>
      </c>
      <c r="B854" s="0" t="n">
        <v>1.34765625</v>
      </c>
      <c r="C854" s="0" t="n">
        <v>3.2421875</v>
      </c>
      <c r="D854" s="0" t="n">
        <v>0.1513671875</v>
      </c>
      <c r="E854" s="0" t="n">
        <v>0.205078125</v>
      </c>
    </row>
    <row r="855" customFormat="false" ht="12.75" hidden="false" customHeight="false" outlineLevel="0" collapsed="false">
      <c r="A855" s="0" t="n">
        <v>0.849609375</v>
      </c>
      <c r="B855" s="0" t="n">
        <v>1.3330078125</v>
      </c>
      <c r="C855" s="0" t="n">
        <v>3.2177734375</v>
      </c>
      <c r="D855" s="0" t="n">
        <v>0.146484375</v>
      </c>
      <c r="E855" s="0" t="n">
        <v>0.205078125</v>
      </c>
    </row>
    <row r="856" customFormat="false" ht="12.75" hidden="false" customHeight="false" outlineLevel="0" collapsed="false">
      <c r="A856" s="0" t="n">
        <v>0.849609375</v>
      </c>
      <c r="B856" s="0" t="n">
        <v>1.328125</v>
      </c>
      <c r="C856" s="0" t="n">
        <v>3.22265625</v>
      </c>
      <c r="D856" s="0" t="n">
        <v>0.146484375</v>
      </c>
      <c r="E856" s="0" t="n">
        <v>0.2099609375</v>
      </c>
    </row>
    <row r="857" customFormat="false" ht="12.75" hidden="false" customHeight="false" outlineLevel="0" collapsed="false">
      <c r="A857" s="0" t="n">
        <v>0.859375</v>
      </c>
      <c r="B857" s="0" t="n">
        <v>1.34765625</v>
      </c>
      <c r="C857" s="0" t="n">
        <v>3.2763671875</v>
      </c>
      <c r="D857" s="0" t="n">
        <v>0.1513671875</v>
      </c>
      <c r="E857" s="0" t="n">
        <v>0.21484375</v>
      </c>
    </row>
    <row r="858" customFormat="false" ht="12.75" hidden="false" customHeight="false" outlineLevel="0" collapsed="false">
      <c r="A858" s="0" t="n">
        <v>0.87890625</v>
      </c>
      <c r="B858" s="0" t="n">
        <v>1.3720703125</v>
      </c>
      <c r="C858" s="0" t="n">
        <v>3.3203125</v>
      </c>
      <c r="D858" s="0" t="n">
        <v>0.1513671875</v>
      </c>
      <c r="E858" s="0" t="n">
        <v>0.2099609375</v>
      </c>
    </row>
    <row r="859" customFormat="false" ht="12.75" hidden="false" customHeight="false" outlineLevel="0" collapsed="false">
      <c r="A859" s="0" t="n">
        <v>0.8642578125</v>
      </c>
      <c r="B859" s="0" t="n">
        <v>1.3525390625</v>
      </c>
      <c r="C859" s="0" t="n">
        <v>3.2958984375</v>
      </c>
      <c r="D859" s="0" t="n">
        <v>0.1513671875</v>
      </c>
      <c r="E859" s="0" t="n">
        <v>0.2099609375</v>
      </c>
    </row>
    <row r="860" customFormat="false" ht="12.75" hidden="false" customHeight="false" outlineLevel="0" collapsed="false">
      <c r="A860" s="0" t="n">
        <v>0.859375</v>
      </c>
      <c r="B860" s="0" t="n">
        <v>1.337890625</v>
      </c>
      <c r="C860" s="0" t="n">
        <v>3.2763671875</v>
      </c>
      <c r="D860" s="0" t="n">
        <v>0.1513671875</v>
      </c>
      <c r="E860" s="0" t="n">
        <v>0.2099609375</v>
      </c>
    </row>
    <row r="861" customFormat="false" ht="12.75" hidden="false" customHeight="false" outlineLevel="0" collapsed="false">
      <c r="A861" s="0" t="n">
        <v>0.8544921875</v>
      </c>
      <c r="B861" s="0" t="n">
        <v>1.328125</v>
      </c>
      <c r="C861" s="0" t="n">
        <v>3.2568359375</v>
      </c>
      <c r="D861" s="0" t="n">
        <v>0.15625</v>
      </c>
      <c r="E861" s="0" t="n">
        <v>0.21484375</v>
      </c>
    </row>
    <row r="862" customFormat="false" ht="12.75" hidden="false" customHeight="false" outlineLevel="0" collapsed="false">
      <c r="A862" s="0" t="n">
        <v>0.83984375</v>
      </c>
      <c r="B862" s="0" t="n">
        <v>1.3134765625</v>
      </c>
      <c r="C862" s="0" t="n">
        <v>3.232421875</v>
      </c>
      <c r="D862" s="0" t="n">
        <v>0.1513671875</v>
      </c>
      <c r="E862" s="0" t="n">
        <v>0.205078125</v>
      </c>
    </row>
    <row r="863" customFormat="false" ht="12.75" hidden="false" customHeight="false" outlineLevel="0" collapsed="false">
      <c r="A863" s="0" t="n">
        <v>0.8349609375</v>
      </c>
      <c r="B863" s="0" t="n">
        <v>1.298828125</v>
      </c>
      <c r="C863" s="0" t="n">
        <v>3.212890625</v>
      </c>
      <c r="D863" s="0" t="n">
        <v>0.146484375</v>
      </c>
      <c r="E863" s="0" t="n">
        <v>0.205078125</v>
      </c>
    </row>
    <row r="864" customFormat="false" ht="12.75" hidden="false" customHeight="false" outlineLevel="0" collapsed="false">
      <c r="A864" s="0" t="n">
        <v>0.830078125</v>
      </c>
      <c r="B864" s="0" t="n">
        <v>1.2890625</v>
      </c>
      <c r="C864" s="0" t="n">
        <v>3.203125</v>
      </c>
      <c r="D864" s="0" t="n">
        <v>0.146484375</v>
      </c>
      <c r="E864" s="0" t="n">
        <v>0.205078125</v>
      </c>
    </row>
    <row r="865" customFormat="false" ht="12.75" hidden="false" customHeight="false" outlineLevel="0" collapsed="false">
      <c r="A865" s="0" t="n">
        <v>0.83984375</v>
      </c>
      <c r="B865" s="0" t="n">
        <v>1.30859375</v>
      </c>
      <c r="C865" s="0" t="n">
        <v>3.251953125</v>
      </c>
      <c r="D865" s="0" t="n">
        <v>0.1513671875</v>
      </c>
      <c r="E865" s="0" t="n">
        <v>0.2099609375</v>
      </c>
    </row>
    <row r="866" customFormat="false" ht="12.75" hidden="false" customHeight="false" outlineLevel="0" collapsed="false">
      <c r="A866" s="0" t="n">
        <v>0.8544921875</v>
      </c>
      <c r="B866" s="0" t="n">
        <v>1.337890625</v>
      </c>
      <c r="C866" s="0" t="n">
        <v>3.3203125</v>
      </c>
      <c r="D866" s="0" t="n">
        <v>0.15625</v>
      </c>
      <c r="E866" s="0" t="n">
        <v>0.2099609375</v>
      </c>
    </row>
    <row r="867" customFormat="false" ht="12.75" hidden="false" customHeight="false" outlineLevel="0" collapsed="false">
      <c r="A867" s="0" t="n">
        <v>0.8544921875</v>
      </c>
      <c r="B867" s="0" t="n">
        <v>1.328125</v>
      </c>
      <c r="C867" s="0" t="n">
        <v>3.3056640625</v>
      </c>
      <c r="D867" s="0" t="n">
        <v>0.15625</v>
      </c>
      <c r="E867" s="0" t="n">
        <v>0.2099609375</v>
      </c>
    </row>
    <row r="868" customFormat="false" ht="12.75" hidden="false" customHeight="false" outlineLevel="0" collapsed="false">
      <c r="A868" s="0" t="n">
        <v>0.849609375</v>
      </c>
      <c r="B868" s="0" t="n">
        <v>1.3134765625</v>
      </c>
      <c r="C868" s="0" t="n">
        <v>3.2861328125</v>
      </c>
      <c r="D868" s="0" t="n">
        <v>0.1513671875</v>
      </c>
      <c r="E868" s="0" t="n">
        <v>0.2099609375</v>
      </c>
    </row>
    <row r="869" customFormat="false" ht="12.75" hidden="false" customHeight="false" outlineLevel="0" collapsed="false">
      <c r="A869" s="0" t="n">
        <v>0.83984375</v>
      </c>
      <c r="B869" s="0" t="n">
        <v>1.298828125</v>
      </c>
      <c r="C869" s="0" t="n">
        <v>3.2666015625</v>
      </c>
      <c r="D869" s="0" t="n">
        <v>0.1513671875</v>
      </c>
      <c r="E869" s="0" t="n">
        <v>0.2099609375</v>
      </c>
    </row>
    <row r="870" customFormat="false" ht="12.75" hidden="false" customHeight="false" outlineLevel="0" collapsed="false">
      <c r="A870" s="0" t="n">
        <v>0.8349609375</v>
      </c>
      <c r="B870" s="0" t="n">
        <v>1.2890625</v>
      </c>
      <c r="C870" s="0" t="n">
        <v>3.251953125</v>
      </c>
      <c r="D870" s="0" t="n">
        <v>0.1513671875</v>
      </c>
      <c r="E870" s="0" t="n">
        <v>0.205078125</v>
      </c>
    </row>
    <row r="871" customFormat="false" ht="12.75" hidden="false" customHeight="false" outlineLevel="0" collapsed="false">
      <c r="A871" s="0" t="n">
        <v>0.830078125</v>
      </c>
      <c r="B871" s="0" t="n">
        <v>1.2744140625</v>
      </c>
      <c r="C871" s="0" t="n">
        <v>3.2373046875</v>
      </c>
      <c r="D871" s="0" t="n">
        <v>0.1513671875</v>
      </c>
      <c r="E871" s="0" t="n">
        <v>0.2099609375</v>
      </c>
    </row>
    <row r="872" customFormat="false" ht="12.75" hidden="false" customHeight="false" outlineLevel="0" collapsed="false">
      <c r="A872" s="0" t="n">
        <v>0.8251953125</v>
      </c>
      <c r="B872" s="0" t="n">
        <v>1.2646484375</v>
      </c>
      <c r="C872" s="0" t="n">
        <v>3.2177734375</v>
      </c>
      <c r="D872" s="0" t="n">
        <v>0.1513671875</v>
      </c>
      <c r="E872" s="0" t="n">
        <v>0.205078125</v>
      </c>
    </row>
    <row r="873" customFormat="false" ht="12.75" hidden="false" customHeight="false" outlineLevel="0" collapsed="false">
      <c r="A873" s="0" t="n">
        <v>0.8203125</v>
      </c>
      <c r="B873" s="0" t="n">
        <v>1.26953125</v>
      </c>
      <c r="C873" s="0" t="n">
        <v>3.2421875</v>
      </c>
      <c r="D873" s="0" t="n">
        <v>0.1513671875</v>
      </c>
      <c r="E873" s="0" t="n">
        <v>0.205078125</v>
      </c>
    </row>
    <row r="874" customFormat="false" ht="12.75" hidden="false" customHeight="false" outlineLevel="0" collapsed="false">
      <c r="A874" s="0" t="n">
        <v>0.8349609375</v>
      </c>
      <c r="B874" s="0" t="n">
        <v>1.2890625</v>
      </c>
      <c r="C874" s="0" t="n">
        <v>3.3056640625</v>
      </c>
      <c r="D874" s="0" t="n">
        <v>0.15625</v>
      </c>
      <c r="E874" s="0" t="n">
        <v>0.2099609375</v>
      </c>
    </row>
    <row r="875" customFormat="false" ht="12.75" hidden="false" customHeight="false" outlineLevel="0" collapsed="false">
      <c r="A875" s="0" t="n">
        <v>0.849609375</v>
      </c>
      <c r="B875" s="0" t="n">
        <v>1.298828125</v>
      </c>
      <c r="C875" s="0" t="n">
        <v>3.3251953125</v>
      </c>
      <c r="D875" s="0" t="n">
        <v>0.1611328125</v>
      </c>
      <c r="E875" s="0" t="n">
        <v>0.21484375</v>
      </c>
    </row>
    <row r="876" customFormat="false" ht="12.75" hidden="false" customHeight="false" outlineLevel="0" collapsed="false">
      <c r="A876" s="0" t="n">
        <v>0.83984375</v>
      </c>
      <c r="B876" s="0" t="n">
        <v>1.2841796875</v>
      </c>
      <c r="C876" s="0" t="n">
        <v>3.310546875</v>
      </c>
      <c r="D876" s="0" t="n">
        <v>0.15625</v>
      </c>
      <c r="E876" s="0" t="n">
        <v>0.2099609375</v>
      </c>
    </row>
    <row r="877" customFormat="false" ht="12.75" hidden="false" customHeight="false" outlineLevel="0" collapsed="false">
      <c r="A877" s="0" t="n">
        <v>0.830078125</v>
      </c>
      <c r="B877" s="0" t="n">
        <v>1.2744140625</v>
      </c>
      <c r="C877" s="0" t="n">
        <v>3.291015625</v>
      </c>
      <c r="D877" s="0" t="n">
        <v>0.15625</v>
      </c>
      <c r="E877" s="0" t="n">
        <v>0.205078125</v>
      </c>
    </row>
    <row r="878" customFormat="false" ht="12.75" hidden="false" customHeight="false" outlineLevel="0" collapsed="false">
      <c r="A878" s="0" t="n">
        <v>0.8251953125</v>
      </c>
      <c r="B878" s="0" t="n">
        <v>1.2646484375</v>
      </c>
      <c r="C878" s="0" t="n">
        <v>3.2763671875</v>
      </c>
      <c r="D878" s="0" t="n">
        <v>0.15625</v>
      </c>
      <c r="E878" s="0" t="n">
        <v>0.205078125</v>
      </c>
    </row>
    <row r="879" customFormat="false" ht="12.75" hidden="false" customHeight="false" outlineLevel="0" collapsed="false">
      <c r="A879" s="0" t="n">
        <v>0.8203125</v>
      </c>
      <c r="B879" s="0" t="n">
        <v>1.25</v>
      </c>
      <c r="C879" s="0" t="n">
        <v>3.26171875</v>
      </c>
      <c r="D879" s="0" t="n">
        <v>0.15625</v>
      </c>
      <c r="E879" s="0" t="n">
        <v>0.205078125</v>
      </c>
    </row>
    <row r="880" customFormat="false" ht="12.75" hidden="false" customHeight="false" outlineLevel="0" collapsed="false">
      <c r="A880" s="0" t="n">
        <v>0.8154296875</v>
      </c>
      <c r="B880" s="0" t="n">
        <v>1.240234375</v>
      </c>
      <c r="C880" s="0" t="n">
        <v>3.2421875</v>
      </c>
      <c r="D880" s="0" t="n">
        <v>0.1513671875</v>
      </c>
      <c r="E880" s="0" t="n">
        <v>0.2001953125</v>
      </c>
    </row>
    <row r="881" customFormat="false" ht="12.75" hidden="false" customHeight="false" outlineLevel="0" collapsed="false">
      <c r="A881" s="0" t="n">
        <v>0.810546875</v>
      </c>
      <c r="B881" s="0" t="n">
        <v>1.2353515625</v>
      </c>
      <c r="C881" s="0" t="n">
        <v>3.2568359375</v>
      </c>
      <c r="D881" s="0" t="n">
        <v>0.15625</v>
      </c>
      <c r="E881" s="0" t="n">
        <v>0.205078125</v>
      </c>
    </row>
    <row r="882" customFormat="false" ht="12.75" hidden="false" customHeight="false" outlineLevel="0" collapsed="false">
      <c r="A882" s="0" t="n">
        <v>0.830078125</v>
      </c>
      <c r="B882" s="0" t="n">
        <v>1.259765625</v>
      </c>
      <c r="C882" s="0" t="n">
        <v>3.3203125</v>
      </c>
      <c r="D882" s="0" t="n">
        <v>0.1611328125</v>
      </c>
      <c r="E882" s="0" t="n">
        <v>0.2099609375</v>
      </c>
    </row>
    <row r="883" customFormat="false" ht="12.75" hidden="false" customHeight="false" outlineLevel="0" collapsed="false">
      <c r="A883" s="0" t="n">
        <v>0.8447265625</v>
      </c>
      <c r="B883" s="0" t="n">
        <v>1.2841796875</v>
      </c>
      <c r="C883" s="0" t="n">
        <v>3.37890625</v>
      </c>
      <c r="D883" s="0" t="n">
        <v>0.1611328125</v>
      </c>
      <c r="E883" s="0" t="n">
        <v>0.21484375</v>
      </c>
    </row>
    <row r="884" customFormat="false" ht="12.75" hidden="false" customHeight="false" outlineLevel="0" collapsed="false">
      <c r="A884" s="0" t="n">
        <v>0.8349609375</v>
      </c>
      <c r="B884" s="0" t="n">
        <v>1.2646484375</v>
      </c>
      <c r="C884" s="0" t="n">
        <v>3.3544921875</v>
      </c>
      <c r="D884" s="0" t="n">
        <v>0.15625</v>
      </c>
      <c r="E884" s="0" t="n">
        <v>0.2099609375</v>
      </c>
    </row>
    <row r="885" customFormat="false" ht="12.75" hidden="false" customHeight="false" outlineLevel="0" collapsed="false">
      <c r="A885" s="0" t="n">
        <v>0.830078125</v>
      </c>
      <c r="B885" s="0" t="n">
        <v>1.2548828125</v>
      </c>
      <c r="C885" s="0" t="n">
        <v>3.33984375</v>
      </c>
      <c r="D885" s="0" t="n">
        <v>0.1611328125</v>
      </c>
      <c r="E885" s="0" t="n">
        <v>0.2099609375</v>
      </c>
    </row>
    <row r="886" customFormat="false" ht="12.75" hidden="false" customHeight="false" outlineLevel="0" collapsed="false">
      <c r="A886" s="0" t="n">
        <v>0.8251953125</v>
      </c>
      <c r="B886" s="0" t="n">
        <v>1.25</v>
      </c>
      <c r="C886" s="0" t="n">
        <v>3.3251953125</v>
      </c>
      <c r="D886" s="0" t="n">
        <v>0.166015625</v>
      </c>
      <c r="E886" s="0" t="n">
        <v>0.2099609375</v>
      </c>
    </row>
    <row r="887" customFormat="false" ht="12.75" hidden="false" customHeight="false" outlineLevel="0" collapsed="false">
      <c r="A887" s="0" t="n">
        <v>0.8203125</v>
      </c>
      <c r="B887" s="0" t="n">
        <v>1.2353515625</v>
      </c>
      <c r="C887" s="0" t="n">
        <v>3.3056640625</v>
      </c>
      <c r="D887" s="0" t="n">
        <v>0.1611328125</v>
      </c>
      <c r="E887" s="0" t="n">
        <v>0.205078125</v>
      </c>
    </row>
    <row r="888" customFormat="false" ht="12.75" hidden="false" customHeight="false" outlineLevel="0" collapsed="false">
      <c r="A888" s="0" t="n">
        <v>0.810546875</v>
      </c>
      <c r="B888" s="0" t="n">
        <v>1.2255859375</v>
      </c>
      <c r="C888" s="0" t="n">
        <v>3.291015625</v>
      </c>
      <c r="D888" s="0" t="n">
        <v>0.15625</v>
      </c>
      <c r="E888" s="0" t="n">
        <v>0.2001953125</v>
      </c>
    </row>
    <row r="889" customFormat="false" ht="12.75" hidden="false" customHeight="false" outlineLevel="0" collapsed="false">
      <c r="A889" s="0" t="n">
        <v>0.8056640625</v>
      </c>
      <c r="B889" s="0" t="n">
        <v>1.2158203125</v>
      </c>
      <c r="C889" s="0" t="n">
        <v>3.28125</v>
      </c>
      <c r="D889" s="0" t="n">
        <v>0.15625</v>
      </c>
      <c r="E889" s="0" t="n">
        <v>0.205078125</v>
      </c>
    </row>
    <row r="890" customFormat="false" ht="12.75" hidden="false" customHeight="false" outlineLevel="0" collapsed="false">
      <c r="A890" s="0" t="n">
        <v>0.8154296875</v>
      </c>
      <c r="B890" s="0" t="n">
        <v>1.23046875</v>
      </c>
      <c r="C890" s="0" t="n">
        <v>3.330078125</v>
      </c>
      <c r="D890" s="0" t="n">
        <v>0.166015625</v>
      </c>
      <c r="E890" s="0" t="n">
        <v>0.2099609375</v>
      </c>
    </row>
    <row r="891" customFormat="false" ht="12.75" hidden="false" customHeight="false" outlineLevel="0" collapsed="false">
      <c r="A891" s="0" t="n">
        <v>0.830078125</v>
      </c>
      <c r="B891" s="0" t="n">
        <v>1.2548828125</v>
      </c>
      <c r="C891" s="0" t="n">
        <v>3.3984375</v>
      </c>
      <c r="D891" s="0" t="n">
        <v>0.166015625</v>
      </c>
      <c r="E891" s="0" t="n">
        <v>0.21484375</v>
      </c>
    </row>
    <row r="892" customFormat="false" ht="12.75" hidden="false" customHeight="false" outlineLevel="0" collapsed="false">
      <c r="A892" s="0" t="n">
        <v>0.830078125</v>
      </c>
      <c r="B892" s="0" t="n">
        <v>1.25</v>
      </c>
      <c r="C892" s="0" t="n">
        <v>3.388671875</v>
      </c>
      <c r="D892" s="0" t="n">
        <v>0.1611328125</v>
      </c>
      <c r="E892" s="0" t="n">
        <v>0.2099609375</v>
      </c>
    </row>
    <row r="893" customFormat="false" ht="12.75" hidden="false" customHeight="false" outlineLevel="0" collapsed="false">
      <c r="A893" s="0" t="n">
        <v>0.8251953125</v>
      </c>
      <c r="B893" s="0" t="n">
        <v>1.240234375</v>
      </c>
      <c r="C893" s="0" t="n">
        <v>3.369140625</v>
      </c>
      <c r="D893" s="0" t="n">
        <v>0.166015625</v>
      </c>
      <c r="E893" s="0" t="n">
        <v>0.2099609375</v>
      </c>
    </row>
    <row r="894" customFormat="false" ht="12.75" hidden="false" customHeight="false" outlineLevel="0" collapsed="false">
      <c r="A894" s="0" t="n">
        <v>0.8154296875</v>
      </c>
      <c r="B894" s="0" t="n">
        <v>1.2255859375</v>
      </c>
      <c r="C894" s="0" t="n">
        <v>3.3447265625</v>
      </c>
      <c r="D894" s="0" t="n">
        <v>0.166015625</v>
      </c>
      <c r="E894" s="0" t="n">
        <v>0.205078125</v>
      </c>
    </row>
    <row r="895" customFormat="false" ht="12.75" hidden="false" customHeight="false" outlineLevel="0" collapsed="false">
      <c r="A895" s="0" t="n">
        <v>0.810546875</v>
      </c>
      <c r="B895" s="0" t="n">
        <v>1.2158203125</v>
      </c>
      <c r="C895" s="0" t="n">
        <v>3.330078125</v>
      </c>
      <c r="D895" s="0" t="n">
        <v>0.1611328125</v>
      </c>
      <c r="E895" s="0" t="n">
        <v>0.205078125</v>
      </c>
    </row>
    <row r="896" customFormat="false" ht="12.75" hidden="false" customHeight="false" outlineLevel="0" collapsed="false">
      <c r="A896" s="0" t="n">
        <v>0.8056640625</v>
      </c>
      <c r="B896" s="0" t="n">
        <v>1.2060546875</v>
      </c>
      <c r="C896" s="0" t="n">
        <v>3.3154296875</v>
      </c>
      <c r="D896" s="0" t="n">
        <v>0.1611328125</v>
      </c>
      <c r="E896" s="0" t="n">
        <v>0.205078125</v>
      </c>
    </row>
    <row r="897" customFormat="false" ht="12.75" hidden="false" customHeight="false" outlineLevel="0" collapsed="false">
      <c r="A897" s="0" t="n">
        <v>0.80078125</v>
      </c>
      <c r="B897" s="0" t="n">
        <v>1.1962890625</v>
      </c>
      <c r="C897" s="0" t="n">
        <v>3.30078125</v>
      </c>
      <c r="D897" s="0" t="n">
        <v>0.1611328125</v>
      </c>
      <c r="E897" s="0" t="n">
        <v>0.205078125</v>
      </c>
    </row>
    <row r="898" customFormat="false" ht="12.75" hidden="false" customHeight="false" outlineLevel="0" collapsed="false">
      <c r="A898" s="0" t="n">
        <v>0.80078125</v>
      </c>
      <c r="B898" s="0" t="n">
        <v>1.201171875</v>
      </c>
      <c r="C898" s="0" t="n">
        <v>3.3251953125</v>
      </c>
      <c r="D898" s="0" t="n">
        <v>0.166015625</v>
      </c>
      <c r="E898" s="0" t="n">
        <v>0.205078125</v>
      </c>
    </row>
    <row r="899" customFormat="false" ht="12.75" hidden="false" customHeight="false" outlineLevel="0" collapsed="false">
      <c r="A899" s="0" t="n">
        <v>0.8154296875</v>
      </c>
      <c r="B899" s="0" t="n">
        <v>1.23046875</v>
      </c>
      <c r="C899" s="0" t="n">
        <v>3.3984375</v>
      </c>
      <c r="D899" s="0" t="n">
        <v>0.166015625</v>
      </c>
      <c r="E899" s="0" t="n">
        <v>0.2099609375</v>
      </c>
    </row>
    <row r="900" customFormat="false" ht="12.75" hidden="false" customHeight="false" outlineLevel="0" collapsed="false">
      <c r="A900" s="0" t="n">
        <v>0.8251953125</v>
      </c>
      <c r="B900" s="0" t="n">
        <v>1.2353515625</v>
      </c>
      <c r="C900" s="0" t="n">
        <v>3.4130859375</v>
      </c>
      <c r="D900" s="0" t="n">
        <v>0.1708984375</v>
      </c>
      <c r="E900" s="0" t="n">
        <v>0.2099609375</v>
      </c>
    </row>
    <row r="901" customFormat="false" ht="12.75" hidden="false" customHeight="false" outlineLevel="0" collapsed="false">
      <c r="A901" s="0" t="n">
        <v>0.8203125</v>
      </c>
      <c r="B901" s="0" t="n">
        <v>1.2255859375</v>
      </c>
      <c r="C901" s="0" t="n">
        <v>3.3935546875</v>
      </c>
      <c r="D901" s="0" t="n">
        <v>0.1708984375</v>
      </c>
      <c r="E901" s="0" t="n">
        <v>0.2099609375</v>
      </c>
    </row>
    <row r="902" customFormat="false" ht="12.75" hidden="false" customHeight="false" outlineLevel="0" collapsed="false">
      <c r="A902" s="0" t="n">
        <v>0.810546875</v>
      </c>
      <c r="B902" s="0" t="n">
        <v>1.2158203125</v>
      </c>
      <c r="C902" s="0" t="n">
        <v>3.369140625</v>
      </c>
      <c r="D902" s="0" t="n">
        <v>0.166015625</v>
      </c>
      <c r="E902" s="0" t="n">
        <v>0.205078125</v>
      </c>
    </row>
    <row r="903" customFormat="false" ht="12.75" hidden="false" customHeight="false" outlineLevel="0" collapsed="false">
      <c r="A903" s="0" t="n">
        <v>0.8056640625</v>
      </c>
      <c r="B903" s="0" t="n">
        <v>1.2060546875</v>
      </c>
      <c r="C903" s="0" t="n">
        <v>3.349609375</v>
      </c>
      <c r="D903" s="0" t="n">
        <v>0.166015625</v>
      </c>
      <c r="E903" s="0" t="n">
        <v>0.205078125</v>
      </c>
    </row>
    <row r="904" customFormat="false" ht="12.75" hidden="false" customHeight="false" outlineLevel="0" collapsed="false">
      <c r="A904" s="0" t="n">
        <v>0.80078125</v>
      </c>
      <c r="B904" s="0" t="n">
        <v>1.19140625</v>
      </c>
      <c r="C904" s="0" t="n">
        <v>3.330078125</v>
      </c>
      <c r="D904" s="0" t="n">
        <v>0.166015625</v>
      </c>
      <c r="E904" s="0" t="n">
        <v>0.205078125</v>
      </c>
    </row>
    <row r="905" customFormat="false" ht="12.75" hidden="false" customHeight="false" outlineLevel="0" collapsed="false">
      <c r="A905" s="0" t="n">
        <v>0.791015625</v>
      </c>
      <c r="B905" s="0" t="n">
        <v>1.181640625</v>
      </c>
      <c r="C905" s="0" t="n">
        <v>3.3056640625</v>
      </c>
      <c r="D905" s="0" t="n">
        <v>0.166015625</v>
      </c>
      <c r="E905" s="0" t="n">
        <v>0.2001953125</v>
      </c>
    </row>
    <row r="906" customFormat="false" ht="12.75" hidden="false" customHeight="false" outlineLevel="0" collapsed="false">
      <c r="A906" s="0" t="n">
        <v>0.7861328125</v>
      </c>
      <c r="B906" s="0" t="n">
        <v>1.181640625</v>
      </c>
      <c r="C906" s="0" t="n">
        <v>3.310546875</v>
      </c>
      <c r="D906" s="0" t="n">
        <v>0.166015625</v>
      </c>
      <c r="E906" s="0" t="n">
        <v>0.2001953125</v>
      </c>
    </row>
    <row r="907" customFormat="false" ht="12.75" hidden="false" customHeight="false" outlineLevel="0" collapsed="false">
      <c r="A907" s="0" t="n">
        <v>0.80078125</v>
      </c>
      <c r="B907" s="0" t="n">
        <v>1.201171875</v>
      </c>
      <c r="C907" s="0" t="n">
        <v>3.369140625</v>
      </c>
      <c r="D907" s="0" t="n">
        <v>0.1708984375</v>
      </c>
      <c r="E907" s="0" t="n">
        <v>0.2099609375</v>
      </c>
    </row>
    <row r="908" customFormat="false" ht="12.75" hidden="false" customHeight="false" outlineLevel="0" collapsed="false">
      <c r="A908" s="0" t="n">
        <v>0.8154296875</v>
      </c>
      <c r="B908" s="0" t="n">
        <v>1.2255859375</v>
      </c>
      <c r="C908" s="0" t="n">
        <v>3.4130859375</v>
      </c>
      <c r="D908" s="0" t="n">
        <v>0.17578125</v>
      </c>
      <c r="E908" s="0" t="n">
        <v>0.21484375</v>
      </c>
    </row>
    <row r="909" customFormat="false" ht="12.75" hidden="false" customHeight="false" outlineLevel="0" collapsed="false">
      <c r="A909" s="0" t="n">
        <v>0.8056640625</v>
      </c>
      <c r="B909" s="0" t="n">
        <v>1.2109375</v>
      </c>
      <c r="C909" s="0" t="n">
        <v>3.3837890625</v>
      </c>
      <c r="D909" s="0" t="n">
        <v>0.166015625</v>
      </c>
      <c r="E909" s="0" t="n">
        <v>0.205078125</v>
      </c>
    </row>
    <row r="910" customFormat="false" ht="12.75" hidden="false" customHeight="false" outlineLevel="0" collapsed="false">
      <c r="A910" s="0" t="n">
        <v>0.80078125</v>
      </c>
      <c r="B910" s="0" t="n">
        <v>1.201171875</v>
      </c>
      <c r="C910" s="0" t="n">
        <v>3.359375</v>
      </c>
      <c r="D910" s="0" t="n">
        <v>0.166015625</v>
      </c>
      <c r="E910" s="0" t="n">
        <v>0.2099609375</v>
      </c>
    </row>
    <row r="911" customFormat="false" ht="12.75" hidden="false" customHeight="false" outlineLevel="0" collapsed="false">
      <c r="A911" s="0" t="n">
        <v>0.7958984375</v>
      </c>
      <c r="B911" s="0" t="n">
        <v>1.19140625</v>
      </c>
      <c r="C911" s="0" t="n">
        <v>3.33984375</v>
      </c>
      <c r="D911" s="0" t="n">
        <v>0.1708984375</v>
      </c>
      <c r="E911" s="0" t="n">
        <v>0.2099609375</v>
      </c>
    </row>
    <row r="912" customFormat="false" ht="12.75" hidden="false" customHeight="false" outlineLevel="0" collapsed="false">
      <c r="A912" s="0" t="n">
        <v>0.7861328125</v>
      </c>
      <c r="B912" s="0" t="n">
        <v>1.181640625</v>
      </c>
      <c r="C912" s="0" t="n">
        <v>3.3154296875</v>
      </c>
      <c r="D912" s="0" t="n">
        <v>0.166015625</v>
      </c>
      <c r="E912" s="0" t="n">
        <v>0.205078125</v>
      </c>
    </row>
    <row r="913" customFormat="false" ht="12.75" hidden="false" customHeight="false" outlineLevel="0" collapsed="false">
      <c r="A913" s="0" t="n">
        <v>0.7763671875</v>
      </c>
      <c r="B913" s="0" t="n">
        <v>1.171875</v>
      </c>
      <c r="C913" s="0" t="n">
        <v>3.291015625</v>
      </c>
      <c r="D913" s="0" t="n">
        <v>0.166015625</v>
      </c>
      <c r="E913" s="0" t="n">
        <v>0.2001953125</v>
      </c>
    </row>
    <row r="914" customFormat="false" ht="12.75" hidden="false" customHeight="false" outlineLevel="0" collapsed="false">
      <c r="A914" s="0" t="n">
        <v>0.771484375</v>
      </c>
      <c r="B914" s="0" t="n">
        <v>1.1669921875</v>
      </c>
      <c r="C914" s="0" t="n">
        <v>3.28125</v>
      </c>
      <c r="D914" s="0" t="n">
        <v>0.166015625</v>
      </c>
      <c r="E914" s="0" t="n">
        <v>0.2001953125</v>
      </c>
    </row>
    <row r="915" customFormat="false" ht="12.75" hidden="false" customHeight="false" outlineLevel="0" collapsed="false">
      <c r="A915" s="0" t="n">
        <v>0.78125</v>
      </c>
      <c r="B915" s="0" t="n">
        <v>1.181640625</v>
      </c>
      <c r="C915" s="0" t="n">
        <v>3.330078125</v>
      </c>
      <c r="D915" s="0" t="n">
        <v>0.1708984375</v>
      </c>
      <c r="E915" s="0" t="n">
        <v>0.2099609375</v>
      </c>
    </row>
    <row r="916" customFormat="false" ht="12.75" hidden="false" customHeight="false" outlineLevel="0" collapsed="false">
      <c r="A916" s="0" t="n">
        <v>0.7958984375</v>
      </c>
      <c r="B916" s="0" t="n">
        <v>1.2109375</v>
      </c>
      <c r="C916" s="0" t="n">
        <v>3.4033203125</v>
      </c>
      <c r="D916" s="0" t="n">
        <v>0.17578125</v>
      </c>
      <c r="E916" s="0" t="n">
        <v>0.21484375</v>
      </c>
    </row>
    <row r="917" customFormat="false" ht="12.75" hidden="false" customHeight="false" outlineLevel="0" collapsed="false">
      <c r="A917" s="0" t="n">
        <v>0.7958984375</v>
      </c>
      <c r="B917" s="0" t="n">
        <v>1.2060546875</v>
      </c>
      <c r="C917" s="0" t="n">
        <v>3.3837890625</v>
      </c>
      <c r="D917" s="0" t="n">
        <v>0.1708984375</v>
      </c>
      <c r="E917" s="0" t="n">
        <v>0.2099609375</v>
      </c>
    </row>
    <row r="918" customFormat="false" ht="12.75" hidden="false" customHeight="false" outlineLevel="0" collapsed="false">
      <c r="A918" s="0" t="n">
        <v>0.791015625</v>
      </c>
      <c r="B918" s="0" t="n">
        <v>1.1962890625</v>
      </c>
      <c r="C918" s="0" t="n">
        <v>3.359375</v>
      </c>
      <c r="D918" s="0" t="n">
        <v>0.17578125</v>
      </c>
      <c r="E918" s="0" t="n">
        <v>0.2099609375</v>
      </c>
    </row>
    <row r="919" customFormat="false" ht="12.75" hidden="false" customHeight="false" outlineLevel="0" collapsed="false">
      <c r="A919" s="0" t="n">
        <v>0.78125</v>
      </c>
      <c r="B919" s="0" t="n">
        <v>1.1865234375</v>
      </c>
      <c r="C919" s="0" t="n">
        <v>3.3349609375</v>
      </c>
      <c r="D919" s="0" t="n">
        <v>0.1708984375</v>
      </c>
      <c r="E919" s="0" t="n">
        <v>0.205078125</v>
      </c>
    </row>
    <row r="920" customFormat="false" ht="12.75" hidden="false" customHeight="false" outlineLevel="0" collapsed="false">
      <c r="A920" s="0" t="n">
        <v>0.7763671875</v>
      </c>
      <c r="B920" s="0" t="n">
        <v>1.171875</v>
      </c>
      <c r="C920" s="0" t="n">
        <v>3.310546875</v>
      </c>
      <c r="D920" s="0" t="n">
        <v>0.166015625</v>
      </c>
      <c r="E920" s="0" t="n">
        <v>0.2001953125</v>
      </c>
    </row>
    <row r="921" customFormat="false" ht="12.75" hidden="false" customHeight="false" outlineLevel="0" collapsed="false">
      <c r="A921" s="0" t="n">
        <v>0.7666015625</v>
      </c>
      <c r="B921" s="0" t="n">
        <v>1.1669921875</v>
      </c>
      <c r="C921" s="0" t="n">
        <v>3.291015625</v>
      </c>
      <c r="D921" s="0" t="n">
        <v>0.166015625</v>
      </c>
      <c r="E921" s="0" t="n">
        <v>0.205078125</v>
      </c>
    </row>
    <row r="922" customFormat="false" ht="12.75" hidden="false" customHeight="false" outlineLevel="0" collapsed="false">
      <c r="A922" s="0" t="n">
        <v>0.7666015625</v>
      </c>
      <c r="B922" s="0" t="n">
        <v>1.1572265625</v>
      </c>
      <c r="C922" s="0" t="n">
        <v>3.271484375</v>
      </c>
      <c r="D922" s="0" t="n">
        <v>0.1708984375</v>
      </c>
      <c r="E922" s="0" t="n">
        <v>0.205078125</v>
      </c>
    </row>
    <row r="923" customFormat="false" ht="12.75" hidden="false" customHeight="false" outlineLevel="0" collapsed="false">
      <c r="A923" s="0" t="n">
        <v>0.76171875</v>
      </c>
      <c r="B923" s="0" t="n">
        <v>1.1572265625</v>
      </c>
      <c r="C923" s="0" t="n">
        <v>3.291015625</v>
      </c>
      <c r="D923" s="0" t="n">
        <v>0.1708984375</v>
      </c>
      <c r="E923" s="0" t="n">
        <v>0.205078125</v>
      </c>
    </row>
    <row r="924" customFormat="false" ht="12.75" hidden="false" customHeight="false" outlineLevel="0" collapsed="false">
      <c r="A924" s="0" t="n">
        <v>0.7763671875</v>
      </c>
      <c r="B924" s="0" t="n">
        <v>1.181640625</v>
      </c>
      <c r="C924" s="0" t="n">
        <v>3.3544921875</v>
      </c>
      <c r="D924" s="0" t="n">
        <v>0.17578125</v>
      </c>
      <c r="E924" s="0" t="n">
        <v>0.2099609375</v>
      </c>
    </row>
    <row r="925" customFormat="false" ht="12.75" hidden="false" customHeight="false" outlineLevel="0" collapsed="false">
      <c r="A925" s="0" t="n">
        <v>0.78125</v>
      </c>
      <c r="B925" s="0" t="n">
        <v>1.19140625</v>
      </c>
      <c r="C925" s="0" t="n">
        <v>3.359375</v>
      </c>
      <c r="D925" s="0" t="n">
        <v>0.17578125</v>
      </c>
      <c r="E925" s="0" t="n">
        <v>0.21484375</v>
      </c>
    </row>
    <row r="926" customFormat="false" ht="12.75" hidden="false" customHeight="false" outlineLevel="0" collapsed="false">
      <c r="A926" s="0" t="n">
        <v>0.7763671875</v>
      </c>
      <c r="B926" s="0" t="n">
        <v>1.181640625</v>
      </c>
      <c r="C926" s="0" t="n">
        <v>3.33984375</v>
      </c>
      <c r="D926" s="0" t="n">
        <v>0.17578125</v>
      </c>
      <c r="E926" s="0" t="n">
        <v>0.205078125</v>
      </c>
    </row>
    <row r="927" customFormat="false" ht="12.75" hidden="false" customHeight="false" outlineLevel="0" collapsed="false">
      <c r="A927" s="0" t="n">
        <v>0.7666015625</v>
      </c>
      <c r="B927" s="0" t="n">
        <v>1.171875</v>
      </c>
      <c r="C927" s="0" t="n">
        <v>3.310546875</v>
      </c>
      <c r="D927" s="0" t="n">
        <v>0.17578125</v>
      </c>
      <c r="E927" s="0" t="n">
        <v>0.205078125</v>
      </c>
    </row>
    <row r="928" customFormat="false" ht="12.75" hidden="false" customHeight="false" outlineLevel="0" collapsed="false">
      <c r="A928" s="0" t="n">
        <v>0.76171875</v>
      </c>
      <c r="B928" s="0" t="n">
        <v>1.162109375</v>
      </c>
      <c r="C928" s="0" t="n">
        <v>3.2861328125</v>
      </c>
      <c r="D928" s="0" t="n">
        <v>0.1708984375</v>
      </c>
      <c r="E928" s="0" t="n">
        <v>0.205078125</v>
      </c>
    </row>
    <row r="929" customFormat="false" ht="12.75" hidden="false" customHeight="false" outlineLevel="0" collapsed="false">
      <c r="A929" s="0" t="n">
        <v>0.751953125</v>
      </c>
      <c r="B929" s="0" t="n">
        <v>1.15234375</v>
      </c>
      <c r="C929" s="0" t="n">
        <v>3.26171875</v>
      </c>
      <c r="D929" s="0" t="n">
        <v>0.1708984375</v>
      </c>
      <c r="E929" s="0" t="n">
        <v>0.205078125</v>
      </c>
    </row>
    <row r="930" customFormat="false" ht="12.75" hidden="false" customHeight="false" outlineLevel="0" collapsed="false">
      <c r="A930" s="0" t="n">
        <v>0.7421875</v>
      </c>
      <c r="B930" s="0" t="n">
        <v>1.142578125</v>
      </c>
      <c r="C930" s="0" t="n">
        <v>3.232421875</v>
      </c>
      <c r="D930" s="0" t="n">
        <v>0.1708984375</v>
      </c>
      <c r="E930" s="0" t="n">
        <v>0.2001953125</v>
      </c>
    </row>
    <row r="931" customFormat="false" ht="12.75" hidden="false" customHeight="false" outlineLevel="0" collapsed="false">
      <c r="A931" s="0" t="n">
        <v>0.7421875</v>
      </c>
      <c r="B931" s="0" t="n">
        <v>1.142578125</v>
      </c>
      <c r="C931" s="0" t="n">
        <v>3.232421875</v>
      </c>
      <c r="D931" s="0" t="n">
        <v>0.1708984375</v>
      </c>
      <c r="E931" s="0" t="n">
        <v>0.2001953125</v>
      </c>
    </row>
    <row r="932" customFormat="false" ht="12.75" hidden="false" customHeight="false" outlineLevel="0" collapsed="false">
      <c r="A932" s="0" t="n">
        <v>0.7568359375</v>
      </c>
      <c r="B932" s="0" t="n">
        <v>1.1669921875</v>
      </c>
      <c r="C932" s="0" t="n">
        <v>3.291015625</v>
      </c>
      <c r="D932" s="0" t="n">
        <v>0.17578125</v>
      </c>
      <c r="E932" s="0" t="n">
        <v>0.2099609375</v>
      </c>
    </row>
    <row r="933" customFormat="false" ht="12.75" hidden="false" customHeight="false" outlineLevel="0" collapsed="false">
      <c r="A933" s="0" t="n">
        <v>0.771484375</v>
      </c>
      <c r="B933" s="0" t="n">
        <v>1.1865234375</v>
      </c>
      <c r="C933" s="0" t="n">
        <v>3.330078125</v>
      </c>
      <c r="D933" s="0" t="n">
        <v>0.17578125</v>
      </c>
      <c r="E933" s="0" t="n">
        <v>0.205078125</v>
      </c>
    </row>
    <row r="934" customFormat="false" ht="12.75" hidden="false" customHeight="false" outlineLevel="0" collapsed="false">
      <c r="A934" s="0" t="n">
        <v>0.76171875</v>
      </c>
      <c r="B934" s="0" t="n">
        <v>1.171875</v>
      </c>
      <c r="C934" s="0" t="n">
        <v>3.2958984375</v>
      </c>
      <c r="D934" s="0" t="n">
        <v>0.1708984375</v>
      </c>
      <c r="E934" s="0" t="n">
        <v>0.205078125</v>
      </c>
    </row>
    <row r="935" customFormat="false" ht="12.75" hidden="false" customHeight="false" outlineLevel="0" collapsed="false">
      <c r="A935" s="0" t="n">
        <v>0.751953125</v>
      </c>
      <c r="B935" s="0" t="n">
        <v>1.162109375</v>
      </c>
      <c r="C935" s="0" t="n">
        <v>3.2666015625</v>
      </c>
      <c r="D935" s="0" t="n">
        <v>0.1708984375</v>
      </c>
      <c r="E935" s="0" t="n">
        <v>0.2001953125</v>
      </c>
    </row>
    <row r="936" customFormat="false" ht="12.75" hidden="false" customHeight="false" outlineLevel="0" collapsed="false">
      <c r="A936" s="0" t="n">
        <v>0.7470703125</v>
      </c>
      <c r="B936" s="0" t="n">
        <v>1.15234375</v>
      </c>
      <c r="C936" s="0" t="n">
        <v>3.2373046875</v>
      </c>
      <c r="D936" s="0" t="n">
        <v>0.1708984375</v>
      </c>
      <c r="E936" s="0" t="n">
        <v>0.2099609375</v>
      </c>
    </row>
    <row r="937" customFormat="false" ht="12.75" hidden="false" customHeight="false" outlineLevel="0" collapsed="false">
      <c r="A937" s="0" t="n">
        <v>0.7421875</v>
      </c>
      <c r="B937" s="0" t="n">
        <v>1.1474609375</v>
      </c>
      <c r="C937" s="0" t="n">
        <v>3.2080078125</v>
      </c>
      <c r="D937" s="0" t="n">
        <v>0.1708984375</v>
      </c>
      <c r="E937" s="0" t="n">
        <v>0.2001953125</v>
      </c>
    </row>
    <row r="938" customFormat="false" ht="12.75" hidden="false" customHeight="false" outlineLevel="0" collapsed="false">
      <c r="A938" s="0" t="n">
        <v>0.732421875</v>
      </c>
      <c r="B938" s="0" t="n">
        <v>1.1376953125</v>
      </c>
      <c r="C938" s="0" t="n">
        <v>3.1787109375</v>
      </c>
      <c r="D938" s="0" t="n">
        <v>0.166015625</v>
      </c>
      <c r="E938" s="0" t="n">
        <v>0.1953125</v>
      </c>
    </row>
    <row r="939" customFormat="false" ht="12.75" hidden="false" customHeight="false" outlineLevel="0" collapsed="false">
      <c r="A939" s="0" t="n">
        <v>0.72265625</v>
      </c>
      <c r="B939" s="0" t="n">
        <v>1.1328125</v>
      </c>
      <c r="C939" s="0" t="n">
        <v>3.1591796875</v>
      </c>
      <c r="D939" s="0" t="n">
        <v>0.166015625</v>
      </c>
      <c r="E939" s="0" t="n">
        <v>0.2001953125</v>
      </c>
    </row>
    <row r="940" customFormat="false" ht="12.75" hidden="false" customHeight="false" outlineLevel="0" collapsed="false">
      <c r="A940" s="0" t="n">
        <v>0.732421875</v>
      </c>
      <c r="B940" s="0" t="n">
        <v>1.142578125</v>
      </c>
      <c r="C940" s="0" t="n">
        <v>3.1884765625</v>
      </c>
      <c r="D940" s="0" t="n">
        <v>0.1708984375</v>
      </c>
      <c r="E940" s="0" t="n">
        <v>0.205078125</v>
      </c>
    </row>
    <row r="941" customFormat="false" ht="12.75" hidden="false" customHeight="false" outlineLevel="0" collapsed="false">
      <c r="A941" s="0" t="n">
        <v>0.7421875</v>
      </c>
      <c r="B941" s="0" t="n">
        <v>1.1669921875</v>
      </c>
      <c r="C941" s="0" t="n">
        <v>3.2373046875</v>
      </c>
      <c r="D941" s="0" t="n">
        <v>0.1708984375</v>
      </c>
      <c r="E941" s="0" t="n">
        <v>0.2099609375</v>
      </c>
    </row>
    <row r="942" customFormat="false" ht="12.75" hidden="false" customHeight="false" outlineLevel="0" collapsed="false">
      <c r="A942" s="0" t="n">
        <v>0.7421875</v>
      </c>
      <c r="B942" s="0" t="n">
        <v>1.1669921875</v>
      </c>
      <c r="C942" s="0" t="n">
        <v>3.212890625</v>
      </c>
      <c r="D942" s="0" t="n">
        <v>0.1708984375</v>
      </c>
      <c r="E942" s="0" t="n">
        <v>0.205078125</v>
      </c>
    </row>
    <row r="943" customFormat="false" ht="12.75" hidden="false" customHeight="false" outlineLevel="0" collapsed="false">
      <c r="A943" s="0" t="n">
        <v>0.7373046875</v>
      </c>
      <c r="B943" s="0" t="n">
        <v>1.1572265625</v>
      </c>
      <c r="C943" s="0" t="n">
        <v>3.1787109375</v>
      </c>
      <c r="D943" s="0" t="n">
        <v>0.1708984375</v>
      </c>
      <c r="E943" s="0" t="n">
        <v>0.205078125</v>
      </c>
    </row>
    <row r="944" customFormat="false" ht="12.75" hidden="false" customHeight="false" outlineLevel="0" collapsed="false">
      <c r="A944" s="0" t="n">
        <v>0.7275390625</v>
      </c>
      <c r="B944" s="0" t="n">
        <v>1.142578125</v>
      </c>
      <c r="C944" s="0" t="n">
        <v>3.1494140625</v>
      </c>
      <c r="D944" s="0" t="n">
        <v>0.166015625</v>
      </c>
      <c r="E944" s="0" t="n">
        <v>0.2001953125</v>
      </c>
    </row>
    <row r="945" customFormat="false" ht="12.75" hidden="false" customHeight="false" outlineLevel="0" collapsed="false">
      <c r="A945" s="0" t="n">
        <v>0.7177734375</v>
      </c>
      <c r="B945" s="0" t="n">
        <v>1.1328125</v>
      </c>
      <c r="C945" s="0" t="n">
        <v>3.115234375</v>
      </c>
      <c r="D945" s="0" t="n">
        <v>0.1611328125</v>
      </c>
      <c r="E945" s="0" t="n">
        <v>0.2001953125</v>
      </c>
    </row>
    <row r="946" customFormat="false" ht="12.75" hidden="false" customHeight="false" outlineLevel="0" collapsed="false">
      <c r="A946" s="0" t="n">
        <v>0.7080078125</v>
      </c>
      <c r="B946" s="0" t="n">
        <v>1.1279296875</v>
      </c>
      <c r="C946" s="0" t="n">
        <v>3.0859375</v>
      </c>
      <c r="D946" s="0" t="n">
        <v>0.1611328125</v>
      </c>
      <c r="E946" s="0" t="n">
        <v>0.2001953125</v>
      </c>
    </row>
    <row r="947" customFormat="false" ht="12.75" hidden="false" customHeight="false" outlineLevel="0" collapsed="false">
      <c r="A947" s="0" t="n">
        <v>0.7080078125</v>
      </c>
      <c r="B947" s="0" t="n">
        <v>1.123046875</v>
      </c>
      <c r="C947" s="0" t="n">
        <v>3.056640625</v>
      </c>
      <c r="D947" s="0" t="n">
        <v>0.1611328125</v>
      </c>
      <c r="E947" s="0" t="n">
        <v>0.1953125</v>
      </c>
    </row>
    <row r="948" customFormat="false" ht="12.75" hidden="false" customHeight="false" outlineLevel="0" collapsed="false">
      <c r="A948" s="0" t="n">
        <v>0.703125</v>
      </c>
      <c r="B948" s="0" t="n">
        <v>1.1279296875</v>
      </c>
      <c r="C948" s="0" t="n">
        <v>3.0712890625</v>
      </c>
      <c r="D948" s="0" t="n">
        <v>0.1611328125</v>
      </c>
      <c r="E948" s="0" t="n">
        <v>0.2001953125</v>
      </c>
    </row>
    <row r="949" customFormat="false" ht="12.75" hidden="false" customHeight="false" outlineLevel="0" collapsed="false">
      <c r="A949" s="0" t="n">
        <v>0.7177734375</v>
      </c>
      <c r="B949" s="0" t="n">
        <v>1.15234375</v>
      </c>
      <c r="C949" s="0" t="n">
        <v>3.125</v>
      </c>
      <c r="D949" s="0" t="n">
        <v>0.166015625</v>
      </c>
      <c r="E949" s="0" t="n">
        <v>0.2001953125</v>
      </c>
    </row>
    <row r="950" customFormat="false" ht="12.75" hidden="false" customHeight="false" outlineLevel="0" collapsed="false">
      <c r="A950" s="0" t="n">
        <v>0.7275390625</v>
      </c>
      <c r="B950" s="0" t="n">
        <v>1.162109375</v>
      </c>
      <c r="C950" s="0" t="n">
        <v>3.1298828125</v>
      </c>
      <c r="D950" s="0" t="n">
        <v>0.166015625</v>
      </c>
      <c r="E950" s="0" t="n">
        <v>0.205078125</v>
      </c>
    </row>
    <row r="951" customFormat="false" ht="12.75" hidden="false" customHeight="false" outlineLevel="0" collapsed="false">
      <c r="A951" s="0" t="n">
        <v>0.7177734375</v>
      </c>
      <c r="B951" s="0" t="n">
        <v>1.1572265625</v>
      </c>
      <c r="C951" s="0" t="n">
        <v>3.095703125</v>
      </c>
      <c r="D951" s="0" t="n">
        <v>0.166015625</v>
      </c>
      <c r="E951" s="0" t="n">
        <v>0.2001953125</v>
      </c>
    </row>
    <row r="952" customFormat="false" ht="12.75" hidden="false" customHeight="false" outlineLevel="0" collapsed="false">
      <c r="A952" s="0" t="n">
        <v>0.712890625</v>
      </c>
      <c r="B952" s="0" t="n">
        <v>1.142578125</v>
      </c>
      <c r="C952" s="0" t="n">
        <v>3.0615234375</v>
      </c>
      <c r="D952" s="0" t="n">
        <v>0.1611328125</v>
      </c>
      <c r="E952" s="0" t="n">
        <v>0.2001953125</v>
      </c>
    </row>
    <row r="953" customFormat="false" ht="12.75" hidden="false" customHeight="false" outlineLevel="0" collapsed="false">
      <c r="A953" s="0" t="n">
        <v>0.703125</v>
      </c>
      <c r="B953" s="0" t="n">
        <v>1.1328125</v>
      </c>
      <c r="C953" s="0" t="n">
        <v>3.0322265625</v>
      </c>
      <c r="D953" s="0" t="n">
        <v>0.1611328125</v>
      </c>
      <c r="E953" s="0" t="n">
        <v>0.1953125</v>
      </c>
    </row>
    <row r="954" customFormat="false" ht="12.75" hidden="false" customHeight="false" outlineLevel="0" collapsed="false">
      <c r="A954" s="0" t="n">
        <v>0.693359375</v>
      </c>
      <c r="B954" s="0" t="n">
        <v>1.1279296875</v>
      </c>
      <c r="C954" s="0" t="n">
        <v>2.998046875</v>
      </c>
      <c r="D954" s="0" t="n">
        <v>0.1611328125</v>
      </c>
      <c r="E954" s="0" t="n">
        <v>0.1953125</v>
      </c>
    </row>
    <row r="955" customFormat="false" ht="12.75" hidden="false" customHeight="false" outlineLevel="0" collapsed="false">
      <c r="A955" s="0" t="n">
        <v>0.6884765625</v>
      </c>
      <c r="B955" s="0" t="n">
        <v>1.1181640625</v>
      </c>
      <c r="C955" s="0" t="n">
        <v>2.9638671875</v>
      </c>
      <c r="D955" s="0" t="n">
        <v>0.15625</v>
      </c>
      <c r="E955" s="0" t="n">
        <v>0.1904296875</v>
      </c>
    </row>
    <row r="956" customFormat="false" ht="12.75" hidden="false" customHeight="false" outlineLevel="0" collapsed="false">
      <c r="A956" s="0" t="n">
        <v>0.68359375</v>
      </c>
      <c r="B956" s="0" t="n">
        <v>1.1181640625</v>
      </c>
      <c r="C956" s="0" t="n">
        <v>2.958984375</v>
      </c>
      <c r="D956" s="0" t="n">
        <v>0.15625</v>
      </c>
      <c r="E956" s="0" t="n">
        <v>0.1953125</v>
      </c>
    </row>
    <row r="957" customFormat="false" ht="12.75" hidden="false" customHeight="false" outlineLevel="0" collapsed="false">
      <c r="A957" s="0" t="n">
        <v>0.693359375</v>
      </c>
      <c r="B957" s="0" t="n">
        <v>1.142578125</v>
      </c>
      <c r="C957" s="0" t="n">
        <v>3.0029296875</v>
      </c>
      <c r="D957" s="0" t="n">
        <v>0.1611328125</v>
      </c>
      <c r="E957" s="0" t="n">
        <v>0.205078125</v>
      </c>
    </row>
    <row r="958" customFormat="false" ht="12.75" hidden="false" customHeight="false" outlineLevel="0" collapsed="false">
      <c r="A958" s="0" t="n">
        <v>0.7080078125</v>
      </c>
      <c r="B958" s="0" t="n">
        <v>1.162109375</v>
      </c>
      <c r="C958" s="0" t="n">
        <v>3.02734375</v>
      </c>
      <c r="D958" s="0" t="n">
        <v>0.1611328125</v>
      </c>
      <c r="E958" s="0" t="n">
        <v>0.2001953125</v>
      </c>
    </row>
    <row r="959" customFormat="false" ht="12.75" hidden="false" customHeight="false" outlineLevel="0" collapsed="false">
      <c r="A959" s="0" t="n">
        <v>0.6982421875</v>
      </c>
      <c r="B959" s="0" t="n">
        <v>1.1474609375</v>
      </c>
      <c r="C959" s="0" t="n">
        <v>2.98828125</v>
      </c>
      <c r="D959" s="0" t="n">
        <v>0.15625</v>
      </c>
      <c r="E959" s="0" t="n">
        <v>0.1953125</v>
      </c>
    </row>
    <row r="960" customFormat="false" ht="12.75" hidden="false" customHeight="false" outlineLevel="0" collapsed="false">
      <c r="A960" s="0" t="n">
        <v>0.6884765625</v>
      </c>
      <c r="B960" s="0" t="n">
        <v>1.142578125</v>
      </c>
      <c r="C960" s="0" t="n">
        <v>2.9541015625</v>
      </c>
      <c r="D960" s="0" t="n">
        <v>0.15625</v>
      </c>
      <c r="E960" s="0" t="n">
        <v>0.1953125</v>
      </c>
    </row>
    <row r="961" customFormat="false" ht="12.75" hidden="false" customHeight="false" outlineLevel="0" collapsed="false">
      <c r="A961" s="0" t="n">
        <v>0.6884765625</v>
      </c>
      <c r="B961" s="0" t="n">
        <v>1.1328125</v>
      </c>
      <c r="C961" s="0" t="n">
        <v>2.9296875</v>
      </c>
      <c r="D961" s="0" t="n">
        <v>0.15625</v>
      </c>
      <c r="E961" s="0" t="n">
        <v>0.1953125</v>
      </c>
    </row>
    <row r="962" customFormat="false" ht="12.75" hidden="false" customHeight="false" outlineLevel="0" collapsed="false">
      <c r="A962" s="0" t="n">
        <v>0.6787109375</v>
      </c>
      <c r="B962" s="0" t="n">
        <v>1.1279296875</v>
      </c>
      <c r="C962" s="0" t="n">
        <v>2.8955078125</v>
      </c>
      <c r="D962" s="0" t="n">
        <v>0.15625</v>
      </c>
      <c r="E962" s="0" t="n">
        <v>0.1953125</v>
      </c>
    </row>
    <row r="963" customFormat="false" ht="12.75" hidden="false" customHeight="false" outlineLevel="0" collapsed="false">
      <c r="A963" s="0" t="n">
        <v>0.673828125</v>
      </c>
      <c r="B963" s="0" t="n">
        <v>1.1181640625</v>
      </c>
      <c r="C963" s="0" t="n">
        <v>2.861328125</v>
      </c>
      <c r="D963" s="0" t="n">
        <v>0.1513671875</v>
      </c>
      <c r="E963" s="0" t="n">
        <v>0.1904296875</v>
      </c>
    </row>
    <row r="964" customFormat="false" ht="12.75" hidden="false" customHeight="false" outlineLevel="0" collapsed="false">
      <c r="A964" s="0" t="n">
        <v>0.6640625</v>
      </c>
      <c r="B964" s="0" t="n">
        <v>1.11328125</v>
      </c>
      <c r="C964" s="0" t="n">
        <v>2.841796875</v>
      </c>
      <c r="D964" s="0" t="n">
        <v>0.1513671875</v>
      </c>
      <c r="E964" s="0" t="n">
        <v>0.1904296875</v>
      </c>
    </row>
    <row r="965" customFormat="false" ht="12.75" hidden="false" customHeight="false" outlineLevel="0" collapsed="false">
      <c r="A965" s="0" t="n">
        <v>0.6689453125</v>
      </c>
      <c r="B965" s="0" t="n">
        <v>1.1328125</v>
      </c>
      <c r="C965" s="0" t="n">
        <v>2.8759765625</v>
      </c>
      <c r="D965" s="0" t="n">
        <v>0.15625</v>
      </c>
      <c r="E965" s="0" t="n">
        <v>0.2001953125</v>
      </c>
    </row>
    <row r="966" customFormat="false" ht="12.75" hidden="false" customHeight="false" outlineLevel="0" collapsed="false">
      <c r="A966" s="0" t="n">
        <v>0.6884765625</v>
      </c>
      <c r="B966" s="0" t="n">
        <v>1.162109375</v>
      </c>
      <c r="C966" s="0" t="n">
        <v>2.9248046875</v>
      </c>
      <c r="D966" s="0" t="n">
        <v>0.15625</v>
      </c>
      <c r="E966" s="0" t="n">
        <v>0.2001953125</v>
      </c>
    </row>
    <row r="967" customFormat="false" ht="12.75" hidden="false" customHeight="false" outlineLevel="0" collapsed="false">
      <c r="A967" s="0" t="n">
        <v>0.68359375</v>
      </c>
      <c r="B967" s="0" t="n">
        <v>1.1572265625</v>
      </c>
      <c r="C967" s="0" t="n">
        <v>2.8955078125</v>
      </c>
      <c r="D967" s="0" t="n">
        <v>0.1513671875</v>
      </c>
      <c r="E967" s="0" t="n">
        <v>0.1953125</v>
      </c>
    </row>
    <row r="968" customFormat="false" ht="12.75" hidden="false" customHeight="false" outlineLevel="0" collapsed="false">
      <c r="A968" s="0" t="n">
        <v>0.6787109375</v>
      </c>
      <c r="B968" s="0" t="n">
        <v>1.1572265625</v>
      </c>
      <c r="C968" s="0" t="n">
        <v>2.87109375</v>
      </c>
      <c r="D968" s="0" t="n">
        <v>0.1513671875</v>
      </c>
      <c r="E968" s="0" t="n">
        <v>0.1953125</v>
      </c>
    </row>
    <row r="969" customFormat="false" ht="12.75" hidden="false" customHeight="false" outlineLevel="0" collapsed="false">
      <c r="A969" s="0" t="n">
        <v>0.673828125</v>
      </c>
      <c r="B969" s="0" t="n">
        <v>1.1474609375</v>
      </c>
      <c r="C969" s="0" t="n">
        <v>2.841796875</v>
      </c>
      <c r="D969" s="0" t="n">
        <v>0.1513671875</v>
      </c>
      <c r="E969" s="0" t="n">
        <v>0.1953125</v>
      </c>
    </row>
    <row r="970" customFormat="false" ht="12.75" hidden="false" customHeight="false" outlineLevel="0" collapsed="false">
      <c r="A970" s="0" t="n">
        <v>0.6640625</v>
      </c>
      <c r="B970" s="0" t="n">
        <v>1.1328125</v>
      </c>
      <c r="C970" s="0" t="n">
        <v>2.8076171875</v>
      </c>
      <c r="D970" s="0" t="n">
        <v>0.146484375</v>
      </c>
      <c r="E970" s="0" t="n">
        <v>0.1904296875</v>
      </c>
    </row>
    <row r="971" customFormat="false" ht="12.75" hidden="false" customHeight="false" outlineLevel="0" collapsed="false">
      <c r="A971" s="0" t="n">
        <v>0.654296875</v>
      </c>
      <c r="B971" s="0" t="n">
        <v>1.1279296875</v>
      </c>
      <c r="C971" s="0" t="n">
        <v>2.7783203125</v>
      </c>
      <c r="D971" s="0" t="n">
        <v>0.146484375</v>
      </c>
      <c r="E971" s="0" t="n">
        <v>0.1904296875</v>
      </c>
    </row>
    <row r="972" customFormat="false" ht="12.75" hidden="false" customHeight="false" outlineLevel="0" collapsed="false">
      <c r="A972" s="0" t="n">
        <v>0.654296875</v>
      </c>
      <c r="B972" s="0" t="n">
        <v>1.123046875</v>
      </c>
      <c r="C972" s="0" t="n">
        <v>2.75390625</v>
      </c>
      <c r="D972" s="0" t="n">
        <v>0.146484375</v>
      </c>
      <c r="E972" s="0" t="n">
        <v>0.1953125</v>
      </c>
    </row>
    <row r="973" customFormat="false" ht="12.75" hidden="false" customHeight="false" outlineLevel="0" collapsed="false">
      <c r="A973" s="0" t="n">
        <v>0.654296875</v>
      </c>
      <c r="B973" s="0" t="n">
        <v>1.1328125</v>
      </c>
      <c r="C973" s="0" t="n">
        <v>2.7587890625</v>
      </c>
      <c r="D973" s="0" t="n">
        <v>0.146484375</v>
      </c>
      <c r="E973" s="0" t="n">
        <v>0.1904296875</v>
      </c>
    </row>
    <row r="974" customFormat="false" ht="12.75" hidden="false" customHeight="false" outlineLevel="0" collapsed="false">
      <c r="A974" s="0" t="n">
        <v>0.6591796875</v>
      </c>
      <c r="B974" s="0" t="n">
        <v>1.1572265625</v>
      </c>
      <c r="C974" s="0" t="n">
        <v>2.7978515625</v>
      </c>
      <c r="D974" s="0" t="n">
        <v>0.146484375</v>
      </c>
      <c r="E974" s="0" t="n">
        <v>0.1953125</v>
      </c>
    </row>
    <row r="975" customFormat="false" ht="12.75" hidden="false" customHeight="false" outlineLevel="0" collapsed="false">
      <c r="A975" s="0" t="n">
        <v>0.6640625</v>
      </c>
      <c r="B975" s="0" t="n">
        <v>1.1669921875</v>
      </c>
      <c r="C975" s="0" t="n">
        <v>2.7978515625</v>
      </c>
      <c r="D975" s="0" t="n">
        <v>0.146484375</v>
      </c>
      <c r="E975" s="0" t="n">
        <v>0.1953125</v>
      </c>
    </row>
    <row r="976" customFormat="false" ht="12.75" hidden="false" customHeight="false" outlineLevel="0" collapsed="false">
      <c r="A976" s="0" t="n">
        <v>0.6640625</v>
      </c>
      <c r="B976" s="0" t="n">
        <v>1.162109375</v>
      </c>
      <c r="C976" s="0" t="n">
        <v>2.7685546875</v>
      </c>
      <c r="D976" s="0" t="n">
        <v>0.146484375</v>
      </c>
      <c r="E976" s="0" t="n">
        <v>0.1953125</v>
      </c>
    </row>
    <row r="977" customFormat="false" ht="12.75" hidden="false" customHeight="false" outlineLevel="0" collapsed="false">
      <c r="A977" s="0" t="n">
        <v>0.654296875</v>
      </c>
      <c r="B977" s="0" t="n">
        <v>1.15234375</v>
      </c>
      <c r="C977" s="0" t="n">
        <v>2.7392578125</v>
      </c>
      <c r="D977" s="0" t="n">
        <v>0.1416015625</v>
      </c>
      <c r="E977" s="0" t="n">
        <v>0.1904296875</v>
      </c>
    </row>
    <row r="978" customFormat="false" ht="12.75" hidden="false" customHeight="false" outlineLevel="0" collapsed="false">
      <c r="A978" s="0" t="n">
        <v>0.64453125</v>
      </c>
      <c r="B978" s="0" t="n">
        <v>1.1474609375</v>
      </c>
      <c r="C978" s="0" t="n">
        <v>2.7099609375</v>
      </c>
      <c r="D978" s="0" t="n">
        <v>0.1416015625</v>
      </c>
      <c r="E978" s="0" t="n">
        <v>0.1904296875</v>
      </c>
    </row>
    <row r="979" customFormat="false" ht="12.75" hidden="false" customHeight="false" outlineLevel="0" collapsed="false">
      <c r="A979" s="0" t="n">
        <v>0.64453125</v>
      </c>
      <c r="B979" s="0" t="n">
        <v>1.1376953125</v>
      </c>
      <c r="C979" s="0" t="n">
        <v>2.6806640625</v>
      </c>
      <c r="D979" s="0" t="n">
        <v>0.1416015625</v>
      </c>
      <c r="E979" s="0" t="n">
        <v>0.185546875</v>
      </c>
    </row>
    <row r="980" customFormat="false" ht="12.75" hidden="false" customHeight="false" outlineLevel="0" collapsed="false">
      <c r="A980" s="0" t="n">
        <v>0.634765625</v>
      </c>
      <c r="B980" s="0" t="n">
        <v>1.1328125</v>
      </c>
      <c r="C980" s="0" t="n">
        <v>2.65625</v>
      </c>
      <c r="D980" s="0" t="n">
        <v>0.1416015625</v>
      </c>
      <c r="E980" s="0" t="n">
        <v>0.185546875</v>
      </c>
    </row>
    <row r="981" customFormat="false" ht="12.75" hidden="false" customHeight="false" outlineLevel="0" collapsed="false">
      <c r="A981" s="0" t="n">
        <v>0.634765625</v>
      </c>
      <c r="B981" s="0" t="n">
        <v>1.1328125</v>
      </c>
      <c r="C981" s="0" t="n">
        <v>2.646484375</v>
      </c>
      <c r="D981" s="0" t="n">
        <v>0.1416015625</v>
      </c>
      <c r="E981" s="0" t="n">
        <v>0.185546875</v>
      </c>
    </row>
    <row r="982" customFormat="false" ht="12.75" hidden="false" customHeight="false" outlineLevel="0" collapsed="false">
      <c r="A982" s="0" t="n">
        <v>0.6396484375</v>
      </c>
      <c r="B982" s="0" t="n">
        <v>1.1572265625</v>
      </c>
      <c r="C982" s="0" t="n">
        <v>2.6904296875</v>
      </c>
      <c r="D982" s="0" t="n">
        <v>0.146484375</v>
      </c>
      <c r="E982" s="0" t="n">
        <v>0.1953125</v>
      </c>
    </row>
    <row r="983" customFormat="false" ht="12.75" hidden="false" customHeight="false" outlineLevel="0" collapsed="false">
      <c r="A983" s="0" t="n">
        <v>0.6591796875</v>
      </c>
      <c r="B983" s="0" t="n">
        <v>1.19140625</v>
      </c>
      <c r="C983" s="0" t="n">
        <v>2.724609375</v>
      </c>
      <c r="D983" s="0" t="n">
        <v>0.1513671875</v>
      </c>
      <c r="E983" s="0" t="n">
        <v>0.1953125</v>
      </c>
    </row>
    <row r="984" customFormat="false" ht="12.75" hidden="false" customHeight="false" outlineLevel="0" collapsed="false">
      <c r="A984" s="0" t="n">
        <v>0.6494140625</v>
      </c>
      <c r="B984" s="0" t="n">
        <v>1.171875</v>
      </c>
      <c r="C984" s="0" t="n">
        <v>2.685546875</v>
      </c>
      <c r="D984" s="0" t="n">
        <v>0.1416015625</v>
      </c>
      <c r="E984" s="0" t="n">
        <v>0.1904296875</v>
      </c>
    </row>
    <row r="985" customFormat="false" ht="12.75" hidden="false" customHeight="false" outlineLevel="0" collapsed="false">
      <c r="A985" s="0" t="n">
        <v>0.6396484375</v>
      </c>
      <c r="B985" s="0" t="n">
        <v>1.162109375</v>
      </c>
      <c r="C985" s="0" t="n">
        <v>2.65625</v>
      </c>
      <c r="D985" s="0" t="n">
        <v>0.13671875</v>
      </c>
      <c r="E985" s="0" t="n">
        <v>0.185546875</v>
      </c>
    </row>
    <row r="986" customFormat="false" ht="12.75" hidden="false" customHeight="false" outlineLevel="0" collapsed="false">
      <c r="A986" s="0" t="n">
        <v>0.634765625</v>
      </c>
      <c r="B986" s="0" t="n">
        <v>1.1572265625</v>
      </c>
      <c r="C986" s="0" t="n">
        <v>2.6318359375</v>
      </c>
      <c r="D986" s="0" t="n">
        <v>0.1416015625</v>
      </c>
      <c r="E986" s="0" t="n">
        <v>0.1904296875</v>
      </c>
    </row>
    <row r="987" customFormat="false" ht="12.75" hidden="false" customHeight="false" outlineLevel="0" collapsed="false">
      <c r="A987" s="0" t="n">
        <v>0.6298828125</v>
      </c>
      <c r="B987" s="0" t="n">
        <v>1.15234375</v>
      </c>
      <c r="C987" s="0" t="n">
        <v>2.607421875</v>
      </c>
      <c r="D987" s="0" t="n">
        <v>0.13671875</v>
      </c>
      <c r="E987" s="0" t="n">
        <v>0.185546875</v>
      </c>
    </row>
    <row r="988" customFormat="false" ht="12.75" hidden="false" customHeight="false" outlineLevel="0" collapsed="false">
      <c r="A988" s="0" t="n">
        <v>0.625</v>
      </c>
      <c r="B988" s="0" t="n">
        <v>1.1474609375</v>
      </c>
      <c r="C988" s="0" t="n">
        <v>2.578125</v>
      </c>
      <c r="D988" s="0" t="n">
        <v>0.13671875</v>
      </c>
      <c r="E988" s="0" t="n">
        <v>0.185546875</v>
      </c>
    </row>
    <row r="989" customFormat="false" ht="12.75" hidden="false" customHeight="false" outlineLevel="0" collapsed="false">
      <c r="A989" s="0" t="n">
        <v>0.6201171875</v>
      </c>
      <c r="B989" s="0" t="n">
        <v>1.142578125</v>
      </c>
      <c r="C989" s="0" t="n">
        <v>2.55859375</v>
      </c>
      <c r="D989" s="0" t="n">
        <v>0.13671875</v>
      </c>
      <c r="E989" s="0" t="n">
        <v>0.185546875</v>
      </c>
    </row>
    <row r="990" customFormat="false" ht="12.75" hidden="false" customHeight="false" outlineLevel="0" collapsed="false">
      <c r="A990" s="0" t="n">
        <v>0.625</v>
      </c>
      <c r="B990" s="0" t="n">
        <v>1.1572265625</v>
      </c>
      <c r="C990" s="0" t="n">
        <v>2.5830078125</v>
      </c>
      <c r="D990" s="0" t="n">
        <v>0.1416015625</v>
      </c>
      <c r="E990" s="0" t="n">
        <v>0.1904296875</v>
      </c>
    </row>
    <row r="991" customFormat="false" ht="12.75" hidden="false" customHeight="false" outlineLevel="0" collapsed="false">
      <c r="A991" s="0" t="n">
        <v>0.634765625</v>
      </c>
      <c r="B991" s="0" t="n">
        <v>1.1865234375</v>
      </c>
      <c r="C991" s="0" t="n">
        <v>2.6220703125</v>
      </c>
      <c r="D991" s="0" t="n">
        <v>0.1416015625</v>
      </c>
      <c r="E991" s="0" t="n">
        <v>0.1904296875</v>
      </c>
    </row>
    <row r="992" customFormat="false" ht="12.75" hidden="false" customHeight="false" outlineLevel="0" collapsed="false">
      <c r="A992" s="0" t="n">
        <v>0.634765625</v>
      </c>
      <c r="B992" s="0" t="n">
        <v>1.181640625</v>
      </c>
      <c r="C992" s="0" t="n">
        <v>2.59765625</v>
      </c>
      <c r="D992" s="0" t="n">
        <v>0.13671875</v>
      </c>
      <c r="E992" s="0" t="n">
        <v>0.1904296875</v>
      </c>
    </row>
    <row r="993" customFormat="false" ht="12.75" hidden="false" customHeight="false" outlineLevel="0" collapsed="false">
      <c r="A993" s="0" t="n">
        <v>0.6298828125</v>
      </c>
      <c r="B993" s="0" t="n">
        <v>1.1767578125</v>
      </c>
      <c r="C993" s="0" t="n">
        <v>2.5732421875</v>
      </c>
      <c r="D993" s="0" t="n">
        <v>0.13671875</v>
      </c>
      <c r="E993" s="0" t="n">
        <v>0.1904296875</v>
      </c>
    </row>
    <row r="994" customFormat="false" ht="12.75" hidden="false" customHeight="false" outlineLevel="0" collapsed="false">
      <c r="A994" s="0" t="n">
        <v>0.625</v>
      </c>
      <c r="B994" s="0" t="n">
        <v>1.171875</v>
      </c>
      <c r="C994" s="0" t="n">
        <v>2.5439453125</v>
      </c>
      <c r="D994" s="0" t="n">
        <v>0.13671875</v>
      </c>
      <c r="E994" s="0" t="n">
        <v>0.185546875</v>
      </c>
    </row>
    <row r="995" customFormat="false" ht="12.75" hidden="false" customHeight="false" outlineLevel="0" collapsed="false">
      <c r="A995" s="0" t="n">
        <v>0.615234375</v>
      </c>
      <c r="B995" s="0" t="n">
        <v>1.162109375</v>
      </c>
      <c r="C995" s="0" t="n">
        <v>2.5146484375</v>
      </c>
      <c r="D995" s="0" t="n">
        <v>0.13671875</v>
      </c>
      <c r="E995" s="0" t="n">
        <v>0.1806640625</v>
      </c>
    </row>
    <row r="996" customFormat="false" ht="12.75" hidden="false" customHeight="false" outlineLevel="0" collapsed="false">
      <c r="A996" s="0" t="n">
        <v>0.6103515625</v>
      </c>
      <c r="B996" s="0" t="n">
        <v>1.15234375</v>
      </c>
      <c r="C996" s="0" t="n">
        <v>2.4951171875</v>
      </c>
      <c r="D996" s="0" t="n">
        <v>0.1318359375</v>
      </c>
      <c r="E996" s="0" t="n">
        <v>0.1806640625</v>
      </c>
    </row>
    <row r="997" customFormat="false" ht="12.75" hidden="false" customHeight="false" outlineLevel="0" collapsed="false">
      <c r="A997" s="0" t="n">
        <v>0.60546875</v>
      </c>
      <c r="B997" s="0" t="n">
        <v>1.1474609375</v>
      </c>
      <c r="C997" s="0" t="n">
        <v>2.4755859375</v>
      </c>
      <c r="D997" s="0" t="n">
        <v>0.13671875</v>
      </c>
      <c r="E997" s="0" t="n">
        <v>0.185546875</v>
      </c>
    </row>
    <row r="998" customFormat="false" ht="12.75" hidden="false" customHeight="false" outlineLevel="0" collapsed="false">
      <c r="A998" s="0" t="n">
        <v>0.6103515625</v>
      </c>
      <c r="B998" s="0" t="n">
        <v>1.1572265625</v>
      </c>
      <c r="C998" s="0" t="n">
        <v>2.4853515625</v>
      </c>
      <c r="D998" s="0" t="n">
        <v>0.1318359375</v>
      </c>
      <c r="E998" s="0" t="n">
        <v>0.185546875</v>
      </c>
    </row>
    <row r="999" customFormat="false" ht="12.75" hidden="false" customHeight="false" outlineLevel="0" collapsed="false">
      <c r="A999" s="0" t="n">
        <v>0.615234375</v>
      </c>
      <c r="B999" s="0" t="n">
        <v>1.181640625</v>
      </c>
      <c r="C999" s="0" t="n">
        <v>2.529296875</v>
      </c>
      <c r="D999" s="0" t="n">
        <v>0.13671875</v>
      </c>
      <c r="E999" s="0" t="n">
        <v>0.185546875</v>
      </c>
    </row>
    <row r="1000" customFormat="false" ht="12.75" hidden="false" customHeight="false" outlineLevel="0" collapsed="false">
      <c r="A1000" s="0" t="n">
        <v>0.625</v>
      </c>
      <c r="B1000" s="0" t="n">
        <v>1.1962890625</v>
      </c>
      <c r="C1000" s="0" t="n">
        <v>2.529296875</v>
      </c>
      <c r="D1000" s="0" t="n">
        <v>0.13671875</v>
      </c>
      <c r="E1000" s="0" t="n">
        <v>0.185546875</v>
      </c>
    </row>
    <row r="1001" customFormat="false" ht="12.75" hidden="false" customHeight="false" outlineLevel="0" collapsed="false">
      <c r="A1001" s="0" t="n">
        <v>0.6201171875</v>
      </c>
      <c r="B1001" s="0" t="n">
        <v>1.1865234375</v>
      </c>
      <c r="C1001" s="0" t="n">
        <v>2.5048828125</v>
      </c>
      <c r="D1001" s="0" t="n">
        <v>0.13671875</v>
      </c>
      <c r="E1001" s="0" t="n">
        <v>0.185546875</v>
      </c>
    </row>
    <row r="1002" customFormat="false" ht="12.75" hidden="false" customHeight="false" outlineLevel="0" collapsed="false">
      <c r="A1002" s="0" t="n">
        <v>0.615234375</v>
      </c>
      <c r="B1002" s="0" t="n">
        <v>1.1767578125</v>
      </c>
      <c r="C1002" s="0" t="n">
        <v>2.48046875</v>
      </c>
      <c r="D1002" s="0" t="n">
        <v>0.1318359375</v>
      </c>
      <c r="E1002" s="0" t="n">
        <v>0.1806640625</v>
      </c>
    </row>
    <row r="1003" customFormat="false" ht="12.75" hidden="false" customHeight="false" outlineLevel="0" collapsed="false">
      <c r="A1003" s="0" t="n">
        <v>0.6103515625</v>
      </c>
      <c r="B1003" s="0" t="n">
        <v>1.1669921875</v>
      </c>
      <c r="C1003" s="0" t="n">
        <v>2.4560546875</v>
      </c>
      <c r="D1003" s="0" t="n">
        <v>0.1318359375</v>
      </c>
      <c r="E1003" s="0" t="n">
        <v>0.1806640625</v>
      </c>
    </row>
    <row r="1004" customFormat="false" ht="12.75" hidden="false" customHeight="false" outlineLevel="0" collapsed="false">
      <c r="A1004" s="0" t="n">
        <v>0.6005859375</v>
      </c>
      <c r="B1004" s="0" t="n">
        <v>1.162109375</v>
      </c>
      <c r="C1004" s="0" t="n">
        <v>2.431640625</v>
      </c>
      <c r="D1004" s="0" t="n">
        <v>0.1318359375</v>
      </c>
      <c r="E1004" s="0" t="n">
        <v>0.185546875</v>
      </c>
    </row>
    <row r="1005" customFormat="false" ht="12.75" hidden="false" customHeight="false" outlineLevel="0" collapsed="false">
      <c r="A1005" s="0" t="n">
        <v>0.595703125</v>
      </c>
      <c r="B1005" s="0" t="n">
        <v>1.15234375</v>
      </c>
      <c r="C1005" s="0" t="n">
        <v>2.4072265625</v>
      </c>
      <c r="D1005" s="0" t="n">
        <v>0.126953125</v>
      </c>
      <c r="E1005" s="0" t="n">
        <v>0.1806640625</v>
      </c>
    </row>
    <row r="1006" customFormat="false" ht="12.75" hidden="false" customHeight="false" outlineLevel="0" collapsed="false">
      <c r="A1006" s="0" t="n">
        <v>0.5908203125</v>
      </c>
      <c r="B1006" s="0" t="n">
        <v>1.15234375</v>
      </c>
      <c r="C1006" s="0" t="n">
        <v>2.40234375</v>
      </c>
      <c r="D1006" s="0" t="n">
        <v>0.126953125</v>
      </c>
      <c r="E1006" s="0" t="n">
        <v>0.1806640625</v>
      </c>
    </row>
    <row r="1007" customFormat="false" ht="12.75" hidden="false" customHeight="false" outlineLevel="0" collapsed="false">
      <c r="A1007" s="0" t="n">
        <v>0.6005859375</v>
      </c>
      <c r="B1007" s="0" t="n">
        <v>1.171875</v>
      </c>
      <c r="C1007" s="0" t="n">
        <v>2.4365234375</v>
      </c>
      <c r="D1007" s="0" t="n">
        <v>0.13671875</v>
      </c>
      <c r="E1007" s="0" t="n">
        <v>0.185546875</v>
      </c>
    </row>
    <row r="1008" customFormat="false" ht="12.75" hidden="false" customHeight="false" outlineLevel="0" collapsed="false">
      <c r="A1008" s="0" t="n">
        <v>0.615234375</v>
      </c>
      <c r="B1008" s="0" t="n">
        <v>1.1962890625</v>
      </c>
      <c r="C1008" s="0" t="n">
        <v>2.4609375</v>
      </c>
      <c r="D1008" s="0" t="n">
        <v>0.13671875</v>
      </c>
      <c r="E1008" s="0" t="n">
        <v>0.185546875</v>
      </c>
    </row>
    <row r="1009" customFormat="false" ht="12.75" hidden="false" customHeight="false" outlineLevel="0" collapsed="false">
      <c r="A1009" s="0" t="n">
        <v>0.60546875</v>
      </c>
      <c r="B1009" s="0" t="n">
        <v>1.181640625</v>
      </c>
      <c r="C1009" s="0" t="n">
        <v>2.431640625</v>
      </c>
      <c r="D1009" s="0" t="n">
        <v>0.1318359375</v>
      </c>
      <c r="E1009" s="0" t="n">
        <v>0.185546875</v>
      </c>
    </row>
    <row r="1010" customFormat="false" ht="12.75" hidden="false" customHeight="false" outlineLevel="0" collapsed="false">
      <c r="A1010" s="0" t="n">
        <v>0.6005859375</v>
      </c>
      <c r="B1010" s="0" t="n">
        <v>1.171875</v>
      </c>
      <c r="C1010" s="0" t="n">
        <v>2.4072265625</v>
      </c>
      <c r="D1010" s="0" t="n">
        <v>0.126953125</v>
      </c>
      <c r="E1010" s="0" t="n">
        <v>0.1806640625</v>
      </c>
    </row>
    <row r="1011" customFormat="false" ht="12.75" hidden="false" customHeight="false" outlineLevel="0" collapsed="false">
      <c r="A1011" s="0" t="n">
        <v>0.595703125</v>
      </c>
      <c r="B1011" s="0" t="n">
        <v>1.1669921875</v>
      </c>
      <c r="C1011" s="0" t="n">
        <v>2.3828125</v>
      </c>
      <c r="D1011" s="0" t="n">
        <v>0.126953125</v>
      </c>
      <c r="E1011" s="0" t="n">
        <v>0.1806640625</v>
      </c>
    </row>
    <row r="1012" customFormat="false" ht="12.75" hidden="false" customHeight="false" outlineLevel="0" collapsed="false">
      <c r="A1012" s="0" t="n">
        <v>0.5908203125</v>
      </c>
      <c r="B1012" s="0" t="n">
        <v>1.1572265625</v>
      </c>
      <c r="C1012" s="0" t="n">
        <v>2.36328125</v>
      </c>
      <c r="D1012" s="0" t="n">
        <v>0.1318359375</v>
      </c>
      <c r="E1012" s="0" t="n">
        <v>0.1806640625</v>
      </c>
    </row>
    <row r="1013" customFormat="false" ht="12.75" hidden="false" customHeight="false" outlineLevel="0" collapsed="false">
      <c r="A1013" s="0" t="n">
        <v>0.5859375</v>
      </c>
      <c r="B1013" s="0" t="n">
        <v>1.1474609375</v>
      </c>
      <c r="C1013" s="0" t="n">
        <v>2.34375</v>
      </c>
      <c r="D1013" s="0" t="n">
        <v>0.126953125</v>
      </c>
      <c r="E1013" s="0" t="n">
        <v>0.17578125</v>
      </c>
    </row>
    <row r="1014" customFormat="false" ht="12.75" hidden="false" customHeight="false" outlineLevel="0" collapsed="false">
      <c r="A1014" s="0" t="n">
        <v>0.5810546875</v>
      </c>
      <c r="B1014" s="0" t="n">
        <v>1.1376953125</v>
      </c>
      <c r="C1014" s="0" t="n">
        <v>2.32421875</v>
      </c>
      <c r="D1014" s="0" t="n">
        <v>0.1220703125</v>
      </c>
      <c r="E1014" s="0" t="n">
        <v>0.1806640625</v>
      </c>
    </row>
    <row r="1015" customFormat="false" ht="12.75" hidden="false" customHeight="false" outlineLevel="0" collapsed="false">
      <c r="A1015" s="0" t="n">
        <v>0.5859375</v>
      </c>
      <c r="B1015" s="0" t="n">
        <v>1.1572265625</v>
      </c>
      <c r="C1015" s="0" t="n">
        <v>2.353515625</v>
      </c>
      <c r="D1015" s="0" t="n">
        <v>0.126953125</v>
      </c>
      <c r="E1015" s="0" t="n">
        <v>0.1806640625</v>
      </c>
    </row>
    <row r="1016" customFormat="false" ht="12.75" hidden="false" customHeight="false" outlineLevel="0" collapsed="false">
      <c r="A1016" s="0" t="n">
        <v>0.6005859375</v>
      </c>
      <c r="B1016" s="0" t="n">
        <v>1.19140625</v>
      </c>
      <c r="C1016" s="0" t="n">
        <v>2.3974609375</v>
      </c>
      <c r="D1016" s="0" t="n">
        <v>0.1318359375</v>
      </c>
      <c r="E1016" s="0" t="n">
        <v>0.185546875</v>
      </c>
    </row>
    <row r="1017" customFormat="false" ht="12.75" hidden="false" customHeight="false" outlineLevel="0" collapsed="false">
      <c r="A1017" s="0" t="n">
        <v>0.6005859375</v>
      </c>
      <c r="B1017" s="0" t="n">
        <v>1.181640625</v>
      </c>
      <c r="C1017" s="0" t="n">
        <v>2.3779296875</v>
      </c>
      <c r="D1017" s="0" t="n">
        <v>0.126953125</v>
      </c>
      <c r="E1017" s="0" t="n">
        <v>0.185546875</v>
      </c>
    </row>
    <row r="1018" customFormat="false" ht="12.75" hidden="false" customHeight="false" outlineLevel="0" collapsed="false">
      <c r="A1018" s="0" t="n">
        <v>0.595703125</v>
      </c>
      <c r="B1018" s="0" t="n">
        <v>1.171875</v>
      </c>
      <c r="C1018" s="0" t="n">
        <v>2.3583984375</v>
      </c>
      <c r="D1018" s="0" t="n">
        <v>0.126953125</v>
      </c>
      <c r="E1018" s="0" t="n">
        <v>0.1806640625</v>
      </c>
    </row>
    <row r="1019" customFormat="false" ht="12.75" hidden="false" customHeight="false" outlineLevel="0" collapsed="false">
      <c r="A1019" s="0" t="n">
        <v>0.5908203125</v>
      </c>
      <c r="B1019" s="0" t="n">
        <v>1.162109375</v>
      </c>
      <c r="C1019" s="0" t="n">
        <v>2.333984375</v>
      </c>
      <c r="D1019" s="0" t="n">
        <v>0.126953125</v>
      </c>
      <c r="E1019" s="0" t="n">
        <v>0.185546875</v>
      </c>
    </row>
    <row r="1020" customFormat="false" ht="12.75" hidden="false" customHeight="false" outlineLevel="0" collapsed="false">
      <c r="A1020" s="0" t="n">
        <v>0.5810546875</v>
      </c>
      <c r="B1020" s="0" t="n">
        <v>1.15234375</v>
      </c>
      <c r="C1020" s="0" t="n">
        <v>2.3095703125</v>
      </c>
      <c r="D1020" s="0" t="n">
        <v>0.1220703125</v>
      </c>
      <c r="E1020" s="0" t="n">
        <v>0.17578125</v>
      </c>
    </row>
    <row r="1021" customFormat="false" ht="12.75" hidden="false" customHeight="false" outlineLevel="0" collapsed="false">
      <c r="A1021" s="0" t="n">
        <v>0.576171875</v>
      </c>
      <c r="B1021" s="0" t="n">
        <v>1.142578125</v>
      </c>
      <c r="C1021" s="0" t="n">
        <v>2.2900390625</v>
      </c>
      <c r="D1021" s="0" t="n">
        <v>0.1220703125</v>
      </c>
      <c r="E1021" s="0" t="n">
        <v>0.17578125</v>
      </c>
    </row>
    <row r="1022" customFormat="false" ht="12.75" hidden="false" customHeight="false" outlineLevel="0" collapsed="false">
      <c r="A1022" s="0" t="n">
        <v>0.576171875</v>
      </c>
      <c r="B1022" s="0" t="n">
        <v>1.1376953125</v>
      </c>
      <c r="C1022" s="0" t="n">
        <v>2.2705078125</v>
      </c>
      <c r="D1022" s="0" t="n">
        <v>0.126953125</v>
      </c>
      <c r="E1022" s="0" t="n">
        <v>0.1806640625</v>
      </c>
    </row>
    <row r="1023" customFormat="false" ht="12.75" hidden="false" customHeight="false" outlineLevel="0" collapsed="false">
      <c r="A1023" s="0" t="n">
        <v>0.576171875</v>
      </c>
      <c r="B1023" s="0" t="n">
        <v>1.1474609375</v>
      </c>
      <c r="C1023" s="0" t="n">
        <v>2.2802734375</v>
      </c>
      <c r="D1023" s="0" t="n">
        <v>0.126953125</v>
      </c>
      <c r="E1023" s="0" t="n">
        <v>0.1806640625</v>
      </c>
    </row>
    <row r="1024" customFormat="false" ht="12.75" hidden="false" customHeight="false" outlineLevel="0" collapsed="false">
      <c r="A1024" s="0" t="n">
        <v>0.5859375</v>
      </c>
      <c r="B1024" s="0" t="n">
        <v>1.1669921875</v>
      </c>
      <c r="C1024" s="0" t="n">
        <v>2.3193359375</v>
      </c>
      <c r="D1024" s="0" t="n">
        <v>0.126953125</v>
      </c>
      <c r="E1024" s="0" t="n">
        <v>0.1806640625</v>
      </c>
    </row>
    <row r="1025" customFormat="false" ht="12.75" hidden="false" customHeight="false" outlineLevel="0" collapsed="false">
      <c r="A1025" s="0" t="n">
        <v>0.5908203125</v>
      </c>
      <c r="B1025" s="0" t="n">
        <v>1.171875</v>
      </c>
      <c r="C1025" s="0" t="n">
        <v>2.3193359375</v>
      </c>
      <c r="D1025" s="0" t="n">
        <v>0.1220703125</v>
      </c>
      <c r="E1025" s="0" t="n">
        <v>0.1806640625</v>
      </c>
    </row>
    <row r="1026" customFormat="false" ht="12.75" hidden="false" customHeight="false" outlineLevel="0" collapsed="false">
      <c r="A1026" s="0" t="n">
        <v>0.5859375</v>
      </c>
      <c r="B1026" s="0" t="n">
        <v>1.162109375</v>
      </c>
      <c r="C1026" s="0" t="n">
        <v>2.2998046875</v>
      </c>
      <c r="D1026" s="0" t="n">
        <v>0.126953125</v>
      </c>
      <c r="E1026" s="0" t="n">
        <v>0.185546875</v>
      </c>
    </row>
    <row r="1027" customFormat="false" ht="12.75" hidden="false" customHeight="false" outlineLevel="0" collapsed="false">
      <c r="A1027" s="0" t="n">
        <v>0.576171875</v>
      </c>
      <c r="B1027" s="0" t="n">
        <v>1.15234375</v>
      </c>
      <c r="C1027" s="0" t="n">
        <v>2.275390625</v>
      </c>
      <c r="D1027" s="0" t="n">
        <v>0.1220703125</v>
      </c>
      <c r="E1027" s="0" t="n">
        <v>0.17578125</v>
      </c>
    </row>
    <row r="1028" customFormat="false" ht="12.75" hidden="false" customHeight="false" outlineLevel="0" collapsed="false">
      <c r="A1028" s="0" t="n">
        <v>0.5712890625</v>
      </c>
      <c r="B1028" s="0" t="n">
        <v>1.142578125</v>
      </c>
      <c r="C1028" s="0" t="n">
        <v>2.2509765625</v>
      </c>
      <c r="D1028" s="0" t="n">
        <v>0.1220703125</v>
      </c>
      <c r="E1028" s="0" t="n">
        <v>0.17578125</v>
      </c>
    </row>
    <row r="1029" customFormat="false" ht="12.75" hidden="false" customHeight="false" outlineLevel="0" collapsed="false">
      <c r="A1029" s="0" t="n">
        <v>0.56640625</v>
      </c>
      <c r="B1029" s="0" t="n">
        <v>1.1328125</v>
      </c>
      <c r="C1029" s="0" t="n">
        <v>2.236328125</v>
      </c>
      <c r="D1029" s="0" t="n">
        <v>0.1220703125</v>
      </c>
      <c r="E1029" s="0" t="n">
        <v>0.1806640625</v>
      </c>
    </row>
    <row r="1030" customFormat="false" ht="12.75" hidden="false" customHeight="false" outlineLevel="0" collapsed="false">
      <c r="A1030" s="0" t="n">
        <v>0.5615234375</v>
      </c>
      <c r="B1030" s="0" t="n">
        <v>1.1279296875</v>
      </c>
      <c r="C1030" s="0" t="n">
        <v>2.216796875</v>
      </c>
      <c r="D1030" s="0" t="n">
        <v>0.1220703125</v>
      </c>
      <c r="E1030" s="0" t="n">
        <v>0.17578125</v>
      </c>
    </row>
    <row r="1031" customFormat="false" ht="12.75" hidden="false" customHeight="false" outlineLevel="0" collapsed="false">
      <c r="A1031" s="0" t="n">
        <v>0.556640625</v>
      </c>
      <c r="B1031" s="0" t="n">
        <v>1.123046875</v>
      </c>
      <c r="C1031" s="0" t="n">
        <v>2.2119140625</v>
      </c>
      <c r="D1031" s="0" t="n">
        <v>0.1171875</v>
      </c>
      <c r="E1031" s="0" t="n">
        <v>0.17578125</v>
      </c>
    </row>
    <row r="1032" customFormat="false" ht="12.75" hidden="false" customHeight="false" outlineLevel="0" collapsed="false">
      <c r="A1032" s="0" t="n">
        <v>0.56640625</v>
      </c>
      <c r="B1032" s="0" t="n">
        <v>1.1474609375</v>
      </c>
      <c r="C1032" s="0" t="n">
        <v>2.255859375</v>
      </c>
      <c r="D1032" s="0" t="n">
        <v>0.1220703125</v>
      </c>
      <c r="E1032" s="0" t="n">
        <v>0.1806640625</v>
      </c>
    </row>
    <row r="1033" customFormat="false" ht="12.75" hidden="false" customHeight="false" outlineLevel="0" collapsed="false">
      <c r="A1033" s="0" t="n">
        <v>0.5859375</v>
      </c>
      <c r="B1033" s="0" t="n">
        <v>1.171875</v>
      </c>
      <c r="C1033" s="0" t="n">
        <v>2.28515625</v>
      </c>
      <c r="D1033" s="0" t="n">
        <v>0.126953125</v>
      </c>
      <c r="E1033" s="0" t="n">
        <v>0.185546875</v>
      </c>
    </row>
    <row r="1034" customFormat="false" ht="12.75" hidden="false" customHeight="false" outlineLevel="0" collapsed="false">
      <c r="A1034" s="0" t="n">
        <v>0.5810546875</v>
      </c>
      <c r="B1034" s="0" t="n">
        <v>1.1572265625</v>
      </c>
      <c r="C1034" s="0" t="n">
        <v>2.255859375</v>
      </c>
      <c r="D1034" s="0" t="n">
        <v>0.1220703125</v>
      </c>
      <c r="E1034" s="0" t="n">
        <v>0.1806640625</v>
      </c>
    </row>
    <row r="1035" customFormat="false" ht="12.75" hidden="false" customHeight="false" outlineLevel="0" collapsed="false">
      <c r="A1035" s="0" t="n">
        <v>0.56640625</v>
      </c>
      <c r="B1035" s="0" t="n">
        <v>1.1474609375</v>
      </c>
      <c r="C1035" s="0" t="n">
        <v>2.2314453125</v>
      </c>
      <c r="D1035" s="0" t="n">
        <v>0.1220703125</v>
      </c>
      <c r="E1035" s="0" t="n">
        <v>0.17578125</v>
      </c>
    </row>
    <row r="1036" customFormat="false" ht="12.75" hidden="false" customHeight="false" outlineLevel="0" collapsed="false">
      <c r="A1036" s="0" t="n">
        <v>0.5615234375</v>
      </c>
      <c r="B1036" s="0" t="n">
        <v>1.1376953125</v>
      </c>
      <c r="C1036" s="0" t="n">
        <v>2.216796875</v>
      </c>
      <c r="D1036" s="0" t="n">
        <v>0.1220703125</v>
      </c>
      <c r="E1036" s="0" t="n">
        <v>0.17578125</v>
      </c>
    </row>
    <row r="1037" customFormat="false" ht="12.75" hidden="false" customHeight="false" outlineLevel="0" collapsed="false">
      <c r="A1037" s="0" t="n">
        <v>0.5615234375</v>
      </c>
      <c r="B1037" s="0" t="n">
        <v>1.1279296875</v>
      </c>
      <c r="C1037" s="0" t="n">
        <v>2.197265625</v>
      </c>
      <c r="D1037" s="0" t="n">
        <v>0.1220703125</v>
      </c>
      <c r="E1037" s="0" t="n">
        <v>0.1806640625</v>
      </c>
    </row>
    <row r="1038" customFormat="false" ht="12.75" hidden="false" customHeight="false" outlineLevel="0" collapsed="false">
      <c r="A1038" s="0" t="n">
        <v>0.556640625</v>
      </c>
      <c r="B1038" s="0" t="n">
        <v>1.1181640625</v>
      </c>
      <c r="C1038" s="0" t="n">
        <v>2.177734375</v>
      </c>
      <c r="D1038" s="0" t="n">
        <v>0.1171875</v>
      </c>
      <c r="E1038" s="0" t="n">
        <v>0.17578125</v>
      </c>
    </row>
    <row r="1039" customFormat="false" ht="12.75" hidden="false" customHeight="false" outlineLevel="0" collapsed="false">
      <c r="A1039" s="0" t="n">
        <v>0.546875</v>
      </c>
      <c r="B1039" s="0" t="n">
        <v>1.1083984375</v>
      </c>
      <c r="C1039" s="0" t="n">
        <v>2.1630859375</v>
      </c>
      <c r="D1039" s="0" t="n">
        <v>0.1171875</v>
      </c>
      <c r="E1039" s="0" t="n">
        <v>0.1708984375</v>
      </c>
    </row>
    <row r="1040" customFormat="false" ht="12.75" hidden="false" customHeight="false" outlineLevel="0" collapsed="false">
      <c r="A1040" s="0" t="n">
        <v>0.556640625</v>
      </c>
      <c r="B1040" s="0" t="n">
        <v>1.123046875</v>
      </c>
      <c r="C1040" s="0" t="n">
        <v>2.1875</v>
      </c>
      <c r="D1040" s="0" t="n">
        <v>0.1220703125</v>
      </c>
      <c r="E1040" s="0" t="n">
        <v>0.1806640625</v>
      </c>
    </row>
    <row r="1041" customFormat="false" ht="12.75" hidden="false" customHeight="false" outlineLevel="0" collapsed="false">
      <c r="A1041" s="0" t="n">
        <v>0.5712890625</v>
      </c>
      <c r="B1041" s="0" t="n">
        <v>1.15234375</v>
      </c>
      <c r="C1041" s="0" t="n">
        <v>2.2265625</v>
      </c>
      <c r="D1041" s="0" t="n">
        <v>0.1220703125</v>
      </c>
      <c r="E1041" s="0" t="n">
        <v>0.1806640625</v>
      </c>
    </row>
    <row r="1042" customFormat="false" ht="12.75" hidden="false" customHeight="false" outlineLevel="0" collapsed="false">
      <c r="A1042" s="0" t="n">
        <v>0.56640625</v>
      </c>
      <c r="B1042" s="0" t="n">
        <v>1.142578125</v>
      </c>
      <c r="C1042" s="0" t="n">
        <v>2.20703125</v>
      </c>
      <c r="D1042" s="0" t="n">
        <v>0.1171875</v>
      </c>
      <c r="E1042" s="0" t="n">
        <v>0.17578125</v>
      </c>
    </row>
    <row r="1043" customFormat="false" ht="12.75" hidden="false" customHeight="false" outlineLevel="0" collapsed="false">
      <c r="A1043" s="0" t="n">
        <v>0.5615234375</v>
      </c>
      <c r="B1043" s="0" t="n">
        <v>1.1376953125</v>
      </c>
      <c r="C1043" s="0" t="n">
        <v>2.1875</v>
      </c>
      <c r="D1043" s="0" t="n">
        <v>0.1171875</v>
      </c>
      <c r="E1043" s="0" t="n">
        <v>0.17578125</v>
      </c>
    </row>
    <row r="1044" customFormat="false" ht="12.75" hidden="false" customHeight="false" outlineLevel="0" collapsed="false">
      <c r="A1044" s="0" t="n">
        <v>0.556640625</v>
      </c>
      <c r="B1044" s="0" t="n">
        <v>1.123046875</v>
      </c>
      <c r="C1044" s="0" t="n">
        <v>2.16796875</v>
      </c>
      <c r="D1044" s="0" t="n">
        <v>0.1220703125</v>
      </c>
      <c r="E1044" s="0" t="n">
        <v>0.1806640625</v>
      </c>
    </row>
    <row r="1045" customFormat="false" ht="12.75" hidden="false" customHeight="false" outlineLevel="0" collapsed="false">
      <c r="A1045" s="0" t="n">
        <v>0.5517578125</v>
      </c>
      <c r="B1045" s="0" t="n">
        <v>1.11328125</v>
      </c>
      <c r="C1045" s="0" t="n">
        <v>2.1484375</v>
      </c>
      <c r="D1045" s="0" t="n">
        <v>0.1171875</v>
      </c>
      <c r="E1045" s="0" t="n">
        <v>0.1708984375</v>
      </c>
    </row>
    <row r="1046" customFormat="false" ht="12.75" hidden="false" customHeight="false" outlineLevel="0" collapsed="false">
      <c r="A1046" s="0" t="n">
        <v>0.546875</v>
      </c>
      <c r="B1046" s="0" t="n">
        <v>1.103515625</v>
      </c>
      <c r="C1046" s="0" t="n">
        <v>2.1337890625</v>
      </c>
      <c r="D1046" s="0" t="n">
        <v>0.1123046875</v>
      </c>
      <c r="E1046" s="0" t="n">
        <v>0.166015625</v>
      </c>
    </row>
    <row r="1047" customFormat="false" ht="12.75" hidden="false" customHeight="false" outlineLevel="0" collapsed="false">
      <c r="A1047" s="0" t="n">
        <v>0.5419921875</v>
      </c>
      <c r="B1047" s="0" t="n">
        <v>1.0986328125</v>
      </c>
      <c r="C1047" s="0" t="n">
        <v>2.1142578125</v>
      </c>
      <c r="D1047" s="0" t="n">
        <v>0.1171875</v>
      </c>
      <c r="E1047" s="0" t="n">
        <v>0.17578125</v>
      </c>
    </row>
    <row r="1048" customFormat="false" ht="12.75" hidden="false" customHeight="false" outlineLevel="0" collapsed="false">
      <c r="A1048" s="0" t="n">
        <v>0.5419921875</v>
      </c>
      <c r="B1048" s="0" t="n">
        <v>1.1083984375</v>
      </c>
      <c r="C1048" s="0" t="n">
        <v>2.1337890625</v>
      </c>
      <c r="D1048" s="0" t="n">
        <v>0.1220703125</v>
      </c>
      <c r="E1048" s="0" t="n">
        <v>0.17578125</v>
      </c>
    </row>
    <row r="1049" customFormat="false" ht="12.75" hidden="false" customHeight="false" outlineLevel="0" collapsed="false">
      <c r="A1049" s="0" t="n">
        <v>0.5517578125</v>
      </c>
      <c r="B1049" s="0" t="n">
        <v>1.1279296875</v>
      </c>
      <c r="C1049" s="0" t="n">
        <v>2.1728515625</v>
      </c>
      <c r="D1049" s="0" t="n">
        <v>0.1220703125</v>
      </c>
      <c r="E1049" s="0" t="n">
        <v>0.1806640625</v>
      </c>
    </row>
    <row r="1050" customFormat="false" ht="12.75" hidden="false" customHeight="false" outlineLevel="0" collapsed="false">
      <c r="A1050" s="0" t="n">
        <v>0.556640625</v>
      </c>
      <c r="B1050" s="0" t="n">
        <v>1.1328125</v>
      </c>
      <c r="C1050" s="0" t="n">
        <v>2.1728515625</v>
      </c>
      <c r="D1050" s="0" t="n">
        <v>0.1171875</v>
      </c>
      <c r="E1050" s="0" t="n">
        <v>0.17578125</v>
      </c>
    </row>
    <row r="1051" customFormat="false" ht="12.75" hidden="false" customHeight="false" outlineLevel="0" collapsed="false">
      <c r="A1051" s="0" t="n">
        <v>0.5517578125</v>
      </c>
      <c r="B1051" s="0" t="n">
        <v>1.123046875</v>
      </c>
      <c r="C1051" s="0" t="n">
        <v>2.158203125</v>
      </c>
      <c r="D1051" s="0" t="n">
        <v>0.1171875</v>
      </c>
      <c r="E1051" s="0" t="n">
        <v>0.1806640625</v>
      </c>
    </row>
    <row r="1052" customFormat="false" ht="12.75" hidden="false" customHeight="false" outlineLevel="0" collapsed="false">
      <c r="A1052" s="0" t="n">
        <v>0.546875</v>
      </c>
      <c r="B1052" s="0" t="n">
        <v>1.1181640625</v>
      </c>
      <c r="C1052" s="0" t="n">
        <v>2.138671875</v>
      </c>
      <c r="D1052" s="0" t="n">
        <v>0.1171875</v>
      </c>
      <c r="E1052" s="0" t="n">
        <v>0.17578125</v>
      </c>
    </row>
    <row r="1053" customFormat="false" ht="12.75" hidden="false" customHeight="false" outlineLevel="0" collapsed="false">
      <c r="A1053" s="0" t="n">
        <v>0.5419921875</v>
      </c>
      <c r="B1053" s="0" t="n">
        <v>1.1083984375</v>
      </c>
      <c r="C1053" s="0" t="n">
        <v>2.119140625</v>
      </c>
      <c r="D1053" s="0" t="n">
        <v>0.1171875</v>
      </c>
      <c r="E1053" s="0" t="n">
        <v>0.1708984375</v>
      </c>
    </row>
    <row r="1054" customFormat="false" ht="12.75" hidden="false" customHeight="false" outlineLevel="0" collapsed="false">
      <c r="A1054" s="0" t="n">
        <v>0.537109375</v>
      </c>
      <c r="B1054" s="0" t="n">
        <v>1.0986328125</v>
      </c>
      <c r="C1054" s="0" t="n">
        <v>2.1044921875</v>
      </c>
      <c r="D1054" s="0" t="n">
        <v>0.1123046875</v>
      </c>
      <c r="E1054" s="0" t="n">
        <v>0.1708984375</v>
      </c>
    </row>
    <row r="1055" customFormat="false" ht="12.75" hidden="false" customHeight="false" outlineLevel="0" collapsed="false">
      <c r="A1055" s="0" t="n">
        <v>0.5322265625</v>
      </c>
      <c r="B1055" s="0" t="n">
        <v>1.0888671875</v>
      </c>
      <c r="C1055" s="0" t="n">
        <v>2.0849609375</v>
      </c>
      <c r="D1055" s="0" t="n">
        <v>0.1171875</v>
      </c>
      <c r="E1055" s="0" t="n">
        <v>0.1708984375</v>
      </c>
    </row>
    <row r="1056" customFormat="false" ht="12.75" hidden="false" customHeight="false" outlineLevel="0" collapsed="false">
      <c r="A1056" s="0" t="n">
        <v>0.5322265625</v>
      </c>
      <c r="B1056" s="0" t="n">
        <v>1.0888671875</v>
      </c>
      <c r="C1056" s="0" t="n">
        <v>2.080078125</v>
      </c>
      <c r="D1056" s="0" t="n">
        <v>0.1123046875</v>
      </c>
      <c r="E1056" s="0" t="n">
        <v>0.166015625</v>
      </c>
    </row>
    <row r="1057" customFormat="false" ht="12.75" hidden="false" customHeight="false" outlineLevel="0" collapsed="false">
      <c r="A1057" s="0" t="n">
        <v>0.537109375</v>
      </c>
      <c r="B1057" s="0" t="n">
        <v>1.103515625</v>
      </c>
      <c r="C1057" s="0" t="n">
        <v>2.1142578125</v>
      </c>
      <c r="D1057" s="0" t="n">
        <v>0.1171875</v>
      </c>
      <c r="E1057" s="0" t="n">
        <v>0.17578125</v>
      </c>
    </row>
    <row r="1058" customFormat="false" ht="12.75" hidden="false" customHeight="false" outlineLevel="0" collapsed="false">
      <c r="A1058" s="0" t="n">
        <v>0.5517578125</v>
      </c>
      <c r="B1058" s="0" t="n">
        <v>1.123046875</v>
      </c>
      <c r="C1058" s="0" t="n">
        <v>2.1435546875</v>
      </c>
      <c r="D1058" s="0" t="n">
        <v>0.1171875</v>
      </c>
      <c r="E1058" s="0" t="n">
        <v>0.1806640625</v>
      </c>
    </row>
    <row r="1059" customFormat="false" ht="12.75" hidden="false" customHeight="false" outlineLevel="0" collapsed="false">
      <c r="A1059" s="0" t="n">
        <v>0.546875</v>
      </c>
      <c r="B1059" s="0" t="n">
        <v>1.11328125</v>
      </c>
      <c r="C1059" s="0" t="n">
        <v>2.1240234375</v>
      </c>
      <c r="D1059" s="0" t="n">
        <v>0.1171875</v>
      </c>
      <c r="E1059" s="0" t="n">
        <v>0.17578125</v>
      </c>
    </row>
    <row r="1060" customFormat="false" ht="12.75" hidden="false" customHeight="false" outlineLevel="0" collapsed="false">
      <c r="A1060" s="0" t="n">
        <v>0.537109375</v>
      </c>
      <c r="B1060" s="0" t="n">
        <v>1.0986328125</v>
      </c>
      <c r="C1060" s="0" t="n">
        <v>2.099609375</v>
      </c>
      <c r="D1060" s="0" t="n">
        <v>0.1123046875</v>
      </c>
      <c r="E1060" s="0" t="n">
        <v>0.17578125</v>
      </c>
    </row>
    <row r="1061" customFormat="false" ht="12.75" hidden="false" customHeight="false" outlineLevel="0" collapsed="false">
      <c r="A1061" s="0" t="n">
        <v>0.5322265625</v>
      </c>
      <c r="B1061" s="0" t="n">
        <v>1.09375</v>
      </c>
      <c r="C1061" s="0" t="n">
        <v>2.0849609375</v>
      </c>
      <c r="D1061" s="0" t="n">
        <v>0.1123046875</v>
      </c>
      <c r="E1061" s="0" t="n">
        <v>0.1708984375</v>
      </c>
    </row>
    <row r="1062" customFormat="false" ht="12.75" hidden="false" customHeight="false" outlineLevel="0" collapsed="false">
      <c r="A1062" s="0" t="n">
        <v>0.52734375</v>
      </c>
      <c r="B1062" s="0" t="n">
        <v>1.083984375</v>
      </c>
      <c r="C1062" s="0" t="n">
        <v>2.0703125</v>
      </c>
      <c r="D1062" s="0" t="n">
        <v>0.1123046875</v>
      </c>
      <c r="E1062" s="0" t="n">
        <v>0.1708984375</v>
      </c>
    </row>
    <row r="1063" customFormat="false" ht="12.75" hidden="false" customHeight="false" outlineLevel="0" collapsed="false">
      <c r="A1063" s="0" t="n">
        <v>0.5224609375</v>
      </c>
      <c r="B1063" s="0" t="n">
        <v>1.07421875</v>
      </c>
      <c r="C1063" s="0" t="n">
        <v>2.0556640625</v>
      </c>
      <c r="D1063" s="0" t="n">
        <v>0.1123046875</v>
      </c>
      <c r="E1063" s="0" t="n">
        <v>0.1708984375</v>
      </c>
    </row>
    <row r="1064" customFormat="false" ht="12.75" hidden="false" customHeight="false" outlineLevel="0" collapsed="false">
      <c r="A1064" s="0" t="n">
        <v>0.517578125</v>
      </c>
      <c r="B1064" s="0" t="n">
        <v>1.0693359375</v>
      </c>
      <c r="C1064" s="0" t="n">
        <v>2.041015625</v>
      </c>
      <c r="D1064" s="0" t="n">
        <v>0.1123046875</v>
      </c>
      <c r="E1064" s="0" t="n">
        <v>0.166015625</v>
      </c>
    </row>
    <row r="1065" customFormat="false" ht="12.75" hidden="false" customHeight="false" outlineLevel="0" collapsed="false">
      <c r="A1065" s="0" t="n">
        <v>0.5224609375</v>
      </c>
      <c r="B1065" s="0" t="n">
        <v>1.083984375</v>
      </c>
      <c r="C1065" s="0" t="n">
        <v>2.0703125</v>
      </c>
      <c r="D1065" s="0" t="n">
        <v>0.1123046875</v>
      </c>
      <c r="E1065" s="0" t="n">
        <v>0.17578125</v>
      </c>
    </row>
    <row r="1066" customFormat="false" ht="12.75" hidden="false" customHeight="false" outlineLevel="0" collapsed="false">
      <c r="A1066" s="0" t="n">
        <v>0.537109375</v>
      </c>
      <c r="B1066" s="0" t="n">
        <v>1.1083984375</v>
      </c>
      <c r="C1066" s="0" t="n">
        <v>2.1142578125</v>
      </c>
      <c r="D1066" s="0" t="n">
        <v>0.1171875</v>
      </c>
      <c r="E1066" s="0" t="n">
        <v>0.1806640625</v>
      </c>
    </row>
    <row r="1067" customFormat="false" ht="12.75" hidden="false" customHeight="false" outlineLevel="0" collapsed="false">
      <c r="A1067" s="0" t="n">
        <v>0.5322265625</v>
      </c>
      <c r="B1067" s="0" t="n">
        <v>1.103515625</v>
      </c>
      <c r="C1067" s="0" t="n">
        <v>2.099609375</v>
      </c>
      <c r="D1067" s="0" t="n">
        <v>0.1171875</v>
      </c>
      <c r="E1067" s="0" t="n">
        <v>0.1708984375</v>
      </c>
    </row>
    <row r="1068" customFormat="false" ht="12.75" hidden="false" customHeight="false" outlineLevel="0" collapsed="false">
      <c r="A1068" s="0" t="n">
        <v>0.5322265625</v>
      </c>
      <c r="B1068" s="0" t="n">
        <v>1.09375</v>
      </c>
      <c r="C1068" s="0" t="n">
        <v>2.0849609375</v>
      </c>
      <c r="D1068" s="0" t="n">
        <v>0.1123046875</v>
      </c>
      <c r="E1068" s="0" t="n">
        <v>0.1708984375</v>
      </c>
    </row>
    <row r="1069" customFormat="false" ht="12.75" hidden="false" customHeight="false" outlineLevel="0" collapsed="false">
      <c r="A1069" s="0" t="n">
        <v>0.5224609375</v>
      </c>
      <c r="B1069" s="0" t="n">
        <v>1.083984375</v>
      </c>
      <c r="C1069" s="0" t="n">
        <v>2.0703125</v>
      </c>
      <c r="D1069" s="0" t="n">
        <v>0.1171875</v>
      </c>
      <c r="E1069" s="0" t="n">
        <v>0.17578125</v>
      </c>
    </row>
    <row r="1070" customFormat="false" ht="12.75" hidden="false" customHeight="false" outlineLevel="0" collapsed="false">
      <c r="A1070" s="0" t="n">
        <v>0.5224609375</v>
      </c>
      <c r="B1070" s="0" t="n">
        <v>1.07421875</v>
      </c>
      <c r="C1070" s="0" t="n">
        <v>2.0556640625</v>
      </c>
      <c r="D1070" s="0" t="n">
        <v>0.1123046875</v>
      </c>
      <c r="E1070" s="0" t="n">
        <v>0.1708984375</v>
      </c>
    </row>
    <row r="1071" customFormat="false" ht="12.75" hidden="false" customHeight="false" outlineLevel="0" collapsed="false">
      <c r="A1071" s="0" t="n">
        <v>0.5126953125</v>
      </c>
      <c r="B1071" s="0" t="n">
        <v>1.064453125</v>
      </c>
      <c r="C1071" s="0" t="n">
        <v>2.0361328125</v>
      </c>
      <c r="D1071" s="0" t="n">
        <v>0.107421875</v>
      </c>
      <c r="E1071" s="0" t="n">
        <v>0.166015625</v>
      </c>
    </row>
    <row r="1072" customFormat="false" ht="12.75" hidden="false" customHeight="false" outlineLevel="0" collapsed="false">
      <c r="A1072" s="0" t="n">
        <v>0.5078125</v>
      </c>
      <c r="B1072" s="0" t="n">
        <v>1.0546875</v>
      </c>
      <c r="C1072" s="0" t="n">
        <v>2.021484375</v>
      </c>
      <c r="D1072" s="0" t="n">
        <v>0.1123046875</v>
      </c>
      <c r="E1072" s="0" t="n">
        <v>0.166015625</v>
      </c>
    </row>
    <row r="1073" customFormat="false" ht="12.75" hidden="false" customHeight="false" outlineLevel="0" collapsed="false">
      <c r="A1073" s="0" t="n">
        <v>0.517578125</v>
      </c>
      <c r="B1073" s="0" t="n">
        <v>1.064453125</v>
      </c>
      <c r="C1073" s="0" t="n">
        <v>2.0361328125</v>
      </c>
      <c r="D1073" s="0" t="n">
        <v>0.1171875</v>
      </c>
      <c r="E1073" s="0" t="n">
        <v>0.17578125</v>
      </c>
    </row>
    <row r="1074" customFormat="false" ht="12.75" hidden="false" customHeight="false" outlineLevel="0" collapsed="false">
      <c r="A1074" s="0" t="n">
        <v>0.5224609375</v>
      </c>
      <c r="B1074" s="0" t="n">
        <v>1.083984375</v>
      </c>
      <c r="C1074" s="0" t="n">
        <v>2.0751953125</v>
      </c>
      <c r="D1074" s="0" t="n">
        <v>0.1123046875</v>
      </c>
      <c r="E1074" s="0" t="n">
        <v>0.1708984375</v>
      </c>
    </row>
    <row r="1075" customFormat="false" ht="12.75" hidden="false" customHeight="false" outlineLevel="0" collapsed="false">
      <c r="A1075" s="0" t="n">
        <v>0.5224609375</v>
      </c>
      <c r="B1075" s="0" t="n">
        <v>1.0888671875</v>
      </c>
      <c r="C1075" s="0" t="n">
        <v>2.0751953125</v>
      </c>
      <c r="D1075" s="0" t="n">
        <v>0.1123046875</v>
      </c>
      <c r="E1075" s="0" t="n">
        <v>0.1708984375</v>
      </c>
    </row>
    <row r="1076" customFormat="false" ht="12.75" hidden="false" customHeight="false" outlineLevel="0" collapsed="false">
      <c r="A1076" s="0" t="n">
        <v>0.517578125</v>
      </c>
      <c r="B1076" s="0" t="n">
        <v>1.0791015625</v>
      </c>
      <c r="C1076" s="0" t="n">
        <v>2.060546875</v>
      </c>
      <c r="D1076" s="0" t="n">
        <v>0.1123046875</v>
      </c>
      <c r="E1076" s="0" t="n">
        <v>0.1708984375</v>
      </c>
    </row>
    <row r="1077" customFormat="false" ht="12.75" hidden="false" customHeight="false" outlineLevel="0" collapsed="false">
      <c r="A1077" s="0" t="n">
        <v>0.5126953125</v>
      </c>
      <c r="B1077" s="0" t="n">
        <v>1.0693359375</v>
      </c>
      <c r="C1077" s="0" t="n">
        <v>2.05078125</v>
      </c>
      <c r="D1077" s="0" t="n">
        <v>0.1123046875</v>
      </c>
      <c r="E1077" s="0" t="n">
        <v>0.1708984375</v>
      </c>
    </row>
    <row r="1078" customFormat="false" ht="12.75" hidden="false" customHeight="false" outlineLevel="0" collapsed="false">
      <c r="A1078" s="0" t="n">
        <v>0.5078125</v>
      </c>
      <c r="B1078" s="0" t="n">
        <v>1.0595703125</v>
      </c>
      <c r="C1078" s="0" t="n">
        <v>2.03125</v>
      </c>
      <c r="D1078" s="0" t="n">
        <v>0.1123046875</v>
      </c>
      <c r="E1078" s="0" t="n">
        <v>0.1708984375</v>
      </c>
    </row>
    <row r="1079" customFormat="false" ht="12.75" hidden="false" customHeight="false" outlineLevel="0" collapsed="false">
      <c r="A1079" s="0" t="n">
        <v>0.5029296875</v>
      </c>
      <c r="B1079" s="0" t="n">
        <v>1.0498046875</v>
      </c>
      <c r="C1079" s="0" t="n">
        <v>2.0166015625</v>
      </c>
      <c r="D1079" s="0" t="n">
        <v>0.1123046875</v>
      </c>
      <c r="E1079" s="0" t="n">
        <v>0.166015625</v>
      </c>
    </row>
    <row r="1080" customFormat="false" ht="12.75" hidden="false" customHeight="false" outlineLevel="0" collapsed="false">
      <c r="A1080" s="0" t="n">
        <v>0.5029296875</v>
      </c>
      <c r="B1080" s="0" t="n">
        <v>1.0400390625</v>
      </c>
      <c r="C1080" s="0" t="n">
        <v>2.0068359375</v>
      </c>
      <c r="D1080" s="0" t="n">
        <v>0.1123046875</v>
      </c>
      <c r="E1080" s="0" t="n">
        <v>0.166015625</v>
      </c>
    </row>
    <row r="1081" customFormat="false" ht="12.75" hidden="false" customHeight="false" outlineLevel="0" collapsed="false">
      <c r="A1081" s="0" t="n">
        <v>0.498046875</v>
      </c>
      <c r="B1081" s="0" t="n">
        <v>1.0400390625</v>
      </c>
      <c r="C1081" s="0" t="n">
        <v>2.0068359375</v>
      </c>
      <c r="D1081" s="0" t="n">
        <v>0.107421875</v>
      </c>
      <c r="E1081" s="0" t="n">
        <v>0.166015625</v>
      </c>
    </row>
    <row r="1082" customFormat="false" ht="12.75" hidden="false" customHeight="false" outlineLevel="0" collapsed="false">
      <c r="A1082" s="0" t="n">
        <v>0.5078125</v>
      </c>
      <c r="B1082" s="0" t="n">
        <v>1.0595703125</v>
      </c>
      <c r="C1082" s="0" t="n">
        <v>2.041015625</v>
      </c>
      <c r="D1082" s="0" t="n">
        <v>0.107421875</v>
      </c>
      <c r="E1082" s="0" t="n">
        <v>0.1708984375</v>
      </c>
    </row>
    <row r="1083" customFormat="false" ht="12.75" hidden="false" customHeight="false" outlineLevel="0" collapsed="false">
      <c r="A1083" s="0" t="n">
        <v>0.517578125</v>
      </c>
      <c r="B1083" s="0" t="n">
        <v>1.083984375</v>
      </c>
      <c r="C1083" s="0" t="n">
        <v>2.0751953125</v>
      </c>
      <c r="D1083" s="0" t="n">
        <v>0.1171875</v>
      </c>
      <c r="E1083" s="0" t="n">
        <v>0.17578125</v>
      </c>
    </row>
    <row r="1084" customFormat="false" ht="12.75" hidden="false" customHeight="false" outlineLevel="0" collapsed="false">
      <c r="A1084" s="0" t="n">
        <v>0.517578125</v>
      </c>
      <c r="B1084" s="0" t="n">
        <v>1.07421875</v>
      </c>
      <c r="C1084" s="0" t="n">
        <v>2.060546875</v>
      </c>
      <c r="D1084" s="0" t="n">
        <v>0.1171875</v>
      </c>
      <c r="E1084" s="0" t="n">
        <v>0.1708984375</v>
      </c>
    </row>
    <row r="1085" customFormat="false" ht="12.75" hidden="false" customHeight="false" outlineLevel="0" collapsed="false">
      <c r="A1085" s="0" t="n">
        <v>0.5078125</v>
      </c>
      <c r="B1085" s="0" t="n">
        <v>1.0595703125</v>
      </c>
      <c r="C1085" s="0" t="n">
        <v>2.041015625</v>
      </c>
      <c r="D1085" s="0" t="n">
        <v>0.1123046875</v>
      </c>
      <c r="E1085" s="0" t="n">
        <v>0.1708984375</v>
      </c>
    </row>
    <row r="1086" customFormat="false" ht="12.75" hidden="false" customHeight="false" outlineLevel="0" collapsed="false">
      <c r="A1086" s="0" t="n">
        <v>0.5029296875</v>
      </c>
      <c r="B1086" s="0" t="n">
        <v>1.0498046875</v>
      </c>
      <c r="C1086" s="0" t="n">
        <v>2.0263671875</v>
      </c>
      <c r="D1086" s="0" t="n">
        <v>0.107421875</v>
      </c>
      <c r="E1086" s="0" t="n">
        <v>0.166015625</v>
      </c>
    </row>
    <row r="1087" customFormat="false" ht="12.75" hidden="false" customHeight="false" outlineLevel="0" collapsed="false">
      <c r="A1087" s="0" t="n">
        <v>0.498046875</v>
      </c>
      <c r="B1087" s="0" t="n">
        <v>1.044921875</v>
      </c>
      <c r="C1087" s="0" t="n">
        <v>2.0166015625</v>
      </c>
      <c r="D1087" s="0" t="n">
        <v>0.107421875</v>
      </c>
      <c r="E1087" s="0" t="n">
        <v>0.1708984375</v>
      </c>
    </row>
    <row r="1088" customFormat="false" ht="12.75" hidden="false" customHeight="false" outlineLevel="0" collapsed="false">
      <c r="A1088" s="0" t="n">
        <v>0.4931640625</v>
      </c>
      <c r="B1088" s="0" t="n">
        <v>1.03515625</v>
      </c>
      <c r="C1088" s="0" t="n">
        <v>2.001953125</v>
      </c>
      <c r="D1088" s="0" t="n">
        <v>0.1123046875</v>
      </c>
      <c r="E1088" s="0" t="n">
        <v>0.166015625</v>
      </c>
    </row>
    <row r="1089" customFormat="false" ht="12.75" hidden="false" customHeight="false" outlineLevel="0" collapsed="false">
      <c r="A1089" s="0" t="n">
        <v>0.48828125</v>
      </c>
      <c r="B1089" s="0" t="n">
        <v>1.0302734375</v>
      </c>
      <c r="C1089" s="0" t="n">
        <v>1.9921875</v>
      </c>
      <c r="D1089" s="0" t="n">
        <v>0.107421875</v>
      </c>
      <c r="E1089" s="0" t="n">
        <v>0.166015625</v>
      </c>
    </row>
    <row r="1090" customFormat="false" ht="12.75" hidden="false" customHeight="false" outlineLevel="0" collapsed="false">
      <c r="A1090" s="0" t="n">
        <v>0.4931640625</v>
      </c>
      <c r="B1090" s="0" t="n">
        <v>1.0400390625</v>
      </c>
      <c r="C1090" s="0" t="n">
        <v>2.0166015625</v>
      </c>
      <c r="D1090" s="0" t="n">
        <v>0.107421875</v>
      </c>
      <c r="E1090" s="0" t="n">
        <v>0.166015625</v>
      </c>
    </row>
    <row r="1091" customFormat="false" ht="12.75" hidden="false" customHeight="false" outlineLevel="0" collapsed="false">
      <c r="A1091" s="0" t="n">
        <v>0.5029296875</v>
      </c>
      <c r="B1091" s="0" t="n">
        <v>1.064453125</v>
      </c>
      <c r="C1091" s="0" t="n">
        <v>2.0556640625</v>
      </c>
      <c r="D1091" s="0" t="n">
        <v>0.1123046875</v>
      </c>
      <c r="E1091" s="0" t="n">
        <v>0.17578125</v>
      </c>
    </row>
    <row r="1092" customFormat="false" ht="12.75" hidden="false" customHeight="false" outlineLevel="0" collapsed="false">
      <c r="A1092" s="0" t="n">
        <v>0.5029296875</v>
      </c>
      <c r="B1092" s="0" t="n">
        <v>1.0546875</v>
      </c>
      <c r="C1092" s="0" t="n">
        <v>2.041015625</v>
      </c>
      <c r="D1092" s="0" t="n">
        <v>0.107421875</v>
      </c>
      <c r="E1092" s="0" t="n">
        <v>0.1708984375</v>
      </c>
    </row>
    <row r="1093" customFormat="false" ht="12.75" hidden="false" customHeight="false" outlineLevel="0" collapsed="false">
      <c r="A1093" s="0" t="n">
        <v>0.4931640625</v>
      </c>
      <c r="B1093" s="0" t="n">
        <v>1.0498046875</v>
      </c>
      <c r="C1093" s="0" t="n">
        <v>2.0263671875</v>
      </c>
      <c r="D1093" s="0" t="n">
        <v>0.107421875</v>
      </c>
      <c r="E1093" s="0" t="n">
        <v>0.1708984375</v>
      </c>
    </row>
    <row r="1094" customFormat="false" ht="12.75" hidden="false" customHeight="false" outlineLevel="0" collapsed="false">
      <c r="A1094" s="0" t="n">
        <v>0.4931640625</v>
      </c>
      <c r="B1094" s="0" t="n">
        <v>1.0400390625</v>
      </c>
      <c r="C1094" s="0" t="n">
        <v>2.01171875</v>
      </c>
      <c r="D1094" s="0" t="n">
        <v>0.1123046875</v>
      </c>
      <c r="E1094" s="0" t="n">
        <v>0.1708984375</v>
      </c>
    </row>
    <row r="1095" customFormat="false" ht="12.75" hidden="false" customHeight="false" outlineLevel="0" collapsed="false">
      <c r="A1095" s="0" t="n">
        <v>0.4931640625</v>
      </c>
      <c r="B1095" s="0" t="n">
        <v>1.03515625</v>
      </c>
      <c r="C1095" s="0" t="n">
        <v>1.9970703125</v>
      </c>
      <c r="D1095" s="0" t="n">
        <v>0.107421875</v>
      </c>
      <c r="E1095" s="0" t="n">
        <v>0.166015625</v>
      </c>
    </row>
    <row r="1096" customFormat="false" ht="12.75" hidden="false" customHeight="false" outlineLevel="0" collapsed="false">
      <c r="A1096" s="0" t="n">
        <v>0.4833984375</v>
      </c>
      <c r="B1096" s="0" t="n">
        <v>1.0205078125</v>
      </c>
      <c r="C1096" s="0" t="n">
        <v>1.9775390625</v>
      </c>
      <c r="D1096" s="0" t="n">
        <v>0.107421875</v>
      </c>
      <c r="E1096" s="0" t="n">
        <v>0.1611328125</v>
      </c>
    </row>
    <row r="1097" customFormat="false" ht="12.75" hidden="false" customHeight="false" outlineLevel="0" collapsed="false">
      <c r="A1097" s="0" t="n">
        <v>0.478515625</v>
      </c>
      <c r="B1097" s="0" t="n">
        <v>1.0107421875</v>
      </c>
      <c r="C1097" s="0" t="n">
        <v>1.962890625</v>
      </c>
      <c r="D1097" s="0" t="n">
        <v>0.1025390625</v>
      </c>
      <c r="E1097" s="0" t="n">
        <v>0.1611328125</v>
      </c>
    </row>
    <row r="1098" customFormat="false" ht="12.75" hidden="false" customHeight="false" outlineLevel="0" collapsed="false">
      <c r="A1098" s="0" t="n">
        <v>0.4833984375</v>
      </c>
      <c r="B1098" s="0" t="n">
        <v>1.0205078125</v>
      </c>
      <c r="C1098" s="0" t="n">
        <v>1.982421875</v>
      </c>
      <c r="D1098" s="0" t="n">
        <v>0.107421875</v>
      </c>
      <c r="E1098" s="0" t="n">
        <v>0.166015625</v>
      </c>
    </row>
    <row r="1099" customFormat="false" ht="12.75" hidden="false" customHeight="false" outlineLevel="0" collapsed="false">
      <c r="A1099" s="0" t="n">
        <v>0.4931640625</v>
      </c>
      <c r="B1099" s="0" t="n">
        <v>1.044921875</v>
      </c>
      <c r="C1099" s="0" t="n">
        <v>2.0263671875</v>
      </c>
      <c r="D1099" s="0" t="n">
        <v>0.1123046875</v>
      </c>
      <c r="E1099" s="0" t="n">
        <v>0.1708984375</v>
      </c>
    </row>
    <row r="1100" customFormat="false" ht="12.75" hidden="false" customHeight="false" outlineLevel="0" collapsed="false">
      <c r="A1100" s="0" t="n">
        <v>0.498046875</v>
      </c>
      <c r="B1100" s="0" t="n">
        <v>1.0498046875</v>
      </c>
      <c r="C1100" s="0" t="n">
        <v>2.03125</v>
      </c>
      <c r="D1100" s="0" t="n">
        <v>0.1123046875</v>
      </c>
      <c r="E1100" s="0" t="n">
        <v>0.166015625</v>
      </c>
    </row>
    <row r="1101" customFormat="false" ht="12.75" hidden="false" customHeight="false" outlineLevel="0" collapsed="false">
      <c r="A1101" s="0" t="n">
        <v>0.48828125</v>
      </c>
      <c r="B1101" s="0" t="n">
        <v>1.0400390625</v>
      </c>
      <c r="C1101" s="0" t="n">
        <v>2.01171875</v>
      </c>
      <c r="D1101" s="0" t="n">
        <v>0.107421875</v>
      </c>
      <c r="E1101" s="0" t="n">
        <v>0.166015625</v>
      </c>
    </row>
    <row r="1102" customFormat="false" ht="12.75" hidden="false" customHeight="false" outlineLevel="0" collapsed="false">
      <c r="A1102" s="0" t="n">
        <v>0.48828125</v>
      </c>
      <c r="B1102" s="0" t="n">
        <v>1.03515625</v>
      </c>
      <c r="C1102" s="0" t="n">
        <v>1.9970703125</v>
      </c>
      <c r="D1102" s="0" t="n">
        <v>0.107421875</v>
      </c>
      <c r="E1102" s="0" t="n">
        <v>0.166015625</v>
      </c>
    </row>
    <row r="1103" customFormat="false" ht="12.75" hidden="false" customHeight="false" outlineLevel="0" collapsed="false">
      <c r="A1103" s="0" t="n">
        <v>0.4833984375</v>
      </c>
      <c r="B1103" s="0" t="n">
        <v>1.025390625</v>
      </c>
      <c r="C1103" s="0" t="n">
        <v>1.982421875</v>
      </c>
      <c r="D1103" s="0" t="n">
        <v>0.107421875</v>
      </c>
      <c r="E1103" s="0" t="n">
        <v>0.166015625</v>
      </c>
    </row>
    <row r="1104" customFormat="false" ht="12.75" hidden="false" customHeight="false" outlineLevel="0" collapsed="false">
      <c r="A1104" s="0" t="n">
        <v>0.478515625</v>
      </c>
      <c r="B1104" s="0" t="n">
        <v>1.015625</v>
      </c>
      <c r="C1104" s="0" t="n">
        <v>1.962890625</v>
      </c>
      <c r="D1104" s="0" t="n">
        <v>0.1025390625</v>
      </c>
      <c r="E1104" s="0" t="n">
        <v>0.1611328125</v>
      </c>
    </row>
    <row r="1105" customFormat="false" ht="12.75" hidden="false" customHeight="false" outlineLevel="0" collapsed="false">
      <c r="A1105" s="0" t="n">
        <v>0.4736328125</v>
      </c>
      <c r="B1105" s="0" t="n">
        <v>1.0107421875</v>
      </c>
      <c r="C1105" s="0" t="n">
        <v>1.9482421875</v>
      </c>
      <c r="D1105" s="0" t="n">
        <v>0.107421875</v>
      </c>
      <c r="E1105" s="0" t="n">
        <v>0.1611328125</v>
      </c>
    </row>
    <row r="1106" customFormat="false" ht="12.75" hidden="false" customHeight="false" outlineLevel="0" collapsed="false">
      <c r="A1106" s="0" t="n">
        <v>0.4736328125</v>
      </c>
      <c r="B1106" s="0" t="n">
        <v>1.005859375</v>
      </c>
      <c r="C1106" s="0" t="n">
        <v>1.943359375</v>
      </c>
      <c r="D1106" s="0" t="n">
        <v>0.1025390625</v>
      </c>
      <c r="E1106" s="0" t="n">
        <v>0.1611328125</v>
      </c>
    </row>
    <row r="1107" customFormat="false" ht="12.75" hidden="false" customHeight="false" outlineLevel="0" collapsed="false">
      <c r="A1107" s="0" t="n">
        <v>0.4736328125</v>
      </c>
      <c r="B1107" s="0" t="n">
        <v>1.0205078125</v>
      </c>
      <c r="C1107" s="0" t="n">
        <v>1.97265625</v>
      </c>
      <c r="D1107" s="0" t="n">
        <v>0.107421875</v>
      </c>
      <c r="E1107" s="0" t="n">
        <v>0.166015625</v>
      </c>
    </row>
    <row r="1108" customFormat="false" ht="12.75" hidden="false" customHeight="false" outlineLevel="0" collapsed="false">
      <c r="A1108" s="0" t="n">
        <v>0.4833984375</v>
      </c>
      <c r="B1108" s="0" t="n">
        <v>1.0400390625</v>
      </c>
      <c r="C1108" s="0" t="n">
        <v>1.9970703125</v>
      </c>
      <c r="D1108" s="0" t="n">
        <v>0.107421875</v>
      </c>
      <c r="E1108" s="0" t="n">
        <v>0.166015625</v>
      </c>
    </row>
    <row r="1109" customFormat="false" ht="12.75" hidden="false" customHeight="false" outlineLevel="0" collapsed="false">
      <c r="A1109" s="0" t="n">
        <v>0.4833984375</v>
      </c>
      <c r="B1109" s="0" t="n">
        <v>1.03515625</v>
      </c>
      <c r="C1109" s="0" t="n">
        <v>1.982421875</v>
      </c>
      <c r="D1109" s="0" t="n">
        <v>0.1123046875</v>
      </c>
      <c r="E1109" s="0" t="n">
        <v>0.1708984375</v>
      </c>
    </row>
    <row r="1110" customFormat="false" ht="12.75" hidden="false" customHeight="false" outlineLevel="0" collapsed="false">
      <c r="A1110" s="0" t="n">
        <v>0.4736328125</v>
      </c>
      <c r="B1110" s="0" t="n">
        <v>1.0205078125</v>
      </c>
      <c r="C1110" s="0" t="n">
        <v>1.9580078125</v>
      </c>
      <c r="D1110" s="0" t="n">
        <v>0.107421875</v>
      </c>
      <c r="E1110" s="0" t="n">
        <v>0.166015625</v>
      </c>
    </row>
    <row r="1111" customFormat="false" ht="12.75" hidden="false" customHeight="false" outlineLevel="0" collapsed="false">
      <c r="A1111" s="0" t="n">
        <v>0.4736328125</v>
      </c>
      <c r="B1111" s="0" t="n">
        <v>1.0107421875</v>
      </c>
      <c r="C1111" s="0" t="n">
        <v>1.943359375</v>
      </c>
      <c r="D1111" s="0" t="n">
        <v>0.1025390625</v>
      </c>
      <c r="E1111" s="0" t="n">
        <v>0.1611328125</v>
      </c>
    </row>
    <row r="1112" customFormat="false" ht="12.75" hidden="false" customHeight="false" outlineLevel="0" collapsed="false">
      <c r="A1112" s="0" t="n">
        <v>0.46875</v>
      </c>
      <c r="B1112" s="0" t="n">
        <v>1.0009765625</v>
      </c>
      <c r="C1112" s="0" t="n">
        <v>1.9287109375</v>
      </c>
      <c r="D1112" s="0" t="n">
        <v>0.1025390625</v>
      </c>
      <c r="E1112" s="0" t="n">
        <v>0.166015625</v>
      </c>
    </row>
    <row r="1113" customFormat="false" ht="12.75" hidden="false" customHeight="false" outlineLevel="0" collapsed="false">
      <c r="A1113" s="0" t="n">
        <v>0.4638671875</v>
      </c>
      <c r="B1113" s="0" t="n">
        <v>0.99609375</v>
      </c>
      <c r="C1113" s="0" t="n">
        <v>1.9140625</v>
      </c>
      <c r="D1113" s="0" t="n">
        <v>0.107421875</v>
      </c>
      <c r="E1113" s="0" t="n">
        <v>0.166015625</v>
      </c>
    </row>
    <row r="1114" customFormat="false" ht="12.75" hidden="false" customHeight="false" outlineLevel="0" collapsed="false">
      <c r="A1114" s="0" t="n">
        <v>0.458984375</v>
      </c>
      <c r="B1114" s="0" t="n">
        <v>0.9912109375</v>
      </c>
      <c r="C1114" s="0" t="n">
        <v>1.8994140625</v>
      </c>
      <c r="D1114" s="0" t="n">
        <v>0.1025390625</v>
      </c>
      <c r="E1114" s="0" t="n">
        <v>0.166015625</v>
      </c>
    </row>
    <row r="1115" customFormat="false" ht="12.75" hidden="false" customHeight="false" outlineLevel="0" collapsed="false">
      <c r="A1115" s="0" t="n">
        <v>0.4638671875</v>
      </c>
      <c r="B1115" s="0" t="n">
        <v>1.0009765625</v>
      </c>
      <c r="C1115" s="0" t="n">
        <v>1.923828125</v>
      </c>
      <c r="D1115" s="0" t="n">
        <v>0.107421875</v>
      </c>
      <c r="E1115" s="0" t="n">
        <v>0.166015625</v>
      </c>
    </row>
    <row r="1116" customFormat="false" ht="12.75" hidden="false" customHeight="false" outlineLevel="0" collapsed="false">
      <c r="A1116" s="0" t="n">
        <v>0.4736328125</v>
      </c>
      <c r="B1116" s="0" t="n">
        <v>1.025390625</v>
      </c>
      <c r="C1116" s="0" t="n">
        <v>1.9580078125</v>
      </c>
      <c r="D1116" s="0" t="n">
        <v>0.107421875</v>
      </c>
      <c r="E1116" s="0" t="n">
        <v>0.1708984375</v>
      </c>
    </row>
    <row r="1117" customFormat="false" ht="12.75" hidden="false" customHeight="false" outlineLevel="0" collapsed="false">
      <c r="A1117" s="0" t="n">
        <v>0.4736328125</v>
      </c>
      <c r="B1117" s="0" t="n">
        <v>1.0205078125</v>
      </c>
      <c r="C1117" s="0" t="n">
        <v>1.943359375</v>
      </c>
      <c r="D1117" s="0" t="n">
        <v>0.107421875</v>
      </c>
      <c r="E1117" s="0" t="n">
        <v>0.166015625</v>
      </c>
    </row>
    <row r="1118" customFormat="false" ht="12.75" hidden="false" customHeight="false" outlineLevel="0" collapsed="false">
      <c r="A1118" s="0" t="n">
        <v>0.46875</v>
      </c>
      <c r="B1118" s="0" t="n">
        <v>1.0107421875</v>
      </c>
      <c r="C1118" s="0" t="n">
        <v>1.923828125</v>
      </c>
      <c r="D1118" s="0" t="n">
        <v>0.1025390625</v>
      </c>
      <c r="E1118" s="0" t="n">
        <v>0.166015625</v>
      </c>
    </row>
    <row r="1119" customFormat="false" ht="12.75" hidden="false" customHeight="false" outlineLevel="0" collapsed="false">
      <c r="A1119" s="0" t="n">
        <v>0.4638671875</v>
      </c>
      <c r="B1119" s="0" t="n">
        <v>1.0009765625</v>
      </c>
      <c r="C1119" s="0" t="n">
        <v>1.9091796875</v>
      </c>
      <c r="D1119" s="0" t="n">
        <v>0.107421875</v>
      </c>
      <c r="E1119" s="0" t="n">
        <v>0.166015625</v>
      </c>
    </row>
    <row r="1120" customFormat="false" ht="12.75" hidden="false" customHeight="false" outlineLevel="0" collapsed="false">
      <c r="A1120" s="0" t="n">
        <v>0.4638671875</v>
      </c>
      <c r="B1120" s="0" t="n">
        <v>0.99609375</v>
      </c>
      <c r="C1120" s="0" t="n">
        <v>1.8896484375</v>
      </c>
      <c r="D1120" s="0" t="n">
        <v>0.107421875</v>
      </c>
      <c r="E1120" s="0" t="n">
        <v>0.1611328125</v>
      </c>
    </row>
    <row r="1121" customFormat="false" ht="12.75" hidden="false" customHeight="false" outlineLevel="0" collapsed="false">
      <c r="A1121" s="0" t="n">
        <v>0.4541015625</v>
      </c>
      <c r="B1121" s="0" t="n">
        <v>0.986328125</v>
      </c>
      <c r="C1121" s="0" t="n">
        <v>1.8701171875</v>
      </c>
      <c r="D1121" s="0" t="n">
        <v>0.1025390625</v>
      </c>
      <c r="E1121" s="0" t="n">
        <v>0.1611328125</v>
      </c>
    </row>
    <row r="1122" customFormat="false" ht="12.75" hidden="false" customHeight="false" outlineLevel="0" collapsed="false">
      <c r="A1122" s="0" t="n">
        <v>0.44921875</v>
      </c>
      <c r="B1122" s="0" t="n">
        <v>0.9765625</v>
      </c>
      <c r="C1122" s="0" t="n">
        <v>1.8505859375</v>
      </c>
      <c r="D1122" s="0" t="n">
        <v>0.09765625</v>
      </c>
      <c r="E1122" s="0" t="n">
        <v>0.15625</v>
      </c>
    </row>
    <row r="1123" customFormat="false" ht="12.75" hidden="false" customHeight="false" outlineLevel="0" collapsed="false">
      <c r="A1123" s="0" t="n">
        <v>0.4541015625</v>
      </c>
      <c r="B1123" s="0" t="n">
        <v>0.9765625</v>
      </c>
      <c r="C1123" s="0" t="n">
        <v>1.8603515625</v>
      </c>
      <c r="D1123" s="0" t="n">
        <v>0.107421875</v>
      </c>
      <c r="E1123" s="0" t="n">
        <v>0.166015625</v>
      </c>
    </row>
    <row r="1124" customFormat="false" ht="12.75" hidden="false" customHeight="false" outlineLevel="0" collapsed="false">
      <c r="A1124" s="0" t="n">
        <v>0.4638671875</v>
      </c>
      <c r="B1124" s="0" t="n">
        <v>1.0009765625</v>
      </c>
      <c r="C1124" s="0" t="n">
        <v>1.89453125</v>
      </c>
      <c r="D1124" s="0" t="n">
        <v>0.107421875</v>
      </c>
      <c r="E1124" s="0" t="n">
        <v>0.166015625</v>
      </c>
    </row>
    <row r="1125" customFormat="false" ht="12.75" hidden="false" customHeight="false" outlineLevel="0" collapsed="false">
      <c r="A1125" s="0" t="n">
        <v>0.4638671875</v>
      </c>
      <c r="B1125" s="0" t="n">
        <v>1.005859375</v>
      </c>
      <c r="C1125" s="0" t="n">
        <v>1.8896484375</v>
      </c>
      <c r="D1125" s="0" t="n">
        <v>0.1025390625</v>
      </c>
      <c r="E1125" s="0" t="n">
        <v>0.166015625</v>
      </c>
    </row>
    <row r="1126" customFormat="false" ht="12.75" hidden="false" customHeight="false" outlineLevel="0" collapsed="false">
      <c r="A1126" s="0" t="n">
        <v>0.458984375</v>
      </c>
      <c r="B1126" s="0" t="n">
        <v>0.99609375</v>
      </c>
      <c r="C1126" s="0" t="n">
        <v>1.8701171875</v>
      </c>
      <c r="D1126" s="0" t="n">
        <v>0.09765625</v>
      </c>
      <c r="E1126" s="0" t="n">
        <v>0.1611328125</v>
      </c>
    </row>
    <row r="1127" customFormat="false" ht="12.75" hidden="false" customHeight="false" outlineLevel="0" collapsed="false">
      <c r="A1127" s="0" t="n">
        <v>0.458984375</v>
      </c>
      <c r="B1127" s="0" t="n">
        <v>0.986328125</v>
      </c>
      <c r="C1127" s="0" t="n">
        <v>1.8505859375</v>
      </c>
      <c r="D1127" s="0" t="n">
        <v>0.1025390625</v>
      </c>
      <c r="E1127" s="0" t="n">
        <v>0.1611328125</v>
      </c>
    </row>
    <row r="1128" customFormat="false" ht="12.75" hidden="false" customHeight="false" outlineLevel="0" collapsed="false">
      <c r="A1128" s="0" t="n">
        <v>0.44921875</v>
      </c>
      <c r="B1128" s="0" t="n">
        <v>0.9765625</v>
      </c>
      <c r="C1128" s="0" t="n">
        <v>1.8310546875</v>
      </c>
      <c r="D1128" s="0" t="n">
        <v>0.1025390625</v>
      </c>
      <c r="E1128" s="0" t="n">
        <v>0.1611328125</v>
      </c>
    </row>
    <row r="1129" customFormat="false" ht="12.75" hidden="false" customHeight="false" outlineLevel="0" collapsed="false">
      <c r="A1129" s="0" t="n">
        <v>0.44921875</v>
      </c>
      <c r="B1129" s="0" t="n">
        <v>0.966796875</v>
      </c>
      <c r="C1129" s="0" t="n">
        <v>1.81640625</v>
      </c>
      <c r="D1129" s="0" t="n">
        <v>0.09765625</v>
      </c>
      <c r="E1129" s="0" t="n">
        <v>0.15625</v>
      </c>
    </row>
    <row r="1130" customFormat="false" ht="12.75" hidden="false" customHeight="false" outlineLevel="0" collapsed="false">
      <c r="A1130" s="0" t="n">
        <v>0.4443359375</v>
      </c>
      <c r="B1130" s="0" t="n">
        <v>0.9619140625</v>
      </c>
      <c r="C1130" s="0" t="n">
        <v>1.796875</v>
      </c>
      <c r="D1130" s="0" t="n">
        <v>0.1025390625</v>
      </c>
      <c r="E1130" s="0" t="n">
        <v>0.1611328125</v>
      </c>
    </row>
    <row r="1131" customFormat="false" ht="12.75" hidden="false" customHeight="false" outlineLevel="0" collapsed="false">
      <c r="A1131" s="0" t="n">
        <v>0.439453125</v>
      </c>
      <c r="B1131" s="0" t="n">
        <v>0.95703125</v>
      </c>
      <c r="C1131" s="0" t="n">
        <v>1.7919921875</v>
      </c>
      <c r="D1131" s="0" t="n">
        <v>0.1025390625</v>
      </c>
      <c r="E1131" s="0" t="n">
        <v>0.1611328125</v>
      </c>
    </row>
    <row r="1132" customFormat="false" ht="12.75" hidden="false" customHeight="false" outlineLevel="0" collapsed="false">
      <c r="A1132" s="0" t="n">
        <v>0.44921875</v>
      </c>
      <c r="B1132" s="0" t="n">
        <v>0.9716796875</v>
      </c>
      <c r="C1132" s="0" t="n">
        <v>1.8212890625</v>
      </c>
      <c r="D1132" s="0" t="n">
        <v>0.1025390625</v>
      </c>
      <c r="E1132" s="0" t="n">
        <v>0.166015625</v>
      </c>
    </row>
    <row r="1133" customFormat="false" ht="12.75" hidden="false" customHeight="false" outlineLevel="0" collapsed="false">
      <c r="A1133" s="0" t="n">
        <v>0.4541015625</v>
      </c>
      <c r="B1133" s="0" t="n">
        <v>0.9912109375</v>
      </c>
      <c r="C1133" s="0" t="n">
        <v>1.8408203125</v>
      </c>
      <c r="D1133" s="0" t="n">
        <v>0.1025390625</v>
      </c>
      <c r="E1133" s="0" t="n">
        <v>0.1611328125</v>
      </c>
    </row>
    <row r="1134" customFormat="false" ht="12.75" hidden="false" customHeight="false" outlineLevel="0" collapsed="false">
      <c r="A1134" s="0" t="n">
        <v>0.4541015625</v>
      </c>
      <c r="B1134" s="0" t="n">
        <v>0.9814453125</v>
      </c>
      <c r="C1134" s="0" t="n">
        <v>1.8212890625</v>
      </c>
      <c r="D1134" s="0" t="n">
        <v>0.107421875</v>
      </c>
      <c r="E1134" s="0" t="n">
        <v>0.1708984375</v>
      </c>
    </row>
    <row r="1135" customFormat="false" ht="12.75" hidden="false" customHeight="false" outlineLevel="0" collapsed="false">
      <c r="A1135" s="0" t="n">
        <v>0.44921875</v>
      </c>
      <c r="B1135" s="0" t="n">
        <v>0.9716796875</v>
      </c>
      <c r="C1135" s="0" t="n">
        <v>1.8017578125</v>
      </c>
      <c r="D1135" s="0" t="n">
        <v>0.1025390625</v>
      </c>
      <c r="E1135" s="0" t="n">
        <v>0.1611328125</v>
      </c>
    </row>
    <row r="1136" customFormat="false" ht="12.75" hidden="false" customHeight="false" outlineLevel="0" collapsed="false">
      <c r="A1136" s="0" t="n">
        <v>0.4443359375</v>
      </c>
      <c r="B1136" s="0" t="n">
        <v>0.9619140625</v>
      </c>
      <c r="C1136" s="0" t="n">
        <v>1.7822265625</v>
      </c>
      <c r="D1136" s="0" t="n">
        <v>0.09765625</v>
      </c>
      <c r="E1136" s="0" t="n">
        <v>0.15625</v>
      </c>
    </row>
    <row r="1137" customFormat="false" ht="12.75" hidden="false" customHeight="false" outlineLevel="0" collapsed="false">
      <c r="A1137" s="0" t="n">
        <v>0.439453125</v>
      </c>
      <c r="B1137" s="0" t="n">
        <v>0.9521484375</v>
      </c>
      <c r="C1137" s="0" t="n">
        <v>1.7578125</v>
      </c>
      <c r="D1137" s="0" t="n">
        <v>0.09765625</v>
      </c>
      <c r="E1137" s="0" t="n">
        <v>0.15625</v>
      </c>
    </row>
    <row r="1138" customFormat="false" ht="12.75" hidden="false" customHeight="false" outlineLevel="0" collapsed="false">
      <c r="A1138" s="0" t="n">
        <v>0.439453125</v>
      </c>
      <c r="B1138" s="0" t="n">
        <v>0.947265625</v>
      </c>
      <c r="C1138" s="0" t="n">
        <v>1.7431640625</v>
      </c>
      <c r="D1138" s="0" t="n">
        <v>0.1025390625</v>
      </c>
      <c r="E1138" s="0" t="n">
        <v>0.15625</v>
      </c>
    </row>
    <row r="1139" customFormat="false" ht="12.75" hidden="false" customHeight="false" outlineLevel="0" collapsed="false">
      <c r="A1139" s="0" t="n">
        <v>0.4345703125</v>
      </c>
      <c r="B1139" s="0" t="n">
        <v>0.9375</v>
      </c>
      <c r="C1139" s="0" t="n">
        <v>1.728515625</v>
      </c>
      <c r="D1139" s="0" t="n">
        <v>0.09765625</v>
      </c>
      <c r="E1139" s="0" t="n">
        <v>0.15625</v>
      </c>
    </row>
    <row r="1140" customFormat="false" ht="12.75" hidden="false" customHeight="false" outlineLevel="0" collapsed="false">
      <c r="A1140" s="0" t="n">
        <v>0.4345703125</v>
      </c>
      <c r="B1140" s="0" t="n">
        <v>0.9423828125</v>
      </c>
      <c r="C1140" s="0" t="n">
        <v>1.7431640625</v>
      </c>
      <c r="D1140" s="0" t="n">
        <v>0.09765625</v>
      </c>
      <c r="E1140" s="0" t="n">
        <v>0.1611328125</v>
      </c>
    </row>
    <row r="1141" customFormat="false" ht="12.75" hidden="false" customHeight="false" outlineLevel="0" collapsed="false">
      <c r="A1141" s="0" t="n">
        <v>0.4443359375</v>
      </c>
      <c r="B1141" s="0" t="n">
        <v>0.966796875</v>
      </c>
      <c r="C1141" s="0" t="n">
        <v>1.7724609375</v>
      </c>
      <c r="D1141" s="0" t="n">
        <v>0.1025390625</v>
      </c>
      <c r="E1141" s="0" t="n">
        <v>0.166015625</v>
      </c>
    </row>
    <row r="1142" customFormat="false" ht="12.75" hidden="false" customHeight="false" outlineLevel="0" collapsed="false">
      <c r="A1142" s="0" t="n">
        <v>0.4443359375</v>
      </c>
      <c r="B1142" s="0" t="n">
        <v>0.9619140625</v>
      </c>
      <c r="C1142" s="0" t="n">
        <v>1.7529296875</v>
      </c>
      <c r="D1142" s="0" t="n">
        <v>0.1025390625</v>
      </c>
      <c r="E1142" s="0" t="n">
        <v>0.166015625</v>
      </c>
    </row>
    <row r="1143" customFormat="false" ht="12.75" hidden="false" customHeight="false" outlineLevel="0" collapsed="false">
      <c r="A1143" s="0" t="n">
        <v>0.4345703125</v>
      </c>
      <c r="B1143" s="0" t="n">
        <v>0.9521484375</v>
      </c>
      <c r="C1143" s="0" t="n">
        <v>1.73828125</v>
      </c>
      <c r="D1143" s="0" t="n">
        <v>0.1025390625</v>
      </c>
      <c r="E1143" s="0" t="n">
        <v>0.1611328125</v>
      </c>
    </row>
    <row r="1144" customFormat="false" ht="12.75" hidden="false" customHeight="false" outlineLevel="0" collapsed="false">
      <c r="A1144" s="0" t="n">
        <v>0.4345703125</v>
      </c>
      <c r="B1144" s="0" t="n">
        <v>0.9423828125</v>
      </c>
      <c r="C1144" s="0" t="n">
        <v>1.71875</v>
      </c>
      <c r="D1144" s="0" t="n">
        <v>0.1025390625</v>
      </c>
      <c r="E1144" s="0" t="n">
        <v>0.1611328125</v>
      </c>
    </row>
    <row r="1145" customFormat="false" ht="12.75" hidden="false" customHeight="false" outlineLevel="0" collapsed="false">
      <c r="A1145" s="0" t="n">
        <v>0.4296875</v>
      </c>
      <c r="B1145" s="0" t="n">
        <v>0.9375</v>
      </c>
      <c r="C1145" s="0" t="n">
        <v>1.69921875</v>
      </c>
      <c r="D1145" s="0" t="n">
        <v>0.1025390625</v>
      </c>
      <c r="E1145" s="0" t="n">
        <v>0.1611328125</v>
      </c>
    </row>
    <row r="1146" customFormat="false" ht="12.75" hidden="false" customHeight="false" outlineLevel="0" collapsed="false">
      <c r="A1146" s="0" t="n">
        <v>0.4296875</v>
      </c>
      <c r="B1146" s="0" t="n">
        <v>0.9228515625</v>
      </c>
      <c r="C1146" s="0" t="n">
        <v>1.6796875</v>
      </c>
      <c r="D1146" s="0" t="n">
        <v>0.0927734375</v>
      </c>
      <c r="E1146" s="0" t="n">
        <v>0.15625</v>
      </c>
    </row>
    <row r="1147" customFormat="false" ht="12.75" hidden="false" customHeight="false" outlineLevel="0" collapsed="false">
      <c r="A1147" s="0" t="n">
        <v>0.419921875</v>
      </c>
      <c r="B1147" s="0" t="n">
        <v>0.9130859375</v>
      </c>
      <c r="C1147" s="0" t="n">
        <v>1.66015625</v>
      </c>
      <c r="D1147" s="0" t="n">
        <v>0.0927734375</v>
      </c>
      <c r="E1147" s="0" t="n">
        <v>0.15625</v>
      </c>
    </row>
    <row r="1148" customFormat="false" ht="12.75" hidden="false" customHeight="false" outlineLevel="0" collapsed="false">
      <c r="A1148" s="0" t="n">
        <v>0.4248046875</v>
      </c>
      <c r="B1148" s="0" t="n">
        <v>0.91796875</v>
      </c>
      <c r="C1148" s="0" t="n">
        <v>1.669921875</v>
      </c>
      <c r="D1148" s="0" t="n">
        <v>0.09765625</v>
      </c>
      <c r="E1148" s="0" t="n">
        <v>0.1611328125</v>
      </c>
    </row>
    <row r="1149" customFormat="false" ht="12.75" hidden="false" customHeight="false" outlineLevel="0" collapsed="false">
      <c r="A1149" s="0" t="n">
        <v>0.4345703125</v>
      </c>
      <c r="B1149" s="0" t="n">
        <v>0.9423828125</v>
      </c>
      <c r="C1149" s="0" t="n">
        <v>1.7041015625</v>
      </c>
      <c r="D1149" s="0" t="n">
        <v>0.1025390625</v>
      </c>
      <c r="E1149" s="0" t="n">
        <v>0.166015625</v>
      </c>
    </row>
    <row r="1150" customFormat="false" ht="12.75" hidden="false" customHeight="false" outlineLevel="0" collapsed="false">
      <c r="A1150" s="0" t="n">
        <v>0.439453125</v>
      </c>
      <c r="B1150" s="0" t="n">
        <v>0.947265625</v>
      </c>
      <c r="C1150" s="0" t="n">
        <v>1.69921875</v>
      </c>
      <c r="D1150" s="0" t="n">
        <v>0.09765625</v>
      </c>
      <c r="E1150" s="0" t="n">
        <v>0.1611328125</v>
      </c>
    </row>
    <row r="1151" customFormat="false" ht="12.75" hidden="false" customHeight="false" outlineLevel="0" collapsed="false">
      <c r="A1151" s="0" t="n">
        <v>0.4296875</v>
      </c>
      <c r="B1151" s="0" t="n">
        <v>0.9326171875</v>
      </c>
      <c r="C1151" s="0" t="n">
        <v>1.6796875</v>
      </c>
      <c r="D1151" s="0" t="n">
        <v>0.09765625</v>
      </c>
      <c r="E1151" s="0" t="n">
        <v>0.1611328125</v>
      </c>
    </row>
    <row r="1152" customFormat="false" ht="12.75" hidden="false" customHeight="false" outlineLevel="0" collapsed="false">
      <c r="A1152" s="0" t="n">
        <v>0.4296875</v>
      </c>
      <c r="B1152" s="0" t="n">
        <v>0.927734375</v>
      </c>
      <c r="C1152" s="0" t="n">
        <v>1.66015625</v>
      </c>
      <c r="D1152" s="0" t="n">
        <v>0.09765625</v>
      </c>
      <c r="E1152" s="0" t="n">
        <v>0.1611328125</v>
      </c>
    </row>
    <row r="1153" customFormat="false" ht="12.75" hidden="false" customHeight="false" outlineLevel="0" collapsed="false">
      <c r="A1153" s="0" t="n">
        <v>0.4248046875</v>
      </c>
      <c r="B1153" s="0" t="n">
        <v>0.91796875</v>
      </c>
      <c r="C1153" s="0" t="n">
        <v>1.640625</v>
      </c>
      <c r="D1153" s="0" t="n">
        <v>0.09765625</v>
      </c>
      <c r="E1153" s="0" t="n">
        <v>0.15625</v>
      </c>
    </row>
    <row r="1154" customFormat="false" ht="12.75" hidden="false" customHeight="false" outlineLevel="0" collapsed="false">
      <c r="A1154" s="0" t="n">
        <v>0.419921875</v>
      </c>
      <c r="B1154" s="0" t="n">
        <v>0.9033203125</v>
      </c>
      <c r="C1154" s="0" t="n">
        <v>1.6259765625</v>
      </c>
      <c r="D1154" s="0" t="n">
        <v>0.09765625</v>
      </c>
      <c r="E1154" s="0" t="n">
        <v>0.15625</v>
      </c>
    </row>
    <row r="1155" customFormat="false" ht="12.75" hidden="false" customHeight="false" outlineLevel="0" collapsed="false">
      <c r="A1155" s="0" t="n">
        <v>0.4150390625</v>
      </c>
      <c r="B1155" s="0" t="n">
        <v>0.8984375</v>
      </c>
      <c r="C1155" s="0" t="n">
        <v>1.6064453125</v>
      </c>
      <c r="D1155" s="0" t="n">
        <v>0.09765625</v>
      </c>
      <c r="E1155" s="0" t="n">
        <v>0.15625</v>
      </c>
    </row>
    <row r="1156" customFormat="false" ht="12.75" hidden="false" customHeight="false" outlineLevel="0" collapsed="false">
      <c r="A1156" s="0" t="n">
        <v>0.4150390625</v>
      </c>
      <c r="B1156" s="0" t="n">
        <v>0.8984375</v>
      </c>
      <c r="C1156" s="0" t="n">
        <v>1.6064453125</v>
      </c>
      <c r="D1156" s="0" t="n">
        <v>0.09765625</v>
      </c>
      <c r="E1156" s="0" t="n">
        <v>0.15625</v>
      </c>
    </row>
    <row r="1157" customFormat="false" ht="12.75" hidden="false" customHeight="false" outlineLevel="0" collapsed="false">
      <c r="A1157" s="0" t="n">
        <v>0.4150390625</v>
      </c>
      <c r="B1157" s="0" t="n">
        <v>0.9130859375</v>
      </c>
      <c r="C1157" s="0" t="n">
        <v>1.62109375</v>
      </c>
      <c r="D1157" s="0" t="n">
        <v>0.09765625</v>
      </c>
      <c r="E1157" s="0" t="n">
        <v>0.15625</v>
      </c>
    </row>
    <row r="1158" customFormat="false" ht="12.75" hidden="false" customHeight="false" outlineLevel="0" collapsed="false">
      <c r="A1158" s="0" t="n">
        <v>0.4248046875</v>
      </c>
      <c r="B1158" s="0" t="n">
        <v>0.927734375</v>
      </c>
      <c r="C1158" s="0" t="n">
        <v>1.6357421875</v>
      </c>
      <c r="D1158" s="0" t="n">
        <v>0.09765625</v>
      </c>
      <c r="E1158" s="0" t="n">
        <v>0.15625</v>
      </c>
    </row>
    <row r="1159" customFormat="false" ht="12.75" hidden="false" customHeight="false" outlineLevel="0" collapsed="false">
      <c r="A1159" s="0" t="n">
        <v>0.4248046875</v>
      </c>
      <c r="B1159" s="0" t="n">
        <v>0.91796875</v>
      </c>
      <c r="C1159" s="0" t="n">
        <v>1.62109375</v>
      </c>
      <c r="D1159" s="0" t="n">
        <v>0.09765625</v>
      </c>
      <c r="E1159" s="0" t="n">
        <v>0.1611328125</v>
      </c>
    </row>
    <row r="1160" customFormat="false" ht="12.75" hidden="false" customHeight="false" outlineLevel="0" collapsed="false">
      <c r="A1160" s="0" t="n">
        <v>0.419921875</v>
      </c>
      <c r="B1160" s="0" t="n">
        <v>0.908203125</v>
      </c>
      <c r="C1160" s="0" t="n">
        <v>1.6015625</v>
      </c>
      <c r="D1160" s="0" t="n">
        <v>0.09765625</v>
      </c>
      <c r="E1160" s="0" t="n">
        <v>0.15625</v>
      </c>
    </row>
    <row r="1161" customFormat="false" ht="12.75" hidden="false" customHeight="false" outlineLevel="0" collapsed="false">
      <c r="A1161" s="0" t="n">
        <v>0.4150390625</v>
      </c>
      <c r="B1161" s="0" t="n">
        <v>0.8984375</v>
      </c>
      <c r="C1161" s="0" t="n">
        <v>1.58203125</v>
      </c>
      <c r="D1161" s="0" t="n">
        <v>0.09765625</v>
      </c>
      <c r="E1161" s="0" t="n">
        <v>0.1513671875</v>
      </c>
    </row>
    <row r="1162" customFormat="false" ht="12.75" hidden="false" customHeight="false" outlineLevel="0" collapsed="false">
      <c r="A1162" s="0" t="n">
        <v>0.41015625</v>
      </c>
      <c r="B1162" s="0" t="n">
        <v>0.888671875</v>
      </c>
      <c r="C1162" s="0" t="n">
        <v>1.5625</v>
      </c>
      <c r="D1162" s="0" t="n">
        <v>0.0927734375</v>
      </c>
      <c r="E1162" s="0" t="n">
        <v>0.15625</v>
      </c>
    </row>
    <row r="1163" customFormat="false" ht="12.75" hidden="false" customHeight="false" outlineLevel="0" collapsed="false">
      <c r="A1163" s="0" t="n">
        <v>0.4052734375</v>
      </c>
      <c r="B1163" s="0" t="n">
        <v>0.8837890625</v>
      </c>
      <c r="C1163" s="0" t="n">
        <v>1.5478515625</v>
      </c>
      <c r="D1163" s="0" t="n">
        <v>0.09765625</v>
      </c>
      <c r="E1163" s="0" t="n">
        <v>0.15625</v>
      </c>
    </row>
    <row r="1164" customFormat="false" ht="12.75" hidden="false" customHeight="false" outlineLevel="0" collapsed="false">
      <c r="A1164" s="0" t="n">
        <v>0.4052734375</v>
      </c>
      <c r="B1164" s="0" t="n">
        <v>0.8740234375</v>
      </c>
      <c r="C1164" s="0" t="n">
        <v>1.5380859375</v>
      </c>
      <c r="D1164" s="0" t="n">
        <v>0.09765625</v>
      </c>
      <c r="E1164" s="0" t="n">
        <v>0.1513671875</v>
      </c>
    </row>
    <row r="1165" customFormat="false" ht="12.75" hidden="false" customHeight="false" outlineLevel="0" collapsed="false">
      <c r="A1165" s="0" t="n">
        <v>0.4052734375</v>
      </c>
      <c r="B1165" s="0" t="n">
        <v>0.8837890625</v>
      </c>
      <c r="C1165" s="0" t="n">
        <v>1.552734375</v>
      </c>
      <c r="D1165" s="0" t="n">
        <v>0.09765625</v>
      </c>
      <c r="E1165" s="0" t="n">
        <v>0.15625</v>
      </c>
    </row>
    <row r="1166" customFormat="false" ht="12.75" hidden="false" customHeight="false" outlineLevel="0" collapsed="false">
      <c r="A1166" s="0" t="n">
        <v>0.4150390625</v>
      </c>
      <c r="B1166" s="0" t="n">
        <v>0.908203125</v>
      </c>
      <c r="C1166" s="0" t="n">
        <v>1.58203125</v>
      </c>
      <c r="D1166" s="0" t="n">
        <v>0.09765625</v>
      </c>
      <c r="E1166" s="0" t="n">
        <v>0.1611328125</v>
      </c>
    </row>
    <row r="1167" customFormat="false" ht="12.75" hidden="false" customHeight="false" outlineLevel="0" collapsed="false">
      <c r="A1167" s="0" t="n">
        <v>0.4150390625</v>
      </c>
      <c r="B1167" s="0" t="n">
        <v>0.9033203125</v>
      </c>
      <c r="C1167" s="0" t="n">
        <v>1.5673828125</v>
      </c>
      <c r="D1167" s="0" t="n">
        <v>0.09765625</v>
      </c>
      <c r="E1167" s="0" t="n">
        <v>0.1611328125</v>
      </c>
    </row>
    <row r="1168" customFormat="false" ht="12.75" hidden="false" customHeight="false" outlineLevel="0" collapsed="false">
      <c r="A1168" s="0" t="n">
        <v>0.41015625</v>
      </c>
      <c r="B1168" s="0" t="n">
        <v>0.888671875</v>
      </c>
      <c r="C1168" s="0" t="n">
        <v>1.5478515625</v>
      </c>
      <c r="D1168" s="0" t="n">
        <v>0.09765625</v>
      </c>
      <c r="E1168" s="0" t="n">
        <v>0.15625</v>
      </c>
    </row>
    <row r="1169" customFormat="false" ht="12.75" hidden="false" customHeight="false" outlineLevel="0" collapsed="false">
      <c r="A1169" s="0" t="n">
        <v>0.4052734375</v>
      </c>
      <c r="B1169" s="0" t="n">
        <v>0.8837890625</v>
      </c>
      <c r="C1169" s="0" t="n">
        <v>1.5283203125</v>
      </c>
      <c r="D1169" s="0" t="n">
        <v>0.09765625</v>
      </c>
      <c r="E1169" s="0" t="n">
        <v>0.15625</v>
      </c>
    </row>
    <row r="1170" customFormat="false" ht="12.75" hidden="false" customHeight="false" outlineLevel="0" collapsed="false">
      <c r="A1170" s="0" t="n">
        <v>0.4052734375</v>
      </c>
      <c r="B1170" s="0" t="n">
        <v>0.8740234375</v>
      </c>
      <c r="C1170" s="0" t="n">
        <v>1.513671875</v>
      </c>
      <c r="D1170" s="0" t="n">
        <v>0.09765625</v>
      </c>
      <c r="E1170" s="0" t="n">
        <v>0.15625</v>
      </c>
    </row>
    <row r="1171" customFormat="false" ht="12.75" hidden="false" customHeight="false" outlineLevel="0" collapsed="false">
      <c r="A1171" s="0" t="n">
        <v>0.400390625</v>
      </c>
      <c r="B1171" s="0" t="n">
        <v>0.8642578125</v>
      </c>
      <c r="C1171" s="0" t="n">
        <v>1.4990234375</v>
      </c>
      <c r="D1171" s="0" t="n">
        <v>0.09765625</v>
      </c>
      <c r="E1171" s="0" t="n">
        <v>0.1513671875</v>
      </c>
    </row>
    <row r="1172" customFormat="false" ht="12.75" hidden="false" customHeight="false" outlineLevel="0" collapsed="false">
      <c r="A1172" s="0" t="n">
        <v>0.390625</v>
      </c>
      <c r="B1172" s="0" t="n">
        <v>0.8544921875</v>
      </c>
      <c r="C1172" s="0" t="n">
        <v>1.4794921875</v>
      </c>
      <c r="D1172" s="0" t="n">
        <v>0.0927734375</v>
      </c>
      <c r="E1172" s="0" t="n">
        <v>0.1513671875</v>
      </c>
    </row>
    <row r="1173" customFormat="false" ht="12.75" hidden="false" customHeight="false" outlineLevel="0" collapsed="false">
      <c r="A1173" s="0" t="n">
        <v>0.390625</v>
      </c>
      <c r="B1173" s="0" t="n">
        <v>0.859375</v>
      </c>
      <c r="C1173" s="0" t="n">
        <v>1.4892578125</v>
      </c>
      <c r="D1173" s="0" t="n">
        <v>0.09765625</v>
      </c>
      <c r="E1173" s="0" t="n">
        <v>0.15625</v>
      </c>
    </row>
    <row r="1174" customFormat="false" ht="12.75" hidden="false" customHeight="false" outlineLevel="0" collapsed="false">
      <c r="A1174" s="0" t="n">
        <v>0.4052734375</v>
      </c>
      <c r="B1174" s="0" t="n">
        <v>0.87890625</v>
      </c>
      <c r="C1174" s="0" t="n">
        <v>1.513671875</v>
      </c>
      <c r="D1174" s="0" t="n">
        <v>0.09765625</v>
      </c>
      <c r="E1174" s="0" t="n">
        <v>0.1611328125</v>
      </c>
    </row>
    <row r="1175" customFormat="false" ht="12.75" hidden="false" customHeight="false" outlineLevel="0" collapsed="false">
      <c r="A1175" s="0" t="n">
        <v>0.41015625</v>
      </c>
      <c r="B1175" s="0" t="n">
        <v>0.8837890625</v>
      </c>
      <c r="C1175" s="0" t="n">
        <v>1.5087890625</v>
      </c>
      <c r="D1175" s="0" t="n">
        <v>0.09765625</v>
      </c>
      <c r="E1175" s="0" t="n">
        <v>0.15625</v>
      </c>
    </row>
    <row r="1176" customFormat="false" ht="12.75" hidden="false" customHeight="false" outlineLevel="0" collapsed="false">
      <c r="A1176" s="0" t="n">
        <v>0.400390625</v>
      </c>
      <c r="B1176" s="0" t="n">
        <v>0.869140625</v>
      </c>
      <c r="C1176" s="0" t="n">
        <v>1.4892578125</v>
      </c>
      <c r="D1176" s="0" t="n">
        <v>0.0927734375</v>
      </c>
      <c r="E1176" s="0" t="n">
        <v>0.15625</v>
      </c>
    </row>
    <row r="1177" customFormat="false" ht="12.75" hidden="false" customHeight="false" outlineLevel="0" collapsed="false">
      <c r="A1177" s="0" t="n">
        <v>0.3955078125</v>
      </c>
      <c r="B1177" s="0" t="n">
        <v>0.8642578125</v>
      </c>
      <c r="C1177" s="0" t="n">
        <v>1.474609375</v>
      </c>
      <c r="D1177" s="0" t="n">
        <v>0.0927734375</v>
      </c>
      <c r="E1177" s="0" t="n">
        <v>0.1513671875</v>
      </c>
    </row>
    <row r="1178" customFormat="false" ht="12.75" hidden="false" customHeight="false" outlineLevel="0" collapsed="false">
      <c r="A1178" s="0" t="n">
        <v>0.390625</v>
      </c>
      <c r="B1178" s="0" t="n">
        <v>0.859375</v>
      </c>
      <c r="C1178" s="0" t="n">
        <v>1.455078125</v>
      </c>
      <c r="D1178" s="0" t="n">
        <v>0.0927734375</v>
      </c>
      <c r="E1178" s="0" t="n">
        <v>0.1513671875</v>
      </c>
    </row>
    <row r="1179" customFormat="false" ht="12.75" hidden="false" customHeight="false" outlineLevel="0" collapsed="false">
      <c r="A1179" s="0" t="n">
        <v>0.390625</v>
      </c>
      <c r="B1179" s="0" t="n">
        <v>0.849609375</v>
      </c>
      <c r="C1179" s="0" t="n">
        <v>1.4404296875</v>
      </c>
      <c r="D1179" s="0" t="n">
        <v>0.0927734375</v>
      </c>
      <c r="E1179" s="0" t="n">
        <v>0.1513671875</v>
      </c>
    </row>
    <row r="1180" customFormat="false" ht="12.75" hidden="false" customHeight="false" outlineLevel="0" collapsed="false">
      <c r="A1180" s="0" t="n">
        <v>0.3857421875</v>
      </c>
      <c r="B1180" s="0" t="n">
        <v>0.83984375</v>
      </c>
      <c r="C1180" s="0" t="n">
        <v>1.42578125</v>
      </c>
      <c r="D1180" s="0" t="n">
        <v>0.0927734375</v>
      </c>
      <c r="E1180" s="0" t="n">
        <v>0.1513671875</v>
      </c>
    </row>
    <row r="1181" customFormat="false" ht="12.75" hidden="false" customHeight="false" outlineLevel="0" collapsed="false">
      <c r="A1181" s="0" t="n">
        <v>0.3857421875</v>
      </c>
      <c r="B1181" s="0" t="n">
        <v>0.83984375</v>
      </c>
      <c r="C1181" s="0" t="n">
        <v>1.42578125</v>
      </c>
      <c r="D1181" s="0" t="n">
        <v>0.0927734375</v>
      </c>
      <c r="E1181" s="0" t="n">
        <v>0.1513671875</v>
      </c>
    </row>
    <row r="1182" customFormat="false" ht="12.75" hidden="false" customHeight="false" outlineLevel="0" collapsed="false">
      <c r="A1182" s="0" t="n">
        <v>0.390625</v>
      </c>
      <c r="B1182" s="0" t="n">
        <v>0.8544921875</v>
      </c>
      <c r="C1182" s="0" t="n">
        <v>1.4453125</v>
      </c>
      <c r="D1182" s="0" t="n">
        <v>0.0927734375</v>
      </c>
      <c r="E1182" s="0" t="n">
        <v>0.1513671875</v>
      </c>
    </row>
    <row r="1183" customFormat="false" ht="12.75" hidden="false" customHeight="false" outlineLevel="0" collapsed="false">
      <c r="A1183" s="0" t="n">
        <v>0.400390625</v>
      </c>
      <c r="B1183" s="0" t="n">
        <v>0.869140625</v>
      </c>
      <c r="C1183" s="0" t="n">
        <v>1.46484375</v>
      </c>
      <c r="D1183" s="0" t="n">
        <v>0.0927734375</v>
      </c>
      <c r="E1183" s="0" t="n">
        <v>0.1513671875</v>
      </c>
    </row>
    <row r="1184" customFormat="false" ht="12.75" hidden="false" customHeight="false" outlineLevel="0" collapsed="false">
      <c r="A1184" s="0" t="n">
        <v>0.3955078125</v>
      </c>
      <c r="B1184" s="0" t="n">
        <v>0.859375</v>
      </c>
      <c r="C1184" s="0" t="n">
        <v>1.4453125</v>
      </c>
      <c r="D1184" s="0" t="n">
        <v>0.09765625</v>
      </c>
      <c r="E1184" s="0" t="n">
        <v>0.15625</v>
      </c>
    </row>
    <row r="1185" customFormat="false" ht="12.75" hidden="false" customHeight="false" outlineLevel="0" collapsed="false">
      <c r="A1185" s="0" t="n">
        <v>0.390625</v>
      </c>
      <c r="B1185" s="0" t="n">
        <v>0.8544921875</v>
      </c>
      <c r="C1185" s="0" t="n">
        <v>1.4306640625</v>
      </c>
      <c r="D1185" s="0" t="n">
        <v>0.09765625</v>
      </c>
      <c r="E1185" s="0" t="n">
        <v>0.1513671875</v>
      </c>
    </row>
    <row r="1186" customFormat="false" ht="12.75" hidden="false" customHeight="false" outlineLevel="0" collapsed="false">
      <c r="A1186" s="0" t="n">
        <v>0.3857421875</v>
      </c>
      <c r="B1186" s="0" t="n">
        <v>0.8447265625</v>
      </c>
      <c r="C1186" s="0" t="n">
        <v>1.4111328125</v>
      </c>
      <c r="D1186" s="0" t="n">
        <v>0.0927734375</v>
      </c>
      <c r="E1186" s="0" t="n">
        <v>0.146484375</v>
      </c>
    </row>
    <row r="1187" customFormat="false" ht="12.75" hidden="false" customHeight="false" outlineLevel="0" collapsed="false">
      <c r="A1187" s="0" t="n">
        <v>0.380859375</v>
      </c>
      <c r="B1187" s="0" t="n">
        <v>0.830078125</v>
      </c>
      <c r="C1187" s="0" t="n">
        <v>1.396484375</v>
      </c>
      <c r="D1187" s="0" t="n">
        <v>0.087890625</v>
      </c>
      <c r="E1187" s="0" t="n">
        <v>0.1513671875</v>
      </c>
    </row>
    <row r="1188" customFormat="false" ht="12.75" hidden="false" customHeight="false" outlineLevel="0" collapsed="false">
      <c r="A1188" s="0" t="n">
        <v>0.380859375</v>
      </c>
      <c r="B1188" s="0" t="n">
        <v>0.8251953125</v>
      </c>
      <c r="C1188" s="0" t="n">
        <v>1.38671875</v>
      </c>
      <c r="D1188" s="0" t="n">
        <v>0.0927734375</v>
      </c>
      <c r="E1188" s="0" t="n">
        <v>0.1513671875</v>
      </c>
    </row>
    <row r="1189" customFormat="false" ht="12.75" hidden="false" customHeight="false" outlineLevel="0" collapsed="false">
      <c r="A1189" s="0" t="n">
        <v>0.3759765625</v>
      </c>
      <c r="B1189" s="0" t="n">
        <v>0.8203125</v>
      </c>
      <c r="C1189" s="0" t="n">
        <v>1.3720703125</v>
      </c>
      <c r="D1189" s="0" t="n">
        <v>0.087890625</v>
      </c>
      <c r="E1189" s="0" t="n">
        <v>0.146484375</v>
      </c>
    </row>
    <row r="1190" customFormat="false" ht="12.75" hidden="false" customHeight="false" outlineLevel="0" collapsed="false">
      <c r="A1190" s="0" t="n">
        <v>0.3759765625</v>
      </c>
      <c r="B1190" s="0" t="n">
        <v>0.830078125</v>
      </c>
      <c r="C1190" s="0" t="n">
        <v>1.38671875</v>
      </c>
      <c r="D1190" s="0" t="n">
        <v>0.0927734375</v>
      </c>
      <c r="E1190" s="0" t="n">
        <v>0.146484375</v>
      </c>
    </row>
    <row r="1191" customFormat="false" ht="12.75" hidden="false" customHeight="false" outlineLevel="0" collapsed="false">
      <c r="A1191" s="0" t="n">
        <v>0.3857421875</v>
      </c>
      <c r="B1191" s="0" t="n">
        <v>0.849609375</v>
      </c>
      <c r="C1191" s="0" t="n">
        <v>1.4111328125</v>
      </c>
      <c r="D1191" s="0" t="n">
        <v>0.0927734375</v>
      </c>
      <c r="E1191" s="0" t="n">
        <v>0.15625</v>
      </c>
    </row>
    <row r="1192" customFormat="false" ht="12.75" hidden="false" customHeight="false" outlineLevel="0" collapsed="false">
      <c r="A1192" s="0" t="n">
        <v>0.390625</v>
      </c>
      <c r="B1192" s="0" t="n">
        <v>0.8447265625</v>
      </c>
      <c r="C1192" s="0" t="n">
        <v>1.396484375</v>
      </c>
      <c r="D1192" s="0" t="n">
        <v>0.0927734375</v>
      </c>
      <c r="E1192" s="0" t="n">
        <v>0.15625</v>
      </c>
    </row>
    <row r="1193" customFormat="false" ht="12.75" hidden="false" customHeight="false" outlineLevel="0" collapsed="false">
      <c r="A1193" s="0" t="n">
        <v>0.380859375</v>
      </c>
      <c r="B1193" s="0" t="n">
        <v>0.830078125</v>
      </c>
      <c r="C1193" s="0" t="n">
        <v>1.376953125</v>
      </c>
      <c r="D1193" s="0" t="n">
        <v>0.087890625</v>
      </c>
      <c r="E1193" s="0" t="n">
        <v>0.1513671875</v>
      </c>
    </row>
    <row r="1194" customFormat="false" ht="12.75" hidden="false" customHeight="false" outlineLevel="0" collapsed="false">
      <c r="A1194" s="0" t="n">
        <v>0.3759765625</v>
      </c>
      <c r="B1194" s="0" t="n">
        <v>0.8251953125</v>
      </c>
      <c r="C1194" s="0" t="n">
        <v>1.3623046875</v>
      </c>
      <c r="D1194" s="0" t="n">
        <v>0.087890625</v>
      </c>
      <c r="E1194" s="0" t="n">
        <v>0.1513671875</v>
      </c>
    </row>
    <row r="1195" customFormat="false" ht="12.75" hidden="false" customHeight="false" outlineLevel="0" collapsed="false">
      <c r="A1195" s="0" t="n">
        <v>0.3759765625</v>
      </c>
      <c r="B1195" s="0" t="n">
        <v>0.8203125</v>
      </c>
      <c r="C1195" s="0" t="n">
        <v>1.3525390625</v>
      </c>
      <c r="D1195" s="0" t="n">
        <v>0.0927734375</v>
      </c>
      <c r="E1195" s="0" t="n">
        <v>0.1513671875</v>
      </c>
    </row>
    <row r="1196" customFormat="false" ht="12.75" hidden="false" customHeight="false" outlineLevel="0" collapsed="false">
      <c r="A1196" s="0" t="n">
        <v>0.3759765625</v>
      </c>
      <c r="B1196" s="0" t="n">
        <v>0.810546875</v>
      </c>
      <c r="C1196" s="0" t="n">
        <v>1.3330078125</v>
      </c>
      <c r="D1196" s="0" t="n">
        <v>0.087890625</v>
      </c>
      <c r="E1196" s="0" t="n">
        <v>0.146484375</v>
      </c>
    </row>
    <row r="1197" customFormat="false" ht="12.75" hidden="false" customHeight="false" outlineLevel="0" collapsed="false">
      <c r="A1197" s="0" t="n">
        <v>0.3662109375</v>
      </c>
      <c r="B1197" s="0" t="n">
        <v>0.80078125</v>
      </c>
      <c r="C1197" s="0" t="n">
        <v>1.318359375</v>
      </c>
      <c r="D1197" s="0" t="n">
        <v>0.087890625</v>
      </c>
      <c r="E1197" s="0" t="n">
        <v>0.146484375</v>
      </c>
    </row>
    <row r="1198" customFormat="false" ht="12.75" hidden="false" customHeight="false" outlineLevel="0" collapsed="false">
      <c r="A1198" s="0" t="n">
        <v>0.361328125</v>
      </c>
      <c r="B1198" s="0" t="n">
        <v>0.8056640625</v>
      </c>
      <c r="C1198" s="0" t="n">
        <v>1.328125</v>
      </c>
      <c r="D1198" s="0" t="n">
        <v>0.0927734375</v>
      </c>
      <c r="E1198" s="0" t="n">
        <v>0.1513671875</v>
      </c>
    </row>
    <row r="1199" customFormat="false" ht="12.75" hidden="false" customHeight="false" outlineLevel="0" collapsed="false">
      <c r="A1199" s="0" t="n">
        <v>0.3759765625</v>
      </c>
      <c r="B1199" s="0" t="n">
        <v>0.8251953125</v>
      </c>
      <c r="C1199" s="0" t="n">
        <v>1.357421875</v>
      </c>
      <c r="D1199" s="0" t="n">
        <v>0.09765625</v>
      </c>
      <c r="E1199" s="0" t="n">
        <v>0.15625</v>
      </c>
    </row>
    <row r="1200" customFormat="false" ht="12.75" hidden="false" customHeight="false" outlineLevel="0" collapsed="false">
      <c r="A1200" s="0" t="n">
        <v>0.380859375</v>
      </c>
      <c r="B1200" s="0" t="n">
        <v>0.830078125</v>
      </c>
      <c r="C1200" s="0" t="n">
        <v>1.357421875</v>
      </c>
      <c r="D1200" s="0" t="n">
        <v>0.0927734375</v>
      </c>
      <c r="E1200" s="0" t="n">
        <v>0.1513671875</v>
      </c>
    </row>
    <row r="1201" customFormat="false" ht="12.75" hidden="false" customHeight="false" outlineLevel="0" collapsed="false">
      <c r="A1201" s="0" t="n">
        <v>0.3759765625</v>
      </c>
      <c r="B1201" s="0" t="n">
        <v>0.8203125</v>
      </c>
      <c r="C1201" s="0" t="n">
        <v>1.337890625</v>
      </c>
      <c r="D1201" s="0" t="n">
        <v>0.087890625</v>
      </c>
      <c r="E1201" s="0" t="n">
        <v>0.146484375</v>
      </c>
    </row>
    <row r="1202" customFormat="false" ht="12.75" hidden="false" customHeight="false" outlineLevel="0" collapsed="false">
      <c r="A1202" s="0" t="n">
        <v>0.37109375</v>
      </c>
      <c r="B1202" s="0" t="n">
        <v>0.810546875</v>
      </c>
      <c r="C1202" s="0" t="n">
        <v>1.328125</v>
      </c>
      <c r="D1202" s="0" t="n">
        <v>0.0927734375</v>
      </c>
      <c r="E1202" s="0" t="n">
        <v>0.1513671875</v>
      </c>
    </row>
    <row r="1203" customFormat="false" ht="12.75" hidden="false" customHeight="false" outlineLevel="0" collapsed="false">
      <c r="A1203" s="0" t="n">
        <v>0.37109375</v>
      </c>
      <c r="B1203" s="0" t="n">
        <v>0.8056640625</v>
      </c>
      <c r="C1203" s="0" t="n">
        <v>1.3134765625</v>
      </c>
      <c r="D1203" s="0" t="n">
        <v>0.0927734375</v>
      </c>
      <c r="E1203" s="0" t="n">
        <v>0.1513671875</v>
      </c>
    </row>
    <row r="1204" customFormat="false" ht="12.75" hidden="false" customHeight="false" outlineLevel="0" collapsed="false">
      <c r="A1204" s="0" t="n">
        <v>0.361328125</v>
      </c>
      <c r="B1204" s="0" t="n">
        <v>0.80078125</v>
      </c>
      <c r="C1204" s="0" t="n">
        <v>1.298828125</v>
      </c>
      <c r="D1204" s="0" t="n">
        <v>0.087890625</v>
      </c>
      <c r="E1204" s="0" t="n">
        <v>0.146484375</v>
      </c>
    </row>
    <row r="1205" customFormat="false" ht="12.75" hidden="false" customHeight="false" outlineLevel="0" collapsed="false">
      <c r="A1205" s="0" t="n">
        <v>0.3564453125</v>
      </c>
      <c r="B1205" s="0" t="n">
        <v>0.791015625</v>
      </c>
      <c r="C1205" s="0" t="n">
        <v>1.2841796875</v>
      </c>
      <c r="D1205" s="0" t="n">
        <v>0.0927734375</v>
      </c>
      <c r="E1205" s="0" t="n">
        <v>0.146484375</v>
      </c>
    </row>
    <row r="1206" customFormat="false" ht="12.75" hidden="false" customHeight="false" outlineLevel="0" collapsed="false">
      <c r="A1206" s="0" t="n">
        <v>0.3564453125</v>
      </c>
      <c r="B1206" s="0" t="n">
        <v>0.791015625</v>
      </c>
      <c r="C1206" s="0" t="n">
        <v>1.2841796875</v>
      </c>
      <c r="D1206" s="0" t="n">
        <v>0.0927734375</v>
      </c>
      <c r="E1206" s="0" t="n">
        <v>0.146484375</v>
      </c>
    </row>
    <row r="1207" customFormat="false" ht="12.75" hidden="false" customHeight="false" outlineLevel="0" collapsed="false">
      <c r="A1207" s="0" t="n">
        <v>0.3662109375</v>
      </c>
      <c r="B1207" s="0" t="n">
        <v>0.80078125</v>
      </c>
      <c r="C1207" s="0" t="n">
        <v>1.298828125</v>
      </c>
      <c r="D1207" s="0" t="n">
        <v>0.087890625</v>
      </c>
      <c r="E1207" s="0" t="n">
        <v>0.146484375</v>
      </c>
    </row>
    <row r="1208" customFormat="false" ht="12.75" hidden="false" customHeight="false" outlineLevel="0" collapsed="false">
      <c r="A1208" s="0" t="n">
        <v>0.37109375</v>
      </c>
      <c r="B1208" s="0" t="n">
        <v>0.8154296875</v>
      </c>
      <c r="C1208" s="0" t="n">
        <v>1.3134765625</v>
      </c>
      <c r="D1208" s="0" t="n">
        <v>0.087890625</v>
      </c>
      <c r="E1208" s="0" t="n">
        <v>0.1513671875</v>
      </c>
    </row>
    <row r="1209" customFormat="false" ht="12.75" hidden="false" customHeight="false" outlineLevel="0" collapsed="false">
      <c r="A1209" s="0" t="n">
        <v>0.3662109375</v>
      </c>
      <c r="B1209" s="0" t="n">
        <v>0.8056640625</v>
      </c>
      <c r="C1209" s="0" t="n">
        <v>1.298828125</v>
      </c>
      <c r="D1209" s="0" t="n">
        <v>0.087890625</v>
      </c>
      <c r="E1209" s="0" t="n">
        <v>0.1513671875</v>
      </c>
    </row>
    <row r="1210" customFormat="false" ht="12.75" hidden="false" customHeight="false" outlineLevel="0" collapsed="false">
      <c r="A1210" s="0" t="n">
        <v>0.3662109375</v>
      </c>
      <c r="B1210" s="0" t="n">
        <v>0.80078125</v>
      </c>
      <c r="C1210" s="0" t="n">
        <v>1.2841796875</v>
      </c>
      <c r="D1210" s="0" t="n">
        <v>0.0927734375</v>
      </c>
      <c r="E1210" s="0" t="n">
        <v>0.1513671875</v>
      </c>
    </row>
    <row r="1211" customFormat="false" ht="12.75" hidden="false" customHeight="false" outlineLevel="0" collapsed="false">
      <c r="A1211" s="0" t="n">
        <v>0.3564453125</v>
      </c>
      <c r="B1211" s="0" t="n">
        <v>0.791015625</v>
      </c>
      <c r="C1211" s="0" t="n">
        <v>1.2646484375</v>
      </c>
      <c r="D1211" s="0" t="n">
        <v>0.087890625</v>
      </c>
      <c r="E1211" s="0" t="n">
        <v>0.146484375</v>
      </c>
    </row>
    <row r="1212" customFormat="false" ht="12.75" hidden="false" customHeight="false" outlineLevel="0" collapsed="false">
      <c r="A1212" s="0" t="n">
        <v>0.3515625</v>
      </c>
      <c r="B1212" s="0" t="n">
        <v>0.78125</v>
      </c>
      <c r="C1212" s="0" t="n">
        <v>1.2548828125</v>
      </c>
      <c r="D1212" s="0" t="n">
        <v>0.087890625</v>
      </c>
      <c r="E1212" s="0" t="n">
        <v>0.146484375</v>
      </c>
    </row>
    <row r="1213" customFormat="false" ht="12.75" hidden="false" customHeight="false" outlineLevel="0" collapsed="false">
      <c r="A1213" s="0" t="n">
        <v>0.3515625</v>
      </c>
      <c r="B1213" s="0" t="n">
        <v>0.7763671875</v>
      </c>
      <c r="C1213" s="0" t="n">
        <v>1.2451171875</v>
      </c>
      <c r="D1213" s="0" t="n">
        <v>0.087890625</v>
      </c>
      <c r="E1213" s="0" t="n">
        <v>0.146484375</v>
      </c>
    </row>
    <row r="1214" customFormat="false" ht="12.75" hidden="false" customHeight="false" outlineLevel="0" collapsed="false">
      <c r="A1214" s="0" t="n">
        <v>0.3515625</v>
      </c>
      <c r="B1214" s="0" t="n">
        <v>0.771484375</v>
      </c>
      <c r="C1214" s="0" t="n">
        <v>1.2353515625</v>
      </c>
      <c r="D1214" s="0" t="n">
        <v>0.087890625</v>
      </c>
      <c r="E1214" s="0" t="n">
        <v>0.146484375</v>
      </c>
    </row>
    <row r="1215" customFormat="false" ht="12.75" hidden="false" customHeight="false" outlineLevel="0" collapsed="false">
      <c r="A1215" s="0" t="n">
        <v>0.3564453125</v>
      </c>
      <c r="B1215" s="0" t="n">
        <v>0.78125</v>
      </c>
      <c r="C1215" s="0" t="n">
        <v>1.25</v>
      </c>
      <c r="D1215" s="0" t="n">
        <v>0.087890625</v>
      </c>
      <c r="E1215" s="0" t="n">
        <v>0.1513671875</v>
      </c>
    </row>
    <row r="1216" customFormat="false" ht="12.75" hidden="false" customHeight="false" outlineLevel="0" collapsed="false">
      <c r="A1216" s="0" t="n">
        <v>0.361328125</v>
      </c>
      <c r="B1216" s="0" t="n">
        <v>0.80078125</v>
      </c>
      <c r="C1216" s="0" t="n">
        <v>1.279296875</v>
      </c>
      <c r="D1216" s="0" t="n">
        <v>0.0927734375</v>
      </c>
      <c r="E1216" s="0" t="n">
        <v>0.15625</v>
      </c>
    </row>
    <row r="1217" customFormat="false" ht="12.75" hidden="false" customHeight="false" outlineLevel="0" collapsed="false">
      <c r="A1217" s="0" t="n">
        <v>0.361328125</v>
      </c>
      <c r="B1217" s="0" t="n">
        <v>0.80078125</v>
      </c>
      <c r="C1217" s="0" t="n">
        <v>1.2646484375</v>
      </c>
      <c r="D1217" s="0" t="n">
        <v>0.0927734375</v>
      </c>
      <c r="E1217" s="0" t="n">
        <v>0.1513671875</v>
      </c>
    </row>
    <row r="1218" customFormat="false" ht="12.75" hidden="false" customHeight="false" outlineLevel="0" collapsed="false">
      <c r="A1218" s="0" t="n">
        <v>0.3564453125</v>
      </c>
      <c r="B1218" s="0" t="n">
        <v>0.7861328125</v>
      </c>
      <c r="C1218" s="0" t="n">
        <v>1.25</v>
      </c>
      <c r="D1218" s="0" t="n">
        <v>0.087890625</v>
      </c>
      <c r="E1218" s="0" t="n">
        <v>0.1416015625</v>
      </c>
    </row>
    <row r="1219" customFormat="false" ht="12.75" hidden="false" customHeight="false" outlineLevel="0" collapsed="false">
      <c r="A1219" s="0" t="n">
        <v>0.3515625</v>
      </c>
      <c r="B1219" s="0" t="n">
        <v>0.78125</v>
      </c>
      <c r="C1219" s="0" t="n">
        <v>1.2353515625</v>
      </c>
      <c r="D1219" s="0" t="n">
        <v>0.087890625</v>
      </c>
      <c r="E1219" s="0" t="n">
        <v>0.146484375</v>
      </c>
    </row>
    <row r="1220" customFormat="false" ht="12.75" hidden="false" customHeight="false" outlineLevel="0" collapsed="false">
      <c r="A1220" s="0" t="n">
        <v>0.3515625</v>
      </c>
      <c r="B1220" s="0" t="n">
        <v>0.771484375</v>
      </c>
      <c r="C1220" s="0" t="n">
        <v>1.2255859375</v>
      </c>
      <c r="D1220" s="0" t="n">
        <v>0.087890625</v>
      </c>
      <c r="E1220" s="0" t="n">
        <v>0.1513671875</v>
      </c>
    </row>
    <row r="1221" customFormat="false" ht="12.75" hidden="false" customHeight="false" outlineLevel="0" collapsed="false">
      <c r="A1221" s="0" t="n">
        <v>0.3466796875</v>
      </c>
      <c r="B1221" s="0" t="n">
        <v>0.771484375</v>
      </c>
      <c r="C1221" s="0" t="n">
        <v>1.2158203125</v>
      </c>
      <c r="D1221" s="0" t="n">
        <v>0.087890625</v>
      </c>
      <c r="E1221" s="0" t="n">
        <v>0.146484375</v>
      </c>
    </row>
    <row r="1222" customFormat="false" ht="12.75" hidden="false" customHeight="false" outlineLevel="0" collapsed="false">
      <c r="A1222" s="0" t="n">
        <v>0.341796875</v>
      </c>
      <c r="B1222" s="0" t="n">
        <v>0.76171875</v>
      </c>
      <c r="C1222" s="0" t="n">
        <v>1.1962890625</v>
      </c>
      <c r="D1222" s="0" t="n">
        <v>0.087890625</v>
      </c>
      <c r="E1222" s="0" t="n">
        <v>0.1416015625</v>
      </c>
    </row>
    <row r="1223" customFormat="false" ht="12.75" hidden="false" customHeight="false" outlineLevel="0" collapsed="false">
      <c r="A1223" s="0" t="n">
        <v>0.341796875</v>
      </c>
      <c r="B1223" s="0" t="n">
        <v>0.76171875</v>
      </c>
      <c r="C1223" s="0" t="n">
        <v>1.2060546875</v>
      </c>
      <c r="D1223" s="0" t="n">
        <v>0.087890625</v>
      </c>
      <c r="E1223" s="0" t="n">
        <v>0.146484375</v>
      </c>
    </row>
    <row r="1224" customFormat="false" ht="12.75" hidden="false" customHeight="false" outlineLevel="0" collapsed="false">
      <c r="A1224" s="0" t="n">
        <v>0.3515625</v>
      </c>
      <c r="B1224" s="0" t="n">
        <v>0.78125</v>
      </c>
      <c r="C1224" s="0" t="n">
        <v>1.23046875</v>
      </c>
      <c r="D1224" s="0" t="n">
        <v>0.0927734375</v>
      </c>
      <c r="E1224" s="0" t="n">
        <v>0.15625</v>
      </c>
    </row>
    <row r="1225" customFormat="false" ht="12.75" hidden="false" customHeight="false" outlineLevel="0" collapsed="false">
      <c r="A1225" s="0" t="n">
        <v>0.3564453125</v>
      </c>
      <c r="B1225" s="0" t="n">
        <v>0.78125</v>
      </c>
      <c r="C1225" s="0" t="n">
        <v>1.2255859375</v>
      </c>
      <c r="D1225" s="0" t="n">
        <v>0.087890625</v>
      </c>
      <c r="E1225" s="0" t="n">
        <v>0.146484375</v>
      </c>
    </row>
    <row r="1226" customFormat="false" ht="12.75" hidden="false" customHeight="false" outlineLevel="0" collapsed="false">
      <c r="A1226" s="0" t="n">
        <v>0.3466796875</v>
      </c>
      <c r="B1226" s="0" t="n">
        <v>0.7763671875</v>
      </c>
      <c r="C1226" s="0" t="n">
        <v>1.2109375</v>
      </c>
      <c r="D1226" s="0" t="n">
        <v>0.087890625</v>
      </c>
      <c r="E1226" s="0" t="n">
        <v>0.146484375</v>
      </c>
    </row>
    <row r="1227" customFormat="false" ht="12.75" hidden="false" customHeight="false" outlineLevel="0" collapsed="false">
      <c r="A1227" s="0" t="n">
        <v>0.3466796875</v>
      </c>
      <c r="B1227" s="0" t="n">
        <v>0.7666015625</v>
      </c>
      <c r="C1227" s="0" t="n">
        <v>1.201171875</v>
      </c>
      <c r="D1227" s="0" t="n">
        <v>0.087890625</v>
      </c>
      <c r="E1227" s="0" t="n">
        <v>0.146484375</v>
      </c>
    </row>
    <row r="1228" customFormat="false" ht="12.75" hidden="false" customHeight="false" outlineLevel="0" collapsed="false">
      <c r="A1228" s="0" t="n">
        <v>0.341796875</v>
      </c>
      <c r="B1228" s="0" t="n">
        <v>0.76171875</v>
      </c>
      <c r="C1228" s="0" t="n">
        <v>1.19140625</v>
      </c>
      <c r="D1228" s="0" t="n">
        <v>0.087890625</v>
      </c>
      <c r="E1228" s="0" t="n">
        <v>0.146484375</v>
      </c>
    </row>
    <row r="1229" customFormat="false" ht="12.75" hidden="false" customHeight="false" outlineLevel="0" collapsed="false">
      <c r="A1229" s="0" t="n">
        <v>0.3369140625</v>
      </c>
      <c r="B1229" s="0" t="n">
        <v>0.751953125</v>
      </c>
      <c r="C1229" s="0" t="n">
        <v>1.1767578125</v>
      </c>
      <c r="D1229" s="0" t="n">
        <v>0.0830078125</v>
      </c>
      <c r="E1229" s="0" t="n">
        <v>0.1416015625</v>
      </c>
    </row>
    <row r="1230" customFormat="false" ht="12.75" hidden="false" customHeight="false" outlineLevel="0" collapsed="false">
      <c r="A1230" s="0" t="n">
        <v>0.3369140625</v>
      </c>
      <c r="B1230" s="0" t="n">
        <v>0.7470703125</v>
      </c>
      <c r="C1230" s="0" t="n">
        <v>1.162109375</v>
      </c>
      <c r="D1230" s="0" t="n">
        <v>0.0830078125</v>
      </c>
      <c r="E1230" s="0" t="n">
        <v>0.1416015625</v>
      </c>
    </row>
    <row r="1231" customFormat="false" ht="12.75" hidden="false" customHeight="false" outlineLevel="0" collapsed="false">
      <c r="A1231" s="0" t="n">
        <v>0.3369140625</v>
      </c>
      <c r="B1231" s="0" t="n">
        <v>0.7470703125</v>
      </c>
      <c r="C1231" s="0" t="n">
        <v>1.162109375</v>
      </c>
      <c r="D1231" s="0" t="n">
        <v>0.087890625</v>
      </c>
      <c r="E1231" s="0" t="n">
        <v>0.146484375</v>
      </c>
    </row>
    <row r="1232" customFormat="false" ht="12.75" hidden="false" customHeight="false" outlineLevel="0" collapsed="false">
      <c r="A1232" s="0" t="n">
        <v>0.341796875</v>
      </c>
      <c r="B1232" s="0" t="n">
        <v>0.76171875</v>
      </c>
      <c r="C1232" s="0" t="n">
        <v>1.181640625</v>
      </c>
      <c r="D1232" s="0" t="n">
        <v>0.087890625</v>
      </c>
      <c r="E1232" s="0" t="n">
        <v>0.146484375</v>
      </c>
    </row>
    <row r="1233" customFormat="false" ht="12.75" hidden="false" customHeight="false" outlineLevel="0" collapsed="false">
      <c r="A1233" s="0" t="n">
        <v>0.3515625</v>
      </c>
      <c r="B1233" s="0" t="n">
        <v>0.7763671875</v>
      </c>
      <c r="C1233" s="0" t="n">
        <v>1.1962890625</v>
      </c>
      <c r="D1233" s="0" t="n">
        <v>0.087890625</v>
      </c>
      <c r="E1233" s="0" t="n">
        <v>0.146484375</v>
      </c>
    </row>
    <row r="1234" customFormat="false" ht="12.75" hidden="false" customHeight="false" outlineLevel="0" collapsed="false">
      <c r="A1234" s="0" t="n">
        <v>0.341796875</v>
      </c>
      <c r="B1234" s="0" t="n">
        <v>0.7666015625</v>
      </c>
      <c r="C1234" s="0" t="n">
        <v>1.1865234375</v>
      </c>
      <c r="D1234" s="0" t="n">
        <v>0.087890625</v>
      </c>
      <c r="E1234" s="0" t="n">
        <v>0.146484375</v>
      </c>
    </row>
    <row r="1235" customFormat="false" ht="12.75" hidden="false" customHeight="false" outlineLevel="0" collapsed="false">
      <c r="A1235" s="0" t="n">
        <v>0.3466796875</v>
      </c>
      <c r="B1235" s="0" t="n">
        <v>0.76171875</v>
      </c>
      <c r="C1235" s="0" t="n">
        <v>1.1767578125</v>
      </c>
      <c r="D1235" s="0" t="n">
        <v>0.087890625</v>
      </c>
      <c r="E1235" s="0" t="n">
        <v>0.1513671875</v>
      </c>
    </row>
    <row r="1236" customFormat="false" ht="12.75" hidden="false" customHeight="false" outlineLevel="0" collapsed="false">
      <c r="A1236" s="0" t="n">
        <v>0.3369140625</v>
      </c>
      <c r="B1236" s="0" t="n">
        <v>0.751953125</v>
      </c>
      <c r="C1236" s="0" t="n">
        <v>1.162109375</v>
      </c>
      <c r="D1236" s="0" t="n">
        <v>0.087890625</v>
      </c>
      <c r="E1236" s="0" t="n">
        <v>0.1416015625</v>
      </c>
    </row>
    <row r="1237" customFormat="false" ht="12.75" hidden="false" customHeight="false" outlineLevel="0" collapsed="false">
      <c r="A1237" s="0" t="n">
        <v>0.33203125</v>
      </c>
      <c r="B1237" s="0" t="n">
        <v>0.7470703125</v>
      </c>
      <c r="C1237" s="0" t="n">
        <v>1.1474609375</v>
      </c>
      <c r="D1237" s="0" t="n">
        <v>0.0830078125</v>
      </c>
      <c r="E1237" s="0" t="n">
        <v>0.1416015625</v>
      </c>
    </row>
    <row r="1238" customFormat="false" ht="12.75" hidden="false" customHeight="false" outlineLevel="0" collapsed="false">
      <c r="A1238" s="0" t="n">
        <v>0.33203125</v>
      </c>
      <c r="B1238" s="0" t="n">
        <v>0.7421875</v>
      </c>
      <c r="C1238" s="0" t="n">
        <v>1.1376953125</v>
      </c>
      <c r="D1238" s="0" t="n">
        <v>0.0830078125</v>
      </c>
      <c r="E1238" s="0" t="n">
        <v>0.1416015625</v>
      </c>
    </row>
    <row r="1239" customFormat="false" ht="12.75" hidden="false" customHeight="false" outlineLevel="0" collapsed="false">
      <c r="A1239" s="0" t="n">
        <v>0.3271484375</v>
      </c>
      <c r="B1239" s="0" t="n">
        <v>0.7373046875</v>
      </c>
      <c r="C1239" s="0" t="n">
        <v>1.1328125</v>
      </c>
      <c r="D1239" s="0" t="n">
        <v>0.0830078125</v>
      </c>
      <c r="E1239" s="0" t="n">
        <v>0.1416015625</v>
      </c>
    </row>
    <row r="1240" customFormat="false" ht="12.75" hidden="false" customHeight="false" outlineLevel="0" collapsed="false">
      <c r="A1240" s="0" t="n">
        <v>0.33203125</v>
      </c>
      <c r="B1240" s="0" t="n">
        <v>0.7421875</v>
      </c>
      <c r="C1240" s="0" t="n">
        <v>1.142578125</v>
      </c>
      <c r="D1240" s="0" t="n">
        <v>0.087890625</v>
      </c>
      <c r="E1240" s="0" t="n">
        <v>0.146484375</v>
      </c>
    </row>
    <row r="1241" customFormat="false" ht="12.75" hidden="false" customHeight="false" outlineLevel="0" collapsed="false">
      <c r="A1241" s="0" t="n">
        <v>0.341796875</v>
      </c>
      <c r="B1241" s="0" t="n">
        <v>0.76171875</v>
      </c>
      <c r="C1241" s="0" t="n">
        <v>1.1669921875</v>
      </c>
      <c r="D1241" s="0" t="n">
        <v>0.087890625</v>
      </c>
      <c r="E1241" s="0" t="n">
        <v>0.1513671875</v>
      </c>
    </row>
    <row r="1242" customFormat="false" ht="12.75" hidden="false" customHeight="false" outlineLevel="0" collapsed="false">
      <c r="A1242" s="0" t="n">
        <v>0.3369140625</v>
      </c>
      <c r="B1242" s="0" t="n">
        <v>0.76171875</v>
      </c>
      <c r="C1242" s="0" t="n">
        <v>1.15234375</v>
      </c>
      <c r="D1242" s="0" t="n">
        <v>0.087890625</v>
      </c>
      <c r="E1242" s="0" t="n">
        <v>0.146484375</v>
      </c>
    </row>
    <row r="1243" customFormat="false" ht="12.75" hidden="false" customHeight="false" outlineLevel="0" collapsed="false">
      <c r="A1243" s="0" t="n">
        <v>0.33203125</v>
      </c>
      <c r="B1243" s="0" t="n">
        <v>0.7470703125</v>
      </c>
      <c r="C1243" s="0" t="n">
        <v>1.1376953125</v>
      </c>
      <c r="D1243" s="0" t="n">
        <v>0.0830078125</v>
      </c>
      <c r="E1243" s="0" t="n">
        <v>0.146484375</v>
      </c>
    </row>
    <row r="1244" customFormat="false" ht="12.75" hidden="false" customHeight="false" outlineLevel="0" collapsed="false">
      <c r="A1244" s="0" t="n">
        <v>0.3271484375</v>
      </c>
      <c r="B1244" s="0" t="n">
        <v>0.7421875</v>
      </c>
      <c r="C1244" s="0" t="n">
        <v>1.1279296875</v>
      </c>
      <c r="D1244" s="0" t="n">
        <v>0.0830078125</v>
      </c>
      <c r="E1244" s="0" t="n">
        <v>0.1416015625</v>
      </c>
    </row>
    <row r="1245" customFormat="false" ht="12.75" hidden="false" customHeight="false" outlineLevel="0" collapsed="false">
      <c r="A1245" s="0" t="n">
        <v>0.3271484375</v>
      </c>
      <c r="B1245" s="0" t="n">
        <v>0.7373046875</v>
      </c>
      <c r="C1245" s="0" t="n">
        <v>1.1181640625</v>
      </c>
      <c r="D1245" s="0" t="n">
        <v>0.087890625</v>
      </c>
      <c r="E1245" s="0" t="n">
        <v>0.1416015625</v>
      </c>
    </row>
    <row r="1246" customFormat="false" ht="12.75" hidden="false" customHeight="false" outlineLevel="0" collapsed="false">
      <c r="A1246" s="0" t="n">
        <v>0.3271484375</v>
      </c>
      <c r="B1246" s="0" t="n">
        <v>0.732421875</v>
      </c>
      <c r="C1246" s="0" t="n">
        <v>1.1083984375</v>
      </c>
      <c r="D1246" s="0" t="n">
        <v>0.087890625</v>
      </c>
      <c r="E1246" s="0" t="n">
        <v>0.1416015625</v>
      </c>
    </row>
    <row r="1247" customFormat="false" ht="12.75" hidden="false" customHeight="false" outlineLevel="0" collapsed="false">
      <c r="A1247" s="0" t="n">
        <v>0.322265625</v>
      </c>
      <c r="B1247" s="0" t="n">
        <v>0.72265625</v>
      </c>
      <c r="C1247" s="0" t="n">
        <v>1.0986328125</v>
      </c>
      <c r="D1247" s="0" t="n">
        <v>0.0830078125</v>
      </c>
      <c r="E1247" s="0" t="n">
        <v>0.1416015625</v>
      </c>
    </row>
    <row r="1248" customFormat="false" ht="12.75" hidden="false" customHeight="false" outlineLevel="0" collapsed="false">
      <c r="A1248" s="0" t="n">
        <v>0.322265625</v>
      </c>
      <c r="B1248" s="0" t="n">
        <v>0.7275390625</v>
      </c>
      <c r="C1248" s="0" t="n">
        <v>1.0986328125</v>
      </c>
      <c r="D1248" s="0" t="n">
        <v>0.0830078125</v>
      </c>
      <c r="E1248" s="0" t="n">
        <v>0.1416015625</v>
      </c>
    </row>
    <row r="1249" customFormat="false" ht="12.75" hidden="false" customHeight="false" outlineLevel="0" collapsed="false">
      <c r="A1249" s="0" t="n">
        <v>0.33203125</v>
      </c>
      <c r="B1249" s="0" t="n">
        <v>0.7470703125</v>
      </c>
      <c r="C1249" s="0" t="n">
        <v>1.1279296875</v>
      </c>
      <c r="D1249" s="0" t="n">
        <v>0.087890625</v>
      </c>
      <c r="E1249" s="0" t="n">
        <v>0.146484375</v>
      </c>
    </row>
    <row r="1250" customFormat="false" ht="12.75" hidden="false" customHeight="false" outlineLevel="0" collapsed="false">
      <c r="A1250" s="0" t="n">
        <v>0.3369140625</v>
      </c>
      <c r="B1250" s="0" t="n">
        <v>0.751953125</v>
      </c>
      <c r="C1250" s="0" t="n">
        <v>1.1328125</v>
      </c>
      <c r="D1250" s="0" t="n">
        <v>0.087890625</v>
      </c>
      <c r="E1250" s="0" t="n">
        <v>0.146484375</v>
      </c>
    </row>
    <row r="1251" customFormat="false" ht="12.75" hidden="false" customHeight="false" outlineLevel="0" collapsed="false">
      <c r="A1251" s="0" t="n">
        <v>0.33203125</v>
      </c>
      <c r="B1251" s="0" t="n">
        <v>0.7421875</v>
      </c>
      <c r="C1251" s="0" t="n">
        <v>1.1181640625</v>
      </c>
      <c r="D1251" s="0" t="n">
        <v>0.087890625</v>
      </c>
      <c r="E1251" s="0" t="n">
        <v>0.1416015625</v>
      </c>
    </row>
    <row r="1252" customFormat="false" ht="12.75" hidden="false" customHeight="false" outlineLevel="0" collapsed="false">
      <c r="A1252" s="0" t="n">
        <v>0.3271484375</v>
      </c>
      <c r="B1252" s="0" t="n">
        <v>0.7373046875</v>
      </c>
      <c r="C1252" s="0" t="n">
        <v>1.103515625</v>
      </c>
      <c r="D1252" s="0" t="n">
        <v>0.0830078125</v>
      </c>
      <c r="E1252" s="0" t="n">
        <v>0.1416015625</v>
      </c>
    </row>
    <row r="1253" customFormat="false" ht="12.75" hidden="false" customHeight="false" outlineLevel="0" collapsed="false">
      <c r="A1253" s="0" t="n">
        <v>0.3271484375</v>
      </c>
      <c r="B1253" s="0" t="n">
        <v>0.732421875</v>
      </c>
      <c r="C1253" s="0" t="n">
        <v>1.0986328125</v>
      </c>
      <c r="D1253" s="0" t="n">
        <v>0.087890625</v>
      </c>
      <c r="E1253" s="0" t="n">
        <v>0.1416015625</v>
      </c>
    </row>
    <row r="1254" customFormat="false" ht="12.75" hidden="false" customHeight="false" outlineLevel="0" collapsed="false">
      <c r="A1254" s="0" t="n">
        <v>0.3173828125</v>
      </c>
      <c r="B1254" s="0" t="n">
        <v>0.72265625</v>
      </c>
      <c r="C1254" s="0" t="n">
        <v>1.083984375</v>
      </c>
      <c r="D1254" s="0" t="n">
        <v>0.0830078125</v>
      </c>
      <c r="E1254" s="0" t="n">
        <v>0.13671875</v>
      </c>
    </row>
    <row r="1255" customFormat="false" ht="12.75" hidden="false" customHeight="false" outlineLevel="0" collapsed="false">
      <c r="A1255" s="0" t="n">
        <v>0.3173828125</v>
      </c>
      <c r="B1255" s="0" t="n">
        <v>0.7177734375</v>
      </c>
      <c r="C1255" s="0" t="n">
        <v>1.07421875</v>
      </c>
      <c r="D1255" s="0" t="n">
        <v>0.0830078125</v>
      </c>
      <c r="E1255" s="0" t="n">
        <v>0.1416015625</v>
      </c>
    </row>
    <row r="1256" customFormat="false" ht="12.75" hidden="false" customHeight="false" outlineLevel="0" collapsed="false">
      <c r="A1256" s="0" t="n">
        <v>0.3173828125</v>
      </c>
      <c r="B1256" s="0" t="n">
        <v>0.712890625</v>
      </c>
      <c r="C1256" s="0" t="n">
        <v>1.07421875</v>
      </c>
      <c r="D1256" s="0" t="n">
        <v>0.0830078125</v>
      </c>
      <c r="E1256" s="0" t="n">
        <v>0.1416015625</v>
      </c>
    </row>
    <row r="1257" customFormat="false" ht="12.75" hidden="false" customHeight="false" outlineLevel="0" collapsed="false">
      <c r="A1257" s="0" t="n">
        <v>0.322265625</v>
      </c>
      <c r="B1257" s="0" t="n">
        <v>0.732421875</v>
      </c>
      <c r="C1257" s="0" t="n">
        <v>1.0888671875</v>
      </c>
      <c r="D1257" s="0" t="n">
        <v>0.0830078125</v>
      </c>
      <c r="E1257" s="0" t="n">
        <v>0.1416015625</v>
      </c>
    </row>
    <row r="1258" customFormat="false" ht="12.75" hidden="false" customHeight="false" outlineLevel="0" collapsed="false">
      <c r="A1258" s="0" t="n">
        <v>0.322265625</v>
      </c>
      <c r="B1258" s="0" t="n">
        <v>0.7421875</v>
      </c>
      <c r="C1258" s="0" t="n">
        <v>1.0986328125</v>
      </c>
      <c r="D1258" s="0" t="n">
        <v>0.0830078125</v>
      </c>
      <c r="E1258" s="0" t="n">
        <v>0.1416015625</v>
      </c>
    </row>
    <row r="1259" customFormat="false" ht="12.75" hidden="false" customHeight="false" outlineLevel="0" collapsed="false">
      <c r="A1259" s="0" t="n">
        <v>0.322265625</v>
      </c>
      <c r="B1259" s="0" t="n">
        <v>0.732421875</v>
      </c>
      <c r="C1259" s="0" t="n">
        <v>1.0888671875</v>
      </c>
      <c r="D1259" s="0" t="n">
        <v>0.087890625</v>
      </c>
      <c r="E1259" s="0" t="n">
        <v>0.1416015625</v>
      </c>
    </row>
    <row r="1260" customFormat="false" ht="12.75" hidden="false" customHeight="false" outlineLevel="0" collapsed="false">
      <c r="A1260" s="0" t="n">
        <v>0.322265625</v>
      </c>
      <c r="B1260" s="0" t="n">
        <v>0.7275390625</v>
      </c>
      <c r="C1260" s="0" t="n">
        <v>1.0791015625</v>
      </c>
      <c r="D1260" s="0" t="n">
        <v>0.0830078125</v>
      </c>
      <c r="E1260" s="0" t="n">
        <v>0.146484375</v>
      </c>
    </row>
    <row r="1261" customFormat="false" ht="12.75" hidden="false" customHeight="false" outlineLevel="0" collapsed="false">
      <c r="A1261" s="0" t="n">
        <v>0.3173828125</v>
      </c>
      <c r="B1261" s="0" t="n">
        <v>0.72265625</v>
      </c>
      <c r="C1261" s="0" t="n">
        <v>1.0693359375</v>
      </c>
      <c r="D1261" s="0" t="n">
        <v>0.0830078125</v>
      </c>
      <c r="E1261" s="0" t="n">
        <v>0.1416015625</v>
      </c>
    </row>
    <row r="1262" customFormat="false" ht="12.75" hidden="false" customHeight="false" outlineLevel="0" collapsed="false">
      <c r="A1262" s="0" t="n">
        <v>0.3173828125</v>
      </c>
      <c r="B1262" s="0" t="n">
        <v>0.7177734375</v>
      </c>
      <c r="C1262" s="0" t="n">
        <v>1.0546875</v>
      </c>
      <c r="D1262" s="0" t="n">
        <v>0.078125</v>
      </c>
      <c r="E1262" s="0" t="n">
        <v>0.13671875</v>
      </c>
    </row>
    <row r="1263" customFormat="false" ht="12.75" hidden="false" customHeight="false" outlineLevel="0" collapsed="false">
      <c r="A1263" s="0" t="n">
        <v>0.3125</v>
      </c>
      <c r="B1263" s="0" t="n">
        <v>0.712890625</v>
      </c>
      <c r="C1263" s="0" t="n">
        <v>1.0498046875</v>
      </c>
      <c r="D1263" s="0" t="n">
        <v>0.0830078125</v>
      </c>
      <c r="E1263" s="0" t="n">
        <v>0.13671875</v>
      </c>
    </row>
    <row r="1264" customFormat="false" ht="12.75" hidden="false" customHeight="false" outlineLevel="0" collapsed="false">
      <c r="A1264" s="0" t="n">
        <v>0.3125</v>
      </c>
      <c r="B1264" s="0" t="n">
        <v>0.7080078125</v>
      </c>
      <c r="C1264" s="0" t="n">
        <v>1.044921875</v>
      </c>
      <c r="D1264" s="0" t="n">
        <v>0.0830078125</v>
      </c>
      <c r="E1264" s="0" t="n">
        <v>0.1416015625</v>
      </c>
    </row>
    <row r="1265" customFormat="false" ht="12.75" hidden="false" customHeight="false" outlineLevel="0" collapsed="false">
      <c r="A1265" s="0" t="n">
        <v>0.3125</v>
      </c>
      <c r="B1265" s="0" t="n">
        <v>0.7177734375</v>
      </c>
      <c r="C1265" s="0" t="n">
        <v>1.0546875</v>
      </c>
      <c r="D1265" s="0" t="n">
        <v>0.0830078125</v>
      </c>
      <c r="E1265" s="0" t="n">
        <v>0.1416015625</v>
      </c>
    </row>
    <row r="1266" customFormat="false" ht="12.75" hidden="false" customHeight="false" outlineLevel="0" collapsed="false">
      <c r="A1266" s="0" t="n">
        <v>0.322265625</v>
      </c>
      <c r="B1266" s="0" t="n">
        <v>0.7373046875</v>
      </c>
      <c r="C1266" s="0" t="n">
        <v>1.0791015625</v>
      </c>
      <c r="D1266" s="0" t="n">
        <v>0.087890625</v>
      </c>
      <c r="E1266" s="0" t="n">
        <v>0.146484375</v>
      </c>
    </row>
    <row r="1267" customFormat="false" ht="12.75" hidden="false" customHeight="false" outlineLevel="0" collapsed="false">
      <c r="A1267" s="0" t="n">
        <v>0.322265625</v>
      </c>
      <c r="B1267" s="0" t="n">
        <v>0.732421875</v>
      </c>
      <c r="C1267" s="0" t="n">
        <v>1.0693359375</v>
      </c>
      <c r="D1267" s="0" t="n">
        <v>0.0830078125</v>
      </c>
      <c r="E1267" s="0" t="n">
        <v>0.146484375</v>
      </c>
    </row>
    <row r="1268" customFormat="false" ht="12.75" hidden="false" customHeight="false" outlineLevel="0" collapsed="false">
      <c r="A1268" s="0" t="n">
        <v>0.3173828125</v>
      </c>
      <c r="B1268" s="0" t="n">
        <v>0.72265625</v>
      </c>
      <c r="C1268" s="0" t="n">
        <v>1.0595703125</v>
      </c>
      <c r="D1268" s="0" t="n">
        <v>0.0830078125</v>
      </c>
      <c r="E1268" s="0" t="n">
        <v>0.1416015625</v>
      </c>
    </row>
    <row r="1269" customFormat="false" ht="12.75" hidden="false" customHeight="false" outlineLevel="0" collapsed="false">
      <c r="A1269" s="0" t="n">
        <v>0.3125</v>
      </c>
      <c r="B1269" s="0" t="n">
        <v>0.7177734375</v>
      </c>
      <c r="C1269" s="0" t="n">
        <v>1.0498046875</v>
      </c>
      <c r="D1269" s="0" t="n">
        <v>0.0830078125</v>
      </c>
      <c r="E1269" s="0" t="n">
        <v>0.1416015625</v>
      </c>
    </row>
    <row r="1270" customFormat="false" ht="12.75" hidden="false" customHeight="false" outlineLevel="0" collapsed="false">
      <c r="A1270" s="0" t="n">
        <v>0.3125</v>
      </c>
      <c r="B1270" s="0" t="n">
        <v>0.712890625</v>
      </c>
      <c r="C1270" s="0" t="n">
        <v>1.0400390625</v>
      </c>
      <c r="D1270" s="0" t="n">
        <v>0.0830078125</v>
      </c>
      <c r="E1270" s="0" t="n">
        <v>0.1416015625</v>
      </c>
    </row>
    <row r="1271" customFormat="false" ht="12.75" hidden="false" customHeight="false" outlineLevel="0" collapsed="false">
      <c r="A1271" s="0" t="n">
        <v>0.3125</v>
      </c>
      <c r="B1271" s="0" t="n">
        <v>0.7080078125</v>
      </c>
      <c r="C1271" s="0" t="n">
        <v>1.0302734375</v>
      </c>
      <c r="D1271" s="0" t="n">
        <v>0.0830078125</v>
      </c>
      <c r="E1271" s="0" t="n">
        <v>0.1416015625</v>
      </c>
    </row>
    <row r="1272" customFormat="false" ht="12.75" hidden="false" customHeight="false" outlineLevel="0" collapsed="false">
      <c r="A1272" s="0" t="n">
        <v>0.3076171875</v>
      </c>
      <c r="B1272" s="0" t="n">
        <v>0.703125</v>
      </c>
      <c r="C1272" s="0" t="n">
        <v>1.0205078125</v>
      </c>
      <c r="D1272" s="0" t="n">
        <v>0.078125</v>
      </c>
      <c r="E1272" s="0" t="n">
        <v>0.13671875</v>
      </c>
    </row>
    <row r="1273" customFormat="false" ht="12.75" hidden="false" customHeight="false" outlineLevel="0" collapsed="false">
      <c r="A1273" s="0" t="n">
        <v>0.3076171875</v>
      </c>
      <c r="B1273" s="0" t="n">
        <v>0.703125</v>
      </c>
      <c r="C1273" s="0" t="n">
        <v>1.025390625</v>
      </c>
      <c r="D1273" s="0" t="n">
        <v>0.078125</v>
      </c>
      <c r="E1273" s="0" t="n">
        <v>0.13671875</v>
      </c>
    </row>
    <row r="1274" customFormat="false" ht="12.75" hidden="false" customHeight="false" outlineLevel="0" collapsed="false">
      <c r="A1274" s="0" t="n">
        <v>0.3173828125</v>
      </c>
      <c r="B1274" s="0" t="n">
        <v>0.72265625</v>
      </c>
      <c r="C1274" s="0" t="n">
        <v>1.0498046875</v>
      </c>
      <c r="D1274" s="0" t="n">
        <v>0.0830078125</v>
      </c>
      <c r="E1274" s="0" t="n">
        <v>0.146484375</v>
      </c>
    </row>
    <row r="1275" customFormat="false" ht="12.75" hidden="false" customHeight="false" outlineLevel="0" collapsed="false">
      <c r="A1275" s="0" t="n">
        <v>0.3173828125</v>
      </c>
      <c r="B1275" s="0" t="n">
        <v>0.7275390625</v>
      </c>
      <c r="C1275" s="0" t="n">
        <v>1.0498046875</v>
      </c>
      <c r="D1275" s="0" t="n">
        <v>0.0830078125</v>
      </c>
      <c r="E1275" s="0" t="n">
        <v>0.1416015625</v>
      </c>
    </row>
    <row r="1276" customFormat="false" ht="12.75" hidden="false" customHeight="false" outlineLevel="0" collapsed="false">
      <c r="A1276" s="0" t="n">
        <v>0.3125</v>
      </c>
      <c r="B1276" s="0" t="n">
        <v>0.7177734375</v>
      </c>
      <c r="C1276" s="0" t="n">
        <v>1.0400390625</v>
      </c>
      <c r="D1276" s="0" t="n">
        <v>0.0830078125</v>
      </c>
      <c r="E1276" s="0" t="n">
        <v>0.1416015625</v>
      </c>
    </row>
    <row r="1277" customFormat="false" ht="12.75" hidden="false" customHeight="false" outlineLevel="0" collapsed="false">
      <c r="A1277" s="0" t="n">
        <v>0.3125</v>
      </c>
      <c r="B1277" s="0" t="n">
        <v>0.712890625</v>
      </c>
      <c r="C1277" s="0" t="n">
        <v>1.025390625</v>
      </c>
      <c r="D1277" s="0" t="n">
        <v>0.0830078125</v>
      </c>
      <c r="E1277" s="0" t="n">
        <v>0.13671875</v>
      </c>
    </row>
    <row r="1278" customFormat="false" ht="12.75" hidden="false" customHeight="false" outlineLevel="0" collapsed="false">
      <c r="A1278" s="0" t="n">
        <v>0.3076171875</v>
      </c>
      <c r="B1278" s="0" t="n">
        <v>0.7080078125</v>
      </c>
      <c r="C1278" s="0" t="n">
        <v>1.015625</v>
      </c>
      <c r="D1278" s="0" t="n">
        <v>0.0830078125</v>
      </c>
      <c r="E1278" s="0" t="n">
        <v>0.13671875</v>
      </c>
    </row>
    <row r="1279" customFormat="false" ht="12.75" hidden="false" customHeight="false" outlineLevel="0" collapsed="false">
      <c r="A1279" s="0" t="n">
        <v>0.302734375</v>
      </c>
      <c r="B1279" s="0" t="n">
        <v>0.6982421875</v>
      </c>
      <c r="C1279" s="0" t="n">
        <v>1.005859375</v>
      </c>
      <c r="D1279" s="0" t="n">
        <v>0.078125</v>
      </c>
      <c r="E1279" s="0" t="n">
        <v>0.13671875</v>
      </c>
    </row>
    <row r="1280" customFormat="false" ht="12.75" hidden="false" customHeight="false" outlineLevel="0" collapsed="false">
      <c r="A1280" s="0" t="n">
        <v>0.2978515625</v>
      </c>
      <c r="B1280" s="0" t="n">
        <v>0.693359375</v>
      </c>
      <c r="C1280" s="0" t="n">
        <v>0.99609375</v>
      </c>
      <c r="D1280" s="0" t="n">
        <v>0.078125</v>
      </c>
      <c r="E1280" s="0" t="n">
        <v>0.13671875</v>
      </c>
    </row>
    <row r="1281" customFormat="false" ht="12.75" hidden="false" customHeight="false" outlineLevel="0" collapsed="false">
      <c r="A1281" s="0" t="n">
        <v>0.302734375</v>
      </c>
      <c r="B1281" s="0" t="n">
        <v>0.693359375</v>
      </c>
      <c r="C1281" s="0" t="n">
        <v>1.0009765625</v>
      </c>
      <c r="D1281" s="0" t="n">
        <v>0.0830078125</v>
      </c>
      <c r="E1281" s="0" t="n">
        <v>0.1416015625</v>
      </c>
    </row>
    <row r="1282" customFormat="false" ht="12.75" hidden="false" customHeight="false" outlineLevel="0" collapsed="false">
      <c r="A1282" s="0" t="n">
        <v>0.3076171875</v>
      </c>
      <c r="B1282" s="0" t="n">
        <v>0.712890625</v>
      </c>
      <c r="C1282" s="0" t="n">
        <v>1.0205078125</v>
      </c>
      <c r="D1282" s="0" t="n">
        <v>0.0830078125</v>
      </c>
      <c r="E1282" s="0" t="n">
        <v>0.1416015625</v>
      </c>
    </row>
    <row r="1283" customFormat="false" ht="12.75" hidden="false" customHeight="false" outlineLevel="0" collapsed="false">
      <c r="A1283" s="0" t="n">
        <v>0.3125</v>
      </c>
      <c r="B1283" s="0" t="n">
        <v>0.72265625</v>
      </c>
      <c r="C1283" s="0" t="n">
        <v>1.03515625</v>
      </c>
      <c r="D1283" s="0" t="n">
        <v>0.0830078125</v>
      </c>
      <c r="E1283" s="0" t="n">
        <v>0.13671875</v>
      </c>
    </row>
    <row r="1284" customFormat="false" ht="12.75" hidden="false" customHeight="false" outlineLevel="0" collapsed="false">
      <c r="A1284" s="0" t="n">
        <v>0.3076171875</v>
      </c>
      <c r="B1284" s="0" t="n">
        <v>0.7177734375</v>
      </c>
      <c r="C1284" s="0" t="n">
        <v>1.0205078125</v>
      </c>
      <c r="D1284" s="0" t="n">
        <v>0.0830078125</v>
      </c>
      <c r="E1284" s="0" t="n">
        <v>0.13671875</v>
      </c>
    </row>
    <row r="1285" customFormat="false" ht="12.75" hidden="false" customHeight="false" outlineLevel="0" collapsed="false">
      <c r="A1285" s="0" t="n">
        <v>0.3125</v>
      </c>
      <c r="B1285" s="0" t="n">
        <v>0.7080078125</v>
      </c>
      <c r="C1285" s="0" t="n">
        <v>1.0107421875</v>
      </c>
      <c r="D1285" s="0" t="n">
        <v>0.0830078125</v>
      </c>
      <c r="E1285" s="0" t="n">
        <v>0.1416015625</v>
      </c>
    </row>
    <row r="1286" customFormat="false" ht="12.75" hidden="false" customHeight="false" outlineLevel="0" collapsed="false">
      <c r="A1286" s="0" t="n">
        <v>0.302734375</v>
      </c>
      <c r="B1286" s="0" t="n">
        <v>0.703125</v>
      </c>
      <c r="C1286" s="0" t="n">
        <v>1.0009765625</v>
      </c>
      <c r="D1286" s="0" t="n">
        <v>0.0830078125</v>
      </c>
      <c r="E1286" s="0" t="n">
        <v>0.13671875</v>
      </c>
    </row>
    <row r="1287" customFormat="false" ht="12.75" hidden="false" customHeight="false" outlineLevel="0" collapsed="false">
      <c r="A1287" s="0" t="n">
        <v>0.2978515625</v>
      </c>
      <c r="B1287" s="0" t="n">
        <v>0.6982421875</v>
      </c>
      <c r="C1287" s="0" t="n">
        <v>0.9912109375</v>
      </c>
      <c r="D1287" s="0" t="n">
        <v>0.0830078125</v>
      </c>
      <c r="E1287" s="0" t="n">
        <v>0.13671875</v>
      </c>
    </row>
    <row r="1288" customFormat="false" ht="12.75" hidden="false" customHeight="false" outlineLevel="0" collapsed="false">
      <c r="A1288" s="0" t="n">
        <v>0.2978515625</v>
      </c>
      <c r="B1288" s="0" t="n">
        <v>0.693359375</v>
      </c>
      <c r="C1288" s="0" t="n">
        <v>0.9814453125</v>
      </c>
      <c r="D1288" s="0" t="n">
        <v>0.078125</v>
      </c>
      <c r="E1288" s="0" t="n">
        <v>0.13671875</v>
      </c>
    </row>
    <row r="1289" customFormat="false" ht="12.75" hidden="false" customHeight="false" outlineLevel="0" collapsed="false">
      <c r="A1289" s="0" t="n">
        <v>0.2978515625</v>
      </c>
      <c r="B1289" s="0" t="n">
        <v>0.6884765625</v>
      </c>
      <c r="C1289" s="0" t="n">
        <v>0.9814453125</v>
      </c>
      <c r="D1289" s="0" t="n">
        <v>0.0830078125</v>
      </c>
      <c r="E1289" s="0" t="n">
        <v>0.13671875</v>
      </c>
    </row>
    <row r="1290" customFormat="false" ht="12.75" hidden="false" customHeight="false" outlineLevel="0" collapsed="false">
      <c r="A1290" s="0" t="n">
        <v>0.2978515625</v>
      </c>
      <c r="B1290" s="0" t="n">
        <v>0.6982421875</v>
      </c>
      <c r="C1290" s="0" t="n">
        <v>0.9912109375</v>
      </c>
      <c r="D1290" s="0" t="n">
        <v>0.0830078125</v>
      </c>
      <c r="E1290" s="0" t="n">
        <v>0.13671875</v>
      </c>
    </row>
    <row r="1291" customFormat="false" ht="12.75" hidden="false" customHeight="false" outlineLevel="0" collapsed="false">
      <c r="A1291" s="0" t="n">
        <v>0.302734375</v>
      </c>
      <c r="B1291" s="0" t="n">
        <v>0.712890625</v>
      </c>
      <c r="C1291" s="0" t="n">
        <v>1.005859375</v>
      </c>
      <c r="D1291" s="0" t="n">
        <v>0.0830078125</v>
      </c>
      <c r="E1291" s="0" t="n">
        <v>0.1416015625</v>
      </c>
    </row>
    <row r="1292" customFormat="false" ht="12.75" hidden="false" customHeight="false" outlineLevel="0" collapsed="false">
      <c r="A1292" s="0" t="n">
        <v>0.3076171875</v>
      </c>
      <c r="B1292" s="0" t="n">
        <v>0.712890625</v>
      </c>
      <c r="C1292" s="0" t="n">
        <v>1.0009765625</v>
      </c>
      <c r="D1292" s="0" t="n">
        <v>0.0830078125</v>
      </c>
      <c r="E1292" s="0" t="n">
        <v>0.1416015625</v>
      </c>
    </row>
    <row r="1293" customFormat="false" ht="12.75" hidden="false" customHeight="false" outlineLevel="0" collapsed="false">
      <c r="A1293" s="0" t="n">
        <v>0.302734375</v>
      </c>
      <c r="B1293" s="0" t="n">
        <v>0.703125</v>
      </c>
      <c r="C1293" s="0" t="n">
        <v>0.9912109375</v>
      </c>
      <c r="D1293" s="0" t="n">
        <v>0.0830078125</v>
      </c>
      <c r="E1293" s="0" t="n">
        <v>0.1416015625</v>
      </c>
    </row>
    <row r="1294" customFormat="false" ht="12.75" hidden="false" customHeight="false" outlineLevel="0" collapsed="false">
      <c r="A1294" s="0" t="n">
        <v>0.2978515625</v>
      </c>
      <c r="B1294" s="0" t="n">
        <v>0.6982421875</v>
      </c>
      <c r="C1294" s="0" t="n">
        <v>0.9814453125</v>
      </c>
      <c r="D1294" s="0" t="n">
        <v>0.078125</v>
      </c>
      <c r="E1294" s="0" t="n">
        <v>0.13671875</v>
      </c>
    </row>
    <row r="1295" customFormat="false" ht="12.75" hidden="false" customHeight="false" outlineLevel="0" collapsed="false">
      <c r="A1295" s="0" t="n">
        <v>0.2978515625</v>
      </c>
      <c r="B1295" s="0" t="n">
        <v>0.693359375</v>
      </c>
      <c r="C1295" s="0" t="n">
        <v>0.9716796875</v>
      </c>
      <c r="D1295" s="0" t="n">
        <v>0.078125</v>
      </c>
      <c r="E1295" s="0" t="n">
        <v>0.1416015625</v>
      </c>
    </row>
    <row r="1296" customFormat="false" ht="12.75" hidden="false" customHeight="false" outlineLevel="0" collapsed="false">
      <c r="A1296" s="0" t="n">
        <v>0.2978515625</v>
      </c>
      <c r="B1296" s="0" t="n">
        <v>0.6884765625</v>
      </c>
      <c r="C1296" s="0" t="n">
        <v>0.966796875</v>
      </c>
      <c r="D1296" s="0" t="n">
        <v>0.0830078125</v>
      </c>
      <c r="E1296" s="0" t="n">
        <v>0.1416015625</v>
      </c>
    </row>
    <row r="1297" customFormat="false" ht="12.75" hidden="false" customHeight="false" outlineLevel="0" collapsed="false">
      <c r="A1297" s="0" t="n">
        <v>0.29296875</v>
      </c>
      <c r="B1297" s="0" t="n">
        <v>0.68359375</v>
      </c>
      <c r="C1297" s="0" t="n">
        <v>0.9521484375</v>
      </c>
      <c r="D1297" s="0" t="n">
        <v>0.078125</v>
      </c>
      <c r="E1297" s="0" t="n">
        <v>0.13671875</v>
      </c>
    </row>
    <row r="1298" customFormat="false" ht="12.75" hidden="false" customHeight="false" outlineLevel="0" collapsed="false">
      <c r="A1298" s="0" t="n">
        <v>0.29296875</v>
      </c>
      <c r="B1298" s="0" t="n">
        <v>0.6884765625</v>
      </c>
      <c r="C1298" s="0" t="n">
        <v>0.95703125</v>
      </c>
      <c r="D1298" s="0" t="n">
        <v>0.078125</v>
      </c>
      <c r="E1298" s="0" t="n">
        <v>0.13671875</v>
      </c>
    </row>
    <row r="1299" customFormat="false" ht="12.75" hidden="false" customHeight="false" outlineLevel="0" collapsed="false">
      <c r="A1299" s="0" t="n">
        <v>0.2978515625</v>
      </c>
      <c r="B1299" s="0" t="n">
        <v>0.7080078125</v>
      </c>
      <c r="C1299" s="0" t="n">
        <v>0.986328125</v>
      </c>
      <c r="D1299" s="0" t="n">
        <v>0.0830078125</v>
      </c>
      <c r="E1299" s="0" t="n">
        <v>0.1416015625</v>
      </c>
    </row>
    <row r="1300" customFormat="false" ht="12.75" hidden="false" customHeight="false" outlineLevel="0" collapsed="false">
      <c r="A1300" s="0" t="n">
        <v>0.3076171875</v>
      </c>
      <c r="B1300" s="0" t="n">
        <v>0.712890625</v>
      </c>
      <c r="C1300" s="0" t="n">
        <v>0.9912109375</v>
      </c>
      <c r="D1300" s="0" t="n">
        <v>0.0830078125</v>
      </c>
      <c r="E1300" s="0" t="n">
        <v>0.1416015625</v>
      </c>
    </row>
    <row r="1301" customFormat="false" ht="12.75" hidden="false" customHeight="false" outlineLevel="0" collapsed="false">
      <c r="A1301" s="0" t="n">
        <v>0.302734375</v>
      </c>
      <c r="B1301" s="0" t="n">
        <v>0.703125</v>
      </c>
      <c r="C1301" s="0" t="n">
        <v>0.9765625</v>
      </c>
      <c r="D1301" s="0" t="n">
        <v>0.078125</v>
      </c>
      <c r="E1301" s="0" t="n">
        <v>0.13671875</v>
      </c>
    </row>
    <row r="1302" customFormat="false" ht="12.75" hidden="false" customHeight="false" outlineLevel="0" collapsed="false">
      <c r="A1302" s="0" t="n">
        <v>0.2978515625</v>
      </c>
      <c r="B1302" s="0" t="n">
        <v>0.6982421875</v>
      </c>
      <c r="C1302" s="0" t="n">
        <v>0.966796875</v>
      </c>
      <c r="D1302" s="0" t="n">
        <v>0.078125</v>
      </c>
      <c r="E1302" s="0" t="n">
        <v>0.1416015625</v>
      </c>
    </row>
    <row r="1303" customFormat="false" ht="12.75" hidden="false" customHeight="false" outlineLevel="0" collapsed="false">
      <c r="A1303" s="0" t="n">
        <v>0.2978515625</v>
      </c>
      <c r="B1303" s="0" t="n">
        <v>0.693359375</v>
      </c>
      <c r="C1303" s="0" t="n">
        <v>0.9619140625</v>
      </c>
      <c r="D1303" s="0" t="n">
        <v>0.0830078125</v>
      </c>
      <c r="E1303" s="0" t="n">
        <v>0.13671875</v>
      </c>
    </row>
    <row r="1304" customFormat="false" ht="12.75" hidden="false" customHeight="false" outlineLevel="0" collapsed="false">
      <c r="A1304" s="0" t="n">
        <v>0.29296875</v>
      </c>
      <c r="B1304" s="0" t="n">
        <v>0.6884765625</v>
      </c>
      <c r="C1304" s="0" t="n">
        <v>0.947265625</v>
      </c>
      <c r="D1304" s="0" t="n">
        <v>0.078125</v>
      </c>
      <c r="E1304" s="0" t="n">
        <v>0.1318359375</v>
      </c>
    </row>
    <row r="1305" customFormat="false" ht="12.75" hidden="false" customHeight="false" outlineLevel="0" collapsed="false">
      <c r="A1305" s="0" t="n">
        <v>0.2880859375</v>
      </c>
      <c r="B1305" s="0" t="n">
        <v>0.6787109375</v>
      </c>
      <c r="C1305" s="0" t="n">
        <v>0.9423828125</v>
      </c>
      <c r="D1305" s="0" t="n">
        <v>0.078125</v>
      </c>
      <c r="E1305" s="0" t="n">
        <v>0.1318359375</v>
      </c>
    </row>
    <row r="1306" customFormat="false" ht="12.75" hidden="false" customHeight="false" outlineLevel="0" collapsed="false">
      <c r="A1306" s="0" t="n">
        <v>0.2880859375</v>
      </c>
      <c r="B1306" s="0" t="n">
        <v>0.68359375</v>
      </c>
      <c r="C1306" s="0" t="n">
        <v>0.9423828125</v>
      </c>
      <c r="D1306" s="0" t="n">
        <v>0.0830078125</v>
      </c>
      <c r="E1306" s="0" t="n">
        <v>0.13671875</v>
      </c>
    </row>
    <row r="1307" customFormat="false" ht="12.75" hidden="false" customHeight="false" outlineLevel="0" collapsed="false">
      <c r="A1307" s="0" t="n">
        <v>0.2978515625</v>
      </c>
      <c r="B1307" s="0" t="n">
        <v>0.6982421875</v>
      </c>
      <c r="C1307" s="0" t="n">
        <v>0.9619140625</v>
      </c>
      <c r="D1307" s="0" t="n">
        <v>0.0830078125</v>
      </c>
      <c r="E1307" s="0" t="n">
        <v>0.1416015625</v>
      </c>
    </row>
    <row r="1308" customFormat="false" ht="12.75" hidden="false" customHeight="false" outlineLevel="0" collapsed="false">
      <c r="A1308" s="0" t="n">
        <v>0.2978515625</v>
      </c>
      <c r="B1308" s="0" t="n">
        <v>0.703125</v>
      </c>
      <c r="C1308" s="0" t="n">
        <v>0.966796875</v>
      </c>
      <c r="D1308" s="0" t="n">
        <v>0.078125</v>
      </c>
      <c r="E1308" s="0" t="n">
        <v>0.13671875</v>
      </c>
    </row>
    <row r="1309" customFormat="false" ht="12.75" hidden="false" customHeight="false" outlineLevel="0" collapsed="false">
      <c r="A1309" s="0" t="n">
        <v>0.2978515625</v>
      </c>
      <c r="B1309" s="0" t="n">
        <v>0.6982421875</v>
      </c>
      <c r="C1309" s="0" t="n">
        <v>0.95703125</v>
      </c>
      <c r="D1309" s="0" t="n">
        <v>0.078125</v>
      </c>
      <c r="E1309" s="0" t="n">
        <v>0.13671875</v>
      </c>
    </row>
    <row r="1310" customFormat="false" ht="12.75" hidden="false" customHeight="false" outlineLevel="0" collapsed="false">
      <c r="A1310" s="0" t="n">
        <v>0.29296875</v>
      </c>
      <c r="B1310" s="0" t="n">
        <v>0.693359375</v>
      </c>
      <c r="C1310" s="0" t="n">
        <v>0.9521484375</v>
      </c>
      <c r="D1310" s="0" t="n">
        <v>0.0830078125</v>
      </c>
      <c r="E1310" s="0" t="n">
        <v>0.1416015625</v>
      </c>
    </row>
    <row r="1311" customFormat="false" ht="12.75" hidden="false" customHeight="false" outlineLevel="0" collapsed="false">
      <c r="A1311" s="0" t="n">
        <v>0.29296875</v>
      </c>
      <c r="B1311" s="0" t="n">
        <v>0.6884765625</v>
      </c>
      <c r="C1311" s="0" t="n">
        <v>0.9423828125</v>
      </c>
      <c r="D1311" s="0" t="n">
        <v>0.0830078125</v>
      </c>
      <c r="E1311" s="0" t="n">
        <v>0.13671875</v>
      </c>
    </row>
    <row r="1312" customFormat="false" ht="12.75" hidden="false" customHeight="false" outlineLevel="0" collapsed="false">
      <c r="A1312" s="0" t="n">
        <v>0.2880859375</v>
      </c>
      <c r="B1312" s="0" t="n">
        <v>0.68359375</v>
      </c>
      <c r="C1312" s="0" t="n">
        <v>0.9326171875</v>
      </c>
      <c r="D1312" s="0" t="n">
        <v>0.078125</v>
      </c>
      <c r="E1312" s="0" t="n">
        <v>0.1318359375</v>
      </c>
    </row>
    <row r="1313" customFormat="false" ht="12.75" hidden="false" customHeight="false" outlineLevel="0" collapsed="false">
      <c r="A1313" s="0" t="n">
        <v>0.2880859375</v>
      </c>
      <c r="B1313" s="0" t="n">
        <v>0.673828125</v>
      </c>
      <c r="C1313" s="0" t="n">
        <v>0.9228515625</v>
      </c>
      <c r="D1313" s="0" t="n">
        <v>0.078125</v>
      </c>
      <c r="E1313" s="0" t="n">
        <v>0.1318359375</v>
      </c>
    </row>
    <row r="1314" customFormat="false" ht="12.75" hidden="false" customHeight="false" outlineLevel="0" collapsed="false">
      <c r="A1314" s="0" t="n">
        <v>0.2880859375</v>
      </c>
      <c r="B1314" s="0" t="n">
        <v>0.673828125</v>
      </c>
      <c r="C1314" s="0" t="n">
        <v>0.91796875</v>
      </c>
      <c r="D1314" s="0" t="n">
        <v>0.078125</v>
      </c>
      <c r="E1314" s="0" t="n">
        <v>0.13671875</v>
      </c>
    </row>
    <row r="1315" customFormat="false" ht="12.75" hidden="false" customHeight="false" outlineLevel="0" collapsed="false">
      <c r="A1315" s="0" t="n">
        <v>0.2880859375</v>
      </c>
      <c r="B1315" s="0" t="n">
        <v>0.68359375</v>
      </c>
      <c r="C1315" s="0" t="n">
        <v>0.9326171875</v>
      </c>
      <c r="D1315" s="0" t="n">
        <v>0.0830078125</v>
      </c>
      <c r="E1315" s="0" t="n">
        <v>0.13671875</v>
      </c>
    </row>
    <row r="1316" customFormat="false" ht="12.75" hidden="false" customHeight="false" outlineLevel="0" collapsed="false">
      <c r="A1316" s="0" t="n">
        <v>0.29296875</v>
      </c>
      <c r="B1316" s="0" t="n">
        <v>0.703125</v>
      </c>
      <c r="C1316" s="0" t="n">
        <v>0.9521484375</v>
      </c>
      <c r="D1316" s="0" t="n">
        <v>0.078125</v>
      </c>
      <c r="E1316" s="0" t="n">
        <v>0.1416015625</v>
      </c>
    </row>
    <row r="1317" customFormat="false" ht="12.75" hidden="false" customHeight="false" outlineLevel="0" collapsed="false">
      <c r="A1317" s="0" t="n">
        <v>0.2978515625</v>
      </c>
      <c r="B1317" s="0" t="n">
        <v>0.6982421875</v>
      </c>
      <c r="C1317" s="0" t="n">
        <v>0.947265625</v>
      </c>
      <c r="D1317" s="0" t="n">
        <v>0.0830078125</v>
      </c>
      <c r="E1317" s="0" t="n">
        <v>0.1416015625</v>
      </c>
    </row>
    <row r="1318" customFormat="false" ht="12.75" hidden="false" customHeight="false" outlineLevel="0" collapsed="false">
      <c r="A1318" s="0" t="n">
        <v>0.29296875</v>
      </c>
      <c r="B1318" s="0" t="n">
        <v>0.693359375</v>
      </c>
      <c r="C1318" s="0" t="n">
        <v>0.9375</v>
      </c>
      <c r="D1318" s="0" t="n">
        <v>0.0830078125</v>
      </c>
      <c r="E1318" s="0" t="n">
        <v>0.13671875</v>
      </c>
    </row>
    <row r="1319" customFormat="false" ht="12.75" hidden="false" customHeight="false" outlineLevel="0" collapsed="false">
      <c r="A1319" s="0" t="n">
        <v>0.2880859375</v>
      </c>
      <c r="B1319" s="0" t="n">
        <v>0.68359375</v>
      </c>
      <c r="C1319" s="0" t="n">
        <v>0.927734375</v>
      </c>
      <c r="D1319" s="0" t="n">
        <v>0.078125</v>
      </c>
      <c r="E1319" s="0" t="n">
        <v>0.1318359375</v>
      </c>
    </row>
    <row r="1320" customFormat="false" ht="12.75" hidden="false" customHeight="false" outlineLevel="0" collapsed="false">
      <c r="A1320" s="0" t="n">
        <v>0.2880859375</v>
      </c>
      <c r="B1320" s="0" t="n">
        <v>0.68359375</v>
      </c>
      <c r="C1320" s="0" t="n">
        <v>0.9228515625</v>
      </c>
      <c r="D1320" s="0" t="n">
        <v>0.078125</v>
      </c>
      <c r="E1320" s="0" t="n">
        <v>0.1318359375</v>
      </c>
    </row>
    <row r="1321" customFormat="false" ht="12.75" hidden="false" customHeight="false" outlineLevel="0" collapsed="false">
      <c r="A1321" s="0" t="n">
        <v>0.2880859375</v>
      </c>
      <c r="B1321" s="0" t="n">
        <v>0.6787109375</v>
      </c>
      <c r="C1321" s="0" t="n">
        <v>0.9130859375</v>
      </c>
      <c r="D1321" s="0" t="n">
        <v>0.078125</v>
      </c>
      <c r="E1321" s="0" t="n">
        <v>0.13671875</v>
      </c>
    </row>
    <row r="1322" customFormat="false" ht="12.75" hidden="false" customHeight="false" outlineLevel="0" collapsed="false">
      <c r="A1322" s="0" t="n">
        <v>0.283203125</v>
      </c>
      <c r="B1322" s="0" t="n">
        <v>0.6689453125</v>
      </c>
      <c r="C1322" s="0" t="n">
        <v>0.9033203125</v>
      </c>
      <c r="D1322" s="0" t="n">
        <v>0.0732421875</v>
      </c>
      <c r="E1322" s="0" t="n">
        <v>0.1318359375</v>
      </c>
    </row>
    <row r="1323" customFormat="false" ht="12.75" hidden="false" customHeight="false" outlineLevel="0" collapsed="false">
      <c r="A1323" s="0" t="n">
        <v>0.283203125</v>
      </c>
      <c r="B1323" s="0" t="n">
        <v>0.673828125</v>
      </c>
      <c r="C1323" s="0" t="n">
        <v>0.908203125</v>
      </c>
      <c r="D1323" s="0" t="n">
        <v>0.078125</v>
      </c>
      <c r="E1323" s="0" t="n">
        <v>0.1318359375</v>
      </c>
    </row>
    <row r="1324" customFormat="false" ht="12.75" hidden="false" customHeight="false" outlineLevel="0" collapsed="false">
      <c r="A1324" s="0" t="n">
        <v>0.2880859375</v>
      </c>
      <c r="B1324" s="0" t="n">
        <v>0.693359375</v>
      </c>
      <c r="C1324" s="0" t="n">
        <v>0.9326171875</v>
      </c>
      <c r="D1324" s="0" t="n">
        <v>0.0830078125</v>
      </c>
      <c r="E1324" s="0" t="n">
        <v>0.13671875</v>
      </c>
    </row>
    <row r="1325" customFormat="false" ht="12.75" hidden="false" customHeight="false" outlineLevel="0" collapsed="false">
      <c r="A1325" s="0" t="n">
        <v>0.29296875</v>
      </c>
      <c r="B1325" s="0" t="n">
        <v>0.6982421875</v>
      </c>
      <c r="C1325" s="0" t="n">
        <v>0.9326171875</v>
      </c>
      <c r="D1325" s="0" t="n">
        <v>0.0830078125</v>
      </c>
      <c r="E1325" s="0" t="n">
        <v>0.1416015625</v>
      </c>
    </row>
    <row r="1326" customFormat="false" ht="12.75" hidden="false" customHeight="false" outlineLevel="0" collapsed="false">
      <c r="A1326" s="0" t="n">
        <v>0.2880859375</v>
      </c>
      <c r="B1326" s="0" t="n">
        <v>0.6884765625</v>
      </c>
      <c r="C1326" s="0" t="n">
        <v>0.9228515625</v>
      </c>
      <c r="D1326" s="0" t="n">
        <v>0.078125</v>
      </c>
      <c r="E1326" s="0" t="n">
        <v>0.13671875</v>
      </c>
    </row>
    <row r="1327" customFormat="false" ht="12.75" hidden="false" customHeight="false" outlineLevel="0" collapsed="false">
      <c r="A1327" s="0" t="n">
        <v>0.283203125</v>
      </c>
      <c r="B1327" s="0" t="n">
        <v>0.68359375</v>
      </c>
      <c r="C1327" s="0" t="n">
        <v>0.9130859375</v>
      </c>
      <c r="D1327" s="0" t="n">
        <v>0.078125</v>
      </c>
      <c r="E1327" s="0" t="n">
        <v>0.13671875</v>
      </c>
    </row>
    <row r="1328" customFormat="false" ht="12.75" hidden="false" customHeight="false" outlineLevel="0" collapsed="false">
      <c r="A1328" s="0" t="n">
        <v>0.283203125</v>
      </c>
      <c r="B1328" s="0" t="n">
        <v>0.6787109375</v>
      </c>
      <c r="C1328" s="0" t="n">
        <v>0.908203125</v>
      </c>
      <c r="D1328" s="0" t="n">
        <v>0.078125</v>
      </c>
      <c r="E1328" s="0" t="n">
        <v>0.13671875</v>
      </c>
    </row>
    <row r="1329" customFormat="false" ht="12.75" hidden="false" customHeight="false" outlineLevel="0" collapsed="false">
      <c r="A1329" s="0" t="n">
        <v>0.283203125</v>
      </c>
      <c r="B1329" s="0" t="n">
        <v>0.6689453125</v>
      </c>
      <c r="C1329" s="0" t="n">
        <v>0.8984375</v>
      </c>
      <c r="D1329" s="0" t="n">
        <v>0.0732421875</v>
      </c>
      <c r="E1329" s="0" t="n">
        <v>0.1318359375</v>
      </c>
    </row>
    <row r="1330" customFormat="false" ht="12.75" hidden="false" customHeight="false" outlineLevel="0" collapsed="false">
      <c r="A1330" s="0" t="n">
        <v>0.2734375</v>
      </c>
      <c r="B1330" s="0" t="n">
        <v>0.6640625</v>
      </c>
      <c r="C1330" s="0" t="n">
        <v>0.888671875</v>
      </c>
      <c r="D1330" s="0" t="n">
        <v>0.0732421875</v>
      </c>
      <c r="E1330" s="0" t="n">
        <v>0.1318359375</v>
      </c>
    </row>
    <row r="1331" customFormat="false" ht="12.75" hidden="false" customHeight="false" outlineLevel="0" collapsed="false">
      <c r="A1331" s="0" t="n">
        <v>0.2783203125</v>
      </c>
      <c r="B1331" s="0" t="n">
        <v>0.6689453125</v>
      </c>
      <c r="C1331" s="0" t="n">
        <v>0.888671875</v>
      </c>
      <c r="D1331" s="0" t="n">
        <v>0.078125</v>
      </c>
      <c r="E1331" s="0" t="n">
        <v>0.13671875</v>
      </c>
    </row>
    <row r="1332" customFormat="false" ht="12.75" hidden="false" customHeight="false" outlineLevel="0" collapsed="false">
      <c r="A1332" s="0" t="n">
        <v>0.283203125</v>
      </c>
      <c r="B1332" s="0" t="n">
        <v>0.68359375</v>
      </c>
      <c r="C1332" s="0" t="n">
        <v>0.9130859375</v>
      </c>
      <c r="D1332" s="0" t="n">
        <v>0.0830078125</v>
      </c>
      <c r="E1332" s="0" t="n">
        <v>0.1416015625</v>
      </c>
    </row>
    <row r="1333" customFormat="false" ht="12.75" hidden="false" customHeight="false" outlineLevel="0" collapsed="false">
      <c r="A1333" s="0" t="n">
        <v>0.2880859375</v>
      </c>
      <c r="B1333" s="0" t="n">
        <v>0.6982421875</v>
      </c>
      <c r="C1333" s="0" t="n">
        <v>0.9228515625</v>
      </c>
      <c r="D1333" s="0" t="n">
        <v>0.078125</v>
      </c>
      <c r="E1333" s="0" t="n">
        <v>0.1318359375</v>
      </c>
    </row>
    <row r="1334" customFormat="false" ht="12.75" hidden="false" customHeight="false" outlineLevel="0" collapsed="false">
      <c r="A1334" s="0" t="n">
        <v>0.283203125</v>
      </c>
      <c r="B1334" s="0" t="n">
        <v>0.6884765625</v>
      </c>
      <c r="C1334" s="0" t="n">
        <v>0.9130859375</v>
      </c>
      <c r="D1334" s="0" t="n">
        <v>0.078125</v>
      </c>
      <c r="E1334" s="0" t="n">
        <v>0.13671875</v>
      </c>
    </row>
    <row r="1335" customFormat="false" ht="12.75" hidden="false" customHeight="false" outlineLevel="0" collapsed="false">
      <c r="A1335" s="0" t="n">
        <v>0.283203125</v>
      </c>
      <c r="B1335" s="0" t="n">
        <v>0.68359375</v>
      </c>
      <c r="C1335" s="0" t="n">
        <v>0.9033203125</v>
      </c>
      <c r="D1335" s="0" t="n">
        <v>0.078125</v>
      </c>
      <c r="E1335" s="0" t="n">
        <v>0.13671875</v>
      </c>
    </row>
    <row r="1336" customFormat="false" ht="12.75" hidden="false" customHeight="false" outlineLevel="0" collapsed="false">
      <c r="A1336" s="0" t="n">
        <v>0.283203125</v>
      </c>
      <c r="B1336" s="0" t="n">
        <v>0.6787109375</v>
      </c>
      <c r="C1336" s="0" t="n">
        <v>0.8984375</v>
      </c>
      <c r="D1336" s="0" t="n">
        <v>0.078125</v>
      </c>
      <c r="E1336" s="0" t="n">
        <v>0.13671875</v>
      </c>
    </row>
    <row r="1337" customFormat="false" ht="12.75" hidden="false" customHeight="false" outlineLevel="0" collapsed="false">
      <c r="A1337" s="0" t="n">
        <v>0.2783203125</v>
      </c>
      <c r="B1337" s="0" t="n">
        <v>0.673828125</v>
      </c>
      <c r="C1337" s="0" t="n">
        <v>0.888671875</v>
      </c>
      <c r="D1337" s="0" t="n">
        <v>0.078125</v>
      </c>
      <c r="E1337" s="0" t="n">
        <v>0.1318359375</v>
      </c>
    </row>
    <row r="1338" customFormat="false" ht="12.75" hidden="false" customHeight="false" outlineLevel="0" collapsed="false">
      <c r="A1338" s="0" t="n">
        <v>0.2734375</v>
      </c>
      <c r="B1338" s="0" t="n">
        <v>0.6640625</v>
      </c>
      <c r="C1338" s="0" t="n">
        <v>0.87890625</v>
      </c>
      <c r="D1338" s="0" t="n">
        <v>0.078125</v>
      </c>
      <c r="E1338" s="0" t="n">
        <v>0.1318359375</v>
      </c>
    </row>
    <row r="1339" customFormat="false" ht="12.75" hidden="false" customHeight="false" outlineLevel="0" collapsed="false">
      <c r="A1339" s="0" t="n">
        <v>0.2734375</v>
      </c>
      <c r="B1339" s="0" t="n">
        <v>0.6640625</v>
      </c>
      <c r="C1339" s="0" t="n">
        <v>0.8740234375</v>
      </c>
      <c r="D1339" s="0" t="n">
        <v>0.078125</v>
      </c>
      <c r="E1339" s="0" t="n">
        <v>0.126953125</v>
      </c>
    </row>
    <row r="1340" customFormat="false" ht="12.75" hidden="false" customHeight="false" outlineLevel="0" collapsed="false">
      <c r="A1340" s="0" t="n">
        <v>0.2783203125</v>
      </c>
      <c r="B1340" s="0" t="n">
        <v>0.673828125</v>
      </c>
      <c r="C1340" s="0" t="n">
        <v>0.888671875</v>
      </c>
      <c r="D1340" s="0" t="n">
        <v>0.078125</v>
      </c>
      <c r="E1340" s="0" t="n">
        <v>0.13671875</v>
      </c>
    </row>
    <row r="1341" customFormat="false" ht="12.75" hidden="false" customHeight="false" outlineLevel="0" collapsed="false">
      <c r="A1341" s="0" t="n">
        <v>0.283203125</v>
      </c>
      <c r="B1341" s="0" t="n">
        <v>0.6884765625</v>
      </c>
      <c r="C1341" s="0" t="n">
        <v>0.908203125</v>
      </c>
      <c r="D1341" s="0" t="n">
        <v>0.078125</v>
      </c>
      <c r="E1341" s="0" t="n">
        <v>0.13671875</v>
      </c>
    </row>
    <row r="1342" customFormat="false" ht="12.75" hidden="false" customHeight="false" outlineLevel="0" collapsed="false">
      <c r="A1342" s="0" t="n">
        <v>0.283203125</v>
      </c>
      <c r="B1342" s="0" t="n">
        <v>0.68359375</v>
      </c>
      <c r="C1342" s="0" t="n">
        <v>0.8984375</v>
      </c>
      <c r="D1342" s="0" t="n">
        <v>0.078125</v>
      </c>
      <c r="E1342" s="0" t="n">
        <v>0.13671875</v>
      </c>
    </row>
    <row r="1343" customFormat="false" ht="12.75" hidden="false" customHeight="false" outlineLevel="0" collapsed="false">
      <c r="A1343" s="0" t="n">
        <v>0.283203125</v>
      </c>
      <c r="B1343" s="0" t="n">
        <v>0.68359375</v>
      </c>
      <c r="C1343" s="0" t="n">
        <v>0.8935546875</v>
      </c>
      <c r="D1343" s="0" t="n">
        <v>0.078125</v>
      </c>
      <c r="E1343" s="0" t="n">
        <v>0.1318359375</v>
      </c>
    </row>
    <row r="1344" customFormat="false" ht="12.75" hidden="false" customHeight="false" outlineLevel="0" collapsed="false">
      <c r="A1344" s="0" t="n">
        <v>0.2783203125</v>
      </c>
      <c r="B1344" s="0" t="n">
        <v>0.673828125</v>
      </c>
      <c r="C1344" s="0" t="n">
        <v>0.87890625</v>
      </c>
      <c r="D1344" s="0" t="n">
        <v>0.078125</v>
      </c>
      <c r="E1344" s="0" t="n">
        <v>0.1318359375</v>
      </c>
    </row>
    <row r="1345" customFormat="false" ht="12.75" hidden="false" customHeight="false" outlineLevel="0" collapsed="false">
      <c r="A1345" s="0" t="n">
        <v>0.2734375</v>
      </c>
      <c r="B1345" s="0" t="n">
        <v>0.6640625</v>
      </c>
      <c r="C1345" s="0" t="n">
        <v>0.8740234375</v>
      </c>
      <c r="D1345" s="0" t="n">
        <v>0.078125</v>
      </c>
      <c r="E1345" s="0" t="n">
        <v>0.13671875</v>
      </c>
    </row>
    <row r="1346" customFormat="false" ht="12.75" hidden="false" customHeight="false" outlineLevel="0" collapsed="false">
      <c r="A1346" s="0" t="n">
        <v>0.2734375</v>
      </c>
      <c r="B1346" s="0" t="n">
        <v>0.6640625</v>
      </c>
      <c r="C1346" s="0" t="n">
        <v>0.869140625</v>
      </c>
      <c r="D1346" s="0" t="n">
        <v>0.078125</v>
      </c>
      <c r="E1346" s="0" t="n">
        <v>0.13671875</v>
      </c>
    </row>
    <row r="1347" customFormat="false" ht="12.75" hidden="false" customHeight="false" outlineLevel="0" collapsed="false">
      <c r="A1347" s="0" t="n">
        <v>0.2734375</v>
      </c>
      <c r="B1347" s="0" t="n">
        <v>0.6591796875</v>
      </c>
      <c r="C1347" s="0" t="n">
        <v>0.859375</v>
      </c>
      <c r="D1347" s="0" t="n">
        <v>0.078125</v>
      </c>
      <c r="E1347" s="0" t="n">
        <v>0.1318359375</v>
      </c>
    </row>
    <row r="1348" customFormat="false" ht="12.75" hidden="false" customHeight="false" outlineLevel="0" collapsed="false">
      <c r="A1348" s="0" t="n">
        <v>0.2685546875</v>
      </c>
      <c r="B1348" s="0" t="n">
        <v>0.6640625</v>
      </c>
      <c r="C1348" s="0" t="n">
        <v>0.8642578125</v>
      </c>
      <c r="D1348" s="0" t="n">
        <v>0.078125</v>
      </c>
      <c r="E1348" s="0" t="n">
        <v>0.1318359375</v>
      </c>
    </row>
    <row r="1349" customFormat="false" ht="12.75" hidden="false" customHeight="false" outlineLevel="0" collapsed="false">
      <c r="A1349" s="0" t="n">
        <v>0.2783203125</v>
      </c>
      <c r="B1349" s="0" t="n">
        <v>0.6787109375</v>
      </c>
      <c r="C1349" s="0" t="n">
        <v>0.888671875</v>
      </c>
      <c r="D1349" s="0" t="n">
        <v>0.078125</v>
      </c>
      <c r="E1349" s="0" t="n">
        <v>0.13671875</v>
      </c>
    </row>
    <row r="1350" customFormat="false" ht="12.75" hidden="false" customHeight="false" outlineLevel="0" collapsed="false">
      <c r="A1350" s="0" t="n">
        <v>0.283203125</v>
      </c>
      <c r="B1350" s="0" t="n">
        <v>0.68359375</v>
      </c>
      <c r="C1350" s="0" t="n">
        <v>0.8935546875</v>
      </c>
      <c r="D1350" s="0" t="n">
        <v>0.0830078125</v>
      </c>
      <c r="E1350" s="0" t="n">
        <v>0.13671875</v>
      </c>
    </row>
    <row r="1351" customFormat="false" ht="12.75" hidden="false" customHeight="false" outlineLevel="0" collapsed="false">
      <c r="A1351" s="0" t="n">
        <v>0.2783203125</v>
      </c>
      <c r="B1351" s="0" t="n">
        <v>0.6787109375</v>
      </c>
      <c r="C1351" s="0" t="n">
        <v>0.87890625</v>
      </c>
      <c r="D1351" s="0" t="n">
        <v>0.078125</v>
      </c>
      <c r="E1351" s="0" t="n">
        <v>0.1318359375</v>
      </c>
    </row>
    <row r="1352" customFormat="false" ht="12.75" hidden="false" customHeight="false" outlineLevel="0" collapsed="false">
      <c r="A1352" s="0" t="n">
        <v>0.2734375</v>
      </c>
      <c r="B1352" s="0" t="n">
        <v>0.673828125</v>
      </c>
      <c r="C1352" s="0" t="n">
        <v>0.8740234375</v>
      </c>
      <c r="D1352" s="0" t="n">
        <v>0.078125</v>
      </c>
      <c r="E1352" s="0" t="n">
        <v>0.1318359375</v>
      </c>
    </row>
    <row r="1353" customFormat="false" ht="12.75" hidden="false" customHeight="false" outlineLevel="0" collapsed="false">
      <c r="A1353" s="0" t="n">
        <v>0.2734375</v>
      </c>
      <c r="B1353" s="0" t="n">
        <v>0.6689453125</v>
      </c>
      <c r="C1353" s="0" t="n">
        <v>0.8642578125</v>
      </c>
      <c r="D1353" s="0" t="n">
        <v>0.078125</v>
      </c>
      <c r="E1353" s="0" t="n">
        <v>0.1318359375</v>
      </c>
    </row>
    <row r="1354" customFormat="false" ht="12.75" hidden="false" customHeight="false" outlineLevel="0" collapsed="false">
      <c r="A1354" s="0" t="n">
        <v>0.2734375</v>
      </c>
      <c r="B1354" s="0" t="n">
        <v>0.6591796875</v>
      </c>
      <c r="C1354" s="0" t="n">
        <v>0.859375</v>
      </c>
      <c r="D1354" s="0" t="n">
        <v>0.078125</v>
      </c>
      <c r="E1354" s="0" t="n">
        <v>0.1318359375</v>
      </c>
    </row>
    <row r="1355" customFormat="false" ht="12.75" hidden="false" customHeight="false" outlineLevel="0" collapsed="false">
      <c r="A1355" s="0" t="n">
        <v>0.2685546875</v>
      </c>
      <c r="B1355" s="0" t="n">
        <v>0.654296875</v>
      </c>
      <c r="C1355" s="0" t="n">
        <v>0.849609375</v>
      </c>
      <c r="D1355" s="0" t="n">
        <v>0.078125</v>
      </c>
      <c r="E1355" s="0" t="n">
        <v>0.126953125</v>
      </c>
    </row>
    <row r="1356" customFormat="false" ht="12.75" hidden="false" customHeight="false" outlineLevel="0" collapsed="false">
      <c r="A1356" s="0" t="n">
        <v>0.2685546875</v>
      </c>
      <c r="B1356" s="0" t="n">
        <v>0.654296875</v>
      </c>
      <c r="C1356" s="0" t="n">
        <v>0.8544921875</v>
      </c>
      <c r="D1356" s="0" t="n">
        <v>0.078125</v>
      </c>
      <c r="E1356" s="0" t="n">
        <v>0.1318359375</v>
      </c>
    </row>
    <row r="1357" customFormat="false" ht="12.75" hidden="false" customHeight="false" outlineLevel="0" collapsed="false">
      <c r="A1357" s="0" t="n">
        <v>0.2783203125</v>
      </c>
      <c r="B1357" s="0" t="n">
        <v>0.673828125</v>
      </c>
      <c r="C1357" s="0" t="n">
        <v>0.8740234375</v>
      </c>
      <c r="D1357" s="0" t="n">
        <v>0.0830078125</v>
      </c>
      <c r="E1357" s="0" t="n">
        <v>0.1416015625</v>
      </c>
    </row>
    <row r="1358" customFormat="false" ht="12.75" hidden="false" customHeight="false" outlineLevel="0" collapsed="false">
      <c r="A1358" s="0" t="n">
        <v>0.283203125</v>
      </c>
      <c r="B1358" s="0" t="n">
        <v>0.68359375</v>
      </c>
      <c r="C1358" s="0" t="n">
        <v>0.87890625</v>
      </c>
      <c r="D1358" s="0" t="n">
        <v>0.078125</v>
      </c>
      <c r="E1358" s="0" t="n">
        <v>0.1318359375</v>
      </c>
    </row>
    <row r="1359" customFormat="false" ht="12.75" hidden="false" customHeight="false" outlineLevel="0" collapsed="false">
      <c r="A1359" s="0" t="n">
        <v>0.2734375</v>
      </c>
      <c r="B1359" s="0" t="n">
        <v>0.673828125</v>
      </c>
      <c r="C1359" s="0" t="n">
        <v>0.8642578125</v>
      </c>
      <c r="D1359" s="0" t="n">
        <v>0.078125</v>
      </c>
      <c r="E1359" s="0" t="n">
        <v>0.1318359375</v>
      </c>
    </row>
    <row r="1360" customFormat="false" ht="12.75" hidden="false" customHeight="false" outlineLevel="0" collapsed="false">
      <c r="A1360" s="0" t="n">
        <v>0.2685546875</v>
      </c>
      <c r="B1360" s="0" t="n">
        <v>0.6689453125</v>
      </c>
      <c r="C1360" s="0" t="n">
        <v>0.8642578125</v>
      </c>
      <c r="D1360" s="0" t="n">
        <v>0.078125</v>
      </c>
      <c r="E1360" s="0" t="n">
        <v>0.1318359375</v>
      </c>
    </row>
    <row r="1361" customFormat="false" ht="12.75" hidden="false" customHeight="false" outlineLevel="0" collapsed="false">
      <c r="A1361" s="0" t="n">
        <v>0.2734375</v>
      </c>
      <c r="B1361" s="0" t="n">
        <v>0.6640625</v>
      </c>
      <c r="C1361" s="0" t="n">
        <v>0.859375</v>
      </c>
      <c r="D1361" s="0" t="n">
        <v>0.078125</v>
      </c>
      <c r="E1361" s="0" t="n">
        <v>0.13671875</v>
      </c>
    </row>
    <row r="1362" customFormat="false" ht="12.75" hidden="false" customHeight="false" outlineLevel="0" collapsed="false">
      <c r="A1362" s="0" t="n">
        <v>0.2685546875</v>
      </c>
      <c r="B1362" s="0" t="n">
        <v>0.654296875</v>
      </c>
      <c r="C1362" s="0" t="n">
        <v>0.849609375</v>
      </c>
      <c r="D1362" s="0" t="n">
        <v>0.078125</v>
      </c>
      <c r="E1362" s="0" t="n">
        <v>0.1318359375</v>
      </c>
    </row>
    <row r="1363" customFormat="false" ht="12.75" hidden="false" customHeight="false" outlineLevel="0" collapsed="false">
      <c r="A1363" s="0" t="n">
        <v>0.263671875</v>
      </c>
      <c r="B1363" s="0" t="n">
        <v>0.654296875</v>
      </c>
      <c r="C1363" s="0" t="n">
        <v>0.83984375</v>
      </c>
      <c r="D1363" s="0" t="n">
        <v>0.0732421875</v>
      </c>
      <c r="E1363" s="0" t="n">
        <v>0.1318359375</v>
      </c>
    </row>
    <row r="1364" customFormat="false" ht="12.75" hidden="false" customHeight="false" outlineLevel="0" collapsed="false">
      <c r="A1364" s="0" t="n">
        <v>0.263671875</v>
      </c>
      <c r="B1364" s="0" t="n">
        <v>0.6494140625</v>
      </c>
      <c r="C1364" s="0" t="n">
        <v>0.8349609375</v>
      </c>
      <c r="D1364" s="0" t="n">
        <v>0.078125</v>
      </c>
      <c r="E1364" s="0" t="n">
        <v>0.1318359375</v>
      </c>
    </row>
    <row r="1365" customFormat="false" ht="12.75" hidden="false" customHeight="false" outlineLevel="0" collapsed="false">
      <c r="A1365" s="0" t="n">
        <v>0.2685546875</v>
      </c>
      <c r="B1365" s="0" t="n">
        <v>0.6591796875</v>
      </c>
      <c r="C1365" s="0" t="n">
        <v>0.849609375</v>
      </c>
      <c r="D1365" s="0" t="n">
        <v>0.078125</v>
      </c>
      <c r="E1365" s="0" t="n">
        <v>0.1318359375</v>
      </c>
    </row>
    <row r="1366" customFormat="false" ht="12.75" hidden="false" customHeight="false" outlineLevel="0" collapsed="false">
      <c r="A1366" s="0" t="n">
        <v>0.2734375</v>
      </c>
      <c r="B1366" s="0" t="n">
        <v>0.6787109375</v>
      </c>
      <c r="C1366" s="0" t="n">
        <v>0.869140625</v>
      </c>
      <c r="D1366" s="0" t="n">
        <v>0.078125</v>
      </c>
      <c r="E1366" s="0" t="n">
        <v>0.1318359375</v>
      </c>
    </row>
    <row r="1367" customFormat="false" ht="12.75" hidden="false" customHeight="false" outlineLevel="0" collapsed="false">
      <c r="A1367" s="0" t="n">
        <v>0.2783203125</v>
      </c>
      <c r="B1367" s="0" t="n">
        <v>0.6787109375</v>
      </c>
      <c r="C1367" s="0" t="n">
        <v>0.8642578125</v>
      </c>
      <c r="D1367" s="0" t="n">
        <v>0.078125</v>
      </c>
      <c r="E1367" s="0" t="n">
        <v>0.13671875</v>
      </c>
    </row>
    <row r="1368" customFormat="false" ht="12.75" hidden="false" customHeight="false" outlineLevel="0" collapsed="false">
      <c r="A1368" s="0" t="n">
        <v>0.2734375</v>
      </c>
      <c r="B1368" s="0" t="n">
        <v>0.6689453125</v>
      </c>
      <c r="C1368" s="0" t="n">
        <v>0.859375</v>
      </c>
      <c r="D1368" s="0" t="n">
        <v>0.078125</v>
      </c>
      <c r="E1368" s="0" t="n">
        <v>0.13671875</v>
      </c>
    </row>
    <row r="1369" customFormat="false" ht="12.75" hidden="false" customHeight="false" outlineLevel="0" collapsed="false">
      <c r="A1369" s="0" t="n">
        <v>0.2734375</v>
      </c>
      <c r="B1369" s="0" t="n">
        <v>0.6591796875</v>
      </c>
      <c r="C1369" s="0" t="n">
        <v>0.849609375</v>
      </c>
      <c r="D1369" s="0" t="n">
        <v>0.0732421875</v>
      </c>
      <c r="E1369" s="0" t="n">
        <v>0.1318359375</v>
      </c>
    </row>
    <row r="1370" customFormat="false" ht="12.75" hidden="false" customHeight="false" outlineLevel="0" collapsed="false">
      <c r="A1370" s="0" t="n">
        <v>0.2685546875</v>
      </c>
      <c r="B1370" s="0" t="n">
        <v>0.654296875</v>
      </c>
      <c r="C1370" s="0" t="n">
        <v>0.83984375</v>
      </c>
      <c r="D1370" s="0" t="n">
        <v>0.0732421875</v>
      </c>
      <c r="E1370" s="0" t="n">
        <v>0.1318359375</v>
      </c>
    </row>
    <row r="1371" customFormat="false" ht="12.75" hidden="false" customHeight="false" outlineLevel="0" collapsed="false">
      <c r="A1371" s="0" t="n">
        <v>0.263671875</v>
      </c>
      <c r="B1371" s="0" t="n">
        <v>0.6494140625</v>
      </c>
      <c r="C1371" s="0" t="n">
        <v>0.8349609375</v>
      </c>
      <c r="D1371" s="0" t="n">
        <v>0.078125</v>
      </c>
      <c r="E1371" s="0" t="n">
        <v>0.1318359375</v>
      </c>
    </row>
    <row r="1372" customFormat="false" ht="12.75" hidden="false" customHeight="false" outlineLevel="0" collapsed="false">
      <c r="A1372" s="0" t="n">
        <v>0.263671875</v>
      </c>
      <c r="B1372" s="0" t="n">
        <v>0.6494140625</v>
      </c>
      <c r="C1372" s="0" t="n">
        <v>0.830078125</v>
      </c>
      <c r="D1372" s="0" t="n">
        <v>0.078125</v>
      </c>
      <c r="E1372" s="0" t="n">
        <v>0.1318359375</v>
      </c>
    </row>
    <row r="1373" customFormat="false" ht="12.75" hidden="false" customHeight="false" outlineLevel="0" collapsed="false">
      <c r="A1373" s="0" t="n">
        <v>0.263671875</v>
      </c>
      <c r="B1373" s="0" t="n">
        <v>0.6494140625</v>
      </c>
      <c r="C1373" s="0" t="n">
        <v>0.8349609375</v>
      </c>
      <c r="D1373" s="0" t="n">
        <v>0.078125</v>
      </c>
      <c r="E1373" s="0" t="n">
        <v>0.1318359375</v>
      </c>
    </row>
    <row r="1374" customFormat="false" ht="12.75" hidden="false" customHeight="false" outlineLevel="0" collapsed="false">
      <c r="A1374" s="0" t="n">
        <v>0.2685546875</v>
      </c>
      <c r="B1374" s="0" t="n">
        <v>0.6640625</v>
      </c>
      <c r="C1374" s="0" t="n">
        <v>0.849609375</v>
      </c>
      <c r="D1374" s="0" t="n">
        <v>0.078125</v>
      </c>
      <c r="E1374" s="0" t="n">
        <v>0.13671875</v>
      </c>
    </row>
    <row r="1375" customFormat="false" ht="12.75" hidden="false" customHeight="false" outlineLevel="0" collapsed="false">
      <c r="A1375" s="0" t="n">
        <v>0.2734375</v>
      </c>
      <c r="B1375" s="0" t="n">
        <v>0.6689453125</v>
      </c>
      <c r="C1375" s="0" t="n">
        <v>0.8544921875</v>
      </c>
      <c r="D1375" s="0" t="n">
        <v>0.078125</v>
      </c>
      <c r="E1375" s="0" t="n">
        <v>0.13671875</v>
      </c>
    </row>
    <row r="1376" customFormat="false" ht="12.75" hidden="false" customHeight="false" outlineLevel="0" collapsed="false">
      <c r="A1376" s="0" t="n">
        <v>0.2685546875</v>
      </c>
      <c r="B1376" s="0" t="n">
        <v>0.6640625</v>
      </c>
      <c r="C1376" s="0" t="n">
        <v>0.8447265625</v>
      </c>
      <c r="D1376" s="0" t="n">
        <v>0.078125</v>
      </c>
      <c r="E1376" s="0" t="n">
        <v>0.1318359375</v>
      </c>
    </row>
    <row r="1377" customFormat="false" ht="12.75" hidden="false" customHeight="false" outlineLevel="0" collapsed="false">
      <c r="A1377" s="0" t="n">
        <v>0.2685546875</v>
      </c>
      <c r="B1377" s="0" t="n">
        <v>0.6591796875</v>
      </c>
      <c r="C1377" s="0" t="n">
        <v>0.83984375</v>
      </c>
      <c r="D1377" s="0" t="n">
        <v>0.078125</v>
      </c>
      <c r="E1377" s="0" t="n">
        <v>0.13671875</v>
      </c>
    </row>
    <row r="1378" customFormat="false" ht="12.75" hidden="false" customHeight="false" outlineLevel="0" collapsed="false">
      <c r="A1378" s="0" t="n">
        <v>0.2685546875</v>
      </c>
      <c r="B1378" s="0" t="n">
        <v>0.654296875</v>
      </c>
      <c r="C1378" s="0" t="n">
        <v>0.8349609375</v>
      </c>
      <c r="D1378" s="0" t="n">
        <v>0.078125</v>
      </c>
      <c r="E1378" s="0" t="n">
        <v>0.1318359375</v>
      </c>
    </row>
    <row r="1379" customFormat="false" ht="12.75" hidden="false" customHeight="false" outlineLevel="0" collapsed="false">
      <c r="A1379" s="0" t="n">
        <v>0.263671875</v>
      </c>
      <c r="B1379" s="0" t="n">
        <v>0.64453125</v>
      </c>
      <c r="C1379" s="0" t="n">
        <v>0.8251953125</v>
      </c>
      <c r="D1379" s="0" t="n">
        <v>0.078125</v>
      </c>
      <c r="E1379" s="0" t="n">
        <v>0.126953125</v>
      </c>
    </row>
    <row r="1380" customFormat="false" ht="12.75" hidden="false" customHeight="false" outlineLevel="0" collapsed="false">
      <c r="A1380" s="0" t="n">
        <v>0.2587890625</v>
      </c>
      <c r="B1380" s="0" t="n">
        <v>0.6396484375</v>
      </c>
      <c r="C1380" s="0" t="n">
        <v>0.8154296875</v>
      </c>
      <c r="D1380" s="0" t="n">
        <v>0.0732421875</v>
      </c>
      <c r="E1380" s="0" t="n">
        <v>0.126953125</v>
      </c>
    </row>
    <row r="1381" customFormat="false" ht="12.75" hidden="false" customHeight="false" outlineLevel="0" collapsed="false">
      <c r="A1381" s="0" t="n">
        <v>0.2587890625</v>
      </c>
      <c r="B1381" s="0" t="n">
        <v>0.6396484375</v>
      </c>
      <c r="C1381" s="0" t="n">
        <v>0.8203125</v>
      </c>
      <c r="D1381" s="0" t="n">
        <v>0.078125</v>
      </c>
      <c r="E1381" s="0" t="n">
        <v>0.1318359375</v>
      </c>
    </row>
    <row r="1382" customFormat="false" ht="12.75" hidden="false" customHeight="false" outlineLevel="0" collapsed="false">
      <c r="A1382" s="0" t="n">
        <v>0.263671875</v>
      </c>
      <c r="B1382" s="0" t="n">
        <v>0.654296875</v>
      </c>
      <c r="C1382" s="0" t="n">
        <v>0.83984375</v>
      </c>
      <c r="D1382" s="0" t="n">
        <v>0.078125</v>
      </c>
      <c r="E1382" s="0" t="n">
        <v>0.13671875</v>
      </c>
    </row>
    <row r="1383" customFormat="false" ht="12.75" hidden="false" customHeight="false" outlineLevel="0" collapsed="false">
      <c r="A1383" s="0" t="n">
        <v>0.2734375</v>
      </c>
      <c r="B1383" s="0" t="n">
        <v>0.6689453125</v>
      </c>
      <c r="C1383" s="0" t="n">
        <v>0.849609375</v>
      </c>
      <c r="D1383" s="0" t="n">
        <v>0.078125</v>
      </c>
      <c r="E1383" s="0" t="n">
        <v>0.13671875</v>
      </c>
    </row>
    <row r="1384" customFormat="false" ht="12.75" hidden="false" customHeight="false" outlineLevel="0" collapsed="false">
      <c r="A1384" s="0" t="n">
        <v>0.2685546875</v>
      </c>
      <c r="B1384" s="0" t="n">
        <v>0.6640625</v>
      </c>
      <c r="C1384" s="0" t="n">
        <v>0.83984375</v>
      </c>
      <c r="D1384" s="0" t="n">
        <v>0.078125</v>
      </c>
      <c r="E1384" s="0" t="n">
        <v>0.1318359375</v>
      </c>
    </row>
    <row r="1385" customFormat="false" ht="12.75" hidden="false" customHeight="false" outlineLevel="0" collapsed="false">
      <c r="A1385" s="0" t="n">
        <v>0.263671875</v>
      </c>
      <c r="B1385" s="0" t="n">
        <v>0.654296875</v>
      </c>
      <c r="C1385" s="0" t="n">
        <v>0.8349609375</v>
      </c>
      <c r="D1385" s="0" t="n">
        <v>0.078125</v>
      </c>
      <c r="E1385" s="0" t="n">
        <v>0.1318359375</v>
      </c>
    </row>
    <row r="1386" customFormat="false" ht="12.75" hidden="false" customHeight="false" outlineLevel="0" collapsed="false">
      <c r="A1386" s="0" t="n">
        <v>0.263671875</v>
      </c>
      <c r="B1386" s="0" t="n">
        <v>0.654296875</v>
      </c>
      <c r="C1386" s="0" t="n">
        <v>0.830078125</v>
      </c>
      <c r="D1386" s="0" t="n">
        <v>0.078125</v>
      </c>
      <c r="E1386" s="0" t="n">
        <v>0.1318359375</v>
      </c>
    </row>
    <row r="1387" customFormat="false" ht="12.75" hidden="false" customHeight="false" outlineLevel="0" collapsed="false">
      <c r="A1387" s="0" t="n">
        <v>0.2587890625</v>
      </c>
      <c r="B1387" s="0" t="n">
        <v>0.64453125</v>
      </c>
      <c r="C1387" s="0" t="n">
        <v>0.8203125</v>
      </c>
      <c r="D1387" s="0" t="n">
        <v>0.078125</v>
      </c>
      <c r="E1387" s="0" t="n">
        <v>0.1318359375</v>
      </c>
    </row>
    <row r="1388" customFormat="false" ht="12.75" hidden="false" customHeight="false" outlineLevel="0" collapsed="false">
      <c r="A1388" s="0" t="n">
        <v>0.2587890625</v>
      </c>
      <c r="B1388" s="0" t="n">
        <v>0.6396484375</v>
      </c>
      <c r="C1388" s="0" t="n">
        <v>0.810546875</v>
      </c>
      <c r="D1388" s="0" t="n">
        <v>0.0732421875</v>
      </c>
      <c r="E1388" s="0" t="n">
        <v>0.126953125</v>
      </c>
    </row>
    <row r="1389" customFormat="false" ht="12.75" hidden="false" customHeight="false" outlineLevel="0" collapsed="false">
      <c r="A1389" s="0" t="n">
        <v>0.25390625</v>
      </c>
      <c r="B1389" s="0" t="n">
        <v>0.634765625</v>
      </c>
      <c r="C1389" s="0" t="n">
        <v>0.810546875</v>
      </c>
      <c r="D1389" s="0" t="n">
        <v>0.078125</v>
      </c>
      <c r="E1389" s="0" t="n">
        <v>0.1318359375</v>
      </c>
    </row>
    <row r="1390" customFormat="false" ht="12.75" hidden="false" customHeight="false" outlineLevel="0" collapsed="false">
      <c r="A1390" s="0" t="n">
        <v>0.2587890625</v>
      </c>
      <c r="B1390" s="0" t="n">
        <v>0.64453125</v>
      </c>
      <c r="C1390" s="0" t="n">
        <v>0.8203125</v>
      </c>
      <c r="D1390" s="0" t="n">
        <v>0.078125</v>
      </c>
      <c r="E1390" s="0" t="n">
        <v>0.1318359375</v>
      </c>
    </row>
    <row r="1391" customFormat="false" ht="12.75" hidden="false" customHeight="false" outlineLevel="0" collapsed="false">
      <c r="A1391" s="0" t="n">
        <v>0.263671875</v>
      </c>
      <c r="B1391" s="0" t="n">
        <v>0.6591796875</v>
      </c>
      <c r="C1391" s="0" t="n">
        <v>0.8349609375</v>
      </c>
      <c r="D1391" s="0" t="n">
        <v>0.078125</v>
      </c>
      <c r="E1391" s="0" t="n">
        <v>0.1318359375</v>
      </c>
    </row>
    <row r="1392" customFormat="false" ht="12.75" hidden="false" customHeight="false" outlineLevel="0" collapsed="false">
      <c r="A1392" s="0" t="n">
        <v>0.263671875</v>
      </c>
      <c r="B1392" s="0" t="n">
        <v>0.6591796875</v>
      </c>
      <c r="C1392" s="0" t="n">
        <v>0.8349609375</v>
      </c>
      <c r="D1392" s="0" t="n">
        <v>0.078125</v>
      </c>
      <c r="E1392" s="0" t="n">
        <v>0.1318359375</v>
      </c>
    </row>
    <row r="1393" customFormat="false" ht="12.75" hidden="false" customHeight="false" outlineLevel="0" collapsed="false">
      <c r="A1393" s="0" t="n">
        <v>0.263671875</v>
      </c>
      <c r="B1393" s="0" t="n">
        <v>0.654296875</v>
      </c>
      <c r="C1393" s="0" t="n">
        <v>0.8251953125</v>
      </c>
      <c r="D1393" s="0" t="n">
        <v>0.078125</v>
      </c>
      <c r="E1393" s="0" t="n">
        <v>0.13671875</v>
      </c>
    </row>
    <row r="1394" customFormat="false" ht="12.75" hidden="false" customHeight="false" outlineLevel="0" collapsed="false">
      <c r="A1394" s="0" t="n">
        <v>0.263671875</v>
      </c>
      <c r="B1394" s="0" t="n">
        <v>0.64453125</v>
      </c>
      <c r="C1394" s="0" t="n">
        <v>0.8154296875</v>
      </c>
      <c r="D1394" s="0" t="n">
        <v>0.0732421875</v>
      </c>
      <c r="E1394" s="0" t="n">
        <v>0.1318359375</v>
      </c>
    </row>
    <row r="1395" customFormat="false" ht="12.75" hidden="false" customHeight="false" outlineLevel="0" collapsed="false">
      <c r="A1395" s="0" t="n">
        <v>0.2587890625</v>
      </c>
      <c r="B1395" s="0" t="n">
        <v>0.634765625</v>
      </c>
      <c r="C1395" s="0" t="n">
        <v>0.810546875</v>
      </c>
      <c r="D1395" s="0" t="n">
        <v>0.0732421875</v>
      </c>
      <c r="E1395" s="0" t="n">
        <v>0.126953125</v>
      </c>
    </row>
    <row r="1396" customFormat="false" ht="12.75" hidden="false" customHeight="false" outlineLevel="0" collapsed="false">
      <c r="A1396" s="0" t="n">
        <v>0.2587890625</v>
      </c>
      <c r="B1396" s="0" t="n">
        <v>0.634765625</v>
      </c>
      <c r="C1396" s="0" t="n">
        <v>0.80078125</v>
      </c>
      <c r="D1396" s="0" t="n">
        <v>0.078125</v>
      </c>
      <c r="E1396" s="0" t="n">
        <v>0.126953125</v>
      </c>
    </row>
    <row r="1397" customFormat="false" ht="12.75" hidden="false" customHeight="false" outlineLevel="0" collapsed="false">
      <c r="A1397" s="0" t="n">
        <v>0.2587890625</v>
      </c>
      <c r="B1397" s="0" t="n">
        <v>0.634765625</v>
      </c>
      <c r="C1397" s="0" t="n">
        <v>0.80078125</v>
      </c>
      <c r="D1397" s="0" t="n">
        <v>0.078125</v>
      </c>
      <c r="E1397" s="0" t="n">
        <v>0.126953125</v>
      </c>
    </row>
    <row r="1398" customFormat="false" ht="12.75" hidden="false" customHeight="false" outlineLevel="0" collapsed="false">
      <c r="A1398" s="0" t="n">
        <v>0.2587890625</v>
      </c>
      <c r="B1398" s="0" t="n">
        <v>0.634765625</v>
      </c>
      <c r="C1398" s="0" t="n">
        <v>0.8056640625</v>
      </c>
      <c r="D1398" s="0" t="n">
        <v>0.0732421875</v>
      </c>
      <c r="E1398" s="0" t="n">
        <v>0.1318359375</v>
      </c>
    </row>
    <row r="1399" customFormat="false" ht="12.75" hidden="false" customHeight="false" outlineLevel="0" collapsed="false">
      <c r="A1399" s="0" t="n">
        <v>0.2587890625</v>
      </c>
      <c r="B1399" s="0" t="n">
        <v>0.6494140625</v>
      </c>
      <c r="C1399" s="0" t="n">
        <v>0.8251953125</v>
      </c>
      <c r="D1399" s="0" t="n">
        <v>0.078125</v>
      </c>
      <c r="E1399" s="0" t="n">
        <v>0.1318359375</v>
      </c>
    </row>
    <row r="1400" customFormat="false" ht="12.75" hidden="false" customHeight="false" outlineLevel="0" collapsed="false">
      <c r="A1400" s="0" t="n">
        <v>0.263671875</v>
      </c>
      <c r="B1400" s="0" t="n">
        <v>0.6591796875</v>
      </c>
      <c r="C1400" s="0" t="n">
        <v>0.8251953125</v>
      </c>
      <c r="D1400" s="0" t="n">
        <v>0.078125</v>
      </c>
      <c r="E1400" s="0" t="n">
        <v>0.1318359375</v>
      </c>
    </row>
    <row r="1401" customFormat="false" ht="12.75" hidden="false" customHeight="false" outlineLevel="0" collapsed="false">
      <c r="A1401" s="0" t="n">
        <v>0.2587890625</v>
      </c>
      <c r="B1401" s="0" t="n">
        <v>0.6494140625</v>
      </c>
      <c r="C1401" s="0" t="n">
        <v>0.8203125</v>
      </c>
      <c r="D1401" s="0" t="n">
        <v>0.078125</v>
      </c>
      <c r="E1401" s="0" t="n">
        <v>0.1318359375</v>
      </c>
    </row>
    <row r="1402" customFormat="false" ht="12.75" hidden="false" customHeight="false" outlineLevel="0" collapsed="false">
      <c r="A1402" s="0" t="n">
        <v>0.2587890625</v>
      </c>
      <c r="B1402" s="0" t="n">
        <v>0.64453125</v>
      </c>
      <c r="C1402" s="0" t="n">
        <v>0.8154296875</v>
      </c>
      <c r="D1402" s="0" t="n">
        <v>0.0732421875</v>
      </c>
      <c r="E1402" s="0" t="n">
        <v>0.1318359375</v>
      </c>
    </row>
    <row r="1403" customFormat="false" ht="12.75" hidden="false" customHeight="false" outlineLevel="0" collapsed="false">
      <c r="A1403" s="0" t="n">
        <v>0.2587890625</v>
      </c>
      <c r="B1403" s="0" t="n">
        <v>0.6396484375</v>
      </c>
      <c r="C1403" s="0" t="n">
        <v>0.810546875</v>
      </c>
      <c r="D1403" s="0" t="n">
        <v>0.0732421875</v>
      </c>
      <c r="E1403" s="0" t="n">
        <v>0.1318359375</v>
      </c>
    </row>
    <row r="1404" customFormat="false" ht="12.75" hidden="false" customHeight="false" outlineLevel="0" collapsed="false">
      <c r="A1404" s="0" t="n">
        <v>0.2587890625</v>
      </c>
      <c r="B1404" s="0" t="n">
        <v>0.634765625</v>
      </c>
      <c r="C1404" s="0" t="n">
        <v>0.80078125</v>
      </c>
      <c r="D1404" s="0" t="n">
        <v>0.0732421875</v>
      </c>
      <c r="E1404" s="0" t="n">
        <v>0.126953125</v>
      </c>
    </row>
    <row r="1405" customFormat="false" ht="12.75" hidden="false" customHeight="false" outlineLevel="0" collapsed="false">
      <c r="A1405" s="0" t="n">
        <v>0.2490234375</v>
      </c>
      <c r="B1405" s="0" t="n">
        <v>0.625</v>
      </c>
      <c r="C1405" s="0" t="n">
        <v>0.7958984375</v>
      </c>
      <c r="D1405" s="0" t="n">
        <v>0.0732421875</v>
      </c>
      <c r="E1405" s="0" t="n">
        <v>0.126953125</v>
      </c>
    </row>
    <row r="1406" customFormat="false" ht="12.75" hidden="false" customHeight="false" outlineLevel="0" collapsed="false">
      <c r="A1406" s="0" t="n">
        <v>0.25390625</v>
      </c>
      <c r="B1406" s="0" t="n">
        <v>0.6298828125</v>
      </c>
      <c r="C1406" s="0" t="n">
        <v>0.7958984375</v>
      </c>
      <c r="D1406" s="0" t="n">
        <v>0.0732421875</v>
      </c>
      <c r="E1406" s="0" t="n">
        <v>0.126953125</v>
      </c>
    </row>
    <row r="1407" customFormat="false" ht="12.75" hidden="false" customHeight="false" outlineLevel="0" collapsed="false">
      <c r="A1407" s="0" t="n">
        <v>0.2587890625</v>
      </c>
      <c r="B1407" s="0" t="n">
        <v>0.64453125</v>
      </c>
      <c r="C1407" s="0" t="n">
        <v>0.8154296875</v>
      </c>
      <c r="D1407" s="0" t="n">
        <v>0.078125</v>
      </c>
      <c r="E1407" s="0" t="n">
        <v>0.1318359375</v>
      </c>
    </row>
    <row r="1408" customFormat="false" ht="12.75" hidden="false" customHeight="false" outlineLevel="0" collapsed="false">
      <c r="A1408" s="0" t="n">
        <v>0.263671875</v>
      </c>
      <c r="B1408" s="0" t="n">
        <v>0.654296875</v>
      </c>
      <c r="C1408" s="0" t="n">
        <v>0.8251953125</v>
      </c>
      <c r="D1408" s="0" t="n">
        <v>0.078125</v>
      </c>
      <c r="E1408" s="0" t="n">
        <v>0.126953125</v>
      </c>
    </row>
    <row r="1409" customFormat="false" ht="12.75" hidden="false" customHeight="false" outlineLevel="0" collapsed="false">
      <c r="A1409" s="0" t="n">
        <v>0.2587890625</v>
      </c>
      <c r="B1409" s="0" t="n">
        <v>0.64453125</v>
      </c>
      <c r="C1409" s="0" t="n">
        <v>0.8154296875</v>
      </c>
      <c r="D1409" s="0" t="n">
        <v>0.0732421875</v>
      </c>
      <c r="E1409" s="0" t="n">
        <v>0.126953125</v>
      </c>
    </row>
    <row r="1410" customFormat="false" ht="12.75" hidden="false" customHeight="false" outlineLevel="0" collapsed="false">
      <c r="A1410" s="0" t="n">
        <v>0.2587890625</v>
      </c>
      <c r="B1410" s="0" t="n">
        <v>0.6396484375</v>
      </c>
      <c r="C1410" s="0" t="n">
        <v>0.810546875</v>
      </c>
      <c r="D1410" s="0" t="n">
        <v>0.0732421875</v>
      </c>
      <c r="E1410" s="0" t="n">
        <v>0.126953125</v>
      </c>
    </row>
    <row r="1411" customFormat="false" ht="12.75" hidden="false" customHeight="false" outlineLevel="0" collapsed="false">
      <c r="A1411" s="0" t="n">
        <v>0.2587890625</v>
      </c>
      <c r="B1411" s="0" t="n">
        <v>0.634765625</v>
      </c>
      <c r="C1411" s="0" t="n">
        <v>0.80078125</v>
      </c>
      <c r="D1411" s="0" t="n">
        <v>0.078125</v>
      </c>
      <c r="E1411" s="0" t="n">
        <v>0.1318359375</v>
      </c>
    </row>
    <row r="1412" customFormat="false" ht="12.75" hidden="false" customHeight="false" outlineLevel="0" collapsed="false">
      <c r="A1412" s="0" t="n">
        <v>0.2490234375</v>
      </c>
      <c r="B1412" s="0" t="n">
        <v>0.6298828125</v>
      </c>
      <c r="C1412" s="0" t="n">
        <v>0.7958984375</v>
      </c>
      <c r="D1412" s="0" t="n">
        <v>0.078125</v>
      </c>
      <c r="E1412" s="0" t="n">
        <v>0.126953125</v>
      </c>
    </row>
    <row r="1413" customFormat="false" ht="12.75" hidden="false" customHeight="false" outlineLevel="0" collapsed="false">
      <c r="A1413" s="0" t="n">
        <v>0.2490234375</v>
      </c>
      <c r="B1413" s="0" t="n">
        <v>0.625</v>
      </c>
      <c r="C1413" s="0" t="n">
        <v>0.7861328125</v>
      </c>
      <c r="D1413" s="0" t="n">
        <v>0.0732421875</v>
      </c>
      <c r="E1413" s="0" t="n">
        <v>0.126953125</v>
      </c>
    </row>
    <row r="1414" customFormat="false" ht="12.75" hidden="false" customHeight="false" outlineLevel="0" collapsed="false">
      <c r="A1414" s="0" t="n">
        <v>0.2490234375</v>
      </c>
      <c r="B1414" s="0" t="n">
        <v>0.6201171875</v>
      </c>
      <c r="C1414" s="0" t="n">
        <v>0.7861328125</v>
      </c>
      <c r="D1414" s="0" t="n">
        <v>0.078125</v>
      </c>
      <c r="E1414" s="0" t="n">
        <v>0.126953125</v>
      </c>
    </row>
    <row r="1415" customFormat="false" ht="12.75" hidden="false" customHeight="false" outlineLevel="0" collapsed="false">
      <c r="A1415" s="0" t="n">
        <v>0.25390625</v>
      </c>
      <c r="B1415" s="0" t="n">
        <v>0.6298828125</v>
      </c>
      <c r="C1415" s="0" t="n">
        <v>0.80078125</v>
      </c>
      <c r="D1415" s="0" t="n">
        <v>0.0732421875</v>
      </c>
      <c r="E1415" s="0" t="n">
        <v>0.1318359375</v>
      </c>
    </row>
    <row r="1416" customFormat="false" ht="12.75" hidden="false" customHeight="false" outlineLevel="0" collapsed="false">
      <c r="A1416" s="0" t="n">
        <v>0.2587890625</v>
      </c>
      <c r="B1416" s="0" t="n">
        <v>0.64453125</v>
      </c>
      <c r="C1416" s="0" t="n">
        <v>0.8154296875</v>
      </c>
      <c r="D1416" s="0" t="n">
        <v>0.078125</v>
      </c>
      <c r="E1416" s="0" t="n">
        <v>0.1318359375</v>
      </c>
    </row>
    <row r="1417" customFormat="false" ht="12.75" hidden="false" customHeight="false" outlineLevel="0" collapsed="false">
      <c r="A1417" s="0" t="n">
        <v>0.2587890625</v>
      </c>
      <c r="B1417" s="0" t="n">
        <v>0.64453125</v>
      </c>
      <c r="C1417" s="0" t="n">
        <v>0.810546875</v>
      </c>
      <c r="D1417" s="0" t="n">
        <v>0.078125</v>
      </c>
      <c r="E1417" s="0" t="n">
        <v>0.13671875</v>
      </c>
    </row>
    <row r="1418" customFormat="false" ht="12.75" hidden="false" customHeight="false" outlineLevel="0" collapsed="false">
      <c r="A1418" s="0" t="n">
        <v>0.2587890625</v>
      </c>
      <c r="B1418" s="0" t="n">
        <v>0.6396484375</v>
      </c>
      <c r="C1418" s="0" t="n">
        <v>0.810546875</v>
      </c>
      <c r="D1418" s="0" t="n">
        <v>0.078125</v>
      </c>
      <c r="E1418" s="0" t="n">
        <v>0.1318359375</v>
      </c>
    </row>
    <row r="1419" customFormat="false" ht="12.75" hidden="false" customHeight="false" outlineLevel="0" collapsed="false">
      <c r="A1419" s="0" t="n">
        <v>0.25390625</v>
      </c>
      <c r="B1419" s="0" t="n">
        <v>0.6298828125</v>
      </c>
      <c r="C1419" s="0" t="n">
        <v>0.80078125</v>
      </c>
      <c r="D1419" s="0" t="n">
        <v>0.078125</v>
      </c>
      <c r="E1419" s="0" t="n">
        <v>0.1318359375</v>
      </c>
    </row>
    <row r="1420" customFormat="false" ht="12.75" hidden="false" customHeight="false" outlineLevel="0" collapsed="false">
      <c r="A1420" s="0" t="n">
        <v>0.2490234375</v>
      </c>
      <c r="B1420" s="0" t="n">
        <v>0.625</v>
      </c>
      <c r="C1420" s="0" t="n">
        <v>0.791015625</v>
      </c>
      <c r="D1420" s="0" t="n">
        <v>0.0732421875</v>
      </c>
      <c r="E1420" s="0" t="n">
        <v>0.126953125</v>
      </c>
    </row>
    <row r="1421" customFormat="false" ht="12.75" hidden="false" customHeight="false" outlineLevel="0" collapsed="false">
      <c r="A1421" s="0" t="n">
        <v>0.2490234375</v>
      </c>
      <c r="B1421" s="0" t="n">
        <v>0.625</v>
      </c>
      <c r="C1421" s="0" t="n">
        <v>0.7861328125</v>
      </c>
      <c r="D1421" s="0" t="n">
        <v>0.078125</v>
      </c>
      <c r="E1421" s="0" t="n">
        <v>0.1318359375</v>
      </c>
    </row>
    <row r="1422" customFormat="false" ht="12.75" hidden="false" customHeight="false" outlineLevel="0" collapsed="false">
      <c r="A1422" s="0" t="n">
        <v>0.2490234375</v>
      </c>
      <c r="B1422" s="0" t="n">
        <v>0.6201171875</v>
      </c>
      <c r="C1422" s="0" t="n">
        <v>0.7861328125</v>
      </c>
      <c r="D1422" s="0" t="n">
        <v>0.078125</v>
      </c>
      <c r="E1422" s="0" t="n">
        <v>0.126953125</v>
      </c>
    </row>
    <row r="1423" customFormat="false" ht="12.75" hidden="false" customHeight="false" outlineLevel="0" collapsed="false">
      <c r="A1423" s="0" t="n">
        <v>0.2490234375</v>
      </c>
      <c r="B1423" s="0" t="n">
        <v>0.6201171875</v>
      </c>
      <c r="C1423" s="0" t="n">
        <v>0.7861328125</v>
      </c>
      <c r="D1423" s="0" t="n">
        <v>0.0732421875</v>
      </c>
      <c r="E1423" s="0" t="n">
        <v>0.126953125</v>
      </c>
    </row>
    <row r="1424" customFormat="false" ht="12.75" hidden="false" customHeight="false" outlineLevel="0" collapsed="false">
      <c r="A1424" s="0" t="n">
        <v>0.25390625</v>
      </c>
      <c r="B1424" s="0" t="n">
        <v>0.634765625</v>
      </c>
      <c r="C1424" s="0" t="n">
        <v>0.8056640625</v>
      </c>
      <c r="D1424" s="0" t="n">
        <v>0.0732421875</v>
      </c>
      <c r="E1424" s="0" t="n">
        <v>0.1318359375</v>
      </c>
    </row>
    <row r="1425" customFormat="false" ht="12.75" hidden="false" customHeight="false" outlineLevel="0" collapsed="false">
      <c r="A1425" s="0" t="n">
        <v>0.2587890625</v>
      </c>
      <c r="B1425" s="0" t="n">
        <v>0.6396484375</v>
      </c>
      <c r="C1425" s="0" t="n">
        <v>0.8056640625</v>
      </c>
      <c r="D1425" s="0" t="n">
        <v>0.078125</v>
      </c>
      <c r="E1425" s="0" t="n">
        <v>0.1318359375</v>
      </c>
    </row>
    <row r="1426" customFormat="false" ht="12.75" hidden="false" customHeight="false" outlineLevel="0" collapsed="false">
      <c r="A1426" s="0" t="n">
        <v>0.25390625</v>
      </c>
      <c r="B1426" s="0" t="n">
        <v>0.634765625</v>
      </c>
      <c r="C1426" s="0" t="n">
        <v>0.80078125</v>
      </c>
      <c r="D1426" s="0" t="n">
        <v>0.0732421875</v>
      </c>
      <c r="E1426" s="0" t="n">
        <v>0.1318359375</v>
      </c>
    </row>
    <row r="1427" customFormat="false" ht="12.75" hidden="false" customHeight="false" outlineLevel="0" collapsed="false">
      <c r="A1427" s="0" t="n">
        <v>0.25390625</v>
      </c>
      <c r="B1427" s="0" t="n">
        <v>0.6298828125</v>
      </c>
      <c r="C1427" s="0" t="n">
        <v>0.791015625</v>
      </c>
      <c r="D1427" s="0" t="n">
        <v>0.078125</v>
      </c>
      <c r="E1427" s="0" t="n">
        <v>0.126953125</v>
      </c>
    </row>
    <row r="1428" customFormat="false" ht="12.75" hidden="false" customHeight="false" outlineLevel="0" collapsed="false">
      <c r="A1428" s="0" t="n">
        <v>0.2490234375</v>
      </c>
      <c r="B1428" s="0" t="n">
        <v>0.625</v>
      </c>
      <c r="C1428" s="0" t="n">
        <v>0.7861328125</v>
      </c>
      <c r="D1428" s="0" t="n">
        <v>0.078125</v>
      </c>
      <c r="E1428" s="0" t="n">
        <v>0.1318359375</v>
      </c>
    </row>
    <row r="1429" customFormat="false" ht="12.75" hidden="false" customHeight="false" outlineLevel="0" collapsed="false">
      <c r="A1429" s="0" t="n">
        <v>0.2490234375</v>
      </c>
      <c r="B1429" s="0" t="n">
        <v>0.6201171875</v>
      </c>
      <c r="C1429" s="0" t="n">
        <v>0.78125</v>
      </c>
      <c r="D1429" s="0" t="n">
        <v>0.0732421875</v>
      </c>
      <c r="E1429" s="0" t="n">
        <v>0.126953125</v>
      </c>
    </row>
    <row r="1430" customFormat="false" ht="12.75" hidden="false" customHeight="false" outlineLevel="0" collapsed="false">
      <c r="A1430" s="0" t="n">
        <v>0.244140625</v>
      </c>
      <c r="B1430" s="0" t="n">
        <v>0.6103515625</v>
      </c>
      <c r="C1430" s="0" t="n">
        <v>0.771484375</v>
      </c>
      <c r="D1430" s="0" t="n">
        <v>0.0732421875</v>
      </c>
      <c r="E1430" s="0" t="n">
        <v>0.126953125</v>
      </c>
    </row>
    <row r="1431" customFormat="false" ht="12.75" hidden="false" customHeight="false" outlineLevel="0" collapsed="false">
      <c r="A1431" s="0" t="n">
        <v>0.244140625</v>
      </c>
      <c r="B1431" s="0" t="n">
        <v>0.6103515625</v>
      </c>
      <c r="C1431" s="0" t="n">
        <v>0.771484375</v>
      </c>
      <c r="D1431" s="0" t="n">
        <v>0.0732421875</v>
      </c>
      <c r="E1431" s="0" t="n">
        <v>0.126953125</v>
      </c>
    </row>
    <row r="1432" customFormat="false" ht="12.75" hidden="false" customHeight="false" outlineLevel="0" collapsed="false">
      <c r="A1432" s="0" t="n">
        <v>0.2490234375</v>
      </c>
      <c r="B1432" s="0" t="n">
        <v>0.6298828125</v>
      </c>
      <c r="C1432" s="0" t="n">
        <v>0.7958984375</v>
      </c>
      <c r="D1432" s="0" t="n">
        <v>0.078125</v>
      </c>
      <c r="E1432" s="0" t="n">
        <v>0.1318359375</v>
      </c>
    </row>
    <row r="1433" customFormat="false" ht="12.75" hidden="false" customHeight="false" outlineLevel="0" collapsed="false">
      <c r="A1433" s="0" t="n">
        <v>0.2587890625</v>
      </c>
      <c r="B1433" s="0" t="n">
        <v>0.6396484375</v>
      </c>
      <c r="C1433" s="0" t="n">
        <v>0.8056640625</v>
      </c>
      <c r="D1433" s="0" t="n">
        <v>0.078125</v>
      </c>
      <c r="E1433" s="0" t="n">
        <v>0.1318359375</v>
      </c>
    </row>
    <row r="1434" customFormat="false" ht="12.75" hidden="false" customHeight="false" outlineLevel="0" collapsed="false">
      <c r="A1434" s="0" t="n">
        <v>0.25390625</v>
      </c>
      <c r="B1434" s="0" t="n">
        <v>0.6298828125</v>
      </c>
      <c r="C1434" s="0" t="n">
        <v>0.7958984375</v>
      </c>
      <c r="D1434" s="0" t="n">
        <v>0.0732421875</v>
      </c>
      <c r="E1434" s="0" t="n">
        <v>0.126953125</v>
      </c>
    </row>
    <row r="1435" customFormat="false" ht="12.75" hidden="false" customHeight="false" outlineLevel="0" collapsed="false">
      <c r="A1435" s="0" t="n">
        <v>0.25390625</v>
      </c>
      <c r="B1435" s="0" t="n">
        <v>0.625</v>
      </c>
      <c r="C1435" s="0" t="n">
        <v>0.791015625</v>
      </c>
      <c r="D1435" s="0" t="n">
        <v>0.0732421875</v>
      </c>
      <c r="E1435" s="0" t="n">
        <v>0.126953125</v>
      </c>
    </row>
    <row r="1436" customFormat="false" ht="12.75" hidden="false" customHeight="false" outlineLevel="0" collapsed="false">
      <c r="A1436" s="0" t="n">
        <v>0.2490234375</v>
      </c>
      <c r="B1436" s="0" t="n">
        <v>0.6201171875</v>
      </c>
      <c r="C1436" s="0" t="n">
        <v>0.7861328125</v>
      </c>
      <c r="D1436" s="0" t="n">
        <v>0.078125</v>
      </c>
      <c r="E1436" s="0" t="n">
        <v>0.1318359375</v>
      </c>
    </row>
    <row r="1437" customFormat="false" ht="12.75" hidden="false" customHeight="false" outlineLevel="0" collapsed="false">
      <c r="A1437" s="0" t="n">
        <v>0.2490234375</v>
      </c>
      <c r="B1437" s="0" t="n">
        <v>0.615234375</v>
      </c>
      <c r="C1437" s="0" t="n">
        <v>0.7763671875</v>
      </c>
      <c r="D1437" s="0" t="n">
        <v>0.0732421875</v>
      </c>
      <c r="E1437" s="0" t="n">
        <v>0.126953125</v>
      </c>
    </row>
    <row r="1438" customFormat="false" ht="12.75" hidden="false" customHeight="false" outlineLevel="0" collapsed="false">
      <c r="A1438" s="0" t="n">
        <v>0.244140625</v>
      </c>
      <c r="B1438" s="0" t="n">
        <v>0.6103515625</v>
      </c>
      <c r="C1438" s="0" t="n">
        <v>0.771484375</v>
      </c>
      <c r="D1438" s="0" t="n">
        <v>0.0732421875</v>
      </c>
      <c r="E1438" s="0" t="n">
        <v>0.126953125</v>
      </c>
    </row>
    <row r="1439" customFormat="false" ht="12.75" hidden="false" customHeight="false" outlineLevel="0" collapsed="false">
      <c r="A1439" s="0" t="n">
        <v>0.244140625</v>
      </c>
      <c r="B1439" s="0" t="n">
        <v>0.60546875</v>
      </c>
      <c r="C1439" s="0" t="n">
        <v>0.771484375</v>
      </c>
      <c r="D1439" s="0" t="n">
        <v>0.078125</v>
      </c>
      <c r="E1439" s="0" t="n">
        <v>0.126953125</v>
      </c>
    </row>
    <row r="1440" customFormat="false" ht="12.75" hidden="false" customHeight="false" outlineLevel="0" collapsed="false">
      <c r="A1440" s="0" t="n">
        <v>0.2490234375</v>
      </c>
      <c r="B1440" s="0" t="n">
        <v>0.615234375</v>
      </c>
      <c r="C1440" s="0" t="n">
        <v>0.78125</v>
      </c>
      <c r="D1440" s="0" t="n">
        <v>0.078125</v>
      </c>
      <c r="E1440" s="0" t="n">
        <v>0.126953125</v>
      </c>
    </row>
    <row r="1441" customFormat="false" ht="12.75" hidden="false" customHeight="false" outlineLevel="0" collapsed="false">
      <c r="A1441" s="0" t="n">
        <v>0.2490234375</v>
      </c>
      <c r="B1441" s="0" t="n">
        <v>0.625</v>
      </c>
      <c r="C1441" s="0" t="n">
        <v>0.7958984375</v>
      </c>
      <c r="D1441" s="0" t="n">
        <v>0.0732421875</v>
      </c>
      <c r="E1441" s="0" t="n">
        <v>0.126953125</v>
      </c>
    </row>
    <row r="1442" customFormat="false" ht="12.75" hidden="false" customHeight="false" outlineLevel="0" collapsed="false">
      <c r="A1442" s="0" t="n">
        <v>0.2490234375</v>
      </c>
      <c r="B1442" s="0" t="n">
        <v>0.625</v>
      </c>
      <c r="C1442" s="0" t="n">
        <v>0.791015625</v>
      </c>
      <c r="D1442" s="0" t="n">
        <v>0.0732421875</v>
      </c>
      <c r="E1442" s="0" t="n">
        <v>0.1318359375</v>
      </c>
    </row>
    <row r="1443" customFormat="false" ht="12.75" hidden="false" customHeight="false" outlineLevel="0" collapsed="false">
      <c r="A1443" s="0" t="n">
        <v>0.25390625</v>
      </c>
      <c r="B1443" s="0" t="n">
        <v>0.6201171875</v>
      </c>
      <c r="C1443" s="0" t="n">
        <v>0.7861328125</v>
      </c>
      <c r="D1443" s="0" t="n">
        <v>0.078125</v>
      </c>
      <c r="E1443" s="0" t="n">
        <v>0.1318359375</v>
      </c>
    </row>
    <row r="1444" customFormat="false" ht="12.75" hidden="false" customHeight="false" outlineLevel="0" collapsed="false">
      <c r="A1444" s="0" t="n">
        <v>0.2490234375</v>
      </c>
      <c r="B1444" s="0" t="n">
        <v>0.615234375</v>
      </c>
      <c r="C1444" s="0" t="n">
        <v>0.78125</v>
      </c>
      <c r="D1444" s="0" t="n">
        <v>0.078125</v>
      </c>
      <c r="E1444" s="0" t="n">
        <v>0.126953125</v>
      </c>
    </row>
    <row r="1445" customFormat="false" ht="12.75" hidden="false" customHeight="false" outlineLevel="0" collapsed="false">
      <c r="A1445" s="0" t="n">
        <v>0.244140625</v>
      </c>
      <c r="B1445" s="0" t="n">
        <v>0.6103515625</v>
      </c>
      <c r="C1445" s="0" t="n">
        <v>0.771484375</v>
      </c>
      <c r="D1445" s="0" t="n">
        <v>0.0732421875</v>
      </c>
      <c r="E1445" s="0" t="n">
        <v>0.126953125</v>
      </c>
    </row>
    <row r="1446" customFormat="false" ht="12.75" hidden="false" customHeight="false" outlineLevel="0" collapsed="false">
      <c r="A1446" s="0" t="n">
        <v>0.244140625</v>
      </c>
      <c r="B1446" s="0" t="n">
        <v>0.60546875</v>
      </c>
      <c r="C1446" s="0" t="n">
        <v>0.7666015625</v>
      </c>
      <c r="D1446" s="0" t="n">
        <v>0.0732421875</v>
      </c>
      <c r="E1446" s="0" t="n">
        <v>0.126953125</v>
      </c>
    </row>
    <row r="1447" customFormat="false" ht="12.75" hidden="false" customHeight="false" outlineLevel="0" collapsed="false">
      <c r="A1447" s="0" t="n">
        <v>0.244140625</v>
      </c>
      <c r="B1447" s="0" t="n">
        <v>0.6005859375</v>
      </c>
      <c r="C1447" s="0" t="n">
        <v>0.76171875</v>
      </c>
      <c r="D1447" s="0" t="n">
        <v>0.0732421875</v>
      </c>
      <c r="E1447" s="0" t="n">
        <v>0.126953125</v>
      </c>
    </row>
    <row r="1448" customFormat="false" ht="12.75" hidden="false" customHeight="false" outlineLevel="0" collapsed="false">
      <c r="A1448" s="0" t="n">
        <v>0.244140625</v>
      </c>
      <c r="B1448" s="0" t="n">
        <v>0.60546875</v>
      </c>
      <c r="C1448" s="0" t="n">
        <v>0.7666015625</v>
      </c>
      <c r="D1448" s="0" t="n">
        <v>0.078125</v>
      </c>
      <c r="E1448" s="0" t="n">
        <v>0.126953125</v>
      </c>
    </row>
    <row r="1449" customFormat="false" ht="12.75" hidden="false" customHeight="false" outlineLevel="0" collapsed="false">
      <c r="A1449" s="0" t="n">
        <v>0.2490234375</v>
      </c>
      <c r="B1449" s="0" t="n">
        <v>0.615234375</v>
      </c>
      <c r="C1449" s="0" t="n">
        <v>0.7861328125</v>
      </c>
      <c r="D1449" s="0" t="n">
        <v>0.0732421875</v>
      </c>
      <c r="E1449" s="0" t="n">
        <v>0.1318359375</v>
      </c>
    </row>
    <row r="1450" customFormat="false" ht="12.75" hidden="false" customHeight="false" outlineLevel="0" collapsed="false">
      <c r="A1450" s="0" t="n">
        <v>0.25390625</v>
      </c>
      <c r="B1450" s="0" t="n">
        <v>0.6201171875</v>
      </c>
      <c r="C1450" s="0" t="n">
        <v>0.791015625</v>
      </c>
      <c r="D1450" s="0" t="n">
        <v>0.0732421875</v>
      </c>
      <c r="E1450" s="0" t="n">
        <v>0.1318359375</v>
      </c>
    </row>
    <row r="1451" customFormat="false" ht="12.75" hidden="false" customHeight="false" outlineLevel="0" collapsed="false">
      <c r="A1451" s="0" t="n">
        <v>0.25390625</v>
      </c>
      <c r="B1451" s="0" t="n">
        <v>0.615234375</v>
      </c>
      <c r="C1451" s="0" t="n">
        <v>0.7861328125</v>
      </c>
      <c r="D1451" s="0" t="n">
        <v>0.0732421875</v>
      </c>
      <c r="E1451" s="0" t="n">
        <v>0.126953125</v>
      </c>
    </row>
    <row r="1452" customFormat="false" ht="12.75" hidden="false" customHeight="false" outlineLevel="0" collapsed="false">
      <c r="A1452" s="0" t="n">
        <v>0.244140625</v>
      </c>
      <c r="B1452" s="0" t="n">
        <v>0.6103515625</v>
      </c>
      <c r="C1452" s="0" t="n">
        <v>0.7763671875</v>
      </c>
      <c r="D1452" s="0" t="n">
        <v>0.0732421875</v>
      </c>
      <c r="E1452" s="0" t="n">
        <v>0.126953125</v>
      </c>
    </row>
    <row r="1453" customFormat="false" ht="12.75" hidden="false" customHeight="false" outlineLevel="0" collapsed="false">
      <c r="A1453" s="0" t="n">
        <v>0.244140625</v>
      </c>
      <c r="B1453" s="0" t="n">
        <v>0.6103515625</v>
      </c>
      <c r="C1453" s="0" t="n">
        <v>0.771484375</v>
      </c>
      <c r="D1453" s="0" t="n">
        <v>0.078125</v>
      </c>
      <c r="E1453" s="0" t="n">
        <v>0.126953125</v>
      </c>
    </row>
    <row r="1454" customFormat="false" ht="12.75" hidden="false" customHeight="false" outlineLevel="0" collapsed="false">
      <c r="A1454" s="0" t="n">
        <v>0.244140625</v>
      </c>
      <c r="B1454" s="0" t="n">
        <v>0.60546875</v>
      </c>
      <c r="C1454" s="0" t="n">
        <v>0.7666015625</v>
      </c>
      <c r="D1454" s="0" t="n">
        <v>0.0732421875</v>
      </c>
      <c r="E1454" s="0" t="n">
        <v>0.126953125</v>
      </c>
    </row>
    <row r="1455" customFormat="false" ht="12.75" hidden="false" customHeight="false" outlineLevel="0" collapsed="false">
      <c r="A1455" s="0" t="n">
        <v>0.2392578125</v>
      </c>
      <c r="B1455" s="0" t="n">
        <v>0.595703125</v>
      </c>
      <c r="C1455" s="0" t="n">
        <v>0.7568359375</v>
      </c>
      <c r="D1455" s="0" t="n">
        <v>0.0732421875</v>
      </c>
      <c r="E1455" s="0" t="n">
        <v>0.1220703125</v>
      </c>
    </row>
    <row r="1456" customFormat="false" ht="12.75" hidden="false" customHeight="false" outlineLevel="0" collapsed="false">
      <c r="A1456" s="0" t="n">
        <v>0.2392578125</v>
      </c>
      <c r="B1456" s="0" t="n">
        <v>0.595703125</v>
      </c>
      <c r="C1456" s="0" t="n">
        <v>0.76171875</v>
      </c>
      <c r="D1456" s="0" t="n">
        <v>0.0732421875</v>
      </c>
      <c r="E1456" s="0" t="n">
        <v>0.126953125</v>
      </c>
    </row>
    <row r="1457" customFormat="false" ht="12.75" hidden="false" customHeight="false" outlineLevel="0" collapsed="false">
      <c r="A1457" s="0" t="n">
        <v>0.244140625</v>
      </c>
      <c r="B1457" s="0" t="n">
        <v>0.6103515625</v>
      </c>
      <c r="C1457" s="0" t="n">
        <v>0.7763671875</v>
      </c>
      <c r="D1457" s="0" t="n">
        <v>0.0732421875</v>
      </c>
      <c r="E1457" s="0" t="n">
        <v>0.1318359375</v>
      </c>
    </row>
    <row r="1458" customFormat="false" ht="12.75" hidden="false" customHeight="false" outlineLevel="0" collapsed="false">
      <c r="A1458" s="0" t="n">
        <v>0.25390625</v>
      </c>
      <c r="B1458" s="0" t="n">
        <v>0.6201171875</v>
      </c>
      <c r="C1458" s="0" t="n">
        <v>0.791015625</v>
      </c>
      <c r="D1458" s="0" t="n">
        <v>0.078125</v>
      </c>
      <c r="E1458" s="0" t="n">
        <v>0.1318359375</v>
      </c>
    </row>
    <row r="1459" customFormat="false" ht="12.75" hidden="false" customHeight="false" outlineLevel="0" collapsed="false">
      <c r="A1459" s="0" t="n">
        <v>0.2490234375</v>
      </c>
      <c r="B1459" s="0" t="n">
        <v>0.6103515625</v>
      </c>
      <c r="C1459" s="0" t="n">
        <v>0.7763671875</v>
      </c>
      <c r="D1459" s="0" t="n">
        <v>0.0732421875</v>
      </c>
      <c r="E1459" s="0" t="n">
        <v>0.126953125</v>
      </c>
    </row>
    <row r="1460" customFormat="false" ht="12.75" hidden="false" customHeight="false" outlineLevel="0" collapsed="false">
      <c r="A1460" s="0" t="n">
        <v>0.244140625</v>
      </c>
      <c r="B1460" s="0" t="n">
        <v>0.60546875</v>
      </c>
      <c r="C1460" s="0" t="n">
        <v>0.771484375</v>
      </c>
      <c r="D1460" s="0" t="n">
        <v>0.0732421875</v>
      </c>
      <c r="E1460" s="0" t="n">
        <v>0.126953125</v>
      </c>
    </row>
    <row r="1461" customFormat="false" ht="12.75" hidden="false" customHeight="false" outlineLevel="0" collapsed="false">
      <c r="A1461" s="0" t="n">
        <v>0.244140625</v>
      </c>
      <c r="B1461" s="0" t="n">
        <v>0.6005859375</v>
      </c>
      <c r="C1461" s="0" t="n">
        <v>0.7666015625</v>
      </c>
      <c r="D1461" s="0" t="n">
        <v>0.0732421875</v>
      </c>
      <c r="E1461" s="0" t="n">
        <v>0.126953125</v>
      </c>
    </row>
    <row r="1462" customFormat="false" ht="12.75" hidden="false" customHeight="false" outlineLevel="0" collapsed="false">
      <c r="A1462" s="0" t="n">
        <v>0.244140625</v>
      </c>
      <c r="B1462" s="0" t="n">
        <v>0.595703125</v>
      </c>
      <c r="C1462" s="0" t="n">
        <v>0.76171875</v>
      </c>
      <c r="D1462" s="0" t="n">
        <v>0.0732421875</v>
      </c>
      <c r="E1462" s="0" t="n">
        <v>0.126953125</v>
      </c>
    </row>
    <row r="1463" customFormat="false" ht="12.75" hidden="false" customHeight="false" outlineLevel="0" collapsed="false">
      <c r="A1463" s="0" t="n">
        <v>0.2392578125</v>
      </c>
      <c r="B1463" s="0" t="n">
        <v>0.5908203125</v>
      </c>
      <c r="C1463" s="0" t="n">
        <v>0.7568359375</v>
      </c>
      <c r="D1463" s="0" t="n">
        <v>0.068359375</v>
      </c>
      <c r="E1463" s="0" t="n">
        <v>0.1220703125</v>
      </c>
    </row>
    <row r="1464" customFormat="false" ht="12.75" hidden="false" customHeight="false" outlineLevel="0" collapsed="false">
      <c r="A1464" s="0" t="n">
        <v>0.2392578125</v>
      </c>
      <c r="B1464" s="0" t="n">
        <v>0.5908203125</v>
      </c>
      <c r="C1464" s="0" t="n">
        <v>0.751953125</v>
      </c>
      <c r="D1464" s="0" t="n">
        <v>0.0732421875</v>
      </c>
      <c r="E1464" s="0" t="n">
        <v>0.126953125</v>
      </c>
    </row>
    <row r="1465" customFormat="false" ht="12.75" hidden="false" customHeight="false" outlineLevel="0" collapsed="false">
      <c r="A1465" s="0" t="n">
        <v>0.2392578125</v>
      </c>
      <c r="B1465" s="0" t="n">
        <v>0.6005859375</v>
      </c>
      <c r="C1465" s="0" t="n">
        <v>0.771484375</v>
      </c>
      <c r="D1465" s="0" t="n">
        <v>0.078125</v>
      </c>
      <c r="E1465" s="0" t="n">
        <v>0.1318359375</v>
      </c>
    </row>
    <row r="1466" customFormat="false" ht="12.75" hidden="false" customHeight="false" outlineLevel="0" collapsed="false">
      <c r="A1466" s="0" t="n">
        <v>0.244140625</v>
      </c>
      <c r="B1466" s="0" t="n">
        <v>0.6103515625</v>
      </c>
      <c r="C1466" s="0" t="n">
        <v>0.7861328125</v>
      </c>
      <c r="D1466" s="0" t="n">
        <v>0.078125</v>
      </c>
      <c r="E1466" s="0" t="n">
        <v>0.126953125</v>
      </c>
    </row>
    <row r="1467" customFormat="false" ht="12.75" hidden="false" customHeight="false" outlineLevel="0" collapsed="false">
      <c r="A1467" s="0" t="n">
        <v>0.244140625</v>
      </c>
      <c r="B1467" s="0" t="n">
        <v>0.6103515625</v>
      </c>
      <c r="C1467" s="0" t="n">
        <v>0.7763671875</v>
      </c>
      <c r="D1467" s="0" t="n">
        <v>0.0732421875</v>
      </c>
      <c r="E1467" s="0" t="n">
        <v>0.126953125</v>
      </c>
    </row>
    <row r="1468" customFormat="false" ht="12.75" hidden="false" customHeight="false" outlineLevel="0" collapsed="false">
      <c r="A1468" s="0" t="n">
        <v>0.244140625</v>
      </c>
      <c r="B1468" s="0" t="n">
        <v>0.60546875</v>
      </c>
      <c r="C1468" s="0" t="n">
        <v>0.771484375</v>
      </c>
      <c r="D1468" s="0" t="n">
        <v>0.078125</v>
      </c>
      <c r="E1468" s="0" t="n">
        <v>0.1318359375</v>
      </c>
    </row>
    <row r="1469" customFormat="false" ht="12.75" hidden="false" customHeight="false" outlineLevel="0" collapsed="false">
      <c r="A1469" s="0" t="n">
        <v>0.244140625</v>
      </c>
      <c r="B1469" s="0" t="n">
        <v>0.6005859375</v>
      </c>
      <c r="C1469" s="0" t="n">
        <v>0.7666015625</v>
      </c>
      <c r="D1469" s="0" t="n">
        <v>0.0732421875</v>
      </c>
      <c r="E1469" s="0" t="n">
        <v>0.126953125</v>
      </c>
    </row>
    <row r="1470" customFormat="false" ht="12.75" hidden="false" customHeight="false" outlineLevel="0" collapsed="false">
      <c r="A1470" s="0" t="n">
        <v>0.2392578125</v>
      </c>
      <c r="B1470" s="0" t="n">
        <v>0.5908203125</v>
      </c>
      <c r="C1470" s="0" t="n">
        <v>0.7568359375</v>
      </c>
      <c r="D1470" s="0" t="n">
        <v>0.0732421875</v>
      </c>
      <c r="E1470" s="0" t="n">
        <v>0.1220703125</v>
      </c>
    </row>
    <row r="1471" customFormat="false" ht="12.75" hidden="false" customHeight="false" outlineLevel="0" collapsed="false">
      <c r="A1471" s="0" t="n">
        <v>0.2392578125</v>
      </c>
      <c r="B1471" s="0" t="n">
        <v>0.5859375</v>
      </c>
      <c r="C1471" s="0" t="n">
        <v>0.7568359375</v>
      </c>
      <c r="D1471" s="0" t="n">
        <v>0.0732421875</v>
      </c>
      <c r="E1471" s="0" t="n">
        <v>0.126953125</v>
      </c>
    </row>
    <row r="1472" customFormat="false" ht="12.75" hidden="false" customHeight="false" outlineLevel="0" collapsed="false">
      <c r="A1472" s="0" t="n">
        <v>0.234375</v>
      </c>
      <c r="B1472" s="0" t="n">
        <v>0.5859375</v>
      </c>
      <c r="C1472" s="0" t="n">
        <v>0.751953125</v>
      </c>
      <c r="D1472" s="0" t="n">
        <v>0.0732421875</v>
      </c>
      <c r="E1472" s="0" t="n">
        <v>0.126953125</v>
      </c>
    </row>
    <row r="1473" customFormat="false" ht="12.75" hidden="false" customHeight="false" outlineLevel="0" collapsed="false">
      <c r="A1473" s="0" t="n">
        <v>0.234375</v>
      </c>
      <c r="B1473" s="0" t="n">
        <v>0.5859375</v>
      </c>
      <c r="C1473" s="0" t="n">
        <v>0.7568359375</v>
      </c>
      <c r="D1473" s="0" t="n">
        <v>0.0732421875</v>
      </c>
      <c r="E1473" s="0" t="n">
        <v>0.126953125</v>
      </c>
    </row>
    <row r="1474" customFormat="false" ht="12.75" hidden="false" customHeight="false" outlineLevel="0" collapsed="false">
      <c r="A1474" s="0" t="n">
        <v>0.2392578125</v>
      </c>
      <c r="B1474" s="0" t="n">
        <v>0.6005859375</v>
      </c>
      <c r="C1474" s="0" t="n">
        <v>0.771484375</v>
      </c>
      <c r="D1474" s="0" t="n">
        <v>0.0732421875</v>
      </c>
      <c r="E1474" s="0" t="n">
        <v>0.126953125</v>
      </c>
    </row>
    <row r="1475" customFormat="false" ht="12.75" hidden="false" customHeight="false" outlineLevel="0" collapsed="false">
      <c r="A1475" s="0" t="n">
        <v>0.244140625</v>
      </c>
      <c r="B1475" s="0" t="n">
        <v>0.60546875</v>
      </c>
      <c r="C1475" s="0" t="n">
        <v>0.7763671875</v>
      </c>
      <c r="D1475" s="0" t="n">
        <v>0.0732421875</v>
      </c>
      <c r="E1475" s="0" t="n">
        <v>0.1318359375</v>
      </c>
    </row>
    <row r="1476" customFormat="false" ht="12.75" hidden="false" customHeight="false" outlineLevel="0" collapsed="false">
      <c r="A1476" s="0" t="n">
        <v>0.244140625</v>
      </c>
      <c r="B1476" s="0" t="n">
        <v>0.6005859375</v>
      </c>
      <c r="C1476" s="0" t="n">
        <v>0.7666015625</v>
      </c>
      <c r="D1476" s="0" t="n">
        <v>0.0732421875</v>
      </c>
      <c r="E1476" s="0" t="n">
        <v>0.126953125</v>
      </c>
    </row>
    <row r="1477" customFormat="false" ht="12.75" hidden="false" customHeight="false" outlineLevel="0" collapsed="false">
      <c r="A1477" s="0" t="n">
        <v>0.2392578125</v>
      </c>
      <c r="B1477" s="0" t="n">
        <v>0.5908203125</v>
      </c>
      <c r="C1477" s="0" t="n">
        <v>0.76171875</v>
      </c>
      <c r="D1477" s="0" t="n">
        <v>0.0732421875</v>
      </c>
      <c r="E1477" s="0" t="n">
        <v>0.126953125</v>
      </c>
    </row>
    <row r="1478" customFormat="false" ht="12.75" hidden="false" customHeight="false" outlineLevel="0" collapsed="false">
      <c r="A1478" s="0" t="n">
        <v>0.2392578125</v>
      </c>
      <c r="B1478" s="0" t="n">
        <v>0.5859375</v>
      </c>
      <c r="C1478" s="0" t="n">
        <v>0.7568359375</v>
      </c>
      <c r="D1478" s="0" t="n">
        <v>0.0732421875</v>
      </c>
      <c r="E1478" s="0" t="n">
        <v>0.126953125</v>
      </c>
    </row>
    <row r="1479" customFormat="false" ht="12.75" hidden="false" customHeight="false" outlineLevel="0" collapsed="false">
      <c r="A1479" s="0" t="n">
        <v>0.2392578125</v>
      </c>
      <c r="B1479" s="0" t="n">
        <v>0.5859375</v>
      </c>
      <c r="C1479" s="0" t="n">
        <v>0.751953125</v>
      </c>
      <c r="D1479" s="0" t="n">
        <v>0.0732421875</v>
      </c>
      <c r="E1479" s="0" t="n">
        <v>0.126953125</v>
      </c>
    </row>
    <row r="1480" customFormat="false" ht="12.75" hidden="false" customHeight="false" outlineLevel="0" collapsed="false">
      <c r="A1480" s="0" t="n">
        <v>0.234375</v>
      </c>
      <c r="B1480" s="0" t="n">
        <v>0.576171875</v>
      </c>
      <c r="C1480" s="0" t="n">
        <v>0.7421875</v>
      </c>
      <c r="D1480" s="0" t="n">
        <v>0.0732421875</v>
      </c>
      <c r="E1480" s="0" t="n">
        <v>0.1220703125</v>
      </c>
    </row>
    <row r="1481" customFormat="false" ht="12.75" hidden="false" customHeight="false" outlineLevel="0" collapsed="false">
      <c r="A1481" s="0" t="n">
        <v>0.2294921875</v>
      </c>
      <c r="B1481" s="0" t="n">
        <v>0.576171875</v>
      </c>
      <c r="C1481" s="0" t="n">
        <v>0.7421875</v>
      </c>
      <c r="D1481" s="0" t="n">
        <v>0.068359375</v>
      </c>
      <c r="E1481" s="0" t="n">
        <v>0.1220703125</v>
      </c>
    </row>
    <row r="1482" customFormat="false" ht="12.75" hidden="false" customHeight="false" outlineLevel="0" collapsed="false">
      <c r="A1482" s="0" t="n">
        <v>0.2392578125</v>
      </c>
      <c r="B1482" s="0" t="n">
        <v>0.5908203125</v>
      </c>
      <c r="C1482" s="0" t="n">
        <v>0.76171875</v>
      </c>
      <c r="D1482" s="0" t="n">
        <v>0.0732421875</v>
      </c>
      <c r="E1482" s="0" t="n">
        <v>0.1318359375</v>
      </c>
    </row>
    <row r="1483" customFormat="false" ht="12.75" hidden="false" customHeight="false" outlineLevel="0" collapsed="false">
      <c r="A1483" s="0" t="n">
        <v>0.2490234375</v>
      </c>
      <c r="B1483" s="0" t="n">
        <v>0.60546875</v>
      </c>
      <c r="C1483" s="0" t="n">
        <v>0.7763671875</v>
      </c>
      <c r="D1483" s="0" t="n">
        <v>0.0732421875</v>
      </c>
      <c r="E1483" s="0" t="n">
        <v>0.1318359375</v>
      </c>
    </row>
    <row r="1484" customFormat="false" ht="12.75" hidden="false" customHeight="false" outlineLevel="0" collapsed="false">
      <c r="A1484" s="0" t="n">
        <v>0.2392578125</v>
      </c>
      <c r="B1484" s="0" t="n">
        <v>0.595703125</v>
      </c>
      <c r="C1484" s="0" t="n">
        <v>0.7666015625</v>
      </c>
      <c r="D1484" s="0" t="n">
        <v>0.0732421875</v>
      </c>
      <c r="E1484" s="0" t="n">
        <v>0.126953125</v>
      </c>
    </row>
    <row r="1485" customFormat="false" ht="12.75" hidden="false" customHeight="false" outlineLevel="0" collapsed="false">
      <c r="A1485" s="0" t="n">
        <v>0.2392578125</v>
      </c>
      <c r="B1485" s="0" t="n">
        <v>0.5859375</v>
      </c>
      <c r="C1485" s="0" t="n">
        <v>0.7568359375</v>
      </c>
      <c r="D1485" s="0" t="n">
        <v>0.0732421875</v>
      </c>
      <c r="E1485" s="0" t="n">
        <v>0.126953125</v>
      </c>
    </row>
    <row r="1486" customFormat="false" ht="12.75" hidden="false" customHeight="false" outlineLevel="0" collapsed="false">
      <c r="A1486" s="0" t="n">
        <v>0.234375</v>
      </c>
      <c r="B1486" s="0" t="n">
        <v>0.5859375</v>
      </c>
      <c r="C1486" s="0" t="n">
        <v>0.7568359375</v>
      </c>
      <c r="D1486" s="0" t="n">
        <v>0.078125</v>
      </c>
      <c r="E1486" s="0" t="n">
        <v>0.126953125</v>
      </c>
    </row>
    <row r="1487" customFormat="false" ht="12.75" hidden="false" customHeight="false" outlineLevel="0" collapsed="false">
      <c r="A1487" s="0" t="n">
        <v>0.2392578125</v>
      </c>
      <c r="B1487" s="0" t="n">
        <v>0.5810546875</v>
      </c>
      <c r="C1487" s="0" t="n">
        <v>0.751953125</v>
      </c>
      <c r="D1487" s="0" t="n">
        <v>0.0732421875</v>
      </c>
      <c r="E1487" s="0" t="n">
        <v>0.126953125</v>
      </c>
    </row>
    <row r="1488" customFormat="false" ht="12.75" hidden="false" customHeight="false" outlineLevel="0" collapsed="false">
      <c r="A1488" s="0" t="n">
        <v>0.234375</v>
      </c>
      <c r="B1488" s="0" t="n">
        <v>0.576171875</v>
      </c>
      <c r="C1488" s="0" t="n">
        <v>0.7421875</v>
      </c>
      <c r="D1488" s="0" t="n">
        <v>0.0732421875</v>
      </c>
      <c r="E1488" s="0" t="n">
        <v>0.1220703125</v>
      </c>
    </row>
    <row r="1489" customFormat="false" ht="12.75" hidden="false" customHeight="false" outlineLevel="0" collapsed="false">
      <c r="A1489" s="0" t="n">
        <v>0.234375</v>
      </c>
      <c r="B1489" s="0" t="n">
        <v>0.5712890625</v>
      </c>
      <c r="C1489" s="0" t="n">
        <v>0.7421875</v>
      </c>
      <c r="D1489" s="0" t="n">
        <v>0.0732421875</v>
      </c>
      <c r="E1489" s="0" t="n">
        <v>0.126953125</v>
      </c>
    </row>
    <row r="1490" customFormat="false" ht="12.75" hidden="false" customHeight="false" outlineLevel="0" collapsed="false">
      <c r="A1490" s="0" t="n">
        <v>0.2392578125</v>
      </c>
      <c r="B1490" s="0" t="n">
        <v>0.5810546875</v>
      </c>
      <c r="C1490" s="0" t="n">
        <v>0.7568359375</v>
      </c>
      <c r="D1490" s="0" t="n">
        <v>0.0732421875</v>
      </c>
      <c r="E1490" s="0" t="n">
        <v>0.126953125</v>
      </c>
    </row>
    <row r="1491" customFormat="false" ht="12.75" hidden="false" customHeight="false" outlineLevel="0" collapsed="false">
      <c r="A1491" s="0" t="n">
        <v>0.2392578125</v>
      </c>
      <c r="B1491" s="0" t="n">
        <v>0.5908203125</v>
      </c>
      <c r="C1491" s="0" t="n">
        <v>0.7666015625</v>
      </c>
      <c r="D1491" s="0" t="n">
        <v>0.0732421875</v>
      </c>
      <c r="E1491" s="0" t="n">
        <v>0.126953125</v>
      </c>
    </row>
    <row r="1492" customFormat="false" ht="12.75" hidden="false" customHeight="false" outlineLevel="0" collapsed="false">
      <c r="A1492" s="0" t="n">
        <v>0.2392578125</v>
      </c>
      <c r="B1492" s="0" t="n">
        <v>0.5859375</v>
      </c>
      <c r="C1492" s="0" t="n">
        <v>0.76171875</v>
      </c>
      <c r="D1492" s="0" t="n">
        <v>0.0732421875</v>
      </c>
      <c r="E1492" s="0" t="n">
        <v>0.126953125</v>
      </c>
    </row>
    <row r="1493" customFormat="false" ht="12.75" hidden="false" customHeight="false" outlineLevel="0" collapsed="false">
      <c r="A1493" s="0" t="n">
        <v>0.2392578125</v>
      </c>
      <c r="B1493" s="0" t="n">
        <v>0.5859375</v>
      </c>
      <c r="C1493" s="0" t="n">
        <v>0.7568359375</v>
      </c>
      <c r="D1493" s="0" t="n">
        <v>0.078125</v>
      </c>
      <c r="E1493" s="0" t="n">
        <v>0.126953125</v>
      </c>
    </row>
    <row r="1494" customFormat="false" ht="12.75" hidden="false" customHeight="false" outlineLevel="0" collapsed="false">
      <c r="A1494" s="0" t="n">
        <v>0.2392578125</v>
      </c>
      <c r="B1494" s="0" t="n">
        <v>0.5810546875</v>
      </c>
      <c r="C1494" s="0" t="n">
        <v>0.751953125</v>
      </c>
      <c r="D1494" s="0" t="n">
        <v>0.0732421875</v>
      </c>
      <c r="E1494" s="0" t="n">
        <v>0.126953125</v>
      </c>
    </row>
    <row r="1495" customFormat="false" ht="12.75" hidden="false" customHeight="false" outlineLevel="0" collapsed="false">
      <c r="A1495" s="0" t="n">
        <v>0.234375</v>
      </c>
      <c r="B1495" s="0" t="n">
        <v>0.576171875</v>
      </c>
      <c r="C1495" s="0" t="n">
        <v>0.7470703125</v>
      </c>
      <c r="D1495" s="0" t="n">
        <v>0.0732421875</v>
      </c>
      <c r="E1495" s="0" t="n">
        <v>0.1220703125</v>
      </c>
    </row>
    <row r="1496" customFormat="false" ht="12.75" hidden="false" customHeight="false" outlineLevel="0" collapsed="false">
      <c r="A1496" s="0" t="n">
        <v>0.234375</v>
      </c>
      <c r="B1496" s="0" t="n">
        <v>0.5712890625</v>
      </c>
      <c r="C1496" s="0" t="n">
        <v>0.7421875</v>
      </c>
      <c r="D1496" s="0" t="n">
        <v>0.0732421875</v>
      </c>
      <c r="E1496" s="0" t="n">
        <v>0.1220703125</v>
      </c>
    </row>
    <row r="1497" customFormat="false" ht="12.75" hidden="false" customHeight="false" outlineLevel="0" collapsed="false">
      <c r="A1497" s="0" t="n">
        <v>0.2294921875</v>
      </c>
      <c r="B1497" s="0" t="n">
        <v>0.56640625</v>
      </c>
      <c r="C1497" s="0" t="n">
        <v>0.7373046875</v>
      </c>
      <c r="D1497" s="0" t="n">
        <v>0.0732421875</v>
      </c>
      <c r="E1497" s="0" t="n">
        <v>0.126953125</v>
      </c>
    </row>
    <row r="1498" customFormat="false" ht="12.75" hidden="false" customHeight="false" outlineLevel="0" collapsed="false">
      <c r="A1498" s="0" t="n">
        <v>0.234375</v>
      </c>
      <c r="B1498" s="0" t="n">
        <v>0.5712890625</v>
      </c>
      <c r="C1498" s="0" t="n">
        <v>0.7421875</v>
      </c>
      <c r="D1498" s="0" t="n">
        <v>0.0732421875</v>
      </c>
      <c r="E1498" s="0" t="n">
        <v>0.126953125</v>
      </c>
    </row>
    <row r="1499" customFormat="false" ht="12.75" hidden="false" customHeight="false" outlineLevel="0" collapsed="false">
      <c r="A1499" s="0" t="n">
        <v>0.2392578125</v>
      </c>
      <c r="B1499" s="0" t="n">
        <v>0.5810546875</v>
      </c>
      <c r="C1499" s="0" t="n">
        <v>0.76171875</v>
      </c>
      <c r="D1499" s="0" t="n">
        <v>0.0732421875</v>
      </c>
      <c r="E1499" s="0" t="n">
        <v>0.1318359375</v>
      </c>
    </row>
    <row r="1500" customFormat="false" ht="12.75" hidden="false" customHeight="false" outlineLevel="0" collapsed="false">
      <c r="A1500" s="0" t="n">
        <v>0.2392578125</v>
      </c>
      <c r="B1500" s="0" t="n">
        <v>0.5908203125</v>
      </c>
      <c r="C1500" s="0" t="n">
        <v>0.7666015625</v>
      </c>
      <c r="D1500" s="0" t="n">
        <v>0.0732421875</v>
      </c>
      <c r="E1500" s="0" t="n">
        <v>0.126953125</v>
      </c>
    </row>
    <row r="1501" customFormat="false" ht="12.75" hidden="false" customHeight="false" outlineLevel="0" collapsed="false">
      <c r="A1501" s="0" t="n">
        <v>0.2392578125</v>
      </c>
      <c r="B1501" s="0" t="n">
        <v>0.5859375</v>
      </c>
      <c r="C1501" s="0" t="n">
        <v>0.7568359375</v>
      </c>
      <c r="D1501" s="0" t="n">
        <v>0.0732421875</v>
      </c>
      <c r="E1501" s="0" t="n">
        <v>0.126953125</v>
      </c>
    </row>
    <row r="1502" customFormat="false" ht="12.75" hidden="false" customHeight="false" outlineLevel="0" collapsed="false">
      <c r="A1502" s="0" t="n">
        <v>0.234375</v>
      </c>
      <c r="B1502" s="0" t="n">
        <v>0.576171875</v>
      </c>
      <c r="C1502" s="0" t="n">
        <v>0.751953125</v>
      </c>
      <c r="D1502" s="0" t="n">
        <v>0.0732421875</v>
      </c>
      <c r="E1502" s="0" t="n">
        <v>0.126953125</v>
      </c>
    </row>
    <row r="1503" customFormat="false" ht="12.75" hidden="false" customHeight="false" outlineLevel="0" collapsed="false">
      <c r="A1503" s="0" t="n">
        <v>0.234375</v>
      </c>
      <c r="B1503" s="0" t="n">
        <v>0.5712890625</v>
      </c>
      <c r="C1503" s="0" t="n">
        <v>0.7470703125</v>
      </c>
      <c r="D1503" s="0" t="n">
        <v>0.0732421875</v>
      </c>
      <c r="E1503" s="0" t="n">
        <v>0.1220703125</v>
      </c>
    </row>
    <row r="1504" customFormat="false" ht="12.75" hidden="false" customHeight="false" outlineLevel="0" collapsed="false">
      <c r="A1504" s="0" t="n">
        <v>0.234375</v>
      </c>
      <c r="B1504" s="0" t="n">
        <v>0.5712890625</v>
      </c>
      <c r="C1504" s="0" t="n">
        <v>0.7421875</v>
      </c>
      <c r="D1504" s="0" t="n">
        <v>0.0732421875</v>
      </c>
      <c r="E1504" s="0" t="n">
        <v>0.126953125</v>
      </c>
    </row>
    <row r="1505" customFormat="false" ht="12.75" hidden="false" customHeight="false" outlineLevel="0" collapsed="false">
      <c r="A1505" s="0" t="n">
        <v>0.2294921875</v>
      </c>
      <c r="B1505" s="0" t="n">
        <v>0.5615234375</v>
      </c>
      <c r="C1505" s="0" t="n">
        <v>0.7373046875</v>
      </c>
      <c r="D1505" s="0" t="n">
        <v>0.0732421875</v>
      </c>
      <c r="E1505" s="0" t="n">
        <v>0.1220703125</v>
      </c>
    </row>
    <row r="1506" customFormat="false" ht="12.75" hidden="false" customHeight="false" outlineLevel="0" collapsed="false">
      <c r="A1506" s="0" t="n">
        <v>0.2294921875</v>
      </c>
      <c r="B1506" s="0" t="n">
        <v>0.5615234375</v>
      </c>
      <c r="C1506" s="0" t="n">
        <v>0.7373046875</v>
      </c>
      <c r="D1506" s="0" t="n">
        <v>0.068359375</v>
      </c>
      <c r="E1506" s="0" t="n">
        <v>0.1220703125</v>
      </c>
    </row>
    <row r="1507" customFormat="false" ht="12.75" hidden="false" customHeight="false" outlineLevel="0" collapsed="false">
      <c r="A1507" s="0" t="n">
        <v>0.234375</v>
      </c>
      <c r="B1507" s="0" t="n">
        <v>0.5712890625</v>
      </c>
      <c r="C1507" s="0" t="n">
        <v>0.751953125</v>
      </c>
      <c r="D1507" s="0" t="n">
        <v>0.0732421875</v>
      </c>
      <c r="E1507" s="0" t="n">
        <v>0.126953125</v>
      </c>
    </row>
    <row r="1508" customFormat="false" ht="12.75" hidden="false" customHeight="false" outlineLevel="0" collapsed="false">
      <c r="A1508" s="0" t="n">
        <v>0.2392578125</v>
      </c>
      <c r="B1508" s="0" t="n">
        <v>0.5859375</v>
      </c>
      <c r="C1508" s="0" t="n">
        <v>0.76171875</v>
      </c>
      <c r="D1508" s="0" t="n">
        <v>0.078125</v>
      </c>
      <c r="E1508" s="0" t="n">
        <v>0.126953125</v>
      </c>
    </row>
    <row r="1509" customFormat="false" ht="12.75" hidden="false" customHeight="false" outlineLevel="0" collapsed="false">
      <c r="A1509" s="0" t="n">
        <v>0.234375</v>
      </c>
      <c r="B1509" s="0" t="n">
        <v>0.576171875</v>
      </c>
      <c r="C1509" s="0" t="n">
        <v>0.7568359375</v>
      </c>
      <c r="D1509" s="0" t="n">
        <v>0.0732421875</v>
      </c>
      <c r="E1509" s="0" t="n">
        <v>0.126953125</v>
      </c>
    </row>
    <row r="1510" customFormat="false" ht="12.75" hidden="false" customHeight="false" outlineLevel="0" collapsed="false">
      <c r="A1510" s="0" t="n">
        <v>0.234375</v>
      </c>
      <c r="B1510" s="0" t="n">
        <v>0.5712890625</v>
      </c>
      <c r="C1510" s="0" t="n">
        <v>0.7470703125</v>
      </c>
      <c r="D1510" s="0" t="n">
        <v>0.0732421875</v>
      </c>
      <c r="E1510" s="0" t="n">
        <v>0.126953125</v>
      </c>
    </row>
    <row r="1511" customFormat="false" ht="12.75" hidden="false" customHeight="false" outlineLevel="0" collapsed="false">
      <c r="A1511" s="0" t="n">
        <v>0.234375</v>
      </c>
      <c r="B1511" s="0" t="n">
        <v>0.56640625</v>
      </c>
      <c r="C1511" s="0" t="n">
        <v>0.7421875</v>
      </c>
      <c r="D1511" s="0" t="n">
        <v>0.0732421875</v>
      </c>
      <c r="E1511" s="0" t="n">
        <v>0.126953125</v>
      </c>
    </row>
    <row r="1512" customFormat="false" ht="12.75" hidden="false" customHeight="false" outlineLevel="0" collapsed="false">
      <c r="A1512" s="0" t="n">
        <v>0.2294921875</v>
      </c>
      <c r="B1512" s="0" t="n">
        <v>0.5615234375</v>
      </c>
      <c r="C1512" s="0" t="n">
        <v>0.7373046875</v>
      </c>
      <c r="D1512" s="0" t="n">
        <v>0.0732421875</v>
      </c>
      <c r="E1512" s="0" t="n">
        <v>0.126953125</v>
      </c>
    </row>
    <row r="1513" customFormat="false" ht="12.75" hidden="false" customHeight="false" outlineLevel="0" collapsed="false">
      <c r="A1513" s="0" t="n">
        <v>0.2294921875</v>
      </c>
      <c r="B1513" s="0" t="n">
        <v>0.556640625</v>
      </c>
      <c r="C1513" s="0" t="n">
        <v>0.7275390625</v>
      </c>
      <c r="D1513" s="0" t="n">
        <v>0.0732421875</v>
      </c>
      <c r="E1513" s="0" t="n">
        <v>0.1220703125</v>
      </c>
    </row>
    <row r="1514" customFormat="false" ht="12.75" hidden="false" customHeight="false" outlineLevel="0" collapsed="false">
      <c r="A1514" s="0" t="n">
        <v>0.2294921875</v>
      </c>
      <c r="B1514" s="0" t="n">
        <v>0.5517578125</v>
      </c>
      <c r="C1514" s="0" t="n">
        <v>0.732421875</v>
      </c>
      <c r="D1514" s="0" t="n">
        <v>0.0732421875</v>
      </c>
      <c r="E1514" s="0" t="n">
        <v>0.126953125</v>
      </c>
    </row>
    <row r="1515" customFormat="false" ht="12.75" hidden="false" customHeight="false" outlineLevel="0" collapsed="false">
      <c r="A1515" s="0" t="n">
        <v>0.2294921875</v>
      </c>
      <c r="B1515" s="0" t="n">
        <v>0.5615234375</v>
      </c>
      <c r="C1515" s="0" t="n">
        <v>0.7470703125</v>
      </c>
      <c r="D1515" s="0" t="n">
        <v>0.078125</v>
      </c>
      <c r="E1515" s="0" t="n">
        <v>0.126953125</v>
      </c>
    </row>
    <row r="1516" customFormat="false" ht="12.75" hidden="false" customHeight="false" outlineLevel="0" collapsed="false">
      <c r="A1516" s="0" t="n">
        <v>0.234375</v>
      </c>
      <c r="B1516" s="0" t="n">
        <v>0.576171875</v>
      </c>
      <c r="C1516" s="0" t="n">
        <v>0.76171875</v>
      </c>
      <c r="D1516" s="0" t="n">
        <v>0.0732421875</v>
      </c>
      <c r="E1516" s="0" t="n">
        <v>0.1220703125</v>
      </c>
    </row>
    <row r="1517" customFormat="false" ht="12.75" hidden="false" customHeight="false" outlineLevel="0" collapsed="false">
      <c r="A1517" s="0" t="n">
        <v>0.234375</v>
      </c>
      <c r="B1517" s="0" t="n">
        <v>0.5712890625</v>
      </c>
      <c r="C1517" s="0" t="n">
        <v>0.751953125</v>
      </c>
      <c r="D1517" s="0" t="n">
        <v>0.0732421875</v>
      </c>
      <c r="E1517" s="0" t="n">
        <v>0.126953125</v>
      </c>
    </row>
    <row r="1518" customFormat="false" ht="12.75" hidden="false" customHeight="false" outlineLevel="0" collapsed="false">
      <c r="A1518" s="0" t="n">
        <v>0.234375</v>
      </c>
      <c r="B1518" s="0" t="n">
        <v>0.5712890625</v>
      </c>
      <c r="C1518" s="0" t="n">
        <v>0.751953125</v>
      </c>
      <c r="D1518" s="0" t="n">
        <v>0.078125</v>
      </c>
      <c r="E1518" s="0" t="n">
        <v>0.126953125</v>
      </c>
    </row>
    <row r="1519" customFormat="false" ht="12.75" hidden="false" customHeight="false" outlineLevel="0" collapsed="false">
      <c r="A1519" s="0" t="n">
        <v>0.234375</v>
      </c>
      <c r="B1519" s="0" t="n">
        <v>0.56640625</v>
      </c>
      <c r="C1519" s="0" t="n">
        <v>0.7470703125</v>
      </c>
      <c r="D1519" s="0" t="n">
        <v>0.0732421875</v>
      </c>
      <c r="E1519" s="0" t="n">
        <v>0.126953125</v>
      </c>
    </row>
    <row r="1520" customFormat="false" ht="12.75" hidden="false" customHeight="false" outlineLevel="0" collapsed="false">
      <c r="A1520" s="0" t="n">
        <v>0.2294921875</v>
      </c>
      <c r="B1520" s="0" t="n">
        <v>0.556640625</v>
      </c>
      <c r="C1520" s="0" t="n">
        <v>0.7373046875</v>
      </c>
      <c r="D1520" s="0" t="n">
        <v>0.068359375</v>
      </c>
      <c r="E1520" s="0" t="n">
        <v>0.1220703125</v>
      </c>
    </row>
    <row r="1521" customFormat="false" ht="12.75" hidden="false" customHeight="false" outlineLevel="0" collapsed="false">
      <c r="A1521" s="0" t="n">
        <v>0.2294921875</v>
      </c>
      <c r="B1521" s="0" t="n">
        <v>0.5517578125</v>
      </c>
      <c r="C1521" s="0" t="n">
        <v>0.732421875</v>
      </c>
      <c r="D1521" s="0" t="n">
        <v>0.068359375</v>
      </c>
      <c r="E1521" s="0" t="n">
        <v>0.1220703125</v>
      </c>
    </row>
    <row r="1522" customFormat="false" ht="12.75" hidden="false" customHeight="false" outlineLevel="0" collapsed="false">
      <c r="A1522" s="0" t="n">
        <v>0.224609375</v>
      </c>
      <c r="B1522" s="0" t="n">
        <v>0.5517578125</v>
      </c>
      <c r="C1522" s="0" t="n">
        <v>0.7275390625</v>
      </c>
      <c r="D1522" s="0" t="n">
        <v>0.0732421875</v>
      </c>
      <c r="E1522" s="0" t="n">
        <v>0.126953125</v>
      </c>
    </row>
    <row r="1523" customFormat="false" ht="12.75" hidden="false" customHeight="false" outlineLevel="0" collapsed="false">
      <c r="A1523" s="0" t="n">
        <v>0.2294921875</v>
      </c>
      <c r="B1523" s="0" t="n">
        <v>0.5517578125</v>
      </c>
      <c r="C1523" s="0" t="n">
        <v>0.732421875</v>
      </c>
      <c r="D1523" s="0" t="n">
        <v>0.068359375</v>
      </c>
      <c r="E1523" s="0" t="n">
        <v>0.126953125</v>
      </c>
    </row>
    <row r="1524" customFormat="false" ht="12.75" hidden="false" customHeight="false" outlineLevel="0" collapsed="false">
      <c r="A1524" s="0" t="n">
        <v>0.234375</v>
      </c>
      <c r="B1524" s="0" t="n">
        <v>0.56640625</v>
      </c>
      <c r="C1524" s="0" t="n">
        <v>0.751953125</v>
      </c>
      <c r="D1524" s="0" t="n">
        <v>0.0732421875</v>
      </c>
      <c r="E1524" s="0" t="n">
        <v>0.126953125</v>
      </c>
    </row>
    <row r="1525" customFormat="false" ht="12.75" hidden="false" customHeight="false" outlineLevel="0" collapsed="false">
      <c r="A1525" s="0" t="n">
        <v>0.234375</v>
      </c>
      <c r="B1525" s="0" t="n">
        <v>0.56640625</v>
      </c>
      <c r="C1525" s="0" t="n">
        <v>0.751953125</v>
      </c>
      <c r="D1525" s="0" t="n">
        <v>0.0732421875</v>
      </c>
      <c r="E1525" s="0" t="n">
        <v>0.126953125</v>
      </c>
    </row>
    <row r="1526" customFormat="false" ht="12.75" hidden="false" customHeight="false" outlineLevel="0" collapsed="false">
      <c r="A1526" s="0" t="n">
        <v>0.234375</v>
      </c>
      <c r="B1526" s="0" t="n">
        <v>0.56640625</v>
      </c>
      <c r="C1526" s="0" t="n">
        <v>0.7470703125</v>
      </c>
      <c r="D1526" s="0" t="n">
        <v>0.0732421875</v>
      </c>
      <c r="E1526" s="0" t="n">
        <v>0.126953125</v>
      </c>
    </row>
    <row r="1527" customFormat="false" ht="12.75" hidden="false" customHeight="false" outlineLevel="0" collapsed="false">
      <c r="A1527" s="0" t="n">
        <v>0.2294921875</v>
      </c>
      <c r="B1527" s="0" t="n">
        <v>0.556640625</v>
      </c>
      <c r="C1527" s="0" t="n">
        <v>0.7421875</v>
      </c>
      <c r="D1527" s="0" t="n">
        <v>0.0732421875</v>
      </c>
      <c r="E1527" s="0" t="n">
        <v>0.1220703125</v>
      </c>
    </row>
    <row r="1528" customFormat="false" ht="12.75" hidden="false" customHeight="false" outlineLevel="0" collapsed="false">
      <c r="A1528" s="0" t="n">
        <v>0.2294921875</v>
      </c>
      <c r="B1528" s="0" t="n">
        <v>0.5517578125</v>
      </c>
      <c r="C1528" s="0" t="n">
        <v>0.732421875</v>
      </c>
      <c r="D1528" s="0" t="n">
        <v>0.0732421875</v>
      </c>
      <c r="E1528" s="0" t="n">
        <v>0.1220703125</v>
      </c>
    </row>
    <row r="1529" customFormat="false" ht="12.75" hidden="false" customHeight="false" outlineLevel="0" collapsed="false">
      <c r="A1529" s="0" t="n">
        <v>0.2294921875</v>
      </c>
      <c r="B1529" s="0" t="n">
        <v>0.5517578125</v>
      </c>
      <c r="C1529" s="0" t="n">
        <v>0.732421875</v>
      </c>
      <c r="D1529" s="0" t="n">
        <v>0.0732421875</v>
      </c>
      <c r="E1529" s="0" t="n">
        <v>0.126953125</v>
      </c>
    </row>
    <row r="1530" customFormat="false" ht="12.75" hidden="false" customHeight="false" outlineLevel="0" collapsed="false">
      <c r="A1530" s="0" t="n">
        <v>0.2294921875</v>
      </c>
      <c r="B1530" s="0" t="n">
        <v>0.546875</v>
      </c>
      <c r="C1530" s="0" t="n">
        <v>0.7275390625</v>
      </c>
      <c r="D1530" s="0" t="n">
        <v>0.0732421875</v>
      </c>
      <c r="E1530" s="0" t="n">
        <v>0.1220703125</v>
      </c>
    </row>
    <row r="1531" customFormat="false" ht="12.75" hidden="false" customHeight="false" outlineLevel="0" collapsed="false">
      <c r="A1531" s="0" t="n">
        <v>0.224609375</v>
      </c>
      <c r="B1531" s="0" t="n">
        <v>0.5419921875</v>
      </c>
      <c r="C1531" s="0" t="n">
        <v>0.72265625</v>
      </c>
      <c r="D1531" s="0" t="n">
        <v>0.068359375</v>
      </c>
      <c r="E1531" s="0" t="n">
        <v>0.1220703125</v>
      </c>
    </row>
    <row r="1532" customFormat="false" ht="12.75" hidden="false" customHeight="false" outlineLevel="0" collapsed="false">
      <c r="A1532" s="0" t="n">
        <v>0.2294921875</v>
      </c>
      <c r="B1532" s="0" t="n">
        <v>0.5517578125</v>
      </c>
      <c r="C1532" s="0" t="n">
        <v>0.7421875</v>
      </c>
      <c r="D1532" s="0" t="n">
        <v>0.0732421875</v>
      </c>
      <c r="E1532" s="0" t="n">
        <v>0.1318359375</v>
      </c>
    </row>
    <row r="1533" customFormat="false" ht="12.75" hidden="false" customHeight="false" outlineLevel="0" collapsed="false">
      <c r="A1533" s="0" t="n">
        <v>0.2392578125</v>
      </c>
      <c r="B1533" s="0" t="n">
        <v>0.5712890625</v>
      </c>
      <c r="C1533" s="0" t="n">
        <v>0.7568359375</v>
      </c>
      <c r="D1533" s="0" t="n">
        <v>0.078125</v>
      </c>
      <c r="E1533" s="0" t="n">
        <v>0.1318359375</v>
      </c>
    </row>
    <row r="1534" customFormat="false" ht="12.75" hidden="false" customHeight="false" outlineLevel="0" collapsed="false">
      <c r="A1534" s="0" t="n">
        <v>0.234375</v>
      </c>
      <c r="B1534" s="0" t="n">
        <v>0.5615234375</v>
      </c>
      <c r="C1534" s="0" t="n">
        <v>0.7470703125</v>
      </c>
      <c r="D1534" s="0" t="n">
        <v>0.0732421875</v>
      </c>
      <c r="E1534" s="0" t="n">
        <v>0.126953125</v>
      </c>
    </row>
    <row r="1535" customFormat="false" ht="12.75" hidden="false" customHeight="false" outlineLevel="0" collapsed="false">
      <c r="A1535" s="0" t="n">
        <v>0.2294921875</v>
      </c>
      <c r="B1535" s="0" t="n">
        <v>0.556640625</v>
      </c>
      <c r="C1535" s="0" t="n">
        <v>0.7373046875</v>
      </c>
      <c r="D1535" s="0" t="n">
        <v>0.0732421875</v>
      </c>
      <c r="E1535" s="0" t="n">
        <v>0.126953125</v>
      </c>
    </row>
    <row r="1536" customFormat="false" ht="12.75" hidden="false" customHeight="false" outlineLevel="0" collapsed="false">
      <c r="A1536" s="0" t="n">
        <v>0.2294921875</v>
      </c>
      <c r="B1536" s="0" t="n">
        <v>0.5517578125</v>
      </c>
      <c r="C1536" s="0" t="n">
        <v>0.7373046875</v>
      </c>
      <c r="D1536" s="0" t="n">
        <v>0.068359375</v>
      </c>
      <c r="E1536" s="0" t="n">
        <v>0.1220703125</v>
      </c>
    </row>
    <row r="1537" customFormat="false" ht="12.75" hidden="false" customHeight="false" outlineLevel="0" collapsed="false">
      <c r="A1537" s="0" t="n">
        <v>0.2294921875</v>
      </c>
      <c r="B1537" s="0" t="n">
        <v>0.546875</v>
      </c>
      <c r="C1537" s="0" t="n">
        <v>0.732421875</v>
      </c>
      <c r="D1537" s="0" t="n">
        <v>0.0732421875</v>
      </c>
      <c r="E1537" s="0" t="n">
        <v>0.1220703125</v>
      </c>
    </row>
    <row r="1538" customFormat="false" ht="12.75" hidden="false" customHeight="false" outlineLevel="0" collapsed="false">
      <c r="A1538" s="0" t="n">
        <v>0.224609375</v>
      </c>
      <c r="B1538" s="0" t="n">
        <v>0.5419921875</v>
      </c>
      <c r="C1538" s="0" t="n">
        <v>0.72265625</v>
      </c>
      <c r="D1538" s="0" t="n">
        <v>0.068359375</v>
      </c>
      <c r="E1538" s="0" t="n">
        <v>0.1220703125</v>
      </c>
    </row>
    <row r="1539" customFormat="false" ht="12.75" hidden="false" customHeight="false" outlineLevel="0" collapsed="false">
      <c r="A1539" s="0" t="n">
        <v>0.224609375</v>
      </c>
      <c r="B1539" s="0" t="n">
        <v>0.537109375</v>
      </c>
      <c r="C1539" s="0" t="n">
        <v>0.72265625</v>
      </c>
      <c r="D1539" s="0" t="n">
        <v>0.0732421875</v>
      </c>
      <c r="E1539" s="0" t="n">
        <v>0.126953125</v>
      </c>
    </row>
    <row r="1540" customFormat="false" ht="12.75" hidden="false" customHeight="false" outlineLevel="0" collapsed="false">
      <c r="A1540" s="0" t="n">
        <v>0.2294921875</v>
      </c>
      <c r="B1540" s="0" t="n">
        <v>0.546875</v>
      </c>
      <c r="C1540" s="0" t="n">
        <v>0.7373046875</v>
      </c>
      <c r="D1540" s="0" t="n">
        <v>0.0732421875</v>
      </c>
      <c r="E1540" s="0" t="n">
        <v>0.126953125</v>
      </c>
    </row>
    <row r="1541" customFormat="false" ht="12.75" hidden="false" customHeight="false" outlineLevel="0" collapsed="false">
      <c r="A1541" s="0" t="n">
        <v>0.234375</v>
      </c>
      <c r="B1541" s="0" t="n">
        <v>0.5615234375</v>
      </c>
      <c r="C1541" s="0" t="n">
        <v>0.751953125</v>
      </c>
      <c r="D1541" s="0" t="n">
        <v>0.0732421875</v>
      </c>
      <c r="E1541" s="0" t="n">
        <v>0.126953125</v>
      </c>
    </row>
    <row r="1542" customFormat="false" ht="12.75" hidden="false" customHeight="false" outlineLevel="0" collapsed="false">
      <c r="A1542" s="0" t="n">
        <v>0.2294921875</v>
      </c>
      <c r="B1542" s="0" t="n">
        <v>0.556640625</v>
      </c>
      <c r="C1542" s="0" t="n">
        <v>0.7421875</v>
      </c>
      <c r="D1542" s="0" t="n">
        <v>0.068359375</v>
      </c>
      <c r="E1542" s="0" t="n">
        <v>0.1220703125</v>
      </c>
    </row>
    <row r="1543" customFormat="false" ht="12.75" hidden="false" customHeight="false" outlineLevel="0" collapsed="false">
      <c r="A1543" s="0" t="n">
        <v>0.2294921875</v>
      </c>
      <c r="B1543" s="0" t="n">
        <v>0.5517578125</v>
      </c>
      <c r="C1543" s="0" t="n">
        <v>0.7421875</v>
      </c>
      <c r="D1543" s="0" t="n">
        <v>0.0732421875</v>
      </c>
      <c r="E1543" s="0" t="n">
        <v>0.126953125</v>
      </c>
    </row>
    <row r="1544" customFormat="false" ht="12.75" hidden="false" customHeight="false" outlineLevel="0" collapsed="false">
      <c r="A1544" s="0" t="n">
        <v>0.2294921875</v>
      </c>
      <c r="B1544" s="0" t="n">
        <v>0.546875</v>
      </c>
      <c r="C1544" s="0" t="n">
        <v>0.7373046875</v>
      </c>
      <c r="D1544" s="0" t="n">
        <v>0.0732421875</v>
      </c>
      <c r="E1544" s="0" t="n">
        <v>0.126953125</v>
      </c>
    </row>
    <row r="1545" customFormat="false" ht="12.75" hidden="false" customHeight="false" outlineLevel="0" collapsed="false">
      <c r="A1545" s="0" t="n">
        <v>0.224609375</v>
      </c>
      <c r="B1545" s="0" t="n">
        <v>0.5419921875</v>
      </c>
      <c r="C1545" s="0" t="n">
        <v>0.7275390625</v>
      </c>
      <c r="D1545" s="0" t="n">
        <v>0.068359375</v>
      </c>
      <c r="E1545" s="0" t="n">
        <v>0.1220703125</v>
      </c>
    </row>
    <row r="1546" customFormat="false" ht="12.75" hidden="false" customHeight="false" outlineLevel="0" collapsed="false">
      <c r="A1546" s="0" t="n">
        <v>0.224609375</v>
      </c>
      <c r="B1546" s="0" t="n">
        <v>0.537109375</v>
      </c>
      <c r="C1546" s="0" t="n">
        <v>0.72265625</v>
      </c>
      <c r="D1546" s="0" t="n">
        <v>0.068359375</v>
      </c>
      <c r="E1546" s="0" t="n">
        <v>0.1220703125</v>
      </c>
    </row>
    <row r="1547" customFormat="false" ht="12.75" hidden="false" customHeight="false" outlineLevel="0" collapsed="false">
      <c r="A1547" s="0" t="n">
        <v>0.224609375</v>
      </c>
      <c r="B1547" s="0" t="n">
        <v>0.5322265625</v>
      </c>
      <c r="C1547" s="0" t="n">
        <v>0.72265625</v>
      </c>
      <c r="D1547" s="0" t="n">
        <v>0.0732421875</v>
      </c>
      <c r="E1547" s="0" t="n">
        <v>0.1220703125</v>
      </c>
    </row>
    <row r="1548" customFormat="false" ht="12.75" hidden="false" customHeight="false" outlineLevel="0" collapsed="false">
      <c r="A1548" s="0" t="n">
        <v>0.224609375</v>
      </c>
      <c r="B1548" s="0" t="n">
        <v>0.537109375</v>
      </c>
      <c r="C1548" s="0" t="n">
        <v>0.72265625</v>
      </c>
      <c r="D1548" s="0" t="n">
        <v>0.0732421875</v>
      </c>
      <c r="E1548" s="0" t="n">
        <v>0.1220703125</v>
      </c>
    </row>
    <row r="1549" customFormat="false" ht="12.75" hidden="false" customHeight="false" outlineLevel="0" collapsed="false">
      <c r="A1549" s="0" t="n">
        <v>0.2294921875</v>
      </c>
      <c r="B1549" s="0" t="n">
        <v>0.5517578125</v>
      </c>
      <c r="C1549" s="0" t="n">
        <v>0.7470703125</v>
      </c>
      <c r="D1549" s="0" t="n">
        <v>0.078125</v>
      </c>
      <c r="E1549" s="0" t="n">
        <v>0.126953125</v>
      </c>
    </row>
    <row r="1550" customFormat="false" ht="12.75" hidden="false" customHeight="false" outlineLevel="0" collapsed="false">
      <c r="A1550" s="0" t="n">
        <v>0.2294921875</v>
      </c>
      <c r="B1550" s="0" t="n">
        <v>0.5517578125</v>
      </c>
      <c r="C1550" s="0" t="n">
        <v>0.7470703125</v>
      </c>
      <c r="D1550" s="0" t="n">
        <v>0.0732421875</v>
      </c>
      <c r="E1550" s="0" t="n">
        <v>0.126953125</v>
      </c>
    </row>
    <row r="1551" customFormat="false" ht="12.75" hidden="false" customHeight="false" outlineLevel="0" collapsed="false">
      <c r="A1551" s="0" t="n">
        <v>0.2294921875</v>
      </c>
      <c r="B1551" s="0" t="n">
        <v>0.546875</v>
      </c>
      <c r="C1551" s="0" t="n">
        <v>0.7421875</v>
      </c>
      <c r="D1551" s="0" t="n">
        <v>0.0732421875</v>
      </c>
      <c r="E1551" s="0" t="n">
        <v>0.126953125</v>
      </c>
    </row>
    <row r="1552" customFormat="false" ht="12.75" hidden="false" customHeight="false" outlineLevel="0" collapsed="false">
      <c r="A1552" s="0" t="n">
        <v>0.2294921875</v>
      </c>
      <c r="B1552" s="0" t="n">
        <v>0.5419921875</v>
      </c>
      <c r="C1552" s="0" t="n">
        <v>0.7373046875</v>
      </c>
      <c r="D1552" s="0" t="n">
        <v>0.0732421875</v>
      </c>
      <c r="E1552" s="0" t="n">
        <v>0.1220703125</v>
      </c>
    </row>
    <row r="1553" customFormat="false" ht="12.75" hidden="false" customHeight="false" outlineLevel="0" collapsed="false">
      <c r="A1553" s="0" t="n">
        <v>0.224609375</v>
      </c>
      <c r="B1553" s="0" t="n">
        <v>0.537109375</v>
      </c>
      <c r="C1553" s="0" t="n">
        <v>0.7275390625</v>
      </c>
      <c r="D1553" s="0" t="n">
        <v>0.068359375</v>
      </c>
      <c r="E1553" s="0" t="n">
        <v>0.1220703125</v>
      </c>
    </row>
    <row r="1554" customFormat="false" ht="12.75" hidden="false" customHeight="false" outlineLevel="0" collapsed="false">
      <c r="A1554" s="0" t="n">
        <v>0.224609375</v>
      </c>
      <c r="B1554" s="0" t="n">
        <v>0.537109375</v>
      </c>
      <c r="C1554" s="0" t="n">
        <v>0.7275390625</v>
      </c>
      <c r="D1554" s="0" t="n">
        <v>0.0732421875</v>
      </c>
      <c r="E1554" s="0" t="n">
        <v>0.126953125</v>
      </c>
    </row>
    <row r="1555" customFormat="false" ht="12.75" hidden="false" customHeight="false" outlineLevel="0" collapsed="false">
      <c r="A1555" s="0" t="n">
        <v>0.224609375</v>
      </c>
      <c r="B1555" s="0" t="n">
        <v>0.5322265625</v>
      </c>
      <c r="C1555" s="0" t="n">
        <v>0.72265625</v>
      </c>
      <c r="D1555" s="0" t="n">
        <v>0.0732421875</v>
      </c>
      <c r="E1555" s="0" t="n">
        <v>0.1220703125</v>
      </c>
    </row>
    <row r="1556" customFormat="false" ht="12.75" hidden="false" customHeight="false" outlineLevel="0" collapsed="false">
      <c r="A1556" s="0" t="n">
        <v>0.2197265625</v>
      </c>
      <c r="B1556" s="0" t="n">
        <v>0.52734375</v>
      </c>
      <c r="C1556" s="0" t="n">
        <v>0.72265625</v>
      </c>
      <c r="D1556" s="0" t="n">
        <v>0.0732421875</v>
      </c>
      <c r="E1556" s="0" t="n">
        <v>0.1220703125</v>
      </c>
    </row>
    <row r="1557" customFormat="false" ht="12.75" hidden="false" customHeight="false" outlineLevel="0" collapsed="false">
      <c r="A1557" s="0" t="n">
        <v>0.224609375</v>
      </c>
      <c r="B1557" s="0" t="n">
        <v>0.537109375</v>
      </c>
      <c r="C1557" s="0" t="n">
        <v>0.732421875</v>
      </c>
      <c r="D1557" s="0" t="n">
        <v>0.0732421875</v>
      </c>
      <c r="E1557" s="0" t="n">
        <v>0.126953125</v>
      </c>
    </row>
    <row r="1558" customFormat="false" ht="12.75" hidden="false" customHeight="false" outlineLevel="0" collapsed="false">
      <c r="A1558" s="0" t="n">
        <v>0.2294921875</v>
      </c>
      <c r="B1558" s="0" t="n">
        <v>0.5517578125</v>
      </c>
      <c r="C1558" s="0" t="n">
        <v>0.7470703125</v>
      </c>
      <c r="D1558" s="0" t="n">
        <v>0.078125</v>
      </c>
      <c r="E1558" s="0" t="n">
        <v>0.1318359375</v>
      </c>
    </row>
    <row r="1559" customFormat="false" ht="12.75" hidden="false" customHeight="false" outlineLevel="0" collapsed="false">
      <c r="A1559" s="0" t="n">
        <v>0.2294921875</v>
      </c>
      <c r="B1559" s="0" t="n">
        <v>0.546875</v>
      </c>
      <c r="C1559" s="0" t="n">
        <v>0.7421875</v>
      </c>
      <c r="D1559" s="0" t="n">
        <v>0.0732421875</v>
      </c>
      <c r="E1559" s="0" t="n">
        <v>0.126953125</v>
      </c>
    </row>
    <row r="1560" customFormat="false" ht="12.75" hidden="false" customHeight="false" outlineLevel="0" collapsed="false">
      <c r="A1560" s="0" t="n">
        <v>0.2294921875</v>
      </c>
      <c r="B1560" s="0" t="n">
        <v>0.5419921875</v>
      </c>
      <c r="C1560" s="0" t="n">
        <v>0.732421875</v>
      </c>
      <c r="D1560" s="0" t="n">
        <v>0.068359375</v>
      </c>
      <c r="E1560" s="0" t="n">
        <v>0.1220703125</v>
      </c>
    </row>
    <row r="1561" customFormat="false" ht="12.75" hidden="false" customHeight="false" outlineLevel="0" collapsed="false">
      <c r="A1561" s="0" t="n">
        <v>0.224609375</v>
      </c>
      <c r="B1561" s="0" t="n">
        <v>0.5322265625</v>
      </c>
      <c r="C1561" s="0" t="n">
        <v>0.7275390625</v>
      </c>
      <c r="D1561" s="0" t="n">
        <v>0.0732421875</v>
      </c>
      <c r="E1561" s="0" t="n">
        <v>0.1220703125</v>
      </c>
    </row>
    <row r="1562" customFormat="false" ht="12.75" hidden="false" customHeight="false" outlineLevel="0" collapsed="false">
      <c r="A1562" s="0" t="n">
        <v>0.224609375</v>
      </c>
      <c r="B1562" s="0" t="n">
        <v>0.52734375</v>
      </c>
      <c r="C1562" s="0" t="n">
        <v>0.72265625</v>
      </c>
      <c r="D1562" s="0" t="n">
        <v>0.0732421875</v>
      </c>
      <c r="E1562" s="0" t="n">
        <v>0.126953125</v>
      </c>
    </row>
    <row r="1563" customFormat="false" ht="12.75" hidden="false" customHeight="false" outlineLevel="0" collapsed="false">
      <c r="A1563" s="0" t="n">
        <v>0.2197265625</v>
      </c>
      <c r="B1563" s="0" t="n">
        <v>0.5224609375</v>
      </c>
      <c r="C1563" s="0" t="n">
        <v>0.7177734375</v>
      </c>
      <c r="D1563" s="0" t="n">
        <v>0.068359375</v>
      </c>
      <c r="E1563" s="0" t="n">
        <v>0.1220703125</v>
      </c>
    </row>
    <row r="1564" customFormat="false" ht="12.75" hidden="false" customHeight="false" outlineLevel="0" collapsed="false">
      <c r="A1564" s="0" t="n">
        <v>0.2197265625</v>
      </c>
      <c r="B1564" s="0" t="n">
        <v>0.5224609375</v>
      </c>
      <c r="C1564" s="0" t="n">
        <v>0.712890625</v>
      </c>
      <c r="D1564" s="0" t="n">
        <v>0.0732421875</v>
      </c>
      <c r="E1564" s="0" t="n">
        <v>0.126953125</v>
      </c>
    </row>
    <row r="1565" customFormat="false" ht="12.75" hidden="false" customHeight="false" outlineLevel="0" collapsed="false">
      <c r="A1565" s="0" t="n">
        <v>0.224609375</v>
      </c>
      <c r="B1565" s="0" t="n">
        <v>0.5322265625</v>
      </c>
      <c r="C1565" s="0" t="n">
        <v>0.7275390625</v>
      </c>
      <c r="D1565" s="0" t="n">
        <v>0.0732421875</v>
      </c>
      <c r="E1565" s="0" t="n">
        <v>0.126953125</v>
      </c>
    </row>
    <row r="1566" customFormat="false" ht="12.75" hidden="false" customHeight="false" outlineLevel="0" collapsed="false">
      <c r="A1566" s="0" t="n">
        <v>0.2294921875</v>
      </c>
      <c r="B1566" s="0" t="n">
        <v>0.546875</v>
      </c>
      <c r="C1566" s="0" t="n">
        <v>0.7470703125</v>
      </c>
      <c r="D1566" s="0" t="n">
        <v>0.0732421875</v>
      </c>
      <c r="E1566" s="0" t="n">
        <v>0.126953125</v>
      </c>
    </row>
    <row r="1567" customFormat="false" ht="12.75" hidden="false" customHeight="false" outlineLevel="0" collapsed="false">
      <c r="A1567" s="0" t="n">
        <v>0.2294921875</v>
      </c>
      <c r="B1567" s="0" t="n">
        <v>0.537109375</v>
      </c>
      <c r="C1567" s="0" t="n">
        <v>0.7373046875</v>
      </c>
      <c r="D1567" s="0" t="n">
        <v>0.068359375</v>
      </c>
      <c r="E1567" s="0" t="n">
        <v>0.1220703125</v>
      </c>
    </row>
    <row r="1568" customFormat="false" ht="12.75" hidden="false" customHeight="false" outlineLevel="0" collapsed="false">
      <c r="A1568" s="0" t="n">
        <v>0.224609375</v>
      </c>
      <c r="B1568" s="0" t="n">
        <v>0.537109375</v>
      </c>
      <c r="C1568" s="0" t="n">
        <v>0.7373046875</v>
      </c>
      <c r="D1568" s="0" t="n">
        <v>0.0732421875</v>
      </c>
      <c r="E1568" s="0" t="n">
        <v>0.126953125</v>
      </c>
    </row>
    <row r="1569" customFormat="false" ht="12.75" hidden="false" customHeight="false" outlineLevel="0" collapsed="false">
      <c r="A1569" s="0" t="n">
        <v>0.2294921875</v>
      </c>
      <c r="B1569" s="0" t="n">
        <v>0.5322265625</v>
      </c>
      <c r="C1569" s="0" t="n">
        <v>0.732421875</v>
      </c>
      <c r="D1569" s="0" t="n">
        <v>0.0732421875</v>
      </c>
      <c r="E1569" s="0" t="n">
        <v>0.126953125</v>
      </c>
    </row>
    <row r="1570" customFormat="false" ht="12.75" hidden="false" customHeight="false" outlineLevel="0" collapsed="false">
      <c r="A1570" s="0" t="n">
        <v>0.224609375</v>
      </c>
      <c r="B1570" s="0" t="n">
        <v>0.52734375</v>
      </c>
      <c r="C1570" s="0" t="n">
        <v>0.72265625</v>
      </c>
      <c r="D1570" s="0" t="n">
        <v>0.0732421875</v>
      </c>
      <c r="E1570" s="0" t="n">
        <v>0.1220703125</v>
      </c>
    </row>
    <row r="1571" customFormat="false" ht="12.75" hidden="false" customHeight="false" outlineLevel="0" collapsed="false">
      <c r="A1571" s="0" t="n">
        <v>0.2197265625</v>
      </c>
      <c r="B1571" s="0" t="n">
        <v>0.517578125</v>
      </c>
      <c r="C1571" s="0" t="n">
        <v>0.7177734375</v>
      </c>
      <c r="D1571" s="0" t="n">
        <v>0.068359375</v>
      </c>
      <c r="E1571" s="0" t="n">
        <v>0.1171875</v>
      </c>
    </row>
    <row r="1572" customFormat="false" ht="12.75" hidden="false" customHeight="false" outlineLevel="0" collapsed="false">
      <c r="A1572" s="0" t="n">
        <v>0.2197265625</v>
      </c>
      <c r="B1572" s="0" t="n">
        <v>0.517578125</v>
      </c>
      <c r="C1572" s="0" t="n">
        <v>0.712890625</v>
      </c>
      <c r="D1572" s="0" t="n">
        <v>0.068359375</v>
      </c>
      <c r="E1572" s="0" t="n">
        <v>0.1220703125</v>
      </c>
    </row>
    <row r="1573" customFormat="false" ht="12.75" hidden="false" customHeight="false" outlineLevel="0" collapsed="false">
      <c r="A1573" s="0" t="n">
        <v>0.224609375</v>
      </c>
      <c r="B1573" s="0" t="n">
        <v>0.5224609375</v>
      </c>
      <c r="C1573" s="0" t="n">
        <v>0.72265625</v>
      </c>
      <c r="D1573" s="0" t="n">
        <v>0.0732421875</v>
      </c>
      <c r="E1573" s="0" t="n">
        <v>0.1220703125</v>
      </c>
    </row>
    <row r="1574" customFormat="false" ht="12.75" hidden="false" customHeight="false" outlineLevel="0" collapsed="false">
      <c r="A1574" s="0" t="n">
        <v>0.224609375</v>
      </c>
      <c r="B1574" s="0" t="n">
        <v>0.5322265625</v>
      </c>
      <c r="C1574" s="0" t="n">
        <v>0.7373046875</v>
      </c>
      <c r="D1574" s="0" t="n">
        <v>0.0732421875</v>
      </c>
      <c r="E1574" s="0" t="n">
        <v>0.126953125</v>
      </c>
    </row>
    <row r="1575" customFormat="false" ht="12.75" hidden="false" customHeight="false" outlineLevel="0" collapsed="false">
      <c r="A1575" s="0" t="n">
        <v>0.224609375</v>
      </c>
      <c r="B1575" s="0" t="n">
        <v>0.537109375</v>
      </c>
      <c r="C1575" s="0" t="n">
        <v>0.7373046875</v>
      </c>
      <c r="D1575" s="0" t="n">
        <v>0.0732421875</v>
      </c>
      <c r="E1575" s="0" t="n">
        <v>0.126953125</v>
      </c>
    </row>
    <row r="1576" customFormat="false" ht="12.75" hidden="false" customHeight="false" outlineLevel="0" collapsed="false">
      <c r="A1576" s="0" t="n">
        <v>0.2294921875</v>
      </c>
      <c r="B1576" s="0" t="n">
        <v>0.5322265625</v>
      </c>
      <c r="C1576" s="0" t="n">
        <v>0.732421875</v>
      </c>
      <c r="D1576" s="0" t="n">
        <v>0.078125</v>
      </c>
      <c r="E1576" s="0" t="n">
        <v>0.126953125</v>
      </c>
    </row>
    <row r="1577" customFormat="false" ht="12.75" hidden="false" customHeight="false" outlineLevel="0" collapsed="false">
      <c r="A1577" s="0" t="n">
        <v>0.224609375</v>
      </c>
      <c r="B1577" s="0" t="n">
        <v>0.52734375</v>
      </c>
      <c r="C1577" s="0" t="n">
        <v>0.7275390625</v>
      </c>
      <c r="D1577" s="0" t="n">
        <v>0.068359375</v>
      </c>
      <c r="E1577" s="0" t="n">
        <v>0.1220703125</v>
      </c>
    </row>
    <row r="1578" customFormat="false" ht="12.75" hidden="false" customHeight="false" outlineLevel="0" collapsed="false">
      <c r="A1578" s="0" t="n">
        <v>0.2197265625</v>
      </c>
      <c r="B1578" s="0" t="n">
        <v>0.5224609375</v>
      </c>
      <c r="C1578" s="0" t="n">
        <v>0.7177734375</v>
      </c>
      <c r="D1578" s="0" t="n">
        <v>0.068359375</v>
      </c>
      <c r="E1578" s="0" t="n">
        <v>0.1220703125</v>
      </c>
    </row>
    <row r="1579" customFormat="false" ht="12.75" hidden="false" customHeight="false" outlineLevel="0" collapsed="false">
      <c r="A1579" s="0" t="n">
        <v>0.224609375</v>
      </c>
      <c r="B1579" s="0" t="n">
        <v>0.517578125</v>
      </c>
      <c r="C1579" s="0" t="n">
        <v>0.7177734375</v>
      </c>
      <c r="D1579" s="0" t="n">
        <v>0.0732421875</v>
      </c>
      <c r="E1579" s="0" t="n">
        <v>0.126953125</v>
      </c>
    </row>
    <row r="1580" customFormat="false" ht="12.75" hidden="false" customHeight="false" outlineLevel="0" collapsed="false">
      <c r="A1580" s="0" t="n">
        <v>0.2197265625</v>
      </c>
      <c r="B1580" s="0" t="n">
        <v>0.5126953125</v>
      </c>
      <c r="C1580" s="0" t="n">
        <v>0.712890625</v>
      </c>
      <c r="D1580" s="0" t="n">
        <v>0.0732421875</v>
      </c>
      <c r="E1580" s="0" t="n">
        <v>0.1220703125</v>
      </c>
    </row>
    <row r="1581" customFormat="false" ht="12.75" hidden="false" customHeight="false" outlineLevel="0" collapsed="false">
      <c r="A1581" s="0" t="n">
        <v>0.2197265625</v>
      </c>
      <c r="B1581" s="0" t="n">
        <v>0.5126953125</v>
      </c>
      <c r="C1581" s="0" t="n">
        <v>0.712890625</v>
      </c>
      <c r="D1581" s="0" t="n">
        <v>0.068359375</v>
      </c>
      <c r="E1581" s="0" t="n">
        <v>0.1171875</v>
      </c>
    </row>
    <row r="1582" customFormat="false" ht="12.75" hidden="false" customHeight="false" outlineLevel="0" collapsed="false">
      <c r="A1582" s="0" t="n">
        <v>0.224609375</v>
      </c>
      <c r="B1582" s="0" t="n">
        <v>0.5224609375</v>
      </c>
      <c r="C1582" s="0" t="n">
        <v>0.72265625</v>
      </c>
      <c r="D1582" s="0" t="n">
        <v>0.068359375</v>
      </c>
      <c r="E1582" s="0" t="n">
        <v>0.1220703125</v>
      </c>
    </row>
    <row r="1583" customFormat="false" ht="12.75" hidden="false" customHeight="false" outlineLevel="0" collapsed="false">
      <c r="A1583" s="0" t="n">
        <v>0.2294921875</v>
      </c>
      <c r="B1583" s="0" t="n">
        <v>0.537109375</v>
      </c>
      <c r="C1583" s="0" t="n">
        <v>0.7421875</v>
      </c>
      <c r="D1583" s="0" t="n">
        <v>0.0732421875</v>
      </c>
      <c r="E1583" s="0" t="n">
        <v>0.1318359375</v>
      </c>
    </row>
    <row r="1584" customFormat="false" ht="12.75" hidden="false" customHeight="false" outlineLevel="0" collapsed="false">
      <c r="A1584" s="0" t="n">
        <v>0.2294921875</v>
      </c>
      <c r="B1584" s="0" t="n">
        <v>0.52734375</v>
      </c>
      <c r="C1584" s="0" t="n">
        <v>0.7373046875</v>
      </c>
      <c r="D1584" s="0" t="n">
        <v>0.0732421875</v>
      </c>
      <c r="E1584" s="0" t="n">
        <v>0.126953125</v>
      </c>
    </row>
    <row r="1585" customFormat="false" ht="12.75" hidden="false" customHeight="false" outlineLevel="0" collapsed="false">
      <c r="A1585" s="0" t="n">
        <v>0.224609375</v>
      </c>
      <c r="B1585" s="0" t="n">
        <v>0.5224609375</v>
      </c>
      <c r="C1585" s="0" t="n">
        <v>0.7275390625</v>
      </c>
      <c r="D1585" s="0" t="n">
        <v>0.0732421875</v>
      </c>
      <c r="E1585" s="0" t="n">
        <v>0.1220703125</v>
      </c>
    </row>
    <row r="1586" customFormat="false" ht="12.75" hidden="false" customHeight="false" outlineLevel="0" collapsed="false">
      <c r="A1586" s="0" t="n">
        <v>0.224609375</v>
      </c>
      <c r="B1586" s="0" t="n">
        <v>0.517578125</v>
      </c>
      <c r="C1586" s="0" t="n">
        <v>0.7177734375</v>
      </c>
      <c r="D1586" s="0" t="n">
        <v>0.0732421875</v>
      </c>
      <c r="E1586" s="0" t="n">
        <v>0.1220703125</v>
      </c>
    </row>
    <row r="1587" customFormat="false" ht="12.75" hidden="false" customHeight="false" outlineLevel="0" collapsed="false">
      <c r="A1587" s="0" t="n">
        <v>0.224609375</v>
      </c>
      <c r="B1587" s="0" t="n">
        <v>0.5126953125</v>
      </c>
      <c r="C1587" s="0" t="n">
        <v>0.7177734375</v>
      </c>
      <c r="D1587" s="0" t="n">
        <v>0.0732421875</v>
      </c>
      <c r="E1587" s="0" t="n">
        <v>0.1220703125</v>
      </c>
    </row>
    <row r="1588" customFormat="false" ht="12.75" hidden="false" customHeight="false" outlineLevel="0" collapsed="false">
      <c r="A1588" s="0" t="n">
        <v>0.2197265625</v>
      </c>
      <c r="B1588" s="0" t="n">
        <v>0.5078125</v>
      </c>
      <c r="C1588" s="0" t="n">
        <v>0.712890625</v>
      </c>
      <c r="D1588" s="0" t="n">
        <v>0.068359375</v>
      </c>
      <c r="E1588" s="0" t="n">
        <v>0.1220703125</v>
      </c>
    </row>
    <row r="1589" customFormat="false" ht="12.75" hidden="false" customHeight="false" outlineLevel="0" collapsed="false">
      <c r="A1589" s="0" t="n">
        <v>0.21484375</v>
      </c>
      <c r="B1589" s="0" t="n">
        <v>0.5078125</v>
      </c>
      <c r="C1589" s="0" t="n">
        <v>0.7080078125</v>
      </c>
      <c r="D1589" s="0" t="n">
        <v>0.068359375</v>
      </c>
      <c r="E1589" s="0" t="n">
        <v>0.1220703125</v>
      </c>
    </row>
    <row r="1590" customFormat="false" ht="12.75" hidden="false" customHeight="false" outlineLevel="0" collapsed="false">
      <c r="A1590" s="0" t="n">
        <v>0.2197265625</v>
      </c>
      <c r="B1590" s="0" t="n">
        <v>0.517578125</v>
      </c>
      <c r="C1590" s="0" t="n">
        <v>0.72265625</v>
      </c>
      <c r="D1590" s="0" t="n">
        <v>0.0732421875</v>
      </c>
      <c r="E1590" s="0" t="n">
        <v>0.126953125</v>
      </c>
    </row>
    <row r="1591" customFormat="false" ht="12.75" hidden="false" customHeight="false" outlineLevel="0" collapsed="false">
      <c r="A1591" s="0" t="n">
        <v>0.2294921875</v>
      </c>
      <c r="B1591" s="0" t="n">
        <v>0.52734375</v>
      </c>
      <c r="C1591" s="0" t="n">
        <v>0.7373046875</v>
      </c>
      <c r="D1591" s="0" t="n">
        <v>0.0732421875</v>
      </c>
      <c r="E1591" s="0" t="n">
        <v>0.1220703125</v>
      </c>
    </row>
    <row r="1592" customFormat="false" ht="12.75" hidden="false" customHeight="false" outlineLevel="0" collapsed="false">
      <c r="A1592" s="0" t="n">
        <v>0.224609375</v>
      </c>
      <c r="B1592" s="0" t="n">
        <v>0.5224609375</v>
      </c>
      <c r="C1592" s="0" t="n">
        <v>0.7275390625</v>
      </c>
      <c r="D1592" s="0" t="n">
        <v>0.068359375</v>
      </c>
      <c r="E1592" s="0" t="n">
        <v>0.126953125</v>
      </c>
    </row>
    <row r="1593" customFormat="false" ht="12.75" hidden="false" customHeight="false" outlineLevel="0" collapsed="false">
      <c r="A1593" s="0" t="n">
        <v>0.2197265625</v>
      </c>
      <c r="B1593" s="0" t="n">
        <v>0.517578125</v>
      </c>
      <c r="C1593" s="0" t="n">
        <v>0.72265625</v>
      </c>
      <c r="D1593" s="0" t="n">
        <v>0.068359375</v>
      </c>
      <c r="E1593" s="0" t="n">
        <v>0.1220703125</v>
      </c>
    </row>
    <row r="1594" customFormat="false" ht="12.75" hidden="false" customHeight="false" outlineLevel="0" collapsed="false">
      <c r="A1594" s="0" t="n">
        <v>0.2197265625</v>
      </c>
      <c r="B1594" s="0" t="n">
        <v>0.5126953125</v>
      </c>
      <c r="C1594" s="0" t="n">
        <v>0.7177734375</v>
      </c>
      <c r="D1594" s="0" t="n">
        <v>0.0732421875</v>
      </c>
      <c r="E1594" s="0" t="n">
        <v>0.126953125</v>
      </c>
    </row>
    <row r="1595" customFormat="false" ht="12.75" hidden="false" customHeight="false" outlineLevel="0" collapsed="false">
      <c r="A1595" s="0" t="n">
        <v>0.2197265625</v>
      </c>
      <c r="B1595" s="0" t="n">
        <v>0.5078125</v>
      </c>
      <c r="C1595" s="0" t="n">
        <v>0.712890625</v>
      </c>
      <c r="D1595" s="0" t="n">
        <v>0.0732421875</v>
      </c>
      <c r="E1595" s="0" t="n">
        <v>0.1220703125</v>
      </c>
    </row>
    <row r="1596" customFormat="false" ht="12.75" hidden="false" customHeight="false" outlineLevel="0" collapsed="false">
      <c r="A1596" s="0" t="n">
        <v>0.21484375</v>
      </c>
      <c r="B1596" s="0" t="n">
        <v>0.5029296875</v>
      </c>
      <c r="C1596" s="0" t="n">
        <v>0.7080078125</v>
      </c>
      <c r="D1596" s="0" t="n">
        <v>0.068359375</v>
      </c>
      <c r="E1596" s="0" t="n">
        <v>0.1220703125</v>
      </c>
    </row>
    <row r="1597" customFormat="false" ht="12.75" hidden="false" customHeight="false" outlineLevel="0" collapsed="false">
      <c r="A1597" s="0" t="n">
        <v>0.21484375</v>
      </c>
      <c r="B1597" s="0" t="n">
        <v>0.498046875</v>
      </c>
      <c r="C1597" s="0" t="n">
        <v>0.703125</v>
      </c>
      <c r="D1597" s="0" t="n">
        <v>0.068359375</v>
      </c>
      <c r="E1597" s="0" t="n">
        <v>0.1220703125</v>
      </c>
    </row>
    <row r="1598" customFormat="false" ht="12.75" hidden="false" customHeight="false" outlineLevel="0" collapsed="false">
      <c r="A1598" s="0" t="n">
        <v>0.2197265625</v>
      </c>
      <c r="B1598" s="0" t="n">
        <v>0.5029296875</v>
      </c>
      <c r="C1598" s="0" t="n">
        <v>0.712890625</v>
      </c>
      <c r="D1598" s="0" t="n">
        <v>0.0732421875</v>
      </c>
      <c r="E1598" s="0" t="n">
        <v>0.126953125</v>
      </c>
    </row>
    <row r="1599" customFormat="false" ht="12.75" hidden="false" customHeight="false" outlineLevel="0" collapsed="false">
      <c r="A1599" s="0" t="n">
        <v>0.224609375</v>
      </c>
      <c r="B1599" s="0" t="n">
        <v>0.517578125</v>
      </c>
      <c r="C1599" s="0" t="n">
        <v>0.732421875</v>
      </c>
      <c r="D1599" s="0" t="n">
        <v>0.0732421875</v>
      </c>
      <c r="E1599" s="0" t="n">
        <v>0.126953125</v>
      </c>
    </row>
    <row r="1600" customFormat="false" ht="12.75" hidden="false" customHeight="false" outlineLevel="0" collapsed="false">
      <c r="A1600" s="0" t="n">
        <v>0.224609375</v>
      </c>
      <c r="B1600" s="0" t="n">
        <v>0.517578125</v>
      </c>
      <c r="C1600" s="0" t="n">
        <v>0.732421875</v>
      </c>
      <c r="D1600" s="0" t="n">
        <v>0.0732421875</v>
      </c>
      <c r="E1600" s="0" t="n">
        <v>0.126953125</v>
      </c>
    </row>
    <row r="1601" customFormat="false" ht="12.75" hidden="false" customHeight="false" outlineLevel="0" collapsed="false">
      <c r="A1601" s="0" t="n">
        <v>0.224609375</v>
      </c>
      <c r="B1601" s="0" t="n">
        <v>0.517578125</v>
      </c>
      <c r="C1601" s="0" t="n">
        <v>0.7275390625</v>
      </c>
      <c r="D1601" s="0" t="n">
        <v>0.0732421875</v>
      </c>
      <c r="E1601" s="0" t="n">
        <v>0.1220703125</v>
      </c>
    </row>
    <row r="1602" customFormat="false" ht="12.75" hidden="false" customHeight="false" outlineLevel="0" collapsed="false">
      <c r="A1602" s="0" t="n">
        <v>0.224609375</v>
      </c>
      <c r="B1602" s="0" t="n">
        <v>0.5078125</v>
      </c>
      <c r="C1602" s="0" t="n">
        <v>0.7177734375</v>
      </c>
      <c r="D1602" s="0" t="n">
        <v>0.068359375</v>
      </c>
      <c r="E1602" s="0" t="n">
        <v>0.1171875</v>
      </c>
    </row>
    <row r="1603" customFormat="false" ht="12.75" hidden="false" customHeight="false" outlineLevel="0" collapsed="false">
      <c r="A1603" s="0" t="n">
        <v>0.2197265625</v>
      </c>
      <c r="B1603" s="0" t="n">
        <v>0.5029296875</v>
      </c>
      <c r="C1603" s="0" t="n">
        <v>0.712890625</v>
      </c>
      <c r="D1603" s="0" t="n">
        <v>0.068359375</v>
      </c>
      <c r="E1603" s="0" t="n">
        <v>0.1220703125</v>
      </c>
    </row>
    <row r="1604" customFormat="false" ht="12.75" hidden="false" customHeight="false" outlineLevel="0" collapsed="false">
      <c r="A1604" s="0" t="n">
        <v>0.2197265625</v>
      </c>
      <c r="B1604" s="0" t="n">
        <v>0.5029296875</v>
      </c>
      <c r="C1604" s="0" t="n">
        <v>0.712890625</v>
      </c>
      <c r="D1604" s="0" t="n">
        <v>0.0732421875</v>
      </c>
      <c r="E1604" s="0" t="n">
        <v>0.126953125</v>
      </c>
    </row>
    <row r="1605" customFormat="false" ht="12.75" hidden="false" customHeight="false" outlineLevel="0" collapsed="false">
      <c r="A1605" s="0" t="n">
        <v>0.2197265625</v>
      </c>
      <c r="B1605" s="0" t="n">
        <v>0.498046875</v>
      </c>
      <c r="C1605" s="0" t="n">
        <v>0.7080078125</v>
      </c>
      <c r="D1605" s="0" t="n">
        <v>0.0732421875</v>
      </c>
      <c r="E1605" s="0" t="n">
        <v>0.126953125</v>
      </c>
    </row>
    <row r="1606" customFormat="false" ht="12.75" hidden="false" customHeight="false" outlineLevel="0" collapsed="false">
      <c r="A1606" s="0" t="n">
        <v>0.21484375</v>
      </c>
      <c r="B1606" s="0" t="n">
        <v>0.4931640625</v>
      </c>
      <c r="C1606" s="0" t="n">
        <v>0.703125</v>
      </c>
      <c r="D1606" s="0" t="n">
        <v>0.068359375</v>
      </c>
      <c r="E1606" s="0" t="n">
        <v>0.1220703125</v>
      </c>
    </row>
    <row r="1607" customFormat="false" ht="12.75" hidden="false" customHeight="false" outlineLevel="0" collapsed="false">
      <c r="A1607" s="0" t="n">
        <v>0.2197265625</v>
      </c>
      <c r="B1607" s="0" t="n">
        <v>0.5029296875</v>
      </c>
      <c r="C1607" s="0" t="n">
        <v>0.7177734375</v>
      </c>
      <c r="D1607" s="0" t="n">
        <v>0.0732421875</v>
      </c>
      <c r="E1607" s="0" t="n">
        <v>0.1220703125</v>
      </c>
    </row>
    <row r="1608" customFormat="false" ht="12.75" hidden="false" customHeight="false" outlineLevel="0" collapsed="false">
      <c r="A1608" s="0" t="n">
        <v>0.224609375</v>
      </c>
      <c r="B1608" s="0" t="n">
        <v>0.517578125</v>
      </c>
      <c r="C1608" s="0" t="n">
        <v>0.732421875</v>
      </c>
      <c r="D1608" s="0" t="n">
        <v>0.0732421875</v>
      </c>
      <c r="E1608" s="0" t="n">
        <v>0.126953125</v>
      </c>
    </row>
    <row r="1609" customFormat="false" ht="12.75" hidden="false" customHeight="false" outlineLevel="0" collapsed="false">
      <c r="A1609" s="0" t="n">
        <v>0.224609375</v>
      </c>
      <c r="B1609" s="0" t="n">
        <v>0.5126953125</v>
      </c>
      <c r="C1609" s="0" t="n">
        <v>0.7275390625</v>
      </c>
      <c r="D1609" s="0" t="n">
        <v>0.0732421875</v>
      </c>
      <c r="E1609" s="0" t="n">
        <v>0.1220703125</v>
      </c>
    </row>
    <row r="1610" customFormat="false" ht="12.75" hidden="false" customHeight="false" outlineLevel="0" collapsed="false">
      <c r="A1610" s="0" t="n">
        <v>0.2197265625</v>
      </c>
      <c r="B1610" s="0" t="n">
        <v>0.5078125</v>
      </c>
      <c r="C1610" s="0" t="n">
        <v>0.7177734375</v>
      </c>
      <c r="D1610" s="0" t="n">
        <v>0.0732421875</v>
      </c>
      <c r="E1610" s="0" t="n">
        <v>0.1220703125</v>
      </c>
    </row>
    <row r="1611" customFormat="false" ht="12.75" hidden="false" customHeight="false" outlineLevel="0" collapsed="false">
      <c r="A1611" s="0" t="n">
        <v>0.2197265625</v>
      </c>
      <c r="B1611" s="0" t="n">
        <v>0.498046875</v>
      </c>
      <c r="C1611" s="0" t="n">
        <v>0.712890625</v>
      </c>
      <c r="D1611" s="0" t="n">
        <v>0.068359375</v>
      </c>
      <c r="E1611" s="0" t="n">
        <v>0.1220703125</v>
      </c>
    </row>
    <row r="1612" customFormat="false" ht="12.75" hidden="false" customHeight="false" outlineLevel="0" collapsed="false">
      <c r="A1612" s="0" t="n">
        <v>0.2197265625</v>
      </c>
      <c r="B1612" s="0" t="n">
        <v>0.4931640625</v>
      </c>
      <c r="C1612" s="0" t="n">
        <v>0.7080078125</v>
      </c>
      <c r="D1612" s="0" t="n">
        <v>0.068359375</v>
      </c>
      <c r="E1612" s="0" t="n">
        <v>0.1220703125</v>
      </c>
    </row>
    <row r="1613" customFormat="false" ht="12.75" hidden="false" customHeight="false" outlineLevel="0" collapsed="false">
      <c r="A1613" s="0" t="n">
        <v>0.21484375</v>
      </c>
      <c r="B1613" s="0" t="n">
        <v>0.48828125</v>
      </c>
      <c r="C1613" s="0" t="n">
        <v>0.703125</v>
      </c>
      <c r="D1613" s="0" t="n">
        <v>0.068359375</v>
      </c>
      <c r="E1613" s="0" t="n">
        <v>0.1171875</v>
      </c>
    </row>
    <row r="1614" customFormat="false" ht="12.75" hidden="false" customHeight="false" outlineLevel="0" collapsed="false">
      <c r="A1614" s="0" t="n">
        <v>0.21484375</v>
      </c>
      <c r="B1614" s="0" t="n">
        <v>0.48828125</v>
      </c>
      <c r="C1614" s="0" t="n">
        <v>0.703125</v>
      </c>
      <c r="D1614" s="0" t="n">
        <v>0.068359375</v>
      </c>
      <c r="E1614" s="0" t="n">
        <v>0.1220703125</v>
      </c>
    </row>
    <row r="1615" customFormat="false" ht="12.75" hidden="false" customHeight="false" outlineLevel="0" collapsed="false">
      <c r="A1615" s="0" t="n">
        <v>0.21484375</v>
      </c>
      <c r="B1615" s="0" t="n">
        <v>0.498046875</v>
      </c>
      <c r="C1615" s="0" t="n">
        <v>0.7177734375</v>
      </c>
      <c r="D1615" s="0" t="n">
        <v>0.0732421875</v>
      </c>
      <c r="E1615" s="0" t="n">
        <v>0.126953125</v>
      </c>
    </row>
    <row r="1616" customFormat="false" ht="12.75" hidden="false" customHeight="false" outlineLevel="0" collapsed="false">
      <c r="A1616" s="0" t="n">
        <v>0.224609375</v>
      </c>
      <c r="B1616" s="0" t="n">
        <v>0.5126953125</v>
      </c>
      <c r="C1616" s="0" t="n">
        <v>0.732421875</v>
      </c>
      <c r="D1616" s="0" t="n">
        <v>0.078125</v>
      </c>
      <c r="E1616" s="0" t="n">
        <v>0.1318359375</v>
      </c>
    </row>
    <row r="1617" customFormat="false" ht="12.75" hidden="false" customHeight="false" outlineLevel="0" collapsed="false">
      <c r="A1617" s="0" t="n">
        <v>0.224609375</v>
      </c>
      <c r="B1617" s="0" t="n">
        <v>0.5078125</v>
      </c>
      <c r="C1617" s="0" t="n">
        <v>0.72265625</v>
      </c>
      <c r="D1617" s="0" t="n">
        <v>0.0732421875</v>
      </c>
      <c r="E1617" s="0" t="n">
        <v>0.1220703125</v>
      </c>
    </row>
    <row r="1618" customFormat="false" ht="12.75" hidden="false" customHeight="false" outlineLevel="0" collapsed="false">
      <c r="A1618" s="0" t="n">
        <v>0.2197265625</v>
      </c>
      <c r="B1618" s="0" t="n">
        <v>0.498046875</v>
      </c>
      <c r="C1618" s="0" t="n">
        <v>0.7177734375</v>
      </c>
      <c r="D1618" s="0" t="n">
        <v>0.068359375</v>
      </c>
      <c r="E1618" s="0" t="n">
        <v>0.1220703125</v>
      </c>
    </row>
    <row r="1619" customFormat="false" ht="12.75" hidden="false" customHeight="false" outlineLevel="0" collapsed="false">
      <c r="A1619" s="0" t="n">
        <v>0.2197265625</v>
      </c>
      <c r="B1619" s="0" t="n">
        <v>0.498046875</v>
      </c>
      <c r="C1619" s="0" t="n">
        <v>0.7177734375</v>
      </c>
      <c r="D1619" s="0" t="n">
        <v>0.0732421875</v>
      </c>
      <c r="E1619" s="0" t="n">
        <v>0.126953125</v>
      </c>
    </row>
    <row r="1620" customFormat="false" ht="12.75" hidden="false" customHeight="false" outlineLevel="0" collapsed="false">
      <c r="A1620" s="0" t="n">
        <v>0.2197265625</v>
      </c>
      <c r="B1620" s="0" t="n">
        <v>0.498046875</v>
      </c>
      <c r="C1620" s="0" t="n">
        <v>0.7177734375</v>
      </c>
      <c r="D1620" s="0" t="n">
        <v>0.0732421875</v>
      </c>
      <c r="E1620" s="0" t="n">
        <v>0.1220703125</v>
      </c>
    </row>
    <row r="1621" customFormat="false" ht="12.75" hidden="false" customHeight="false" outlineLevel="0" collapsed="false">
      <c r="A1621" s="0" t="n">
        <v>0.21484375</v>
      </c>
      <c r="B1621" s="0" t="n">
        <v>0.48828125</v>
      </c>
      <c r="C1621" s="0" t="n">
        <v>0.703125</v>
      </c>
      <c r="D1621" s="0" t="n">
        <v>0.068359375</v>
      </c>
      <c r="E1621" s="0" t="n">
        <v>0.1171875</v>
      </c>
    </row>
    <row r="1622" customFormat="false" ht="12.75" hidden="false" customHeight="false" outlineLevel="0" collapsed="false">
      <c r="A1622" s="0" t="n">
        <v>0.21484375</v>
      </c>
      <c r="B1622" s="0" t="n">
        <v>0.4833984375</v>
      </c>
      <c r="C1622" s="0" t="n">
        <v>0.6982421875</v>
      </c>
      <c r="D1622" s="0" t="n">
        <v>0.068359375</v>
      </c>
      <c r="E1622" s="0" t="n">
        <v>0.1171875</v>
      </c>
    </row>
    <row r="1623" customFormat="false" ht="12.75" hidden="false" customHeight="false" outlineLevel="0" collapsed="false">
      <c r="A1623" s="0" t="n">
        <v>0.21484375</v>
      </c>
      <c r="B1623" s="0" t="n">
        <v>0.48828125</v>
      </c>
      <c r="C1623" s="0" t="n">
        <v>0.7080078125</v>
      </c>
      <c r="D1623" s="0" t="n">
        <v>0.0732421875</v>
      </c>
      <c r="E1623" s="0" t="n">
        <v>0.1220703125</v>
      </c>
    </row>
    <row r="1624" customFormat="false" ht="12.75" hidden="false" customHeight="false" outlineLevel="0" collapsed="false">
      <c r="A1624" s="0" t="n">
        <v>0.2197265625</v>
      </c>
      <c r="B1624" s="0" t="n">
        <v>0.498046875</v>
      </c>
      <c r="C1624" s="0" t="n">
        <v>0.7275390625</v>
      </c>
      <c r="D1624" s="0" t="n">
        <v>0.068359375</v>
      </c>
      <c r="E1624" s="0" t="n">
        <v>0.1220703125</v>
      </c>
    </row>
    <row r="1625" customFormat="false" ht="12.75" hidden="false" customHeight="false" outlineLevel="0" collapsed="false">
      <c r="A1625" s="0" t="n">
        <v>0.224609375</v>
      </c>
      <c r="B1625" s="0" t="n">
        <v>0.5029296875</v>
      </c>
      <c r="C1625" s="0" t="n">
        <v>0.7275390625</v>
      </c>
      <c r="D1625" s="0" t="n">
        <v>0.068359375</v>
      </c>
      <c r="E1625" s="0" t="n">
        <v>0.1220703125</v>
      </c>
    </row>
    <row r="1626" customFormat="false" ht="12.75" hidden="false" customHeight="false" outlineLevel="0" collapsed="false">
      <c r="A1626" s="0" t="n">
        <v>0.2197265625</v>
      </c>
      <c r="B1626" s="0" t="n">
        <v>0.498046875</v>
      </c>
      <c r="C1626" s="0" t="n">
        <v>0.72265625</v>
      </c>
      <c r="D1626" s="0" t="n">
        <v>0.0732421875</v>
      </c>
      <c r="E1626" s="0" t="n">
        <v>0.1220703125</v>
      </c>
    </row>
    <row r="1627" customFormat="false" ht="12.75" hidden="false" customHeight="false" outlineLevel="0" collapsed="false">
      <c r="A1627" s="0" t="n">
        <v>0.2197265625</v>
      </c>
      <c r="B1627" s="0" t="n">
        <v>0.4931640625</v>
      </c>
      <c r="C1627" s="0" t="n">
        <v>0.712890625</v>
      </c>
      <c r="D1627" s="0" t="n">
        <v>0.0732421875</v>
      </c>
      <c r="E1627" s="0" t="n">
        <v>0.1220703125</v>
      </c>
    </row>
    <row r="1628" customFormat="false" ht="12.75" hidden="false" customHeight="false" outlineLevel="0" collapsed="false">
      <c r="A1628" s="0" t="n">
        <v>0.21484375</v>
      </c>
      <c r="B1628" s="0" t="n">
        <v>0.48828125</v>
      </c>
      <c r="C1628" s="0" t="n">
        <v>0.7080078125</v>
      </c>
      <c r="D1628" s="0" t="n">
        <v>0.068359375</v>
      </c>
      <c r="E1628" s="0" t="n">
        <v>0.1220703125</v>
      </c>
    </row>
    <row r="1629" customFormat="false" ht="12.75" hidden="false" customHeight="false" outlineLevel="0" collapsed="false">
      <c r="A1629" s="0" t="n">
        <v>0.21484375</v>
      </c>
      <c r="B1629" s="0" t="n">
        <v>0.4833984375</v>
      </c>
      <c r="C1629" s="0" t="n">
        <v>0.703125</v>
      </c>
      <c r="D1629" s="0" t="n">
        <v>0.0732421875</v>
      </c>
      <c r="E1629" s="0" t="n">
        <v>0.1220703125</v>
      </c>
    </row>
    <row r="1630" customFormat="false" ht="12.75" hidden="false" customHeight="false" outlineLevel="0" collapsed="false">
      <c r="A1630" s="0" t="n">
        <v>0.21484375</v>
      </c>
      <c r="B1630" s="0" t="n">
        <v>0.4833984375</v>
      </c>
      <c r="C1630" s="0" t="n">
        <v>0.703125</v>
      </c>
      <c r="D1630" s="0" t="n">
        <v>0.0732421875</v>
      </c>
      <c r="E1630" s="0" t="n">
        <v>0.1220703125</v>
      </c>
    </row>
    <row r="1631" customFormat="false" ht="12.75" hidden="false" customHeight="false" outlineLevel="0" collapsed="false">
      <c r="A1631" s="0" t="n">
        <v>0.21484375</v>
      </c>
      <c r="B1631" s="0" t="n">
        <v>0.4833984375</v>
      </c>
      <c r="C1631" s="0" t="n">
        <v>0.703125</v>
      </c>
      <c r="D1631" s="0" t="n">
        <v>0.068359375</v>
      </c>
      <c r="E1631" s="0" t="n">
        <v>0.1220703125</v>
      </c>
    </row>
    <row r="1632" customFormat="false" ht="12.75" hidden="false" customHeight="false" outlineLevel="0" collapsed="false">
      <c r="A1632" s="0" t="n">
        <v>0.21484375</v>
      </c>
      <c r="B1632" s="0" t="n">
        <v>0.48828125</v>
      </c>
      <c r="C1632" s="0" t="n">
        <v>0.7177734375</v>
      </c>
      <c r="D1632" s="0" t="n">
        <v>0.068359375</v>
      </c>
      <c r="E1632" s="0" t="n">
        <v>0.1220703125</v>
      </c>
    </row>
    <row r="1633" customFormat="false" ht="12.75" hidden="false" customHeight="false" outlineLevel="0" collapsed="false">
      <c r="A1633" s="0" t="n">
        <v>0.224609375</v>
      </c>
      <c r="B1633" s="0" t="n">
        <v>0.498046875</v>
      </c>
      <c r="C1633" s="0" t="n">
        <v>0.7275390625</v>
      </c>
      <c r="D1633" s="0" t="n">
        <v>0.0732421875</v>
      </c>
      <c r="E1633" s="0" t="n">
        <v>0.1220703125</v>
      </c>
    </row>
    <row r="1634" customFormat="false" ht="12.75" hidden="false" customHeight="false" outlineLevel="0" collapsed="false">
      <c r="A1634" s="0" t="n">
        <v>0.224609375</v>
      </c>
      <c r="B1634" s="0" t="n">
        <v>0.498046875</v>
      </c>
      <c r="C1634" s="0" t="n">
        <v>0.72265625</v>
      </c>
      <c r="D1634" s="0" t="n">
        <v>0.0732421875</v>
      </c>
      <c r="E1634" s="0" t="n">
        <v>0.126953125</v>
      </c>
    </row>
    <row r="1635" customFormat="false" ht="12.75" hidden="false" customHeight="false" outlineLevel="0" collapsed="false">
      <c r="A1635" s="0" t="n">
        <v>0.2197265625</v>
      </c>
      <c r="B1635" s="0" t="n">
        <v>0.48828125</v>
      </c>
      <c r="C1635" s="0" t="n">
        <v>0.7177734375</v>
      </c>
      <c r="D1635" s="0" t="n">
        <v>0.0732421875</v>
      </c>
      <c r="E1635" s="0" t="n">
        <v>0.1220703125</v>
      </c>
    </row>
    <row r="1636" customFormat="false" ht="12.75" hidden="false" customHeight="false" outlineLevel="0" collapsed="false">
      <c r="A1636" s="0" t="n">
        <v>0.21484375</v>
      </c>
      <c r="B1636" s="0" t="n">
        <v>0.4833984375</v>
      </c>
      <c r="C1636" s="0" t="n">
        <v>0.7080078125</v>
      </c>
      <c r="D1636" s="0" t="n">
        <v>0.068359375</v>
      </c>
      <c r="E1636" s="0" t="n">
        <v>0.1220703125</v>
      </c>
    </row>
    <row r="1637" customFormat="false" ht="12.75" hidden="false" customHeight="false" outlineLevel="0" collapsed="false">
      <c r="A1637" s="0" t="n">
        <v>0.21484375</v>
      </c>
      <c r="B1637" s="0" t="n">
        <v>0.4833984375</v>
      </c>
      <c r="C1637" s="0" t="n">
        <v>0.703125</v>
      </c>
      <c r="D1637" s="0" t="n">
        <v>0.068359375</v>
      </c>
      <c r="E1637" s="0" t="n">
        <v>0.1220703125</v>
      </c>
    </row>
    <row r="1638" customFormat="false" ht="12.75" hidden="false" customHeight="false" outlineLevel="0" collapsed="false">
      <c r="A1638" s="0" t="n">
        <v>0.21484375</v>
      </c>
      <c r="B1638" s="0" t="n">
        <v>0.478515625</v>
      </c>
      <c r="C1638" s="0" t="n">
        <v>0.703125</v>
      </c>
      <c r="D1638" s="0" t="n">
        <v>0.068359375</v>
      </c>
      <c r="E1638" s="0" t="n">
        <v>0.1220703125</v>
      </c>
    </row>
    <row r="1639" customFormat="false" ht="12.75" hidden="false" customHeight="false" outlineLevel="0" collapsed="false">
      <c r="A1639" s="0" t="n">
        <v>0.2099609375</v>
      </c>
      <c r="B1639" s="0" t="n">
        <v>0.4736328125</v>
      </c>
      <c r="C1639" s="0" t="n">
        <v>0.6982421875</v>
      </c>
      <c r="D1639" s="0" t="n">
        <v>0.0732421875</v>
      </c>
      <c r="E1639" s="0" t="n">
        <v>0.1220703125</v>
      </c>
    </row>
    <row r="1640" customFormat="false" ht="12.75" hidden="false" customHeight="false" outlineLevel="0" collapsed="false">
      <c r="A1640" s="0" t="n">
        <v>0.21484375</v>
      </c>
      <c r="B1640" s="0" t="n">
        <v>0.478515625</v>
      </c>
      <c r="C1640" s="0" t="n">
        <v>0.7080078125</v>
      </c>
      <c r="D1640" s="0" t="n">
        <v>0.0732421875</v>
      </c>
      <c r="E1640" s="0" t="n">
        <v>0.126953125</v>
      </c>
    </row>
    <row r="1641" customFormat="false" ht="12.75" hidden="false" customHeight="false" outlineLevel="0" collapsed="false">
      <c r="A1641" s="0" t="n">
        <v>0.224609375</v>
      </c>
      <c r="B1641" s="0" t="n">
        <v>0.4931640625</v>
      </c>
      <c r="C1641" s="0" t="n">
        <v>0.7275390625</v>
      </c>
      <c r="D1641" s="0" t="n">
        <v>0.0732421875</v>
      </c>
      <c r="E1641" s="0" t="n">
        <v>0.1318359375</v>
      </c>
    </row>
    <row r="1642" customFormat="false" ht="12.75" hidden="false" customHeight="false" outlineLevel="0" collapsed="false">
      <c r="A1642" s="0" t="n">
        <v>0.2197265625</v>
      </c>
      <c r="B1642" s="0" t="n">
        <v>0.48828125</v>
      </c>
      <c r="C1642" s="0" t="n">
        <v>0.7177734375</v>
      </c>
      <c r="D1642" s="0" t="n">
        <v>0.0732421875</v>
      </c>
      <c r="E1642" s="0" t="n">
        <v>0.1220703125</v>
      </c>
    </row>
    <row r="1643" customFormat="false" ht="12.75" hidden="false" customHeight="false" outlineLevel="0" collapsed="false">
      <c r="A1643" s="0" t="n">
        <v>0.21484375</v>
      </c>
      <c r="B1643" s="0" t="n">
        <v>0.4833984375</v>
      </c>
      <c r="C1643" s="0" t="n">
        <v>0.7080078125</v>
      </c>
      <c r="D1643" s="0" t="n">
        <v>0.068359375</v>
      </c>
      <c r="E1643" s="0" t="n">
        <v>0.1171875</v>
      </c>
    </row>
    <row r="1644" customFormat="false" ht="12.75" hidden="false" customHeight="false" outlineLevel="0" collapsed="false">
      <c r="A1644" s="0" t="n">
        <v>0.2197265625</v>
      </c>
      <c r="B1644" s="0" t="n">
        <v>0.4833984375</v>
      </c>
      <c r="C1644" s="0" t="n">
        <v>0.7080078125</v>
      </c>
      <c r="D1644" s="0" t="n">
        <v>0.0732421875</v>
      </c>
      <c r="E1644" s="0" t="n">
        <v>0.1220703125</v>
      </c>
    </row>
    <row r="1645" customFormat="false" ht="12.75" hidden="false" customHeight="false" outlineLevel="0" collapsed="false">
      <c r="A1645" s="0" t="n">
        <v>0.2197265625</v>
      </c>
      <c r="B1645" s="0" t="n">
        <v>0.478515625</v>
      </c>
      <c r="C1645" s="0" t="n">
        <v>0.708007812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2099609375</v>
      </c>
      <c r="B1646" s="0" t="n">
        <v>0.46875</v>
      </c>
      <c r="C1646" s="0" t="n">
        <v>0.6982421875</v>
      </c>
      <c r="D1646" s="0" t="n">
        <v>0.068359375</v>
      </c>
      <c r="E1646" s="0" t="n">
        <v>0.1171875</v>
      </c>
    </row>
    <row r="1647" customFormat="false" ht="12.75" hidden="false" customHeight="false" outlineLevel="0" collapsed="false">
      <c r="A1647" s="0" t="n">
        <v>0.2099609375</v>
      </c>
      <c r="B1647" s="0" t="n">
        <v>0.4638671875</v>
      </c>
      <c r="C1647" s="0" t="n">
        <v>0.693359375</v>
      </c>
      <c r="D1647" s="0" t="n">
        <v>0.068359375</v>
      </c>
      <c r="E1647" s="0" t="n">
        <v>0.1171875</v>
      </c>
    </row>
    <row r="1648" customFormat="false" ht="12.75" hidden="false" customHeight="false" outlineLevel="0" collapsed="false">
      <c r="A1648" s="0" t="n">
        <v>0.2099609375</v>
      </c>
      <c r="B1648" s="0" t="n">
        <v>0.4736328125</v>
      </c>
      <c r="C1648" s="0" t="n">
        <v>0.703125</v>
      </c>
      <c r="D1648" s="0" t="n">
        <v>0.0732421875</v>
      </c>
      <c r="E1648" s="0" t="n">
        <v>0.1220703125</v>
      </c>
    </row>
    <row r="1649" customFormat="false" ht="12.75" hidden="false" customHeight="false" outlineLevel="0" collapsed="false">
      <c r="A1649" s="0" t="n">
        <v>0.2197265625</v>
      </c>
      <c r="B1649" s="0" t="n">
        <v>0.4833984375</v>
      </c>
      <c r="C1649" s="0" t="n">
        <v>0.72265625</v>
      </c>
      <c r="D1649" s="0" t="n">
        <v>0.0732421875</v>
      </c>
      <c r="E1649" s="0" t="n">
        <v>0.126953125</v>
      </c>
    </row>
    <row r="1650" customFormat="false" ht="12.75" hidden="false" customHeight="false" outlineLevel="0" collapsed="false">
      <c r="A1650" s="0" t="n">
        <v>0.2197265625</v>
      </c>
      <c r="B1650" s="0" t="n">
        <v>0.48828125</v>
      </c>
      <c r="C1650" s="0" t="n">
        <v>0.72265625</v>
      </c>
      <c r="D1650" s="0" t="n">
        <v>0.0732421875</v>
      </c>
      <c r="E1650" s="0" t="n">
        <v>0.1220703125</v>
      </c>
    </row>
    <row r="1651" customFormat="false" ht="12.75" hidden="false" customHeight="false" outlineLevel="0" collapsed="false">
      <c r="A1651" s="0" t="n">
        <v>0.2197265625</v>
      </c>
      <c r="B1651" s="0" t="n">
        <v>0.4833984375</v>
      </c>
      <c r="C1651" s="0" t="n">
        <v>0.7177734375</v>
      </c>
      <c r="D1651" s="0" t="n">
        <v>0.0732421875</v>
      </c>
      <c r="E1651" s="0" t="n">
        <v>0.1220703125</v>
      </c>
    </row>
    <row r="1652" customFormat="false" ht="12.75" hidden="false" customHeight="false" outlineLevel="0" collapsed="false">
      <c r="A1652" s="0" t="n">
        <v>0.21484375</v>
      </c>
      <c r="B1652" s="0" t="n">
        <v>0.478515625</v>
      </c>
      <c r="C1652" s="0" t="n">
        <v>0.712890625</v>
      </c>
      <c r="D1652" s="0" t="n">
        <v>0.0732421875</v>
      </c>
      <c r="E1652" s="0" t="n">
        <v>0.1220703125</v>
      </c>
    </row>
    <row r="1653" customFormat="false" ht="12.75" hidden="false" customHeight="false" outlineLevel="0" collapsed="false">
      <c r="A1653" s="0" t="n">
        <v>0.21484375</v>
      </c>
      <c r="B1653" s="0" t="n">
        <v>0.4736328125</v>
      </c>
      <c r="C1653" s="0" t="n">
        <v>0.703125</v>
      </c>
      <c r="D1653" s="0" t="n">
        <v>0.068359375</v>
      </c>
      <c r="E1653" s="0" t="n">
        <v>0.1171875</v>
      </c>
    </row>
    <row r="1654" customFormat="false" ht="12.75" hidden="false" customHeight="false" outlineLevel="0" collapsed="false">
      <c r="A1654" s="0" t="n">
        <v>0.2099609375</v>
      </c>
      <c r="B1654" s="0" t="n">
        <v>0.46875</v>
      </c>
      <c r="C1654" s="0" t="n">
        <v>0.6982421875</v>
      </c>
      <c r="D1654" s="0" t="n">
        <v>0.068359375</v>
      </c>
      <c r="E1654" s="0" t="n">
        <v>0.1171875</v>
      </c>
    </row>
    <row r="1655" customFormat="false" ht="12.75" hidden="false" customHeight="false" outlineLevel="0" collapsed="false">
      <c r="A1655" s="0" t="n">
        <v>0.21484375</v>
      </c>
      <c r="B1655" s="0" t="n">
        <v>0.46875</v>
      </c>
      <c r="C1655" s="0" t="n">
        <v>0.6982421875</v>
      </c>
      <c r="D1655" s="0" t="n">
        <v>0.0732421875</v>
      </c>
      <c r="E1655" s="0" t="n">
        <v>0.1220703125</v>
      </c>
    </row>
    <row r="1656" customFormat="false" ht="12.75" hidden="false" customHeight="false" outlineLevel="0" collapsed="false">
      <c r="A1656" s="0" t="n">
        <v>0.21484375</v>
      </c>
      <c r="B1656" s="0" t="n">
        <v>0.46875</v>
      </c>
      <c r="C1656" s="0" t="n">
        <v>0.6982421875</v>
      </c>
      <c r="D1656" s="0" t="n">
        <v>0.0732421875</v>
      </c>
      <c r="E1656" s="0" t="n">
        <v>0.1171875</v>
      </c>
    </row>
    <row r="1657" customFormat="false" ht="12.75" hidden="false" customHeight="false" outlineLevel="0" collapsed="false">
      <c r="A1657" s="0" t="n">
        <v>0.21484375</v>
      </c>
      <c r="B1657" s="0" t="n">
        <v>0.4736328125</v>
      </c>
      <c r="C1657" s="0" t="n">
        <v>0.712890625</v>
      </c>
      <c r="D1657" s="0" t="n">
        <v>0.068359375</v>
      </c>
      <c r="E1657" s="0" t="n">
        <v>0.1220703125</v>
      </c>
    </row>
    <row r="1658" customFormat="false" ht="12.75" hidden="false" customHeight="false" outlineLevel="0" collapsed="false">
      <c r="A1658" s="0" t="n">
        <v>0.2197265625</v>
      </c>
      <c r="B1658" s="0" t="n">
        <v>0.4833984375</v>
      </c>
      <c r="C1658" s="0" t="n">
        <v>0.72265625</v>
      </c>
      <c r="D1658" s="0" t="n">
        <v>0.068359375</v>
      </c>
      <c r="E1658" s="0" t="n">
        <v>0.1220703125</v>
      </c>
    </row>
    <row r="1659" customFormat="false" ht="12.75" hidden="false" customHeight="false" outlineLevel="0" collapsed="false">
      <c r="A1659" s="0" t="n">
        <v>0.2197265625</v>
      </c>
      <c r="B1659" s="0" t="n">
        <v>0.478515625</v>
      </c>
      <c r="C1659" s="0" t="n">
        <v>0.7177734375</v>
      </c>
      <c r="D1659" s="0" t="n">
        <v>0.0732421875</v>
      </c>
      <c r="E1659" s="0" t="n">
        <v>0.126953125</v>
      </c>
    </row>
    <row r="1660" customFormat="false" ht="12.75" hidden="false" customHeight="false" outlineLevel="0" collapsed="false">
      <c r="A1660" s="0" t="n">
        <v>0.2197265625</v>
      </c>
      <c r="B1660" s="0" t="n">
        <v>0.4736328125</v>
      </c>
      <c r="C1660" s="0" t="n">
        <v>0.7080078125</v>
      </c>
      <c r="D1660" s="0" t="n">
        <v>0.0732421875</v>
      </c>
      <c r="E1660" s="0" t="n">
        <v>0.1220703125</v>
      </c>
    </row>
    <row r="1661" customFormat="false" ht="12.75" hidden="false" customHeight="false" outlineLevel="0" collapsed="false">
      <c r="A1661" s="0" t="n">
        <v>0.21484375</v>
      </c>
      <c r="B1661" s="0" t="n">
        <v>0.4638671875</v>
      </c>
      <c r="C1661" s="0" t="n">
        <v>0.703125</v>
      </c>
      <c r="D1661" s="0" t="n">
        <v>0.068359375</v>
      </c>
      <c r="E1661" s="0" t="n">
        <v>0.1171875</v>
      </c>
    </row>
    <row r="1662" customFormat="false" ht="12.75" hidden="false" customHeight="false" outlineLevel="0" collapsed="false">
      <c r="A1662" s="0" t="n">
        <v>0.2099609375</v>
      </c>
      <c r="B1662" s="0" t="n">
        <v>0.4638671875</v>
      </c>
      <c r="C1662" s="0" t="n">
        <v>0.6982421875</v>
      </c>
      <c r="D1662" s="0" t="n">
        <v>0.068359375</v>
      </c>
      <c r="E1662" s="0" t="n">
        <v>0.1171875</v>
      </c>
    </row>
    <row r="1663" customFormat="false" ht="12.75" hidden="false" customHeight="false" outlineLevel="0" collapsed="false">
      <c r="A1663" s="0" t="n">
        <v>0.2099609375</v>
      </c>
      <c r="B1663" s="0" t="n">
        <v>0.4638671875</v>
      </c>
      <c r="C1663" s="0" t="n">
        <v>0.693359375</v>
      </c>
      <c r="D1663" s="0" t="n">
        <v>0.068359375</v>
      </c>
      <c r="E1663" s="0" t="n">
        <v>0.1171875</v>
      </c>
    </row>
    <row r="1664" customFormat="false" ht="12.75" hidden="false" customHeight="false" outlineLevel="0" collapsed="false">
      <c r="A1664" s="0" t="n">
        <v>0.2099609375</v>
      </c>
      <c r="B1664" s="0" t="n">
        <v>0.458984375</v>
      </c>
      <c r="C1664" s="0" t="n">
        <v>0.6884765625</v>
      </c>
      <c r="D1664" s="0" t="n">
        <v>0.068359375</v>
      </c>
      <c r="E1664" s="0" t="n">
        <v>0.1171875</v>
      </c>
    </row>
    <row r="1665" customFormat="false" ht="12.75" hidden="false" customHeight="false" outlineLevel="0" collapsed="false">
      <c r="A1665" s="0" t="n">
        <v>0.21484375</v>
      </c>
      <c r="B1665" s="0" t="n">
        <v>0.4638671875</v>
      </c>
      <c r="C1665" s="0" t="n">
        <v>0.703125</v>
      </c>
      <c r="D1665" s="0" t="n">
        <v>0.068359375</v>
      </c>
      <c r="E1665" s="0" t="n">
        <v>0.1220703125</v>
      </c>
    </row>
    <row r="1666" customFormat="false" ht="12.75" hidden="false" customHeight="false" outlineLevel="0" collapsed="false">
      <c r="A1666" s="0" t="n">
        <v>0.2197265625</v>
      </c>
      <c r="B1666" s="0" t="n">
        <v>0.478515625</v>
      </c>
      <c r="C1666" s="0" t="n">
        <v>0.72265625</v>
      </c>
      <c r="D1666" s="0" t="n">
        <v>0.0732421875</v>
      </c>
      <c r="E1666" s="0" t="n">
        <v>0.126953125</v>
      </c>
    </row>
    <row r="1667" customFormat="false" ht="12.75" hidden="false" customHeight="false" outlineLevel="0" collapsed="false">
      <c r="A1667" s="0" t="n">
        <v>0.2197265625</v>
      </c>
      <c r="B1667" s="0" t="n">
        <v>0.478515625</v>
      </c>
      <c r="C1667" s="0" t="n">
        <v>0.7177734375</v>
      </c>
      <c r="D1667" s="0" t="n">
        <v>0.0732421875</v>
      </c>
      <c r="E1667" s="0" t="n">
        <v>0.1220703125</v>
      </c>
    </row>
    <row r="1668" customFormat="false" ht="12.75" hidden="false" customHeight="false" outlineLevel="0" collapsed="false">
      <c r="A1668" s="0" t="n">
        <v>0.21484375</v>
      </c>
      <c r="B1668" s="0" t="n">
        <v>0.46875</v>
      </c>
      <c r="C1668" s="0" t="n">
        <v>0.7080078125</v>
      </c>
      <c r="D1668" s="0" t="n">
        <v>0.068359375</v>
      </c>
      <c r="E1668" s="0" t="n">
        <v>0.1220703125</v>
      </c>
    </row>
    <row r="1669" customFormat="false" ht="12.75" hidden="false" customHeight="false" outlineLevel="0" collapsed="false">
      <c r="A1669" s="0" t="n">
        <v>0.21484375</v>
      </c>
      <c r="B1669" s="0" t="n">
        <v>0.46875</v>
      </c>
      <c r="C1669" s="0" t="n">
        <v>0.7080078125</v>
      </c>
      <c r="D1669" s="0" t="n">
        <v>0.068359375</v>
      </c>
      <c r="E1669" s="0" t="n">
        <v>0.1220703125</v>
      </c>
    </row>
    <row r="1670" customFormat="false" ht="12.75" hidden="false" customHeight="false" outlineLevel="0" collapsed="false">
      <c r="A1670" s="0" t="n">
        <v>0.21484375</v>
      </c>
      <c r="B1670" s="0" t="n">
        <v>0.4638671875</v>
      </c>
      <c r="C1670" s="0" t="n">
        <v>0.703125</v>
      </c>
      <c r="D1670" s="0" t="n">
        <v>0.0732421875</v>
      </c>
      <c r="E1670" s="0" t="n">
        <v>0.1220703125</v>
      </c>
    </row>
    <row r="1671" customFormat="false" ht="12.75" hidden="false" customHeight="false" outlineLevel="0" collapsed="false">
      <c r="A1671" s="0" t="n">
        <v>0.2099609375</v>
      </c>
      <c r="B1671" s="0" t="n">
        <v>0.458984375</v>
      </c>
      <c r="C1671" s="0" t="n">
        <v>0.6982421875</v>
      </c>
      <c r="D1671" s="0" t="n">
        <v>0.068359375</v>
      </c>
      <c r="E1671" s="0" t="n">
        <v>0.1171875</v>
      </c>
    </row>
    <row r="1672" customFormat="false" ht="12.75" hidden="false" customHeight="false" outlineLevel="0" collapsed="false">
      <c r="A1672" s="0" t="n">
        <v>0.2099609375</v>
      </c>
      <c r="B1672" s="0" t="n">
        <v>0.4541015625</v>
      </c>
      <c r="C1672" s="0" t="n">
        <v>0.6884765625</v>
      </c>
      <c r="D1672" s="0" t="n">
        <v>0.0634765625</v>
      </c>
      <c r="E1672" s="0" t="n">
        <v>0.1171875</v>
      </c>
    </row>
    <row r="1673" customFormat="false" ht="12.75" hidden="false" customHeight="false" outlineLevel="0" collapsed="false">
      <c r="A1673" s="0" t="n">
        <v>0.21484375</v>
      </c>
      <c r="B1673" s="0" t="n">
        <v>0.458984375</v>
      </c>
      <c r="C1673" s="0" t="n">
        <v>0.6982421875</v>
      </c>
      <c r="D1673" s="0" t="n">
        <v>0.068359375</v>
      </c>
      <c r="E1673" s="0" t="n">
        <v>0.1220703125</v>
      </c>
    </row>
    <row r="1674" customFormat="false" ht="12.75" hidden="false" customHeight="false" outlineLevel="0" collapsed="false">
      <c r="A1674" s="0" t="n">
        <v>0.21484375</v>
      </c>
      <c r="B1674" s="0" t="n">
        <v>0.46875</v>
      </c>
      <c r="C1674" s="0" t="n">
        <v>0.712890625</v>
      </c>
      <c r="D1674" s="0" t="n">
        <v>0.0732421875</v>
      </c>
      <c r="E1674" s="0" t="n">
        <v>0.1220703125</v>
      </c>
    </row>
    <row r="1675" customFormat="false" ht="12.75" hidden="false" customHeight="false" outlineLevel="0" collapsed="false">
      <c r="A1675" s="0" t="n">
        <v>0.2197265625</v>
      </c>
      <c r="B1675" s="0" t="n">
        <v>0.4736328125</v>
      </c>
      <c r="C1675" s="0" t="n">
        <v>0.7177734375</v>
      </c>
      <c r="D1675" s="0" t="n">
        <v>0.0732421875</v>
      </c>
      <c r="E1675" s="0" t="n">
        <v>0.1220703125</v>
      </c>
    </row>
    <row r="1676" customFormat="false" ht="12.75" hidden="false" customHeight="false" outlineLevel="0" collapsed="false">
      <c r="A1676" s="0" t="n">
        <v>0.2197265625</v>
      </c>
      <c r="B1676" s="0" t="n">
        <v>0.4638671875</v>
      </c>
      <c r="C1676" s="0" t="n">
        <v>0.7080078125</v>
      </c>
      <c r="D1676" s="0" t="n">
        <v>0.068359375</v>
      </c>
      <c r="E1676" s="0" t="n">
        <v>0.1220703125</v>
      </c>
    </row>
    <row r="1677" customFormat="false" ht="12.75" hidden="false" customHeight="false" outlineLevel="0" collapsed="false">
      <c r="A1677" s="0" t="n">
        <v>0.21484375</v>
      </c>
      <c r="B1677" s="0" t="n">
        <v>0.4638671875</v>
      </c>
      <c r="C1677" s="0" t="n">
        <v>0.703125</v>
      </c>
      <c r="D1677" s="0" t="n">
        <v>0.068359375</v>
      </c>
      <c r="E1677" s="0" t="n">
        <v>0.1220703125</v>
      </c>
    </row>
    <row r="1678" customFormat="false" ht="12.75" hidden="false" customHeight="false" outlineLevel="0" collapsed="false">
      <c r="A1678" s="0" t="n">
        <v>0.21484375</v>
      </c>
      <c r="B1678" s="0" t="n">
        <v>0.458984375</v>
      </c>
      <c r="C1678" s="0" t="n">
        <v>0.6982421875</v>
      </c>
      <c r="D1678" s="0" t="n">
        <v>0.068359375</v>
      </c>
      <c r="E1678" s="0" t="n">
        <v>0.1171875</v>
      </c>
    </row>
    <row r="1679" customFormat="false" ht="12.75" hidden="false" customHeight="false" outlineLevel="0" collapsed="false">
      <c r="A1679" s="0" t="n">
        <v>0.2099609375</v>
      </c>
      <c r="B1679" s="0" t="n">
        <v>0.4541015625</v>
      </c>
      <c r="C1679" s="0" t="n">
        <v>0.693359375</v>
      </c>
      <c r="D1679" s="0" t="n">
        <v>0.068359375</v>
      </c>
      <c r="E1679" s="0" t="n">
        <v>0.1171875</v>
      </c>
    </row>
    <row r="1680" customFormat="false" ht="12.75" hidden="false" customHeight="false" outlineLevel="0" collapsed="false">
      <c r="A1680" s="0" t="n">
        <v>0.2099609375</v>
      </c>
      <c r="B1680" s="0" t="n">
        <v>0.4541015625</v>
      </c>
      <c r="C1680" s="0" t="n">
        <v>0.693359375</v>
      </c>
      <c r="D1680" s="0" t="n">
        <v>0.068359375</v>
      </c>
      <c r="E1680" s="0" t="n">
        <v>0.1220703125</v>
      </c>
    </row>
    <row r="1681" customFormat="false" ht="12.75" hidden="false" customHeight="false" outlineLevel="0" collapsed="false">
      <c r="A1681" s="0" t="n">
        <v>0.21484375</v>
      </c>
      <c r="B1681" s="0" t="n">
        <v>0.4541015625</v>
      </c>
      <c r="C1681" s="0" t="n">
        <v>0.6982421875</v>
      </c>
      <c r="D1681" s="0" t="n">
        <v>0.0732421875</v>
      </c>
      <c r="E1681" s="0" t="n">
        <v>0.1220703125</v>
      </c>
    </row>
    <row r="1682" customFormat="false" ht="12.75" hidden="false" customHeight="false" outlineLevel="0" collapsed="false">
      <c r="A1682" s="0" t="n">
        <v>0.21484375</v>
      </c>
      <c r="B1682" s="0" t="n">
        <v>0.458984375</v>
      </c>
      <c r="C1682" s="0" t="n">
        <v>0.703125</v>
      </c>
      <c r="D1682" s="0" t="n">
        <v>0.0732421875</v>
      </c>
      <c r="E1682" s="0" t="n">
        <v>0.1220703125</v>
      </c>
    </row>
    <row r="1683" customFormat="false" ht="12.75" hidden="false" customHeight="false" outlineLevel="0" collapsed="false">
      <c r="A1683" s="0" t="n">
        <v>0.21484375</v>
      </c>
      <c r="B1683" s="0" t="n">
        <v>0.46875</v>
      </c>
      <c r="C1683" s="0" t="n">
        <v>0.7177734375</v>
      </c>
      <c r="D1683" s="0" t="n">
        <v>0.068359375</v>
      </c>
      <c r="E1683" s="0" t="n">
        <v>0.1220703125</v>
      </c>
    </row>
    <row r="1684" customFormat="false" ht="12.75" hidden="false" customHeight="false" outlineLevel="0" collapsed="false">
      <c r="A1684" s="0" t="n">
        <v>0.2197265625</v>
      </c>
      <c r="B1684" s="0" t="n">
        <v>0.4638671875</v>
      </c>
      <c r="C1684" s="0" t="n">
        <v>0.712890625</v>
      </c>
      <c r="D1684" s="0" t="n">
        <v>0.0732421875</v>
      </c>
      <c r="E1684" s="0" t="n">
        <v>0.126953125</v>
      </c>
    </row>
    <row r="1685" customFormat="false" ht="12.75" hidden="false" customHeight="false" outlineLevel="0" collapsed="false">
      <c r="A1685" s="0" t="n">
        <v>0.2197265625</v>
      </c>
      <c r="B1685" s="0" t="n">
        <v>0.458984375</v>
      </c>
      <c r="C1685" s="0" t="n">
        <v>0.7080078125</v>
      </c>
      <c r="D1685" s="0" t="n">
        <v>0.068359375</v>
      </c>
      <c r="E1685" s="0" t="n">
        <v>0.1220703125</v>
      </c>
    </row>
    <row r="1686" customFormat="false" ht="12.75" hidden="false" customHeight="false" outlineLevel="0" collapsed="false">
      <c r="A1686" s="0" t="n">
        <v>0.21484375</v>
      </c>
      <c r="B1686" s="0" t="n">
        <v>0.4541015625</v>
      </c>
      <c r="C1686" s="0" t="n">
        <v>0.703125</v>
      </c>
      <c r="D1686" s="0" t="n">
        <v>0.068359375</v>
      </c>
      <c r="E1686" s="0" t="n">
        <v>0.1220703125</v>
      </c>
    </row>
    <row r="1687" customFormat="false" ht="12.75" hidden="false" customHeight="false" outlineLevel="0" collapsed="false">
      <c r="A1687" s="0" t="n">
        <v>0.2099609375</v>
      </c>
      <c r="B1687" s="0" t="n">
        <v>0.44921875</v>
      </c>
      <c r="C1687" s="0" t="n">
        <v>0.6982421875</v>
      </c>
      <c r="D1687" s="0" t="n">
        <v>0.068359375</v>
      </c>
      <c r="E1687" s="0" t="n">
        <v>0.1220703125</v>
      </c>
    </row>
    <row r="1688" customFormat="false" ht="12.75" hidden="false" customHeight="false" outlineLevel="0" collapsed="false">
      <c r="A1688" s="0" t="n">
        <v>0.2099609375</v>
      </c>
      <c r="B1688" s="0" t="n">
        <v>0.44921875</v>
      </c>
      <c r="C1688" s="0" t="n">
        <v>0.693359375</v>
      </c>
      <c r="D1688" s="0" t="n">
        <v>0.068359375</v>
      </c>
      <c r="E1688" s="0" t="n">
        <v>0.1220703125</v>
      </c>
    </row>
    <row r="1689" customFormat="false" ht="12.75" hidden="false" customHeight="false" outlineLevel="0" collapsed="false">
      <c r="A1689" s="0" t="n">
        <v>0.2099609375</v>
      </c>
      <c r="B1689" s="0" t="n">
        <v>0.4443359375</v>
      </c>
      <c r="C1689" s="0" t="n">
        <v>0.6884765625</v>
      </c>
      <c r="D1689" s="0" t="n">
        <v>0.068359375</v>
      </c>
      <c r="E1689" s="0" t="n">
        <v>0.1171875</v>
      </c>
    </row>
    <row r="1690" customFormat="false" ht="12.75" hidden="false" customHeight="false" outlineLevel="0" collapsed="false">
      <c r="A1690" s="0" t="n">
        <v>0.2099609375</v>
      </c>
      <c r="B1690" s="0" t="n">
        <v>0.44921875</v>
      </c>
      <c r="C1690" s="0" t="n">
        <v>0.6982421875</v>
      </c>
      <c r="D1690" s="0" t="n">
        <v>0.0732421875</v>
      </c>
      <c r="E1690" s="0" t="n">
        <v>0.1220703125</v>
      </c>
    </row>
    <row r="1691" customFormat="false" ht="12.75" hidden="false" customHeight="false" outlineLevel="0" collapsed="false">
      <c r="A1691" s="0" t="n">
        <v>0.2197265625</v>
      </c>
      <c r="B1691" s="0" t="n">
        <v>0.4638671875</v>
      </c>
      <c r="C1691" s="0" t="n">
        <v>0.7177734375</v>
      </c>
      <c r="D1691" s="0" t="n">
        <v>0.0732421875</v>
      </c>
      <c r="E1691" s="0" t="n">
        <v>0.126953125</v>
      </c>
    </row>
    <row r="1692" customFormat="false" ht="12.75" hidden="false" customHeight="false" outlineLevel="0" collapsed="false">
      <c r="A1692" s="0" t="n">
        <v>0.2197265625</v>
      </c>
      <c r="B1692" s="0" t="n">
        <v>0.4638671875</v>
      </c>
      <c r="C1692" s="0" t="n">
        <v>0.712890625</v>
      </c>
      <c r="D1692" s="0" t="n">
        <v>0.0732421875</v>
      </c>
      <c r="E1692" s="0" t="n">
        <v>0.1220703125</v>
      </c>
    </row>
    <row r="1693" customFormat="false" ht="12.75" hidden="false" customHeight="false" outlineLevel="0" collapsed="false">
      <c r="A1693" s="0" t="n">
        <v>0.21484375</v>
      </c>
      <c r="B1693" s="0" t="n">
        <v>0.4541015625</v>
      </c>
      <c r="C1693" s="0" t="n">
        <v>0.703125</v>
      </c>
      <c r="D1693" s="0" t="n">
        <v>0.068359375</v>
      </c>
      <c r="E1693" s="0" t="n">
        <v>0.1220703125</v>
      </c>
    </row>
    <row r="1694" customFormat="false" ht="12.75" hidden="false" customHeight="false" outlineLevel="0" collapsed="false">
      <c r="A1694" s="0" t="n">
        <v>0.2099609375</v>
      </c>
      <c r="B1694" s="0" t="n">
        <v>0.44921875</v>
      </c>
      <c r="C1694" s="0" t="n">
        <v>0.6982421875</v>
      </c>
      <c r="D1694" s="0" t="n">
        <v>0.068359375</v>
      </c>
      <c r="E1694" s="0" t="n">
        <v>0.1220703125</v>
      </c>
    </row>
    <row r="1695" customFormat="false" ht="12.75" hidden="false" customHeight="false" outlineLevel="0" collapsed="false">
      <c r="A1695" s="0" t="n">
        <v>0.21484375</v>
      </c>
      <c r="B1695" s="0" t="n">
        <v>0.44921875</v>
      </c>
      <c r="C1695" s="0" t="n">
        <v>0.6982421875</v>
      </c>
      <c r="D1695" s="0" t="n">
        <v>0.0732421875</v>
      </c>
      <c r="E1695" s="0" t="n">
        <v>0.1220703125</v>
      </c>
    </row>
    <row r="1696" customFormat="false" ht="12.75" hidden="false" customHeight="false" outlineLevel="0" collapsed="false">
      <c r="A1696" s="0" t="n">
        <v>0.2099609375</v>
      </c>
      <c r="B1696" s="0" t="n">
        <v>0.4443359375</v>
      </c>
      <c r="C1696" s="0" t="n">
        <v>0.6884765625</v>
      </c>
      <c r="D1696" s="0" t="n">
        <v>0.068359375</v>
      </c>
      <c r="E1696" s="0" t="n">
        <v>0.1220703125</v>
      </c>
    </row>
    <row r="1697" customFormat="false" ht="12.75" hidden="false" customHeight="false" outlineLevel="0" collapsed="false">
      <c r="A1697" s="0" t="n">
        <v>0.205078125</v>
      </c>
      <c r="B1697" s="0" t="n">
        <v>0.439453125</v>
      </c>
      <c r="C1697" s="0" t="n">
        <v>0.68359375</v>
      </c>
      <c r="D1697" s="0" t="n">
        <v>0.068359375</v>
      </c>
      <c r="E1697" s="0" t="n">
        <v>0.1171875</v>
      </c>
    </row>
    <row r="1698" customFormat="false" ht="12.75" hidden="false" customHeight="false" outlineLevel="0" collapsed="false">
      <c r="A1698" s="0" t="n">
        <v>0.2099609375</v>
      </c>
      <c r="B1698" s="0" t="n">
        <v>0.4443359375</v>
      </c>
      <c r="C1698" s="0" t="n">
        <v>0.693359375</v>
      </c>
      <c r="D1698" s="0" t="n">
        <v>0.068359375</v>
      </c>
      <c r="E1698" s="0" t="n">
        <v>0.1220703125</v>
      </c>
    </row>
    <row r="1699" customFormat="false" ht="12.75" hidden="false" customHeight="false" outlineLevel="0" collapsed="false">
      <c r="A1699" s="0" t="n">
        <v>0.2197265625</v>
      </c>
      <c r="B1699" s="0" t="n">
        <v>0.4541015625</v>
      </c>
      <c r="C1699" s="0" t="n">
        <v>0.712890625</v>
      </c>
      <c r="D1699" s="0" t="n">
        <v>0.0732421875</v>
      </c>
      <c r="E1699" s="0" t="n">
        <v>0.126953125</v>
      </c>
    </row>
    <row r="1700" customFormat="false" ht="12.75" hidden="false" customHeight="false" outlineLevel="0" collapsed="false">
      <c r="A1700" s="0" t="n">
        <v>0.21484375</v>
      </c>
      <c r="B1700" s="0" t="n">
        <v>0.458984375</v>
      </c>
      <c r="C1700" s="0" t="n">
        <v>0.712890625</v>
      </c>
      <c r="D1700" s="0" t="n">
        <v>0.068359375</v>
      </c>
      <c r="E1700" s="0" t="n">
        <v>0.1220703125</v>
      </c>
    </row>
    <row r="1701" customFormat="false" ht="12.75" hidden="false" customHeight="false" outlineLevel="0" collapsed="false">
      <c r="A1701" s="0" t="n">
        <v>0.21484375</v>
      </c>
      <c r="B1701" s="0" t="n">
        <v>0.4541015625</v>
      </c>
      <c r="C1701" s="0" t="n">
        <v>0.7080078125</v>
      </c>
      <c r="D1701" s="0" t="n">
        <v>0.068359375</v>
      </c>
      <c r="E1701" s="0" t="n">
        <v>0.126953125</v>
      </c>
    </row>
    <row r="1702" customFormat="false" ht="12.75" hidden="false" customHeight="false" outlineLevel="0" collapsed="false">
      <c r="A1702" s="0" t="n">
        <v>0.21484375</v>
      </c>
      <c r="B1702" s="0" t="n">
        <v>0.44921875</v>
      </c>
      <c r="C1702" s="0" t="n">
        <v>0.703125</v>
      </c>
      <c r="D1702" s="0" t="n">
        <v>0.0732421875</v>
      </c>
      <c r="E1702" s="0" t="n">
        <v>0.1220703125</v>
      </c>
    </row>
    <row r="1703" customFormat="false" ht="12.75" hidden="false" customHeight="false" outlineLevel="0" collapsed="false">
      <c r="A1703" s="0" t="n">
        <v>0.2099609375</v>
      </c>
      <c r="B1703" s="0" t="n">
        <v>0.4443359375</v>
      </c>
      <c r="C1703" s="0" t="n">
        <v>0.6982421875</v>
      </c>
      <c r="D1703" s="0" t="n">
        <v>0.068359375</v>
      </c>
      <c r="E1703" s="0" t="n">
        <v>0.1171875</v>
      </c>
    </row>
    <row r="1704" customFormat="false" ht="12.75" hidden="false" customHeight="false" outlineLevel="0" collapsed="false">
      <c r="A1704" s="0" t="n">
        <v>0.2099609375</v>
      </c>
      <c r="B1704" s="0" t="n">
        <v>0.439453125</v>
      </c>
      <c r="C1704" s="0" t="n">
        <v>0.6884765625</v>
      </c>
      <c r="D1704" s="0" t="n">
        <v>0.068359375</v>
      </c>
      <c r="E1704" s="0" t="n">
        <v>0.1171875</v>
      </c>
    </row>
    <row r="1705" customFormat="false" ht="12.75" hidden="false" customHeight="false" outlineLevel="0" collapsed="false">
      <c r="A1705" s="0" t="n">
        <v>0.2099609375</v>
      </c>
      <c r="B1705" s="0" t="n">
        <v>0.439453125</v>
      </c>
      <c r="C1705" s="0" t="n">
        <v>0.6884765625</v>
      </c>
      <c r="D1705" s="0" t="n">
        <v>0.068359375</v>
      </c>
      <c r="E1705" s="0" t="n">
        <v>0.1171875</v>
      </c>
    </row>
    <row r="1706" customFormat="false" ht="12.75" hidden="false" customHeight="false" outlineLevel="0" collapsed="false">
      <c r="A1706" s="0" t="n">
        <v>0.21484375</v>
      </c>
      <c r="B1706" s="0" t="n">
        <v>0.439453125</v>
      </c>
      <c r="C1706" s="0" t="n">
        <v>0.693359375</v>
      </c>
      <c r="D1706" s="0" t="n">
        <v>0.068359375</v>
      </c>
      <c r="E1706" s="0" t="n">
        <v>0.1220703125</v>
      </c>
    </row>
    <row r="1707" customFormat="false" ht="12.75" hidden="false" customHeight="false" outlineLevel="0" collapsed="false">
      <c r="A1707" s="0" t="n">
        <v>0.21484375</v>
      </c>
      <c r="B1707" s="0" t="n">
        <v>0.4443359375</v>
      </c>
      <c r="C1707" s="0" t="n">
        <v>0.703125</v>
      </c>
      <c r="D1707" s="0" t="n">
        <v>0.068359375</v>
      </c>
      <c r="E1707" s="0" t="n">
        <v>0.1220703125</v>
      </c>
    </row>
    <row r="1708" customFormat="false" ht="12.75" hidden="false" customHeight="false" outlineLevel="0" collapsed="false">
      <c r="A1708" s="0" t="n">
        <v>0.21484375</v>
      </c>
      <c r="B1708" s="0" t="n">
        <v>0.4541015625</v>
      </c>
      <c r="C1708" s="0" t="n">
        <v>0.7080078125</v>
      </c>
      <c r="D1708" s="0" t="n">
        <v>0.068359375</v>
      </c>
      <c r="E1708" s="0" t="n">
        <v>0.1171875</v>
      </c>
    </row>
    <row r="1709" customFormat="false" ht="12.75" hidden="false" customHeight="false" outlineLevel="0" collapsed="false">
      <c r="A1709" s="0" t="n">
        <v>0.21484375</v>
      </c>
      <c r="B1709" s="0" t="n">
        <v>0.44921875</v>
      </c>
      <c r="C1709" s="0" t="n">
        <v>0.7080078125</v>
      </c>
      <c r="D1709" s="0" t="n">
        <v>0.0732421875</v>
      </c>
      <c r="E1709" s="0" t="n">
        <v>0.1220703125</v>
      </c>
    </row>
    <row r="1710" customFormat="false" ht="12.75" hidden="false" customHeight="false" outlineLevel="0" collapsed="false">
      <c r="A1710" s="0" t="n">
        <v>0.21484375</v>
      </c>
      <c r="B1710" s="0" t="n">
        <v>0.44921875</v>
      </c>
      <c r="C1710" s="0" t="n">
        <v>0.703125</v>
      </c>
      <c r="D1710" s="0" t="n">
        <v>0.0732421875</v>
      </c>
      <c r="E1710" s="0" t="n">
        <v>0.1220703125</v>
      </c>
    </row>
    <row r="1711" customFormat="false" ht="12.75" hidden="false" customHeight="false" outlineLevel="0" collapsed="false">
      <c r="A1711" s="0" t="n">
        <v>0.2099609375</v>
      </c>
      <c r="B1711" s="0" t="n">
        <v>0.4443359375</v>
      </c>
      <c r="C1711" s="0" t="n">
        <v>0.6982421875</v>
      </c>
      <c r="D1711" s="0" t="n">
        <v>0.068359375</v>
      </c>
      <c r="E1711" s="0" t="n">
        <v>0.1171875</v>
      </c>
    </row>
    <row r="1712" customFormat="false" ht="12.75" hidden="false" customHeight="false" outlineLevel="0" collapsed="false">
      <c r="A1712" s="0" t="n">
        <v>0.2099609375</v>
      </c>
      <c r="B1712" s="0" t="n">
        <v>0.4345703125</v>
      </c>
      <c r="C1712" s="0" t="n">
        <v>0.6884765625</v>
      </c>
      <c r="D1712" s="0" t="n">
        <v>0.068359375</v>
      </c>
      <c r="E1712" s="0" t="n">
        <v>0.1220703125</v>
      </c>
    </row>
    <row r="1713" customFormat="false" ht="12.75" hidden="false" customHeight="false" outlineLevel="0" collapsed="false">
      <c r="A1713" s="0" t="n">
        <v>0.205078125</v>
      </c>
      <c r="B1713" s="0" t="n">
        <v>0.4296875</v>
      </c>
      <c r="C1713" s="0" t="n">
        <v>0.6884765625</v>
      </c>
      <c r="D1713" s="0" t="n">
        <v>0.068359375</v>
      </c>
      <c r="E1713" s="0" t="n">
        <v>0.1220703125</v>
      </c>
    </row>
    <row r="1714" customFormat="false" ht="12.75" hidden="false" customHeight="false" outlineLevel="0" collapsed="false">
      <c r="A1714" s="0" t="n">
        <v>0.2099609375</v>
      </c>
      <c r="B1714" s="0" t="n">
        <v>0.4296875</v>
      </c>
      <c r="C1714" s="0" t="n">
        <v>0.68359375</v>
      </c>
      <c r="D1714" s="0" t="n">
        <v>0.068359375</v>
      </c>
      <c r="E1714" s="0" t="n">
        <v>0.1171875</v>
      </c>
    </row>
    <row r="1715" customFormat="false" ht="12.75" hidden="false" customHeight="false" outlineLevel="0" collapsed="false">
      <c r="A1715" s="0" t="n">
        <v>0.2099609375</v>
      </c>
      <c r="B1715" s="0" t="n">
        <v>0.439453125</v>
      </c>
      <c r="C1715" s="0" t="n">
        <v>0.6982421875</v>
      </c>
      <c r="D1715" s="0" t="n">
        <v>0.068359375</v>
      </c>
      <c r="E1715" s="0" t="n">
        <v>0.1171875</v>
      </c>
    </row>
    <row r="1716" customFormat="false" ht="12.75" hidden="false" customHeight="false" outlineLevel="0" collapsed="false">
      <c r="A1716" s="0" t="n">
        <v>0.2197265625</v>
      </c>
      <c r="B1716" s="0" t="n">
        <v>0.4541015625</v>
      </c>
      <c r="C1716" s="0" t="n">
        <v>0.712890625</v>
      </c>
      <c r="D1716" s="0" t="n">
        <v>0.0732421875</v>
      </c>
      <c r="E1716" s="0" t="n">
        <v>0.1220703125</v>
      </c>
    </row>
    <row r="1717" customFormat="false" ht="12.75" hidden="false" customHeight="false" outlineLevel="0" collapsed="false">
      <c r="A1717" s="0" t="n">
        <v>0.2197265625</v>
      </c>
      <c r="B1717" s="0" t="n">
        <v>0.44921875</v>
      </c>
      <c r="C1717" s="0" t="n">
        <v>0.712890625</v>
      </c>
      <c r="D1717" s="0" t="n">
        <v>0.0732421875</v>
      </c>
      <c r="E1717" s="0" t="n">
        <v>0.1220703125</v>
      </c>
    </row>
    <row r="1718" customFormat="false" ht="12.75" hidden="false" customHeight="false" outlineLevel="0" collapsed="false">
      <c r="A1718" s="0" t="n">
        <v>0.21484375</v>
      </c>
      <c r="B1718" s="0" t="n">
        <v>0.439453125</v>
      </c>
      <c r="C1718" s="0" t="n">
        <v>0.6982421875</v>
      </c>
      <c r="D1718" s="0" t="n">
        <v>0.068359375</v>
      </c>
      <c r="E1718" s="0" t="n">
        <v>0.1220703125</v>
      </c>
    </row>
    <row r="1719" customFormat="false" ht="12.75" hidden="false" customHeight="false" outlineLevel="0" collapsed="false">
      <c r="A1719" s="0" t="n">
        <v>0.2099609375</v>
      </c>
      <c r="B1719" s="0" t="n">
        <v>0.439453125</v>
      </c>
      <c r="C1719" s="0" t="n">
        <v>0.6982421875</v>
      </c>
      <c r="D1719" s="0" t="n">
        <v>0.068359375</v>
      </c>
      <c r="E1719" s="0" t="n">
        <v>0.1171875</v>
      </c>
    </row>
    <row r="1720" customFormat="false" ht="12.75" hidden="false" customHeight="false" outlineLevel="0" collapsed="false">
      <c r="A1720" s="0" t="n">
        <v>0.21484375</v>
      </c>
      <c r="B1720" s="0" t="n">
        <v>0.4345703125</v>
      </c>
      <c r="C1720" s="0" t="n">
        <v>0.6982421875</v>
      </c>
      <c r="D1720" s="0" t="n">
        <v>0.0732421875</v>
      </c>
      <c r="E1720" s="0" t="n">
        <v>0.1220703125</v>
      </c>
    </row>
    <row r="1721" customFormat="false" ht="12.75" hidden="false" customHeight="false" outlineLevel="0" collapsed="false">
      <c r="A1721" s="0" t="n">
        <v>0.2099609375</v>
      </c>
      <c r="B1721" s="0" t="n">
        <v>0.4296875</v>
      </c>
      <c r="C1721" s="0" t="n">
        <v>0.6884765625</v>
      </c>
      <c r="D1721" s="0" t="n">
        <v>0.068359375</v>
      </c>
      <c r="E1721" s="0" t="n">
        <v>0.1220703125</v>
      </c>
    </row>
    <row r="1722" customFormat="false" ht="12.75" hidden="false" customHeight="false" outlineLevel="0" collapsed="false">
      <c r="A1722" s="0" t="n">
        <v>0.2099609375</v>
      </c>
      <c r="B1722" s="0" t="n">
        <v>0.4296875</v>
      </c>
      <c r="C1722" s="0" t="n">
        <v>0.68359375</v>
      </c>
      <c r="D1722" s="0" t="n">
        <v>0.068359375</v>
      </c>
      <c r="E1722" s="0" t="n">
        <v>0.1171875</v>
      </c>
    </row>
    <row r="1723" customFormat="false" ht="12.75" hidden="false" customHeight="false" outlineLevel="0" collapsed="false">
      <c r="A1723" s="0" t="n">
        <v>0.205078125</v>
      </c>
      <c r="B1723" s="0" t="n">
        <v>0.4296875</v>
      </c>
      <c r="C1723" s="0" t="n">
        <v>0.6884765625</v>
      </c>
      <c r="D1723" s="0" t="n">
        <v>0.068359375</v>
      </c>
      <c r="E1723" s="0" t="n">
        <v>0.1171875</v>
      </c>
    </row>
    <row r="1724" customFormat="false" ht="12.75" hidden="false" customHeight="false" outlineLevel="0" collapsed="false">
      <c r="A1724" s="0" t="n">
        <v>0.21484375</v>
      </c>
      <c r="B1724" s="0" t="n">
        <v>0.4443359375</v>
      </c>
      <c r="C1724" s="0" t="n">
        <v>0.7080078125</v>
      </c>
      <c r="D1724" s="0" t="n">
        <v>0.0732421875</v>
      </c>
      <c r="E1724" s="0" t="n">
        <v>0.126953125</v>
      </c>
    </row>
    <row r="1725" customFormat="false" ht="12.75" hidden="false" customHeight="false" outlineLevel="0" collapsed="false">
      <c r="A1725" s="0" t="n">
        <v>0.21484375</v>
      </c>
      <c r="B1725" s="0" t="n">
        <v>0.4443359375</v>
      </c>
      <c r="C1725" s="0" t="n">
        <v>0.7080078125</v>
      </c>
      <c r="D1725" s="0" t="n">
        <v>0.0732421875</v>
      </c>
      <c r="E1725" s="0" t="n">
        <v>0.1220703125</v>
      </c>
    </row>
    <row r="1726" customFormat="false" ht="12.75" hidden="false" customHeight="false" outlineLevel="0" collapsed="false">
      <c r="A1726" s="0" t="n">
        <v>0.21484375</v>
      </c>
      <c r="B1726" s="0" t="n">
        <v>0.439453125</v>
      </c>
      <c r="C1726" s="0" t="n">
        <v>0.703125</v>
      </c>
      <c r="D1726" s="0" t="n">
        <v>0.068359375</v>
      </c>
      <c r="E1726" s="0" t="n">
        <v>0.1220703125</v>
      </c>
    </row>
    <row r="1727" customFormat="false" ht="12.75" hidden="false" customHeight="false" outlineLevel="0" collapsed="false">
      <c r="A1727" s="0" t="n">
        <v>0.21484375</v>
      </c>
      <c r="B1727" s="0" t="n">
        <v>0.4345703125</v>
      </c>
      <c r="C1727" s="0" t="n">
        <v>0.6982421875</v>
      </c>
      <c r="D1727" s="0" t="n">
        <v>0.068359375</v>
      </c>
      <c r="E1727" s="0" t="n">
        <v>0.1220703125</v>
      </c>
    </row>
    <row r="1728" customFormat="false" ht="12.75" hidden="false" customHeight="false" outlineLevel="0" collapsed="false">
      <c r="A1728" s="0" t="n">
        <v>0.2099609375</v>
      </c>
      <c r="B1728" s="0" t="n">
        <v>0.4296875</v>
      </c>
      <c r="C1728" s="0" t="n">
        <v>0.693359375</v>
      </c>
      <c r="D1728" s="0" t="n">
        <v>0.068359375</v>
      </c>
      <c r="E1728" s="0" t="n">
        <v>0.1171875</v>
      </c>
    </row>
    <row r="1729" customFormat="false" ht="12.75" hidden="false" customHeight="false" outlineLevel="0" collapsed="false">
      <c r="A1729" s="0" t="n">
        <v>0.205078125</v>
      </c>
      <c r="B1729" s="0" t="n">
        <v>0.4248046875</v>
      </c>
      <c r="C1729" s="0" t="n">
        <v>0.68359375</v>
      </c>
      <c r="D1729" s="0" t="n">
        <v>0.068359375</v>
      </c>
      <c r="E1729" s="0" t="n">
        <v>0.1171875</v>
      </c>
    </row>
    <row r="1730" customFormat="false" ht="12.75" hidden="false" customHeight="false" outlineLevel="0" collapsed="false">
      <c r="A1730" s="0" t="n">
        <v>0.205078125</v>
      </c>
      <c r="B1730" s="0" t="n">
        <v>0.419921875</v>
      </c>
      <c r="C1730" s="0" t="n">
        <v>0.6787109375</v>
      </c>
      <c r="D1730" s="0" t="n">
        <v>0.068359375</v>
      </c>
      <c r="E1730" s="0" t="n">
        <v>0.1220703125</v>
      </c>
    </row>
    <row r="1731" customFormat="false" ht="12.75" hidden="false" customHeight="false" outlineLevel="0" collapsed="false">
      <c r="A1731" s="0" t="n">
        <v>0.2099609375</v>
      </c>
      <c r="B1731" s="0" t="n">
        <v>0.4248046875</v>
      </c>
      <c r="C1731" s="0" t="n">
        <v>0.68359375</v>
      </c>
      <c r="D1731" s="0" t="n">
        <v>0.0732421875</v>
      </c>
      <c r="E1731" s="0" t="n">
        <v>0.1220703125</v>
      </c>
    </row>
    <row r="1732" customFormat="false" ht="12.75" hidden="false" customHeight="false" outlineLevel="0" collapsed="false">
      <c r="A1732" s="0" t="n">
        <v>0.2099609375</v>
      </c>
      <c r="B1732" s="0" t="n">
        <v>0.4345703125</v>
      </c>
      <c r="C1732" s="0" t="n">
        <v>0.703125</v>
      </c>
      <c r="D1732" s="0" t="n">
        <v>0.0732421875</v>
      </c>
      <c r="E1732" s="0" t="n">
        <v>0.1220703125</v>
      </c>
    </row>
    <row r="1733" customFormat="false" ht="12.75" hidden="false" customHeight="false" outlineLevel="0" collapsed="false">
      <c r="A1733" s="0" t="n">
        <v>0.21484375</v>
      </c>
      <c r="B1733" s="0" t="n">
        <v>0.439453125</v>
      </c>
      <c r="C1733" s="0" t="n">
        <v>0.7080078125</v>
      </c>
      <c r="D1733" s="0" t="n">
        <v>0.068359375</v>
      </c>
      <c r="E1733" s="0" t="n">
        <v>0.1220703125</v>
      </c>
    </row>
    <row r="1734" customFormat="false" ht="12.75" hidden="false" customHeight="false" outlineLevel="0" collapsed="false">
      <c r="A1734" s="0" t="n">
        <v>0.21484375</v>
      </c>
      <c r="B1734" s="0" t="n">
        <v>0.4345703125</v>
      </c>
      <c r="C1734" s="0" t="n">
        <v>0.7080078125</v>
      </c>
      <c r="D1734" s="0" t="n">
        <v>0.068359375</v>
      </c>
      <c r="E1734" s="0" t="n">
        <v>0.1220703125</v>
      </c>
    </row>
    <row r="1735" customFormat="false" ht="12.75" hidden="false" customHeight="false" outlineLevel="0" collapsed="false">
      <c r="A1735" s="0" t="n">
        <v>0.21484375</v>
      </c>
      <c r="B1735" s="0" t="n">
        <v>0.4345703125</v>
      </c>
      <c r="C1735" s="0" t="n">
        <v>0.703125</v>
      </c>
      <c r="D1735" s="0" t="n">
        <v>0.068359375</v>
      </c>
      <c r="E1735" s="0" t="n">
        <v>0.1220703125</v>
      </c>
    </row>
    <row r="1736" customFormat="false" ht="12.75" hidden="false" customHeight="false" outlineLevel="0" collapsed="false">
      <c r="A1736" s="0" t="n">
        <v>0.2099609375</v>
      </c>
      <c r="B1736" s="0" t="n">
        <v>0.4296875</v>
      </c>
      <c r="C1736" s="0" t="n">
        <v>0.693359375</v>
      </c>
      <c r="D1736" s="0" t="n">
        <v>0.068359375</v>
      </c>
      <c r="E1736" s="0" t="n">
        <v>0.1171875</v>
      </c>
    </row>
    <row r="1737" customFormat="false" ht="12.75" hidden="false" customHeight="false" outlineLevel="0" collapsed="false">
      <c r="A1737" s="0" t="n">
        <v>0.2099609375</v>
      </c>
      <c r="B1737" s="0" t="n">
        <v>0.4248046875</v>
      </c>
      <c r="C1737" s="0" t="n">
        <v>0.6884765625</v>
      </c>
      <c r="D1737" s="0" t="n">
        <v>0.068359375</v>
      </c>
      <c r="E1737" s="0" t="n">
        <v>0.1171875</v>
      </c>
    </row>
    <row r="1738" customFormat="false" ht="12.75" hidden="false" customHeight="false" outlineLevel="0" collapsed="false">
      <c r="A1738" s="0" t="n">
        <v>0.2099609375</v>
      </c>
      <c r="B1738" s="0" t="n">
        <v>0.419921875</v>
      </c>
      <c r="C1738" s="0" t="n">
        <v>0.68359375</v>
      </c>
      <c r="D1738" s="0" t="n">
        <v>0.068359375</v>
      </c>
      <c r="E1738" s="0" t="n">
        <v>0.1171875</v>
      </c>
    </row>
    <row r="1739" customFormat="false" ht="12.75" hidden="false" customHeight="false" outlineLevel="0" collapsed="false">
      <c r="A1739" s="0" t="n">
        <v>0.2099609375</v>
      </c>
      <c r="B1739" s="0" t="n">
        <v>0.419921875</v>
      </c>
      <c r="C1739" s="0" t="n">
        <v>0.6787109375</v>
      </c>
      <c r="D1739" s="0" t="n">
        <v>0.068359375</v>
      </c>
      <c r="E1739" s="0" t="n">
        <v>0.1171875</v>
      </c>
    </row>
    <row r="1740" customFormat="false" ht="12.75" hidden="false" customHeight="false" outlineLevel="0" collapsed="false">
      <c r="A1740" s="0" t="n">
        <v>0.2099609375</v>
      </c>
      <c r="B1740" s="0" t="n">
        <v>0.4248046875</v>
      </c>
      <c r="C1740" s="0" t="n">
        <v>0.693359375</v>
      </c>
      <c r="D1740" s="0" t="n">
        <v>0.068359375</v>
      </c>
      <c r="E1740" s="0" t="n">
        <v>0.1171875</v>
      </c>
    </row>
    <row r="1741" customFormat="false" ht="12.75" hidden="false" customHeight="false" outlineLevel="0" collapsed="false">
      <c r="A1741" s="0" t="n">
        <v>0.21484375</v>
      </c>
      <c r="B1741" s="0" t="n">
        <v>0.439453125</v>
      </c>
      <c r="C1741" s="0" t="n">
        <v>0.712890625</v>
      </c>
      <c r="D1741" s="0" t="n">
        <v>0.0732421875</v>
      </c>
      <c r="E1741" s="0" t="n">
        <v>0.126953125</v>
      </c>
    </row>
    <row r="1742" customFormat="false" ht="12.75" hidden="false" customHeight="false" outlineLevel="0" collapsed="false">
      <c r="A1742" s="0" t="n">
        <v>0.21484375</v>
      </c>
      <c r="B1742" s="0" t="n">
        <v>0.4345703125</v>
      </c>
      <c r="C1742" s="0" t="n">
        <v>0.7080078125</v>
      </c>
      <c r="D1742" s="0" t="n">
        <v>0.0732421875</v>
      </c>
      <c r="E1742" s="0" t="n">
        <v>0.1220703125</v>
      </c>
    </row>
    <row r="1743" customFormat="false" ht="12.75" hidden="false" customHeight="false" outlineLevel="0" collapsed="false">
      <c r="A1743" s="0" t="n">
        <v>0.2099609375</v>
      </c>
      <c r="B1743" s="0" t="n">
        <v>0.4296875</v>
      </c>
      <c r="C1743" s="0" t="n">
        <v>0.6982421875</v>
      </c>
      <c r="D1743" s="0" t="n">
        <v>0.068359375</v>
      </c>
      <c r="E1743" s="0" t="n">
        <v>0.1171875</v>
      </c>
    </row>
    <row r="1744" customFormat="false" ht="12.75" hidden="false" customHeight="false" outlineLevel="0" collapsed="false">
      <c r="A1744" s="0" t="n">
        <v>0.205078125</v>
      </c>
      <c r="B1744" s="0" t="n">
        <v>0.4248046875</v>
      </c>
      <c r="C1744" s="0" t="n">
        <v>0.6884765625</v>
      </c>
      <c r="D1744" s="0" t="n">
        <v>0.068359375</v>
      </c>
      <c r="E1744" s="0" t="n">
        <v>0.1171875</v>
      </c>
    </row>
    <row r="1745" customFormat="false" ht="12.75" hidden="false" customHeight="false" outlineLevel="0" collapsed="false">
      <c r="A1745" s="0" t="n">
        <v>0.2099609375</v>
      </c>
      <c r="B1745" s="0" t="n">
        <v>0.4248046875</v>
      </c>
      <c r="C1745" s="0" t="n">
        <v>0.6884765625</v>
      </c>
      <c r="D1745" s="0" t="n">
        <v>0.068359375</v>
      </c>
      <c r="E1745" s="0" t="n">
        <v>0.1220703125</v>
      </c>
    </row>
    <row r="1746" customFormat="false" ht="12.75" hidden="false" customHeight="false" outlineLevel="0" collapsed="false">
      <c r="A1746" s="0" t="n">
        <v>0.2099609375</v>
      </c>
      <c r="B1746" s="0" t="n">
        <v>0.419921875</v>
      </c>
      <c r="C1746" s="0" t="n">
        <v>0.68359375</v>
      </c>
      <c r="D1746" s="0" t="n">
        <v>0.068359375</v>
      </c>
      <c r="E1746" s="0" t="n">
        <v>0.1171875</v>
      </c>
    </row>
    <row r="1747" customFormat="false" ht="12.75" hidden="false" customHeight="false" outlineLevel="0" collapsed="false">
      <c r="A1747" s="0" t="n">
        <v>0.205078125</v>
      </c>
      <c r="B1747" s="0" t="n">
        <v>0.4150390625</v>
      </c>
      <c r="C1747" s="0" t="n">
        <v>0.6787109375</v>
      </c>
      <c r="D1747" s="0" t="n">
        <v>0.068359375</v>
      </c>
      <c r="E1747" s="0" t="n">
        <v>0.1123046875</v>
      </c>
    </row>
    <row r="1748" customFormat="false" ht="12.75" hidden="false" customHeight="false" outlineLevel="0" collapsed="false">
      <c r="A1748" s="0" t="n">
        <v>0.205078125</v>
      </c>
      <c r="B1748" s="0" t="n">
        <v>0.419921875</v>
      </c>
      <c r="C1748" s="0" t="n">
        <v>0.68359375</v>
      </c>
      <c r="D1748" s="0" t="n">
        <v>0.068359375</v>
      </c>
      <c r="E1748" s="0" t="n">
        <v>0.1171875</v>
      </c>
    </row>
    <row r="1749" customFormat="false" ht="12.75" hidden="false" customHeight="false" outlineLevel="0" collapsed="false">
      <c r="A1749" s="0" t="n">
        <v>0.21484375</v>
      </c>
      <c r="B1749" s="0" t="n">
        <v>0.4296875</v>
      </c>
      <c r="C1749" s="0" t="n">
        <v>0.7080078125</v>
      </c>
      <c r="D1749" s="0" t="n">
        <v>0.0732421875</v>
      </c>
      <c r="E1749" s="0" t="n">
        <v>0.1220703125</v>
      </c>
    </row>
    <row r="1750" customFormat="false" ht="12.75" hidden="false" customHeight="false" outlineLevel="0" collapsed="false">
      <c r="A1750" s="0" t="n">
        <v>0.21484375</v>
      </c>
      <c r="B1750" s="0" t="n">
        <v>0.4296875</v>
      </c>
      <c r="C1750" s="0" t="n">
        <v>0.703125</v>
      </c>
      <c r="D1750" s="0" t="n">
        <v>0.068359375</v>
      </c>
      <c r="E1750" s="0" t="n">
        <v>0.1171875</v>
      </c>
    </row>
    <row r="1751" customFormat="false" ht="12.75" hidden="false" customHeight="false" outlineLevel="0" collapsed="false">
      <c r="A1751" s="0" t="n">
        <v>0.2099609375</v>
      </c>
      <c r="B1751" s="0" t="n">
        <v>0.4248046875</v>
      </c>
      <c r="C1751" s="0" t="n">
        <v>0.6982421875</v>
      </c>
      <c r="D1751" s="0" t="n">
        <v>0.0732421875</v>
      </c>
      <c r="E1751" s="0" t="n">
        <v>0.1220703125</v>
      </c>
    </row>
    <row r="1752" customFormat="false" ht="12.75" hidden="false" customHeight="false" outlineLevel="0" collapsed="false">
      <c r="A1752" s="0" t="n">
        <v>0.21484375</v>
      </c>
      <c r="B1752" s="0" t="n">
        <v>0.4248046875</v>
      </c>
      <c r="C1752" s="0" t="n">
        <v>0.6982421875</v>
      </c>
      <c r="D1752" s="0" t="n">
        <v>0.0732421875</v>
      </c>
      <c r="E1752" s="0" t="n">
        <v>0.1171875</v>
      </c>
    </row>
    <row r="1753" customFormat="false" ht="12.75" hidden="false" customHeight="false" outlineLevel="0" collapsed="false">
      <c r="A1753" s="0" t="n">
        <v>0.21484375</v>
      </c>
      <c r="B1753" s="0" t="n">
        <v>0.419921875</v>
      </c>
      <c r="C1753" s="0" t="n">
        <v>0.6884765625</v>
      </c>
      <c r="D1753" s="0" t="n">
        <v>0.068359375</v>
      </c>
      <c r="E1753" s="0" t="n">
        <v>0.1171875</v>
      </c>
    </row>
    <row r="1754" customFormat="false" ht="12.75" hidden="false" customHeight="false" outlineLevel="0" collapsed="false">
      <c r="A1754" s="0" t="n">
        <v>0.2099609375</v>
      </c>
      <c r="B1754" s="0" t="n">
        <v>0.4150390625</v>
      </c>
      <c r="C1754" s="0" t="n">
        <v>0.68359375</v>
      </c>
      <c r="D1754" s="0" t="n">
        <v>0.0634765625</v>
      </c>
      <c r="E1754" s="0" t="n">
        <v>0.1171875</v>
      </c>
    </row>
    <row r="1755" customFormat="false" ht="12.75" hidden="false" customHeight="false" outlineLevel="0" collapsed="false">
      <c r="A1755" s="0" t="n">
        <v>0.205078125</v>
      </c>
      <c r="B1755" s="0" t="n">
        <v>0.4150390625</v>
      </c>
      <c r="C1755" s="0" t="n">
        <v>0.6787109375</v>
      </c>
      <c r="D1755" s="0" t="n">
        <v>0.068359375</v>
      </c>
      <c r="E1755" s="0" t="n">
        <v>0.1171875</v>
      </c>
    </row>
    <row r="1756" customFormat="false" ht="12.75" hidden="false" customHeight="false" outlineLevel="0" collapsed="false">
      <c r="A1756" s="0" t="n">
        <v>0.205078125</v>
      </c>
      <c r="B1756" s="0" t="n">
        <v>0.4150390625</v>
      </c>
      <c r="C1756" s="0" t="n">
        <v>0.68359375</v>
      </c>
      <c r="D1756" s="0" t="n">
        <v>0.0732421875</v>
      </c>
      <c r="E1756" s="0" t="n">
        <v>0.1171875</v>
      </c>
    </row>
    <row r="1757" customFormat="false" ht="12.75" hidden="false" customHeight="false" outlineLevel="0" collapsed="false">
      <c r="A1757" s="0" t="n">
        <v>0.2099609375</v>
      </c>
      <c r="B1757" s="0" t="n">
        <v>0.419921875</v>
      </c>
      <c r="C1757" s="0" t="n">
        <v>0.6982421875</v>
      </c>
      <c r="D1757" s="0" t="n">
        <v>0.068359375</v>
      </c>
      <c r="E1757" s="0" t="n">
        <v>0.1220703125</v>
      </c>
    </row>
    <row r="1758" customFormat="false" ht="12.75" hidden="false" customHeight="false" outlineLevel="0" collapsed="false">
      <c r="A1758" s="0" t="n">
        <v>0.21484375</v>
      </c>
      <c r="B1758" s="0" t="n">
        <v>0.4296875</v>
      </c>
      <c r="C1758" s="0" t="n">
        <v>0.703125</v>
      </c>
      <c r="D1758" s="0" t="n">
        <v>0.068359375</v>
      </c>
      <c r="E1758" s="0" t="n">
        <v>0.1171875</v>
      </c>
    </row>
    <row r="1759" customFormat="false" ht="12.75" hidden="false" customHeight="false" outlineLevel="0" collapsed="false">
      <c r="A1759" s="0" t="n">
        <v>0.21484375</v>
      </c>
      <c r="B1759" s="0" t="n">
        <v>0.4248046875</v>
      </c>
      <c r="C1759" s="0" t="n">
        <v>0.6982421875</v>
      </c>
      <c r="D1759" s="0" t="n">
        <v>0.068359375</v>
      </c>
      <c r="E1759" s="0" t="n">
        <v>0.1220703125</v>
      </c>
    </row>
    <row r="1760" customFormat="false" ht="12.75" hidden="false" customHeight="false" outlineLevel="0" collapsed="false">
      <c r="A1760" s="0" t="n">
        <v>0.21484375</v>
      </c>
      <c r="B1760" s="0" t="n">
        <v>0.419921875</v>
      </c>
      <c r="C1760" s="0" t="n">
        <v>0.693359375</v>
      </c>
      <c r="D1760" s="0" t="n">
        <v>0.068359375</v>
      </c>
      <c r="E1760" s="0" t="n">
        <v>0.1171875</v>
      </c>
    </row>
    <row r="1761" customFormat="false" ht="12.75" hidden="false" customHeight="false" outlineLevel="0" collapsed="false">
      <c r="A1761" s="0" t="n">
        <v>0.2099609375</v>
      </c>
      <c r="B1761" s="0" t="n">
        <v>0.4150390625</v>
      </c>
      <c r="C1761" s="0" t="n">
        <v>0.6884765625</v>
      </c>
      <c r="D1761" s="0" t="n">
        <v>0.068359375</v>
      </c>
      <c r="E1761" s="0" t="n">
        <v>0.1171875</v>
      </c>
    </row>
    <row r="1762" customFormat="false" ht="12.75" hidden="false" customHeight="false" outlineLevel="0" collapsed="false">
      <c r="A1762" s="0" t="n">
        <v>0.2099609375</v>
      </c>
      <c r="B1762" s="0" t="n">
        <v>0.41015625</v>
      </c>
      <c r="C1762" s="0" t="n">
        <v>0.68359375</v>
      </c>
      <c r="D1762" s="0" t="n">
        <v>0.068359375</v>
      </c>
      <c r="E1762" s="0" t="n">
        <v>0.1171875</v>
      </c>
    </row>
    <row r="1763" customFormat="false" ht="12.75" hidden="false" customHeight="false" outlineLevel="0" collapsed="false">
      <c r="A1763" s="0" t="n">
        <v>0.2099609375</v>
      </c>
      <c r="B1763" s="0" t="n">
        <v>0.41015625</v>
      </c>
      <c r="C1763" s="0" t="n">
        <v>0.6787109375</v>
      </c>
      <c r="D1763" s="0" t="n">
        <v>0.068359375</v>
      </c>
      <c r="E1763" s="0" t="n">
        <v>0.1171875</v>
      </c>
    </row>
    <row r="1764" customFormat="false" ht="12.75" hidden="false" customHeight="false" outlineLevel="0" collapsed="false">
      <c r="A1764" s="0" t="n">
        <v>0.205078125</v>
      </c>
      <c r="B1764" s="0" t="n">
        <v>0.4052734375</v>
      </c>
      <c r="C1764" s="0" t="n">
        <v>0.673828125</v>
      </c>
      <c r="D1764" s="0" t="n">
        <v>0.068359375</v>
      </c>
      <c r="E1764" s="0" t="n">
        <v>0.1123046875</v>
      </c>
    </row>
    <row r="1765" customFormat="false" ht="12.75" hidden="false" customHeight="false" outlineLevel="0" collapsed="false">
      <c r="A1765" s="0" t="n">
        <v>0.205078125</v>
      </c>
      <c r="B1765" s="0" t="n">
        <v>0.4150390625</v>
      </c>
      <c r="C1765" s="0" t="n">
        <v>0.6884765625</v>
      </c>
      <c r="D1765" s="0" t="n">
        <v>0.068359375</v>
      </c>
      <c r="E1765" s="0" t="n">
        <v>0.1171875</v>
      </c>
    </row>
    <row r="1766" customFormat="false" ht="12.75" hidden="false" customHeight="false" outlineLevel="0" collapsed="false">
      <c r="A1766" s="0" t="n">
        <v>0.21484375</v>
      </c>
      <c r="B1766" s="0" t="n">
        <v>0.4248046875</v>
      </c>
      <c r="C1766" s="0" t="n">
        <v>0.7080078125</v>
      </c>
      <c r="D1766" s="0" t="n">
        <v>0.068359375</v>
      </c>
      <c r="E1766" s="0" t="n">
        <v>0.126953125</v>
      </c>
    </row>
    <row r="1767" customFormat="false" ht="12.75" hidden="false" customHeight="false" outlineLevel="0" collapsed="false">
      <c r="A1767" s="0" t="n">
        <v>0.2197265625</v>
      </c>
      <c r="B1767" s="0" t="n">
        <v>0.4248046875</v>
      </c>
      <c r="C1767" s="0" t="n">
        <v>0.7080078125</v>
      </c>
      <c r="D1767" s="0" t="n">
        <v>0.0732421875</v>
      </c>
      <c r="E1767" s="0" t="n">
        <v>0.1220703125</v>
      </c>
    </row>
    <row r="1768" customFormat="false" ht="12.75" hidden="false" customHeight="false" outlineLevel="0" collapsed="false">
      <c r="A1768" s="0" t="n">
        <v>0.2099609375</v>
      </c>
      <c r="B1768" s="0" t="n">
        <v>0.419921875</v>
      </c>
      <c r="C1768" s="0" t="n">
        <v>0.693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2099609375</v>
      </c>
      <c r="B1769" s="0" t="n">
        <v>0.4150390625</v>
      </c>
      <c r="C1769" s="0" t="n">
        <v>0.6884765625</v>
      </c>
      <c r="D1769" s="0" t="n">
        <v>0.068359375</v>
      </c>
      <c r="E1769" s="0" t="n">
        <v>0.1171875</v>
      </c>
    </row>
    <row r="1770" customFormat="false" ht="12.75" hidden="false" customHeight="false" outlineLevel="0" collapsed="false">
      <c r="A1770" s="0" t="n">
        <v>0.2099609375</v>
      </c>
      <c r="B1770" s="0" t="n">
        <v>0.41015625</v>
      </c>
      <c r="C1770" s="0" t="n">
        <v>0.68359375</v>
      </c>
      <c r="D1770" s="0" t="n">
        <v>0.068359375</v>
      </c>
      <c r="E1770" s="0" t="n">
        <v>0.1220703125</v>
      </c>
    </row>
    <row r="1771" customFormat="false" ht="12.75" hidden="false" customHeight="false" outlineLevel="0" collapsed="false">
      <c r="A1771" s="0" t="n">
        <v>0.2099609375</v>
      </c>
      <c r="B1771" s="0" t="n">
        <v>0.41015625</v>
      </c>
      <c r="C1771" s="0" t="n">
        <v>0.68359375</v>
      </c>
      <c r="D1771" s="0" t="n">
        <v>0.068359375</v>
      </c>
      <c r="E1771" s="0" t="n">
        <v>0.1171875</v>
      </c>
    </row>
    <row r="1772" customFormat="false" ht="12.75" hidden="false" customHeight="false" outlineLevel="0" collapsed="false">
      <c r="A1772" s="0" t="n">
        <v>0.205078125</v>
      </c>
      <c r="B1772" s="0" t="n">
        <v>0.4052734375</v>
      </c>
      <c r="C1772" s="0" t="n">
        <v>0.673828125</v>
      </c>
      <c r="D1772" s="0" t="n">
        <v>0.068359375</v>
      </c>
      <c r="E1772" s="0" t="n">
        <v>0.1171875</v>
      </c>
    </row>
    <row r="1773" customFormat="false" ht="12.75" hidden="false" customHeight="false" outlineLevel="0" collapsed="false">
      <c r="A1773" s="0" t="n">
        <v>0.205078125</v>
      </c>
      <c r="B1773" s="0" t="n">
        <v>0.4052734375</v>
      </c>
      <c r="C1773" s="0" t="n">
        <v>0.68359375</v>
      </c>
      <c r="D1773" s="0" t="n">
        <v>0.068359375</v>
      </c>
      <c r="E1773" s="0" t="n">
        <v>0.1220703125</v>
      </c>
    </row>
    <row r="1774" customFormat="false" ht="12.75" hidden="false" customHeight="false" outlineLevel="0" collapsed="false">
      <c r="A1774" s="0" t="n">
        <v>0.2099609375</v>
      </c>
      <c r="B1774" s="0" t="n">
        <v>0.419921875</v>
      </c>
      <c r="C1774" s="0" t="n">
        <v>0.703125</v>
      </c>
      <c r="D1774" s="0" t="n">
        <v>0.0732421875</v>
      </c>
      <c r="E1774" s="0" t="n">
        <v>0.1220703125</v>
      </c>
    </row>
    <row r="1775" customFormat="false" ht="12.75" hidden="false" customHeight="false" outlineLevel="0" collapsed="false">
      <c r="A1775" s="0" t="n">
        <v>0.21484375</v>
      </c>
      <c r="B1775" s="0" t="n">
        <v>0.4150390625</v>
      </c>
      <c r="C1775" s="0" t="n">
        <v>0.703125</v>
      </c>
      <c r="D1775" s="0" t="n">
        <v>0.068359375</v>
      </c>
      <c r="E1775" s="0" t="n">
        <v>0.1171875</v>
      </c>
    </row>
    <row r="1776" customFormat="false" ht="12.75" hidden="false" customHeight="false" outlineLevel="0" collapsed="false">
      <c r="A1776" s="0" t="n">
        <v>0.21484375</v>
      </c>
      <c r="B1776" s="0" t="n">
        <v>0.4150390625</v>
      </c>
      <c r="C1776" s="0" t="n">
        <v>0.693359375</v>
      </c>
      <c r="D1776" s="0" t="n">
        <v>0.068359375</v>
      </c>
      <c r="E1776" s="0" t="n">
        <v>0.1171875</v>
      </c>
    </row>
    <row r="1777" customFormat="false" ht="12.75" hidden="false" customHeight="false" outlineLevel="0" collapsed="false">
      <c r="A1777" s="0" t="n">
        <v>0.2099609375</v>
      </c>
      <c r="B1777" s="0" t="n">
        <v>0.4150390625</v>
      </c>
      <c r="C1777" s="0" t="n">
        <v>0.6884765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2099609375</v>
      </c>
      <c r="B1778" s="0" t="n">
        <v>0.41015625</v>
      </c>
      <c r="C1778" s="0" t="n">
        <v>0.688476562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205078125</v>
      </c>
      <c r="B1779" s="0" t="n">
        <v>0.400390625</v>
      </c>
      <c r="C1779" s="0" t="n">
        <v>0.6787109375</v>
      </c>
      <c r="D1779" s="0" t="n">
        <v>0.0634765625</v>
      </c>
      <c r="E1779" s="0" t="n">
        <v>0.1171875</v>
      </c>
    </row>
    <row r="1780" customFormat="false" ht="12.75" hidden="false" customHeight="false" outlineLevel="0" collapsed="false">
      <c r="A1780" s="0" t="n">
        <v>0.205078125</v>
      </c>
      <c r="B1780" s="0" t="n">
        <v>0.400390625</v>
      </c>
      <c r="C1780" s="0" t="n">
        <v>0.673828125</v>
      </c>
      <c r="D1780" s="0" t="n">
        <v>0.068359375</v>
      </c>
      <c r="E1780" s="0" t="n">
        <v>0.1171875</v>
      </c>
    </row>
    <row r="1781" customFormat="false" ht="12.75" hidden="false" customHeight="false" outlineLevel="0" collapsed="false">
      <c r="A1781" s="0" t="n">
        <v>0.2099609375</v>
      </c>
      <c r="B1781" s="0" t="n">
        <v>0.400390625</v>
      </c>
      <c r="C1781" s="0" t="n">
        <v>0.6787109375</v>
      </c>
      <c r="D1781" s="0" t="n">
        <v>0.068359375</v>
      </c>
      <c r="E1781" s="0" t="n">
        <v>0.1220703125</v>
      </c>
    </row>
    <row r="1782" customFormat="false" ht="12.75" hidden="false" customHeight="false" outlineLevel="0" collapsed="false">
      <c r="A1782" s="0" t="n">
        <v>0.2099609375</v>
      </c>
      <c r="B1782" s="0" t="n">
        <v>0.41015625</v>
      </c>
      <c r="C1782" s="0" t="n">
        <v>0.698242187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21484375</v>
      </c>
      <c r="B1783" s="0" t="n">
        <v>0.419921875</v>
      </c>
      <c r="C1783" s="0" t="n">
        <v>0.703125</v>
      </c>
      <c r="D1783" s="0" t="n">
        <v>0.068359375</v>
      </c>
      <c r="E1783" s="0" t="n">
        <v>0.1171875</v>
      </c>
    </row>
    <row r="1784" customFormat="false" ht="12.75" hidden="false" customHeight="false" outlineLevel="0" collapsed="false">
      <c r="A1784" s="0" t="n">
        <v>0.2099609375</v>
      </c>
      <c r="B1784" s="0" t="n">
        <v>0.4150390625</v>
      </c>
      <c r="C1784" s="0" t="n">
        <v>0.6982421875</v>
      </c>
      <c r="D1784" s="0" t="n">
        <v>0.0732421875</v>
      </c>
      <c r="E1784" s="0" t="n">
        <v>0.1171875</v>
      </c>
    </row>
    <row r="1785" customFormat="false" ht="12.75" hidden="false" customHeight="false" outlineLevel="0" collapsed="false">
      <c r="A1785" s="0" t="n">
        <v>0.21484375</v>
      </c>
      <c r="B1785" s="0" t="n">
        <v>0.41015625</v>
      </c>
      <c r="C1785" s="0" t="n">
        <v>0.693359375</v>
      </c>
      <c r="D1785" s="0" t="n">
        <v>0.0732421875</v>
      </c>
      <c r="E1785" s="0" t="n">
        <v>0.1171875</v>
      </c>
    </row>
    <row r="1786" customFormat="false" ht="12.75" hidden="false" customHeight="false" outlineLevel="0" collapsed="false">
      <c r="A1786" s="0" t="n">
        <v>0.2099609375</v>
      </c>
      <c r="B1786" s="0" t="n">
        <v>0.4052734375</v>
      </c>
      <c r="C1786" s="0" t="n">
        <v>0.6884765625</v>
      </c>
      <c r="D1786" s="0" t="n">
        <v>0.068359375</v>
      </c>
      <c r="E1786" s="0" t="n">
        <v>0.1171875</v>
      </c>
    </row>
    <row r="1787" customFormat="false" ht="12.75" hidden="false" customHeight="false" outlineLevel="0" collapsed="false">
      <c r="A1787" s="0" t="n">
        <v>0.205078125</v>
      </c>
      <c r="B1787" s="0" t="n">
        <v>0.400390625</v>
      </c>
      <c r="C1787" s="0" t="n">
        <v>0.6835937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2099609375</v>
      </c>
      <c r="B1788" s="0" t="n">
        <v>0.400390625</v>
      </c>
      <c r="C1788" s="0" t="n">
        <v>0.6787109375</v>
      </c>
      <c r="D1788" s="0" t="n">
        <v>0.068359375</v>
      </c>
      <c r="E1788" s="0" t="n">
        <v>0.1171875</v>
      </c>
    </row>
    <row r="1789" customFormat="false" ht="12.75" hidden="false" customHeight="false" outlineLevel="0" collapsed="false">
      <c r="A1789" s="0" t="n">
        <v>0.205078125</v>
      </c>
      <c r="B1789" s="0" t="n">
        <v>0.3955078125</v>
      </c>
      <c r="C1789" s="0" t="n">
        <v>0.673828125</v>
      </c>
      <c r="D1789" s="0" t="n">
        <v>0.068359375</v>
      </c>
      <c r="E1789" s="0" t="n">
        <v>0.1123046875</v>
      </c>
    </row>
    <row r="1790" customFormat="false" ht="12.75" hidden="false" customHeight="false" outlineLevel="0" collapsed="false">
      <c r="A1790" s="0" t="n">
        <v>0.205078125</v>
      </c>
      <c r="B1790" s="0" t="n">
        <v>0.400390625</v>
      </c>
      <c r="C1790" s="0" t="n">
        <v>0.68359375</v>
      </c>
      <c r="D1790" s="0" t="n">
        <v>0.068359375</v>
      </c>
      <c r="E1790" s="0" t="n">
        <v>0.1171875</v>
      </c>
    </row>
    <row r="1791" customFormat="false" ht="12.75" hidden="false" customHeight="false" outlineLevel="0" collapsed="false">
      <c r="A1791" s="0" t="n">
        <v>0.21484375</v>
      </c>
      <c r="B1791" s="0" t="n">
        <v>0.4150390625</v>
      </c>
      <c r="C1791" s="0" t="n">
        <v>0.703125</v>
      </c>
      <c r="D1791" s="0" t="n">
        <v>0.0732421875</v>
      </c>
      <c r="E1791" s="0" t="n">
        <v>0.126953125</v>
      </c>
    </row>
    <row r="1792" customFormat="false" ht="12.75" hidden="false" customHeight="false" outlineLevel="0" collapsed="false">
      <c r="A1792" s="0" t="n">
        <v>0.21484375</v>
      </c>
      <c r="B1792" s="0" t="n">
        <v>0.41015625</v>
      </c>
      <c r="C1792" s="0" t="n">
        <v>0.6982421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2099609375</v>
      </c>
      <c r="B1793" s="0" t="n">
        <v>0.4052734375</v>
      </c>
      <c r="C1793" s="0" t="n">
        <v>0.69335937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205078125</v>
      </c>
      <c r="B1794" s="0" t="n">
        <v>0.400390625</v>
      </c>
      <c r="C1794" s="0" t="n">
        <v>0.68359375</v>
      </c>
      <c r="D1794" s="0" t="n">
        <v>0.0634765625</v>
      </c>
      <c r="E1794" s="0" t="n">
        <v>0.1220703125</v>
      </c>
    </row>
    <row r="1795" customFormat="false" ht="12.75" hidden="false" customHeight="false" outlineLevel="0" collapsed="false">
      <c r="A1795" s="0" t="n">
        <v>0.2099609375</v>
      </c>
      <c r="B1795" s="0" t="n">
        <v>0.400390625</v>
      </c>
      <c r="C1795" s="0" t="n">
        <v>0.68359375</v>
      </c>
      <c r="D1795" s="0" t="n">
        <v>0.068359375</v>
      </c>
      <c r="E1795" s="0" t="n">
        <v>0.1220703125</v>
      </c>
    </row>
    <row r="1796" customFormat="false" ht="12.75" hidden="false" customHeight="false" outlineLevel="0" collapsed="false">
      <c r="A1796" s="0" t="n">
        <v>0.205078125</v>
      </c>
      <c r="B1796" s="0" t="n">
        <v>0.3955078125</v>
      </c>
      <c r="C1796" s="0" t="n">
        <v>0.67382812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205078125</v>
      </c>
      <c r="B1797" s="0" t="n">
        <v>0.390625</v>
      </c>
      <c r="C1797" s="0" t="n">
        <v>0.673828125</v>
      </c>
      <c r="D1797" s="0" t="n">
        <v>0.068359375</v>
      </c>
      <c r="E1797" s="0" t="n">
        <v>0.1123046875</v>
      </c>
    </row>
    <row r="1798" customFormat="false" ht="12.75" hidden="false" customHeight="false" outlineLevel="0" collapsed="false">
      <c r="A1798" s="0" t="n">
        <v>0.205078125</v>
      </c>
      <c r="B1798" s="0" t="n">
        <v>0.3955078125</v>
      </c>
      <c r="C1798" s="0" t="n">
        <v>0.6787109375</v>
      </c>
      <c r="D1798" s="0" t="n">
        <v>0.068359375</v>
      </c>
      <c r="E1798" s="0" t="n">
        <v>0.1171875</v>
      </c>
    </row>
    <row r="1799" customFormat="false" ht="12.75" hidden="false" customHeight="false" outlineLevel="0" collapsed="false">
      <c r="A1799" s="0" t="n">
        <v>0.21484375</v>
      </c>
      <c r="B1799" s="0" t="n">
        <v>0.4052734375</v>
      </c>
      <c r="C1799" s="0" t="n">
        <v>0.6982421875</v>
      </c>
      <c r="D1799" s="0" t="n">
        <v>0.0732421875</v>
      </c>
      <c r="E1799" s="0" t="n">
        <v>0.1220703125</v>
      </c>
    </row>
    <row r="1800" customFormat="false" ht="12.75" hidden="false" customHeight="false" outlineLevel="0" collapsed="false">
      <c r="A1800" s="0" t="n">
        <v>0.21484375</v>
      </c>
      <c r="B1800" s="0" t="n">
        <v>0.41015625</v>
      </c>
      <c r="C1800" s="0" t="n">
        <v>0.698242187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2099609375</v>
      </c>
      <c r="B1801" s="0" t="n">
        <v>0.4052734375</v>
      </c>
      <c r="C1801" s="0" t="n">
        <v>0.693359375</v>
      </c>
      <c r="D1801" s="0" t="n">
        <v>0.068359375</v>
      </c>
      <c r="E1801" s="0" t="n">
        <v>0.1220703125</v>
      </c>
    </row>
    <row r="1802" customFormat="false" ht="12.75" hidden="false" customHeight="false" outlineLevel="0" collapsed="false">
      <c r="A1802" s="0" t="n">
        <v>0.21484375</v>
      </c>
      <c r="B1802" s="0" t="n">
        <v>0.4052734375</v>
      </c>
      <c r="C1802" s="0" t="n">
        <v>0.693359375</v>
      </c>
      <c r="D1802" s="0" t="n">
        <v>0.068359375</v>
      </c>
      <c r="E1802" s="0" t="n">
        <v>0.1220703125</v>
      </c>
    </row>
    <row r="1803" customFormat="false" ht="12.75" hidden="false" customHeight="false" outlineLevel="0" collapsed="false">
      <c r="A1803" s="0" t="n">
        <v>0.2099609375</v>
      </c>
      <c r="B1803" s="0" t="n">
        <v>0.3955078125</v>
      </c>
      <c r="C1803" s="0" t="n">
        <v>0.68359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205078125</v>
      </c>
      <c r="B1804" s="0" t="n">
        <v>0.3955078125</v>
      </c>
      <c r="C1804" s="0" t="n">
        <v>0.673828125</v>
      </c>
      <c r="D1804" s="0" t="n">
        <v>0.0634765625</v>
      </c>
      <c r="E1804" s="0" t="n">
        <v>0.1123046875</v>
      </c>
    </row>
    <row r="1805" customFormat="false" ht="12.75" hidden="false" customHeight="false" outlineLevel="0" collapsed="false">
      <c r="A1805" s="0" t="n">
        <v>0.2001953125</v>
      </c>
      <c r="B1805" s="0" t="n">
        <v>0.390625</v>
      </c>
      <c r="C1805" s="0" t="n">
        <v>0.673828125</v>
      </c>
      <c r="D1805" s="0" t="n">
        <v>0.068359375</v>
      </c>
      <c r="E1805" s="0" t="n">
        <v>0.1171875</v>
      </c>
    </row>
    <row r="1806" customFormat="false" ht="12.75" hidden="false" customHeight="false" outlineLevel="0" collapsed="false">
      <c r="A1806" s="0" t="n">
        <v>0.2099609375</v>
      </c>
      <c r="B1806" s="0" t="n">
        <v>0.390625</v>
      </c>
      <c r="C1806" s="0" t="n">
        <v>0.678710937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21484375</v>
      </c>
      <c r="B1807" s="0" t="n">
        <v>0.400390625</v>
      </c>
      <c r="C1807" s="0" t="n">
        <v>0.693359375</v>
      </c>
      <c r="D1807" s="0" t="n">
        <v>0.068359375</v>
      </c>
      <c r="E1807" s="0" t="n">
        <v>0.1220703125</v>
      </c>
    </row>
    <row r="1808" customFormat="false" ht="12.75" hidden="false" customHeight="false" outlineLevel="0" collapsed="false">
      <c r="A1808" s="0" t="n">
        <v>0.21484375</v>
      </c>
      <c r="B1808" s="0" t="n">
        <v>0.41015625</v>
      </c>
      <c r="C1808" s="0" t="n">
        <v>0.703125</v>
      </c>
      <c r="D1808" s="0" t="n">
        <v>0.068359375</v>
      </c>
      <c r="E1808" s="0" t="n">
        <v>0.1171875</v>
      </c>
    </row>
    <row r="1809" customFormat="false" ht="12.75" hidden="false" customHeight="false" outlineLevel="0" collapsed="false">
      <c r="A1809" s="0" t="n">
        <v>0.2099609375</v>
      </c>
      <c r="B1809" s="0" t="n">
        <v>0.400390625</v>
      </c>
      <c r="C1809" s="0" t="n">
        <v>0.693359375</v>
      </c>
      <c r="D1809" s="0" t="n">
        <v>0.068359375</v>
      </c>
      <c r="E1809" s="0" t="n">
        <v>0.1220703125</v>
      </c>
    </row>
    <row r="1810" customFormat="false" ht="12.75" hidden="false" customHeight="false" outlineLevel="0" collapsed="false">
      <c r="A1810" s="0" t="n">
        <v>0.21484375</v>
      </c>
      <c r="B1810" s="0" t="n">
        <v>0.400390625</v>
      </c>
      <c r="C1810" s="0" t="n">
        <v>0.6884765625</v>
      </c>
      <c r="D1810" s="0" t="n">
        <v>0.068359375</v>
      </c>
      <c r="E1810" s="0" t="n">
        <v>0.1220703125</v>
      </c>
    </row>
    <row r="1811" customFormat="false" ht="12.75" hidden="false" customHeight="false" outlineLevel="0" collapsed="false">
      <c r="A1811" s="0" t="n">
        <v>0.205078125</v>
      </c>
      <c r="B1811" s="0" t="n">
        <v>0.390625</v>
      </c>
      <c r="C1811" s="0" t="n">
        <v>0.68359375</v>
      </c>
      <c r="D1811" s="0" t="n">
        <v>0.068359375</v>
      </c>
      <c r="E1811" s="0" t="n">
        <v>0.1220703125</v>
      </c>
    </row>
    <row r="1812" customFormat="false" ht="12.75" hidden="false" customHeight="false" outlineLevel="0" collapsed="false">
      <c r="A1812" s="0" t="n">
        <v>0.205078125</v>
      </c>
      <c r="B1812" s="0" t="n">
        <v>0.390625</v>
      </c>
      <c r="C1812" s="0" t="n">
        <v>0.67871093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205078125</v>
      </c>
      <c r="B1813" s="0" t="n">
        <v>0.390625</v>
      </c>
      <c r="C1813" s="0" t="n">
        <v>0.673828125</v>
      </c>
      <c r="D1813" s="0" t="n">
        <v>0.068359375</v>
      </c>
      <c r="E1813" s="0" t="n">
        <v>0.1171875</v>
      </c>
    </row>
    <row r="1814" customFormat="false" ht="12.75" hidden="false" customHeight="false" outlineLevel="0" collapsed="false">
      <c r="A1814" s="0" t="n">
        <v>0.205078125</v>
      </c>
      <c r="B1814" s="0" t="n">
        <v>0.3857421875</v>
      </c>
      <c r="C1814" s="0" t="n">
        <v>0.67382812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2099609375</v>
      </c>
      <c r="B1815" s="0" t="n">
        <v>0.390625</v>
      </c>
      <c r="C1815" s="0" t="n">
        <v>0.68359375</v>
      </c>
      <c r="D1815" s="0" t="n">
        <v>0.068359375</v>
      </c>
      <c r="E1815" s="0" t="n">
        <v>0.1171875</v>
      </c>
    </row>
    <row r="1816" customFormat="false" ht="12.75" hidden="false" customHeight="false" outlineLevel="0" collapsed="false">
      <c r="A1816" s="0" t="n">
        <v>0.2099609375</v>
      </c>
      <c r="B1816" s="0" t="n">
        <v>0.4052734375</v>
      </c>
      <c r="C1816" s="0" t="n">
        <v>0.70312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21484375</v>
      </c>
      <c r="B1817" s="0" t="n">
        <v>0.4052734375</v>
      </c>
      <c r="C1817" s="0" t="n">
        <v>0.6982421875</v>
      </c>
      <c r="D1817" s="0" t="n">
        <v>0.0732421875</v>
      </c>
      <c r="E1817" s="0" t="n">
        <v>0.1220703125</v>
      </c>
    </row>
    <row r="1818" customFormat="false" ht="12.75" hidden="false" customHeight="false" outlineLevel="0" collapsed="false">
      <c r="A1818" s="0" t="n">
        <v>0.2099609375</v>
      </c>
      <c r="B1818" s="0" t="n">
        <v>0.400390625</v>
      </c>
      <c r="C1818" s="0" t="n">
        <v>0.6884765625</v>
      </c>
      <c r="D1818" s="0" t="n">
        <v>0.068359375</v>
      </c>
      <c r="E1818" s="0" t="n">
        <v>0.1171875</v>
      </c>
    </row>
    <row r="1819" customFormat="false" ht="12.75" hidden="false" customHeight="false" outlineLevel="0" collapsed="false">
      <c r="A1819" s="0" t="n">
        <v>0.2099609375</v>
      </c>
      <c r="B1819" s="0" t="n">
        <v>0.390625</v>
      </c>
      <c r="C1819" s="0" t="n">
        <v>0.6884765625</v>
      </c>
      <c r="D1819" s="0" t="n">
        <v>0.068359375</v>
      </c>
      <c r="E1819" s="0" t="n">
        <v>0.1171875</v>
      </c>
    </row>
    <row r="1820" customFormat="false" ht="12.75" hidden="false" customHeight="false" outlineLevel="0" collapsed="false">
      <c r="A1820" s="0" t="n">
        <v>0.2099609375</v>
      </c>
      <c r="B1820" s="0" t="n">
        <v>0.390625</v>
      </c>
      <c r="C1820" s="0" t="n">
        <v>0.68359375</v>
      </c>
      <c r="D1820" s="0" t="n">
        <v>0.068359375</v>
      </c>
      <c r="E1820" s="0" t="n">
        <v>0.1171875</v>
      </c>
    </row>
    <row r="1821" customFormat="false" ht="12.75" hidden="false" customHeight="false" outlineLevel="0" collapsed="false">
      <c r="A1821" s="0" t="n">
        <v>0.205078125</v>
      </c>
      <c r="B1821" s="0" t="n">
        <v>0.390625</v>
      </c>
      <c r="C1821" s="0" t="n">
        <v>0.6787109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205078125</v>
      </c>
      <c r="B1822" s="0" t="n">
        <v>0.3857421875</v>
      </c>
      <c r="C1822" s="0" t="n">
        <v>0.673828125</v>
      </c>
      <c r="D1822" s="0" t="n">
        <v>0.068359375</v>
      </c>
      <c r="E1822" s="0" t="n">
        <v>0.1171875</v>
      </c>
    </row>
    <row r="1823" customFormat="false" ht="12.75" hidden="false" customHeight="false" outlineLevel="0" collapsed="false">
      <c r="A1823" s="0" t="n">
        <v>0.205078125</v>
      </c>
      <c r="B1823" s="0" t="n">
        <v>0.3857421875</v>
      </c>
      <c r="C1823" s="0" t="n">
        <v>0.6787109375</v>
      </c>
      <c r="D1823" s="0" t="n">
        <v>0.068359375</v>
      </c>
      <c r="E1823" s="0" t="n">
        <v>0.1171875</v>
      </c>
    </row>
    <row r="1824" customFormat="false" ht="12.75" hidden="false" customHeight="false" outlineLevel="0" collapsed="false">
      <c r="A1824" s="0" t="n">
        <v>0.2099609375</v>
      </c>
      <c r="B1824" s="0" t="n">
        <v>0.3955078125</v>
      </c>
      <c r="C1824" s="0" t="n">
        <v>0.693359375</v>
      </c>
      <c r="D1824" s="0" t="n">
        <v>0.0732421875</v>
      </c>
      <c r="E1824" s="0" t="n">
        <v>0.1220703125</v>
      </c>
    </row>
    <row r="1825" customFormat="false" ht="12.75" hidden="false" customHeight="false" outlineLevel="0" collapsed="false">
      <c r="A1825" s="0" t="n">
        <v>0.2099609375</v>
      </c>
      <c r="B1825" s="0" t="n">
        <v>0.400390625</v>
      </c>
      <c r="C1825" s="0" t="n">
        <v>0.6982421875</v>
      </c>
      <c r="D1825" s="0" t="n">
        <v>0.068359375</v>
      </c>
      <c r="E1825" s="0" t="n">
        <v>0.1220703125</v>
      </c>
    </row>
    <row r="1826" customFormat="false" ht="12.75" hidden="false" customHeight="false" outlineLevel="0" collapsed="false">
      <c r="A1826" s="0" t="n">
        <v>0.2099609375</v>
      </c>
      <c r="B1826" s="0" t="n">
        <v>0.3955078125</v>
      </c>
      <c r="C1826" s="0" t="n">
        <v>0.693359375</v>
      </c>
      <c r="D1826" s="0" t="n">
        <v>0.068359375</v>
      </c>
      <c r="E1826" s="0" t="n">
        <v>0.1171875</v>
      </c>
    </row>
    <row r="1827" customFormat="false" ht="12.75" hidden="false" customHeight="false" outlineLevel="0" collapsed="false">
      <c r="A1827" s="0" t="n">
        <v>0.2099609375</v>
      </c>
      <c r="B1827" s="0" t="n">
        <v>0.390625</v>
      </c>
      <c r="C1827" s="0" t="n">
        <v>0.688476562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2099609375</v>
      </c>
      <c r="B1828" s="0" t="n">
        <v>0.390625</v>
      </c>
      <c r="C1828" s="0" t="n">
        <v>0.68359375</v>
      </c>
      <c r="D1828" s="0" t="n">
        <v>0.0732421875</v>
      </c>
      <c r="E1828" s="0" t="n">
        <v>0.1220703125</v>
      </c>
    </row>
    <row r="1829" customFormat="false" ht="12.75" hidden="false" customHeight="false" outlineLevel="0" collapsed="false">
      <c r="A1829" s="0" t="n">
        <v>0.205078125</v>
      </c>
      <c r="B1829" s="0" t="n">
        <v>0.3857421875</v>
      </c>
      <c r="C1829" s="0" t="n">
        <v>0.67382812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205078125</v>
      </c>
      <c r="B1830" s="0" t="n">
        <v>0.380859375</v>
      </c>
      <c r="C1830" s="0" t="n">
        <v>0.6689453125</v>
      </c>
      <c r="D1830" s="0" t="n">
        <v>0.0634765625</v>
      </c>
      <c r="E1830" s="0" t="n">
        <v>0.1123046875</v>
      </c>
    </row>
    <row r="1831" customFormat="false" ht="12.75" hidden="false" customHeight="false" outlineLevel="0" collapsed="false">
      <c r="A1831" s="0" t="n">
        <v>0.205078125</v>
      </c>
      <c r="B1831" s="0" t="n">
        <v>0.380859375</v>
      </c>
      <c r="C1831" s="0" t="n">
        <v>0.673828125</v>
      </c>
      <c r="D1831" s="0" t="n">
        <v>0.068359375</v>
      </c>
      <c r="E1831" s="0" t="n">
        <v>0.1171875</v>
      </c>
    </row>
    <row r="1832" customFormat="false" ht="12.75" hidden="false" customHeight="false" outlineLevel="0" collapsed="false">
      <c r="A1832" s="0" t="n">
        <v>0.2099609375</v>
      </c>
      <c r="B1832" s="0" t="n">
        <v>0.3955078125</v>
      </c>
      <c r="C1832" s="0" t="n">
        <v>0.693359375</v>
      </c>
      <c r="D1832" s="0" t="n">
        <v>0.0732421875</v>
      </c>
      <c r="E1832" s="0" t="n">
        <v>0.1220703125</v>
      </c>
    </row>
    <row r="1833" customFormat="false" ht="12.75" hidden="false" customHeight="false" outlineLevel="0" collapsed="false">
      <c r="A1833" s="0" t="n">
        <v>0.21484375</v>
      </c>
      <c r="B1833" s="0" t="n">
        <v>0.400390625</v>
      </c>
      <c r="C1833" s="0" t="n">
        <v>0.6982421875</v>
      </c>
      <c r="D1833" s="0" t="n">
        <v>0.068359375</v>
      </c>
      <c r="E1833" s="0" t="n">
        <v>0.1220703125</v>
      </c>
    </row>
    <row r="1834" customFormat="false" ht="12.75" hidden="false" customHeight="false" outlineLevel="0" collapsed="false">
      <c r="A1834" s="0" t="n">
        <v>0.2099609375</v>
      </c>
      <c r="B1834" s="0" t="n">
        <v>0.390625</v>
      </c>
      <c r="C1834" s="0" t="n">
        <v>0.693359375</v>
      </c>
      <c r="D1834" s="0" t="n">
        <v>0.068359375</v>
      </c>
      <c r="E1834" s="0" t="n">
        <v>0.1220703125</v>
      </c>
    </row>
    <row r="1835" customFormat="false" ht="12.75" hidden="false" customHeight="false" outlineLevel="0" collapsed="false">
      <c r="A1835" s="0" t="n">
        <v>0.21484375</v>
      </c>
      <c r="B1835" s="0" t="n">
        <v>0.390625</v>
      </c>
      <c r="C1835" s="0" t="n">
        <v>0.6884765625</v>
      </c>
      <c r="D1835" s="0" t="n">
        <v>0.068359375</v>
      </c>
      <c r="E1835" s="0" t="n">
        <v>0.1171875</v>
      </c>
    </row>
    <row r="1836" customFormat="false" ht="12.75" hidden="false" customHeight="false" outlineLevel="0" collapsed="false">
      <c r="A1836" s="0" t="n">
        <v>0.2099609375</v>
      </c>
      <c r="B1836" s="0" t="n">
        <v>0.3857421875</v>
      </c>
      <c r="C1836" s="0" t="n">
        <v>0.68359375</v>
      </c>
      <c r="D1836" s="0" t="n">
        <v>0.068359375</v>
      </c>
      <c r="E1836" s="0" t="n">
        <v>0.1171875</v>
      </c>
    </row>
    <row r="1837" customFormat="false" ht="12.75" hidden="false" customHeight="false" outlineLevel="0" collapsed="false">
      <c r="A1837" s="0" t="n">
        <v>0.205078125</v>
      </c>
      <c r="B1837" s="0" t="n">
        <v>0.3857421875</v>
      </c>
      <c r="C1837" s="0" t="n">
        <v>0.6787109375</v>
      </c>
      <c r="D1837" s="0" t="n">
        <v>0.068359375</v>
      </c>
      <c r="E1837" s="0" t="n">
        <v>0.1171875</v>
      </c>
    </row>
    <row r="1838" customFormat="false" ht="12.75" hidden="false" customHeight="false" outlineLevel="0" collapsed="false">
      <c r="A1838" s="0" t="n">
        <v>0.205078125</v>
      </c>
      <c r="B1838" s="0" t="n">
        <v>0.380859375</v>
      </c>
      <c r="C1838" s="0" t="n">
        <v>0.673828125</v>
      </c>
      <c r="D1838" s="0" t="n">
        <v>0.068359375</v>
      </c>
      <c r="E1838" s="0" t="n">
        <v>0.1171875</v>
      </c>
    </row>
    <row r="1839" customFormat="false" ht="12.75" hidden="false" customHeight="false" outlineLevel="0" collapsed="false">
      <c r="A1839" s="0" t="n">
        <v>0.205078125</v>
      </c>
      <c r="B1839" s="0" t="n">
        <v>0.380859375</v>
      </c>
      <c r="C1839" s="0" t="n">
        <v>0.673828125</v>
      </c>
      <c r="D1839" s="0" t="n">
        <v>0.068359375</v>
      </c>
      <c r="E1839" s="0" t="n">
        <v>0.1171875</v>
      </c>
    </row>
    <row r="1840" customFormat="false" ht="12.75" hidden="false" customHeight="false" outlineLevel="0" collapsed="false">
      <c r="A1840" s="0" t="n">
        <v>0.205078125</v>
      </c>
      <c r="B1840" s="0" t="n">
        <v>0.3857421875</v>
      </c>
      <c r="C1840" s="0" t="n">
        <v>0.68359375</v>
      </c>
      <c r="D1840" s="0" t="n">
        <v>0.068359375</v>
      </c>
      <c r="E1840" s="0" t="n">
        <v>0.1171875</v>
      </c>
    </row>
    <row r="1841" customFormat="false" ht="12.75" hidden="false" customHeight="false" outlineLevel="0" collapsed="false">
      <c r="A1841" s="0" t="n">
        <v>0.2099609375</v>
      </c>
      <c r="B1841" s="0" t="n">
        <v>0.390625</v>
      </c>
      <c r="C1841" s="0" t="n">
        <v>0.6982421875</v>
      </c>
      <c r="D1841" s="0" t="n">
        <v>0.068359375</v>
      </c>
      <c r="E1841" s="0" t="n">
        <v>0.1220703125</v>
      </c>
    </row>
    <row r="1842" customFormat="false" ht="12.75" hidden="false" customHeight="false" outlineLevel="0" collapsed="false">
      <c r="A1842" s="0" t="n">
        <v>0.21484375</v>
      </c>
      <c r="B1842" s="0" t="n">
        <v>0.390625</v>
      </c>
      <c r="C1842" s="0" t="n">
        <v>0.69824218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21484375</v>
      </c>
      <c r="B1843" s="0" t="n">
        <v>0.390625</v>
      </c>
      <c r="C1843" s="0" t="n">
        <v>0.6884765625</v>
      </c>
      <c r="D1843" s="0" t="n">
        <v>0.068359375</v>
      </c>
      <c r="E1843" s="0" t="n">
        <v>0.1171875</v>
      </c>
    </row>
    <row r="1844" customFormat="false" ht="12.75" hidden="false" customHeight="false" outlineLevel="0" collapsed="false">
      <c r="A1844" s="0" t="n">
        <v>0.205078125</v>
      </c>
      <c r="B1844" s="0" t="n">
        <v>0.380859375</v>
      </c>
      <c r="C1844" s="0" t="n">
        <v>0.6787109375</v>
      </c>
      <c r="D1844" s="0" t="n">
        <v>0.0634765625</v>
      </c>
      <c r="E1844" s="0" t="n">
        <v>0.1171875</v>
      </c>
    </row>
    <row r="1845" customFormat="false" ht="12.75" hidden="false" customHeight="false" outlineLevel="0" collapsed="false">
      <c r="A1845" s="0" t="n">
        <v>0.205078125</v>
      </c>
      <c r="B1845" s="0" t="n">
        <v>0.380859375</v>
      </c>
      <c r="C1845" s="0" t="n">
        <v>0.673828125</v>
      </c>
      <c r="D1845" s="0" t="n">
        <v>0.068359375</v>
      </c>
      <c r="E1845" s="0" t="n">
        <v>0.1171875</v>
      </c>
    </row>
    <row r="1846" customFormat="false" ht="12.75" hidden="false" customHeight="false" outlineLevel="0" collapsed="false">
      <c r="A1846" s="0" t="n">
        <v>0.205078125</v>
      </c>
      <c r="B1846" s="0" t="n">
        <v>0.380859375</v>
      </c>
      <c r="C1846" s="0" t="n">
        <v>0.673828125</v>
      </c>
      <c r="D1846" s="0" t="n">
        <v>0.068359375</v>
      </c>
      <c r="E1846" s="0" t="n">
        <v>0.1171875</v>
      </c>
    </row>
    <row r="1847" customFormat="false" ht="12.75" hidden="false" customHeight="false" outlineLevel="0" collapsed="false">
      <c r="A1847" s="0" t="n">
        <v>0.205078125</v>
      </c>
      <c r="B1847" s="0" t="n">
        <v>0.3759765625</v>
      </c>
      <c r="C1847" s="0" t="n">
        <v>0.668945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205078125</v>
      </c>
      <c r="B1848" s="0" t="n">
        <v>0.3759765625</v>
      </c>
      <c r="C1848" s="0" t="n">
        <v>0.6787109375</v>
      </c>
      <c r="D1848" s="0" t="n">
        <v>0.068359375</v>
      </c>
      <c r="E1848" s="0" t="n">
        <v>0.1171875</v>
      </c>
    </row>
    <row r="1849" customFormat="false" ht="12.75" hidden="false" customHeight="false" outlineLevel="0" collapsed="false">
      <c r="A1849" s="0" t="n">
        <v>0.2099609375</v>
      </c>
      <c r="B1849" s="0" t="n">
        <v>0.390625</v>
      </c>
      <c r="C1849" s="0" t="n">
        <v>0.693359375</v>
      </c>
      <c r="D1849" s="0" t="n">
        <v>0.068359375</v>
      </c>
      <c r="E1849" s="0" t="n">
        <v>0.1220703125</v>
      </c>
    </row>
    <row r="1850" customFormat="false" ht="12.75" hidden="false" customHeight="false" outlineLevel="0" collapsed="false">
      <c r="A1850" s="0" t="n">
        <v>0.21484375</v>
      </c>
      <c r="B1850" s="0" t="n">
        <v>0.390625</v>
      </c>
      <c r="C1850" s="0" t="n">
        <v>0.6982421875</v>
      </c>
      <c r="D1850" s="0" t="n">
        <v>0.0732421875</v>
      </c>
      <c r="E1850" s="0" t="n">
        <v>0.1171875</v>
      </c>
    </row>
    <row r="1851" customFormat="false" ht="12.75" hidden="false" customHeight="false" outlineLevel="0" collapsed="false">
      <c r="A1851" s="0" t="n">
        <v>0.2099609375</v>
      </c>
      <c r="B1851" s="0" t="n">
        <v>0.3857421875</v>
      </c>
      <c r="C1851" s="0" t="n">
        <v>0.6884765625</v>
      </c>
      <c r="D1851" s="0" t="n">
        <v>0.068359375</v>
      </c>
      <c r="E1851" s="0" t="n">
        <v>0.1171875</v>
      </c>
    </row>
    <row r="1852" customFormat="false" ht="12.75" hidden="false" customHeight="false" outlineLevel="0" collapsed="false">
      <c r="A1852" s="0" t="n">
        <v>0.2099609375</v>
      </c>
      <c r="B1852" s="0" t="n">
        <v>0.3857421875</v>
      </c>
      <c r="C1852" s="0" t="n">
        <v>0.6884765625</v>
      </c>
      <c r="D1852" s="0" t="n">
        <v>0.068359375</v>
      </c>
      <c r="E1852" s="0" t="n">
        <v>0.1171875</v>
      </c>
    </row>
    <row r="1853" customFormat="false" ht="12.75" hidden="false" customHeight="false" outlineLevel="0" collapsed="false">
      <c r="A1853" s="0" t="n">
        <v>0.2099609375</v>
      </c>
      <c r="B1853" s="0" t="n">
        <v>0.380859375</v>
      </c>
      <c r="C1853" s="0" t="n">
        <v>0.68359375</v>
      </c>
      <c r="D1853" s="0" t="n">
        <v>0.068359375</v>
      </c>
      <c r="E1853" s="0" t="n">
        <v>0.1171875</v>
      </c>
    </row>
    <row r="1854" customFormat="false" ht="12.75" hidden="false" customHeight="false" outlineLevel="0" collapsed="false">
      <c r="A1854" s="0" t="n">
        <v>0.205078125</v>
      </c>
      <c r="B1854" s="0" t="n">
        <v>0.3759765625</v>
      </c>
      <c r="C1854" s="0" t="n">
        <v>0.673828125</v>
      </c>
      <c r="D1854" s="0" t="n">
        <v>0.068359375</v>
      </c>
      <c r="E1854" s="0" t="n">
        <v>0.1123046875</v>
      </c>
    </row>
    <row r="1855" customFormat="false" ht="12.75" hidden="false" customHeight="false" outlineLevel="0" collapsed="false">
      <c r="A1855" s="0" t="n">
        <v>0.205078125</v>
      </c>
      <c r="B1855" s="0" t="n">
        <v>0.37109375</v>
      </c>
      <c r="C1855" s="0" t="n">
        <v>0.6689453125</v>
      </c>
      <c r="D1855" s="0" t="n">
        <v>0.0634765625</v>
      </c>
      <c r="E1855" s="0" t="n">
        <v>0.1171875</v>
      </c>
    </row>
    <row r="1856" customFormat="false" ht="12.75" hidden="false" customHeight="false" outlineLevel="0" collapsed="false">
      <c r="A1856" s="0" t="n">
        <v>0.205078125</v>
      </c>
      <c r="B1856" s="0" t="n">
        <v>0.37109375</v>
      </c>
      <c r="C1856" s="0" t="n">
        <v>0.673828125</v>
      </c>
      <c r="D1856" s="0" t="n">
        <v>0.068359375</v>
      </c>
      <c r="E1856" s="0" t="n">
        <v>0.1171875</v>
      </c>
    </row>
    <row r="1857" customFormat="false" ht="12.75" hidden="false" customHeight="false" outlineLevel="0" collapsed="false">
      <c r="A1857" s="0" t="n">
        <v>0.2099609375</v>
      </c>
      <c r="B1857" s="0" t="n">
        <v>0.380859375</v>
      </c>
      <c r="C1857" s="0" t="n">
        <v>0.6884765625</v>
      </c>
      <c r="D1857" s="0" t="n">
        <v>0.0732421875</v>
      </c>
      <c r="E1857" s="0" t="n">
        <v>0.1220703125</v>
      </c>
    </row>
    <row r="1858" customFormat="false" ht="12.75" hidden="false" customHeight="false" outlineLevel="0" collapsed="false">
      <c r="A1858" s="0" t="n">
        <v>0.21484375</v>
      </c>
      <c r="B1858" s="0" t="n">
        <v>0.390625</v>
      </c>
      <c r="C1858" s="0" t="n">
        <v>0.6982421875</v>
      </c>
      <c r="D1858" s="0" t="n">
        <v>0.0732421875</v>
      </c>
      <c r="E1858" s="0" t="n">
        <v>0.1171875</v>
      </c>
    </row>
    <row r="1859" customFormat="false" ht="12.75" hidden="false" customHeight="false" outlineLevel="0" collapsed="false">
      <c r="A1859" s="0" t="n">
        <v>0.2099609375</v>
      </c>
      <c r="B1859" s="0" t="n">
        <v>0.3857421875</v>
      </c>
      <c r="C1859" s="0" t="n">
        <v>0.6884765625</v>
      </c>
      <c r="D1859" s="0" t="n">
        <v>0.068359375</v>
      </c>
      <c r="E1859" s="0" t="n">
        <v>0.1171875</v>
      </c>
    </row>
    <row r="1860" customFormat="false" ht="12.75" hidden="false" customHeight="false" outlineLevel="0" collapsed="false">
      <c r="A1860" s="0" t="n">
        <v>0.2099609375</v>
      </c>
      <c r="B1860" s="0" t="n">
        <v>0.380859375</v>
      </c>
      <c r="C1860" s="0" t="n">
        <v>0.68359375</v>
      </c>
      <c r="D1860" s="0" t="n">
        <v>0.068359375</v>
      </c>
      <c r="E1860" s="0" t="n">
        <v>0.1220703125</v>
      </c>
    </row>
    <row r="1861" customFormat="false" ht="12.75" hidden="false" customHeight="false" outlineLevel="0" collapsed="false">
      <c r="A1861" s="0" t="n">
        <v>0.205078125</v>
      </c>
      <c r="B1861" s="0" t="n">
        <v>0.3759765625</v>
      </c>
      <c r="C1861" s="0" t="n">
        <v>0.6787109375</v>
      </c>
      <c r="D1861" s="0" t="n">
        <v>0.068359375</v>
      </c>
      <c r="E1861" s="0" t="n">
        <v>0.1171875</v>
      </c>
    </row>
    <row r="1862" customFormat="false" ht="12.75" hidden="false" customHeight="false" outlineLevel="0" collapsed="false">
      <c r="A1862" s="0" t="n">
        <v>0.205078125</v>
      </c>
      <c r="B1862" s="0" t="n">
        <v>0.37109375</v>
      </c>
      <c r="C1862" s="0" t="n">
        <v>0.673828125</v>
      </c>
      <c r="D1862" s="0" t="n">
        <v>0.068359375</v>
      </c>
      <c r="E1862" s="0" t="n">
        <v>0.1171875</v>
      </c>
    </row>
    <row r="1863" customFormat="false" ht="12.75" hidden="false" customHeight="false" outlineLevel="0" collapsed="false">
      <c r="A1863" s="0" t="n">
        <v>0.205078125</v>
      </c>
      <c r="B1863" s="0" t="n">
        <v>0.37109375</v>
      </c>
      <c r="C1863" s="0" t="n">
        <v>0.673828125</v>
      </c>
      <c r="D1863" s="0" t="n">
        <v>0.068359375</v>
      </c>
      <c r="E1863" s="0" t="n">
        <v>0.1171875</v>
      </c>
    </row>
    <row r="1864" customFormat="false" ht="12.75" hidden="false" customHeight="false" outlineLevel="0" collapsed="false">
      <c r="A1864" s="0" t="n">
        <v>0.205078125</v>
      </c>
      <c r="B1864" s="0" t="n">
        <v>0.37109375</v>
      </c>
      <c r="C1864" s="0" t="n">
        <v>0.6689453125</v>
      </c>
      <c r="D1864" s="0" t="n">
        <v>0.068359375</v>
      </c>
      <c r="E1864" s="0" t="n">
        <v>0.1171875</v>
      </c>
    </row>
    <row r="1865" customFormat="false" ht="12.75" hidden="false" customHeight="false" outlineLevel="0" collapsed="false">
      <c r="A1865" s="0" t="n">
        <v>0.205078125</v>
      </c>
      <c r="B1865" s="0" t="n">
        <v>0.37109375</v>
      </c>
      <c r="C1865" s="0" t="n">
        <v>0.673828125</v>
      </c>
      <c r="D1865" s="0" t="n">
        <v>0.0634765625</v>
      </c>
      <c r="E1865" s="0" t="n">
        <v>0.1123046875</v>
      </c>
    </row>
    <row r="1866" customFormat="false" ht="12.75" hidden="false" customHeight="false" outlineLevel="0" collapsed="false">
      <c r="A1866" s="0" t="n">
        <v>0.2099609375</v>
      </c>
      <c r="B1866" s="0" t="n">
        <v>0.3857421875</v>
      </c>
      <c r="C1866" s="0" t="n">
        <v>0.69824218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21484375</v>
      </c>
      <c r="B1867" s="0" t="n">
        <v>0.3857421875</v>
      </c>
      <c r="C1867" s="0" t="n">
        <v>0.693359375</v>
      </c>
      <c r="D1867" s="0" t="n">
        <v>0.068359375</v>
      </c>
      <c r="E1867" s="0" t="n">
        <v>0.1220703125</v>
      </c>
    </row>
    <row r="1868" customFormat="false" ht="12.75" hidden="false" customHeight="false" outlineLevel="0" collapsed="false">
      <c r="A1868" s="0" t="n">
        <v>0.21484375</v>
      </c>
      <c r="B1868" s="0" t="n">
        <v>0.380859375</v>
      </c>
      <c r="C1868" s="0" t="n">
        <v>0.6884765625</v>
      </c>
      <c r="D1868" s="0" t="n">
        <v>0.068359375</v>
      </c>
      <c r="E1868" s="0" t="n">
        <v>0.1171875</v>
      </c>
    </row>
    <row r="1869" customFormat="false" ht="12.75" hidden="false" customHeight="false" outlineLevel="0" collapsed="false">
      <c r="A1869" s="0" t="n">
        <v>0.2099609375</v>
      </c>
      <c r="B1869" s="0" t="n">
        <v>0.3759765625</v>
      </c>
      <c r="C1869" s="0" t="n">
        <v>0.68359375</v>
      </c>
      <c r="D1869" s="0" t="n">
        <v>0.068359375</v>
      </c>
      <c r="E1869" s="0" t="n">
        <v>0.1171875</v>
      </c>
    </row>
    <row r="1870" customFormat="false" ht="12.75" hidden="false" customHeight="false" outlineLevel="0" collapsed="false">
      <c r="A1870" s="0" t="n">
        <v>0.205078125</v>
      </c>
      <c r="B1870" s="0" t="n">
        <v>0.37109375</v>
      </c>
      <c r="C1870" s="0" t="n">
        <v>0.6738281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205078125</v>
      </c>
      <c r="B1871" s="0" t="n">
        <v>0.37109375</v>
      </c>
      <c r="C1871" s="0" t="n">
        <v>0.673828125</v>
      </c>
      <c r="D1871" s="0" t="n">
        <v>0.068359375</v>
      </c>
      <c r="E1871" s="0" t="n">
        <v>0.1171875</v>
      </c>
    </row>
    <row r="1872" customFormat="false" ht="12.75" hidden="false" customHeight="false" outlineLevel="0" collapsed="false">
      <c r="A1872" s="0" t="n">
        <v>0.205078125</v>
      </c>
      <c r="B1872" s="0" t="n">
        <v>0.3662109375</v>
      </c>
      <c r="C1872" s="0" t="n">
        <v>0.6689453125</v>
      </c>
      <c r="D1872" s="0" t="n">
        <v>0.068359375</v>
      </c>
      <c r="E1872" s="0" t="n">
        <v>0.1171875</v>
      </c>
    </row>
    <row r="1873" customFormat="false" ht="12.75" hidden="false" customHeight="false" outlineLevel="0" collapsed="false">
      <c r="A1873" s="0" t="n">
        <v>0.205078125</v>
      </c>
      <c r="B1873" s="0" t="n">
        <v>0.37109375</v>
      </c>
      <c r="C1873" s="0" t="n">
        <v>0.673828125</v>
      </c>
      <c r="D1873" s="0" t="n">
        <v>0.068359375</v>
      </c>
      <c r="E1873" s="0" t="n">
        <v>0.1171875</v>
      </c>
    </row>
    <row r="1874" customFormat="false" ht="12.75" hidden="false" customHeight="false" outlineLevel="0" collapsed="false">
      <c r="A1874" s="0" t="n">
        <v>0.2099609375</v>
      </c>
      <c r="B1874" s="0" t="n">
        <v>0.380859375</v>
      </c>
      <c r="C1874" s="0" t="n">
        <v>0.693359375</v>
      </c>
      <c r="D1874" s="0" t="n">
        <v>0.068359375</v>
      </c>
      <c r="E1874" s="0" t="n">
        <v>0.1220703125</v>
      </c>
    </row>
    <row r="1875" customFormat="false" ht="12.75" hidden="false" customHeight="false" outlineLevel="0" collapsed="false">
      <c r="A1875" s="0" t="n">
        <v>0.21484375</v>
      </c>
      <c r="B1875" s="0" t="n">
        <v>0.380859375</v>
      </c>
      <c r="C1875" s="0" t="n">
        <v>0.69335937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205078125</v>
      </c>
      <c r="B1876" s="0" t="n">
        <v>0.3759765625</v>
      </c>
      <c r="C1876" s="0" t="n">
        <v>0.68359375</v>
      </c>
      <c r="D1876" s="0" t="n">
        <v>0.068359375</v>
      </c>
      <c r="E1876" s="0" t="n">
        <v>0.1171875</v>
      </c>
    </row>
    <row r="1877" customFormat="false" ht="12.75" hidden="false" customHeight="false" outlineLevel="0" collapsed="false">
      <c r="A1877" s="0" t="n">
        <v>0.205078125</v>
      </c>
      <c r="B1877" s="0" t="n">
        <v>0.3759765625</v>
      </c>
      <c r="C1877" s="0" t="n">
        <v>0.68359375</v>
      </c>
      <c r="D1877" s="0" t="n">
        <v>0.068359375</v>
      </c>
      <c r="E1877" s="0" t="n">
        <v>0.1171875</v>
      </c>
    </row>
    <row r="1878" customFormat="false" ht="12.75" hidden="false" customHeight="false" outlineLevel="0" collapsed="false">
      <c r="A1878" s="0" t="n">
        <v>0.2099609375</v>
      </c>
      <c r="B1878" s="0" t="n">
        <v>0.37109375</v>
      </c>
      <c r="C1878" s="0" t="n">
        <v>0.6787109375</v>
      </c>
      <c r="D1878" s="0" t="n">
        <v>0.068359375</v>
      </c>
      <c r="E1878" s="0" t="n">
        <v>0.1171875</v>
      </c>
    </row>
    <row r="1879" customFormat="false" ht="12.75" hidden="false" customHeight="false" outlineLevel="0" collapsed="false">
      <c r="A1879" s="0" t="n">
        <v>0.205078125</v>
      </c>
      <c r="B1879" s="0" t="n">
        <v>0.3662109375</v>
      </c>
      <c r="C1879" s="0" t="n">
        <v>0.6689453125</v>
      </c>
      <c r="D1879" s="0" t="n">
        <v>0.0634765625</v>
      </c>
      <c r="E1879" s="0" t="n">
        <v>0.1123046875</v>
      </c>
    </row>
    <row r="1880" customFormat="false" ht="12.75" hidden="false" customHeight="false" outlineLevel="0" collapsed="false">
      <c r="A1880" s="0" t="n">
        <v>0.205078125</v>
      </c>
      <c r="B1880" s="0" t="n">
        <v>0.3662109375</v>
      </c>
      <c r="C1880" s="0" t="n">
        <v>0.6640625</v>
      </c>
      <c r="D1880" s="0" t="n">
        <v>0.0634765625</v>
      </c>
      <c r="E1880" s="0" t="n">
        <v>0.1123046875</v>
      </c>
    </row>
    <row r="1881" customFormat="false" ht="12.75" hidden="false" customHeight="false" outlineLevel="0" collapsed="false">
      <c r="A1881" s="0" t="n">
        <v>0.205078125</v>
      </c>
      <c r="B1881" s="0" t="n">
        <v>0.3662109375</v>
      </c>
      <c r="C1881" s="0" t="n">
        <v>0.66894531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2099609375</v>
      </c>
      <c r="B1882" s="0" t="n">
        <v>0.3759765625</v>
      </c>
      <c r="C1882" s="0" t="n">
        <v>0.6884765625</v>
      </c>
      <c r="D1882" s="0" t="n">
        <v>0.0732421875</v>
      </c>
      <c r="E1882" s="0" t="n">
        <v>0.1220703125</v>
      </c>
    </row>
    <row r="1883" customFormat="false" ht="12.75" hidden="false" customHeight="false" outlineLevel="0" collapsed="false">
      <c r="A1883" s="0" t="n">
        <v>0.21484375</v>
      </c>
      <c r="B1883" s="0" t="n">
        <v>0.380859375</v>
      </c>
      <c r="C1883" s="0" t="n">
        <v>0.6982421875</v>
      </c>
      <c r="D1883" s="0" t="n">
        <v>0.068359375</v>
      </c>
      <c r="E1883" s="0" t="n">
        <v>0.1171875</v>
      </c>
    </row>
    <row r="1884" customFormat="false" ht="12.75" hidden="false" customHeight="false" outlineLevel="0" collapsed="false">
      <c r="A1884" s="0" t="n">
        <v>0.2099609375</v>
      </c>
      <c r="B1884" s="0" t="n">
        <v>0.3759765625</v>
      </c>
      <c r="C1884" s="0" t="n">
        <v>0.6884765625</v>
      </c>
      <c r="D1884" s="0" t="n">
        <v>0.068359375</v>
      </c>
      <c r="E1884" s="0" t="n">
        <v>0.1171875</v>
      </c>
    </row>
    <row r="1885" customFormat="false" ht="12.75" hidden="false" customHeight="false" outlineLevel="0" collapsed="false">
      <c r="A1885" s="0" t="n">
        <v>0.2099609375</v>
      </c>
      <c r="B1885" s="0" t="n">
        <v>0.37109375</v>
      </c>
      <c r="C1885" s="0" t="n">
        <v>0.68359375</v>
      </c>
      <c r="D1885" s="0" t="n">
        <v>0.068359375</v>
      </c>
      <c r="E1885" s="0" t="n">
        <v>0.1171875</v>
      </c>
    </row>
    <row r="1886" customFormat="false" ht="12.75" hidden="false" customHeight="false" outlineLevel="0" collapsed="false">
      <c r="A1886" s="0" t="n">
        <v>0.2099609375</v>
      </c>
      <c r="B1886" s="0" t="n">
        <v>0.37109375</v>
      </c>
      <c r="C1886" s="0" t="n">
        <v>0.6787109375</v>
      </c>
      <c r="D1886" s="0" t="n">
        <v>0.068359375</v>
      </c>
      <c r="E1886" s="0" t="n">
        <v>0.1171875</v>
      </c>
    </row>
    <row r="1887" customFormat="false" ht="12.75" hidden="false" customHeight="false" outlineLevel="0" collapsed="false">
      <c r="A1887" s="0" t="n">
        <v>0.205078125</v>
      </c>
      <c r="B1887" s="0" t="n">
        <v>0.3662109375</v>
      </c>
      <c r="C1887" s="0" t="n">
        <v>0.673828125</v>
      </c>
      <c r="D1887" s="0" t="n">
        <v>0.0634765625</v>
      </c>
      <c r="E1887" s="0" t="n">
        <v>0.1171875</v>
      </c>
    </row>
    <row r="1888" customFormat="false" ht="12.75" hidden="false" customHeight="false" outlineLevel="0" collapsed="false">
      <c r="A1888" s="0" t="n">
        <v>0.205078125</v>
      </c>
      <c r="B1888" s="0" t="n">
        <v>0.3662109375</v>
      </c>
      <c r="C1888" s="0" t="n">
        <v>0.6689453125</v>
      </c>
      <c r="D1888" s="0" t="n">
        <v>0.068359375</v>
      </c>
      <c r="E1888" s="0" t="n">
        <v>0.1171875</v>
      </c>
    </row>
    <row r="1889" customFormat="false" ht="12.75" hidden="false" customHeight="false" outlineLevel="0" collapsed="false">
      <c r="A1889" s="0" t="n">
        <v>0.205078125</v>
      </c>
      <c r="B1889" s="0" t="n">
        <v>0.3662109375</v>
      </c>
      <c r="C1889" s="0" t="n">
        <v>0.6689453125</v>
      </c>
      <c r="D1889" s="0" t="n">
        <v>0.068359375</v>
      </c>
      <c r="E1889" s="0" t="n">
        <v>0.1171875</v>
      </c>
    </row>
    <row r="1890" customFormat="false" ht="12.75" hidden="false" customHeight="false" outlineLevel="0" collapsed="false">
      <c r="A1890" s="0" t="n">
        <v>0.205078125</v>
      </c>
      <c r="B1890" s="0" t="n">
        <v>0.3662109375</v>
      </c>
      <c r="C1890" s="0" t="n">
        <v>0.678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2099609375</v>
      </c>
      <c r="B1891" s="0" t="n">
        <v>0.3759765625</v>
      </c>
      <c r="C1891" s="0" t="n">
        <v>0.693359375</v>
      </c>
      <c r="D1891" s="0" t="n">
        <v>0.068359375</v>
      </c>
      <c r="E1891" s="0" t="n">
        <v>0.1171875</v>
      </c>
    </row>
    <row r="1892" customFormat="false" ht="12.75" hidden="false" customHeight="false" outlineLevel="0" collapsed="false">
      <c r="A1892" s="0" t="n">
        <v>0.2099609375</v>
      </c>
      <c r="B1892" s="0" t="n">
        <v>0.3759765625</v>
      </c>
      <c r="C1892" s="0" t="n">
        <v>0.6884765625</v>
      </c>
      <c r="D1892" s="0" t="n">
        <v>0.068359375</v>
      </c>
      <c r="E1892" s="0" t="n">
        <v>0.1220703125</v>
      </c>
    </row>
    <row r="1893" customFormat="false" ht="12.75" hidden="false" customHeight="false" outlineLevel="0" collapsed="false">
      <c r="A1893" s="0" t="n">
        <v>0.2099609375</v>
      </c>
      <c r="B1893" s="0" t="n">
        <v>0.3759765625</v>
      </c>
      <c r="C1893" s="0" t="n">
        <v>0.6835937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2099609375</v>
      </c>
      <c r="B1894" s="0" t="n">
        <v>0.37109375</v>
      </c>
      <c r="C1894" s="0" t="n">
        <v>0.6787109375</v>
      </c>
      <c r="D1894" s="0" t="n">
        <v>0.068359375</v>
      </c>
      <c r="E1894" s="0" t="n">
        <v>0.1171875</v>
      </c>
    </row>
    <row r="1895" customFormat="false" ht="12.75" hidden="false" customHeight="false" outlineLevel="0" collapsed="false">
      <c r="A1895" s="0" t="n">
        <v>0.205078125</v>
      </c>
      <c r="B1895" s="0" t="n">
        <v>0.361328125</v>
      </c>
      <c r="C1895" s="0" t="n">
        <v>0.6689453125</v>
      </c>
      <c r="D1895" s="0" t="n">
        <v>0.0634765625</v>
      </c>
      <c r="E1895" s="0" t="n">
        <v>0.1171875</v>
      </c>
    </row>
    <row r="1896" customFormat="false" ht="12.75" hidden="false" customHeight="false" outlineLevel="0" collapsed="false">
      <c r="A1896" s="0" t="n">
        <v>0.205078125</v>
      </c>
      <c r="B1896" s="0" t="n">
        <v>0.361328125</v>
      </c>
      <c r="C1896" s="0" t="n">
        <v>0.6689453125</v>
      </c>
      <c r="D1896" s="0" t="n">
        <v>0.0634765625</v>
      </c>
      <c r="E1896" s="0" t="n">
        <v>0.1171875</v>
      </c>
    </row>
    <row r="1897" customFormat="false" ht="12.75" hidden="false" customHeight="false" outlineLevel="0" collapsed="false">
      <c r="A1897" s="0" t="n">
        <v>0.205078125</v>
      </c>
      <c r="B1897" s="0" t="n">
        <v>0.361328125</v>
      </c>
      <c r="C1897" s="0" t="n">
        <v>0.664062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2001953125</v>
      </c>
      <c r="B1898" s="0" t="n">
        <v>0.361328125</v>
      </c>
      <c r="C1898" s="0" t="n">
        <v>0.6689453125</v>
      </c>
      <c r="D1898" s="0" t="n">
        <v>0.068359375</v>
      </c>
      <c r="E1898" s="0" t="n">
        <v>0.1171875</v>
      </c>
    </row>
    <row r="1899" customFormat="false" ht="12.75" hidden="false" customHeight="false" outlineLevel="0" collapsed="false">
      <c r="A1899" s="0" t="n">
        <v>0.2099609375</v>
      </c>
      <c r="B1899" s="0" t="n">
        <v>0.3759765625</v>
      </c>
      <c r="C1899" s="0" t="n">
        <v>0.6884765625</v>
      </c>
      <c r="D1899" s="0" t="n">
        <v>0.068359375</v>
      </c>
      <c r="E1899" s="0" t="n">
        <v>0.1220703125</v>
      </c>
    </row>
    <row r="1900" customFormat="false" ht="12.75" hidden="false" customHeight="false" outlineLevel="0" collapsed="false">
      <c r="A1900" s="0" t="n">
        <v>0.21484375</v>
      </c>
      <c r="B1900" s="0" t="n">
        <v>0.3759765625</v>
      </c>
      <c r="C1900" s="0" t="n">
        <v>0.693359375</v>
      </c>
      <c r="D1900" s="0" t="n">
        <v>0.068359375</v>
      </c>
      <c r="E1900" s="0" t="n">
        <v>0.1220703125</v>
      </c>
    </row>
    <row r="1901" customFormat="false" ht="12.75" hidden="false" customHeight="false" outlineLevel="0" collapsed="false">
      <c r="A1901" s="0" t="n">
        <v>0.2099609375</v>
      </c>
      <c r="B1901" s="0" t="n">
        <v>0.37109375</v>
      </c>
      <c r="C1901" s="0" t="n">
        <v>0.68359375</v>
      </c>
      <c r="D1901" s="0" t="n">
        <v>0.068359375</v>
      </c>
      <c r="E1901" s="0" t="n">
        <v>0.1171875</v>
      </c>
    </row>
    <row r="1902" customFormat="false" ht="12.75" hidden="false" customHeight="false" outlineLevel="0" collapsed="false">
      <c r="A1902" s="0" t="n">
        <v>0.205078125</v>
      </c>
      <c r="B1902" s="0" t="n">
        <v>0.3662109375</v>
      </c>
      <c r="C1902" s="0" t="n">
        <v>0.68359375</v>
      </c>
      <c r="D1902" s="0" t="n">
        <v>0.068359375</v>
      </c>
      <c r="E1902" s="0" t="n">
        <v>0.1171875</v>
      </c>
    </row>
    <row r="1903" customFormat="false" ht="12.75" hidden="false" customHeight="false" outlineLevel="0" collapsed="false">
      <c r="A1903" s="0" t="n">
        <v>0.2099609375</v>
      </c>
      <c r="B1903" s="0" t="n">
        <v>0.3662109375</v>
      </c>
      <c r="C1903" s="0" t="n">
        <v>0.6787109375</v>
      </c>
      <c r="D1903" s="0" t="n">
        <v>0.068359375</v>
      </c>
      <c r="E1903" s="0" t="n">
        <v>0.1220703125</v>
      </c>
    </row>
    <row r="1904" customFormat="false" ht="12.75" hidden="false" customHeight="false" outlineLevel="0" collapsed="false">
      <c r="A1904" s="0" t="n">
        <v>0.205078125</v>
      </c>
      <c r="B1904" s="0" t="n">
        <v>0.361328125</v>
      </c>
      <c r="C1904" s="0" t="n">
        <v>0.673828125</v>
      </c>
      <c r="D1904" s="0" t="n">
        <v>0.068359375</v>
      </c>
      <c r="E1904" s="0" t="n">
        <v>0.1171875</v>
      </c>
    </row>
    <row r="1905" customFormat="false" ht="12.75" hidden="false" customHeight="false" outlineLevel="0" collapsed="false">
      <c r="A1905" s="0" t="n">
        <v>0.2001953125</v>
      </c>
      <c r="B1905" s="0" t="n">
        <v>0.3564453125</v>
      </c>
      <c r="C1905" s="0" t="n">
        <v>0.664062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2001953125</v>
      </c>
      <c r="B1906" s="0" t="n">
        <v>0.3564453125</v>
      </c>
      <c r="C1906" s="0" t="n">
        <v>0.6689453125</v>
      </c>
      <c r="D1906" s="0" t="n">
        <v>0.068359375</v>
      </c>
      <c r="E1906" s="0" t="n">
        <v>0.1171875</v>
      </c>
    </row>
    <row r="1907" customFormat="false" ht="12.75" hidden="false" customHeight="false" outlineLevel="0" collapsed="false">
      <c r="A1907" s="0" t="n">
        <v>0.2099609375</v>
      </c>
      <c r="B1907" s="0" t="n">
        <v>0.3662109375</v>
      </c>
      <c r="C1907" s="0" t="n">
        <v>0.68359375</v>
      </c>
      <c r="D1907" s="0" t="n">
        <v>0.068359375</v>
      </c>
      <c r="E1907" s="0" t="n">
        <v>0.1220703125</v>
      </c>
    </row>
    <row r="1908" customFormat="false" ht="12.75" hidden="false" customHeight="false" outlineLevel="0" collapsed="false">
      <c r="A1908" s="0" t="n">
        <v>0.2099609375</v>
      </c>
      <c r="B1908" s="0" t="n">
        <v>0.37109375</v>
      </c>
      <c r="C1908" s="0" t="n">
        <v>0.693359375</v>
      </c>
      <c r="D1908" s="0" t="n">
        <v>0.068359375</v>
      </c>
      <c r="E1908" s="0" t="n">
        <v>0.1171875</v>
      </c>
    </row>
    <row r="1909" customFormat="false" ht="12.75" hidden="false" customHeight="false" outlineLevel="0" collapsed="false">
      <c r="A1909" s="0" t="n">
        <v>0.2099609375</v>
      </c>
      <c r="B1909" s="0" t="n">
        <v>0.37109375</v>
      </c>
      <c r="C1909" s="0" t="n">
        <v>0.68359375</v>
      </c>
      <c r="D1909" s="0" t="n">
        <v>0.068359375</v>
      </c>
      <c r="E1909" s="0" t="n">
        <v>0.1171875</v>
      </c>
    </row>
    <row r="1910" customFormat="false" ht="12.75" hidden="false" customHeight="false" outlineLevel="0" collapsed="false">
      <c r="A1910" s="0" t="n">
        <v>0.2099609375</v>
      </c>
      <c r="B1910" s="0" t="n">
        <v>0.3662109375</v>
      </c>
      <c r="C1910" s="0" t="n">
        <v>0.6787109375</v>
      </c>
      <c r="D1910" s="0" t="n">
        <v>0.068359375</v>
      </c>
      <c r="E1910" s="0" t="n">
        <v>0.1171875</v>
      </c>
    </row>
    <row r="1911" customFormat="false" ht="12.75" hidden="false" customHeight="false" outlineLevel="0" collapsed="false">
      <c r="A1911" s="0" t="n">
        <v>0.2099609375</v>
      </c>
      <c r="B1911" s="0" t="n">
        <v>0.361328125</v>
      </c>
      <c r="C1911" s="0" t="n">
        <v>0.673828125</v>
      </c>
      <c r="D1911" s="0" t="n">
        <v>0.068359375</v>
      </c>
      <c r="E1911" s="0" t="n">
        <v>0.1171875</v>
      </c>
    </row>
    <row r="1912" customFormat="false" ht="12.75" hidden="false" customHeight="false" outlineLevel="0" collapsed="false">
      <c r="A1912" s="0" t="n">
        <v>0.205078125</v>
      </c>
      <c r="B1912" s="0" t="n">
        <v>0.3564453125</v>
      </c>
      <c r="C1912" s="0" t="n">
        <v>0.6689453125</v>
      </c>
      <c r="D1912" s="0" t="n">
        <v>0.0634765625</v>
      </c>
      <c r="E1912" s="0" t="n">
        <v>0.1171875</v>
      </c>
    </row>
    <row r="1913" customFormat="false" ht="12.75" hidden="false" customHeight="false" outlineLevel="0" collapsed="false">
      <c r="A1913" s="0" t="n">
        <v>0.205078125</v>
      </c>
      <c r="B1913" s="0" t="n">
        <v>0.3564453125</v>
      </c>
      <c r="C1913" s="0" t="n">
        <v>0.6689453125</v>
      </c>
      <c r="D1913" s="0" t="n">
        <v>0.068359375</v>
      </c>
      <c r="E1913" s="0" t="n">
        <v>0.1171875</v>
      </c>
    </row>
    <row r="1914" customFormat="false" ht="12.75" hidden="false" customHeight="false" outlineLevel="0" collapsed="false">
      <c r="A1914" s="0" t="n">
        <v>0.205078125</v>
      </c>
      <c r="B1914" s="0" t="n">
        <v>0.3564453125</v>
      </c>
      <c r="C1914" s="0" t="n">
        <v>0.6689453125</v>
      </c>
      <c r="D1914" s="0" t="n">
        <v>0.068359375</v>
      </c>
      <c r="E1914" s="0" t="n">
        <v>0.1171875</v>
      </c>
    </row>
    <row r="1915" customFormat="false" ht="12.75" hidden="false" customHeight="false" outlineLevel="0" collapsed="false">
      <c r="A1915" s="0" t="n">
        <v>0.205078125</v>
      </c>
      <c r="B1915" s="0" t="n">
        <v>0.361328125</v>
      </c>
      <c r="C1915" s="0" t="n">
        <v>0.673828125</v>
      </c>
      <c r="D1915" s="0" t="n">
        <v>0.0634765625</v>
      </c>
      <c r="E1915" s="0" t="n">
        <v>0.1123046875</v>
      </c>
    </row>
    <row r="1916" customFormat="false" ht="12.75" hidden="false" customHeight="false" outlineLevel="0" collapsed="false">
      <c r="A1916" s="0" t="n">
        <v>0.2099609375</v>
      </c>
      <c r="B1916" s="0" t="n">
        <v>0.3662109375</v>
      </c>
      <c r="C1916" s="0" t="n">
        <v>0.693359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2099609375</v>
      </c>
      <c r="B1917" s="0" t="n">
        <v>0.3662109375</v>
      </c>
      <c r="C1917" s="0" t="n">
        <v>0.688476562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2099609375</v>
      </c>
      <c r="B1918" s="0" t="n">
        <v>0.3662109375</v>
      </c>
      <c r="C1918" s="0" t="n">
        <v>0.6884765625</v>
      </c>
      <c r="D1918" s="0" t="n">
        <v>0.0732421875</v>
      </c>
      <c r="E1918" s="0" t="n">
        <v>0.1171875</v>
      </c>
    </row>
    <row r="1919" customFormat="false" ht="12.75" hidden="false" customHeight="false" outlineLevel="0" collapsed="false">
      <c r="A1919" s="0" t="n">
        <v>0.205078125</v>
      </c>
      <c r="B1919" s="0" t="n">
        <v>0.361328125</v>
      </c>
      <c r="C1919" s="0" t="n">
        <v>0.6787109375</v>
      </c>
      <c r="D1919" s="0" t="n">
        <v>0.068359375</v>
      </c>
      <c r="E1919" s="0" t="n">
        <v>0.1171875</v>
      </c>
    </row>
    <row r="1920" customFormat="false" ht="12.75" hidden="false" customHeight="false" outlineLevel="0" collapsed="false">
      <c r="A1920" s="0" t="n">
        <v>0.205078125</v>
      </c>
      <c r="B1920" s="0" t="n">
        <v>0.3564453125</v>
      </c>
      <c r="C1920" s="0" t="n">
        <v>0.6689453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205078125</v>
      </c>
      <c r="B1921" s="0" t="n">
        <v>0.3564453125</v>
      </c>
      <c r="C1921" s="0" t="n">
        <v>0.6689453125</v>
      </c>
      <c r="D1921" s="0" t="n">
        <v>0.068359375</v>
      </c>
      <c r="E1921" s="0" t="n">
        <v>0.1171875</v>
      </c>
    </row>
    <row r="1922" customFormat="false" ht="12.75" hidden="false" customHeight="false" outlineLevel="0" collapsed="false">
      <c r="A1922" s="0" t="n">
        <v>0.205078125</v>
      </c>
      <c r="B1922" s="0" t="n">
        <v>0.3515625</v>
      </c>
      <c r="C1922" s="0" t="n">
        <v>0.6640625</v>
      </c>
      <c r="D1922" s="0" t="n">
        <v>0.0634765625</v>
      </c>
      <c r="E1922" s="0" t="n">
        <v>0.1123046875</v>
      </c>
    </row>
    <row r="1923" customFormat="false" ht="12.75" hidden="false" customHeight="false" outlineLevel="0" collapsed="false">
      <c r="A1923" s="0" t="n">
        <v>0.205078125</v>
      </c>
      <c r="B1923" s="0" t="n">
        <v>0.3564453125</v>
      </c>
      <c r="C1923" s="0" t="n">
        <v>0.6689453125</v>
      </c>
      <c r="D1923" s="0" t="n">
        <v>0.0634765625</v>
      </c>
      <c r="E1923" s="0" t="n">
        <v>0.1171875</v>
      </c>
    </row>
    <row r="1924" customFormat="false" ht="12.75" hidden="false" customHeight="false" outlineLevel="0" collapsed="false">
      <c r="A1924" s="0" t="n">
        <v>0.2099609375</v>
      </c>
      <c r="B1924" s="0" t="n">
        <v>0.3662109375</v>
      </c>
      <c r="C1924" s="0" t="n">
        <v>0.6884765625</v>
      </c>
      <c r="D1924" s="0" t="n">
        <v>0.068359375</v>
      </c>
      <c r="E1924" s="0" t="n">
        <v>0.1220703125</v>
      </c>
    </row>
    <row r="1925" customFormat="false" ht="12.75" hidden="false" customHeight="false" outlineLevel="0" collapsed="false">
      <c r="A1925" s="0" t="n">
        <v>0.21484375</v>
      </c>
      <c r="B1925" s="0" t="n">
        <v>0.3662109375</v>
      </c>
      <c r="C1925" s="0" t="n">
        <v>0.6884765625</v>
      </c>
      <c r="D1925" s="0" t="n">
        <v>0.0732421875</v>
      </c>
      <c r="E1925" s="0" t="n">
        <v>0.1220703125</v>
      </c>
    </row>
    <row r="1926" customFormat="false" ht="12.75" hidden="false" customHeight="false" outlineLevel="0" collapsed="false">
      <c r="A1926" s="0" t="n">
        <v>0.205078125</v>
      </c>
      <c r="B1926" s="0" t="n">
        <v>0.361328125</v>
      </c>
      <c r="C1926" s="0" t="n">
        <v>0.6787109375</v>
      </c>
      <c r="D1926" s="0" t="n">
        <v>0.068359375</v>
      </c>
      <c r="E1926" s="0" t="n">
        <v>0.1171875</v>
      </c>
    </row>
    <row r="1927" customFormat="false" ht="12.75" hidden="false" customHeight="false" outlineLevel="0" collapsed="false">
      <c r="A1927" s="0" t="n">
        <v>0.205078125</v>
      </c>
      <c r="B1927" s="0" t="n">
        <v>0.3564453125</v>
      </c>
      <c r="C1927" s="0" t="n">
        <v>0.673828125</v>
      </c>
      <c r="D1927" s="0" t="n">
        <v>0.068359375</v>
      </c>
      <c r="E1927" s="0" t="n">
        <v>0.1171875</v>
      </c>
    </row>
    <row r="1928" customFormat="false" ht="12.75" hidden="false" customHeight="false" outlineLevel="0" collapsed="false">
      <c r="A1928" s="0" t="n">
        <v>0.2099609375</v>
      </c>
      <c r="B1928" s="0" t="n">
        <v>0.3564453125</v>
      </c>
      <c r="C1928" s="0" t="n">
        <v>0.673828125</v>
      </c>
      <c r="D1928" s="0" t="n">
        <v>0.068359375</v>
      </c>
      <c r="E1928" s="0" t="n">
        <v>0.1171875</v>
      </c>
    </row>
    <row r="1929" customFormat="false" ht="12.75" hidden="false" customHeight="false" outlineLevel="0" collapsed="false">
      <c r="A1929" s="0" t="n">
        <v>0.2099609375</v>
      </c>
      <c r="B1929" s="0" t="n">
        <v>0.3564453125</v>
      </c>
      <c r="C1929" s="0" t="n">
        <v>0.6689453125</v>
      </c>
      <c r="D1929" s="0" t="n">
        <v>0.0634765625</v>
      </c>
      <c r="E1929" s="0" t="n">
        <v>0.1171875</v>
      </c>
    </row>
    <row r="1930" customFormat="false" ht="12.75" hidden="false" customHeight="false" outlineLevel="0" collapsed="false">
      <c r="A1930" s="0" t="n">
        <v>0.2001953125</v>
      </c>
      <c r="B1930" s="0" t="n">
        <v>0.3515625</v>
      </c>
      <c r="C1930" s="0" t="n">
        <v>0.659179687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2001953125</v>
      </c>
      <c r="B1931" s="0" t="n">
        <v>0.3515625</v>
      </c>
      <c r="C1931" s="0" t="n">
        <v>0.6640625</v>
      </c>
      <c r="D1931" s="0" t="n">
        <v>0.068359375</v>
      </c>
      <c r="E1931" s="0" t="n">
        <v>0.1123046875</v>
      </c>
    </row>
    <row r="1932" customFormat="false" ht="12.75" hidden="false" customHeight="false" outlineLevel="0" collapsed="false">
      <c r="A1932" s="0" t="n">
        <v>0.2099609375</v>
      </c>
      <c r="B1932" s="0" t="n">
        <v>0.361328125</v>
      </c>
      <c r="C1932" s="0" t="n">
        <v>0.68359375</v>
      </c>
      <c r="D1932" s="0" t="n">
        <v>0.068359375</v>
      </c>
      <c r="E1932" s="0" t="n">
        <v>0.1220703125</v>
      </c>
    </row>
    <row r="1933" customFormat="false" ht="12.75" hidden="false" customHeight="false" outlineLevel="0" collapsed="false">
      <c r="A1933" s="0" t="n">
        <v>0.21484375</v>
      </c>
      <c r="B1933" s="0" t="n">
        <v>0.37109375</v>
      </c>
      <c r="C1933" s="0" t="n">
        <v>0.693359375</v>
      </c>
      <c r="D1933" s="0" t="n">
        <v>0.068359375</v>
      </c>
      <c r="E1933" s="0" t="n">
        <v>0.1171875</v>
      </c>
    </row>
    <row r="1934" customFormat="false" ht="12.75" hidden="false" customHeight="false" outlineLevel="0" collapsed="false">
      <c r="A1934" s="0" t="n">
        <v>0.2099609375</v>
      </c>
      <c r="B1934" s="0" t="n">
        <v>0.361328125</v>
      </c>
      <c r="C1934" s="0" t="n">
        <v>0.68359375</v>
      </c>
      <c r="D1934" s="0" t="n">
        <v>0.068359375</v>
      </c>
      <c r="E1934" s="0" t="n">
        <v>0.1171875</v>
      </c>
    </row>
    <row r="1935" customFormat="false" ht="12.75" hidden="false" customHeight="false" outlineLevel="0" collapsed="false">
      <c r="A1935" s="0" t="n">
        <v>0.205078125</v>
      </c>
      <c r="B1935" s="0" t="n">
        <v>0.361328125</v>
      </c>
      <c r="C1935" s="0" t="n">
        <v>0.68359375</v>
      </c>
      <c r="D1935" s="0" t="n">
        <v>0.068359375</v>
      </c>
      <c r="E1935" s="0" t="n">
        <v>0.1171875</v>
      </c>
    </row>
    <row r="1936" customFormat="false" ht="12.75" hidden="false" customHeight="false" outlineLevel="0" collapsed="false">
      <c r="A1936" s="0" t="n">
        <v>0.2099609375</v>
      </c>
      <c r="B1936" s="0" t="n">
        <v>0.3564453125</v>
      </c>
      <c r="C1936" s="0" t="n">
        <v>0.673828125</v>
      </c>
      <c r="D1936" s="0" t="n">
        <v>0.0634765625</v>
      </c>
      <c r="E1936" s="0" t="n">
        <v>0.1171875</v>
      </c>
    </row>
    <row r="1937" customFormat="false" ht="12.75" hidden="false" customHeight="false" outlineLevel="0" collapsed="false">
      <c r="A1937" s="0" t="n">
        <v>0.205078125</v>
      </c>
      <c r="B1937" s="0" t="n">
        <v>0.3515625</v>
      </c>
      <c r="C1937" s="0" t="n">
        <v>0.6689453125</v>
      </c>
      <c r="D1937" s="0" t="n">
        <v>0.068359375</v>
      </c>
      <c r="E1937" s="0" t="n">
        <v>0.1123046875</v>
      </c>
    </row>
    <row r="1938" customFormat="false" ht="12.75" hidden="false" customHeight="false" outlineLevel="0" collapsed="false">
      <c r="A1938" s="0" t="n">
        <v>0.205078125</v>
      </c>
      <c r="B1938" s="0" t="n">
        <v>0.3515625</v>
      </c>
      <c r="C1938" s="0" t="n">
        <v>0.6640625</v>
      </c>
      <c r="D1938" s="0" t="n">
        <v>0.068359375</v>
      </c>
      <c r="E1938" s="0" t="n">
        <v>0.1123046875</v>
      </c>
    </row>
    <row r="1939" customFormat="false" ht="12.75" hidden="false" customHeight="false" outlineLevel="0" collapsed="false">
      <c r="A1939" s="0" t="n">
        <v>0.2001953125</v>
      </c>
      <c r="B1939" s="0" t="n">
        <v>0.3515625</v>
      </c>
      <c r="C1939" s="0" t="n">
        <v>0.6640625</v>
      </c>
      <c r="D1939" s="0" t="n">
        <v>0.068359375</v>
      </c>
      <c r="E1939" s="0" t="n">
        <v>0.1171875</v>
      </c>
    </row>
    <row r="1940" customFormat="false" ht="12.75" hidden="false" customHeight="false" outlineLevel="0" collapsed="false">
      <c r="A1940" s="0" t="n">
        <v>0.205078125</v>
      </c>
      <c r="B1940" s="0" t="n">
        <v>0.3515625</v>
      </c>
      <c r="C1940" s="0" t="n">
        <v>0.673828125</v>
      </c>
      <c r="D1940" s="0" t="n">
        <v>0.068359375</v>
      </c>
      <c r="E1940" s="0" t="n">
        <v>0.1171875</v>
      </c>
    </row>
    <row r="1941" customFormat="false" ht="12.75" hidden="false" customHeight="false" outlineLevel="0" collapsed="false">
      <c r="A1941" s="0" t="n">
        <v>0.205078125</v>
      </c>
      <c r="B1941" s="0" t="n">
        <v>0.361328125</v>
      </c>
      <c r="C1941" s="0" t="n">
        <v>0.6884765625</v>
      </c>
      <c r="D1941" s="0" t="n">
        <v>0.068359375</v>
      </c>
      <c r="E1941" s="0" t="n">
        <v>0.1171875</v>
      </c>
    </row>
    <row r="1942" customFormat="false" ht="12.75" hidden="false" customHeight="false" outlineLevel="0" collapsed="false">
      <c r="A1942" s="0" t="n">
        <v>0.2099609375</v>
      </c>
      <c r="B1942" s="0" t="n">
        <v>0.361328125</v>
      </c>
      <c r="C1942" s="0" t="n">
        <v>0.68359375</v>
      </c>
      <c r="D1942" s="0" t="n">
        <v>0.068359375</v>
      </c>
      <c r="E1942" s="0" t="n">
        <v>0.1171875</v>
      </c>
    </row>
    <row r="1943" customFormat="false" ht="12.75" hidden="false" customHeight="false" outlineLevel="0" collapsed="false">
      <c r="A1943" s="0" t="n">
        <v>0.2099609375</v>
      </c>
      <c r="B1943" s="0" t="n">
        <v>0.361328125</v>
      </c>
      <c r="C1943" s="0" t="n">
        <v>0.6835937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205078125</v>
      </c>
      <c r="B1944" s="0" t="n">
        <v>0.3515625</v>
      </c>
      <c r="C1944" s="0" t="n">
        <v>0.673828125</v>
      </c>
      <c r="D1944" s="0" t="n">
        <v>0.068359375</v>
      </c>
      <c r="E1944" s="0" t="n">
        <v>0.1171875</v>
      </c>
    </row>
    <row r="1945" customFormat="false" ht="12.75" hidden="false" customHeight="false" outlineLevel="0" collapsed="false">
      <c r="A1945" s="0" t="n">
        <v>0.2001953125</v>
      </c>
      <c r="B1945" s="0" t="n">
        <v>0.3515625</v>
      </c>
      <c r="C1945" s="0" t="n">
        <v>0.6689453125</v>
      </c>
      <c r="D1945" s="0" t="n">
        <v>0.0634765625</v>
      </c>
      <c r="E1945" s="0" t="n">
        <v>0.1123046875</v>
      </c>
    </row>
    <row r="1946" customFormat="false" ht="12.75" hidden="false" customHeight="false" outlineLevel="0" collapsed="false">
      <c r="A1946" s="0" t="n">
        <v>0.2001953125</v>
      </c>
      <c r="B1946" s="0" t="n">
        <v>0.3515625</v>
      </c>
      <c r="C1946" s="0" t="n">
        <v>0.6640625</v>
      </c>
      <c r="D1946" s="0" t="n">
        <v>0.068359375</v>
      </c>
      <c r="E1946" s="0" t="n">
        <v>0.1171875</v>
      </c>
    </row>
    <row r="1947" customFormat="false" ht="12.75" hidden="false" customHeight="false" outlineLevel="0" collapsed="false">
      <c r="A1947" s="0" t="n">
        <v>0.205078125</v>
      </c>
      <c r="B1947" s="0" t="n">
        <v>0.3466796875</v>
      </c>
      <c r="C1947" s="0" t="n">
        <v>0.6640625</v>
      </c>
      <c r="D1947" s="0" t="n">
        <v>0.068359375</v>
      </c>
      <c r="E1947" s="0" t="n">
        <v>0.1123046875</v>
      </c>
    </row>
    <row r="1948" customFormat="false" ht="12.75" hidden="false" customHeight="false" outlineLevel="0" collapsed="false">
      <c r="A1948" s="0" t="n">
        <v>0.205078125</v>
      </c>
      <c r="B1948" s="0" t="n">
        <v>0.3466796875</v>
      </c>
      <c r="C1948" s="0" t="n">
        <v>0.6689453125</v>
      </c>
      <c r="D1948" s="0" t="n">
        <v>0.068359375</v>
      </c>
      <c r="E1948" s="0" t="n">
        <v>0.1171875</v>
      </c>
    </row>
    <row r="1949" customFormat="false" ht="12.75" hidden="false" customHeight="false" outlineLevel="0" collapsed="false">
      <c r="A1949" s="0" t="n">
        <v>0.2099609375</v>
      </c>
      <c r="B1949" s="0" t="n">
        <v>0.361328125</v>
      </c>
      <c r="C1949" s="0" t="n">
        <v>0.6884765625</v>
      </c>
      <c r="D1949" s="0" t="n">
        <v>0.068359375</v>
      </c>
      <c r="E1949" s="0" t="n">
        <v>0.1220703125</v>
      </c>
    </row>
    <row r="1950" customFormat="false" ht="12.75" hidden="false" customHeight="false" outlineLevel="0" collapsed="false">
      <c r="A1950" s="0" t="n">
        <v>0.21484375</v>
      </c>
      <c r="B1950" s="0" t="n">
        <v>0.361328125</v>
      </c>
      <c r="C1950" s="0" t="n">
        <v>0.6884765625</v>
      </c>
      <c r="D1950" s="0" t="n">
        <v>0.0732421875</v>
      </c>
      <c r="E1950" s="0" t="n">
        <v>0.1171875</v>
      </c>
    </row>
    <row r="1951" customFormat="false" ht="12.75" hidden="false" customHeight="false" outlineLevel="0" collapsed="false">
      <c r="A1951" s="0" t="n">
        <v>0.205078125</v>
      </c>
      <c r="B1951" s="0" t="n">
        <v>0.3564453125</v>
      </c>
      <c r="C1951" s="0" t="n">
        <v>0.68359375</v>
      </c>
      <c r="D1951" s="0" t="n">
        <v>0.068359375</v>
      </c>
      <c r="E1951" s="0" t="n">
        <v>0.1171875</v>
      </c>
    </row>
    <row r="1952" customFormat="false" ht="12.75" hidden="false" customHeight="false" outlineLevel="0" collapsed="false">
      <c r="A1952" s="0" t="n">
        <v>0.2099609375</v>
      </c>
      <c r="B1952" s="0" t="n">
        <v>0.3564453125</v>
      </c>
      <c r="C1952" s="0" t="n">
        <v>0.6787109375</v>
      </c>
      <c r="D1952" s="0" t="n">
        <v>0.0634765625</v>
      </c>
      <c r="E1952" s="0" t="n">
        <v>0.1171875</v>
      </c>
    </row>
    <row r="1953" customFormat="false" ht="12.75" hidden="false" customHeight="false" outlineLevel="0" collapsed="false">
      <c r="A1953" s="0" t="n">
        <v>0.205078125</v>
      </c>
      <c r="B1953" s="0" t="n">
        <v>0.3515625</v>
      </c>
      <c r="C1953" s="0" t="n">
        <v>0.673828125</v>
      </c>
      <c r="D1953" s="0" t="n">
        <v>0.068359375</v>
      </c>
      <c r="E1953" s="0" t="n">
        <v>0.1171875</v>
      </c>
    </row>
    <row r="1954" customFormat="false" ht="12.75" hidden="false" customHeight="false" outlineLevel="0" collapsed="false">
      <c r="A1954" s="0" t="n">
        <v>0.205078125</v>
      </c>
      <c r="B1954" s="0" t="n">
        <v>0.3515625</v>
      </c>
      <c r="C1954" s="0" t="n">
        <v>0.6689453125</v>
      </c>
      <c r="D1954" s="0" t="n">
        <v>0.068359375</v>
      </c>
      <c r="E1954" s="0" t="n">
        <v>0.1171875</v>
      </c>
    </row>
    <row r="1955" customFormat="false" ht="12.75" hidden="false" customHeight="false" outlineLevel="0" collapsed="false">
      <c r="A1955" s="0" t="n">
        <v>0.2001953125</v>
      </c>
      <c r="B1955" s="0" t="n">
        <v>0.3466796875</v>
      </c>
      <c r="C1955" s="0" t="n">
        <v>0.6640625</v>
      </c>
      <c r="D1955" s="0" t="n">
        <v>0.0634765625</v>
      </c>
      <c r="E1955" s="0" t="n">
        <v>0.1123046875</v>
      </c>
    </row>
    <row r="1956" customFormat="false" ht="12.75" hidden="false" customHeight="false" outlineLevel="0" collapsed="false">
      <c r="A1956" s="0" t="n">
        <v>0.2001953125</v>
      </c>
      <c r="B1956" s="0" t="n">
        <v>0.341796875</v>
      </c>
      <c r="C1956" s="0" t="n">
        <v>0.6640625</v>
      </c>
      <c r="D1956" s="0" t="n">
        <v>0.0634765625</v>
      </c>
      <c r="E1956" s="0" t="n">
        <v>0.1171875</v>
      </c>
    </row>
    <row r="1957" customFormat="false" ht="12.75" hidden="false" customHeight="false" outlineLevel="0" collapsed="false">
      <c r="A1957" s="0" t="n">
        <v>0.205078125</v>
      </c>
      <c r="B1957" s="0" t="n">
        <v>0.3564453125</v>
      </c>
      <c r="C1957" s="0" t="n">
        <v>0.68359375</v>
      </c>
      <c r="D1957" s="0" t="n">
        <v>0.068359375</v>
      </c>
      <c r="E1957" s="0" t="n">
        <v>0.1220703125</v>
      </c>
    </row>
    <row r="1958" customFormat="false" ht="12.75" hidden="false" customHeight="false" outlineLevel="0" collapsed="false">
      <c r="A1958" s="0" t="n">
        <v>0.2099609375</v>
      </c>
      <c r="B1958" s="0" t="n">
        <v>0.361328125</v>
      </c>
      <c r="C1958" s="0" t="n">
        <v>0.6884765625</v>
      </c>
      <c r="D1958" s="0" t="n">
        <v>0.068359375</v>
      </c>
      <c r="E1958" s="0" t="n">
        <v>0.1171875</v>
      </c>
    </row>
    <row r="1959" customFormat="false" ht="12.75" hidden="false" customHeight="false" outlineLevel="0" collapsed="false">
      <c r="A1959" s="0" t="n">
        <v>0.205078125</v>
      </c>
      <c r="B1959" s="0" t="n">
        <v>0.3564453125</v>
      </c>
      <c r="C1959" s="0" t="n">
        <v>0.6787109375</v>
      </c>
      <c r="D1959" s="0" t="n">
        <v>0.068359375</v>
      </c>
      <c r="E1959" s="0" t="n">
        <v>0.1171875</v>
      </c>
    </row>
    <row r="1960" customFormat="false" ht="12.75" hidden="false" customHeight="false" outlineLevel="0" collapsed="false">
      <c r="A1960" s="0" t="n">
        <v>0.2099609375</v>
      </c>
      <c r="B1960" s="0" t="n">
        <v>0.3515625</v>
      </c>
      <c r="C1960" s="0" t="n">
        <v>0.6787109375</v>
      </c>
      <c r="D1960" s="0" t="n">
        <v>0.068359375</v>
      </c>
      <c r="E1960" s="0" t="n">
        <v>0.1171875</v>
      </c>
    </row>
    <row r="1961" customFormat="false" ht="12.75" hidden="false" customHeight="false" outlineLevel="0" collapsed="false">
      <c r="A1961" s="0" t="n">
        <v>0.2099609375</v>
      </c>
      <c r="B1961" s="0" t="n">
        <v>0.3515625</v>
      </c>
      <c r="C1961" s="0" t="n">
        <v>0.673828125</v>
      </c>
      <c r="D1961" s="0" t="n">
        <v>0.068359375</v>
      </c>
      <c r="E1961" s="0" t="n">
        <v>0.1171875</v>
      </c>
    </row>
    <row r="1962" customFormat="false" ht="12.75" hidden="false" customHeight="false" outlineLevel="0" collapsed="false">
      <c r="A1962" s="0" t="n">
        <v>0.2001953125</v>
      </c>
      <c r="B1962" s="0" t="n">
        <v>0.3466796875</v>
      </c>
      <c r="C1962" s="0" t="n">
        <v>0.664062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2001953125</v>
      </c>
      <c r="B1963" s="0" t="n">
        <v>0.341796875</v>
      </c>
      <c r="C1963" s="0" t="n">
        <v>0.6640625</v>
      </c>
      <c r="D1963" s="0" t="n">
        <v>0.0634765625</v>
      </c>
      <c r="E1963" s="0" t="n">
        <v>0.1123046875</v>
      </c>
    </row>
    <row r="1964" customFormat="false" ht="12.75" hidden="false" customHeight="false" outlineLevel="0" collapsed="false">
      <c r="A1964" s="0" t="n">
        <v>0.205078125</v>
      </c>
      <c r="B1964" s="0" t="n">
        <v>0.341796875</v>
      </c>
      <c r="C1964" s="0" t="n">
        <v>0.6640625</v>
      </c>
      <c r="D1964" s="0" t="n">
        <v>0.068359375</v>
      </c>
      <c r="E1964" s="0" t="n">
        <v>0.1171875</v>
      </c>
    </row>
    <row r="1965" customFormat="false" ht="12.75" hidden="false" customHeight="false" outlineLevel="0" collapsed="false">
      <c r="A1965" s="0" t="n">
        <v>0.205078125</v>
      </c>
      <c r="B1965" s="0" t="n">
        <v>0.3515625</v>
      </c>
      <c r="C1965" s="0" t="n">
        <v>0.673828125</v>
      </c>
      <c r="D1965" s="0" t="n">
        <v>0.0634765625</v>
      </c>
      <c r="E1965" s="0" t="n">
        <v>0.1123046875</v>
      </c>
    </row>
    <row r="1966" customFormat="false" ht="12.75" hidden="false" customHeight="false" outlineLevel="0" collapsed="false">
      <c r="A1966" s="0" t="n">
        <v>0.205078125</v>
      </c>
      <c r="B1966" s="0" t="n">
        <v>0.3564453125</v>
      </c>
      <c r="C1966" s="0" t="n">
        <v>0.6884765625</v>
      </c>
      <c r="D1966" s="0" t="n">
        <v>0.0634765625</v>
      </c>
      <c r="E1966" s="0" t="n">
        <v>0.1123046875</v>
      </c>
    </row>
    <row r="1967" customFormat="false" ht="12.75" hidden="false" customHeight="false" outlineLevel="0" collapsed="false">
      <c r="A1967" s="0" t="n">
        <v>0.2099609375</v>
      </c>
      <c r="B1967" s="0" t="n">
        <v>0.3564453125</v>
      </c>
      <c r="C1967" s="0" t="n">
        <v>0.6884765625</v>
      </c>
      <c r="D1967" s="0" t="n">
        <v>0.068359375</v>
      </c>
      <c r="E1967" s="0" t="n">
        <v>0.1171875</v>
      </c>
    </row>
    <row r="1968" customFormat="false" ht="12.75" hidden="false" customHeight="false" outlineLevel="0" collapsed="false">
      <c r="A1968" s="0" t="n">
        <v>0.2099609375</v>
      </c>
      <c r="B1968" s="0" t="n">
        <v>0.3564453125</v>
      </c>
      <c r="C1968" s="0" t="n">
        <v>0.68359375</v>
      </c>
      <c r="D1968" s="0" t="n">
        <v>0.068359375</v>
      </c>
      <c r="E1968" s="0" t="n">
        <v>0.1171875</v>
      </c>
    </row>
    <row r="1969" customFormat="false" ht="12.75" hidden="false" customHeight="false" outlineLevel="0" collapsed="false">
      <c r="A1969" s="0" t="n">
        <v>0.205078125</v>
      </c>
      <c r="B1969" s="0" t="n">
        <v>0.3515625</v>
      </c>
      <c r="C1969" s="0" t="n">
        <v>0.673828125</v>
      </c>
      <c r="D1969" s="0" t="n">
        <v>0.068359375</v>
      </c>
      <c r="E1969" s="0" t="n">
        <v>0.1171875</v>
      </c>
    </row>
    <row r="1970" customFormat="false" ht="12.75" hidden="false" customHeight="false" outlineLevel="0" collapsed="false">
      <c r="A1970" s="0" t="n">
        <v>0.205078125</v>
      </c>
      <c r="B1970" s="0" t="n">
        <v>0.3466796875</v>
      </c>
      <c r="C1970" s="0" t="n">
        <v>0.6689453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205078125</v>
      </c>
      <c r="B1971" s="0" t="n">
        <v>0.3466796875</v>
      </c>
      <c r="C1971" s="0" t="n">
        <v>0.6689453125</v>
      </c>
      <c r="D1971" s="0" t="n">
        <v>0.068359375</v>
      </c>
      <c r="E1971" s="0" t="n">
        <v>0.1123046875</v>
      </c>
    </row>
    <row r="1972" customFormat="false" ht="12.75" hidden="false" customHeight="false" outlineLevel="0" collapsed="false">
      <c r="A1972" s="0" t="n">
        <v>0.2001953125</v>
      </c>
      <c r="B1972" s="0" t="n">
        <v>0.341796875</v>
      </c>
      <c r="C1972" s="0" t="n">
        <v>0.6640625</v>
      </c>
      <c r="D1972" s="0" t="n">
        <v>0.068359375</v>
      </c>
      <c r="E1972" s="0" t="n">
        <v>0.1123046875</v>
      </c>
    </row>
    <row r="1973" customFormat="false" ht="12.75" hidden="false" customHeight="false" outlineLevel="0" collapsed="false">
      <c r="A1973" s="0" t="n">
        <v>0.2001953125</v>
      </c>
      <c r="B1973" s="0" t="n">
        <v>0.341796875</v>
      </c>
      <c r="C1973" s="0" t="n">
        <v>0.6689453125</v>
      </c>
      <c r="D1973" s="0" t="n">
        <v>0.068359375</v>
      </c>
      <c r="E1973" s="0" t="n">
        <v>0.1171875</v>
      </c>
    </row>
    <row r="1974" customFormat="false" ht="12.75" hidden="false" customHeight="false" outlineLevel="0" collapsed="false">
      <c r="A1974" s="0" t="n">
        <v>0.205078125</v>
      </c>
      <c r="B1974" s="0" t="n">
        <v>0.3515625</v>
      </c>
      <c r="C1974" s="0" t="n">
        <v>0.68359375</v>
      </c>
      <c r="D1974" s="0" t="n">
        <v>0.068359375</v>
      </c>
      <c r="E1974" s="0" t="n">
        <v>0.1171875</v>
      </c>
    </row>
    <row r="1975" customFormat="false" ht="12.75" hidden="false" customHeight="false" outlineLevel="0" collapsed="false">
      <c r="A1975" s="0" t="n">
        <v>0.2099609375</v>
      </c>
      <c r="B1975" s="0" t="n">
        <v>0.3564453125</v>
      </c>
      <c r="C1975" s="0" t="n">
        <v>0.6884765625</v>
      </c>
      <c r="D1975" s="0" t="n">
        <v>0.068359375</v>
      </c>
      <c r="E1975" s="0" t="n">
        <v>0.1171875</v>
      </c>
    </row>
    <row r="1976" customFormat="false" ht="12.75" hidden="false" customHeight="false" outlineLevel="0" collapsed="false">
      <c r="A1976" s="0" t="n">
        <v>0.2099609375</v>
      </c>
      <c r="B1976" s="0" t="n">
        <v>0.3515625</v>
      </c>
      <c r="C1976" s="0" t="n">
        <v>0.6787109375</v>
      </c>
      <c r="D1976" s="0" t="n">
        <v>0.068359375</v>
      </c>
      <c r="E1976" s="0" t="n">
        <v>0.1171875</v>
      </c>
    </row>
    <row r="1977" customFormat="false" ht="12.75" hidden="false" customHeight="false" outlineLevel="0" collapsed="false">
      <c r="A1977" s="0" t="n">
        <v>0.205078125</v>
      </c>
      <c r="B1977" s="0" t="n">
        <v>0.3466796875</v>
      </c>
      <c r="C1977" s="0" t="n">
        <v>0.673828125</v>
      </c>
      <c r="D1977" s="0" t="n">
        <v>0.0634765625</v>
      </c>
      <c r="E1977" s="0" t="n">
        <v>0.1171875</v>
      </c>
    </row>
    <row r="1978" customFormat="false" ht="12.75" hidden="false" customHeight="false" outlineLevel="0" collapsed="false">
      <c r="A1978" s="0" t="n">
        <v>0.205078125</v>
      </c>
      <c r="B1978" s="0" t="n">
        <v>0.3466796875</v>
      </c>
      <c r="C1978" s="0" t="n">
        <v>0.6689453125</v>
      </c>
      <c r="D1978" s="0" t="n">
        <v>0.068359375</v>
      </c>
      <c r="E1978" s="0" t="n">
        <v>0.1171875</v>
      </c>
    </row>
    <row r="1979" customFormat="false" ht="12.75" hidden="false" customHeight="false" outlineLevel="0" collapsed="false">
      <c r="A1979" s="0" t="n">
        <v>0.205078125</v>
      </c>
      <c r="B1979" s="0" t="n">
        <v>0.3466796875</v>
      </c>
      <c r="C1979" s="0" t="n">
        <v>0.66406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2001953125</v>
      </c>
      <c r="B1980" s="0" t="n">
        <v>0.341796875</v>
      </c>
      <c r="C1980" s="0" t="n">
        <v>0.6591796875</v>
      </c>
      <c r="D1980" s="0" t="n">
        <v>0.0634765625</v>
      </c>
      <c r="E1980" s="0" t="n">
        <v>0.1123046875</v>
      </c>
    </row>
    <row r="1981" customFormat="false" ht="12.75" hidden="false" customHeight="false" outlineLevel="0" collapsed="false">
      <c r="A1981" s="0" t="n">
        <v>0.2001953125</v>
      </c>
      <c r="B1981" s="0" t="n">
        <v>0.3369140625</v>
      </c>
      <c r="C1981" s="0" t="n">
        <v>0.6591796875</v>
      </c>
      <c r="D1981" s="0" t="n">
        <v>0.0634765625</v>
      </c>
      <c r="E1981" s="0" t="n">
        <v>0.1123046875</v>
      </c>
    </row>
    <row r="1982" customFormat="false" ht="12.75" hidden="false" customHeight="false" outlineLevel="0" collapsed="false">
      <c r="A1982" s="0" t="n">
        <v>0.205078125</v>
      </c>
      <c r="B1982" s="0" t="n">
        <v>0.3466796875</v>
      </c>
      <c r="C1982" s="0" t="n">
        <v>0.6787109375</v>
      </c>
      <c r="D1982" s="0" t="n">
        <v>0.068359375</v>
      </c>
      <c r="E1982" s="0" t="n">
        <v>0.1220703125</v>
      </c>
    </row>
    <row r="1983" customFormat="false" ht="12.75" hidden="false" customHeight="false" outlineLevel="0" collapsed="false">
      <c r="A1983" s="0" t="n">
        <v>0.21484375</v>
      </c>
      <c r="B1983" s="0" t="n">
        <v>0.3564453125</v>
      </c>
      <c r="C1983" s="0" t="n">
        <v>0.688476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2099609375</v>
      </c>
      <c r="B1984" s="0" t="n">
        <v>0.3515625</v>
      </c>
      <c r="C1984" s="0" t="n">
        <v>0.68359375</v>
      </c>
      <c r="D1984" s="0" t="n">
        <v>0.068359375</v>
      </c>
      <c r="E1984" s="0" t="n">
        <v>0.1171875</v>
      </c>
    </row>
    <row r="1985" customFormat="false" ht="12.75" hidden="false" customHeight="false" outlineLevel="0" collapsed="false">
      <c r="A1985" s="0" t="n">
        <v>0.2099609375</v>
      </c>
      <c r="B1985" s="0" t="n">
        <v>0.3515625</v>
      </c>
      <c r="C1985" s="0" t="n">
        <v>0.673828125</v>
      </c>
      <c r="D1985" s="0" t="n">
        <v>0.068359375</v>
      </c>
      <c r="E1985" s="0" t="n">
        <v>0.1171875</v>
      </c>
    </row>
    <row r="1986" customFormat="false" ht="12.75" hidden="false" customHeight="false" outlineLevel="0" collapsed="false">
      <c r="A1986" s="0" t="n">
        <v>0.205078125</v>
      </c>
      <c r="B1986" s="0" t="n">
        <v>0.3466796875</v>
      </c>
      <c r="C1986" s="0" t="n">
        <v>0.673828125</v>
      </c>
      <c r="D1986" s="0" t="n">
        <v>0.068359375</v>
      </c>
      <c r="E1986" s="0" t="n">
        <v>0.1171875</v>
      </c>
    </row>
    <row r="1987" customFormat="false" ht="12.75" hidden="false" customHeight="false" outlineLevel="0" collapsed="false">
      <c r="A1987" s="0" t="n">
        <v>0.2001953125</v>
      </c>
      <c r="B1987" s="0" t="n">
        <v>0.341796875</v>
      </c>
      <c r="C1987" s="0" t="n">
        <v>0.6689453125</v>
      </c>
      <c r="D1987" s="0" t="n">
        <v>0.068359375</v>
      </c>
      <c r="E1987" s="0" t="n">
        <v>0.1123046875</v>
      </c>
    </row>
    <row r="1988" customFormat="false" ht="12.75" hidden="false" customHeight="false" outlineLevel="0" collapsed="false">
      <c r="A1988" s="0" t="n">
        <v>0.2001953125</v>
      </c>
      <c r="B1988" s="0" t="n">
        <v>0.3369140625</v>
      </c>
      <c r="C1988" s="0" t="n">
        <v>0.6640625</v>
      </c>
      <c r="D1988" s="0" t="n">
        <v>0.0634765625</v>
      </c>
      <c r="E1988" s="0" t="n">
        <v>0.1123046875</v>
      </c>
    </row>
    <row r="1989" customFormat="false" ht="12.75" hidden="false" customHeight="false" outlineLevel="0" collapsed="false">
      <c r="A1989" s="0" t="n">
        <v>0.205078125</v>
      </c>
      <c r="B1989" s="0" t="n">
        <v>0.341796875</v>
      </c>
      <c r="C1989" s="0" t="n">
        <v>0.6640625</v>
      </c>
      <c r="D1989" s="0" t="n">
        <v>0.0634765625</v>
      </c>
      <c r="E1989" s="0" t="n">
        <v>0.1171875</v>
      </c>
    </row>
    <row r="1990" customFormat="false" ht="12.75" hidden="false" customHeight="false" outlineLevel="0" collapsed="false">
      <c r="A1990" s="0" t="n">
        <v>0.205078125</v>
      </c>
      <c r="B1990" s="0" t="n">
        <v>0.3466796875</v>
      </c>
      <c r="C1990" s="0" t="n">
        <v>0.673828125</v>
      </c>
      <c r="D1990" s="0" t="n">
        <v>0.068359375</v>
      </c>
      <c r="E1990" s="0" t="n">
        <v>0.1171875</v>
      </c>
    </row>
    <row r="1991" customFormat="false" ht="12.75" hidden="false" customHeight="false" outlineLevel="0" collapsed="false">
      <c r="A1991" s="0" t="n">
        <v>0.2099609375</v>
      </c>
      <c r="B1991" s="0" t="n">
        <v>0.3515625</v>
      </c>
      <c r="C1991" s="0" t="n">
        <v>0.68359375</v>
      </c>
      <c r="D1991" s="0" t="n">
        <v>0.068359375</v>
      </c>
      <c r="E1991" s="0" t="n">
        <v>0.1171875</v>
      </c>
    </row>
    <row r="1992" customFormat="false" ht="12.75" hidden="false" customHeight="false" outlineLevel="0" collapsed="false">
      <c r="A1992" s="0" t="n">
        <v>0.2099609375</v>
      </c>
      <c r="B1992" s="0" t="n">
        <v>0.3515625</v>
      </c>
      <c r="C1992" s="0" t="n">
        <v>0.6787109375</v>
      </c>
      <c r="D1992" s="0" t="n">
        <v>0.068359375</v>
      </c>
      <c r="E1992" s="0" t="n">
        <v>0.1171875</v>
      </c>
    </row>
    <row r="1993" customFormat="false" ht="12.75" hidden="false" customHeight="false" outlineLevel="0" collapsed="false">
      <c r="A1993" s="0" t="n">
        <v>0.2099609375</v>
      </c>
      <c r="B1993" s="0" t="n">
        <v>0.3515625</v>
      </c>
      <c r="C1993" s="0" t="n">
        <v>0.678710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2099609375</v>
      </c>
      <c r="B1994" s="0" t="n">
        <v>0.3466796875</v>
      </c>
      <c r="C1994" s="0" t="n">
        <v>0.673828125</v>
      </c>
      <c r="D1994" s="0" t="n">
        <v>0.068359375</v>
      </c>
      <c r="E1994" s="0" t="n">
        <v>0.1171875</v>
      </c>
    </row>
    <row r="1995" customFormat="false" ht="12.75" hidden="false" customHeight="false" outlineLevel="0" collapsed="false">
      <c r="A1995" s="0" t="n">
        <v>0.2001953125</v>
      </c>
      <c r="B1995" s="0" t="n">
        <v>0.341796875</v>
      </c>
      <c r="C1995" s="0" t="n">
        <v>0.6640625</v>
      </c>
      <c r="D1995" s="0" t="n">
        <v>0.0634765625</v>
      </c>
      <c r="E1995" s="0" t="n">
        <v>0.1123046875</v>
      </c>
    </row>
    <row r="1996" customFormat="false" ht="12.75" hidden="false" customHeight="false" outlineLevel="0" collapsed="false">
      <c r="A1996" s="0" t="n">
        <v>0.2001953125</v>
      </c>
      <c r="B1996" s="0" t="n">
        <v>0.3369140625</v>
      </c>
      <c r="C1996" s="0" t="n">
        <v>0.6640625</v>
      </c>
      <c r="D1996" s="0" t="n">
        <v>0.0634765625</v>
      </c>
      <c r="E1996" s="0" t="n">
        <v>0.1171875</v>
      </c>
    </row>
    <row r="1997" customFormat="false" ht="12.75" hidden="false" customHeight="false" outlineLevel="0" collapsed="false">
      <c r="A1997" s="0" t="n">
        <v>0.205078125</v>
      </c>
      <c r="B1997" s="0" t="n">
        <v>0.3369140625</v>
      </c>
      <c r="C1997" s="0" t="n">
        <v>0.6591796875</v>
      </c>
      <c r="D1997" s="0" t="n">
        <v>0.068359375</v>
      </c>
      <c r="E1997" s="0" t="n">
        <v>0.1123046875</v>
      </c>
    </row>
    <row r="1998" customFormat="false" ht="12.75" hidden="false" customHeight="false" outlineLevel="0" collapsed="false">
      <c r="A1998" s="0" t="n">
        <v>0.2001953125</v>
      </c>
      <c r="B1998" s="0" t="n">
        <v>0.3369140625</v>
      </c>
      <c r="C1998" s="0" t="n">
        <v>0.6640625</v>
      </c>
      <c r="D1998" s="0" t="n">
        <v>0.068359375</v>
      </c>
      <c r="E1998" s="0" t="n">
        <v>0.1171875</v>
      </c>
    </row>
    <row r="1999" customFormat="false" ht="12.75" hidden="false" customHeight="false" outlineLevel="0" collapsed="false">
      <c r="A1999" s="0" t="n">
        <v>0.205078125</v>
      </c>
      <c r="B1999" s="0" t="n">
        <v>0.3466796875</v>
      </c>
      <c r="C1999" s="0" t="n">
        <v>0.68359375</v>
      </c>
      <c r="D1999" s="0" t="n">
        <v>0.068359375</v>
      </c>
      <c r="E1999" s="0" t="n">
        <v>0.1171875</v>
      </c>
    </row>
    <row r="2000" customFormat="false" ht="12.75" hidden="false" customHeight="false" outlineLevel="0" collapsed="false">
      <c r="A2000" s="0" t="n">
        <v>0.2099609375</v>
      </c>
      <c r="B2000" s="0" t="n">
        <v>0.3515625</v>
      </c>
      <c r="C2000" s="0" t="n">
        <v>0.6884765625</v>
      </c>
      <c r="D2000" s="0" t="n">
        <v>0.068359375</v>
      </c>
      <c r="E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099609375</v>
      </c>
      <c r="B1" s="0" t="n">
        <v>0.224609375</v>
      </c>
      <c r="C1" s="0" t="n">
        <v>0.615234375</v>
      </c>
      <c r="D1" s="0" t="n">
        <v>0.0732421875</v>
      </c>
      <c r="E1" s="0" t="n">
        <v>0.126953125</v>
      </c>
    </row>
    <row r="2" customFormat="false" ht="12.75" hidden="false" customHeight="false" outlineLevel="0" collapsed="false">
      <c r="A2" s="0" t="n">
        <v>0.2099609375</v>
      </c>
      <c r="B2" s="0" t="n">
        <v>0.224609375</v>
      </c>
      <c r="C2" s="0" t="n">
        <v>0.6103515625</v>
      </c>
      <c r="D2" s="0" t="n">
        <v>0.0732421875</v>
      </c>
      <c r="E2" s="0" t="n">
        <v>0.1318359375</v>
      </c>
    </row>
    <row r="3" customFormat="false" ht="12.75" hidden="false" customHeight="false" outlineLevel="0" collapsed="false">
      <c r="A3" s="0" t="n">
        <v>0.2099609375</v>
      </c>
      <c r="B3" s="0" t="n">
        <v>0.2197265625</v>
      </c>
      <c r="C3" s="0" t="n">
        <v>0.6054687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05078125</v>
      </c>
      <c r="B4" s="0" t="n">
        <v>0.2197265625</v>
      </c>
      <c r="C4" s="0" t="n">
        <v>0.6005859375</v>
      </c>
      <c r="D4" s="0" t="n">
        <v>0.068359375</v>
      </c>
      <c r="E4" s="0" t="n">
        <v>0.1220703125</v>
      </c>
    </row>
    <row r="5" customFormat="false" ht="12.75" hidden="false" customHeight="false" outlineLevel="0" collapsed="false">
      <c r="A5" s="0" t="n">
        <v>0.205078125</v>
      </c>
      <c r="B5" s="0" t="n">
        <v>0.21484375</v>
      </c>
      <c r="C5" s="0" t="n">
        <v>0.6005859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099609375</v>
      </c>
      <c r="B6" s="0" t="n">
        <v>0.2197265625</v>
      </c>
      <c r="C6" s="0" t="n">
        <v>0.61523437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2294921875</v>
      </c>
      <c r="C7" s="0" t="n">
        <v>0.629882812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2294921875</v>
      </c>
      <c r="C8" s="0" t="n">
        <v>0.62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1484375</v>
      </c>
      <c r="B9" s="0" t="n">
        <v>0.2294921875</v>
      </c>
      <c r="C9" s="0" t="n">
        <v>0.625</v>
      </c>
      <c r="D9" s="0" t="n">
        <v>0.0732421875</v>
      </c>
      <c r="E9" s="0" t="n">
        <v>0.126953125</v>
      </c>
    </row>
    <row r="10" customFormat="false" ht="12.75" hidden="false" customHeight="false" outlineLevel="0" collapsed="false">
      <c r="A10" s="0" t="n">
        <v>0.2099609375</v>
      </c>
      <c r="B10" s="0" t="n">
        <v>0.224609375</v>
      </c>
      <c r="C10" s="0" t="n">
        <v>0.6152343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5078125</v>
      </c>
      <c r="B11" s="0" t="n">
        <v>0.2197265625</v>
      </c>
      <c r="C11" s="0" t="n">
        <v>0.6103515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05078125</v>
      </c>
      <c r="B12" s="0" t="n">
        <v>0.224609375</v>
      </c>
      <c r="C12" s="0" t="n">
        <v>0.61035156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099609375</v>
      </c>
      <c r="B13" s="0" t="n">
        <v>0.2197265625</v>
      </c>
      <c r="C13" s="0" t="n">
        <v>0.6054687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099609375</v>
      </c>
      <c r="B14" s="0" t="n">
        <v>0.2197265625</v>
      </c>
      <c r="C14" s="0" t="n">
        <v>0.60546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224609375</v>
      </c>
      <c r="C15" s="0" t="n">
        <v>0.620117187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1484375</v>
      </c>
      <c r="B16" s="0" t="n">
        <v>0.2294921875</v>
      </c>
      <c r="C16" s="0" t="n">
        <v>0.625</v>
      </c>
      <c r="D16" s="0" t="n">
        <v>0.07324218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224609375</v>
      </c>
      <c r="C17" s="0" t="n">
        <v>0.6201171875</v>
      </c>
      <c r="D17" s="0" t="n">
        <v>0.073242187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224609375</v>
      </c>
      <c r="C18" s="0" t="n">
        <v>0.615234375</v>
      </c>
      <c r="D18" s="0" t="n">
        <v>0.0732421875</v>
      </c>
      <c r="E18" s="0" t="n">
        <v>0.126953125</v>
      </c>
    </row>
    <row r="19" customFormat="false" ht="12.75" hidden="false" customHeight="false" outlineLevel="0" collapsed="false">
      <c r="A19" s="0" t="n">
        <v>0.2099609375</v>
      </c>
      <c r="B19" s="0" t="n">
        <v>0.2197265625</v>
      </c>
      <c r="C19" s="0" t="n">
        <v>0.610351562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224609375</v>
      </c>
      <c r="C20" s="0" t="n">
        <v>0.60546875</v>
      </c>
      <c r="D20" s="0" t="n">
        <v>0.0683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2197265625</v>
      </c>
      <c r="C21" s="0" t="n">
        <v>0.6005859375</v>
      </c>
      <c r="D21" s="0" t="n">
        <v>0.068359375</v>
      </c>
      <c r="E21" s="0" t="n">
        <v>0.1220703125</v>
      </c>
    </row>
    <row r="22" customFormat="false" ht="12.75" hidden="false" customHeight="false" outlineLevel="0" collapsed="false">
      <c r="A22" s="0" t="n">
        <v>0.205078125</v>
      </c>
      <c r="B22" s="0" t="n">
        <v>0.2197265625</v>
      </c>
      <c r="C22" s="0" t="n">
        <v>0.60546875</v>
      </c>
      <c r="D22" s="0" t="n">
        <v>0.0732421875</v>
      </c>
      <c r="E22" s="0" t="n">
        <v>0.126953125</v>
      </c>
    </row>
    <row r="23" customFormat="false" ht="12.75" hidden="false" customHeight="false" outlineLevel="0" collapsed="false">
      <c r="A23" s="0" t="n">
        <v>0.21484375</v>
      </c>
      <c r="B23" s="0" t="n">
        <v>0.2294921875</v>
      </c>
      <c r="C23" s="0" t="n">
        <v>0.625</v>
      </c>
      <c r="D23" s="0" t="n">
        <v>0.07812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234375</v>
      </c>
      <c r="C24" s="0" t="n">
        <v>0.625</v>
      </c>
      <c r="D24" s="0" t="n">
        <v>0.0732421875</v>
      </c>
      <c r="E24" s="0" t="n">
        <v>0.1318359375</v>
      </c>
    </row>
    <row r="25" customFormat="false" ht="12.75" hidden="false" customHeight="false" outlineLevel="0" collapsed="false">
      <c r="A25" s="0" t="n">
        <v>0.2099609375</v>
      </c>
      <c r="B25" s="0" t="n">
        <v>0.224609375</v>
      </c>
      <c r="C25" s="0" t="n">
        <v>0.620117187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1484375</v>
      </c>
      <c r="B26" s="0" t="n">
        <v>0.224609375</v>
      </c>
      <c r="C26" s="0" t="n">
        <v>0.6201171875</v>
      </c>
      <c r="D26" s="0" t="n">
        <v>0.0732421875</v>
      </c>
      <c r="E26" s="0" t="n">
        <v>0.1318359375</v>
      </c>
    </row>
    <row r="27" customFormat="false" ht="12.75" hidden="false" customHeight="false" outlineLevel="0" collapsed="false">
      <c r="A27" s="0" t="n">
        <v>0.21484375</v>
      </c>
      <c r="B27" s="0" t="n">
        <v>0.2294921875</v>
      </c>
      <c r="C27" s="0" t="n">
        <v>0.6201171875</v>
      </c>
      <c r="D27" s="0" t="n">
        <v>0.0732421875</v>
      </c>
      <c r="E27" s="0" t="n">
        <v>0.1220703125</v>
      </c>
    </row>
    <row r="28" customFormat="false" ht="12.75" hidden="false" customHeight="false" outlineLevel="0" collapsed="false">
      <c r="A28" s="0" t="n">
        <v>0.2099609375</v>
      </c>
      <c r="B28" s="0" t="n">
        <v>0.224609375</v>
      </c>
      <c r="C28" s="0" t="n">
        <v>0.6103515625</v>
      </c>
      <c r="D28" s="0" t="n">
        <v>0.0732421875</v>
      </c>
      <c r="E28" s="0" t="n">
        <v>0.1220703125</v>
      </c>
    </row>
    <row r="29" customFormat="false" ht="12.75" hidden="false" customHeight="false" outlineLevel="0" collapsed="false">
      <c r="A29" s="0" t="n">
        <v>0.205078125</v>
      </c>
      <c r="B29" s="0" t="n">
        <v>0.2197265625</v>
      </c>
      <c r="C29" s="0" t="n">
        <v>0.60546875</v>
      </c>
      <c r="D29" s="0" t="n">
        <v>0.0732421875</v>
      </c>
      <c r="E29" s="0" t="n">
        <v>0.1220703125</v>
      </c>
    </row>
    <row r="30" customFormat="false" ht="12.75" hidden="false" customHeight="false" outlineLevel="0" collapsed="false">
      <c r="A30" s="0" t="n">
        <v>0.2099609375</v>
      </c>
      <c r="B30" s="0" t="n">
        <v>0.2197265625</v>
      </c>
      <c r="C30" s="0" t="n">
        <v>0.6054687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099609375</v>
      </c>
      <c r="B31" s="0" t="n">
        <v>0.224609375</v>
      </c>
      <c r="C31" s="0" t="n">
        <v>0.61523437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2294921875</v>
      </c>
      <c r="C32" s="0" t="n">
        <v>0.62988281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1484375</v>
      </c>
      <c r="B33" s="0" t="n">
        <v>0.2294921875</v>
      </c>
      <c r="C33" s="0" t="n">
        <v>0.62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1484375</v>
      </c>
      <c r="B34" s="0" t="n">
        <v>0.224609375</v>
      </c>
      <c r="C34" s="0" t="n">
        <v>0.6201171875</v>
      </c>
      <c r="D34" s="0" t="n">
        <v>0.0732421875</v>
      </c>
      <c r="E34" s="0" t="n">
        <v>0.126953125</v>
      </c>
    </row>
    <row r="35" customFormat="false" ht="12.75" hidden="false" customHeight="false" outlineLevel="0" collapsed="false">
      <c r="A35" s="0" t="n">
        <v>0.2099609375</v>
      </c>
      <c r="B35" s="0" t="n">
        <v>0.224609375</v>
      </c>
      <c r="C35" s="0" t="n">
        <v>0.615234375</v>
      </c>
      <c r="D35" s="0" t="n">
        <v>0.0732421875</v>
      </c>
      <c r="E35" s="0" t="n">
        <v>0.1220703125</v>
      </c>
    </row>
    <row r="36" customFormat="false" ht="12.75" hidden="false" customHeight="false" outlineLevel="0" collapsed="false">
      <c r="A36" s="0" t="n">
        <v>0.2099609375</v>
      </c>
      <c r="B36" s="0" t="n">
        <v>0.2197265625</v>
      </c>
      <c r="C36" s="0" t="n">
        <v>0.6103515625</v>
      </c>
      <c r="D36" s="0" t="n">
        <v>0.0732421875</v>
      </c>
      <c r="E36" s="0" t="n">
        <v>0.1220703125</v>
      </c>
    </row>
    <row r="37" customFormat="false" ht="12.75" hidden="false" customHeight="false" outlineLevel="0" collapsed="false">
      <c r="A37" s="0" t="n">
        <v>0.2099609375</v>
      </c>
      <c r="B37" s="0" t="n">
        <v>0.2197265625</v>
      </c>
      <c r="C37" s="0" t="n">
        <v>0.6054687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099609375</v>
      </c>
      <c r="B38" s="0" t="n">
        <v>0.2197265625</v>
      </c>
      <c r="C38" s="0" t="n">
        <v>0.6054687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05078125</v>
      </c>
      <c r="B39" s="0" t="n">
        <v>0.2197265625</v>
      </c>
      <c r="C39" s="0" t="n">
        <v>0.6103515625</v>
      </c>
      <c r="D39" s="0" t="n">
        <v>0.0732421875</v>
      </c>
      <c r="E39" s="0" t="n">
        <v>0.126953125</v>
      </c>
    </row>
    <row r="40" customFormat="false" ht="12.75" hidden="false" customHeight="false" outlineLevel="0" collapsed="false">
      <c r="A40" s="0" t="n">
        <v>0.21484375</v>
      </c>
      <c r="B40" s="0" t="n">
        <v>0.2294921875</v>
      </c>
      <c r="C40" s="0" t="n">
        <v>0.625</v>
      </c>
      <c r="D40" s="0" t="n">
        <v>0.0732421875</v>
      </c>
      <c r="E40" s="0" t="n">
        <v>0.126953125</v>
      </c>
    </row>
    <row r="41" customFormat="false" ht="12.75" hidden="false" customHeight="false" outlineLevel="0" collapsed="false">
      <c r="A41" s="0" t="n">
        <v>0.21484375</v>
      </c>
      <c r="B41" s="0" t="n">
        <v>0.2294921875</v>
      </c>
      <c r="C41" s="0" t="n">
        <v>0.6298828125</v>
      </c>
      <c r="D41" s="0" t="n">
        <v>0.0732421875</v>
      </c>
      <c r="E41" s="0" t="n">
        <v>0.126953125</v>
      </c>
    </row>
    <row r="42" customFormat="false" ht="12.75" hidden="false" customHeight="false" outlineLevel="0" collapsed="false">
      <c r="A42" s="0" t="n">
        <v>0.21484375</v>
      </c>
      <c r="B42" s="0" t="n">
        <v>0.224609375</v>
      </c>
      <c r="C42" s="0" t="n">
        <v>0.625</v>
      </c>
      <c r="D42" s="0" t="n">
        <v>0.0732421875</v>
      </c>
      <c r="E42" s="0" t="n">
        <v>0.126953125</v>
      </c>
    </row>
    <row r="43" customFormat="false" ht="12.75" hidden="false" customHeight="false" outlineLevel="0" collapsed="false">
      <c r="A43" s="0" t="n">
        <v>0.2099609375</v>
      </c>
      <c r="B43" s="0" t="n">
        <v>0.224609375</v>
      </c>
      <c r="C43" s="0" t="n">
        <v>0.6201171875</v>
      </c>
      <c r="D43" s="0" t="n">
        <v>0.078125</v>
      </c>
      <c r="E43" s="0" t="n">
        <v>0.126953125</v>
      </c>
    </row>
    <row r="44" customFormat="false" ht="12.75" hidden="false" customHeight="false" outlineLevel="0" collapsed="false">
      <c r="A44" s="0" t="n">
        <v>0.2099609375</v>
      </c>
      <c r="B44" s="0" t="n">
        <v>0.224609375</v>
      </c>
      <c r="C44" s="0" t="n">
        <v>0.6152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099609375</v>
      </c>
      <c r="B45" s="0" t="n">
        <v>0.2197265625</v>
      </c>
      <c r="C45" s="0" t="n">
        <v>0.6103515625</v>
      </c>
      <c r="D45" s="0" t="n">
        <v>0.068359375</v>
      </c>
      <c r="E45" s="0" t="n">
        <v>0.1220703125</v>
      </c>
    </row>
    <row r="46" customFormat="false" ht="12.75" hidden="false" customHeight="false" outlineLevel="0" collapsed="false">
      <c r="A46" s="0" t="n">
        <v>0.205078125</v>
      </c>
      <c r="B46" s="0" t="n">
        <v>0.21484375</v>
      </c>
      <c r="C46" s="0" t="n">
        <v>0.600585937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05078125</v>
      </c>
      <c r="B47" s="0" t="n">
        <v>0.2197265625</v>
      </c>
      <c r="C47" s="0" t="n">
        <v>0.60546875</v>
      </c>
      <c r="D47" s="0" t="n">
        <v>0.0732421875</v>
      </c>
      <c r="E47" s="0" t="n">
        <v>0.126953125</v>
      </c>
    </row>
    <row r="48" customFormat="false" ht="12.75" hidden="false" customHeight="false" outlineLevel="0" collapsed="false">
      <c r="A48" s="0" t="n">
        <v>0.21484375</v>
      </c>
      <c r="B48" s="0" t="n">
        <v>0.2294921875</v>
      </c>
      <c r="C48" s="0" t="n">
        <v>0.625</v>
      </c>
      <c r="D48" s="0" t="n">
        <v>0.078125</v>
      </c>
      <c r="E48" s="0" t="n">
        <v>0.1318359375</v>
      </c>
    </row>
    <row r="49" customFormat="false" ht="12.75" hidden="false" customHeight="false" outlineLevel="0" collapsed="false">
      <c r="A49" s="0" t="n">
        <v>0.21484375</v>
      </c>
      <c r="B49" s="0" t="n">
        <v>0.2294921875</v>
      </c>
      <c r="C49" s="0" t="n">
        <v>0.6298828125</v>
      </c>
      <c r="D49" s="0" t="n">
        <v>0.0732421875</v>
      </c>
      <c r="E49" s="0" t="n">
        <v>0.126953125</v>
      </c>
    </row>
    <row r="50" customFormat="false" ht="12.75" hidden="false" customHeight="false" outlineLevel="0" collapsed="false">
      <c r="A50" s="0" t="n">
        <v>0.21484375</v>
      </c>
      <c r="B50" s="0" t="n">
        <v>0.224609375</v>
      </c>
      <c r="C50" s="0" t="n">
        <v>0.6201171875</v>
      </c>
      <c r="D50" s="0" t="n">
        <v>0.0732421875</v>
      </c>
      <c r="E50" s="0" t="n">
        <v>0.126953125</v>
      </c>
    </row>
    <row r="51" customFormat="false" ht="12.75" hidden="false" customHeight="false" outlineLevel="0" collapsed="false">
      <c r="A51" s="0" t="n">
        <v>0.21484375</v>
      </c>
      <c r="B51" s="0" t="n">
        <v>0.224609375</v>
      </c>
      <c r="C51" s="0" t="n">
        <v>0.6201171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099609375</v>
      </c>
      <c r="B52" s="0" t="n">
        <v>0.224609375</v>
      </c>
      <c r="C52" s="0" t="n">
        <v>0.6103515625</v>
      </c>
      <c r="D52" s="0" t="n">
        <v>0.0732421875</v>
      </c>
      <c r="E52" s="0" t="n">
        <v>0.126953125</v>
      </c>
    </row>
    <row r="53" customFormat="false" ht="12.75" hidden="false" customHeight="false" outlineLevel="0" collapsed="false">
      <c r="A53" s="0" t="n">
        <v>0.2099609375</v>
      </c>
      <c r="B53" s="0" t="n">
        <v>0.2197265625</v>
      </c>
      <c r="C53" s="0" t="n">
        <v>0.60546875</v>
      </c>
      <c r="D53" s="0" t="n">
        <v>0.068359375</v>
      </c>
      <c r="E53" s="0" t="n">
        <v>0.126953125</v>
      </c>
    </row>
    <row r="54" customFormat="false" ht="12.75" hidden="false" customHeight="false" outlineLevel="0" collapsed="false">
      <c r="A54" s="0" t="n">
        <v>0.2099609375</v>
      </c>
      <c r="B54" s="0" t="n">
        <v>0.2197265625</v>
      </c>
      <c r="C54" s="0" t="n">
        <v>0.6054687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099609375</v>
      </c>
      <c r="B55" s="0" t="n">
        <v>0.21484375</v>
      </c>
      <c r="C55" s="0" t="n">
        <v>0.605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05078125</v>
      </c>
      <c r="B56" s="0" t="n">
        <v>0.2197265625</v>
      </c>
      <c r="C56" s="0" t="n">
        <v>0.6103515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1484375</v>
      </c>
      <c r="B57" s="0" t="n">
        <v>0.2294921875</v>
      </c>
      <c r="C57" s="0" t="n">
        <v>0.6298828125</v>
      </c>
      <c r="D57" s="0" t="n">
        <v>0.0732421875</v>
      </c>
      <c r="E57" s="0" t="n">
        <v>0.1318359375</v>
      </c>
    </row>
    <row r="58" customFormat="false" ht="12.75" hidden="false" customHeight="false" outlineLevel="0" collapsed="false">
      <c r="A58" s="0" t="n">
        <v>0.21484375</v>
      </c>
      <c r="B58" s="0" t="n">
        <v>0.2294921875</v>
      </c>
      <c r="C58" s="0" t="n">
        <v>0.6298828125</v>
      </c>
      <c r="D58" s="0" t="n">
        <v>0.07324218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224609375</v>
      </c>
      <c r="C59" s="0" t="n">
        <v>0.6201171875</v>
      </c>
      <c r="D59" s="0" t="n">
        <v>0.073242187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224609375</v>
      </c>
      <c r="C60" s="0" t="n">
        <v>0.615234375</v>
      </c>
      <c r="D60" s="0" t="n">
        <v>0.0732421875</v>
      </c>
      <c r="E60" s="0" t="n">
        <v>0.126953125</v>
      </c>
    </row>
    <row r="61" customFormat="false" ht="12.75" hidden="false" customHeight="false" outlineLevel="0" collapsed="false">
      <c r="A61" s="0" t="n">
        <v>0.2099609375</v>
      </c>
      <c r="B61" s="0" t="n">
        <v>0.2197265625</v>
      </c>
      <c r="C61" s="0" t="n">
        <v>0.610351562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099609375</v>
      </c>
      <c r="B62" s="0" t="n">
        <v>0.2197265625</v>
      </c>
      <c r="C62" s="0" t="n">
        <v>0.61035156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05078125</v>
      </c>
      <c r="B63" s="0" t="n">
        <v>0.2197265625</v>
      </c>
      <c r="C63" s="0" t="n">
        <v>0.60546875</v>
      </c>
      <c r="D63" s="0" t="n">
        <v>0.073242187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2197265625</v>
      </c>
      <c r="C64" s="0" t="n">
        <v>0.6103515625</v>
      </c>
      <c r="D64" s="0" t="n">
        <v>0.0732421875</v>
      </c>
      <c r="E64" s="0" t="n">
        <v>0.126953125</v>
      </c>
    </row>
    <row r="65" customFormat="false" ht="12.75" hidden="false" customHeight="false" outlineLevel="0" collapsed="false">
      <c r="A65" s="0" t="n">
        <v>0.21484375</v>
      </c>
      <c r="B65" s="0" t="n">
        <v>0.2294921875</v>
      </c>
      <c r="C65" s="0" t="n">
        <v>0.62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21484375</v>
      </c>
      <c r="B66" s="0" t="n">
        <v>0.224609375</v>
      </c>
      <c r="C66" s="0" t="n">
        <v>0.625</v>
      </c>
      <c r="D66" s="0" t="n">
        <v>0.0732421875</v>
      </c>
      <c r="E66" s="0" t="n">
        <v>0.126953125</v>
      </c>
    </row>
    <row r="67" customFormat="false" ht="12.75" hidden="false" customHeight="false" outlineLevel="0" collapsed="false">
      <c r="A67" s="0" t="n">
        <v>0.21484375</v>
      </c>
      <c r="B67" s="0" t="n">
        <v>0.224609375</v>
      </c>
      <c r="C67" s="0" t="n">
        <v>0.6201171875</v>
      </c>
      <c r="D67" s="0" t="n">
        <v>0.068359375</v>
      </c>
      <c r="E67" s="0" t="n">
        <v>0.126953125</v>
      </c>
    </row>
    <row r="68" customFormat="false" ht="12.75" hidden="false" customHeight="false" outlineLevel="0" collapsed="false">
      <c r="A68" s="0" t="n">
        <v>0.21484375</v>
      </c>
      <c r="B68" s="0" t="n">
        <v>0.2294921875</v>
      </c>
      <c r="C68" s="0" t="n">
        <v>0.61523437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1484375</v>
      </c>
      <c r="B69" s="0" t="n">
        <v>0.224609375</v>
      </c>
      <c r="C69" s="0" t="n">
        <v>0.61523437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099609375</v>
      </c>
      <c r="B70" s="0" t="n">
        <v>0.2197265625</v>
      </c>
      <c r="C70" s="0" t="n">
        <v>0.60546875</v>
      </c>
      <c r="D70" s="0" t="n">
        <v>0.068359375</v>
      </c>
      <c r="E70" s="0" t="n">
        <v>0.1220703125</v>
      </c>
    </row>
    <row r="71" customFormat="false" ht="12.75" hidden="false" customHeight="false" outlineLevel="0" collapsed="false">
      <c r="A71" s="0" t="n">
        <v>0.205078125</v>
      </c>
      <c r="B71" s="0" t="n">
        <v>0.21484375</v>
      </c>
      <c r="C71" s="0" t="n">
        <v>0.600585937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099609375</v>
      </c>
      <c r="B72" s="0" t="n">
        <v>0.2197265625</v>
      </c>
      <c r="C72" s="0" t="n">
        <v>0.6103515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1484375</v>
      </c>
      <c r="B73" s="0" t="n">
        <v>0.2294921875</v>
      </c>
      <c r="C73" s="0" t="n">
        <v>0.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1484375</v>
      </c>
      <c r="B74" s="0" t="n">
        <v>0.2294921875</v>
      </c>
      <c r="C74" s="0" t="n">
        <v>0.6298828125</v>
      </c>
      <c r="D74" s="0" t="n">
        <v>0.0732421875</v>
      </c>
      <c r="E74" s="0" t="n">
        <v>0.1318359375</v>
      </c>
    </row>
    <row r="75" customFormat="false" ht="12.75" hidden="false" customHeight="false" outlineLevel="0" collapsed="false">
      <c r="A75" s="0" t="n">
        <v>0.21484375</v>
      </c>
      <c r="B75" s="0" t="n">
        <v>0.2294921875</v>
      </c>
      <c r="C75" s="0" t="n">
        <v>0.6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1484375</v>
      </c>
      <c r="B76" s="0" t="n">
        <v>0.2294921875</v>
      </c>
      <c r="C76" s="0" t="n">
        <v>0.6201171875</v>
      </c>
      <c r="D76" s="0" t="n">
        <v>0.078125</v>
      </c>
      <c r="E76" s="0" t="n">
        <v>0.126953125</v>
      </c>
    </row>
    <row r="77" customFormat="false" ht="12.75" hidden="false" customHeight="false" outlineLevel="0" collapsed="false">
      <c r="A77" s="0" t="n">
        <v>0.21484375</v>
      </c>
      <c r="B77" s="0" t="n">
        <v>0.224609375</v>
      </c>
      <c r="C77" s="0" t="n">
        <v>0.615234375</v>
      </c>
      <c r="D77" s="0" t="n">
        <v>0.0732421875</v>
      </c>
      <c r="E77" s="0" t="n">
        <v>0.1220703125</v>
      </c>
    </row>
    <row r="78" customFormat="false" ht="12.75" hidden="false" customHeight="false" outlineLevel="0" collapsed="false">
      <c r="A78" s="0" t="n">
        <v>0.2099609375</v>
      </c>
      <c r="B78" s="0" t="n">
        <v>0.2197265625</v>
      </c>
      <c r="C78" s="0" t="n">
        <v>0.61523437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099609375</v>
      </c>
      <c r="B79" s="0" t="n">
        <v>0.224609375</v>
      </c>
      <c r="C79" s="0" t="n">
        <v>0.6103515625</v>
      </c>
      <c r="D79" s="0" t="n">
        <v>0.0732421875</v>
      </c>
      <c r="E79" s="0" t="n">
        <v>0.126953125</v>
      </c>
    </row>
    <row r="80" customFormat="false" ht="12.75" hidden="false" customHeight="false" outlineLevel="0" collapsed="false">
      <c r="A80" s="0" t="n">
        <v>0.2099609375</v>
      </c>
      <c r="B80" s="0" t="n">
        <v>0.2197265625</v>
      </c>
      <c r="C80" s="0" t="n">
        <v>0.60546875</v>
      </c>
      <c r="D80" s="0" t="n">
        <v>0.068359375</v>
      </c>
      <c r="E80" s="0" t="n">
        <v>0.1220703125</v>
      </c>
    </row>
    <row r="81" customFormat="false" ht="12.75" hidden="false" customHeight="false" outlineLevel="0" collapsed="false">
      <c r="A81" s="0" t="n">
        <v>0.2099609375</v>
      </c>
      <c r="B81" s="0" t="n">
        <v>0.224609375</v>
      </c>
      <c r="C81" s="0" t="n">
        <v>0.615234375</v>
      </c>
      <c r="D81" s="0" t="n">
        <v>0.0732421875</v>
      </c>
      <c r="E81" s="0" t="n">
        <v>0.1220703125</v>
      </c>
    </row>
    <row r="82" customFormat="false" ht="12.75" hidden="false" customHeight="false" outlineLevel="0" collapsed="false">
      <c r="A82" s="0" t="n">
        <v>0.2197265625</v>
      </c>
      <c r="B82" s="0" t="n">
        <v>0.2294921875</v>
      </c>
      <c r="C82" s="0" t="n">
        <v>0.6298828125</v>
      </c>
      <c r="D82" s="0" t="n">
        <v>0.0732421875</v>
      </c>
      <c r="E82" s="0" t="n">
        <v>0.1318359375</v>
      </c>
    </row>
    <row r="83" customFormat="false" ht="12.75" hidden="false" customHeight="false" outlineLevel="0" collapsed="false">
      <c r="A83" s="0" t="n">
        <v>0.2197265625</v>
      </c>
      <c r="B83" s="0" t="n">
        <v>0.2294921875</v>
      </c>
      <c r="C83" s="0" t="n">
        <v>0.625</v>
      </c>
      <c r="D83" s="0" t="n">
        <v>0.078125</v>
      </c>
      <c r="E83" s="0" t="n">
        <v>0.1318359375</v>
      </c>
    </row>
    <row r="84" customFormat="false" ht="12.75" hidden="false" customHeight="false" outlineLevel="0" collapsed="false">
      <c r="A84" s="0" t="n">
        <v>0.21484375</v>
      </c>
      <c r="B84" s="0" t="n">
        <v>0.224609375</v>
      </c>
      <c r="C84" s="0" t="n">
        <v>0.6201171875</v>
      </c>
      <c r="D84" s="0" t="n">
        <v>0.0732421875</v>
      </c>
      <c r="E84" s="0" t="n">
        <v>0.126953125</v>
      </c>
    </row>
    <row r="85" customFormat="false" ht="12.75" hidden="false" customHeight="false" outlineLevel="0" collapsed="false">
      <c r="A85" s="0" t="n">
        <v>0.21484375</v>
      </c>
      <c r="B85" s="0" t="n">
        <v>0.224609375</v>
      </c>
      <c r="C85" s="0" t="n">
        <v>0.61523437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484375</v>
      </c>
      <c r="B86" s="0" t="n">
        <v>0.224609375</v>
      </c>
      <c r="C86" s="0" t="n">
        <v>0.615234375</v>
      </c>
      <c r="D86" s="0" t="n">
        <v>0.0732421875</v>
      </c>
      <c r="E86" s="0" t="n">
        <v>0.1318359375</v>
      </c>
    </row>
    <row r="87" customFormat="false" ht="12.75" hidden="false" customHeight="false" outlineLevel="0" collapsed="false">
      <c r="A87" s="0" t="n">
        <v>0.2099609375</v>
      </c>
      <c r="B87" s="0" t="n">
        <v>0.2197265625</v>
      </c>
      <c r="C87" s="0" t="n">
        <v>0.605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099609375</v>
      </c>
      <c r="B88" s="0" t="n">
        <v>0.2197265625</v>
      </c>
      <c r="C88" s="0" t="n">
        <v>0.60546875</v>
      </c>
      <c r="D88" s="0" t="n">
        <v>0.07324218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224609375</v>
      </c>
      <c r="C89" s="0" t="n">
        <v>0.615234375</v>
      </c>
      <c r="D89" s="0" t="n">
        <v>0.073242187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234375</v>
      </c>
      <c r="C90" s="0" t="n">
        <v>0.629882812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2197265625</v>
      </c>
      <c r="B91" s="0" t="n">
        <v>0.2294921875</v>
      </c>
      <c r="C91" s="0" t="n">
        <v>0.625</v>
      </c>
      <c r="D91" s="0" t="n">
        <v>0.068359375</v>
      </c>
      <c r="E91" s="0" t="n">
        <v>0.126953125</v>
      </c>
    </row>
    <row r="92" customFormat="false" ht="12.75" hidden="false" customHeight="false" outlineLevel="0" collapsed="false">
      <c r="A92" s="0" t="n">
        <v>0.21484375</v>
      </c>
      <c r="B92" s="0" t="n">
        <v>0.224609375</v>
      </c>
      <c r="C92" s="0" t="n">
        <v>0.6201171875</v>
      </c>
      <c r="D92" s="0" t="n">
        <v>0.0732421875</v>
      </c>
      <c r="E92" s="0" t="n">
        <v>0.1318359375</v>
      </c>
    </row>
    <row r="93" customFormat="false" ht="12.75" hidden="false" customHeight="false" outlineLevel="0" collapsed="false">
      <c r="A93" s="0" t="n">
        <v>0.21484375</v>
      </c>
      <c r="B93" s="0" t="n">
        <v>0.2294921875</v>
      </c>
      <c r="C93" s="0" t="n">
        <v>0.6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1484375</v>
      </c>
      <c r="B94" s="0" t="n">
        <v>0.224609375</v>
      </c>
      <c r="C94" s="0" t="n">
        <v>0.620117187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099609375</v>
      </c>
      <c r="B95" s="0" t="n">
        <v>0.2197265625</v>
      </c>
      <c r="C95" s="0" t="n">
        <v>0.6103515625</v>
      </c>
      <c r="D95" s="0" t="n">
        <v>0.068359375</v>
      </c>
      <c r="E95" s="0" t="n">
        <v>0.1220703125</v>
      </c>
    </row>
    <row r="96" customFormat="false" ht="12.75" hidden="false" customHeight="false" outlineLevel="0" collapsed="false">
      <c r="A96" s="0" t="n">
        <v>0.2099609375</v>
      </c>
      <c r="B96" s="0" t="n">
        <v>0.2197265625</v>
      </c>
      <c r="C96" s="0" t="n">
        <v>0.60546875</v>
      </c>
      <c r="D96" s="0" t="n">
        <v>0.0732421875</v>
      </c>
      <c r="E96" s="0" t="n">
        <v>0.1220703125</v>
      </c>
    </row>
    <row r="97" customFormat="false" ht="12.75" hidden="false" customHeight="false" outlineLevel="0" collapsed="false">
      <c r="A97" s="0" t="n">
        <v>0.2099609375</v>
      </c>
      <c r="B97" s="0" t="n">
        <v>0.224609375</v>
      </c>
      <c r="C97" s="0" t="n">
        <v>0.610351562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1484375</v>
      </c>
      <c r="B98" s="0" t="n">
        <v>0.224609375</v>
      </c>
      <c r="C98" s="0" t="n">
        <v>0.6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2197265625</v>
      </c>
      <c r="B99" s="0" t="n">
        <v>0.2294921875</v>
      </c>
      <c r="C99" s="0" t="n">
        <v>0.6298828125</v>
      </c>
      <c r="D99" s="0" t="n">
        <v>0.0732421875</v>
      </c>
      <c r="E99" s="0" t="n">
        <v>0.1318359375</v>
      </c>
    </row>
    <row r="100" customFormat="false" ht="12.75" hidden="false" customHeight="false" outlineLevel="0" collapsed="false">
      <c r="A100" s="0" t="n">
        <v>0.2197265625</v>
      </c>
      <c r="B100" s="0" t="n">
        <v>0.2294921875</v>
      </c>
      <c r="C100" s="0" t="n">
        <v>0.62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1484375</v>
      </c>
      <c r="B101" s="0" t="n">
        <v>0.224609375</v>
      </c>
      <c r="C101" s="0" t="n">
        <v>0.6201171875</v>
      </c>
      <c r="D101" s="0" t="n">
        <v>0.0732421875</v>
      </c>
      <c r="E101" s="0" t="n">
        <v>0.126953125</v>
      </c>
    </row>
    <row r="102" customFormat="false" ht="12.75" hidden="false" customHeight="false" outlineLevel="0" collapsed="false">
      <c r="A102" s="0" t="n">
        <v>0.21484375</v>
      </c>
      <c r="B102" s="0" t="n">
        <v>0.224609375</v>
      </c>
      <c r="C102" s="0" t="n">
        <v>0.6103515625</v>
      </c>
      <c r="D102" s="0" t="n">
        <v>0.0732421875</v>
      </c>
      <c r="E102" s="0" t="n">
        <v>0.126953125</v>
      </c>
    </row>
    <row r="103" customFormat="false" ht="12.75" hidden="false" customHeight="false" outlineLevel="0" collapsed="false">
      <c r="A103" s="0" t="n">
        <v>0.21484375</v>
      </c>
      <c r="B103" s="0" t="n">
        <v>0.224609375</v>
      </c>
      <c r="C103" s="0" t="n">
        <v>0.6103515625</v>
      </c>
      <c r="D103" s="0" t="n">
        <v>0.0732421875</v>
      </c>
      <c r="E103" s="0" t="n">
        <v>0.126953125</v>
      </c>
    </row>
    <row r="104" customFormat="false" ht="12.75" hidden="false" customHeight="false" outlineLevel="0" collapsed="false">
      <c r="A104" s="0" t="n">
        <v>0.21484375</v>
      </c>
      <c r="B104" s="0" t="n">
        <v>0.224609375</v>
      </c>
      <c r="C104" s="0" t="n">
        <v>0.610351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1484375</v>
      </c>
      <c r="B105" s="0" t="n">
        <v>0.2197265625</v>
      </c>
      <c r="C105" s="0" t="n">
        <v>0.60546875</v>
      </c>
      <c r="D105" s="0" t="n">
        <v>0.0732421875</v>
      </c>
      <c r="E105" s="0" t="n">
        <v>0.1220703125</v>
      </c>
    </row>
    <row r="106" customFormat="false" ht="12.75" hidden="false" customHeight="false" outlineLevel="0" collapsed="false">
      <c r="A106" s="0" t="n">
        <v>0.21484375</v>
      </c>
      <c r="B106" s="0" t="n">
        <v>0.224609375</v>
      </c>
      <c r="C106" s="0" t="n">
        <v>0.61523437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197265625</v>
      </c>
      <c r="B107" s="0" t="n">
        <v>0.2294921875</v>
      </c>
      <c r="C107" s="0" t="n">
        <v>0.634765625</v>
      </c>
      <c r="D107" s="0" t="n">
        <v>0.0732421875</v>
      </c>
      <c r="E107" s="0" t="n">
        <v>0.13671875</v>
      </c>
    </row>
    <row r="108" customFormat="false" ht="12.75" hidden="false" customHeight="false" outlineLevel="0" collapsed="false">
      <c r="A108" s="0" t="n">
        <v>0.2197265625</v>
      </c>
      <c r="B108" s="0" t="n">
        <v>0.2294921875</v>
      </c>
      <c r="C108" s="0" t="n">
        <v>0.6298828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1484375</v>
      </c>
      <c r="B109" s="0" t="n">
        <v>0.2294921875</v>
      </c>
      <c r="C109" s="0" t="n">
        <v>0.6201171875</v>
      </c>
      <c r="D109" s="0" t="n">
        <v>0.0732421875</v>
      </c>
      <c r="E109" s="0" t="n">
        <v>0.126953125</v>
      </c>
    </row>
    <row r="110" customFormat="false" ht="12.75" hidden="false" customHeight="false" outlineLevel="0" collapsed="false">
      <c r="A110" s="0" t="n">
        <v>0.2197265625</v>
      </c>
      <c r="B110" s="0" t="n">
        <v>0.2294921875</v>
      </c>
      <c r="C110" s="0" t="n">
        <v>0.6201171875</v>
      </c>
      <c r="D110" s="0" t="n">
        <v>0.0732421875</v>
      </c>
      <c r="E110" s="0" t="n">
        <v>0.126953125</v>
      </c>
    </row>
    <row r="111" customFormat="false" ht="12.75" hidden="false" customHeight="false" outlineLevel="0" collapsed="false">
      <c r="A111" s="0" t="n">
        <v>0.21484375</v>
      </c>
      <c r="B111" s="0" t="n">
        <v>0.224609375</v>
      </c>
      <c r="C111" s="0" t="n">
        <v>0.6201171875</v>
      </c>
      <c r="D111" s="0" t="n">
        <v>0.0732421875</v>
      </c>
      <c r="E111" s="0" t="n">
        <v>0.126953125</v>
      </c>
    </row>
    <row r="112" customFormat="false" ht="12.75" hidden="false" customHeight="false" outlineLevel="0" collapsed="false">
      <c r="A112" s="0" t="n">
        <v>0.21484375</v>
      </c>
      <c r="B112" s="0" t="n">
        <v>0.2197265625</v>
      </c>
      <c r="C112" s="0" t="n">
        <v>0.610351562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099609375</v>
      </c>
      <c r="B113" s="0" t="n">
        <v>0.2197265625</v>
      </c>
      <c r="C113" s="0" t="n">
        <v>0.60546875</v>
      </c>
      <c r="D113" s="0" t="n">
        <v>0.0732421875</v>
      </c>
      <c r="E113" s="0" t="n">
        <v>0.126953125</v>
      </c>
    </row>
    <row r="114" customFormat="false" ht="12.75" hidden="false" customHeight="false" outlineLevel="0" collapsed="false">
      <c r="A114" s="0" t="n">
        <v>0.21484375</v>
      </c>
      <c r="B114" s="0" t="n">
        <v>0.224609375</v>
      </c>
      <c r="C114" s="0" t="n">
        <v>0.6152343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197265625</v>
      </c>
      <c r="B115" s="0" t="n">
        <v>0.2294921875</v>
      </c>
      <c r="C115" s="0" t="n">
        <v>0.6298828125</v>
      </c>
      <c r="D115" s="0" t="n">
        <v>0.078125</v>
      </c>
      <c r="E115" s="0" t="n">
        <v>0.1318359375</v>
      </c>
    </row>
    <row r="116" customFormat="false" ht="12.75" hidden="false" customHeight="false" outlineLevel="0" collapsed="false">
      <c r="A116" s="0" t="n">
        <v>0.2197265625</v>
      </c>
      <c r="B116" s="0" t="n">
        <v>0.2294921875</v>
      </c>
      <c r="C116" s="0" t="n">
        <v>0.625</v>
      </c>
      <c r="D116" s="0" t="n">
        <v>0.0732421875</v>
      </c>
      <c r="E116" s="0" t="n">
        <v>0.126953125</v>
      </c>
    </row>
    <row r="117" customFormat="false" ht="12.75" hidden="false" customHeight="false" outlineLevel="0" collapsed="false">
      <c r="A117" s="0" t="n">
        <v>0.2197265625</v>
      </c>
      <c r="B117" s="0" t="n">
        <v>0.2294921875</v>
      </c>
      <c r="C117" s="0" t="n">
        <v>0.625</v>
      </c>
      <c r="D117" s="0" t="n">
        <v>0.0732421875</v>
      </c>
      <c r="E117" s="0" t="n">
        <v>0.126953125</v>
      </c>
    </row>
    <row r="118" customFormat="false" ht="12.75" hidden="false" customHeight="false" outlineLevel="0" collapsed="false">
      <c r="A118" s="0" t="n">
        <v>0.2197265625</v>
      </c>
      <c r="B118" s="0" t="n">
        <v>0.224609375</v>
      </c>
      <c r="C118" s="0" t="n">
        <v>0.6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1484375</v>
      </c>
      <c r="B119" s="0" t="n">
        <v>0.224609375</v>
      </c>
      <c r="C119" s="0" t="n">
        <v>0.620117187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099609375</v>
      </c>
      <c r="B120" s="0" t="n">
        <v>0.2197265625</v>
      </c>
      <c r="C120" s="0" t="n">
        <v>0.6103515625</v>
      </c>
      <c r="D120" s="0" t="n">
        <v>0.0732421875</v>
      </c>
      <c r="E120" s="0" t="n">
        <v>0.126953125</v>
      </c>
    </row>
    <row r="121" customFormat="false" ht="12.75" hidden="false" customHeight="false" outlineLevel="0" collapsed="false">
      <c r="A121" s="0" t="n">
        <v>0.2099609375</v>
      </c>
      <c r="B121" s="0" t="n">
        <v>0.2197265625</v>
      </c>
      <c r="C121" s="0" t="n">
        <v>0.60546875</v>
      </c>
      <c r="D121" s="0" t="n">
        <v>0.0732421875</v>
      </c>
      <c r="E121" s="0" t="n">
        <v>0.126953125</v>
      </c>
    </row>
    <row r="122" customFormat="false" ht="12.75" hidden="false" customHeight="false" outlineLevel="0" collapsed="false">
      <c r="A122" s="0" t="n">
        <v>0.2099609375</v>
      </c>
      <c r="B122" s="0" t="n">
        <v>0.2197265625</v>
      </c>
      <c r="C122" s="0" t="n">
        <v>0.6103515625</v>
      </c>
      <c r="D122" s="0" t="n">
        <v>0.0732421875</v>
      </c>
      <c r="E122" s="0" t="n">
        <v>0.126953125</v>
      </c>
    </row>
    <row r="123" customFormat="false" ht="12.75" hidden="false" customHeight="false" outlineLevel="0" collapsed="false">
      <c r="A123" s="0" t="n">
        <v>0.21484375</v>
      </c>
      <c r="B123" s="0" t="n">
        <v>0.224609375</v>
      </c>
      <c r="C123" s="0" t="n">
        <v>0.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197265625</v>
      </c>
      <c r="B124" s="0" t="n">
        <v>0.234375</v>
      </c>
      <c r="C124" s="0" t="n">
        <v>0.634765625</v>
      </c>
      <c r="D124" s="0" t="n">
        <v>0.078125</v>
      </c>
      <c r="E124" s="0" t="n">
        <v>0.1318359375</v>
      </c>
    </row>
    <row r="125" customFormat="false" ht="12.75" hidden="false" customHeight="false" outlineLevel="0" collapsed="false">
      <c r="A125" s="0" t="n">
        <v>0.2197265625</v>
      </c>
      <c r="B125" s="0" t="n">
        <v>0.234375</v>
      </c>
      <c r="C125" s="0" t="n">
        <v>0.6298828125</v>
      </c>
      <c r="D125" s="0" t="n">
        <v>0.078125</v>
      </c>
      <c r="E125" s="0" t="n">
        <v>0.126953125</v>
      </c>
    </row>
    <row r="126" customFormat="false" ht="12.75" hidden="false" customHeight="false" outlineLevel="0" collapsed="false">
      <c r="A126" s="0" t="n">
        <v>0.2197265625</v>
      </c>
      <c r="B126" s="0" t="n">
        <v>0.224609375</v>
      </c>
      <c r="C126" s="0" t="n">
        <v>0.625</v>
      </c>
      <c r="D126" s="0" t="n">
        <v>0.0732421875</v>
      </c>
      <c r="E126" s="0" t="n">
        <v>0.126953125</v>
      </c>
    </row>
    <row r="127" customFormat="false" ht="12.75" hidden="false" customHeight="false" outlineLevel="0" collapsed="false">
      <c r="A127" s="0" t="n">
        <v>0.21484375</v>
      </c>
      <c r="B127" s="0" t="n">
        <v>0.224609375</v>
      </c>
      <c r="C127" s="0" t="n">
        <v>0.6201171875</v>
      </c>
      <c r="D127" s="0" t="n">
        <v>0.0732421875</v>
      </c>
      <c r="E127" s="0" t="n">
        <v>0.126953125</v>
      </c>
    </row>
    <row r="128" customFormat="false" ht="12.75" hidden="false" customHeight="false" outlineLevel="0" collapsed="false">
      <c r="A128" s="0" t="n">
        <v>0.21484375</v>
      </c>
      <c r="B128" s="0" t="n">
        <v>0.224609375</v>
      </c>
      <c r="C128" s="0" t="n">
        <v>0.615234375</v>
      </c>
      <c r="D128" s="0" t="n">
        <v>0.078125</v>
      </c>
      <c r="E128" s="0" t="n">
        <v>0.1318359375</v>
      </c>
    </row>
    <row r="129" customFormat="false" ht="12.75" hidden="false" customHeight="false" outlineLevel="0" collapsed="false">
      <c r="A129" s="0" t="n">
        <v>0.21484375</v>
      </c>
      <c r="B129" s="0" t="n">
        <v>0.224609375</v>
      </c>
      <c r="C129" s="0" t="n">
        <v>0.6103515625</v>
      </c>
      <c r="D129" s="0" t="n">
        <v>0.0732421875</v>
      </c>
      <c r="E129" s="0" t="n">
        <v>0.126953125</v>
      </c>
    </row>
    <row r="130" customFormat="false" ht="12.75" hidden="false" customHeight="false" outlineLevel="0" collapsed="false">
      <c r="A130" s="0" t="n">
        <v>0.2099609375</v>
      </c>
      <c r="B130" s="0" t="n">
        <v>0.2197265625</v>
      </c>
      <c r="C130" s="0" t="n">
        <v>0.60546875</v>
      </c>
      <c r="D130" s="0" t="n">
        <v>0.0732421875</v>
      </c>
      <c r="E130" s="0" t="n">
        <v>0.1220703125</v>
      </c>
    </row>
    <row r="131" customFormat="false" ht="12.75" hidden="false" customHeight="false" outlineLevel="0" collapsed="false">
      <c r="A131" s="0" t="n">
        <v>0.21484375</v>
      </c>
      <c r="B131" s="0" t="n">
        <v>0.224609375</v>
      </c>
      <c r="C131" s="0" t="n">
        <v>0.6201171875</v>
      </c>
      <c r="D131" s="0" t="n">
        <v>0.0732421875</v>
      </c>
      <c r="E131" s="0" t="n">
        <v>0.126953125</v>
      </c>
    </row>
    <row r="132" customFormat="false" ht="12.75" hidden="false" customHeight="false" outlineLevel="0" collapsed="false">
      <c r="A132" s="0" t="n">
        <v>0.224609375</v>
      </c>
      <c r="B132" s="0" t="n">
        <v>0.2294921875</v>
      </c>
      <c r="C132" s="0" t="n">
        <v>0.63476562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2197265625</v>
      </c>
      <c r="B133" s="0" t="n">
        <v>0.2294921875</v>
      </c>
      <c r="C133" s="0" t="n">
        <v>0.6298828125</v>
      </c>
      <c r="D133" s="0" t="n">
        <v>0.0732421875</v>
      </c>
      <c r="E133" s="0" t="n">
        <v>0.1318359375</v>
      </c>
    </row>
    <row r="134" customFormat="false" ht="12.75" hidden="false" customHeight="false" outlineLevel="0" collapsed="false">
      <c r="A134" s="0" t="n">
        <v>0.2197265625</v>
      </c>
      <c r="B134" s="0" t="n">
        <v>0.224609375</v>
      </c>
      <c r="C134" s="0" t="n">
        <v>0.6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197265625</v>
      </c>
      <c r="B135" s="0" t="n">
        <v>0.224609375</v>
      </c>
      <c r="C135" s="0" t="n">
        <v>0.6201171875</v>
      </c>
      <c r="D135" s="0" t="n">
        <v>0.0732421875</v>
      </c>
      <c r="E135" s="0" t="n">
        <v>0.1318359375</v>
      </c>
    </row>
    <row r="136" customFormat="false" ht="12.75" hidden="false" customHeight="false" outlineLevel="0" collapsed="false">
      <c r="A136" s="0" t="n">
        <v>0.21484375</v>
      </c>
      <c r="B136" s="0" t="n">
        <v>0.224609375</v>
      </c>
      <c r="C136" s="0" t="n">
        <v>0.6103515625</v>
      </c>
      <c r="D136" s="0" t="n">
        <v>0.0732421875</v>
      </c>
      <c r="E136" s="0" t="n">
        <v>0.126953125</v>
      </c>
    </row>
    <row r="137" customFormat="false" ht="12.75" hidden="false" customHeight="false" outlineLevel="0" collapsed="false">
      <c r="A137" s="0" t="n">
        <v>0.2099609375</v>
      </c>
      <c r="B137" s="0" t="n">
        <v>0.2197265625</v>
      </c>
      <c r="C137" s="0" t="n">
        <v>0.60546875</v>
      </c>
      <c r="D137" s="0" t="n">
        <v>0.0732421875</v>
      </c>
      <c r="E137" s="0" t="n">
        <v>0.1220703125</v>
      </c>
    </row>
    <row r="138" customFormat="false" ht="12.75" hidden="false" customHeight="false" outlineLevel="0" collapsed="false">
      <c r="A138" s="0" t="n">
        <v>0.2099609375</v>
      </c>
      <c r="B138" s="0" t="n">
        <v>0.2197265625</v>
      </c>
      <c r="C138" s="0" t="n">
        <v>0.60546875</v>
      </c>
      <c r="D138" s="0" t="n">
        <v>0.0732421875</v>
      </c>
      <c r="E138" s="0" t="n">
        <v>0.126953125</v>
      </c>
    </row>
    <row r="139" customFormat="false" ht="12.75" hidden="false" customHeight="false" outlineLevel="0" collapsed="false">
      <c r="A139" s="0" t="n">
        <v>0.2197265625</v>
      </c>
      <c r="B139" s="0" t="n">
        <v>0.224609375</v>
      </c>
      <c r="C139" s="0" t="n">
        <v>0.62011718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0.2197265625</v>
      </c>
      <c r="B140" s="0" t="n">
        <v>0.2294921875</v>
      </c>
      <c r="C140" s="0" t="n">
        <v>0.63476562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0.2197265625</v>
      </c>
      <c r="B141" s="0" t="n">
        <v>0.2294921875</v>
      </c>
      <c r="C141" s="0" t="n">
        <v>0.629882812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2197265625</v>
      </c>
      <c r="B142" s="0" t="n">
        <v>0.2294921875</v>
      </c>
      <c r="C142" s="0" t="n">
        <v>0.629882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197265625</v>
      </c>
      <c r="B143" s="0" t="n">
        <v>0.2294921875</v>
      </c>
      <c r="C143" s="0" t="n">
        <v>0.625</v>
      </c>
      <c r="D143" s="0" t="n">
        <v>0.0732421875</v>
      </c>
      <c r="E143" s="0" t="n">
        <v>0.126953125</v>
      </c>
    </row>
    <row r="144" customFormat="false" ht="12.75" hidden="false" customHeight="false" outlineLevel="0" collapsed="false">
      <c r="A144" s="0" t="n">
        <v>0.2197265625</v>
      </c>
      <c r="B144" s="0" t="n">
        <v>0.224609375</v>
      </c>
      <c r="C144" s="0" t="n">
        <v>0.6201171875</v>
      </c>
      <c r="D144" s="0" t="n">
        <v>0.0732421875</v>
      </c>
      <c r="E144" s="0" t="n">
        <v>0.1220703125</v>
      </c>
    </row>
    <row r="145" customFormat="false" ht="12.75" hidden="false" customHeight="false" outlineLevel="0" collapsed="false">
      <c r="A145" s="0" t="n">
        <v>0.21484375</v>
      </c>
      <c r="B145" s="0" t="n">
        <v>0.224609375</v>
      </c>
      <c r="C145" s="0" t="n">
        <v>0.615234375</v>
      </c>
      <c r="D145" s="0" t="n">
        <v>0.0732421875</v>
      </c>
      <c r="E145" s="0" t="n">
        <v>0.126953125</v>
      </c>
    </row>
    <row r="146" customFormat="false" ht="12.75" hidden="false" customHeight="false" outlineLevel="0" collapsed="false">
      <c r="A146" s="0" t="n">
        <v>0.21484375</v>
      </c>
      <c r="B146" s="0" t="n">
        <v>0.2197265625</v>
      </c>
      <c r="C146" s="0" t="n">
        <v>0.615234375</v>
      </c>
      <c r="D146" s="0" t="n">
        <v>0.0732421875</v>
      </c>
      <c r="E146" s="0" t="n">
        <v>0.1318359375</v>
      </c>
    </row>
    <row r="147" customFormat="false" ht="12.75" hidden="false" customHeight="false" outlineLevel="0" collapsed="false">
      <c r="A147" s="0" t="n">
        <v>0.21484375</v>
      </c>
      <c r="B147" s="0" t="n">
        <v>0.2197265625</v>
      </c>
      <c r="C147" s="0" t="n">
        <v>0.6103515625</v>
      </c>
      <c r="D147" s="0" t="n">
        <v>0.068359375</v>
      </c>
      <c r="E147" s="0" t="n">
        <v>0.126953125</v>
      </c>
    </row>
    <row r="148" customFormat="false" ht="12.75" hidden="false" customHeight="false" outlineLevel="0" collapsed="false">
      <c r="A148" s="0" t="n">
        <v>0.2197265625</v>
      </c>
      <c r="B148" s="0" t="n">
        <v>0.2294921875</v>
      </c>
      <c r="C148" s="0" t="n">
        <v>0.625</v>
      </c>
      <c r="D148" s="0" t="n">
        <v>0.0732421875</v>
      </c>
      <c r="E148" s="0" t="n">
        <v>0.126953125</v>
      </c>
    </row>
    <row r="149" customFormat="false" ht="12.75" hidden="false" customHeight="false" outlineLevel="0" collapsed="false">
      <c r="A149" s="0" t="n">
        <v>0.224609375</v>
      </c>
      <c r="B149" s="0" t="n">
        <v>0.234375</v>
      </c>
      <c r="C149" s="0" t="n">
        <v>0.634765625</v>
      </c>
      <c r="D149" s="0" t="n">
        <v>0.078125</v>
      </c>
      <c r="E149" s="0" t="n">
        <v>0.1318359375</v>
      </c>
    </row>
    <row r="150" customFormat="false" ht="12.75" hidden="false" customHeight="false" outlineLevel="0" collapsed="false">
      <c r="A150" s="0" t="n">
        <v>0.224609375</v>
      </c>
      <c r="B150" s="0" t="n">
        <v>0.234375</v>
      </c>
      <c r="C150" s="0" t="n">
        <v>0.625</v>
      </c>
      <c r="D150" s="0" t="n">
        <v>0.0732421875</v>
      </c>
      <c r="E150" s="0" t="n">
        <v>0.1318359375</v>
      </c>
    </row>
    <row r="151" customFormat="false" ht="12.75" hidden="false" customHeight="false" outlineLevel="0" collapsed="false">
      <c r="A151" s="0" t="n">
        <v>0.2197265625</v>
      </c>
      <c r="B151" s="0" t="n">
        <v>0.224609375</v>
      </c>
      <c r="C151" s="0" t="n">
        <v>0.625</v>
      </c>
      <c r="D151" s="0" t="n">
        <v>0.0732421875</v>
      </c>
      <c r="E151" s="0" t="n">
        <v>0.126953125</v>
      </c>
    </row>
    <row r="152" customFormat="false" ht="12.75" hidden="false" customHeight="false" outlineLevel="0" collapsed="false">
      <c r="A152" s="0" t="n">
        <v>0.21484375</v>
      </c>
      <c r="B152" s="0" t="n">
        <v>0.224609375</v>
      </c>
      <c r="C152" s="0" t="n">
        <v>0.6201171875</v>
      </c>
      <c r="D152" s="0" t="n">
        <v>0.068359375</v>
      </c>
      <c r="E152" s="0" t="n">
        <v>0.126953125</v>
      </c>
    </row>
    <row r="153" customFormat="false" ht="12.75" hidden="false" customHeight="false" outlineLevel="0" collapsed="false">
      <c r="A153" s="0" t="n">
        <v>0.21484375</v>
      </c>
      <c r="B153" s="0" t="n">
        <v>0.224609375</v>
      </c>
      <c r="C153" s="0" t="n">
        <v>0.615234375</v>
      </c>
      <c r="D153" s="0" t="n">
        <v>0.0732421875</v>
      </c>
      <c r="E153" s="0" t="n">
        <v>0.1318359375</v>
      </c>
    </row>
    <row r="154" customFormat="false" ht="12.75" hidden="false" customHeight="false" outlineLevel="0" collapsed="false">
      <c r="A154" s="0" t="n">
        <v>0.21484375</v>
      </c>
      <c r="B154" s="0" t="n">
        <v>0.2197265625</v>
      </c>
      <c r="C154" s="0" t="n">
        <v>0.6103515625</v>
      </c>
      <c r="D154" s="0" t="n">
        <v>0.0732421875</v>
      </c>
      <c r="E154" s="0" t="n">
        <v>0.126953125</v>
      </c>
    </row>
    <row r="155" customFormat="false" ht="12.75" hidden="false" customHeight="false" outlineLevel="0" collapsed="false">
      <c r="A155" s="0" t="n">
        <v>0.21484375</v>
      </c>
      <c r="B155" s="0" t="n">
        <v>0.2197265625</v>
      </c>
      <c r="C155" s="0" t="n">
        <v>0.6103515625</v>
      </c>
      <c r="D155" s="0" t="n">
        <v>0.0732421875</v>
      </c>
      <c r="E155" s="0" t="n">
        <v>0.126953125</v>
      </c>
    </row>
    <row r="156" customFormat="false" ht="12.75" hidden="false" customHeight="false" outlineLevel="0" collapsed="false">
      <c r="A156" s="0" t="n">
        <v>0.2197265625</v>
      </c>
      <c r="B156" s="0" t="n">
        <v>0.2294921875</v>
      </c>
      <c r="C156" s="0" t="n">
        <v>0.625</v>
      </c>
      <c r="D156" s="0" t="n">
        <v>0.0732421875</v>
      </c>
      <c r="E156" s="0" t="n">
        <v>0.126953125</v>
      </c>
    </row>
    <row r="157" customFormat="false" ht="12.75" hidden="false" customHeight="false" outlineLevel="0" collapsed="false">
      <c r="A157" s="0" t="n">
        <v>0.224609375</v>
      </c>
      <c r="B157" s="0" t="n">
        <v>0.234375</v>
      </c>
      <c r="C157" s="0" t="n">
        <v>0.6396484375</v>
      </c>
      <c r="D157" s="0" t="n">
        <v>0.0732421875</v>
      </c>
      <c r="E157" s="0" t="n">
        <v>0.1318359375</v>
      </c>
    </row>
    <row r="158" customFormat="false" ht="12.75" hidden="false" customHeight="false" outlineLevel="0" collapsed="false">
      <c r="A158" s="0" t="n">
        <v>0.2197265625</v>
      </c>
      <c r="B158" s="0" t="n">
        <v>0.2294921875</v>
      </c>
      <c r="C158" s="0" t="n">
        <v>0.6298828125</v>
      </c>
      <c r="D158" s="0" t="n">
        <v>0.0732421875</v>
      </c>
      <c r="E158" s="0" t="n">
        <v>0.126953125</v>
      </c>
    </row>
    <row r="159" customFormat="false" ht="12.75" hidden="false" customHeight="false" outlineLevel="0" collapsed="false">
      <c r="A159" s="0" t="n">
        <v>0.2197265625</v>
      </c>
      <c r="B159" s="0" t="n">
        <v>0.224609375</v>
      </c>
      <c r="C159" s="0" t="n">
        <v>0.625</v>
      </c>
      <c r="D159" s="0" t="n">
        <v>0.0732421875</v>
      </c>
      <c r="E159" s="0" t="n">
        <v>0.1318359375</v>
      </c>
    </row>
    <row r="160" customFormat="false" ht="12.75" hidden="false" customHeight="false" outlineLevel="0" collapsed="false">
      <c r="A160" s="0" t="n">
        <v>0.2197265625</v>
      </c>
      <c r="B160" s="0" t="n">
        <v>0.2294921875</v>
      </c>
      <c r="C160" s="0" t="n">
        <v>0.625</v>
      </c>
      <c r="D160" s="0" t="n">
        <v>0.078125</v>
      </c>
      <c r="E160" s="0" t="n">
        <v>0.1318359375</v>
      </c>
    </row>
    <row r="161" customFormat="false" ht="12.75" hidden="false" customHeight="false" outlineLevel="0" collapsed="false">
      <c r="A161" s="0" t="n">
        <v>0.2197265625</v>
      </c>
      <c r="B161" s="0" t="n">
        <v>0.224609375</v>
      </c>
      <c r="C161" s="0" t="n">
        <v>0.615234375</v>
      </c>
      <c r="D161" s="0" t="n">
        <v>0.0732421875</v>
      </c>
      <c r="E161" s="0" t="n">
        <v>0.126953125</v>
      </c>
    </row>
    <row r="162" customFormat="false" ht="12.75" hidden="false" customHeight="false" outlineLevel="0" collapsed="false">
      <c r="A162" s="0" t="n">
        <v>0.21484375</v>
      </c>
      <c r="B162" s="0" t="n">
        <v>0.2197265625</v>
      </c>
      <c r="C162" s="0" t="n">
        <v>0.615234375</v>
      </c>
      <c r="D162" s="0" t="n">
        <v>0.068359375</v>
      </c>
      <c r="E162" s="0" t="n">
        <v>0.1220703125</v>
      </c>
    </row>
    <row r="163" customFormat="false" ht="12.75" hidden="false" customHeight="false" outlineLevel="0" collapsed="false">
      <c r="A163" s="0" t="n">
        <v>0.21484375</v>
      </c>
      <c r="B163" s="0" t="n">
        <v>0.2197265625</v>
      </c>
      <c r="C163" s="0" t="n">
        <v>0.61035156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197265625</v>
      </c>
      <c r="B164" s="0" t="n">
        <v>0.224609375</v>
      </c>
      <c r="C164" s="0" t="n">
        <v>0.6201171875</v>
      </c>
      <c r="D164" s="0" t="n">
        <v>0.078125</v>
      </c>
      <c r="E164" s="0" t="n">
        <v>0.1318359375</v>
      </c>
    </row>
    <row r="165" customFormat="false" ht="12.75" hidden="false" customHeight="false" outlineLevel="0" collapsed="false">
      <c r="A165" s="0" t="n">
        <v>0.2197265625</v>
      </c>
      <c r="B165" s="0" t="n">
        <v>0.2294921875</v>
      </c>
      <c r="C165" s="0" t="n">
        <v>0.629882812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2197265625</v>
      </c>
      <c r="B166" s="0" t="n">
        <v>0.2294921875</v>
      </c>
      <c r="C166" s="0" t="n">
        <v>0.6298828125</v>
      </c>
      <c r="D166" s="0" t="n">
        <v>0.0732421875</v>
      </c>
      <c r="E166" s="0" t="n">
        <v>0.126953125</v>
      </c>
    </row>
    <row r="167" customFormat="false" ht="12.75" hidden="false" customHeight="false" outlineLevel="0" collapsed="false">
      <c r="A167" s="0" t="n">
        <v>0.224609375</v>
      </c>
      <c r="B167" s="0" t="n">
        <v>0.2294921875</v>
      </c>
      <c r="C167" s="0" t="n">
        <v>0.6298828125</v>
      </c>
      <c r="D167" s="0" t="n">
        <v>0.0732421875</v>
      </c>
      <c r="E167" s="0" t="n">
        <v>0.1318359375</v>
      </c>
    </row>
    <row r="168" customFormat="false" ht="12.75" hidden="false" customHeight="false" outlineLevel="0" collapsed="false">
      <c r="A168" s="0" t="n">
        <v>0.2197265625</v>
      </c>
      <c r="B168" s="0" t="n">
        <v>0.224609375</v>
      </c>
      <c r="C168" s="0" t="n">
        <v>0.625</v>
      </c>
      <c r="D168" s="0" t="n">
        <v>0.0732421875</v>
      </c>
      <c r="E168" s="0" t="n">
        <v>0.126953125</v>
      </c>
    </row>
    <row r="169" customFormat="false" ht="12.75" hidden="false" customHeight="false" outlineLevel="0" collapsed="false">
      <c r="A169" s="0" t="n">
        <v>0.2197265625</v>
      </c>
      <c r="B169" s="0" t="n">
        <v>0.224609375</v>
      </c>
      <c r="C169" s="0" t="n">
        <v>0.615234375</v>
      </c>
      <c r="D169" s="0" t="n">
        <v>0.0732421875</v>
      </c>
      <c r="E169" s="0" t="n">
        <v>0.126953125</v>
      </c>
    </row>
    <row r="170" customFormat="false" ht="12.75" hidden="false" customHeight="false" outlineLevel="0" collapsed="false">
      <c r="A170" s="0" t="n">
        <v>0.2197265625</v>
      </c>
      <c r="B170" s="0" t="n">
        <v>0.224609375</v>
      </c>
      <c r="C170" s="0" t="n">
        <v>0.61523437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197265625</v>
      </c>
      <c r="B171" s="0" t="n">
        <v>0.224609375</v>
      </c>
      <c r="C171" s="0" t="n">
        <v>0.6103515625</v>
      </c>
      <c r="D171" s="0" t="n">
        <v>0.0732421875</v>
      </c>
      <c r="E171" s="0" t="n">
        <v>0.126953125</v>
      </c>
    </row>
    <row r="172" customFormat="false" ht="12.75" hidden="false" customHeight="false" outlineLevel="0" collapsed="false">
      <c r="A172" s="0" t="n">
        <v>0.21484375</v>
      </c>
      <c r="B172" s="0" t="n">
        <v>0.2197265625</v>
      </c>
      <c r="C172" s="0" t="n">
        <v>0.6103515625</v>
      </c>
      <c r="D172" s="0" t="n">
        <v>0.0732421875</v>
      </c>
      <c r="E172" s="0" t="n">
        <v>0.126953125</v>
      </c>
    </row>
    <row r="173" customFormat="false" ht="12.75" hidden="false" customHeight="false" outlineLevel="0" collapsed="false">
      <c r="A173" s="0" t="n">
        <v>0.2197265625</v>
      </c>
      <c r="B173" s="0" t="n">
        <v>0.224609375</v>
      </c>
      <c r="C173" s="0" t="n">
        <v>0.625</v>
      </c>
      <c r="D173" s="0" t="n">
        <v>0.0732421875</v>
      </c>
      <c r="E173" s="0" t="n">
        <v>0.1318359375</v>
      </c>
    </row>
    <row r="174" customFormat="false" ht="12.75" hidden="false" customHeight="false" outlineLevel="0" collapsed="false">
      <c r="A174" s="0" t="n">
        <v>0.2294921875</v>
      </c>
      <c r="B174" s="0" t="n">
        <v>0.234375</v>
      </c>
      <c r="C174" s="0" t="n">
        <v>0.6396484375</v>
      </c>
      <c r="D174" s="0" t="n">
        <v>0.078125</v>
      </c>
      <c r="E174" s="0" t="n">
        <v>0.13671875</v>
      </c>
    </row>
    <row r="175" customFormat="false" ht="12.75" hidden="false" customHeight="false" outlineLevel="0" collapsed="false">
      <c r="A175" s="0" t="n">
        <v>0.224609375</v>
      </c>
      <c r="B175" s="0" t="n">
        <v>0.2294921875</v>
      </c>
      <c r="C175" s="0" t="n">
        <v>0.63476562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24609375</v>
      </c>
      <c r="B176" s="0" t="n">
        <v>0.2294921875</v>
      </c>
      <c r="C176" s="0" t="n">
        <v>0.625</v>
      </c>
      <c r="D176" s="0" t="n">
        <v>0.0732421875</v>
      </c>
      <c r="E176" s="0" t="n">
        <v>0.126953125</v>
      </c>
    </row>
    <row r="177" customFormat="false" ht="12.75" hidden="false" customHeight="false" outlineLevel="0" collapsed="false">
      <c r="A177" s="0" t="n">
        <v>0.2197265625</v>
      </c>
      <c r="B177" s="0" t="n">
        <v>0.224609375</v>
      </c>
      <c r="C177" s="0" t="n">
        <v>0.620117187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197265625</v>
      </c>
      <c r="B178" s="0" t="n">
        <v>0.224609375</v>
      </c>
      <c r="C178" s="0" t="n">
        <v>0.615234375</v>
      </c>
      <c r="D178" s="0" t="n">
        <v>0.0732421875</v>
      </c>
      <c r="E178" s="0" t="n">
        <v>0.126953125</v>
      </c>
    </row>
    <row r="179" customFormat="false" ht="12.75" hidden="false" customHeight="false" outlineLevel="0" collapsed="false">
      <c r="A179" s="0" t="n">
        <v>0.2197265625</v>
      </c>
      <c r="B179" s="0" t="n">
        <v>0.2197265625</v>
      </c>
      <c r="C179" s="0" t="n">
        <v>0.615234375</v>
      </c>
      <c r="D179" s="0" t="n">
        <v>0.0732421875</v>
      </c>
      <c r="E179" s="0" t="n">
        <v>0.126953125</v>
      </c>
    </row>
    <row r="180" customFormat="false" ht="12.75" hidden="false" customHeight="false" outlineLevel="0" collapsed="false">
      <c r="A180" s="0" t="n">
        <v>0.21484375</v>
      </c>
      <c r="B180" s="0" t="n">
        <v>0.2197265625</v>
      </c>
      <c r="C180" s="0" t="n">
        <v>0.61523437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197265625</v>
      </c>
      <c r="B181" s="0" t="n">
        <v>0.2294921875</v>
      </c>
      <c r="C181" s="0" t="n">
        <v>0.625</v>
      </c>
      <c r="D181" s="0" t="n">
        <v>0.0732421875</v>
      </c>
      <c r="E181" s="0" t="n">
        <v>0.1318359375</v>
      </c>
    </row>
    <row r="182" customFormat="false" ht="12.75" hidden="false" customHeight="false" outlineLevel="0" collapsed="false">
      <c r="A182" s="0" t="n">
        <v>0.224609375</v>
      </c>
      <c r="B182" s="0" t="n">
        <v>0.234375</v>
      </c>
      <c r="C182" s="0" t="n">
        <v>0.634765625</v>
      </c>
      <c r="D182" s="0" t="n">
        <v>0.0732421875</v>
      </c>
      <c r="E182" s="0" t="n">
        <v>0.1318359375</v>
      </c>
    </row>
    <row r="183" customFormat="false" ht="12.75" hidden="false" customHeight="false" outlineLevel="0" collapsed="false">
      <c r="A183" s="0" t="n">
        <v>0.224609375</v>
      </c>
      <c r="B183" s="0" t="n">
        <v>0.2294921875</v>
      </c>
      <c r="C183" s="0" t="n">
        <v>0.6298828125</v>
      </c>
      <c r="D183" s="0" t="n">
        <v>0.0732421875</v>
      </c>
      <c r="E183" s="0" t="n">
        <v>0.126953125</v>
      </c>
    </row>
    <row r="184" customFormat="false" ht="12.75" hidden="false" customHeight="false" outlineLevel="0" collapsed="false">
      <c r="A184" s="0" t="n">
        <v>0.224609375</v>
      </c>
      <c r="B184" s="0" t="n">
        <v>0.2294921875</v>
      </c>
      <c r="C184" s="0" t="n">
        <v>0.6298828125</v>
      </c>
      <c r="D184" s="0" t="n">
        <v>0.0732421875</v>
      </c>
      <c r="E184" s="0" t="n">
        <v>0.1318359375</v>
      </c>
    </row>
    <row r="185" customFormat="false" ht="12.75" hidden="false" customHeight="false" outlineLevel="0" collapsed="false">
      <c r="A185" s="0" t="n">
        <v>0.224609375</v>
      </c>
      <c r="B185" s="0" t="n">
        <v>0.2294921875</v>
      </c>
      <c r="C185" s="0" t="n">
        <v>0.62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197265625</v>
      </c>
      <c r="B186" s="0" t="n">
        <v>0.224609375</v>
      </c>
      <c r="C186" s="0" t="n">
        <v>0.6201171875</v>
      </c>
      <c r="D186" s="0" t="n">
        <v>0.0732421875</v>
      </c>
      <c r="E186" s="0" t="n">
        <v>0.126953125</v>
      </c>
    </row>
    <row r="187" customFormat="false" ht="12.75" hidden="false" customHeight="false" outlineLevel="0" collapsed="false">
      <c r="A187" s="0" t="n">
        <v>0.21484375</v>
      </c>
      <c r="B187" s="0" t="n">
        <v>0.2197265625</v>
      </c>
      <c r="C187" s="0" t="n">
        <v>0.615234375</v>
      </c>
      <c r="D187" s="0" t="n">
        <v>0.068359375</v>
      </c>
      <c r="E187" s="0" t="n">
        <v>0.126953125</v>
      </c>
    </row>
    <row r="188" customFormat="false" ht="12.75" hidden="false" customHeight="false" outlineLevel="0" collapsed="false">
      <c r="A188" s="0" t="n">
        <v>0.2197265625</v>
      </c>
      <c r="B188" s="0" t="n">
        <v>0.2197265625</v>
      </c>
      <c r="C188" s="0" t="n">
        <v>0.610351562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197265625</v>
      </c>
      <c r="B189" s="0" t="n">
        <v>0.224609375</v>
      </c>
      <c r="C189" s="0" t="n">
        <v>0.615234375</v>
      </c>
      <c r="D189" s="0" t="n">
        <v>0.0732421875</v>
      </c>
      <c r="E189" s="0" t="n">
        <v>0.126953125</v>
      </c>
    </row>
    <row r="190" customFormat="false" ht="12.75" hidden="false" customHeight="false" outlineLevel="0" collapsed="false">
      <c r="A190" s="0" t="n">
        <v>0.224609375</v>
      </c>
      <c r="B190" s="0" t="n">
        <v>0.234375</v>
      </c>
      <c r="C190" s="0" t="n">
        <v>0.634765625</v>
      </c>
      <c r="D190" s="0" t="n">
        <v>0.0732421875</v>
      </c>
      <c r="E190" s="0" t="n">
        <v>0.1318359375</v>
      </c>
    </row>
    <row r="191" customFormat="false" ht="12.75" hidden="false" customHeight="false" outlineLevel="0" collapsed="false">
      <c r="A191" s="0" t="n">
        <v>0.2294921875</v>
      </c>
      <c r="B191" s="0" t="n">
        <v>0.234375</v>
      </c>
      <c r="C191" s="0" t="n">
        <v>0.6396484375</v>
      </c>
      <c r="D191" s="0" t="n">
        <v>0.0732421875</v>
      </c>
      <c r="E191" s="0" t="n">
        <v>0.13671875</v>
      </c>
    </row>
    <row r="192" customFormat="false" ht="12.75" hidden="false" customHeight="false" outlineLevel="0" collapsed="false">
      <c r="A192" s="0" t="n">
        <v>0.2294921875</v>
      </c>
      <c r="B192" s="0" t="n">
        <v>0.2294921875</v>
      </c>
      <c r="C192" s="0" t="n">
        <v>0.634765625</v>
      </c>
      <c r="D192" s="0" t="n">
        <v>0.0732421875</v>
      </c>
      <c r="E192" s="0" t="n">
        <v>0.1318359375</v>
      </c>
    </row>
    <row r="193" customFormat="false" ht="12.75" hidden="false" customHeight="false" outlineLevel="0" collapsed="false">
      <c r="A193" s="0" t="n">
        <v>0.224609375</v>
      </c>
      <c r="B193" s="0" t="n">
        <v>0.2294921875</v>
      </c>
      <c r="C193" s="0" t="n">
        <v>0.625</v>
      </c>
      <c r="D193" s="0" t="n">
        <v>0.0732421875</v>
      </c>
      <c r="E193" s="0" t="n">
        <v>0.1318359375</v>
      </c>
    </row>
    <row r="194" customFormat="false" ht="12.75" hidden="false" customHeight="false" outlineLevel="0" collapsed="false">
      <c r="A194" s="0" t="n">
        <v>0.2197265625</v>
      </c>
      <c r="B194" s="0" t="n">
        <v>0.224609375</v>
      </c>
      <c r="C194" s="0" t="n">
        <v>0.62011718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24609375</v>
      </c>
      <c r="B195" s="0" t="n">
        <v>0.224609375</v>
      </c>
      <c r="C195" s="0" t="n">
        <v>0.620117187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197265625</v>
      </c>
      <c r="B196" s="0" t="n">
        <v>0.224609375</v>
      </c>
      <c r="C196" s="0" t="n">
        <v>0.615234375</v>
      </c>
      <c r="D196" s="0" t="n">
        <v>0.0732421875</v>
      </c>
      <c r="E196" s="0" t="n">
        <v>0.126953125</v>
      </c>
    </row>
    <row r="197" customFormat="false" ht="12.75" hidden="false" customHeight="false" outlineLevel="0" collapsed="false">
      <c r="A197" s="0" t="n">
        <v>0.21484375</v>
      </c>
      <c r="B197" s="0" t="n">
        <v>0.224609375</v>
      </c>
      <c r="C197" s="0" t="n">
        <v>0.615234375</v>
      </c>
      <c r="D197" s="0" t="n">
        <v>0.0732421875</v>
      </c>
      <c r="E197" s="0" t="n">
        <v>0.1220703125</v>
      </c>
    </row>
    <row r="198" customFormat="false" ht="12.75" hidden="false" customHeight="false" outlineLevel="0" collapsed="false">
      <c r="A198" s="0" t="n">
        <v>0.224609375</v>
      </c>
      <c r="B198" s="0" t="n">
        <v>0.2294921875</v>
      </c>
      <c r="C198" s="0" t="n">
        <v>0.6298828125</v>
      </c>
      <c r="D198" s="0" t="n">
        <v>0.0732421875</v>
      </c>
      <c r="E198" s="0" t="n">
        <v>0.1318359375</v>
      </c>
    </row>
    <row r="199" customFormat="false" ht="12.75" hidden="false" customHeight="false" outlineLevel="0" collapsed="false">
      <c r="A199" s="0" t="n">
        <v>0.234375</v>
      </c>
      <c r="B199" s="0" t="n">
        <v>0.234375</v>
      </c>
      <c r="C199" s="0" t="n">
        <v>0.6396484375</v>
      </c>
      <c r="D199" s="0" t="n">
        <v>0.078125</v>
      </c>
      <c r="E199" s="0" t="n">
        <v>0.1318359375</v>
      </c>
    </row>
    <row r="200" customFormat="false" ht="12.75" hidden="false" customHeight="false" outlineLevel="0" collapsed="false">
      <c r="A200" s="0" t="n">
        <v>0.224609375</v>
      </c>
      <c r="B200" s="0" t="n">
        <v>0.2294921875</v>
      </c>
      <c r="C200" s="0" t="n">
        <v>0.629882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24609375</v>
      </c>
      <c r="B201" s="0" t="n">
        <v>0.2294921875</v>
      </c>
      <c r="C201" s="0" t="n">
        <v>0.625</v>
      </c>
      <c r="D201" s="0" t="n">
        <v>0.0732421875</v>
      </c>
      <c r="E201" s="0" t="n">
        <v>0.1318359375</v>
      </c>
    </row>
    <row r="202" customFormat="false" ht="12.75" hidden="false" customHeight="false" outlineLevel="0" collapsed="false">
      <c r="A202" s="0" t="n">
        <v>0.224609375</v>
      </c>
      <c r="B202" s="0" t="n">
        <v>0.224609375</v>
      </c>
      <c r="C202" s="0" t="n">
        <v>0.62011718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197265625</v>
      </c>
      <c r="B203" s="0" t="n">
        <v>0.224609375</v>
      </c>
      <c r="C203" s="0" t="n">
        <v>0.6201171875</v>
      </c>
      <c r="D203" s="0" t="n">
        <v>0.0732421875</v>
      </c>
      <c r="E203" s="0" t="n">
        <v>0.126953125</v>
      </c>
    </row>
    <row r="204" customFormat="false" ht="12.75" hidden="false" customHeight="false" outlineLevel="0" collapsed="false">
      <c r="A204" s="0" t="n">
        <v>0.2197265625</v>
      </c>
      <c r="B204" s="0" t="n">
        <v>0.224609375</v>
      </c>
      <c r="C204" s="0" t="n">
        <v>0.615234375</v>
      </c>
      <c r="D204" s="0" t="n">
        <v>0.0732421875</v>
      </c>
      <c r="E204" s="0" t="n">
        <v>0.126953125</v>
      </c>
    </row>
    <row r="205" customFormat="false" ht="12.75" hidden="false" customHeight="false" outlineLevel="0" collapsed="false">
      <c r="A205" s="0" t="n">
        <v>0.2197265625</v>
      </c>
      <c r="B205" s="0" t="n">
        <v>0.224609375</v>
      </c>
      <c r="C205" s="0" t="n">
        <v>0.615234375</v>
      </c>
      <c r="D205" s="0" t="n">
        <v>0.0732421875</v>
      </c>
      <c r="E205" s="0" t="n">
        <v>0.1318359375</v>
      </c>
    </row>
    <row r="206" customFormat="false" ht="12.75" hidden="false" customHeight="false" outlineLevel="0" collapsed="false">
      <c r="A206" s="0" t="n">
        <v>0.224609375</v>
      </c>
      <c r="B206" s="0" t="n">
        <v>0.2294921875</v>
      </c>
      <c r="C206" s="0" t="n">
        <v>0.625</v>
      </c>
      <c r="D206" s="0" t="n">
        <v>0.0732421875</v>
      </c>
      <c r="E206" s="0" t="n">
        <v>0.1318359375</v>
      </c>
    </row>
    <row r="207" customFormat="false" ht="12.75" hidden="false" customHeight="false" outlineLevel="0" collapsed="false">
      <c r="A207" s="0" t="n">
        <v>0.2294921875</v>
      </c>
      <c r="B207" s="0" t="n">
        <v>0.234375</v>
      </c>
      <c r="C207" s="0" t="n">
        <v>0.639648437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294921875</v>
      </c>
      <c r="B208" s="0" t="n">
        <v>0.234375</v>
      </c>
      <c r="C208" s="0" t="n">
        <v>0.634765625</v>
      </c>
      <c r="D208" s="0" t="n">
        <v>0.0732421875</v>
      </c>
      <c r="E208" s="0" t="n">
        <v>0.1318359375</v>
      </c>
    </row>
    <row r="209" customFormat="false" ht="12.75" hidden="false" customHeight="false" outlineLevel="0" collapsed="false">
      <c r="A209" s="0" t="n">
        <v>0.2294921875</v>
      </c>
      <c r="B209" s="0" t="n">
        <v>0.2294921875</v>
      </c>
      <c r="C209" s="0" t="n">
        <v>0.634765625</v>
      </c>
      <c r="D209" s="0" t="n">
        <v>0.078125</v>
      </c>
      <c r="E209" s="0" t="n">
        <v>0.1318359375</v>
      </c>
    </row>
    <row r="210" customFormat="false" ht="12.75" hidden="false" customHeight="false" outlineLevel="0" collapsed="false">
      <c r="A210" s="0" t="n">
        <v>0.224609375</v>
      </c>
      <c r="B210" s="0" t="n">
        <v>0.2294921875</v>
      </c>
      <c r="C210" s="0" t="n">
        <v>0.6298828125</v>
      </c>
      <c r="D210" s="0" t="n">
        <v>0.078125</v>
      </c>
      <c r="E210" s="0" t="n">
        <v>0.1318359375</v>
      </c>
    </row>
    <row r="211" customFormat="false" ht="12.75" hidden="false" customHeight="false" outlineLevel="0" collapsed="false">
      <c r="A211" s="0" t="n">
        <v>0.224609375</v>
      </c>
      <c r="B211" s="0" t="n">
        <v>0.224609375</v>
      </c>
      <c r="C211" s="0" t="n">
        <v>0.6201171875</v>
      </c>
      <c r="D211" s="0" t="n">
        <v>0.0732421875</v>
      </c>
      <c r="E211" s="0" t="n">
        <v>0.126953125</v>
      </c>
    </row>
    <row r="212" customFormat="false" ht="12.75" hidden="false" customHeight="false" outlineLevel="0" collapsed="false">
      <c r="A212" s="0" t="n">
        <v>0.224609375</v>
      </c>
      <c r="B212" s="0" t="n">
        <v>0.224609375</v>
      </c>
      <c r="C212" s="0" t="n">
        <v>0.62011718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197265625</v>
      </c>
      <c r="B213" s="0" t="n">
        <v>0.224609375</v>
      </c>
      <c r="C213" s="0" t="n">
        <v>0.61523437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24609375</v>
      </c>
      <c r="B214" s="0" t="n">
        <v>0.224609375</v>
      </c>
      <c r="C214" s="0" t="n">
        <v>0.6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294921875</v>
      </c>
      <c r="B215" s="0" t="n">
        <v>0.2294921875</v>
      </c>
      <c r="C215" s="0" t="n">
        <v>0.634765625</v>
      </c>
      <c r="D215" s="0" t="n">
        <v>0.0732421875</v>
      </c>
      <c r="E215" s="0" t="n">
        <v>0.13671875</v>
      </c>
    </row>
    <row r="216" customFormat="false" ht="12.75" hidden="false" customHeight="false" outlineLevel="0" collapsed="false">
      <c r="A216" s="0" t="n">
        <v>0.2294921875</v>
      </c>
      <c r="B216" s="0" t="n">
        <v>0.2294921875</v>
      </c>
      <c r="C216" s="0" t="n">
        <v>0.639648437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2294921875</v>
      </c>
      <c r="B217" s="0" t="n">
        <v>0.2294921875</v>
      </c>
      <c r="C217" s="0" t="n">
        <v>0.629882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224609375</v>
      </c>
      <c r="B218" s="0" t="n">
        <v>0.2294921875</v>
      </c>
      <c r="C218" s="0" t="n">
        <v>0.625</v>
      </c>
      <c r="D218" s="0" t="n">
        <v>0.0732421875</v>
      </c>
      <c r="E218" s="0" t="n">
        <v>0.126953125</v>
      </c>
    </row>
    <row r="219" customFormat="false" ht="12.75" hidden="false" customHeight="false" outlineLevel="0" collapsed="false">
      <c r="A219" s="0" t="n">
        <v>0.224609375</v>
      </c>
      <c r="B219" s="0" t="n">
        <v>0.224609375</v>
      </c>
      <c r="C219" s="0" t="n">
        <v>0.625</v>
      </c>
      <c r="D219" s="0" t="n">
        <v>0.0732421875</v>
      </c>
      <c r="E219" s="0" t="n">
        <v>0.1318359375</v>
      </c>
    </row>
    <row r="220" customFormat="false" ht="12.75" hidden="false" customHeight="false" outlineLevel="0" collapsed="false">
      <c r="A220" s="0" t="n">
        <v>0.2294921875</v>
      </c>
      <c r="B220" s="0" t="n">
        <v>0.224609375</v>
      </c>
      <c r="C220" s="0" t="n">
        <v>0.6201171875</v>
      </c>
      <c r="D220" s="0" t="n">
        <v>0.0732421875</v>
      </c>
      <c r="E220" s="0" t="n">
        <v>0.1318359375</v>
      </c>
    </row>
    <row r="221" customFormat="false" ht="12.75" hidden="false" customHeight="false" outlineLevel="0" collapsed="false">
      <c r="A221" s="0" t="n">
        <v>0.224609375</v>
      </c>
      <c r="B221" s="0" t="n">
        <v>0.224609375</v>
      </c>
      <c r="C221" s="0" t="n">
        <v>0.615234375</v>
      </c>
      <c r="D221" s="0" t="n">
        <v>0.0732421875</v>
      </c>
      <c r="E221" s="0" t="n">
        <v>0.126953125</v>
      </c>
    </row>
    <row r="222" customFormat="false" ht="12.75" hidden="false" customHeight="false" outlineLevel="0" collapsed="false">
      <c r="A222" s="0" t="n">
        <v>0.224609375</v>
      </c>
      <c r="B222" s="0" t="n">
        <v>0.224609375</v>
      </c>
      <c r="C222" s="0" t="n">
        <v>0.615234375</v>
      </c>
      <c r="D222" s="0" t="n">
        <v>0.0732421875</v>
      </c>
      <c r="E222" s="0" t="n">
        <v>0.126953125</v>
      </c>
    </row>
    <row r="223" customFormat="false" ht="12.75" hidden="false" customHeight="false" outlineLevel="0" collapsed="false">
      <c r="A223" s="0" t="n">
        <v>0.2294921875</v>
      </c>
      <c r="B223" s="0" t="n">
        <v>0.2294921875</v>
      </c>
      <c r="C223" s="0" t="n">
        <v>0.634765625</v>
      </c>
      <c r="D223" s="0" t="n">
        <v>0.078125</v>
      </c>
      <c r="E223" s="0" t="n">
        <v>0.13671875</v>
      </c>
    </row>
    <row r="224" customFormat="false" ht="12.75" hidden="false" customHeight="false" outlineLevel="0" collapsed="false">
      <c r="A224" s="0" t="n">
        <v>0.234375</v>
      </c>
      <c r="B224" s="0" t="n">
        <v>0.234375</v>
      </c>
      <c r="C224" s="0" t="n">
        <v>0.64453125</v>
      </c>
      <c r="D224" s="0" t="n">
        <v>0.078125</v>
      </c>
      <c r="E224" s="0" t="n">
        <v>0.13671875</v>
      </c>
    </row>
    <row r="225" customFormat="false" ht="12.75" hidden="false" customHeight="false" outlineLevel="0" collapsed="false">
      <c r="A225" s="0" t="n">
        <v>0.2294921875</v>
      </c>
      <c r="B225" s="0" t="n">
        <v>0.234375</v>
      </c>
      <c r="C225" s="0" t="n">
        <v>0.634765625</v>
      </c>
      <c r="D225" s="0" t="n">
        <v>0.078125</v>
      </c>
      <c r="E225" s="0" t="n">
        <v>0.1318359375</v>
      </c>
    </row>
    <row r="226" customFormat="false" ht="12.75" hidden="false" customHeight="false" outlineLevel="0" collapsed="false">
      <c r="A226" s="0" t="n">
        <v>0.2294921875</v>
      </c>
      <c r="B226" s="0" t="n">
        <v>0.2294921875</v>
      </c>
      <c r="C226" s="0" t="n">
        <v>0.6298828125</v>
      </c>
      <c r="D226" s="0" t="n">
        <v>0.0732421875</v>
      </c>
      <c r="E226" s="0" t="n">
        <v>0.1318359375</v>
      </c>
    </row>
    <row r="227" customFormat="false" ht="12.75" hidden="false" customHeight="false" outlineLevel="0" collapsed="false">
      <c r="A227" s="0" t="n">
        <v>0.2294921875</v>
      </c>
      <c r="B227" s="0" t="n">
        <v>0.2294921875</v>
      </c>
      <c r="C227" s="0" t="n">
        <v>0.6298828125</v>
      </c>
      <c r="D227" s="0" t="n">
        <v>0.078125</v>
      </c>
      <c r="E227" s="0" t="n">
        <v>0.1318359375</v>
      </c>
    </row>
    <row r="228" customFormat="false" ht="12.75" hidden="false" customHeight="false" outlineLevel="0" collapsed="false">
      <c r="A228" s="0" t="n">
        <v>0.2294921875</v>
      </c>
      <c r="B228" s="0" t="n">
        <v>0.224609375</v>
      </c>
      <c r="C228" s="0" t="n">
        <v>0.625</v>
      </c>
      <c r="D228" s="0" t="n">
        <v>0.0732421875</v>
      </c>
      <c r="E228" s="0" t="n">
        <v>0.126953125</v>
      </c>
    </row>
    <row r="229" customFormat="false" ht="12.75" hidden="false" customHeight="false" outlineLevel="0" collapsed="false">
      <c r="A229" s="0" t="n">
        <v>0.224609375</v>
      </c>
      <c r="B229" s="0" t="n">
        <v>0.224609375</v>
      </c>
      <c r="C229" s="0" t="n">
        <v>0.6201171875</v>
      </c>
      <c r="D229" s="0" t="n">
        <v>0.0732421875</v>
      </c>
      <c r="E229" s="0" t="n">
        <v>0.126953125</v>
      </c>
    </row>
    <row r="230" customFormat="false" ht="12.75" hidden="false" customHeight="false" outlineLevel="0" collapsed="false">
      <c r="A230" s="0" t="n">
        <v>0.224609375</v>
      </c>
      <c r="B230" s="0" t="n">
        <v>0.224609375</v>
      </c>
      <c r="C230" s="0" t="n">
        <v>0.6201171875</v>
      </c>
      <c r="D230" s="0" t="n">
        <v>0.0732421875</v>
      </c>
      <c r="E230" s="0" t="n">
        <v>0.1318359375</v>
      </c>
    </row>
    <row r="231" customFormat="false" ht="12.75" hidden="false" customHeight="false" outlineLevel="0" collapsed="false">
      <c r="A231" s="0" t="n">
        <v>0.2294921875</v>
      </c>
      <c r="B231" s="0" t="n">
        <v>0.2294921875</v>
      </c>
      <c r="C231" s="0" t="n">
        <v>0.629882812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0.2294921875</v>
      </c>
      <c r="B232" s="0" t="n">
        <v>0.234375</v>
      </c>
      <c r="C232" s="0" t="n">
        <v>0.639648437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2294921875</v>
      </c>
      <c r="B233" s="0" t="n">
        <v>0.234375</v>
      </c>
      <c r="C233" s="0" t="n">
        <v>0.6347656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234375</v>
      </c>
      <c r="B234" s="0" t="n">
        <v>0.2294921875</v>
      </c>
      <c r="C234" s="0" t="n">
        <v>0.634765625</v>
      </c>
      <c r="D234" s="0" t="n">
        <v>0.078125</v>
      </c>
      <c r="E234" s="0" t="n">
        <v>0.13671875</v>
      </c>
    </row>
    <row r="235" customFormat="false" ht="12.75" hidden="false" customHeight="false" outlineLevel="0" collapsed="false">
      <c r="A235" s="0" t="n">
        <v>0.234375</v>
      </c>
      <c r="B235" s="0" t="n">
        <v>0.2294921875</v>
      </c>
      <c r="C235" s="0" t="n">
        <v>0.6298828125</v>
      </c>
      <c r="D235" s="0" t="n">
        <v>0.0732421875</v>
      </c>
      <c r="E235" s="0" t="n">
        <v>0.1318359375</v>
      </c>
    </row>
    <row r="236" customFormat="false" ht="12.75" hidden="false" customHeight="false" outlineLevel="0" collapsed="false">
      <c r="A236" s="0" t="n">
        <v>0.2294921875</v>
      </c>
      <c r="B236" s="0" t="n">
        <v>0.224609375</v>
      </c>
      <c r="C236" s="0" t="n">
        <v>0.625</v>
      </c>
      <c r="D236" s="0" t="n">
        <v>0.0732421875</v>
      </c>
      <c r="E236" s="0" t="n">
        <v>0.1318359375</v>
      </c>
    </row>
    <row r="237" customFormat="false" ht="12.75" hidden="false" customHeight="false" outlineLevel="0" collapsed="false">
      <c r="A237" s="0" t="n">
        <v>0.2294921875</v>
      </c>
      <c r="B237" s="0" t="n">
        <v>0.224609375</v>
      </c>
      <c r="C237" s="0" t="n">
        <v>0.6201171875</v>
      </c>
      <c r="D237" s="0" t="n">
        <v>0.0732421875</v>
      </c>
      <c r="E237" s="0" t="n">
        <v>0.126953125</v>
      </c>
    </row>
    <row r="238" customFormat="false" ht="12.75" hidden="false" customHeight="false" outlineLevel="0" collapsed="false">
      <c r="A238" s="0" t="n">
        <v>0.2294921875</v>
      </c>
      <c r="B238" s="0" t="n">
        <v>0.224609375</v>
      </c>
      <c r="C238" s="0" t="n">
        <v>0.615234375</v>
      </c>
      <c r="D238" s="0" t="n">
        <v>0.0732421875</v>
      </c>
      <c r="E238" s="0" t="n">
        <v>0.126953125</v>
      </c>
    </row>
    <row r="239" customFormat="false" ht="12.75" hidden="false" customHeight="false" outlineLevel="0" collapsed="false">
      <c r="A239" s="0" t="n">
        <v>0.224609375</v>
      </c>
      <c r="B239" s="0" t="n">
        <v>0.224609375</v>
      </c>
      <c r="C239" s="0" t="n">
        <v>0.625</v>
      </c>
      <c r="D239" s="0" t="n">
        <v>0.0732421875</v>
      </c>
      <c r="E239" s="0" t="n">
        <v>0.1318359375</v>
      </c>
    </row>
    <row r="240" customFormat="false" ht="12.75" hidden="false" customHeight="false" outlineLevel="0" collapsed="false">
      <c r="A240" s="0" t="n">
        <v>0.234375</v>
      </c>
      <c r="B240" s="0" t="n">
        <v>0.234375</v>
      </c>
      <c r="C240" s="0" t="n">
        <v>0.6396484375</v>
      </c>
      <c r="D240" s="0" t="n">
        <v>0.078125</v>
      </c>
      <c r="E240" s="0" t="n">
        <v>0.13671875</v>
      </c>
    </row>
    <row r="241" customFormat="false" ht="12.75" hidden="false" customHeight="false" outlineLevel="0" collapsed="false">
      <c r="A241" s="0" t="n">
        <v>0.2392578125</v>
      </c>
      <c r="B241" s="0" t="n">
        <v>0.234375</v>
      </c>
      <c r="C241" s="0" t="n">
        <v>0.64453125</v>
      </c>
      <c r="D241" s="0" t="n">
        <v>0.078125</v>
      </c>
      <c r="E241" s="0" t="n">
        <v>0.13671875</v>
      </c>
    </row>
    <row r="242" customFormat="false" ht="12.75" hidden="false" customHeight="false" outlineLevel="0" collapsed="false">
      <c r="A242" s="0" t="n">
        <v>0.234375</v>
      </c>
      <c r="B242" s="0" t="n">
        <v>0.234375</v>
      </c>
      <c r="C242" s="0" t="n">
        <v>0.6396484375</v>
      </c>
      <c r="D242" s="0" t="n">
        <v>0.0732421875</v>
      </c>
      <c r="E242" s="0" t="n">
        <v>0.1318359375</v>
      </c>
    </row>
    <row r="243" customFormat="false" ht="12.75" hidden="false" customHeight="false" outlineLevel="0" collapsed="false">
      <c r="A243" s="0" t="n">
        <v>0.2294921875</v>
      </c>
      <c r="B243" s="0" t="n">
        <v>0.2294921875</v>
      </c>
      <c r="C243" s="0" t="n">
        <v>0.6298828125</v>
      </c>
      <c r="D243" s="0" t="n">
        <v>0.0732421875</v>
      </c>
      <c r="E243" s="0" t="n">
        <v>0.126953125</v>
      </c>
    </row>
    <row r="244" customFormat="false" ht="12.75" hidden="false" customHeight="false" outlineLevel="0" collapsed="false">
      <c r="A244" s="0" t="n">
        <v>0.2294921875</v>
      </c>
      <c r="B244" s="0" t="n">
        <v>0.2294921875</v>
      </c>
      <c r="C244" s="0" t="n">
        <v>0.6298828125</v>
      </c>
      <c r="D244" s="0" t="n">
        <v>0.0732421875</v>
      </c>
      <c r="E244" s="0" t="n">
        <v>0.1318359375</v>
      </c>
    </row>
    <row r="245" customFormat="false" ht="12.75" hidden="false" customHeight="false" outlineLevel="0" collapsed="false">
      <c r="A245" s="0" t="n">
        <v>0.2294921875</v>
      </c>
      <c r="B245" s="0" t="n">
        <v>0.2294921875</v>
      </c>
      <c r="C245" s="0" t="n">
        <v>0.625</v>
      </c>
      <c r="D245" s="0" t="n">
        <v>0.078125</v>
      </c>
      <c r="E245" s="0" t="n">
        <v>0.1318359375</v>
      </c>
    </row>
    <row r="246" customFormat="false" ht="12.75" hidden="false" customHeight="false" outlineLevel="0" collapsed="false">
      <c r="A246" s="0" t="n">
        <v>0.2294921875</v>
      </c>
      <c r="B246" s="0" t="n">
        <v>0.224609375</v>
      </c>
      <c r="C246" s="0" t="n">
        <v>0.6201171875</v>
      </c>
      <c r="D246" s="0" t="n">
        <v>0.0732421875</v>
      </c>
      <c r="E246" s="0" t="n">
        <v>0.126953125</v>
      </c>
    </row>
    <row r="247" customFormat="false" ht="12.75" hidden="false" customHeight="false" outlineLevel="0" collapsed="false">
      <c r="A247" s="0" t="n">
        <v>0.224609375</v>
      </c>
      <c r="B247" s="0" t="n">
        <v>0.224609375</v>
      </c>
      <c r="C247" s="0" t="n">
        <v>0.6201171875</v>
      </c>
      <c r="D247" s="0" t="n">
        <v>0.0732421875</v>
      </c>
      <c r="E247" s="0" t="n">
        <v>0.1318359375</v>
      </c>
    </row>
    <row r="248" customFormat="false" ht="12.75" hidden="false" customHeight="false" outlineLevel="0" collapsed="false">
      <c r="A248" s="0" t="n">
        <v>0.234375</v>
      </c>
      <c r="B248" s="0" t="n">
        <v>0.2294921875</v>
      </c>
      <c r="C248" s="0" t="n">
        <v>0.634765625</v>
      </c>
      <c r="D248" s="0" t="n">
        <v>0.0732421875</v>
      </c>
      <c r="E248" s="0" t="n">
        <v>0.13671875</v>
      </c>
    </row>
    <row r="249" customFormat="false" ht="12.75" hidden="false" customHeight="false" outlineLevel="0" collapsed="false">
      <c r="A249" s="0" t="n">
        <v>0.2392578125</v>
      </c>
      <c r="B249" s="0" t="n">
        <v>0.234375</v>
      </c>
      <c r="C249" s="0" t="n">
        <v>0.6396484375</v>
      </c>
      <c r="D249" s="0" t="n">
        <v>0.0732421875</v>
      </c>
      <c r="E249" s="0" t="n">
        <v>0.1318359375</v>
      </c>
    </row>
    <row r="250" customFormat="false" ht="12.75" hidden="false" customHeight="false" outlineLevel="0" collapsed="false">
      <c r="A250" s="0" t="n">
        <v>0.234375</v>
      </c>
      <c r="B250" s="0" t="n">
        <v>0.234375</v>
      </c>
      <c r="C250" s="0" t="n">
        <v>0.63476562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234375</v>
      </c>
      <c r="B251" s="0" t="n">
        <v>0.234375</v>
      </c>
      <c r="C251" s="0" t="n">
        <v>0.634765625</v>
      </c>
      <c r="D251" s="0" t="n">
        <v>0.0732421875</v>
      </c>
      <c r="E251" s="0" t="n">
        <v>0.1318359375</v>
      </c>
    </row>
    <row r="252" customFormat="false" ht="12.75" hidden="false" customHeight="false" outlineLevel="0" collapsed="false">
      <c r="A252" s="0" t="n">
        <v>0.234375</v>
      </c>
      <c r="B252" s="0" t="n">
        <v>0.2294921875</v>
      </c>
      <c r="C252" s="0" t="n">
        <v>0.6298828125</v>
      </c>
      <c r="D252" s="0" t="n">
        <v>0.0732421875</v>
      </c>
      <c r="E252" s="0" t="n">
        <v>0.1318359375</v>
      </c>
    </row>
    <row r="253" customFormat="false" ht="12.75" hidden="false" customHeight="false" outlineLevel="0" collapsed="false">
      <c r="A253" s="0" t="n">
        <v>0.2294921875</v>
      </c>
      <c r="B253" s="0" t="n">
        <v>0.224609375</v>
      </c>
      <c r="C253" s="0" t="n">
        <v>0.625</v>
      </c>
      <c r="D253" s="0" t="n">
        <v>0.0732421875</v>
      </c>
      <c r="E253" s="0" t="n">
        <v>0.1318359375</v>
      </c>
    </row>
    <row r="254" customFormat="false" ht="12.75" hidden="false" customHeight="false" outlineLevel="0" collapsed="false">
      <c r="A254" s="0" t="n">
        <v>0.2294921875</v>
      </c>
      <c r="B254" s="0" t="n">
        <v>0.2197265625</v>
      </c>
      <c r="C254" s="0" t="n">
        <v>0.6152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2294921875</v>
      </c>
      <c r="B255" s="0" t="n">
        <v>0.224609375</v>
      </c>
      <c r="C255" s="0" t="n">
        <v>0.62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234375</v>
      </c>
      <c r="B256" s="0" t="n">
        <v>0.2294921875</v>
      </c>
      <c r="C256" s="0" t="n">
        <v>0.634765625</v>
      </c>
      <c r="D256" s="0" t="n">
        <v>0.078125</v>
      </c>
      <c r="E256" s="0" t="n">
        <v>0.13671875</v>
      </c>
    </row>
    <row r="257" customFormat="false" ht="12.75" hidden="false" customHeight="false" outlineLevel="0" collapsed="false">
      <c r="A257" s="0" t="n">
        <v>0.234375</v>
      </c>
      <c r="B257" s="0" t="n">
        <v>0.234375</v>
      </c>
      <c r="C257" s="0" t="n">
        <v>0.64453125</v>
      </c>
      <c r="D257" s="0" t="n">
        <v>0.0732421875</v>
      </c>
      <c r="E257" s="0" t="n">
        <v>0.1318359375</v>
      </c>
    </row>
    <row r="258" customFormat="false" ht="12.75" hidden="false" customHeight="false" outlineLevel="0" collapsed="false">
      <c r="A258" s="0" t="n">
        <v>0.2392578125</v>
      </c>
      <c r="B258" s="0" t="n">
        <v>0.234375</v>
      </c>
      <c r="C258" s="0" t="n">
        <v>0.6396484375</v>
      </c>
      <c r="D258" s="0" t="n">
        <v>0.0732421875</v>
      </c>
      <c r="E258" s="0" t="n">
        <v>0.1318359375</v>
      </c>
    </row>
    <row r="259" customFormat="false" ht="12.75" hidden="false" customHeight="false" outlineLevel="0" collapsed="false">
      <c r="A259" s="0" t="n">
        <v>0.2392578125</v>
      </c>
      <c r="B259" s="0" t="n">
        <v>0.2294921875</v>
      </c>
      <c r="C259" s="0" t="n">
        <v>0.6396484375</v>
      </c>
      <c r="D259" s="0" t="n">
        <v>0.078125</v>
      </c>
      <c r="E259" s="0" t="n">
        <v>0.1318359375</v>
      </c>
    </row>
    <row r="260" customFormat="false" ht="12.75" hidden="false" customHeight="false" outlineLevel="0" collapsed="false">
      <c r="A260" s="0" t="n">
        <v>0.234375</v>
      </c>
      <c r="B260" s="0" t="n">
        <v>0.234375</v>
      </c>
      <c r="C260" s="0" t="n">
        <v>0.634765625</v>
      </c>
      <c r="D260" s="0" t="n">
        <v>0.0732421875</v>
      </c>
      <c r="E260" s="0" t="n">
        <v>0.1318359375</v>
      </c>
    </row>
    <row r="261" customFormat="false" ht="12.75" hidden="false" customHeight="false" outlineLevel="0" collapsed="false">
      <c r="A261" s="0" t="n">
        <v>0.234375</v>
      </c>
      <c r="B261" s="0" t="n">
        <v>0.2294921875</v>
      </c>
      <c r="C261" s="0" t="n">
        <v>0.629882812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34375</v>
      </c>
      <c r="B262" s="0" t="n">
        <v>0.224609375</v>
      </c>
      <c r="C262" s="0" t="n">
        <v>0.625</v>
      </c>
      <c r="D262" s="0" t="n">
        <v>0.0732421875</v>
      </c>
      <c r="E262" s="0" t="n">
        <v>0.1318359375</v>
      </c>
    </row>
    <row r="263" customFormat="false" ht="12.75" hidden="false" customHeight="false" outlineLevel="0" collapsed="false">
      <c r="A263" s="0" t="n">
        <v>0.234375</v>
      </c>
      <c r="B263" s="0" t="n">
        <v>0.224609375</v>
      </c>
      <c r="C263" s="0" t="n">
        <v>0.6201171875</v>
      </c>
      <c r="D263" s="0" t="n">
        <v>0.0732421875</v>
      </c>
      <c r="E263" s="0" t="n">
        <v>0.126953125</v>
      </c>
    </row>
    <row r="264" customFormat="false" ht="12.75" hidden="false" customHeight="false" outlineLevel="0" collapsed="false">
      <c r="A264" s="0" t="n">
        <v>0.234375</v>
      </c>
      <c r="B264" s="0" t="n">
        <v>0.2294921875</v>
      </c>
      <c r="C264" s="0" t="n">
        <v>0.6298828125</v>
      </c>
      <c r="D264" s="0" t="n">
        <v>0.0732421875</v>
      </c>
      <c r="E264" s="0" t="n">
        <v>0.126953125</v>
      </c>
    </row>
    <row r="265" customFormat="false" ht="12.75" hidden="false" customHeight="false" outlineLevel="0" collapsed="false">
      <c r="A265" s="0" t="n">
        <v>0.2392578125</v>
      </c>
      <c r="B265" s="0" t="n">
        <v>0.234375</v>
      </c>
      <c r="C265" s="0" t="n">
        <v>0.6396484375</v>
      </c>
      <c r="D265" s="0" t="n">
        <v>0.078125</v>
      </c>
      <c r="E265" s="0" t="n">
        <v>0.13671875</v>
      </c>
    </row>
    <row r="266" customFormat="false" ht="12.75" hidden="false" customHeight="false" outlineLevel="0" collapsed="false">
      <c r="A266" s="0" t="n">
        <v>0.244140625</v>
      </c>
      <c r="B266" s="0" t="n">
        <v>0.2392578125</v>
      </c>
      <c r="C266" s="0" t="n">
        <v>0.64453125</v>
      </c>
      <c r="D266" s="0" t="n">
        <v>0.078125</v>
      </c>
      <c r="E266" s="0" t="n">
        <v>0.13671875</v>
      </c>
    </row>
    <row r="267" customFormat="false" ht="12.75" hidden="false" customHeight="false" outlineLevel="0" collapsed="false">
      <c r="A267" s="0" t="n">
        <v>0.2392578125</v>
      </c>
      <c r="B267" s="0" t="n">
        <v>0.234375</v>
      </c>
      <c r="C267" s="0" t="n">
        <v>0.6396484375</v>
      </c>
      <c r="D267" s="0" t="n">
        <v>0.0732421875</v>
      </c>
      <c r="E267" s="0" t="n">
        <v>0.1318359375</v>
      </c>
    </row>
    <row r="268" customFormat="false" ht="12.75" hidden="false" customHeight="false" outlineLevel="0" collapsed="false">
      <c r="A268" s="0" t="n">
        <v>0.234375</v>
      </c>
      <c r="B268" s="0" t="n">
        <v>0.2294921875</v>
      </c>
      <c r="C268" s="0" t="n">
        <v>0.6298828125</v>
      </c>
      <c r="D268" s="0" t="n">
        <v>0.0732421875</v>
      </c>
      <c r="E268" s="0" t="n">
        <v>0.126953125</v>
      </c>
    </row>
    <row r="269" customFormat="false" ht="12.75" hidden="false" customHeight="false" outlineLevel="0" collapsed="false">
      <c r="A269" s="0" t="n">
        <v>0.2392578125</v>
      </c>
      <c r="B269" s="0" t="n">
        <v>0.2294921875</v>
      </c>
      <c r="C269" s="0" t="n">
        <v>0.6298828125</v>
      </c>
      <c r="D269" s="0" t="n">
        <v>0.0732421875</v>
      </c>
      <c r="E269" s="0" t="n">
        <v>0.1318359375</v>
      </c>
    </row>
    <row r="270" customFormat="false" ht="12.75" hidden="false" customHeight="false" outlineLevel="0" collapsed="false">
      <c r="A270" s="0" t="n">
        <v>0.234375</v>
      </c>
      <c r="B270" s="0" t="n">
        <v>0.2294921875</v>
      </c>
      <c r="C270" s="0" t="n">
        <v>0.625</v>
      </c>
      <c r="D270" s="0" t="n">
        <v>0.0732421875</v>
      </c>
      <c r="E270" s="0" t="n">
        <v>0.1318359375</v>
      </c>
    </row>
    <row r="271" customFormat="false" ht="12.75" hidden="false" customHeight="false" outlineLevel="0" collapsed="false">
      <c r="A271" s="0" t="n">
        <v>0.2294921875</v>
      </c>
      <c r="B271" s="0" t="n">
        <v>0.224609375</v>
      </c>
      <c r="C271" s="0" t="n">
        <v>0.6201171875</v>
      </c>
      <c r="D271" s="0" t="n">
        <v>0.0732421875</v>
      </c>
      <c r="E271" s="0" t="n">
        <v>0.126953125</v>
      </c>
    </row>
    <row r="272" customFormat="false" ht="12.75" hidden="false" customHeight="false" outlineLevel="0" collapsed="false">
      <c r="A272" s="0" t="n">
        <v>0.234375</v>
      </c>
      <c r="B272" s="0" t="n">
        <v>0.224609375</v>
      </c>
      <c r="C272" s="0" t="n">
        <v>0.625</v>
      </c>
      <c r="D272" s="0" t="n">
        <v>0.0732421875</v>
      </c>
      <c r="E272" s="0" t="n">
        <v>0.1318359375</v>
      </c>
    </row>
    <row r="273" customFormat="false" ht="12.75" hidden="false" customHeight="false" outlineLevel="0" collapsed="false">
      <c r="A273" s="0" t="n">
        <v>0.2392578125</v>
      </c>
      <c r="B273" s="0" t="n">
        <v>0.234375</v>
      </c>
      <c r="C273" s="0" t="n">
        <v>0.6396484375</v>
      </c>
      <c r="D273" s="0" t="n">
        <v>0.078125</v>
      </c>
      <c r="E273" s="0" t="n">
        <v>0.13671875</v>
      </c>
    </row>
    <row r="274" customFormat="false" ht="12.75" hidden="false" customHeight="false" outlineLevel="0" collapsed="false">
      <c r="A274" s="0" t="n">
        <v>0.244140625</v>
      </c>
      <c r="B274" s="0" t="n">
        <v>0.234375</v>
      </c>
      <c r="C274" s="0" t="n">
        <v>0.6445312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244140625</v>
      </c>
      <c r="B275" s="0" t="n">
        <v>0.234375</v>
      </c>
      <c r="C275" s="0" t="n">
        <v>0.644531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244140625</v>
      </c>
      <c r="B276" s="0" t="n">
        <v>0.2294921875</v>
      </c>
      <c r="C276" s="0" t="n">
        <v>0.6396484375</v>
      </c>
      <c r="D276" s="0" t="n">
        <v>0.078125</v>
      </c>
      <c r="E276" s="0" t="n">
        <v>0.13671875</v>
      </c>
    </row>
    <row r="277" customFormat="false" ht="12.75" hidden="false" customHeight="false" outlineLevel="0" collapsed="false">
      <c r="A277" s="0" t="n">
        <v>0.244140625</v>
      </c>
      <c r="B277" s="0" t="n">
        <v>0.2294921875</v>
      </c>
      <c r="C277" s="0" t="n">
        <v>0.634765625</v>
      </c>
      <c r="D277" s="0" t="n">
        <v>0.0732421875</v>
      </c>
      <c r="E277" s="0" t="n">
        <v>0.1318359375</v>
      </c>
    </row>
    <row r="278" customFormat="false" ht="12.75" hidden="false" customHeight="false" outlineLevel="0" collapsed="false">
      <c r="A278" s="0" t="n">
        <v>0.234375</v>
      </c>
      <c r="B278" s="0" t="n">
        <v>0.224609375</v>
      </c>
      <c r="C278" s="0" t="n">
        <v>0.625</v>
      </c>
      <c r="D278" s="0" t="n">
        <v>0.0732421875</v>
      </c>
      <c r="E278" s="0" t="n">
        <v>0.126953125</v>
      </c>
    </row>
    <row r="279" customFormat="false" ht="12.75" hidden="false" customHeight="false" outlineLevel="0" collapsed="false">
      <c r="A279" s="0" t="n">
        <v>0.234375</v>
      </c>
      <c r="B279" s="0" t="n">
        <v>0.224609375</v>
      </c>
      <c r="C279" s="0" t="n">
        <v>0.6201171875</v>
      </c>
      <c r="D279" s="0" t="n">
        <v>0.0732421875</v>
      </c>
      <c r="E279" s="0" t="n">
        <v>0.1318359375</v>
      </c>
    </row>
    <row r="280" customFormat="false" ht="12.75" hidden="false" customHeight="false" outlineLevel="0" collapsed="false">
      <c r="A280" s="0" t="n">
        <v>0.2392578125</v>
      </c>
      <c r="B280" s="0" t="n">
        <v>0.224609375</v>
      </c>
      <c r="C280" s="0" t="n">
        <v>0.625</v>
      </c>
      <c r="D280" s="0" t="n">
        <v>0.0732421875</v>
      </c>
      <c r="E280" s="0" t="n">
        <v>0.1318359375</v>
      </c>
    </row>
    <row r="281" customFormat="false" ht="12.75" hidden="false" customHeight="false" outlineLevel="0" collapsed="false">
      <c r="A281" s="0" t="n">
        <v>0.244140625</v>
      </c>
      <c r="B281" s="0" t="n">
        <v>0.2294921875</v>
      </c>
      <c r="C281" s="0" t="n">
        <v>0.634765625</v>
      </c>
      <c r="D281" s="0" t="n">
        <v>0.0732421875</v>
      </c>
      <c r="E281" s="0" t="n">
        <v>0.1318359375</v>
      </c>
    </row>
    <row r="282" customFormat="false" ht="12.75" hidden="false" customHeight="false" outlineLevel="0" collapsed="false">
      <c r="A282" s="0" t="n">
        <v>0.2490234375</v>
      </c>
      <c r="B282" s="0" t="n">
        <v>0.234375</v>
      </c>
      <c r="C282" s="0" t="n">
        <v>0.6494140625</v>
      </c>
      <c r="D282" s="0" t="n">
        <v>0.0732421875</v>
      </c>
      <c r="E282" s="0" t="n">
        <v>0.1318359375</v>
      </c>
    </row>
    <row r="283" customFormat="false" ht="12.75" hidden="false" customHeight="false" outlineLevel="0" collapsed="false">
      <c r="A283" s="0" t="n">
        <v>0.2490234375</v>
      </c>
      <c r="B283" s="0" t="n">
        <v>0.234375</v>
      </c>
      <c r="C283" s="0" t="n">
        <v>0.644531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244140625</v>
      </c>
      <c r="B284" s="0" t="n">
        <v>0.234375</v>
      </c>
      <c r="C284" s="0" t="n">
        <v>0.6396484375</v>
      </c>
      <c r="D284" s="0" t="n">
        <v>0.0732421875</v>
      </c>
      <c r="E284" s="0" t="n">
        <v>0.1318359375</v>
      </c>
    </row>
    <row r="285" customFormat="false" ht="12.75" hidden="false" customHeight="false" outlineLevel="0" collapsed="false">
      <c r="A285" s="0" t="n">
        <v>0.244140625</v>
      </c>
      <c r="B285" s="0" t="n">
        <v>0.2294921875</v>
      </c>
      <c r="C285" s="0" t="n">
        <v>0.634765625</v>
      </c>
      <c r="D285" s="0" t="n">
        <v>0.078125</v>
      </c>
      <c r="E285" s="0" t="n">
        <v>0.1318359375</v>
      </c>
    </row>
    <row r="286" customFormat="false" ht="12.75" hidden="false" customHeight="false" outlineLevel="0" collapsed="false">
      <c r="A286" s="0" t="n">
        <v>0.244140625</v>
      </c>
      <c r="B286" s="0" t="n">
        <v>0.2294921875</v>
      </c>
      <c r="C286" s="0" t="n">
        <v>0.6298828125</v>
      </c>
      <c r="D286" s="0" t="n">
        <v>0.078125</v>
      </c>
      <c r="E286" s="0" t="n">
        <v>0.1318359375</v>
      </c>
    </row>
    <row r="287" customFormat="false" ht="12.75" hidden="false" customHeight="false" outlineLevel="0" collapsed="false">
      <c r="A287" s="0" t="n">
        <v>0.244140625</v>
      </c>
      <c r="B287" s="0" t="n">
        <v>0.2294921875</v>
      </c>
      <c r="C287" s="0" t="n">
        <v>0.625</v>
      </c>
      <c r="D287" s="0" t="n">
        <v>0.078125</v>
      </c>
      <c r="E287" s="0" t="n">
        <v>0.1318359375</v>
      </c>
    </row>
    <row r="288" customFormat="false" ht="12.75" hidden="false" customHeight="false" outlineLevel="0" collapsed="false">
      <c r="A288" s="0" t="n">
        <v>0.2392578125</v>
      </c>
      <c r="B288" s="0" t="n">
        <v>0.224609375</v>
      </c>
      <c r="C288" s="0" t="n">
        <v>0.6201171875</v>
      </c>
      <c r="D288" s="0" t="n">
        <v>0.0732421875</v>
      </c>
      <c r="E288" s="0" t="n">
        <v>0.126953125</v>
      </c>
    </row>
    <row r="289" customFormat="false" ht="12.75" hidden="false" customHeight="false" outlineLevel="0" collapsed="false">
      <c r="A289" s="0" t="n">
        <v>0.244140625</v>
      </c>
      <c r="B289" s="0" t="n">
        <v>0.224609375</v>
      </c>
      <c r="C289" s="0" t="n">
        <v>0.625</v>
      </c>
      <c r="D289" s="0" t="n">
        <v>0.068359375</v>
      </c>
      <c r="E289" s="0" t="n">
        <v>0.126953125</v>
      </c>
    </row>
    <row r="290" customFormat="false" ht="12.75" hidden="false" customHeight="false" outlineLevel="0" collapsed="false">
      <c r="A290" s="0" t="n">
        <v>0.25390625</v>
      </c>
      <c r="B290" s="0" t="n">
        <v>0.234375</v>
      </c>
      <c r="C290" s="0" t="n">
        <v>0.644531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0.25390625</v>
      </c>
      <c r="B291" s="0" t="n">
        <v>0.2392578125</v>
      </c>
      <c r="C291" s="0" t="n">
        <v>0.6494140625</v>
      </c>
      <c r="D291" s="0" t="n">
        <v>0.078125</v>
      </c>
      <c r="E291" s="0" t="n">
        <v>0.13671875</v>
      </c>
    </row>
    <row r="292" customFormat="false" ht="12.75" hidden="false" customHeight="false" outlineLevel="0" collapsed="false">
      <c r="A292" s="0" t="n">
        <v>0.2490234375</v>
      </c>
      <c r="B292" s="0" t="n">
        <v>0.234375</v>
      </c>
      <c r="C292" s="0" t="n">
        <v>0.6396484375</v>
      </c>
      <c r="D292" s="0" t="n">
        <v>0.0732421875</v>
      </c>
      <c r="E292" s="0" t="n">
        <v>0.1318359375</v>
      </c>
    </row>
    <row r="293" customFormat="false" ht="12.75" hidden="false" customHeight="false" outlineLevel="0" collapsed="false">
      <c r="A293" s="0" t="n">
        <v>0.2490234375</v>
      </c>
      <c r="B293" s="0" t="n">
        <v>0.2294921875</v>
      </c>
      <c r="C293" s="0" t="n">
        <v>0.634765625</v>
      </c>
      <c r="D293" s="0" t="n">
        <v>0.0732421875</v>
      </c>
      <c r="E293" s="0" t="n">
        <v>0.1318359375</v>
      </c>
    </row>
    <row r="294" customFormat="false" ht="12.75" hidden="false" customHeight="false" outlineLevel="0" collapsed="false">
      <c r="A294" s="0" t="n">
        <v>0.2490234375</v>
      </c>
      <c r="B294" s="0" t="n">
        <v>0.2294921875</v>
      </c>
      <c r="C294" s="0" t="n">
        <v>0.634765625</v>
      </c>
      <c r="D294" s="0" t="n">
        <v>0.0732421875</v>
      </c>
      <c r="E294" s="0" t="n">
        <v>0.13671875</v>
      </c>
    </row>
    <row r="295" customFormat="false" ht="12.75" hidden="false" customHeight="false" outlineLevel="0" collapsed="false">
      <c r="A295" s="0" t="n">
        <v>0.244140625</v>
      </c>
      <c r="B295" s="0" t="n">
        <v>0.2294921875</v>
      </c>
      <c r="C295" s="0" t="n">
        <v>0.6298828125</v>
      </c>
      <c r="D295" s="0" t="n">
        <v>0.0732421875</v>
      </c>
      <c r="E295" s="0" t="n">
        <v>0.1318359375</v>
      </c>
    </row>
    <row r="296" customFormat="false" ht="12.75" hidden="false" customHeight="false" outlineLevel="0" collapsed="false">
      <c r="A296" s="0" t="n">
        <v>0.244140625</v>
      </c>
      <c r="B296" s="0" t="n">
        <v>0.224609375</v>
      </c>
      <c r="C296" s="0" t="n">
        <v>0.625</v>
      </c>
      <c r="D296" s="0" t="n">
        <v>0.0732421875</v>
      </c>
      <c r="E296" s="0" t="n">
        <v>0.1318359375</v>
      </c>
    </row>
    <row r="297" customFormat="false" ht="12.75" hidden="false" customHeight="false" outlineLevel="0" collapsed="false">
      <c r="A297" s="0" t="n">
        <v>0.244140625</v>
      </c>
      <c r="B297" s="0" t="n">
        <v>0.2294921875</v>
      </c>
      <c r="C297" s="0" t="n">
        <v>0.6298828125</v>
      </c>
      <c r="D297" s="0" t="n">
        <v>0.0732421875</v>
      </c>
      <c r="E297" s="0" t="n">
        <v>0.1318359375</v>
      </c>
    </row>
    <row r="298" customFormat="false" ht="12.75" hidden="false" customHeight="false" outlineLevel="0" collapsed="false">
      <c r="A298" s="0" t="n">
        <v>0.25390625</v>
      </c>
      <c r="B298" s="0" t="n">
        <v>0.234375</v>
      </c>
      <c r="C298" s="0" t="n">
        <v>0.6396484375</v>
      </c>
      <c r="D298" s="0" t="n">
        <v>0.078125</v>
      </c>
      <c r="E298" s="0" t="n">
        <v>0.1318359375</v>
      </c>
    </row>
    <row r="299" customFormat="false" ht="12.75" hidden="false" customHeight="false" outlineLevel="0" collapsed="false">
      <c r="A299" s="0" t="n">
        <v>0.25390625</v>
      </c>
      <c r="B299" s="0" t="n">
        <v>0.234375</v>
      </c>
      <c r="C299" s="0" t="n">
        <v>0.64453125</v>
      </c>
      <c r="D299" s="0" t="n">
        <v>0.0732421875</v>
      </c>
      <c r="E299" s="0" t="n">
        <v>0.1318359375</v>
      </c>
    </row>
    <row r="300" customFormat="false" ht="12.75" hidden="false" customHeight="false" outlineLevel="0" collapsed="false">
      <c r="A300" s="0" t="n">
        <v>0.25390625</v>
      </c>
      <c r="B300" s="0" t="n">
        <v>0.234375</v>
      </c>
      <c r="C300" s="0" t="n">
        <v>0.64453125</v>
      </c>
      <c r="D300" s="0" t="n">
        <v>0.078125</v>
      </c>
      <c r="E300" s="0" t="n">
        <v>0.13671875</v>
      </c>
    </row>
    <row r="301" customFormat="false" ht="12.75" hidden="false" customHeight="false" outlineLevel="0" collapsed="false">
      <c r="A301" s="0" t="n">
        <v>0.25390625</v>
      </c>
      <c r="B301" s="0" t="n">
        <v>0.234375</v>
      </c>
      <c r="C301" s="0" t="n">
        <v>0.6396484375</v>
      </c>
      <c r="D301" s="0" t="n">
        <v>0.078125</v>
      </c>
      <c r="E301" s="0" t="n">
        <v>0.13671875</v>
      </c>
    </row>
    <row r="302" customFormat="false" ht="12.75" hidden="false" customHeight="false" outlineLevel="0" collapsed="false">
      <c r="A302" s="0" t="n">
        <v>0.25390625</v>
      </c>
      <c r="B302" s="0" t="n">
        <v>0.2294921875</v>
      </c>
      <c r="C302" s="0" t="n">
        <v>0.634765625</v>
      </c>
      <c r="D302" s="0" t="n">
        <v>0.0732421875</v>
      </c>
      <c r="E302" s="0" t="n">
        <v>0.1318359375</v>
      </c>
    </row>
    <row r="303" customFormat="false" ht="12.75" hidden="false" customHeight="false" outlineLevel="0" collapsed="false">
      <c r="A303" s="0" t="n">
        <v>0.2490234375</v>
      </c>
      <c r="B303" s="0" t="n">
        <v>0.2294921875</v>
      </c>
      <c r="C303" s="0" t="n">
        <v>0.6298828125</v>
      </c>
      <c r="D303" s="0" t="n">
        <v>0.0732421875</v>
      </c>
      <c r="E303" s="0" t="n">
        <v>0.1318359375</v>
      </c>
    </row>
    <row r="304" customFormat="false" ht="12.75" hidden="false" customHeight="false" outlineLevel="0" collapsed="false">
      <c r="A304" s="0" t="n">
        <v>0.2490234375</v>
      </c>
      <c r="B304" s="0" t="n">
        <v>0.2294921875</v>
      </c>
      <c r="C304" s="0" t="n">
        <v>0.625</v>
      </c>
      <c r="D304" s="0" t="n">
        <v>0.0732421875</v>
      </c>
      <c r="E304" s="0" t="n">
        <v>0.1318359375</v>
      </c>
    </row>
    <row r="305" customFormat="false" ht="12.75" hidden="false" customHeight="false" outlineLevel="0" collapsed="false">
      <c r="A305" s="0" t="n">
        <v>0.2490234375</v>
      </c>
      <c r="B305" s="0" t="n">
        <v>0.2294921875</v>
      </c>
      <c r="C305" s="0" t="n">
        <v>0.625</v>
      </c>
      <c r="D305" s="0" t="n">
        <v>0.0732421875</v>
      </c>
      <c r="E305" s="0" t="n">
        <v>0.1318359375</v>
      </c>
    </row>
    <row r="306" customFormat="false" ht="12.75" hidden="false" customHeight="false" outlineLevel="0" collapsed="false">
      <c r="A306" s="0" t="n">
        <v>0.25390625</v>
      </c>
      <c r="B306" s="0" t="n">
        <v>0.2294921875</v>
      </c>
      <c r="C306" s="0" t="n">
        <v>0.634765625</v>
      </c>
      <c r="D306" s="0" t="n">
        <v>0.078125</v>
      </c>
      <c r="E306" s="0" t="n">
        <v>0.1318359375</v>
      </c>
    </row>
    <row r="307" customFormat="false" ht="12.75" hidden="false" customHeight="false" outlineLevel="0" collapsed="false">
      <c r="A307" s="0" t="n">
        <v>0.2587890625</v>
      </c>
      <c r="B307" s="0" t="n">
        <v>0.234375</v>
      </c>
      <c r="C307" s="0" t="n">
        <v>0.6494140625</v>
      </c>
      <c r="D307" s="0" t="n">
        <v>0.078125</v>
      </c>
      <c r="E307" s="0" t="n">
        <v>0.13671875</v>
      </c>
    </row>
    <row r="308" customFormat="false" ht="12.75" hidden="false" customHeight="false" outlineLevel="0" collapsed="false">
      <c r="A308" s="0" t="n">
        <v>0.263671875</v>
      </c>
      <c r="B308" s="0" t="n">
        <v>0.234375</v>
      </c>
      <c r="C308" s="0" t="n">
        <v>0.6494140625</v>
      </c>
      <c r="D308" s="0" t="n">
        <v>0.078125</v>
      </c>
      <c r="E308" s="0" t="n">
        <v>0.13671875</v>
      </c>
    </row>
    <row r="309" customFormat="false" ht="12.75" hidden="false" customHeight="false" outlineLevel="0" collapsed="false">
      <c r="A309" s="0" t="n">
        <v>0.2587890625</v>
      </c>
      <c r="B309" s="0" t="n">
        <v>0.234375</v>
      </c>
      <c r="C309" s="0" t="n">
        <v>0.64453125</v>
      </c>
      <c r="D309" s="0" t="n">
        <v>0.0732421875</v>
      </c>
      <c r="E309" s="0" t="n">
        <v>0.1318359375</v>
      </c>
    </row>
    <row r="310" customFormat="false" ht="12.75" hidden="false" customHeight="false" outlineLevel="0" collapsed="false">
      <c r="A310" s="0" t="n">
        <v>0.2587890625</v>
      </c>
      <c r="B310" s="0" t="n">
        <v>0.2294921875</v>
      </c>
      <c r="C310" s="0" t="n">
        <v>0.634765625</v>
      </c>
      <c r="D310" s="0" t="n">
        <v>0.0732421875</v>
      </c>
      <c r="E310" s="0" t="n">
        <v>0.1318359375</v>
      </c>
    </row>
    <row r="311" customFormat="false" ht="12.75" hidden="false" customHeight="false" outlineLevel="0" collapsed="false">
      <c r="A311" s="0" t="n">
        <v>0.2587890625</v>
      </c>
      <c r="B311" s="0" t="n">
        <v>0.2294921875</v>
      </c>
      <c r="C311" s="0" t="n">
        <v>0.6298828125</v>
      </c>
      <c r="D311" s="0" t="n">
        <v>0.078125</v>
      </c>
      <c r="E311" s="0" t="n">
        <v>0.1318359375</v>
      </c>
    </row>
    <row r="312" customFormat="false" ht="12.75" hidden="false" customHeight="false" outlineLevel="0" collapsed="false">
      <c r="A312" s="0" t="n">
        <v>0.2587890625</v>
      </c>
      <c r="B312" s="0" t="n">
        <v>0.2294921875</v>
      </c>
      <c r="C312" s="0" t="n">
        <v>0.6298828125</v>
      </c>
      <c r="D312" s="0" t="n">
        <v>0.078125</v>
      </c>
      <c r="E312" s="0" t="n">
        <v>0.1318359375</v>
      </c>
    </row>
    <row r="313" customFormat="false" ht="12.75" hidden="false" customHeight="false" outlineLevel="0" collapsed="false">
      <c r="A313" s="0" t="n">
        <v>0.25390625</v>
      </c>
      <c r="B313" s="0" t="n">
        <v>0.224609375</v>
      </c>
      <c r="C313" s="0" t="n">
        <v>0.625</v>
      </c>
      <c r="D313" s="0" t="n">
        <v>0.0732421875</v>
      </c>
      <c r="E313" s="0" t="n">
        <v>0.1318359375</v>
      </c>
    </row>
    <row r="314" customFormat="false" ht="12.75" hidden="false" customHeight="false" outlineLevel="0" collapsed="false">
      <c r="A314" s="0" t="n">
        <v>0.2587890625</v>
      </c>
      <c r="B314" s="0" t="n">
        <v>0.2294921875</v>
      </c>
      <c r="C314" s="0" t="n">
        <v>0.6298828125</v>
      </c>
      <c r="D314" s="0" t="n">
        <v>0.0732421875</v>
      </c>
      <c r="E314" s="0" t="n">
        <v>0.1318359375</v>
      </c>
    </row>
    <row r="315" customFormat="false" ht="12.75" hidden="false" customHeight="false" outlineLevel="0" collapsed="false">
      <c r="A315" s="0" t="n">
        <v>0.2685546875</v>
      </c>
      <c r="B315" s="0" t="n">
        <v>0.234375</v>
      </c>
      <c r="C315" s="0" t="n">
        <v>0.6494140625</v>
      </c>
      <c r="D315" s="0" t="n">
        <v>0.078125</v>
      </c>
      <c r="E315" s="0" t="n">
        <v>0.1416015625</v>
      </c>
    </row>
    <row r="316" customFormat="false" ht="12.75" hidden="false" customHeight="false" outlineLevel="0" collapsed="false">
      <c r="A316" s="0" t="n">
        <v>0.2685546875</v>
      </c>
      <c r="B316" s="0" t="n">
        <v>0.234375</v>
      </c>
      <c r="C316" s="0" t="n">
        <v>0.6494140625</v>
      </c>
      <c r="D316" s="0" t="n">
        <v>0.078125</v>
      </c>
      <c r="E316" s="0" t="n">
        <v>0.13671875</v>
      </c>
    </row>
    <row r="317" customFormat="false" ht="12.75" hidden="false" customHeight="false" outlineLevel="0" collapsed="false">
      <c r="A317" s="0" t="n">
        <v>0.2685546875</v>
      </c>
      <c r="B317" s="0" t="n">
        <v>0.234375</v>
      </c>
      <c r="C317" s="0" t="n">
        <v>0.64453125</v>
      </c>
      <c r="D317" s="0" t="n">
        <v>0.0732421875</v>
      </c>
      <c r="E317" s="0" t="n">
        <v>0.13671875</v>
      </c>
    </row>
    <row r="318" customFormat="false" ht="12.75" hidden="false" customHeight="false" outlineLevel="0" collapsed="false">
      <c r="A318" s="0" t="n">
        <v>0.263671875</v>
      </c>
      <c r="B318" s="0" t="n">
        <v>0.2294921875</v>
      </c>
      <c r="C318" s="0" t="n">
        <v>0.634765625</v>
      </c>
      <c r="D318" s="0" t="n">
        <v>0.0732421875</v>
      </c>
      <c r="E318" s="0" t="n">
        <v>0.1318359375</v>
      </c>
    </row>
    <row r="319" customFormat="false" ht="12.75" hidden="false" customHeight="false" outlineLevel="0" collapsed="false">
      <c r="A319" s="0" t="n">
        <v>0.2685546875</v>
      </c>
      <c r="B319" s="0" t="n">
        <v>0.234375</v>
      </c>
      <c r="C319" s="0" t="n">
        <v>0.634765625</v>
      </c>
      <c r="D319" s="0" t="n">
        <v>0.0732421875</v>
      </c>
      <c r="E319" s="0" t="n">
        <v>0.1318359375</v>
      </c>
    </row>
    <row r="320" customFormat="false" ht="12.75" hidden="false" customHeight="false" outlineLevel="0" collapsed="false">
      <c r="A320" s="0" t="n">
        <v>0.263671875</v>
      </c>
      <c r="B320" s="0" t="n">
        <v>0.224609375</v>
      </c>
      <c r="C320" s="0" t="n">
        <v>0.625</v>
      </c>
      <c r="D320" s="0" t="n">
        <v>0.0732421875</v>
      </c>
      <c r="E320" s="0" t="n">
        <v>0.1318359375</v>
      </c>
    </row>
    <row r="321" customFormat="false" ht="12.75" hidden="false" customHeight="false" outlineLevel="0" collapsed="false">
      <c r="A321" s="0" t="n">
        <v>0.263671875</v>
      </c>
      <c r="B321" s="0" t="n">
        <v>0.224609375</v>
      </c>
      <c r="C321" s="0" t="n">
        <v>0.625</v>
      </c>
      <c r="D321" s="0" t="n">
        <v>0.0732421875</v>
      </c>
      <c r="E321" s="0" t="n">
        <v>0.1318359375</v>
      </c>
    </row>
    <row r="322" customFormat="false" ht="12.75" hidden="false" customHeight="false" outlineLevel="0" collapsed="false">
      <c r="A322" s="0" t="n">
        <v>0.2685546875</v>
      </c>
      <c r="B322" s="0" t="n">
        <v>0.2294921875</v>
      </c>
      <c r="C322" s="0" t="n">
        <v>0.629882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0.2734375</v>
      </c>
      <c r="B323" s="0" t="n">
        <v>0.234375</v>
      </c>
      <c r="C323" s="0" t="n">
        <v>0.64453125</v>
      </c>
      <c r="D323" s="0" t="n">
        <v>0.078125</v>
      </c>
      <c r="E323" s="0" t="n">
        <v>0.1318359375</v>
      </c>
    </row>
    <row r="324" customFormat="false" ht="12.75" hidden="false" customHeight="false" outlineLevel="0" collapsed="false">
      <c r="A324" s="0" t="n">
        <v>0.2734375</v>
      </c>
      <c r="B324" s="0" t="n">
        <v>0.234375</v>
      </c>
      <c r="C324" s="0" t="n">
        <v>0.6494140625</v>
      </c>
      <c r="D324" s="0" t="n">
        <v>0.0732421875</v>
      </c>
      <c r="E324" s="0" t="n">
        <v>0.13671875</v>
      </c>
    </row>
    <row r="325" customFormat="false" ht="12.75" hidden="false" customHeight="false" outlineLevel="0" collapsed="false">
      <c r="A325" s="0" t="n">
        <v>0.2783203125</v>
      </c>
      <c r="B325" s="0" t="n">
        <v>0.2392578125</v>
      </c>
      <c r="C325" s="0" t="n">
        <v>0.6494140625</v>
      </c>
      <c r="D325" s="0" t="n">
        <v>0.078125</v>
      </c>
      <c r="E325" s="0" t="n">
        <v>0.13671875</v>
      </c>
    </row>
    <row r="326" customFormat="false" ht="12.75" hidden="false" customHeight="false" outlineLevel="0" collapsed="false">
      <c r="A326" s="0" t="n">
        <v>0.2783203125</v>
      </c>
      <c r="B326" s="0" t="n">
        <v>0.234375</v>
      </c>
      <c r="C326" s="0" t="n">
        <v>0.64453125</v>
      </c>
      <c r="D326" s="0" t="n">
        <v>0.078125</v>
      </c>
      <c r="E326" s="0" t="n">
        <v>0.13671875</v>
      </c>
    </row>
    <row r="327" customFormat="false" ht="12.75" hidden="false" customHeight="false" outlineLevel="0" collapsed="false">
      <c r="A327" s="0" t="n">
        <v>0.2734375</v>
      </c>
      <c r="B327" s="0" t="n">
        <v>0.2294921875</v>
      </c>
      <c r="C327" s="0" t="n">
        <v>0.634765625</v>
      </c>
      <c r="D327" s="0" t="n">
        <v>0.078125</v>
      </c>
      <c r="E327" s="0" t="n">
        <v>0.1318359375</v>
      </c>
    </row>
    <row r="328" customFormat="false" ht="12.75" hidden="false" customHeight="false" outlineLevel="0" collapsed="false">
      <c r="A328" s="0" t="n">
        <v>0.2734375</v>
      </c>
      <c r="B328" s="0" t="n">
        <v>0.2294921875</v>
      </c>
      <c r="C328" s="0" t="n">
        <v>0.634765625</v>
      </c>
      <c r="D328" s="0" t="n">
        <v>0.0732421875</v>
      </c>
      <c r="E328" s="0" t="n">
        <v>0.1318359375</v>
      </c>
    </row>
    <row r="329" customFormat="false" ht="12.75" hidden="false" customHeight="false" outlineLevel="0" collapsed="false">
      <c r="A329" s="0" t="n">
        <v>0.2734375</v>
      </c>
      <c r="B329" s="0" t="n">
        <v>0.2294921875</v>
      </c>
      <c r="C329" s="0" t="n">
        <v>0.6298828125</v>
      </c>
      <c r="D329" s="0" t="n">
        <v>0.0732421875</v>
      </c>
      <c r="E329" s="0" t="n">
        <v>0.13671875</v>
      </c>
    </row>
    <row r="330" customFormat="false" ht="12.75" hidden="false" customHeight="false" outlineLevel="0" collapsed="false">
      <c r="A330" s="0" t="n">
        <v>0.2734375</v>
      </c>
      <c r="B330" s="0" t="n">
        <v>0.2294921875</v>
      </c>
      <c r="C330" s="0" t="n">
        <v>0.625</v>
      </c>
      <c r="D330" s="0" t="n">
        <v>0.0732421875</v>
      </c>
      <c r="E330" s="0" t="n">
        <v>0.1318359375</v>
      </c>
    </row>
    <row r="331" customFormat="false" ht="12.75" hidden="false" customHeight="false" outlineLevel="0" collapsed="false">
      <c r="A331" s="0" t="n">
        <v>0.2783203125</v>
      </c>
      <c r="B331" s="0" t="n">
        <v>0.2294921875</v>
      </c>
      <c r="C331" s="0" t="n">
        <v>0.6396484375</v>
      </c>
      <c r="D331" s="0" t="n">
        <v>0.078125</v>
      </c>
      <c r="E331" s="0" t="n">
        <v>0.1318359375</v>
      </c>
    </row>
    <row r="332" customFormat="false" ht="12.75" hidden="false" customHeight="false" outlineLevel="0" collapsed="false">
      <c r="A332" s="0" t="n">
        <v>0.2880859375</v>
      </c>
      <c r="B332" s="0" t="n">
        <v>0.2392578125</v>
      </c>
      <c r="C332" s="0" t="n">
        <v>0.654296875</v>
      </c>
      <c r="D332" s="0" t="n">
        <v>0.078125</v>
      </c>
      <c r="E332" s="0" t="n">
        <v>0.13671875</v>
      </c>
    </row>
    <row r="333" customFormat="false" ht="12.75" hidden="false" customHeight="false" outlineLevel="0" collapsed="false">
      <c r="A333" s="0" t="n">
        <v>0.29296875</v>
      </c>
      <c r="B333" s="0" t="n">
        <v>0.2392578125</v>
      </c>
      <c r="C333" s="0" t="n">
        <v>0.6494140625</v>
      </c>
      <c r="D333" s="0" t="n">
        <v>0.078125</v>
      </c>
      <c r="E333" s="0" t="n">
        <v>0.13671875</v>
      </c>
    </row>
    <row r="334" customFormat="false" ht="12.75" hidden="false" customHeight="false" outlineLevel="0" collapsed="false">
      <c r="A334" s="0" t="n">
        <v>0.2880859375</v>
      </c>
      <c r="B334" s="0" t="n">
        <v>0.234375</v>
      </c>
      <c r="C334" s="0" t="n">
        <v>0.64453125</v>
      </c>
      <c r="D334" s="0" t="n">
        <v>0.0732421875</v>
      </c>
      <c r="E334" s="0" t="n">
        <v>0.13671875</v>
      </c>
    </row>
    <row r="335" customFormat="false" ht="12.75" hidden="false" customHeight="false" outlineLevel="0" collapsed="false">
      <c r="A335" s="0" t="n">
        <v>0.2880859375</v>
      </c>
      <c r="B335" s="0" t="n">
        <v>0.2294921875</v>
      </c>
      <c r="C335" s="0" t="n">
        <v>0.634765625</v>
      </c>
      <c r="D335" s="0" t="n">
        <v>0.0732421875</v>
      </c>
      <c r="E335" s="0" t="n">
        <v>0.13671875</v>
      </c>
    </row>
    <row r="336" customFormat="false" ht="12.75" hidden="false" customHeight="false" outlineLevel="0" collapsed="false">
      <c r="A336" s="0" t="n">
        <v>0.2880859375</v>
      </c>
      <c r="B336" s="0" t="n">
        <v>0.234375</v>
      </c>
      <c r="C336" s="0" t="n">
        <v>0.634765625</v>
      </c>
      <c r="D336" s="0" t="n">
        <v>0.078125</v>
      </c>
      <c r="E336" s="0" t="n">
        <v>0.13671875</v>
      </c>
    </row>
    <row r="337" customFormat="false" ht="12.75" hidden="false" customHeight="false" outlineLevel="0" collapsed="false">
      <c r="A337" s="0" t="n">
        <v>0.29296875</v>
      </c>
      <c r="B337" s="0" t="n">
        <v>0.2294921875</v>
      </c>
      <c r="C337" s="0" t="n">
        <v>0.634765625</v>
      </c>
      <c r="D337" s="0" t="n">
        <v>0.0732421875</v>
      </c>
      <c r="E337" s="0" t="n">
        <v>0.1318359375</v>
      </c>
    </row>
    <row r="338" customFormat="false" ht="12.75" hidden="false" customHeight="false" outlineLevel="0" collapsed="false">
      <c r="A338" s="0" t="n">
        <v>0.283203125</v>
      </c>
      <c r="B338" s="0" t="n">
        <v>0.224609375</v>
      </c>
      <c r="C338" s="0" t="n">
        <v>0.625</v>
      </c>
      <c r="D338" s="0" t="n">
        <v>0.0732421875</v>
      </c>
      <c r="E338" s="0" t="n">
        <v>0.126953125</v>
      </c>
    </row>
    <row r="339" customFormat="false" ht="12.75" hidden="false" customHeight="false" outlineLevel="0" collapsed="false">
      <c r="A339" s="0" t="n">
        <v>0.2880859375</v>
      </c>
      <c r="B339" s="0" t="n">
        <v>0.2294921875</v>
      </c>
      <c r="C339" s="0" t="n">
        <v>0.634765625</v>
      </c>
      <c r="D339" s="0" t="n">
        <v>0.0732421875</v>
      </c>
      <c r="E339" s="0" t="n">
        <v>0.1318359375</v>
      </c>
    </row>
    <row r="340" customFormat="false" ht="12.75" hidden="false" customHeight="false" outlineLevel="0" collapsed="false">
      <c r="A340" s="0" t="n">
        <v>0.302734375</v>
      </c>
      <c r="B340" s="0" t="n">
        <v>0.2392578125</v>
      </c>
      <c r="C340" s="0" t="n">
        <v>0.654296875</v>
      </c>
      <c r="D340" s="0" t="n">
        <v>0.078125</v>
      </c>
      <c r="E340" s="0" t="n">
        <v>0.1416015625</v>
      </c>
    </row>
    <row r="341" customFormat="false" ht="12.75" hidden="false" customHeight="false" outlineLevel="0" collapsed="false">
      <c r="A341" s="0" t="n">
        <v>0.3076171875</v>
      </c>
      <c r="B341" s="0" t="n">
        <v>0.2392578125</v>
      </c>
      <c r="C341" s="0" t="n">
        <v>0.654296875</v>
      </c>
      <c r="D341" s="0" t="n">
        <v>0.078125</v>
      </c>
      <c r="E341" s="0" t="n">
        <v>0.13671875</v>
      </c>
    </row>
    <row r="342" customFormat="false" ht="12.75" hidden="false" customHeight="false" outlineLevel="0" collapsed="false">
      <c r="A342" s="0" t="n">
        <v>0.3076171875</v>
      </c>
      <c r="B342" s="0" t="n">
        <v>0.234375</v>
      </c>
      <c r="C342" s="0" t="n">
        <v>0.64453125</v>
      </c>
      <c r="D342" s="0" t="n">
        <v>0.0732421875</v>
      </c>
      <c r="E342" s="0" t="n">
        <v>0.1318359375</v>
      </c>
    </row>
    <row r="343" customFormat="false" ht="12.75" hidden="false" customHeight="false" outlineLevel="0" collapsed="false">
      <c r="A343" s="0" t="n">
        <v>0.302734375</v>
      </c>
      <c r="B343" s="0" t="n">
        <v>0.234375</v>
      </c>
      <c r="C343" s="0" t="n">
        <v>0.64453125</v>
      </c>
      <c r="D343" s="0" t="n">
        <v>0.078125</v>
      </c>
      <c r="E343" s="0" t="n">
        <v>0.1318359375</v>
      </c>
    </row>
    <row r="344" customFormat="false" ht="12.75" hidden="false" customHeight="false" outlineLevel="0" collapsed="false">
      <c r="A344" s="0" t="n">
        <v>0.3076171875</v>
      </c>
      <c r="B344" s="0" t="n">
        <v>0.234375</v>
      </c>
      <c r="C344" s="0" t="n">
        <v>0.6396484375</v>
      </c>
      <c r="D344" s="0" t="n">
        <v>0.0732421875</v>
      </c>
      <c r="E344" s="0" t="n">
        <v>0.1318359375</v>
      </c>
    </row>
    <row r="345" customFormat="false" ht="12.75" hidden="false" customHeight="false" outlineLevel="0" collapsed="false">
      <c r="A345" s="0" t="n">
        <v>0.302734375</v>
      </c>
      <c r="B345" s="0" t="n">
        <v>0.2294921875</v>
      </c>
      <c r="C345" s="0" t="n">
        <v>0.634765625</v>
      </c>
      <c r="D345" s="0" t="n">
        <v>0.0732421875</v>
      </c>
      <c r="E345" s="0" t="n">
        <v>0.1318359375</v>
      </c>
    </row>
    <row r="346" customFormat="false" ht="12.75" hidden="false" customHeight="false" outlineLevel="0" collapsed="false">
      <c r="A346" s="0" t="n">
        <v>0.3076171875</v>
      </c>
      <c r="B346" s="0" t="n">
        <v>0.2294921875</v>
      </c>
      <c r="C346" s="0" t="n">
        <v>0.6298828125</v>
      </c>
      <c r="D346" s="0" t="n">
        <v>0.0732421875</v>
      </c>
      <c r="E346" s="0" t="n">
        <v>0.1318359375</v>
      </c>
    </row>
    <row r="347" customFormat="false" ht="12.75" hidden="false" customHeight="false" outlineLevel="0" collapsed="false">
      <c r="A347" s="0" t="n">
        <v>0.3076171875</v>
      </c>
      <c r="B347" s="0" t="n">
        <v>0.234375</v>
      </c>
      <c r="C347" s="0" t="n">
        <v>0.634765625</v>
      </c>
      <c r="D347" s="0" t="n">
        <v>0.078125</v>
      </c>
      <c r="E347" s="0" t="n">
        <v>0.13671875</v>
      </c>
    </row>
    <row r="348" customFormat="false" ht="12.75" hidden="false" customHeight="false" outlineLevel="0" collapsed="false">
      <c r="A348" s="0" t="n">
        <v>0.3173828125</v>
      </c>
      <c r="B348" s="0" t="n">
        <v>0.234375</v>
      </c>
      <c r="C348" s="0" t="n">
        <v>0.64453125</v>
      </c>
      <c r="D348" s="0" t="n">
        <v>0.0732421875</v>
      </c>
      <c r="E348" s="0" t="n">
        <v>0.13671875</v>
      </c>
    </row>
    <row r="349" customFormat="false" ht="12.75" hidden="false" customHeight="false" outlineLevel="0" collapsed="false">
      <c r="A349" s="0" t="n">
        <v>0.322265625</v>
      </c>
      <c r="B349" s="0" t="n">
        <v>0.234375</v>
      </c>
      <c r="C349" s="0" t="n">
        <v>0.654296875</v>
      </c>
      <c r="D349" s="0" t="n">
        <v>0.0732421875</v>
      </c>
      <c r="E349" s="0" t="n">
        <v>0.13671875</v>
      </c>
    </row>
    <row r="350" customFormat="false" ht="12.75" hidden="false" customHeight="false" outlineLevel="0" collapsed="false">
      <c r="A350" s="0" t="n">
        <v>0.3271484375</v>
      </c>
      <c r="B350" s="0" t="n">
        <v>0.234375</v>
      </c>
      <c r="C350" s="0" t="n">
        <v>0.6494140625</v>
      </c>
      <c r="D350" s="0" t="n">
        <v>0.078125</v>
      </c>
      <c r="E350" s="0" t="n">
        <v>0.13671875</v>
      </c>
    </row>
    <row r="351" customFormat="false" ht="12.75" hidden="false" customHeight="false" outlineLevel="0" collapsed="false">
      <c r="A351" s="0" t="n">
        <v>0.33203125</v>
      </c>
      <c r="B351" s="0" t="n">
        <v>0.234375</v>
      </c>
      <c r="C351" s="0" t="n">
        <v>0.64453125</v>
      </c>
      <c r="D351" s="0" t="n">
        <v>0.078125</v>
      </c>
      <c r="E351" s="0" t="n">
        <v>0.13671875</v>
      </c>
    </row>
    <row r="352" customFormat="false" ht="12.75" hidden="false" customHeight="false" outlineLevel="0" collapsed="false">
      <c r="A352" s="0" t="n">
        <v>0.3271484375</v>
      </c>
      <c r="B352" s="0" t="n">
        <v>0.234375</v>
      </c>
      <c r="C352" s="0" t="n">
        <v>0.6396484375</v>
      </c>
      <c r="D352" s="0" t="n">
        <v>0.078125</v>
      </c>
      <c r="E352" s="0" t="n">
        <v>0.1318359375</v>
      </c>
    </row>
    <row r="353" customFormat="false" ht="12.75" hidden="false" customHeight="false" outlineLevel="0" collapsed="false">
      <c r="A353" s="0" t="n">
        <v>0.3271484375</v>
      </c>
      <c r="B353" s="0" t="n">
        <v>0.2294921875</v>
      </c>
      <c r="C353" s="0" t="n">
        <v>0.634765625</v>
      </c>
      <c r="D353" s="0" t="n">
        <v>0.0732421875</v>
      </c>
      <c r="E353" s="0" t="n">
        <v>0.1318359375</v>
      </c>
    </row>
    <row r="354" customFormat="false" ht="12.75" hidden="false" customHeight="false" outlineLevel="0" collapsed="false">
      <c r="A354" s="0" t="n">
        <v>0.33203125</v>
      </c>
      <c r="B354" s="0" t="n">
        <v>0.2294921875</v>
      </c>
      <c r="C354" s="0" t="n">
        <v>0.6298828125</v>
      </c>
      <c r="D354" s="0" t="n">
        <v>0.0732421875</v>
      </c>
      <c r="E354" s="0" t="n">
        <v>0.1318359375</v>
      </c>
    </row>
    <row r="355" customFormat="false" ht="12.75" hidden="false" customHeight="false" outlineLevel="0" collapsed="false">
      <c r="A355" s="0" t="n">
        <v>0.33203125</v>
      </c>
      <c r="B355" s="0" t="n">
        <v>0.224609375</v>
      </c>
      <c r="C355" s="0" t="n">
        <v>0.6298828125</v>
      </c>
      <c r="D355" s="0" t="n">
        <v>0.0732421875</v>
      </c>
      <c r="E355" s="0" t="n">
        <v>0.1318359375</v>
      </c>
    </row>
    <row r="356" customFormat="false" ht="12.75" hidden="false" customHeight="false" outlineLevel="0" collapsed="false">
      <c r="A356" s="0" t="n">
        <v>0.341796875</v>
      </c>
      <c r="B356" s="0" t="n">
        <v>0.234375</v>
      </c>
      <c r="C356" s="0" t="n">
        <v>0.6396484375</v>
      </c>
      <c r="D356" s="0" t="n">
        <v>0.078125</v>
      </c>
      <c r="E356" s="0" t="n">
        <v>0.13671875</v>
      </c>
    </row>
    <row r="357" customFormat="false" ht="12.75" hidden="false" customHeight="false" outlineLevel="0" collapsed="false">
      <c r="A357" s="0" t="n">
        <v>0.3564453125</v>
      </c>
      <c r="B357" s="0" t="n">
        <v>0.2392578125</v>
      </c>
      <c r="C357" s="0" t="n">
        <v>0.65917968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0.3564453125</v>
      </c>
      <c r="B358" s="0" t="n">
        <v>0.2392578125</v>
      </c>
      <c r="C358" s="0" t="n">
        <v>0.654296875</v>
      </c>
      <c r="D358" s="0" t="n">
        <v>0.078125</v>
      </c>
      <c r="E358" s="0" t="n">
        <v>0.13671875</v>
      </c>
    </row>
    <row r="359" customFormat="false" ht="12.75" hidden="false" customHeight="false" outlineLevel="0" collapsed="false">
      <c r="A359" s="0" t="n">
        <v>0.3564453125</v>
      </c>
      <c r="B359" s="0" t="n">
        <v>0.234375</v>
      </c>
      <c r="C359" s="0" t="n">
        <v>0.64453125</v>
      </c>
      <c r="D359" s="0" t="n">
        <v>0.078125</v>
      </c>
      <c r="E359" s="0" t="n">
        <v>0.1318359375</v>
      </c>
    </row>
    <row r="360" customFormat="false" ht="12.75" hidden="false" customHeight="false" outlineLevel="0" collapsed="false">
      <c r="A360" s="0" t="n">
        <v>0.3564453125</v>
      </c>
      <c r="B360" s="0" t="n">
        <v>0.234375</v>
      </c>
      <c r="C360" s="0" t="n">
        <v>0.6396484375</v>
      </c>
      <c r="D360" s="0" t="n">
        <v>0.078125</v>
      </c>
      <c r="E360" s="0" t="n">
        <v>0.1318359375</v>
      </c>
    </row>
    <row r="361" customFormat="false" ht="12.75" hidden="false" customHeight="false" outlineLevel="0" collapsed="false">
      <c r="A361" s="0" t="n">
        <v>0.361328125</v>
      </c>
      <c r="B361" s="0" t="n">
        <v>0.234375</v>
      </c>
      <c r="C361" s="0" t="n">
        <v>0.6396484375</v>
      </c>
      <c r="D361" s="0" t="n">
        <v>0.078125</v>
      </c>
      <c r="E361" s="0" t="n">
        <v>0.13671875</v>
      </c>
    </row>
    <row r="362" customFormat="false" ht="12.75" hidden="false" customHeight="false" outlineLevel="0" collapsed="false">
      <c r="A362" s="0" t="n">
        <v>0.3662109375</v>
      </c>
      <c r="B362" s="0" t="n">
        <v>0.2294921875</v>
      </c>
      <c r="C362" s="0" t="n">
        <v>0.634765625</v>
      </c>
      <c r="D362" s="0" t="n">
        <v>0.0732421875</v>
      </c>
      <c r="E362" s="0" t="n">
        <v>0.13671875</v>
      </c>
    </row>
    <row r="363" customFormat="false" ht="12.75" hidden="false" customHeight="false" outlineLevel="0" collapsed="false">
      <c r="A363" s="0" t="n">
        <v>0.3662109375</v>
      </c>
      <c r="B363" s="0" t="n">
        <v>0.2294921875</v>
      </c>
      <c r="C363" s="0" t="n">
        <v>0.6298828125</v>
      </c>
      <c r="D363" s="0" t="n">
        <v>0.0732421875</v>
      </c>
      <c r="E363" s="0" t="n">
        <v>0.126953125</v>
      </c>
    </row>
    <row r="364" customFormat="false" ht="12.75" hidden="false" customHeight="false" outlineLevel="0" collapsed="false">
      <c r="A364" s="0" t="n">
        <v>0.3759765625</v>
      </c>
      <c r="B364" s="0" t="n">
        <v>0.2294921875</v>
      </c>
      <c r="C364" s="0" t="n">
        <v>0.634765625</v>
      </c>
      <c r="D364" s="0" t="n">
        <v>0.0732421875</v>
      </c>
      <c r="E364" s="0" t="n">
        <v>0.13671875</v>
      </c>
    </row>
    <row r="365" customFormat="false" ht="12.75" hidden="false" customHeight="false" outlineLevel="0" collapsed="false">
      <c r="A365" s="0" t="n">
        <v>0.390625</v>
      </c>
      <c r="B365" s="0" t="n">
        <v>0.2392578125</v>
      </c>
      <c r="C365" s="0" t="n">
        <v>0.654296875</v>
      </c>
      <c r="D365" s="0" t="n">
        <v>0.078125</v>
      </c>
      <c r="E365" s="0" t="n">
        <v>0.13671875</v>
      </c>
    </row>
    <row r="366" customFormat="false" ht="12.75" hidden="false" customHeight="false" outlineLevel="0" collapsed="false">
      <c r="A366" s="0" t="n">
        <v>0.3955078125</v>
      </c>
      <c r="B366" s="0" t="n">
        <v>0.2392578125</v>
      </c>
      <c r="C366" s="0" t="n">
        <v>0.654296875</v>
      </c>
      <c r="D366" s="0" t="n">
        <v>0.078125</v>
      </c>
      <c r="E366" s="0" t="n">
        <v>0.13671875</v>
      </c>
    </row>
    <row r="367" customFormat="false" ht="12.75" hidden="false" customHeight="false" outlineLevel="0" collapsed="false">
      <c r="A367" s="0" t="n">
        <v>0.3955078125</v>
      </c>
      <c r="B367" s="0" t="n">
        <v>0.234375</v>
      </c>
      <c r="C367" s="0" t="n">
        <v>0.6494140625</v>
      </c>
      <c r="D367" s="0" t="n">
        <v>0.078125</v>
      </c>
      <c r="E367" s="0" t="n">
        <v>0.13671875</v>
      </c>
    </row>
    <row r="368" customFormat="false" ht="12.75" hidden="false" customHeight="false" outlineLevel="0" collapsed="false">
      <c r="A368" s="0" t="n">
        <v>0.4052734375</v>
      </c>
      <c r="B368" s="0" t="n">
        <v>0.234375</v>
      </c>
      <c r="C368" s="0" t="n">
        <v>0.64453125</v>
      </c>
      <c r="D368" s="0" t="n">
        <v>0.078125</v>
      </c>
      <c r="E368" s="0" t="n">
        <v>0.13671875</v>
      </c>
    </row>
    <row r="369" customFormat="false" ht="12.75" hidden="false" customHeight="false" outlineLevel="0" collapsed="false">
      <c r="A369" s="0" t="n">
        <v>0.4052734375</v>
      </c>
      <c r="B369" s="0" t="n">
        <v>0.2294921875</v>
      </c>
      <c r="C369" s="0" t="n">
        <v>0.6396484375</v>
      </c>
      <c r="D369" s="0" t="n">
        <v>0.0732421875</v>
      </c>
      <c r="E369" s="0" t="n">
        <v>0.1318359375</v>
      </c>
    </row>
    <row r="370" customFormat="false" ht="12.75" hidden="false" customHeight="false" outlineLevel="0" collapsed="false">
      <c r="A370" s="0" t="n">
        <v>0.41015625</v>
      </c>
      <c r="B370" s="0" t="n">
        <v>0.2294921875</v>
      </c>
      <c r="C370" s="0" t="n">
        <v>0.6298828125</v>
      </c>
      <c r="D370" s="0" t="n">
        <v>0.068359375</v>
      </c>
      <c r="E370" s="0" t="n">
        <v>0.1318359375</v>
      </c>
    </row>
    <row r="371" customFormat="false" ht="12.75" hidden="false" customHeight="false" outlineLevel="0" collapsed="false">
      <c r="A371" s="0" t="n">
        <v>0.4150390625</v>
      </c>
      <c r="B371" s="0" t="n">
        <v>0.2294921875</v>
      </c>
      <c r="C371" s="0" t="n">
        <v>0.6298828125</v>
      </c>
      <c r="D371" s="0" t="n">
        <v>0.078125</v>
      </c>
      <c r="E371" s="0" t="n">
        <v>0.1318359375</v>
      </c>
    </row>
    <row r="372" customFormat="false" ht="12.75" hidden="false" customHeight="false" outlineLevel="0" collapsed="false">
      <c r="A372" s="0" t="n">
        <v>0.419921875</v>
      </c>
      <c r="B372" s="0" t="n">
        <v>0.234375</v>
      </c>
      <c r="C372" s="0" t="n">
        <v>0.634765625</v>
      </c>
      <c r="D372" s="0" t="n">
        <v>0.078125</v>
      </c>
      <c r="E372" s="0" t="n">
        <v>0.1318359375</v>
      </c>
    </row>
    <row r="373" customFormat="false" ht="12.75" hidden="false" customHeight="false" outlineLevel="0" collapsed="false">
      <c r="A373" s="0" t="n">
        <v>0.4345703125</v>
      </c>
      <c r="B373" s="0" t="n">
        <v>0.234375</v>
      </c>
      <c r="C373" s="0" t="n">
        <v>0.6494140625</v>
      </c>
      <c r="D373" s="0" t="n">
        <v>0.078125</v>
      </c>
      <c r="E373" s="0" t="n">
        <v>0.13671875</v>
      </c>
    </row>
    <row r="374" customFormat="false" ht="12.75" hidden="false" customHeight="false" outlineLevel="0" collapsed="false">
      <c r="A374" s="0" t="n">
        <v>0.4541015625</v>
      </c>
      <c r="B374" s="0" t="n">
        <v>0.2392578125</v>
      </c>
      <c r="C374" s="0" t="n">
        <v>0.654296875</v>
      </c>
      <c r="D374" s="0" t="n">
        <v>0.078125</v>
      </c>
      <c r="E374" s="0" t="n">
        <v>0.13671875</v>
      </c>
    </row>
    <row r="375" customFormat="false" ht="12.75" hidden="false" customHeight="false" outlineLevel="0" collapsed="false">
      <c r="A375" s="0" t="n">
        <v>0.458984375</v>
      </c>
      <c r="B375" s="0" t="n">
        <v>0.2392578125</v>
      </c>
      <c r="C375" s="0" t="n">
        <v>0.654296875</v>
      </c>
      <c r="D375" s="0" t="n">
        <v>0.078125</v>
      </c>
      <c r="E375" s="0" t="n">
        <v>0.1416015625</v>
      </c>
    </row>
    <row r="376" customFormat="false" ht="12.75" hidden="false" customHeight="false" outlineLevel="0" collapsed="false">
      <c r="A376" s="0" t="n">
        <v>0.4638671875</v>
      </c>
      <c r="B376" s="0" t="n">
        <v>0.2392578125</v>
      </c>
      <c r="C376" s="0" t="n">
        <v>0.6494140625</v>
      </c>
      <c r="D376" s="0" t="n">
        <v>0.078125</v>
      </c>
      <c r="E376" s="0" t="n">
        <v>0.1318359375</v>
      </c>
    </row>
    <row r="377" customFormat="false" ht="12.75" hidden="false" customHeight="false" outlineLevel="0" collapsed="false">
      <c r="A377" s="0" t="n">
        <v>0.46875</v>
      </c>
      <c r="B377" s="0" t="n">
        <v>0.234375</v>
      </c>
      <c r="C377" s="0" t="n">
        <v>0.6396484375</v>
      </c>
      <c r="D377" s="0" t="n">
        <v>0.078125</v>
      </c>
      <c r="E377" s="0" t="n">
        <v>0.13671875</v>
      </c>
    </row>
    <row r="378" customFormat="false" ht="12.75" hidden="false" customHeight="false" outlineLevel="0" collapsed="false">
      <c r="A378" s="0" t="n">
        <v>0.4736328125</v>
      </c>
      <c r="B378" s="0" t="n">
        <v>0.234375</v>
      </c>
      <c r="C378" s="0" t="n">
        <v>0.6396484375</v>
      </c>
      <c r="D378" s="0" t="n">
        <v>0.0732421875</v>
      </c>
      <c r="E378" s="0" t="n">
        <v>0.13671875</v>
      </c>
    </row>
    <row r="379" customFormat="false" ht="12.75" hidden="false" customHeight="false" outlineLevel="0" collapsed="false">
      <c r="A379" s="0" t="n">
        <v>0.478515625</v>
      </c>
      <c r="B379" s="0" t="n">
        <v>0.2294921875</v>
      </c>
      <c r="C379" s="0" t="n">
        <v>0.634765625</v>
      </c>
      <c r="D379" s="0" t="n">
        <v>0.0732421875</v>
      </c>
      <c r="E379" s="0" t="n">
        <v>0.1318359375</v>
      </c>
    </row>
    <row r="380" customFormat="false" ht="12.75" hidden="false" customHeight="false" outlineLevel="0" collapsed="false">
      <c r="A380" s="0" t="n">
        <v>0.4833984375</v>
      </c>
      <c r="B380" s="0" t="n">
        <v>0.2294921875</v>
      </c>
      <c r="C380" s="0" t="n">
        <v>0.6298828125</v>
      </c>
      <c r="D380" s="0" t="n">
        <v>0.0732421875</v>
      </c>
      <c r="E380" s="0" t="n">
        <v>0.1318359375</v>
      </c>
    </row>
    <row r="381" customFormat="false" ht="12.75" hidden="false" customHeight="false" outlineLevel="0" collapsed="false">
      <c r="A381" s="0" t="n">
        <v>0.498046875</v>
      </c>
      <c r="B381" s="0" t="n">
        <v>0.234375</v>
      </c>
      <c r="C381" s="0" t="n">
        <v>0.64453125</v>
      </c>
      <c r="D381" s="0" t="n">
        <v>0.0732421875</v>
      </c>
      <c r="E381" s="0" t="n">
        <v>0.13671875</v>
      </c>
    </row>
    <row r="382" customFormat="false" ht="12.75" hidden="false" customHeight="false" outlineLevel="0" collapsed="false">
      <c r="A382" s="0" t="n">
        <v>0.5224609375</v>
      </c>
      <c r="B382" s="0" t="n">
        <v>0.244140625</v>
      </c>
      <c r="C382" s="0" t="n">
        <v>0.6591796875</v>
      </c>
      <c r="D382" s="0" t="n">
        <v>0.078125</v>
      </c>
      <c r="E382" s="0" t="n">
        <v>0.1416015625</v>
      </c>
    </row>
    <row r="383" customFormat="false" ht="12.75" hidden="false" customHeight="false" outlineLevel="0" collapsed="false">
      <c r="A383" s="0" t="n">
        <v>0.5322265625</v>
      </c>
      <c r="B383" s="0" t="n">
        <v>0.2392578125</v>
      </c>
      <c r="C383" s="0" t="n">
        <v>0.654296875</v>
      </c>
      <c r="D383" s="0" t="n">
        <v>0.078125</v>
      </c>
      <c r="E383" s="0" t="n">
        <v>0.13671875</v>
      </c>
    </row>
    <row r="384" customFormat="false" ht="12.75" hidden="false" customHeight="false" outlineLevel="0" collapsed="false">
      <c r="A384" s="0" t="n">
        <v>0.537109375</v>
      </c>
      <c r="B384" s="0" t="n">
        <v>0.234375</v>
      </c>
      <c r="C384" s="0" t="n">
        <v>0.64453125</v>
      </c>
      <c r="D384" s="0" t="n">
        <v>0.0732421875</v>
      </c>
      <c r="E384" s="0" t="n">
        <v>0.1318359375</v>
      </c>
    </row>
    <row r="385" customFormat="false" ht="12.75" hidden="false" customHeight="false" outlineLevel="0" collapsed="false">
      <c r="A385" s="0" t="n">
        <v>0.546875</v>
      </c>
      <c r="B385" s="0" t="n">
        <v>0.234375</v>
      </c>
      <c r="C385" s="0" t="n">
        <v>0.64453125</v>
      </c>
      <c r="D385" s="0" t="n">
        <v>0.0732421875</v>
      </c>
      <c r="E385" s="0" t="n">
        <v>0.1318359375</v>
      </c>
    </row>
    <row r="386" customFormat="false" ht="12.75" hidden="false" customHeight="false" outlineLevel="0" collapsed="false">
      <c r="A386" s="0" t="n">
        <v>0.556640625</v>
      </c>
      <c r="B386" s="0" t="n">
        <v>0.234375</v>
      </c>
      <c r="C386" s="0" t="n">
        <v>0.6396484375</v>
      </c>
      <c r="D386" s="0" t="n">
        <v>0.078125</v>
      </c>
      <c r="E386" s="0" t="n">
        <v>0.13671875</v>
      </c>
    </row>
    <row r="387" customFormat="false" ht="12.75" hidden="false" customHeight="false" outlineLevel="0" collapsed="false">
      <c r="A387" s="0" t="n">
        <v>0.5615234375</v>
      </c>
      <c r="B387" s="0" t="n">
        <v>0.234375</v>
      </c>
      <c r="C387" s="0" t="n">
        <v>0.634765625</v>
      </c>
      <c r="D387" s="0" t="n">
        <v>0.078125</v>
      </c>
      <c r="E387" s="0" t="n">
        <v>0.1318359375</v>
      </c>
    </row>
    <row r="388" customFormat="false" ht="12.75" hidden="false" customHeight="false" outlineLevel="0" collapsed="false">
      <c r="A388" s="0" t="n">
        <v>0.5712890625</v>
      </c>
      <c r="B388" s="0" t="n">
        <v>0.2294921875</v>
      </c>
      <c r="C388" s="0" t="n">
        <v>0.6298828125</v>
      </c>
      <c r="D388" s="0" t="n">
        <v>0.078125</v>
      </c>
      <c r="E388" s="0" t="n">
        <v>0.1318359375</v>
      </c>
    </row>
    <row r="389" customFormat="false" ht="12.75" hidden="false" customHeight="false" outlineLevel="0" collapsed="false">
      <c r="A389" s="0" t="n">
        <v>0.5859375</v>
      </c>
      <c r="B389" s="0" t="n">
        <v>0.234375</v>
      </c>
      <c r="C389" s="0" t="n">
        <v>0.6396484375</v>
      </c>
      <c r="D389" s="0" t="n">
        <v>0.0732421875</v>
      </c>
      <c r="E389" s="0" t="n">
        <v>0.13671875</v>
      </c>
    </row>
    <row r="390" customFormat="false" ht="12.75" hidden="false" customHeight="false" outlineLevel="0" collapsed="false">
      <c r="A390" s="0" t="n">
        <v>0.615234375</v>
      </c>
      <c r="B390" s="0" t="n">
        <v>0.2392578125</v>
      </c>
      <c r="C390" s="0" t="n">
        <v>0.6591796875</v>
      </c>
      <c r="D390" s="0" t="n">
        <v>0.078125</v>
      </c>
      <c r="E390" s="0" t="n">
        <v>0.13671875</v>
      </c>
    </row>
    <row r="391" customFormat="false" ht="12.75" hidden="false" customHeight="false" outlineLevel="0" collapsed="false">
      <c r="A391" s="0" t="n">
        <v>0.634765625</v>
      </c>
      <c r="B391" s="0" t="n">
        <v>0.2392578125</v>
      </c>
      <c r="C391" s="0" t="n">
        <v>0.6591796875</v>
      </c>
      <c r="D391" s="0" t="n">
        <v>0.078125</v>
      </c>
      <c r="E391" s="0" t="n">
        <v>0.13671875</v>
      </c>
    </row>
    <row r="392" customFormat="false" ht="12.75" hidden="false" customHeight="false" outlineLevel="0" collapsed="false">
      <c r="A392" s="0" t="n">
        <v>0.64453125</v>
      </c>
      <c r="B392" s="0" t="n">
        <v>0.2392578125</v>
      </c>
      <c r="C392" s="0" t="n">
        <v>0.654296875</v>
      </c>
      <c r="D392" s="0" t="n">
        <v>0.078125</v>
      </c>
      <c r="E392" s="0" t="n">
        <v>0.13671875</v>
      </c>
    </row>
    <row r="393" customFormat="false" ht="12.75" hidden="false" customHeight="false" outlineLevel="0" collapsed="false">
      <c r="A393" s="0" t="n">
        <v>0.654296875</v>
      </c>
      <c r="B393" s="0" t="n">
        <v>0.2392578125</v>
      </c>
      <c r="C393" s="0" t="n">
        <v>0.6494140625</v>
      </c>
      <c r="D393" s="0" t="n">
        <v>0.078125</v>
      </c>
      <c r="E393" s="0" t="n">
        <v>0.13671875</v>
      </c>
    </row>
    <row r="394" customFormat="false" ht="12.75" hidden="false" customHeight="false" outlineLevel="0" collapsed="false">
      <c r="A394" s="0" t="n">
        <v>0.6640625</v>
      </c>
      <c r="B394" s="0" t="n">
        <v>0.234375</v>
      </c>
      <c r="C394" s="0" t="n">
        <v>0.64453125</v>
      </c>
      <c r="D394" s="0" t="n">
        <v>0.078125</v>
      </c>
      <c r="E394" s="0" t="n">
        <v>0.1318359375</v>
      </c>
    </row>
    <row r="395" customFormat="false" ht="12.75" hidden="false" customHeight="false" outlineLevel="0" collapsed="false">
      <c r="A395" s="0" t="n">
        <v>0.673828125</v>
      </c>
      <c r="B395" s="0" t="n">
        <v>0.2294921875</v>
      </c>
      <c r="C395" s="0" t="n">
        <v>0.6396484375</v>
      </c>
      <c r="D395" s="0" t="n">
        <v>0.0732421875</v>
      </c>
      <c r="E395" s="0" t="n">
        <v>0.1318359375</v>
      </c>
    </row>
    <row r="396" customFormat="false" ht="12.75" hidden="false" customHeight="false" outlineLevel="0" collapsed="false">
      <c r="A396" s="0" t="n">
        <v>0.6884765625</v>
      </c>
      <c r="B396" s="0" t="n">
        <v>0.234375</v>
      </c>
      <c r="C396" s="0" t="n">
        <v>0.6396484375</v>
      </c>
      <c r="D396" s="0" t="n">
        <v>0.078125</v>
      </c>
      <c r="E396" s="0" t="n">
        <v>0.1318359375</v>
      </c>
    </row>
    <row r="397" customFormat="false" ht="12.75" hidden="false" customHeight="false" outlineLevel="0" collapsed="false">
      <c r="A397" s="0" t="n">
        <v>0.7080078125</v>
      </c>
      <c r="B397" s="0" t="n">
        <v>0.234375</v>
      </c>
      <c r="C397" s="0" t="n">
        <v>0.6396484375</v>
      </c>
      <c r="D397" s="0" t="n">
        <v>0.0732421875</v>
      </c>
      <c r="E397" s="0" t="n">
        <v>0.13671875</v>
      </c>
    </row>
    <row r="398" customFormat="false" ht="12.75" hidden="false" customHeight="false" outlineLevel="0" collapsed="false">
      <c r="A398" s="0" t="n">
        <v>0.732421875</v>
      </c>
      <c r="B398" s="0" t="n">
        <v>0.2392578125</v>
      </c>
      <c r="C398" s="0" t="n">
        <v>0.654296875</v>
      </c>
      <c r="D398" s="0" t="n">
        <v>0.078125</v>
      </c>
      <c r="E398" s="0" t="n">
        <v>0.13671875</v>
      </c>
    </row>
    <row r="399" customFormat="false" ht="12.75" hidden="false" customHeight="false" outlineLevel="0" collapsed="false">
      <c r="A399" s="0" t="n">
        <v>0.76171875</v>
      </c>
      <c r="B399" s="0" t="n">
        <v>0.244140625</v>
      </c>
      <c r="C399" s="0" t="n">
        <v>0.6591796875</v>
      </c>
      <c r="D399" s="0" t="n">
        <v>0.078125</v>
      </c>
      <c r="E399" s="0" t="n">
        <v>0.13671875</v>
      </c>
    </row>
    <row r="400" customFormat="false" ht="12.75" hidden="false" customHeight="false" outlineLevel="0" collapsed="false">
      <c r="A400" s="0" t="n">
        <v>0.771484375</v>
      </c>
      <c r="B400" s="0" t="n">
        <v>0.2392578125</v>
      </c>
      <c r="C400" s="0" t="n">
        <v>0.654296875</v>
      </c>
      <c r="D400" s="0" t="n">
        <v>0.078125</v>
      </c>
      <c r="E400" s="0" t="n">
        <v>0.13671875</v>
      </c>
    </row>
    <row r="401" customFormat="false" ht="12.75" hidden="false" customHeight="false" outlineLevel="0" collapsed="false">
      <c r="A401" s="0" t="n">
        <v>0.78125</v>
      </c>
      <c r="B401" s="0" t="n">
        <v>0.234375</v>
      </c>
      <c r="C401" s="0" t="n">
        <v>0.6494140625</v>
      </c>
      <c r="D401" s="0" t="n">
        <v>0.078125</v>
      </c>
      <c r="E401" s="0" t="n">
        <v>0.13671875</v>
      </c>
    </row>
    <row r="402" customFormat="false" ht="12.75" hidden="false" customHeight="false" outlineLevel="0" collapsed="false">
      <c r="A402" s="0" t="n">
        <v>0.80078125</v>
      </c>
      <c r="B402" s="0" t="n">
        <v>0.234375</v>
      </c>
      <c r="C402" s="0" t="n">
        <v>0.64453125</v>
      </c>
      <c r="D402" s="0" t="n">
        <v>0.078125</v>
      </c>
      <c r="E402" s="0" t="n">
        <v>0.13671875</v>
      </c>
    </row>
    <row r="403" customFormat="false" ht="12.75" hidden="false" customHeight="false" outlineLevel="0" collapsed="false">
      <c r="A403" s="0" t="n">
        <v>0.8154296875</v>
      </c>
      <c r="B403" s="0" t="n">
        <v>0.234375</v>
      </c>
      <c r="C403" s="0" t="n">
        <v>0.64453125</v>
      </c>
      <c r="D403" s="0" t="n">
        <v>0.078125</v>
      </c>
      <c r="E403" s="0" t="n">
        <v>0.13671875</v>
      </c>
    </row>
    <row r="404" customFormat="false" ht="12.75" hidden="false" customHeight="false" outlineLevel="0" collapsed="false">
      <c r="A404" s="0" t="n">
        <v>0.8251953125</v>
      </c>
      <c r="B404" s="0" t="n">
        <v>0.234375</v>
      </c>
      <c r="C404" s="0" t="n">
        <v>0.634765625</v>
      </c>
      <c r="D404" s="0" t="n">
        <v>0.0732421875</v>
      </c>
      <c r="E404" s="0" t="n">
        <v>0.1318359375</v>
      </c>
    </row>
    <row r="405" customFormat="false" ht="12.75" hidden="false" customHeight="false" outlineLevel="0" collapsed="false">
      <c r="A405" s="0" t="n">
        <v>0.83984375</v>
      </c>
      <c r="B405" s="0" t="n">
        <v>0.2294921875</v>
      </c>
      <c r="C405" s="0" t="n">
        <v>0.634765625</v>
      </c>
      <c r="D405" s="0" t="n">
        <v>0.0732421875</v>
      </c>
      <c r="E405" s="0" t="n">
        <v>0.1318359375</v>
      </c>
    </row>
    <row r="406" customFormat="false" ht="12.75" hidden="false" customHeight="false" outlineLevel="0" collapsed="false">
      <c r="A406" s="0" t="n">
        <v>0.869140625</v>
      </c>
      <c r="B406" s="0" t="n">
        <v>0.234375</v>
      </c>
      <c r="C406" s="0" t="n">
        <v>0.6494140625</v>
      </c>
      <c r="D406" s="0" t="n">
        <v>0.078125</v>
      </c>
      <c r="E406" s="0" t="n">
        <v>0.1416015625</v>
      </c>
    </row>
    <row r="407" customFormat="false" ht="12.75" hidden="false" customHeight="false" outlineLevel="0" collapsed="false">
      <c r="A407" s="0" t="n">
        <v>0.91796875</v>
      </c>
      <c r="B407" s="0" t="n">
        <v>0.244140625</v>
      </c>
      <c r="C407" s="0" t="n">
        <v>0.6640625</v>
      </c>
      <c r="D407" s="0" t="n">
        <v>0.0830078125</v>
      </c>
      <c r="E407" s="0" t="n">
        <v>0.1416015625</v>
      </c>
    </row>
    <row r="408" customFormat="false" ht="12.75" hidden="false" customHeight="false" outlineLevel="0" collapsed="false">
      <c r="A408" s="0" t="n">
        <v>0.9326171875</v>
      </c>
      <c r="B408" s="0" t="n">
        <v>0.244140625</v>
      </c>
      <c r="C408" s="0" t="n">
        <v>0.6591796875</v>
      </c>
      <c r="D408" s="0" t="n">
        <v>0.078125</v>
      </c>
      <c r="E408" s="0" t="n">
        <v>0.13671875</v>
      </c>
    </row>
    <row r="409" customFormat="false" ht="12.75" hidden="false" customHeight="false" outlineLevel="0" collapsed="false">
      <c r="A409" s="0" t="n">
        <v>0.9521484375</v>
      </c>
      <c r="B409" s="0" t="n">
        <v>0.2392578125</v>
      </c>
      <c r="C409" s="0" t="n">
        <v>0.654296875</v>
      </c>
      <c r="D409" s="0" t="n">
        <v>0.0732421875</v>
      </c>
      <c r="E409" s="0" t="n">
        <v>0.13671875</v>
      </c>
    </row>
    <row r="410" customFormat="false" ht="12.75" hidden="false" customHeight="false" outlineLevel="0" collapsed="false">
      <c r="A410" s="0" t="n">
        <v>0.966796875</v>
      </c>
      <c r="B410" s="0" t="n">
        <v>0.234375</v>
      </c>
      <c r="C410" s="0" t="n">
        <v>0.6494140625</v>
      </c>
      <c r="D410" s="0" t="n">
        <v>0.078125</v>
      </c>
      <c r="E410" s="0" t="n">
        <v>0.13671875</v>
      </c>
    </row>
    <row r="411" customFormat="false" ht="12.75" hidden="false" customHeight="false" outlineLevel="0" collapsed="false">
      <c r="A411" s="0" t="n">
        <v>0.9814453125</v>
      </c>
      <c r="B411" s="0" t="n">
        <v>0.234375</v>
      </c>
      <c r="C411" s="0" t="n">
        <v>0.64453125</v>
      </c>
      <c r="D411" s="0" t="n">
        <v>0.078125</v>
      </c>
      <c r="E411" s="0" t="n">
        <v>0.13671875</v>
      </c>
    </row>
    <row r="412" customFormat="false" ht="12.75" hidden="false" customHeight="false" outlineLevel="0" collapsed="false">
      <c r="A412" s="0" t="n">
        <v>0.99609375</v>
      </c>
      <c r="B412" s="0" t="n">
        <v>0.234375</v>
      </c>
      <c r="C412" s="0" t="n">
        <v>0.6396484375</v>
      </c>
      <c r="D412" s="0" t="n">
        <v>0.078125</v>
      </c>
      <c r="E412" s="0" t="n">
        <v>0.1318359375</v>
      </c>
    </row>
    <row r="413" customFormat="false" ht="12.75" hidden="false" customHeight="false" outlineLevel="0" collapsed="false">
      <c r="A413" s="0" t="n">
        <v>1.015625</v>
      </c>
      <c r="B413" s="0" t="n">
        <v>0.234375</v>
      </c>
      <c r="C413" s="0" t="n">
        <v>0.634765625</v>
      </c>
      <c r="D413" s="0" t="n">
        <v>0.0732421875</v>
      </c>
      <c r="E413" s="0" t="n">
        <v>0.1318359375</v>
      </c>
    </row>
    <row r="414" customFormat="false" ht="12.75" hidden="false" customHeight="false" outlineLevel="0" collapsed="false">
      <c r="A414" s="0" t="n">
        <v>1.044921875</v>
      </c>
      <c r="B414" s="0" t="n">
        <v>0.234375</v>
      </c>
      <c r="C414" s="0" t="n">
        <v>0.64453125</v>
      </c>
      <c r="D414" s="0" t="n">
        <v>0.078125</v>
      </c>
      <c r="E414" s="0" t="n">
        <v>0.1416015625</v>
      </c>
    </row>
    <row r="415" customFormat="false" ht="12.75" hidden="false" customHeight="false" outlineLevel="0" collapsed="false">
      <c r="A415" s="0" t="n">
        <v>1.083984375</v>
      </c>
      <c r="B415" s="0" t="n">
        <v>0.2392578125</v>
      </c>
      <c r="C415" s="0" t="n">
        <v>0.6591796875</v>
      </c>
      <c r="D415" s="0" t="n">
        <v>0.078125</v>
      </c>
      <c r="E415" s="0" t="n">
        <v>0.1416015625</v>
      </c>
    </row>
    <row r="416" customFormat="false" ht="12.75" hidden="false" customHeight="false" outlineLevel="0" collapsed="false">
      <c r="A416" s="0" t="n">
        <v>1.1181640625</v>
      </c>
      <c r="B416" s="0" t="n">
        <v>0.2392578125</v>
      </c>
      <c r="C416" s="0" t="n">
        <v>0.6591796875</v>
      </c>
      <c r="D416" s="0" t="n">
        <v>0.078125</v>
      </c>
      <c r="E416" s="0" t="n">
        <v>0.13671875</v>
      </c>
    </row>
    <row r="417" customFormat="false" ht="12.75" hidden="false" customHeight="false" outlineLevel="0" collapsed="false">
      <c r="A417" s="0" t="n">
        <v>1.1376953125</v>
      </c>
      <c r="B417" s="0" t="n">
        <v>0.244140625</v>
      </c>
      <c r="C417" s="0" t="n">
        <v>0.6591796875</v>
      </c>
      <c r="D417" s="0" t="n">
        <v>0.078125</v>
      </c>
      <c r="E417" s="0" t="n">
        <v>0.1416015625</v>
      </c>
    </row>
    <row r="418" customFormat="false" ht="12.75" hidden="false" customHeight="false" outlineLevel="0" collapsed="false">
      <c r="A418" s="0" t="n">
        <v>1.1572265625</v>
      </c>
      <c r="B418" s="0" t="n">
        <v>0.2392578125</v>
      </c>
      <c r="C418" s="0" t="n">
        <v>0.654296875</v>
      </c>
      <c r="D418" s="0" t="n">
        <v>0.078125</v>
      </c>
      <c r="E418" s="0" t="n">
        <v>0.13671875</v>
      </c>
    </row>
    <row r="419" customFormat="false" ht="12.75" hidden="false" customHeight="false" outlineLevel="0" collapsed="false">
      <c r="A419" s="0" t="n">
        <v>1.171875</v>
      </c>
      <c r="B419" s="0" t="n">
        <v>0.234375</v>
      </c>
      <c r="C419" s="0" t="n">
        <v>0.64453125</v>
      </c>
      <c r="D419" s="0" t="n">
        <v>0.0732421875</v>
      </c>
      <c r="E419" s="0" t="n">
        <v>0.1318359375</v>
      </c>
    </row>
    <row r="420" customFormat="false" ht="12.75" hidden="false" customHeight="false" outlineLevel="0" collapsed="false">
      <c r="A420" s="0" t="n">
        <v>1.1865234375</v>
      </c>
      <c r="B420" s="0" t="n">
        <v>0.234375</v>
      </c>
      <c r="C420" s="0" t="n">
        <v>0.6396484375</v>
      </c>
      <c r="D420" s="0" t="n">
        <v>0.0732421875</v>
      </c>
      <c r="E420" s="0" t="n">
        <v>0.1318359375</v>
      </c>
    </row>
    <row r="421" customFormat="false" ht="12.75" hidden="false" customHeight="false" outlineLevel="0" collapsed="false">
      <c r="A421" s="0" t="n">
        <v>1.2109375</v>
      </c>
      <c r="B421" s="0" t="n">
        <v>0.234375</v>
      </c>
      <c r="C421" s="0" t="n">
        <v>0.6396484375</v>
      </c>
      <c r="D421" s="0" t="n">
        <v>0.078125</v>
      </c>
      <c r="E421" s="0" t="n">
        <v>0.13671875</v>
      </c>
    </row>
    <row r="422" customFormat="false" ht="12.75" hidden="false" customHeight="false" outlineLevel="0" collapsed="false">
      <c r="A422" s="0" t="n">
        <v>1.2353515625</v>
      </c>
      <c r="B422" s="0" t="n">
        <v>0.234375</v>
      </c>
      <c r="C422" s="0" t="n">
        <v>0.6396484375</v>
      </c>
      <c r="D422" s="0" t="n">
        <v>0.0732421875</v>
      </c>
      <c r="E422" s="0" t="n">
        <v>0.13671875</v>
      </c>
    </row>
    <row r="423" customFormat="false" ht="12.75" hidden="false" customHeight="false" outlineLevel="0" collapsed="false">
      <c r="A423" s="0" t="n">
        <v>1.2841796875</v>
      </c>
      <c r="B423" s="0" t="n">
        <v>0.2392578125</v>
      </c>
      <c r="C423" s="0" t="n">
        <v>0.654296875</v>
      </c>
      <c r="D423" s="0" t="n">
        <v>0.078125</v>
      </c>
      <c r="E423" s="0" t="n">
        <v>0.1416015625</v>
      </c>
    </row>
    <row r="424" customFormat="false" ht="12.75" hidden="false" customHeight="false" outlineLevel="0" collapsed="false">
      <c r="A424" s="0" t="n">
        <v>1.337890625</v>
      </c>
      <c r="B424" s="0" t="n">
        <v>0.244140625</v>
      </c>
      <c r="C424" s="0" t="n">
        <v>0.6689453125</v>
      </c>
      <c r="D424" s="0" t="n">
        <v>0.078125</v>
      </c>
      <c r="E424" s="0" t="n">
        <v>0.1416015625</v>
      </c>
    </row>
    <row r="425" customFormat="false" ht="12.75" hidden="false" customHeight="false" outlineLevel="0" collapsed="false">
      <c r="A425" s="0" t="n">
        <v>1.357421875</v>
      </c>
      <c r="B425" s="0" t="n">
        <v>0.244140625</v>
      </c>
      <c r="C425" s="0" t="n">
        <v>0.6591796875</v>
      </c>
      <c r="D425" s="0" t="n">
        <v>0.078125</v>
      </c>
      <c r="E425" s="0" t="n">
        <v>0.13671875</v>
      </c>
    </row>
    <row r="426" customFormat="false" ht="12.75" hidden="false" customHeight="false" outlineLevel="0" collapsed="false">
      <c r="A426" s="0" t="n">
        <v>1.3720703125</v>
      </c>
      <c r="B426" s="0" t="n">
        <v>0.2392578125</v>
      </c>
      <c r="C426" s="0" t="n">
        <v>0.654296875</v>
      </c>
      <c r="D426" s="0" t="n">
        <v>0.0732421875</v>
      </c>
      <c r="E426" s="0" t="n">
        <v>0.13671875</v>
      </c>
    </row>
    <row r="427" customFormat="false" ht="12.75" hidden="false" customHeight="false" outlineLevel="0" collapsed="false">
      <c r="A427" s="0" t="n">
        <v>1.3916015625</v>
      </c>
      <c r="B427" s="0" t="n">
        <v>0.2392578125</v>
      </c>
      <c r="C427" s="0" t="n">
        <v>0.6494140625</v>
      </c>
      <c r="D427" s="0" t="n">
        <v>0.078125</v>
      </c>
      <c r="E427" s="0" t="n">
        <v>0.13671875</v>
      </c>
    </row>
    <row r="428" customFormat="false" ht="12.75" hidden="false" customHeight="false" outlineLevel="0" collapsed="false">
      <c r="A428" s="0" t="n">
        <v>1.4111328125</v>
      </c>
      <c r="B428" s="0" t="n">
        <v>0.2392578125</v>
      </c>
      <c r="C428" s="0" t="n">
        <v>0.64453125</v>
      </c>
      <c r="D428" s="0" t="n">
        <v>0.078125</v>
      </c>
      <c r="E428" s="0" t="n">
        <v>0.13671875</v>
      </c>
    </row>
    <row r="429" customFormat="false" ht="12.75" hidden="false" customHeight="false" outlineLevel="0" collapsed="false">
      <c r="A429" s="0" t="n">
        <v>1.4306640625</v>
      </c>
      <c r="B429" s="0" t="n">
        <v>0.234375</v>
      </c>
      <c r="C429" s="0" t="n">
        <v>0.6396484375</v>
      </c>
      <c r="D429" s="0" t="n">
        <v>0.0732421875</v>
      </c>
      <c r="E429" s="0" t="n">
        <v>0.1318359375</v>
      </c>
    </row>
    <row r="430" customFormat="false" ht="12.75" hidden="false" customHeight="false" outlineLevel="0" collapsed="false">
      <c r="A430" s="0" t="n">
        <v>1.4501953125</v>
      </c>
      <c r="B430" s="0" t="n">
        <v>0.2294921875</v>
      </c>
      <c r="C430" s="0" t="n">
        <v>0.6396484375</v>
      </c>
      <c r="D430" s="0" t="n">
        <v>0.0732421875</v>
      </c>
      <c r="E430" s="0" t="n">
        <v>0.1318359375</v>
      </c>
    </row>
    <row r="431" customFormat="false" ht="12.75" hidden="false" customHeight="false" outlineLevel="0" collapsed="false">
      <c r="A431" s="0" t="n">
        <v>1.494140625</v>
      </c>
      <c r="B431" s="0" t="n">
        <v>0.2392578125</v>
      </c>
      <c r="C431" s="0" t="n">
        <v>0.6494140625</v>
      </c>
      <c r="D431" s="0" t="n">
        <v>0.078125</v>
      </c>
      <c r="E431" s="0" t="n">
        <v>0.13671875</v>
      </c>
    </row>
    <row r="432" customFormat="false" ht="12.75" hidden="false" customHeight="false" outlineLevel="0" collapsed="false">
      <c r="A432" s="0" t="n">
        <v>1.5576171875</v>
      </c>
      <c r="B432" s="0" t="n">
        <v>0.244140625</v>
      </c>
      <c r="C432" s="0" t="n">
        <v>0.6640625</v>
      </c>
      <c r="D432" s="0" t="n">
        <v>0.078125</v>
      </c>
      <c r="E432" s="0" t="n">
        <v>0.1416015625</v>
      </c>
    </row>
    <row r="433" customFormat="false" ht="12.75" hidden="false" customHeight="false" outlineLevel="0" collapsed="false">
      <c r="A433" s="0" t="n">
        <v>1.5771484375</v>
      </c>
      <c r="B433" s="0" t="n">
        <v>0.244140625</v>
      </c>
      <c r="C433" s="0" t="n">
        <v>0.6591796875</v>
      </c>
      <c r="D433" s="0" t="n">
        <v>0.078125</v>
      </c>
      <c r="E433" s="0" t="n">
        <v>0.13671875</v>
      </c>
    </row>
    <row r="434" customFormat="false" ht="12.75" hidden="false" customHeight="false" outlineLevel="0" collapsed="false">
      <c r="A434" s="0" t="n">
        <v>1.5966796875</v>
      </c>
      <c r="B434" s="0" t="n">
        <v>0.2392578125</v>
      </c>
      <c r="C434" s="0" t="n">
        <v>0.654296875</v>
      </c>
      <c r="D434" s="0" t="n">
        <v>0.078125</v>
      </c>
      <c r="E434" s="0" t="n">
        <v>0.13671875</v>
      </c>
    </row>
    <row r="435" customFormat="false" ht="12.75" hidden="false" customHeight="false" outlineLevel="0" collapsed="false">
      <c r="A435" s="0" t="n">
        <v>1.62109375</v>
      </c>
      <c r="B435" s="0" t="n">
        <v>0.2392578125</v>
      </c>
      <c r="C435" s="0" t="n">
        <v>0.654296875</v>
      </c>
      <c r="D435" s="0" t="n">
        <v>0.078125</v>
      </c>
      <c r="E435" s="0" t="n">
        <v>0.13671875</v>
      </c>
    </row>
    <row r="436" customFormat="false" ht="12.75" hidden="false" customHeight="false" outlineLevel="0" collapsed="false">
      <c r="A436" s="0" t="n">
        <v>1.6357421875</v>
      </c>
      <c r="B436" s="0" t="n">
        <v>0.2392578125</v>
      </c>
      <c r="C436" s="0" t="n">
        <v>0.64453125</v>
      </c>
      <c r="D436" s="0" t="n">
        <v>0.0732421875</v>
      </c>
      <c r="E436" s="0" t="n">
        <v>0.13671875</v>
      </c>
    </row>
    <row r="437" customFormat="false" ht="12.75" hidden="false" customHeight="false" outlineLevel="0" collapsed="false">
      <c r="A437" s="0" t="n">
        <v>1.6552734375</v>
      </c>
      <c r="B437" s="0" t="n">
        <v>0.2294921875</v>
      </c>
      <c r="C437" s="0" t="n">
        <v>0.6396484375</v>
      </c>
      <c r="D437" s="0" t="n">
        <v>0.0732421875</v>
      </c>
      <c r="E437" s="0" t="n">
        <v>0.1318359375</v>
      </c>
    </row>
    <row r="438" customFormat="false" ht="12.75" hidden="false" customHeight="false" outlineLevel="0" collapsed="false">
      <c r="A438" s="0" t="n">
        <v>1.6748046875</v>
      </c>
      <c r="B438" s="0" t="n">
        <v>0.234375</v>
      </c>
      <c r="C438" s="0" t="n">
        <v>0.6396484375</v>
      </c>
      <c r="D438" s="0" t="n">
        <v>0.078125</v>
      </c>
      <c r="E438" s="0" t="n">
        <v>0.13671875</v>
      </c>
    </row>
    <row r="439" customFormat="false" ht="12.75" hidden="false" customHeight="false" outlineLevel="0" collapsed="false">
      <c r="A439" s="0" t="n">
        <v>1.708984375</v>
      </c>
      <c r="B439" s="0" t="n">
        <v>0.2392578125</v>
      </c>
      <c r="C439" s="0" t="n">
        <v>0.6494140625</v>
      </c>
      <c r="D439" s="0" t="n">
        <v>0.078125</v>
      </c>
      <c r="E439" s="0" t="n">
        <v>0.13671875</v>
      </c>
    </row>
    <row r="440" customFormat="false" ht="12.75" hidden="false" customHeight="false" outlineLevel="0" collapsed="false">
      <c r="A440" s="0" t="n">
        <v>1.7724609375</v>
      </c>
      <c r="B440" s="0" t="n">
        <v>0.244140625</v>
      </c>
      <c r="C440" s="0" t="n">
        <v>0.6591796875</v>
      </c>
      <c r="D440" s="0" t="n">
        <v>0.078125</v>
      </c>
      <c r="E440" s="0" t="n">
        <v>0.13671875</v>
      </c>
    </row>
    <row r="441" customFormat="false" ht="12.75" hidden="false" customHeight="false" outlineLevel="0" collapsed="false">
      <c r="A441" s="0" t="n">
        <v>1.8212890625</v>
      </c>
      <c r="B441" s="0" t="n">
        <v>0.244140625</v>
      </c>
      <c r="C441" s="0" t="n">
        <v>0.6640625</v>
      </c>
      <c r="D441" s="0" t="n">
        <v>0.078125</v>
      </c>
      <c r="E441" s="0" t="n">
        <v>0.13671875</v>
      </c>
    </row>
    <row r="442" customFormat="false" ht="12.75" hidden="false" customHeight="false" outlineLevel="0" collapsed="false">
      <c r="A442" s="0" t="n">
        <v>1.8408203125</v>
      </c>
      <c r="B442" s="0" t="n">
        <v>0.244140625</v>
      </c>
      <c r="C442" s="0" t="n">
        <v>0.6640625</v>
      </c>
      <c r="D442" s="0" t="n">
        <v>0.078125</v>
      </c>
      <c r="E442" s="0" t="n">
        <v>0.1416015625</v>
      </c>
    </row>
    <row r="443" customFormat="false" ht="12.75" hidden="false" customHeight="false" outlineLevel="0" collapsed="false">
      <c r="A443" s="0" t="n">
        <v>1.85546875</v>
      </c>
      <c r="B443" s="0" t="n">
        <v>0.2392578125</v>
      </c>
      <c r="C443" s="0" t="n">
        <v>0.654296875</v>
      </c>
      <c r="D443" s="0" t="n">
        <v>0.078125</v>
      </c>
      <c r="E443" s="0" t="n">
        <v>0.13671875</v>
      </c>
    </row>
    <row r="444" customFormat="false" ht="12.75" hidden="false" customHeight="false" outlineLevel="0" collapsed="false">
      <c r="A444" s="0" t="n">
        <v>1.8701171875</v>
      </c>
      <c r="B444" s="0" t="n">
        <v>0.2392578125</v>
      </c>
      <c r="C444" s="0" t="n">
        <v>0.6494140625</v>
      </c>
      <c r="D444" s="0" t="n">
        <v>0.078125</v>
      </c>
      <c r="E444" s="0" t="n">
        <v>0.13671875</v>
      </c>
    </row>
    <row r="445" customFormat="false" ht="12.75" hidden="false" customHeight="false" outlineLevel="0" collapsed="false">
      <c r="A445" s="0" t="n">
        <v>1.8896484375</v>
      </c>
      <c r="B445" s="0" t="n">
        <v>0.2392578125</v>
      </c>
      <c r="C445" s="0" t="n">
        <v>0.64453125</v>
      </c>
      <c r="D445" s="0" t="n">
        <v>0.0732421875</v>
      </c>
      <c r="E445" s="0" t="n">
        <v>0.13671875</v>
      </c>
    </row>
    <row r="446" customFormat="false" ht="12.75" hidden="false" customHeight="false" outlineLevel="0" collapsed="false">
      <c r="A446" s="0" t="n">
        <v>1.904296875</v>
      </c>
      <c r="B446" s="0" t="n">
        <v>0.2392578125</v>
      </c>
      <c r="C446" s="0" t="n">
        <v>0.64453125</v>
      </c>
      <c r="D446" s="0" t="n">
        <v>0.078125</v>
      </c>
      <c r="E446" s="0" t="n">
        <v>0.1318359375</v>
      </c>
    </row>
    <row r="447" customFormat="false" ht="12.75" hidden="false" customHeight="false" outlineLevel="0" collapsed="false">
      <c r="A447" s="0" t="n">
        <v>1.9287109375</v>
      </c>
      <c r="B447" s="0" t="n">
        <v>0.234375</v>
      </c>
      <c r="C447" s="0" t="n">
        <v>0.64453125</v>
      </c>
      <c r="D447" s="0" t="n">
        <v>0.078125</v>
      </c>
      <c r="E447" s="0" t="n">
        <v>0.13671875</v>
      </c>
    </row>
    <row r="448" customFormat="false" ht="12.75" hidden="false" customHeight="false" outlineLevel="0" collapsed="false">
      <c r="A448" s="0" t="n">
        <v>1.982421875</v>
      </c>
      <c r="B448" s="0" t="n">
        <v>0.244140625</v>
      </c>
      <c r="C448" s="0" t="n">
        <v>0.6591796875</v>
      </c>
      <c r="D448" s="0" t="n">
        <v>0.078125</v>
      </c>
      <c r="E448" s="0" t="n">
        <v>0.1416015625</v>
      </c>
    </row>
    <row r="449" customFormat="false" ht="12.75" hidden="false" customHeight="false" outlineLevel="0" collapsed="false">
      <c r="A449" s="0" t="n">
        <v>2.05078125</v>
      </c>
      <c r="B449" s="0" t="n">
        <v>0.2490234375</v>
      </c>
      <c r="C449" s="0" t="n">
        <v>0.6689453125</v>
      </c>
      <c r="D449" s="0" t="n">
        <v>0.078125</v>
      </c>
      <c r="E449" s="0" t="n">
        <v>0.1416015625</v>
      </c>
    </row>
    <row r="450" customFormat="false" ht="12.75" hidden="false" customHeight="false" outlineLevel="0" collapsed="false">
      <c r="A450" s="0" t="n">
        <v>2.060546875</v>
      </c>
      <c r="B450" s="0" t="n">
        <v>0.244140625</v>
      </c>
      <c r="C450" s="0" t="n">
        <v>0.6591796875</v>
      </c>
      <c r="D450" s="0" t="n">
        <v>0.078125</v>
      </c>
      <c r="E450" s="0" t="n">
        <v>0.13671875</v>
      </c>
    </row>
    <row r="451" customFormat="false" ht="12.75" hidden="false" customHeight="false" outlineLevel="0" collapsed="false">
      <c r="A451" s="0" t="n">
        <v>2.0703125</v>
      </c>
      <c r="B451" s="0" t="n">
        <v>0.2392578125</v>
      </c>
      <c r="C451" s="0" t="n">
        <v>0.654296875</v>
      </c>
      <c r="D451" s="0" t="n">
        <v>0.0732421875</v>
      </c>
      <c r="E451" s="0" t="n">
        <v>0.13671875</v>
      </c>
    </row>
    <row r="452" customFormat="false" ht="12.75" hidden="false" customHeight="false" outlineLevel="0" collapsed="false">
      <c r="A452" s="0" t="n">
        <v>2.0849609375</v>
      </c>
      <c r="B452" s="0" t="n">
        <v>0.244140625</v>
      </c>
      <c r="C452" s="0" t="n">
        <v>0.654296875</v>
      </c>
      <c r="D452" s="0" t="n">
        <v>0.078125</v>
      </c>
      <c r="E452" s="0" t="n">
        <v>0.13671875</v>
      </c>
    </row>
    <row r="453" customFormat="false" ht="12.75" hidden="false" customHeight="false" outlineLevel="0" collapsed="false">
      <c r="A453" s="0" t="n">
        <v>2.099609375</v>
      </c>
      <c r="B453" s="0" t="n">
        <v>0.2392578125</v>
      </c>
      <c r="C453" s="0" t="n">
        <v>0.6494140625</v>
      </c>
      <c r="D453" s="0" t="n">
        <v>0.078125</v>
      </c>
      <c r="E453" s="0" t="n">
        <v>0.13671875</v>
      </c>
    </row>
    <row r="454" customFormat="false" ht="12.75" hidden="false" customHeight="false" outlineLevel="0" collapsed="false">
      <c r="A454" s="0" t="n">
        <v>2.109375</v>
      </c>
      <c r="B454" s="0" t="n">
        <v>0.234375</v>
      </c>
      <c r="C454" s="0" t="n">
        <v>0.64453125</v>
      </c>
      <c r="D454" s="0" t="n">
        <v>0.0732421875</v>
      </c>
      <c r="E454" s="0" t="n">
        <v>0.1318359375</v>
      </c>
    </row>
    <row r="455" customFormat="false" ht="12.75" hidden="false" customHeight="false" outlineLevel="0" collapsed="false">
      <c r="A455" s="0" t="n">
        <v>2.1240234375</v>
      </c>
      <c r="B455" s="0" t="n">
        <v>0.234375</v>
      </c>
      <c r="C455" s="0" t="n">
        <v>0.6396484375</v>
      </c>
      <c r="D455" s="0" t="n">
        <v>0.0732421875</v>
      </c>
      <c r="E455" s="0" t="n">
        <v>0.13671875</v>
      </c>
    </row>
    <row r="456" customFormat="false" ht="12.75" hidden="false" customHeight="false" outlineLevel="0" collapsed="false">
      <c r="A456" s="0" t="n">
        <v>2.177734375</v>
      </c>
      <c r="B456" s="0" t="n">
        <v>0.244140625</v>
      </c>
      <c r="C456" s="0" t="n">
        <v>0.654296875</v>
      </c>
      <c r="D456" s="0" t="n">
        <v>0.078125</v>
      </c>
      <c r="E456" s="0" t="n">
        <v>0.1416015625</v>
      </c>
    </row>
    <row r="457" customFormat="false" ht="12.75" hidden="false" customHeight="false" outlineLevel="0" collapsed="false">
      <c r="A457" s="0" t="n">
        <v>2.2509765625</v>
      </c>
      <c r="B457" s="0" t="n">
        <v>0.2490234375</v>
      </c>
      <c r="C457" s="0" t="n">
        <v>0.673828125</v>
      </c>
      <c r="D457" s="0" t="n">
        <v>0.0830078125</v>
      </c>
      <c r="E457" s="0" t="n">
        <v>0.1416015625</v>
      </c>
    </row>
    <row r="458" customFormat="false" ht="12.75" hidden="false" customHeight="false" outlineLevel="0" collapsed="false">
      <c r="A458" s="0" t="n">
        <v>2.275390625</v>
      </c>
      <c r="B458" s="0" t="n">
        <v>0.2490234375</v>
      </c>
      <c r="C458" s="0" t="n">
        <v>0.6689453125</v>
      </c>
      <c r="D458" s="0" t="n">
        <v>0.078125</v>
      </c>
      <c r="E458" s="0" t="n">
        <v>0.13671875</v>
      </c>
    </row>
    <row r="459" customFormat="false" ht="12.75" hidden="false" customHeight="false" outlineLevel="0" collapsed="false">
      <c r="A459" s="0" t="n">
        <v>2.28515625</v>
      </c>
      <c r="B459" s="0" t="n">
        <v>0.244140625</v>
      </c>
      <c r="C459" s="0" t="n">
        <v>0.6640625</v>
      </c>
      <c r="D459" s="0" t="n">
        <v>0.078125</v>
      </c>
      <c r="E459" s="0" t="n">
        <v>0.1416015625</v>
      </c>
    </row>
    <row r="460" customFormat="false" ht="12.75" hidden="false" customHeight="false" outlineLevel="0" collapsed="false">
      <c r="A460" s="0" t="n">
        <v>2.2900390625</v>
      </c>
      <c r="B460" s="0" t="n">
        <v>0.244140625</v>
      </c>
      <c r="C460" s="0" t="n">
        <v>0.6591796875</v>
      </c>
      <c r="D460" s="0" t="n">
        <v>0.078125</v>
      </c>
      <c r="E460" s="0" t="n">
        <v>0.13671875</v>
      </c>
    </row>
    <row r="461" customFormat="false" ht="12.75" hidden="false" customHeight="false" outlineLevel="0" collapsed="false">
      <c r="A461" s="0" t="n">
        <v>2.2998046875</v>
      </c>
      <c r="B461" s="0" t="n">
        <v>0.244140625</v>
      </c>
      <c r="C461" s="0" t="n">
        <v>0.6494140625</v>
      </c>
      <c r="D461" s="0" t="n">
        <v>0.0732421875</v>
      </c>
      <c r="E461" s="0" t="n">
        <v>0.13671875</v>
      </c>
    </row>
    <row r="462" customFormat="false" ht="12.75" hidden="false" customHeight="false" outlineLevel="0" collapsed="false">
      <c r="A462" s="0" t="n">
        <v>2.3046875</v>
      </c>
      <c r="B462" s="0" t="n">
        <v>0.2392578125</v>
      </c>
      <c r="C462" s="0" t="n">
        <v>0.6494140625</v>
      </c>
      <c r="D462" s="0" t="n">
        <v>0.078125</v>
      </c>
      <c r="E462" s="0" t="n">
        <v>0.13671875</v>
      </c>
    </row>
    <row r="463" customFormat="false" ht="12.75" hidden="false" customHeight="false" outlineLevel="0" collapsed="false">
      <c r="A463" s="0" t="n">
        <v>2.314453125</v>
      </c>
      <c r="B463" s="0" t="n">
        <v>0.2392578125</v>
      </c>
      <c r="C463" s="0" t="n">
        <v>0.64453125</v>
      </c>
      <c r="D463" s="0" t="n">
        <v>0.078125</v>
      </c>
      <c r="E463" s="0" t="n">
        <v>0.1416015625</v>
      </c>
    </row>
    <row r="464" customFormat="false" ht="12.75" hidden="false" customHeight="false" outlineLevel="0" collapsed="false">
      <c r="A464" s="0" t="n">
        <v>2.3486328125</v>
      </c>
      <c r="B464" s="0" t="n">
        <v>0.2392578125</v>
      </c>
      <c r="C464" s="0" t="n">
        <v>0.654296875</v>
      </c>
      <c r="D464" s="0" t="n">
        <v>0.078125</v>
      </c>
      <c r="E464" s="0" t="n">
        <v>0.13671875</v>
      </c>
    </row>
    <row r="465" customFormat="false" ht="12.75" hidden="false" customHeight="false" outlineLevel="0" collapsed="false">
      <c r="A465" s="0" t="n">
        <v>2.4072265625</v>
      </c>
      <c r="B465" s="0" t="n">
        <v>0.2490234375</v>
      </c>
      <c r="C465" s="0" t="n">
        <v>0.6640625</v>
      </c>
      <c r="D465" s="0" t="n">
        <v>0.078125</v>
      </c>
      <c r="E465" s="0" t="n">
        <v>0.13671875</v>
      </c>
    </row>
    <row r="466" customFormat="false" ht="12.75" hidden="false" customHeight="false" outlineLevel="0" collapsed="false">
      <c r="A466" s="0" t="n">
        <v>2.451171875</v>
      </c>
      <c r="B466" s="0" t="n">
        <v>0.2490234375</v>
      </c>
      <c r="C466" s="0" t="n">
        <v>0.6689453125</v>
      </c>
      <c r="D466" s="0" t="n">
        <v>0.078125</v>
      </c>
      <c r="E466" s="0" t="n">
        <v>0.1416015625</v>
      </c>
    </row>
    <row r="467" customFormat="false" ht="12.75" hidden="false" customHeight="false" outlineLevel="0" collapsed="false">
      <c r="A467" s="0" t="n">
        <v>2.4609375</v>
      </c>
      <c r="B467" s="0" t="n">
        <v>0.2490234375</v>
      </c>
      <c r="C467" s="0" t="n">
        <v>0.6640625</v>
      </c>
      <c r="D467" s="0" t="n">
        <v>0.078125</v>
      </c>
      <c r="E467" s="0" t="n">
        <v>0.1416015625</v>
      </c>
    </row>
    <row r="468" customFormat="false" ht="12.75" hidden="false" customHeight="false" outlineLevel="0" collapsed="false">
      <c r="A468" s="0" t="n">
        <v>2.4609375</v>
      </c>
      <c r="B468" s="0" t="n">
        <v>0.244140625</v>
      </c>
      <c r="C468" s="0" t="n">
        <v>0.654296875</v>
      </c>
      <c r="D468" s="0" t="n">
        <v>0.078125</v>
      </c>
      <c r="E468" s="0" t="n">
        <v>0.13671875</v>
      </c>
    </row>
    <row r="469" customFormat="false" ht="12.75" hidden="false" customHeight="false" outlineLevel="0" collapsed="false">
      <c r="A469" s="0" t="n">
        <v>2.4609375</v>
      </c>
      <c r="B469" s="0" t="n">
        <v>0.244140625</v>
      </c>
      <c r="C469" s="0" t="n">
        <v>0.654296875</v>
      </c>
      <c r="D469" s="0" t="n">
        <v>0.078125</v>
      </c>
      <c r="E469" s="0" t="n">
        <v>0.13671875</v>
      </c>
    </row>
    <row r="470" customFormat="false" ht="12.75" hidden="false" customHeight="false" outlineLevel="0" collapsed="false">
      <c r="A470" s="0" t="n">
        <v>2.470703125</v>
      </c>
      <c r="B470" s="0" t="n">
        <v>0.2392578125</v>
      </c>
      <c r="C470" s="0" t="n">
        <v>0.6494140625</v>
      </c>
      <c r="D470" s="0" t="n">
        <v>0.078125</v>
      </c>
      <c r="E470" s="0" t="n">
        <v>0.13671875</v>
      </c>
    </row>
    <row r="471" customFormat="false" ht="12.75" hidden="false" customHeight="false" outlineLevel="0" collapsed="false">
      <c r="A471" s="0" t="n">
        <v>2.470703125</v>
      </c>
      <c r="B471" s="0" t="n">
        <v>0.2392578125</v>
      </c>
      <c r="C471" s="0" t="n">
        <v>0.64453125</v>
      </c>
      <c r="D471" s="0" t="n">
        <v>0.0732421875</v>
      </c>
      <c r="E471" s="0" t="n">
        <v>0.1318359375</v>
      </c>
    </row>
    <row r="472" customFormat="false" ht="12.75" hidden="false" customHeight="false" outlineLevel="0" collapsed="false">
      <c r="A472" s="0" t="n">
        <v>2.4853515625</v>
      </c>
      <c r="B472" s="0" t="n">
        <v>0.2392578125</v>
      </c>
      <c r="C472" s="0" t="n">
        <v>0.6494140625</v>
      </c>
      <c r="D472" s="0" t="n">
        <v>0.078125</v>
      </c>
      <c r="E472" s="0" t="n">
        <v>0.13671875</v>
      </c>
    </row>
    <row r="473" customFormat="false" ht="12.75" hidden="false" customHeight="false" outlineLevel="0" collapsed="false">
      <c r="A473" s="0" t="n">
        <v>2.5439453125</v>
      </c>
      <c r="B473" s="0" t="n">
        <v>0.2490234375</v>
      </c>
      <c r="C473" s="0" t="n">
        <v>0.6640625</v>
      </c>
      <c r="D473" s="0" t="n">
        <v>0.078125</v>
      </c>
      <c r="E473" s="0" t="n">
        <v>0.1416015625</v>
      </c>
    </row>
    <row r="474" customFormat="false" ht="12.75" hidden="false" customHeight="false" outlineLevel="0" collapsed="false">
      <c r="A474" s="0" t="n">
        <v>2.6171875</v>
      </c>
      <c r="B474" s="0" t="n">
        <v>0.25390625</v>
      </c>
      <c r="C474" s="0" t="n">
        <v>0.6787109375</v>
      </c>
      <c r="D474" s="0" t="n">
        <v>0.0830078125</v>
      </c>
      <c r="E474" s="0" t="n">
        <v>0.1416015625</v>
      </c>
    </row>
    <row r="475" customFormat="false" ht="12.75" hidden="false" customHeight="false" outlineLevel="0" collapsed="false">
      <c r="A475" s="0" t="n">
        <v>2.6171875</v>
      </c>
      <c r="B475" s="0" t="n">
        <v>0.2490234375</v>
      </c>
      <c r="C475" s="0" t="n">
        <v>0.6640625</v>
      </c>
      <c r="D475" s="0" t="n">
        <v>0.078125</v>
      </c>
      <c r="E475" s="0" t="n">
        <v>0.13671875</v>
      </c>
    </row>
    <row r="476" customFormat="false" ht="12.75" hidden="false" customHeight="false" outlineLevel="0" collapsed="false">
      <c r="A476" s="0" t="n">
        <v>2.6123046875</v>
      </c>
      <c r="B476" s="0" t="n">
        <v>0.2490234375</v>
      </c>
      <c r="C476" s="0" t="n">
        <v>0.6591796875</v>
      </c>
      <c r="D476" s="0" t="n">
        <v>0.078125</v>
      </c>
      <c r="E476" s="0" t="n">
        <v>0.13671875</v>
      </c>
    </row>
    <row r="477" customFormat="false" ht="12.75" hidden="false" customHeight="false" outlineLevel="0" collapsed="false">
      <c r="A477" s="0" t="n">
        <v>2.6171875</v>
      </c>
      <c r="B477" s="0" t="n">
        <v>0.244140625</v>
      </c>
      <c r="C477" s="0" t="n">
        <v>0.6591796875</v>
      </c>
      <c r="D477" s="0" t="n">
        <v>0.078125</v>
      </c>
      <c r="E477" s="0" t="n">
        <v>0.13671875</v>
      </c>
    </row>
    <row r="478" customFormat="false" ht="12.75" hidden="false" customHeight="false" outlineLevel="0" collapsed="false">
      <c r="A478" s="0" t="n">
        <v>2.6171875</v>
      </c>
      <c r="B478" s="0" t="n">
        <v>0.244140625</v>
      </c>
      <c r="C478" s="0" t="n">
        <v>0.6591796875</v>
      </c>
      <c r="D478" s="0" t="n">
        <v>0.078125</v>
      </c>
      <c r="E478" s="0" t="n">
        <v>0.13671875</v>
      </c>
    </row>
    <row r="479" customFormat="false" ht="12.75" hidden="false" customHeight="false" outlineLevel="0" collapsed="false">
      <c r="A479" s="0" t="n">
        <v>2.6123046875</v>
      </c>
      <c r="B479" s="0" t="n">
        <v>0.244140625</v>
      </c>
      <c r="C479" s="0" t="n">
        <v>0.6494140625</v>
      </c>
      <c r="D479" s="0" t="n">
        <v>0.078125</v>
      </c>
      <c r="E479" s="0" t="n">
        <v>0.13671875</v>
      </c>
    </row>
    <row r="480" customFormat="false" ht="12.75" hidden="false" customHeight="false" outlineLevel="0" collapsed="false">
      <c r="A480" s="0" t="n">
        <v>2.6123046875</v>
      </c>
      <c r="B480" s="0" t="n">
        <v>0.2392578125</v>
      </c>
      <c r="C480" s="0" t="n">
        <v>0.64453125</v>
      </c>
      <c r="D480" s="0" t="n">
        <v>0.078125</v>
      </c>
      <c r="E480" s="0" t="n">
        <v>0.1318359375</v>
      </c>
    </row>
    <row r="481" customFormat="false" ht="12.75" hidden="false" customHeight="false" outlineLevel="0" collapsed="false">
      <c r="A481" s="0" t="n">
        <v>2.65625</v>
      </c>
      <c r="B481" s="0" t="n">
        <v>0.244140625</v>
      </c>
      <c r="C481" s="0" t="n">
        <v>0.6591796875</v>
      </c>
      <c r="D481" s="0" t="n">
        <v>0.078125</v>
      </c>
      <c r="E481" s="0" t="n">
        <v>0.13671875</v>
      </c>
    </row>
    <row r="482" customFormat="false" ht="12.75" hidden="false" customHeight="false" outlineLevel="0" collapsed="false">
      <c r="A482" s="0" t="n">
        <v>2.724609375</v>
      </c>
      <c r="B482" s="0" t="n">
        <v>0.2490234375</v>
      </c>
      <c r="C482" s="0" t="n">
        <v>0.673828125</v>
      </c>
      <c r="D482" s="0" t="n">
        <v>0.078125</v>
      </c>
      <c r="E482" s="0" t="n">
        <v>0.1416015625</v>
      </c>
    </row>
    <row r="483" customFormat="false" ht="12.75" hidden="false" customHeight="false" outlineLevel="0" collapsed="false">
      <c r="A483" s="0" t="n">
        <v>2.7392578125</v>
      </c>
      <c r="B483" s="0" t="n">
        <v>0.2490234375</v>
      </c>
      <c r="C483" s="0" t="n">
        <v>0.6689453125</v>
      </c>
      <c r="D483" s="0" t="n">
        <v>0.078125</v>
      </c>
      <c r="E483" s="0" t="n">
        <v>0.13671875</v>
      </c>
    </row>
    <row r="484" customFormat="false" ht="12.75" hidden="false" customHeight="false" outlineLevel="0" collapsed="false">
      <c r="A484" s="0" t="n">
        <v>2.734375</v>
      </c>
      <c r="B484" s="0" t="n">
        <v>0.2490234375</v>
      </c>
      <c r="C484" s="0" t="n">
        <v>0.6689453125</v>
      </c>
      <c r="D484" s="0" t="n">
        <v>0.078125</v>
      </c>
      <c r="E484" s="0" t="n">
        <v>0.1416015625</v>
      </c>
    </row>
    <row r="485" customFormat="false" ht="12.75" hidden="false" customHeight="false" outlineLevel="0" collapsed="false">
      <c r="A485" s="0" t="n">
        <v>2.734375</v>
      </c>
      <c r="B485" s="0" t="n">
        <v>0.2490234375</v>
      </c>
      <c r="C485" s="0" t="n">
        <v>0.6591796875</v>
      </c>
      <c r="D485" s="0" t="n">
        <v>0.0732421875</v>
      </c>
      <c r="E485" s="0" t="n">
        <v>0.13671875</v>
      </c>
    </row>
    <row r="486" customFormat="false" ht="12.75" hidden="false" customHeight="false" outlineLevel="0" collapsed="false">
      <c r="A486" s="0" t="n">
        <v>2.724609375</v>
      </c>
      <c r="B486" s="0" t="n">
        <v>0.244140625</v>
      </c>
      <c r="C486" s="0" t="n">
        <v>0.654296875</v>
      </c>
      <c r="D486" s="0" t="n">
        <v>0.0732421875</v>
      </c>
      <c r="E486" s="0" t="n">
        <v>0.13671875</v>
      </c>
    </row>
    <row r="487" customFormat="false" ht="12.75" hidden="false" customHeight="false" outlineLevel="0" collapsed="false">
      <c r="A487" s="0" t="n">
        <v>2.7197265625</v>
      </c>
      <c r="B487" s="0" t="n">
        <v>0.244140625</v>
      </c>
      <c r="C487" s="0" t="n">
        <v>0.6494140625</v>
      </c>
      <c r="D487" s="0" t="n">
        <v>0.078125</v>
      </c>
      <c r="E487" s="0" t="n">
        <v>0.13671875</v>
      </c>
    </row>
    <row r="488" customFormat="false" ht="12.75" hidden="false" customHeight="false" outlineLevel="0" collapsed="false">
      <c r="A488" s="0" t="n">
        <v>2.7197265625</v>
      </c>
      <c r="B488" s="0" t="n">
        <v>0.244140625</v>
      </c>
      <c r="C488" s="0" t="n">
        <v>0.6494140625</v>
      </c>
      <c r="D488" s="0" t="n">
        <v>0.078125</v>
      </c>
      <c r="E488" s="0" t="n">
        <v>0.1416015625</v>
      </c>
    </row>
    <row r="489" customFormat="false" ht="12.75" hidden="false" customHeight="false" outlineLevel="0" collapsed="false">
      <c r="A489" s="0" t="n">
        <v>2.744140625</v>
      </c>
      <c r="B489" s="0" t="n">
        <v>0.244140625</v>
      </c>
      <c r="C489" s="0" t="n">
        <v>0.654296875</v>
      </c>
      <c r="D489" s="0" t="n">
        <v>0.078125</v>
      </c>
      <c r="E489" s="0" t="n">
        <v>0.13671875</v>
      </c>
    </row>
    <row r="490" customFormat="false" ht="12.75" hidden="false" customHeight="false" outlineLevel="0" collapsed="false">
      <c r="A490" s="0" t="n">
        <v>2.8125</v>
      </c>
      <c r="B490" s="0" t="n">
        <v>0.2490234375</v>
      </c>
      <c r="C490" s="0" t="n">
        <v>0.6689453125</v>
      </c>
      <c r="D490" s="0" t="n">
        <v>0.078125</v>
      </c>
      <c r="E490" s="0" t="n">
        <v>0.1416015625</v>
      </c>
    </row>
    <row r="491" customFormat="false" ht="12.75" hidden="false" customHeight="false" outlineLevel="0" collapsed="false">
      <c r="A491" s="0" t="n">
        <v>2.8515625</v>
      </c>
      <c r="B491" s="0" t="n">
        <v>0.25390625</v>
      </c>
      <c r="C491" s="0" t="n">
        <v>0.673828125</v>
      </c>
      <c r="D491" s="0" t="n">
        <v>0.078125</v>
      </c>
      <c r="E491" s="0" t="n">
        <v>0.146484375</v>
      </c>
    </row>
    <row r="492" customFormat="false" ht="12.75" hidden="false" customHeight="false" outlineLevel="0" collapsed="false">
      <c r="A492" s="0" t="n">
        <v>2.8466796875</v>
      </c>
      <c r="B492" s="0" t="n">
        <v>0.25390625</v>
      </c>
      <c r="C492" s="0" t="n">
        <v>0.673828125</v>
      </c>
      <c r="D492" s="0" t="n">
        <v>0.0830078125</v>
      </c>
      <c r="E492" s="0" t="n">
        <v>0.1416015625</v>
      </c>
    </row>
    <row r="493" customFormat="false" ht="12.75" hidden="false" customHeight="false" outlineLevel="0" collapsed="false">
      <c r="A493" s="0" t="n">
        <v>2.8369140625</v>
      </c>
      <c r="B493" s="0" t="n">
        <v>0.2490234375</v>
      </c>
      <c r="C493" s="0" t="n">
        <v>0.6640625</v>
      </c>
      <c r="D493" s="0" t="n">
        <v>0.078125</v>
      </c>
      <c r="E493" s="0" t="n">
        <v>0.13671875</v>
      </c>
    </row>
    <row r="494" customFormat="false" ht="12.75" hidden="false" customHeight="false" outlineLevel="0" collapsed="false">
      <c r="A494" s="0" t="n">
        <v>2.83203125</v>
      </c>
      <c r="B494" s="0" t="n">
        <v>0.2490234375</v>
      </c>
      <c r="C494" s="0" t="n">
        <v>0.6591796875</v>
      </c>
      <c r="D494" s="0" t="n">
        <v>0.078125</v>
      </c>
      <c r="E494" s="0" t="n">
        <v>0.13671875</v>
      </c>
    </row>
    <row r="495" customFormat="false" ht="12.75" hidden="false" customHeight="false" outlineLevel="0" collapsed="false">
      <c r="A495" s="0" t="n">
        <v>2.822265625</v>
      </c>
      <c r="B495" s="0" t="n">
        <v>0.244140625</v>
      </c>
      <c r="C495" s="0" t="n">
        <v>0.6591796875</v>
      </c>
      <c r="D495" s="0" t="n">
        <v>0.078125</v>
      </c>
      <c r="E495" s="0" t="n">
        <v>0.1416015625</v>
      </c>
    </row>
    <row r="496" customFormat="false" ht="12.75" hidden="false" customHeight="false" outlineLevel="0" collapsed="false">
      <c r="A496" s="0" t="n">
        <v>2.8125</v>
      </c>
      <c r="B496" s="0" t="n">
        <v>0.244140625</v>
      </c>
      <c r="C496" s="0" t="n">
        <v>0.6494140625</v>
      </c>
      <c r="D496" s="0" t="n">
        <v>0.0732421875</v>
      </c>
      <c r="E496" s="0" t="n">
        <v>0.13671875</v>
      </c>
    </row>
    <row r="497" customFormat="false" ht="12.75" hidden="false" customHeight="false" outlineLevel="0" collapsed="false">
      <c r="A497" s="0" t="n">
        <v>2.8173828125</v>
      </c>
      <c r="B497" s="0" t="n">
        <v>0.244140625</v>
      </c>
      <c r="C497" s="0" t="n">
        <v>0.6494140625</v>
      </c>
      <c r="D497" s="0" t="n">
        <v>0.0732421875</v>
      </c>
      <c r="E497" s="0" t="n">
        <v>0.13671875</v>
      </c>
    </row>
    <row r="498" customFormat="false" ht="12.75" hidden="false" customHeight="false" outlineLevel="0" collapsed="false">
      <c r="A498" s="0" t="n">
        <v>2.8759765625</v>
      </c>
      <c r="B498" s="0" t="n">
        <v>0.25390625</v>
      </c>
      <c r="C498" s="0" t="n">
        <v>0.673828125</v>
      </c>
      <c r="D498" s="0" t="n">
        <v>0.078125</v>
      </c>
      <c r="E498" s="0" t="n">
        <v>0.146484375</v>
      </c>
    </row>
    <row r="499" customFormat="false" ht="12.75" hidden="false" customHeight="false" outlineLevel="0" collapsed="false">
      <c r="A499" s="0" t="n">
        <v>2.939453125</v>
      </c>
      <c r="B499" s="0" t="n">
        <v>0.2587890625</v>
      </c>
      <c r="C499" s="0" t="n">
        <v>0.6787109375</v>
      </c>
      <c r="D499" s="0" t="n">
        <v>0.0830078125</v>
      </c>
      <c r="E499" s="0" t="n">
        <v>0.146484375</v>
      </c>
    </row>
    <row r="500" customFormat="false" ht="12.75" hidden="false" customHeight="false" outlineLevel="0" collapsed="false">
      <c r="A500" s="0" t="n">
        <v>2.919921875</v>
      </c>
      <c r="B500" s="0" t="n">
        <v>0.25390625</v>
      </c>
      <c r="C500" s="0" t="n">
        <v>0.6689453125</v>
      </c>
      <c r="D500" s="0" t="n">
        <v>0.078125</v>
      </c>
      <c r="E500" s="0" t="n">
        <v>0.13671875</v>
      </c>
    </row>
    <row r="501" customFormat="false" ht="12.75" hidden="false" customHeight="false" outlineLevel="0" collapsed="false">
      <c r="A501" s="0" t="n">
        <v>2.91015625</v>
      </c>
      <c r="B501" s="0" t="n">
        <v>0.25390625</v>
      </c>
      <c r="C501" s="0" t="n">
        <v>0.6640625</v>
      </c>
      <c r="D501" s="0" t="n">
        <v>0.078125</v>
      </c>
      <c r="E501" s="0" t="n">
        <v>0.13671875</v>
      </c>
    </row>
    <row r="502" customFormat="false" ht="12.75" hidden="false" customHeight="false" outlineLevel="0" collapsed="false">
      <c r="A502" s="0" t="n">
        <v>2.900390625</v>
      </c>
      <c r="B502" s="0" t="n">
        <v>0.25390625</v>
      </c>
      <c r="C502" s="0" t="n">
        <v>0.6640625</v>
      </c>
      <c r="D502" s="0" t="n">
        <v>0.078125</v>
      </c>
      <c r="E502" s="0" t="n">
        <v>0.1416015625</v>
      </c>
    </row>
    <row r="503" customFormat="false" ht="12.75" hidden="false" customHeight="false" outlineLevel="0" collapsed="false">
      <c r="A503" s="0" t="n">
        <v>2.890625</v>
      </c>
      <c r="B503" s="0" t="n">
        <v>0.2490234375</v>
      </c>
      <c r="C503" s="0" t="n">
        <v>0.6591796875</v>
      </c>
      <c r="D503" s="0" t="n">
        <v>0.078125</v>
      </c>
      <c r="E503" s="0" t="n">
        <v>0.13671875</v>
      </c>
    </row>
    <row r="504" customFormat="false" ht="12.75" hidden="false" customHeight="false" outlineLevel="0" collapsed="false">
      <c r="A504" s="0" t="n">
        <v>2.880859375</v>
      </c>
      <c r="B504" s="0" t="n">
        <v>0.2490234375</v>
      </c>
      <c r="C504" s="0" t="n">
        <v>0.654296875</v>
      </c>
      <c r="D504" s="0" t="n">
        <v>0.078125</v>
      </c>
      <c r="E504" s="0" t="n">
        <v>0.13671875</v>
      </c>
    </row>
    <row r="505" customFormat="false" ht="12.75" hidden="false" customHeight="false" outlineLevel="0" collapsed="false">
      <c r="A505" s="0" t="n">
        <v>2.8759765625</v>
      </c>
      <c r="B505" s="0" t="n">
        <v>0.2490234375</v>
      </c>
      <c r="C505" s="0" t="n">
        <v>0.654296875</v>
      </c>
      <c r="D505" s="0" t="n">
        <v>0.078125</v>
      </c>
      <c r="E505" s="0" t="n">
        <v>0.13671875</v>
      </c>
    </row>
    <row r="506" customFormat="false" ht="12.75" hidden="false" customHeight="false" outlineLevel="0" collapsed="false">
      <c r="A506" s="0" t="n">
        <v>2.9150390625</v>
      </c>
      <c r="B506" s="0" t="n">
        <v>0.25390625</v>
      </c>
      <c r="C506" s="0" t="n">
        <v>0.6640625</v>
      </c>
      <c r="D506" s="0" t="n">
        <v>0.078125</v>
      </c>
      <c r="E506" s="0" t="n">
        <v>0.1416015625</v>
      </c>
    </row>
    <row r="507" customFormat="false" ht="12.75" hidden="false" customHeight="false" outlineLevel="0" collapsed="false">
      <c r="A507" s="0" t="n">
        <v>2.98828125</v>
      </c>
      <c r="B507" s="0" t="n">
        <v>0.2587890625</v>
      </c>
      <c r="C507" s="0" t="n">
        <v>0.68359375</v>
      </c>
      <c r="D507" s="0" t="n">
        <v>0.078125</v>
      </c>
      <c r="E507" s="0" t="n">
        <v>0.1416015625</v>
      </c>
    </row>
    <row r="508" customFormat="false" ht="12.75" hidden="false" customHeight="false" outlineLevel="0" collapsed="false">
      <c r="A508" s="0" t="n">
        <v>2.98828125</v>
      </c>
      <c r="B508" s="0" t="n">
        <v>0.2587890625</v>
      </c>
      <c r="C508" s="0" t="n">
        <v>0.6787109375</v>
      </c>
      <c r="D508" s="0" t="n">
        <v>0.0830078125</v>
      </c>
      <c r="E508" s="0" t="n">
        <v>0.1416015625</v>
      </c>
    </row>
    <row r="509" customFormat="false" ht="12.75" hidden="false" customHeight="false" outlineLevel="0" collapsed="false">
      <c r="A509" s="0" t="n">
        <v>2.978515625</v>
      </c>
      <c r="B509" s="0" t="n">
        <v>0.2587890625</v>
      </c>
      <c r="C509" s="0" t="n">
        <v>0.673828125</v>
      </c>
      <c r="D509" s="0" t="n">
        <v>0.0830078125</v>
      </c>
      <c r="E509" s="0" t="n">
        <v>0.1416015625</v>
      </c>
    </row>
    <row r="510" customFormat="false" ht="12.75" hidden="false" customHeight="false" outlineLevel="0" collapsed="false">
      <c r="A510" s="0" t="n">
        <v>2.9638671875</v>
      </c>
      <c r="B510" s="0" t="n">
        <v>0.25390625</v>
      </c>
      <c r="C510" s="0" t="n">
        <v>0.6689453125</v>
      </c>
      <c r="D510" s="0" t="n">
        <v>0.078125</v>
      </c>
      <c r="E510" s="0" t="n">
        <v>0.13671875</v>
      </c>
    </row>
    <row r="511" customFormat="false" ht="12.75" hidden="false" customHeight="false" outlineLevel="0" collapsed="false">
      <c r="A511" s="0" t="n">
        <v>2.94921875</v>
      </c>
      <c r="B511" s="0" t="n">
        <v>0.2490234375</v>
      </c>
      <c r="C511" s="0" t="n">
        <v>0.6640625</v>
      </c>
      <c r="D511" s="0" t="n">
        <v>0.0732421875</v>
      </c>
      <c r="E511" s="0" t="n">
        <v>0.13671875</v>
      </c>
    </row>
    <row r="512" customFormat="false" ht="12.75" hidden="false" customHeight="false" outlineLevel="0" collapsed="false">
      <c r="A512" s="0" t="n">
        <v>2.939453125</v>
      </c>
      <c r="B512" s="0" t="n">
        <v>0.2490234375</v>
      </c>
      <c r="C512" s="0" t="n">
        <v>0.6591796875</v>
      </c>
      <c r="D512" s="0" t="n">
        <v>0.078125</v>
      </c>
      <c r="E512" s="0" t="n">
        <v>0.13671875</v>
      </c>
    </row>
    <row r="513" customFormat="false" ht="12.75" hidden="false" customHeight="false" outlineLevel="0" collapsed="false">
      <c r="A513" s="0" t="n">
        <v>2.9248046875</v>
      </c>
      <c r="B513" s="0" t="n">
        <v>0.25390625</v>
      </c>
      <c r="C513" s="0" t="n">
        <v>0.6591796875</v>
      </c>
      <c r="D513" s="0" t="n">
        <v>0.078125</v>
      </c>
      <c r="E513" s="0" t="n">
        <v>0.13671875</v>
      </c>
    </row>
    <row r="514" customFormat="false" ht="12.75" hidden="false" customHeight="false" outlineLevel="0" collapsed="false">
      <c r="A514" s="0" t="n">
        <v>2.939453125</v>
      </c>
      <c r="B514" s="0" t="n">
        <v>0.25390625</v>
      </c>
      <c r="C514" s="0" t="n">
        <v>0.6640625</v>
      </c>
      <c r="D514" s="0" t="n">
        <v>0.078125</v>
      </c>
      <c r="E514" s="0" t="n">
        <v>0.13671875</v>
      </c>
    </row>
    <row r="515" customFormat="false" ht="12.75" hidden="false" customHeight="false" outlineLevel="0" collapsed="false">
      <c r="A515" s="0" t="n">
        <v>2.998046875</v>
      </c>
      <c r="B515" s="0" t="n">
        <v>0.2587890625</v>
      </c>
      <c r="C515" s="0" t="n">
        <v>0.6787109375</v>
      </c>
      <c r="D515" s="0" t="n">
        <v>0.078125</v>
      </c>
      <c r="E515" s="0" t="n">
        <v>0.1416015625</v>
      </c>
    </row>
    <row r="516" customFormat="false" ht="12.75" hidden="false" customHeight="false" outlineLevel="0" collapsed="false">
      <c r="A516" s="0" t="n">
        <v>3.02734375</v>
      </c>
      <c r="B516" s="0" t="n">
        <v>0.2587890625</v>
      </c>
      <c r="C516" s="0" t="n">
        <v>0.68359375</v>
      </c>
      <c r="D516" s="0" t="n">
        <v>0.0830078125</v>
      </c>
      <c r="E516" s="0" t="n">
        <v>0.146484375</v>
      </c>
    </row>
    <row r="517" customFormat="false" ht="12.75" hidden="false" customHeight="false" outlineLevel="0" collapsed="false">
      <c r="A517" s="0" t="n">
        <v>3.0078125</v>
      </c>
      <c r="B517" s="0" t="n">
        <v>0.2587890625</v>
      </c>
      <c r="C517" s="0" t="n">
        <v>0.673828125</v>
      </c>
      <c r="D517" s="0" t="n">
        <v>0.078125</v>
      </c>
      <c r="E517" s="0" t="n">
        <v>0.1416015625</v>
      </c>
    </row>
    <row r="518" customFormat="false" ht="12.75" hidden="false" customHeight="false" outlineLevel="0" collapsed="false">
      <c r="A518" s="0" t="n">
        <v>2.9931640625</v>
      </c>
      <c r="B518" s="0" t="n">
        <v>0.25390625</v>
      </c>
      <c r="C518" s="0" t="n">
        <v>0.6689453125</v>
      </c>
      <c r="D518" s="0" t="n">
        <v>0.078125</v>
      </c>
      <c r="E518" s="0" t="n">
        <v>0.1416015625</v>
      </c>
    </row>
    <row r="519" customFormat="false" ht="12.75" hidden="false" customHeight="false" outlineLevel="0" collapsed="false">
      <c r="A519" s="0" t="n">
        <v>2.978515625</v>
      </c>
      <c r="B519" s="0" t="n">
        <v>0.25390625</v>
      </c>
      <c r="C519" s="0" t="n">
        <v>0.6689453125</v>
      </c>
      <c r="D519" s="0" t="n">
        <v>0.078125</v>
      </c>
      <c r="E519" s="0" t="n">
        <v>0.146484375</v>
      </c>
    </row>
    <row r="520" customFormat="false" ht="12.75" hidden="false" customHeight="false" outlineLevel="0" collapsed="false">
      <c r="A520" s="0" t="n">
        <v>2.9638671875</v>
      </c>
      <c r="B520" s="0" t="n">
        <v>0.25390625</v>
      </c>
      <c r="C520" s="0" t="n">
        <v>0.6640625</v>
      </c>
      <c r="D520" s="0" t="n">
        <v>0.078125</v>
      </c>
      <c r="E520" s="0" t="n">
        <v>0.13671875</v>
      </c>
    </row>
    <row r="521" customFormat="false" ht="12.75" hidden="false" customHeight="false" outlineLevel="0" collapsed="false">
      <c r="A521" s="0" t="n">
        <v>2.9443359375</v>
      </c>
      <c r="B521" s="0" t="n">
        <v>0.2490234375</v>
      </c>
      <c r="C521" s="0" t="n">
        <v>0.654296875</v>
      </c>
      <c r="D521" s="0" t="n">
        <v>0.078125</v>
      </c>
      <c r="E521" s="0" t="n">
        <v>0.1318359375</v>
      </c>
    </row>
    <row r="522" customFormat="false" ht="12.75" hidden="false" customHeight="false" outlineLevel="0" collapsed="false">
      <c r="A522" s="0" t="n">
        <v>2.939453125</v>
      </c>
      <c r="B522" s="0" t="n">
        <v>0.2490234375</v>
      </c>
      <c r="C522" s="0" t="n">
        <v>0.6591796875</v>
      </c>
      <c r="D522" s="0" t="n">
        <v>0.078125</v>
      </c>
      <c r="E522" s="0" t="n">
        <v>0.1416015625</v>
      </c>
    </row>
    <row r="523" customFormat="false" ht="12.75" hidden="false" customHeight="false" outlineLevel="0" collapsed="false">
      <c r="A523" s="0" t="n">
        <v>2.9931640625</v>
      </c>
      <c r="B523" s="0" t="n">
        <v>0.2587890625</v>
      </c>
      <c r="C523" s="0" t="n">
        <v>0.6787109375</v>
      </c>
      <c r="D523" s="0" t="n">
        <v>0.0830078125</v>
      </c>
      <c r="E523" s="0" t="n">
        <v>0.146484375</v>
      </c>
    </row>
    <row r="524" customFormat="false" ht="12.75" hidden="false" customHeight="false" outlineLevel="0" collapsed="false">
      <c r="A524" s="0" t="n">
        <v>3.056640625</v>
      </c>
      <c r="B524" s="0" t="n">
        <v>0.2685546875</v>
      </c>
      <c r="C524" s="0" t="n">
        <v>0.6884765625</v>
      </c>
      <c r="D524" s="0" t="n">
        <v>0.078125</v>
      </c>
      <c r="E524" s="0" t="n">
        <v>0.146484375</v>
      </c>
    </row>
    <row r="525" customFormat="false" ht="12.75" hidden="false" customHeight="false" outlineLevel="0" collapsed="false">
      <c r="A525" s="0" t="n">
        <v>3.037109375</v>
      </c>
      <c r="B525" s="0" t="n">
        <v>0.263671875</v>
      </c>
      <c r="C525" s="0" t="n">
        <v>0.6787109375</v>
      </c>
      <c r="D525" s="0" t="n">
        <v>0.078125</v>
      </c>
      <c r="E525" s="0" t="n">
        <v>0.1416015625</v>
      </c>
    </row>
    <row r="526" customFormat="false" ht="12.75" hidden="false" customHeight="false" outlineLevel="0" collapsed="false">
      <c r="A526" s="0" t="n">
        <v>3.017578125</v>
      </c>
      <c r="B526" s="0" t="n">
        <v>0.2587890625</v>
      </c>
      <c r="C526" s="0" t="n">
        <v>0.673828125</v>
      </c>
      <c r="D526" s="0" t="n">
        <v>0.078125</v>
      </c>
      <c r="E526" s="0" t="n">
        <v>0.1416015625</v>
      </c>
    </row>
    <row r="527" customFormat="false" ht="12.75" hidden="false" customHeight="false" outlineLevel="0" collapsed="false">
      <c r="A527" s="0" t="n">
        <v>2.998046875</v>
      </c>
      <c r="B527" s="0" t="n">
        <v>0.2587890625</v>
      </c>
      <c r="C527" s="0" t="n">
        <v>0.6689453125</v>
      </c>
      <c r="D527" s="0" t="n">
        <v>0.078125</v>
      </c>
      <c r="E527" s="0" t="n">
        <v>0.1416015625</v>
      </c>
    </row>
    <row r="528" customFormat="false" ht="12.75" hidden="false" customHeight="false" outlineLevel="0" collapsed="false">
      <c r="A528" s="0" t="n">
        <v>2.9833984375</v>
      </c>
      <c r="B528" s="0" t="n">
        <v>0.2587890625</v>
      </c>
      <c r="C528" s="0" t="n">
        <v>0.6640625</v>
      </c>
      <c r="D528" s="0" t="n">
        <v>0.078125</v>
      </c>
      <c r="E528" s="0" t="n">
        <v>0.13671875</v>
      </c>
    </row>
    <row r="529" customFormat="false" ht="12.75" hidden="false" customHeight="false" outlineLevel="0" collapsed="false">
      <c r="A529" s="0" t="n">
        <v>2.96875</v>
      </c>
      <c r="B529" s="0" t="n">
        <v>0.2587890625</v>
      </c>
      <c r="C529" s="0" t="n">
        <v>0.6640625</v>
      </c>
      <c r="D529" s="0" t="n">
        <v>0.078125</v>
      </c>
      <c r="E529" s="0" t="n">
        <v>0.1416015625</v>
      </c>
    </row>
    <row r="530" customFormat="false" ht="12.75" hidden="false" customHeight="false" outlineLevel="0" collapsed="false">
      <c r="A530" s="0" t="n">
        <v>2.9541015625</v>
      </c>
      <c r="B530" s="0" t="n">
        <v>0.2587890625</v>
      </c>
      <c r="C530" s="0" t="n">
        <v>0.6640625</v>
      </c>
      <c r="D530" s="0" t="n">
        <v>0.078125</v>
      </c>
      <c r="E530" s="0" t="n">
        <v>0.1416015625</v>
      </c>
    </row>
    <row r="531" customFormat="false" ht="12.75" hidden="false" customHeight="false" outlineLevel="0" collapsed="false">
      <c r="A531" s="0" t="n">
        <v>2.978515625</v>
      </c>
      <c r="B531" s="0" t="n">
        <v>0.2587890625</v>
      </c>
      <c r="C531" s="0" t="n">
        <v>0.6689453125</v>
      </c>
      <c r="D531" s="0" t="n">
        <v>0.078125</v>
      </c>
      <c r="E531" s="0" t="n">
        <v>0.1416015625</v>
      </c>
    </row>
    <row r="532" customFormat="false" ht="12.75" hidden="false" customHeight="false" outlineLevel="0" collapsed="false">
      <c r="A532" s="0" t="n">
        <v>3.037109375</v>
      </c>
      <c r="B532" s="0" t="n">
        <v>0.2685546875</v>
      </c>
      <c r="C532" s="0" t="n">
        <v>0.6884765625</v>
      </c>
      <c r="D532" s="0" t="n">
        <v>0.078125</v>
      </c>
      <c r="E532" s="0" t="n">
        <v>0.146484375</v>
      </c>
    </row>
    <row r="533" customFormat="false" ht="12.75" hidden="false" customHeight="false" outlineLevel="0" collapsed="false">
      <c r="A533" s="0" t="n">
        <v>3.0419921875</v>
      </c>
      <c r="B533" s="0" t="n">
        <v>0.2685546875</v>
      </c>
      <c r="C533" s="0" t="n">
        <v>0.68359375</v>
      </c>
      <c r="D533" s="0" t="n">
        <v>0.0830078125</v>
      </c>
      <c r="E533" s="0" t="n">
        <v>0.146484375</v>
      </c>
    </row>
    <row r="534" customFormat="false" ht="12.75" hidden="false" customHeight="false" outlineLevel="0" collapsed="false">
      <c r="A534" s="0" t="n">
        <v>3.017578125</v>
      </c>
      <c r="B534" s="0" t="n">
        <v>0.2685546875</v>
      </c>
      <c r="C534" s="0" t="n">
        <v>0.6787109375</v>
      </c>
      <c r="D534" s="0" t="n">
        <v>0.0830078125</v>
      </c>
      <c r="E534" s="0" t="n">
        <v>0.146484375</v>
      </c>
    </row>
    <row r="535" customFormat="false" ht="12.75" hidden="false" customHeight="false" outlineLevel="0" collapsed="false">
      <c r="A535" s="0" t="n">
        <v>2.998046875</v>
      </c>
      <c r="B535" s="0" t="n">
        <v>0.263671875</v>
      </c>
      <c r="C535" s="0" t="n">
        <v>0.673828125</v>
      </c>
      <c r="D535" s="0" t="n">
        <v>0.078125</v>
      </c>
      <c r="E535" s="0" t="n">
        <v>0.1416015625</v>
      </c>
    </row>
    <row r="536" customFormat="false" ht="12.75" hidden="false" customHeight="false" outlineLevel="0" collapsed="false">
      <c r="A536" s="0" t="n">
        <v>2.9736328125</v>
      </c>
      <c r="B536" s="0" t="n">
        <v>0.2587890625</v>
      </c>
      <c r="C536" s="0" t="n">
        <v>0.6689453125</v>
      </c>
      <c r="D536" s="0" t="n">
        <v>0.078125</v>
      </c>
      <c r="E536" s="0" t="n">
        <v>0.1416015625</v>
      </c>
    </row>
    <row r="537" customFormat="false" ht="12.75" hidden="false" customHeight="false" outlineLevel="0" collapsed="false">
      <c r="A537" s="0" t="n">
        <v>2.958984375</v>
      </c>
      <c r="B537" s="0" t="n">
        <v>0.263671875</v>
      </c>
      <c r="C537" s="0" t="n">
        <v>0.6640625</v>
      </c>
      <c r="D537" s="0" t="n">
        <v>0.078125</v>
      </c>
      <c r="E537" s="0" t="n">
        <v>0.1416015625</v>
      </c>
    </row>
    <row r="538" customFormat="false" ht="12.75" hidden="false" customHeight="false" outlineLevel="0" collapsed="false">
      <c r="A538" s="0" t="n">
        <v>2.9345703125</v>
      </c>
      <c r="B538" s="0" t="n">
        <v>0.2587890625</v>
      </c>
      <c r="C538" s="0" t="n">
        <v>0.6591796875</v>
      </c>
      <c r="D538" s="0" t="n">
        <v>0.078125</v>
      </c>
      <c r="E538" s="0" t="n">
        <v>0.1416015625</v>
      </c>
    </row>
    <row r="539" customFormat="false" ht="12.75" hidden="false" customHeight="false" outlineLevel="0" collapsed="false">
      <c r="A539" s="0" t="n">
        <v>2.9443359375</v>
      </c>
      <c r="B539" s="0" t="n">
        <v>0.2587890625</v>
      </c>
      <c r="C539" s="0" t="n">
        <v>0.6689453125</v>
      </c>
      <c r="D539" s="0" t="n">
        <v>0.078125</v>
      </c>
      <c r="E539" s="0" t="n">
        <v>0.1416015625</v>
      </c>
    </row>
    <row r="540" customFormat="false" ht="12.75" hidden="false" customHeight="false" outlineLevel="0" collapsed="false">
      <c r="A540" s="0" t="n">
        <v>3.0078125</v>
      </c>
      <c r="B540" s="0" t="n">
        <v>0.2734375</v>
      </c>
      <c r="C540" s="0" t="n">
        <v>0.6884765625</v>
      </c>
      <c r="D540" s="0" t="n">
        <v>0.0830078125</v>
      </c>
      <c r="E540" s="0" t="n">
        <v>0.146484375</v>
      </c>
    </row>
    <row r="541" customFormat="false" ht="12.75" hidden="false" customHeight="false" outlineLevel="0" collapsed="false">
      <c r="A541" s="0" t="n">
        <v>3.0322265625</v>
      </c>
      <c r="B541" s="0" t="n">
        <v>0.2734375</v>
      </c>
      <c r="C541" s="0" t="n">
        <v>0.6884765625</v>
      </c>
      <c r="D541" s="0" t="n">
        <v>0.0830078125</v>
      </c>
      <c r="E541" s="0" t="n">
        <v>0.146484375</v>
      </c>
    </row>
    <row r="542" customFormat="false" ht="12.75" hidden="false" customHeight="false" outlineLevel="0" collapsed="false">
      <c r="A542" s="0" t="n">
        <v>3.0078125</v>
      </c>
      <c r="B542" s="0" t="n">
        <v>0.2685546875</v>
      </c>
      <c r="C542" s="0" t="n">
        <v>0.68359375</v>
      </c>
      <c r="D542" s="0" t="n">
        <v>0.078125</v>
      </c>
      <c r="E542" s="0" t="n">
        <v>0.1416015625</v>
      </c>
    </row>
    <row r="543" customFormat="false" ht="12.75" hidden="false" customHeight="false" outlineLevel="0" collapsed="false">
      <c r="A543" s="0" t="n">
        <v>2.9833984375</v>
      </c>
      <c r="B543" s="0" t="n">
        <v>0.2685546875</v>
      </c>
      <c r="C543" s="0" t="n">
        <v>0.6787109375</v>
      </c>
      <c r="D543" s="0" t="n">
        <v>0.078125</v>
      </c>
      <c r="E543" s="0" t="n">
        <v>0.146484375</v>
      </c>
    </row>
    <row r="544" customFormat="false" ht="12.75" hidden="false" customHeight="false" outlineLevel="0" collapsed="false">
      <c r="A544" s="0" t="n">
        <v>2.9638671875</v>
      </c>
      <c r="B544" s="0" t="n">
        <v>0.2685546875</v>
      </c>
      <c r="C544" s="0" t="n">
        <v>0.6787109375</v>
      </c>
      <c r="D544" s="0" t="n">
        <v>0.0830078125</v>
      </c>
      <c r="E544" s="0" t="n">
        <v>0.146484375</v>
      </c>
    </row>
    <row r="545" customFormat="false" ht="12.75" hidden="false" customHeight="false" outlineLevel="0" collapsed="false">
      <c r="A545" s="0" t="n">
        <v>2.939453125</v>
      </c>
      <c r="B545" s="0" t="n">
        <v>0.2685546875</v>
      </c>
      <c r="C545" s="0" t="n">
        <v>0.6689453125</v>
      </c>
      <c r="D545" s="0" t="n">
        <v>0.078125</v>
      </c>
      <c r="E545" s="0" t="n">
        <v>0.1416015625</v>
      </c>
    </row>
    <row r="546" customFormat="false" ht="12.75" hidden="false" customHeight="false" outlineLevel="0" collapsed="false">
      <c r="A546" s="0" t="n">
        <v>2.9150390625</v>
      </c>
      <c r="B546" s="0" t="n">
        <v>0.263671875</v>
      </c>
      <c r="C546" s="0" t="n">
        <v>0.6640625</v>
      </c>
      <c r="D546" s="0" t="n">
        <v>0.078125</v>
      </c>
      <c r="E546" s="0" t="n">
        <v>0.13671875</v>
      </c>
    </row>
    <row r="547" customFormat="false" ht="12.75" hidden="false" customHeight="false" outlineLevel="0" collapsed="false">
      <c r="A547" s="0" t="n">
        <v>2.91015625</v>
      </c>
      <c r="B547" s="0" t="n">
        <v>0.263671875</v>
      </c>
      <c r="C547" s="0" t="n">
        <v>0.6640625</v>
      </c>
      <c r="D547" s="0" t="n">
        <v>0.078125</v>
      </c>
      <c r="E547" s="0" t="n">
        <v>0.1416015625</v>
      </c>
    </row>
    <row r="548" customFormat="false" ht="12.75" hidden="false" customHeight="false" outlineLevel="0" collapsed="false">
      <c r="A548" s="0" t="n">
        <v>2.94921875</v>
      </c>
      <c r="B548" s="0" t="n">
        <v>0.2734375</v>
      </c>
      <c r="C548" s="0" t="n">
        <v>0.68359375</v>
      </c>
      <c r="D548" s="0" t="n">
        <v>0.0830078125</v>
      </c>
      <c r="E548" s="0" t="n">
        <v>0.146484375</v>
      </c>
    </row>
    <row r="549" customFormat="false" ht="12.75" hidden="false" customHeight="false" outlineLevel="0" collapsed="false">
      <c r="A549" s="0" t="n">
        <v>2.998046875</v>
      </c>
      <c r="B549" s="0" t="n">
        <v>0.2783203125</v>
      </c>
      <c r="C549" s="0" t="n">
        <v>0.693359375</v>
      </c>
      <c r="D549" s="0" t="n">
        <v>0.0830078125</v>
      </c>
      <c r="E549" s="0" t="n">
        <v>0.146484375</v>
      </c>
    </row>
    <row r="550" customFormat="false" ht="12.75" hidden="false" customHeight="false" outlineLevel="0" collapsed="false">
      <c r="A550" s="0" t="n">
        <v>2.96875</v>
      </c>
      <c r="B550" s="0" t="n">
        <v>0.2734375</v>
      </c>
      <c r="C550" s="0" t="n">
        <v>0.68359375</v>
      </c>
      <c r="D550" s="0" t="n">
        <v>0.078125</v>
      </c>
      <c r="E550" s="0" t="n">
        <v>0.1416015625</v>
      </c>
    </row>
    <row r="551" customFormat="false" ht="12.75" hidden="false" customHeight="false" outlineLevel="0" collapsed="false">
      <c r="A551" s="0" t="n">
        <v>2.9443359375</v>
      </c>
      <c r="B551" s="0" t="n">
        <v>0.2734375</v>
      </c>
      <c r="C551" s="0" t="n">
        <v>0.68359375</v>
      </c>
      <c r="D551" s="0" t="n">
        <v>0.078125</v>
      </c>
      <c r="E551" s="0" t="n">
        <v>0.146484375</v>
      </c>
    </row>
    <row r="552" customFormat="false" ht="12.75" hidden="false" customHeight="false" outlineLevel="0" collapsed="false">
      <c r="A552" s="0" t="n">
        <v>2.9248046875</v>
      </c>
      <c r="B552" s="0" t="n">
        <v>0.2685546875</v>
      </c>
      <c r="C552" s="0" t="n">
        <v>0.6787109375</v>
      </c>
      <c r="D552" s="0" t="n">
        <v>0.078125</v>
      </c>
      <c r="E552" s="0" t="n">
        <v>0.1416015625</v>
      </c>
    </row>
    <row r="553" customFormat="false" ht="12.75" hidden="false" customHeight="false" outlineLevel="0" collapsed="false">
      <c r="A553" s="0" t="n">
        <v>2.8955078125</v>
      </c>
      <c r="B553" s="0" t="n">
        <v>0.2685546875</v>
      </c>
      <c r="C553" s="0" t="n">
        <v>0.673828125</v>
      </c>
      <c r="D553" s="0" t="n">
        <v>0.078125</v>
      </c>
      <c r="E553" s="0" t="n">
        <v>0.13671875</v>
      </c>
    </row>
    <row r="554" customFormat="false" ht="12.75" hidden="false" customHeight="false" outlineLevel="0" collapsed="false">
      <c r="A554" s="0" t="n">
        <v>2.8759765625</v>
      </c>
      <c r="B554" s="0" t="n">
        <v>0.2685546875</v>
      </c>
      <c r="C554" s="0" t="n">
        <v>0.6689453125</v>
      </c>
      <c r="D554" s="0" t="n">
        <v>0.078125</v>
      </c>
      <c r="E554" s="0" t="n">
        <v>0.1416015625</v>
      </c>
    </row>
    <row r="555" customFormat="false" ht="12.75" hidden="false" customHeight="false" outlineLevel="0" collapsed="false">
      <c r="A555" s="0" t="n">
        <v>2.8564453125</v>
      </c>
      <c r="B555" s="0" t="n">
        <v>0.2734375</v>
      </c>
      <c r="C555" s="0" t="n">
        <v>0.6689453125</v>
      </c>
      <c r="D555" s="0" t="n">
        <v>0.078125</v>
      </c>
      <c r="E555" s="0" t="n">
        <v>0.1416015625</v>
      </c>
    </row>
    <row r="556" customFormat="false" ht="12.75" hidden="false" customHeight="false" outlineLevel="0" collapsed="false">
      <c r="A556" s="0" t="n">
        <v>2.8759765625</v>
      </c>
      <c r="B556" s="0" t="n">
        <v>0.2734375</v>
      </c>
      <c r="C556" s="0" t="n">
        <v>0.6787109375</v>
      </c>
      <c r="D556" s="0" t="n">
        <v>0.078125</v>
      </c>
      <c r="E556" s="0" t="n">
        <v>0.1416015625</v>
      </c>
    </row>
    <row r="557" customFormat="false" ht="12.75" hidden="false" customHeight="false" outlineLevel="0" collapsed="false">
      <c r="A557" s="0" t="n">
        <v>2.939453125</v>
      </c>
      <c r="B557" s="0" t="n">
        <v>0.283203125</v>
      </c>
      <c r="C557" s="0" t="n">
        <v>0.6982421875</v>
      </c>
      <c r="D557" s="0" t="n">
        <v>0.078125</v>
      </c>
      <c r="E557" s="0" t="n">
        <v>0.146484375</v>
      </c>
    </row>
    <row r="558" customFormat="false" ht="12.75" hidden="false" customHeight="false" outlineLevel="0" collapsed="false">
      <c r="A558" s="0" t="n">
        <v>2.9345703125</v>
      </c>
      <c r="B558" s="0" t="n">
        <v>0.283203125</v>
      </c>
      <c r="C558" s="0" t="n">
        <v>0.693359375</v>
      </c>
      <c r="D558" s="0" t="n">
        <v>0.0830078125</v>
      </c>
      <c r="E558" s="0" t="n">
        <v>0.1513671875</v>
      </c>
    </row>
    <row r="559" customFormat="false" ht="12.75" hidden="false" customHeight="false" outlineLevel="0" collapsed="false">
      <c r="A559" s="0" t="n">
        <v>2.91015625</v>
      </c>
      <c r="B559" s="0" t="n">
        <v>0.283203125</v>
      </c>
      <c r="C559" s="0" t="n">
        <v>0.693359375</v>
      </c>
      <c r="D559" s="0" t="n">
        <v>0.0830078125</v>
      </c>
      <c r="E559" s="0" t="n">
        <v>0.146484375</v>
      </c>
    </row>
    <row r="560" customFormat="false" ht="12.75" hidden="false" customHeight="false" outlineLevel="0" collapsed="false">
      <c r="A560" s="0" t="n">
        <v>2.880859375</v>
      </c>
      <c r="B560" s="0" t="n">
        <v>0.283203125</v>
      </c>
      <c r="C560" s="0" t="n">
        <v>0.68359375</v>
      </c>
      <c r="D560" s="0" t="n">
        <v>0.078125</v>
      </c>
      <c r="E560" s="0" t="n">
        <v>0.1416015625</v>
      </c>
    </row>
    <row r="561" customFormat="false" ht="12.75" hidden="false" customHeight="false" outlineLevel="0" collapsed="false">
      <c r="A561" s="0" t="n">
        <v>2.8564453125</v>
      </c>
      <c r="B561" s="0" t="n">
        <v>0.2783203125</v>
      </c>
      <c r="C561" s="0" t="n">
        <v>0.6787109375</v>
      </c>
      <c r="D561" s="0" t="n">
        <v>0.078125</v>
      </c>
      <c r="E561" s="0" t="n">
        <v>0.1416015625</v>
      </c>
    </row>
    <row r="562" customFormat="false" ht="12.75" hidden="false" customHeight="false" outlineLevel="0" collapsed="false">
      <c r="A562" s="0" t="n">
        <v>2.83203125</v>
      </c>
      <c r="B562" s="0" t="n">
        <v>0.2734375</v>
      </c>
      <c r="C562" s="0" t="n">
        <v>0.673828125</v>
      </c>
      <c r="D562" s="0" t="n">
        <v>0.078125</v>
      </c>
      <c r="E562" s="0" t="n">
        <v>0.13671875</v>
      </c>
    </row>
    <row r="563" customFormat="false" ht="12.75" hidden="false" customHeight="false" outlineLevel="0" collapsed="false">
      <c r="A563" s="0" t="n">
        <v>2.802734375</v>
      </c>
      <c r="B563" s="0" t="n">
        <v>0.2734375</v>
      </c>
      <c r="C563" s="0" t="n">
        <v>0.6689453125</v>
      </c>
      <c r="D563" s="0" t="n">
        <v>0.078125</v>
      </c>
      <c r="E563" s="0" t="n">
        <v>0.1416015625</v>
      </c>
    </row>
    <row r="564" customFormat="false" ht="12.75" hidden="false" customHeight="false" outlineLevel="0" collapsed="false">
      <c r="A564" s="0" t="n">
        <v>2.8125</v>
      </c>
      <c r="B564" s="0" t="n">
        <v>0.2783203125</v>
      </c>
      <c r="C564" s="0" t="n">
        <v>0.6787109375</v>
      </c>
      <c r="D564" s="0" t="n">
        <v>0.078125</v>
      </c>
      <c r="E564" s="0" t="n">
        <v>0.146484375</v>
      </c>
    </row>
    <row r="565" customFormat="false" ht="12.75" hidden="false" customHeight="false" outlineLevel="0" collapsed="false">
      <c r="A565" s="0" t="n">
        <v>2.8564453125</v>
      </c>
      <c r="B565" s="0" t="n">
        <v>0.2880859375</v>
      </c>
      <c r="C565" s="0" t="n">
        <v>0.6982421875</v>
      </c>
      <c r="D565" s="0" t="n">
        <v>0.0830078125</v>
      </c>
      <c r="E565" s="0" t="n">
        <v>0.1513671875</v>
      </c>
    </row>
    <row r="566" customFormat="false" ht="12.75" hidden="false" customHeight="false" outlineLevel="0" collapsed="false">
      <c r="A566" s="0" t="n">
        <v>2.87109375</v>
      </c>
      <c r="B566" s="0" t="n">
        <v>0.2880859375</v>
      </c>
      <c r="C566" s="0" t="n">
        <v>0.693359375</v>
      </c>
      <c r="D566" s="0" t="n">
        <v>0.0830078125</v>
      </c>
      <c r="E566" s="0" t="n">
        <v>0.146484375</v>
      </c>
    </row>
    <row r="567" customFormat="false" ht="12.75" hidden="false" customHeight="false" outlineLevel="0" collapsed="false">
      <c r="A567" s="0" t="n">
        <v>2.841796875</v>
      </c>
      <c r="B567" s="0" t="n">
        <v>0.2880859375</v>
      </c>
      <c r="C567" s="0" t="n">
        <v>0.6884765625</v>
      </c>
      <c r="D567" s="0" t="n">
        <v>0.078125</v>
      </c>
      <c r="E567" s="0" t="n">
        <v>0.1416015625</v>
      </c>
    </row>
    <row r="568" customFormat="false" ht="12.75" hidden="false" customHeight="false" outlineLevel="0" collapsed="false">
      <c r="A568" s="0" t="n">
        <v>2.8173828125</v>
      </c>
      <c r="B568" s="0" t="n">
        <v>0.2880859375</v>
      </c>
      <c r="C568" s="0" t="n">
        <v>0.6884765625</v>
      </c>
      <c r="D568" s="0" t="n">
        <v>0.078125</v>
      </c>
      <c r="E568" s="0" t="n">
        <v>0.146484375</v>
      </c>
    </row>
    <row r="569" customFormat="false" ht="12.75" hidden="false" customHeight="false" outlineLevel="0" collapsed="false">
      <c r="A569" s="0" t="n">
        <v>2.79296875</v>
      </c>
      <c r="B569" s="0" t="n">
        <v>0.2880859375</v>
      </c>
      <c r="C569" s="0" t="n">
        <v>0.68359375</v>
      </c>
      <c r="D569" s="0" t="n">
        <v>0.0830078125</v>
      </c>
      <c r="E569" s="0" t="n">
        <v>0.146484375</v>
      </c>
    </row>
    <row r="570" customFormat="false" ht="12.75" hidden="false" customHeight="false" outlineLevel="0" collapsed="false">
      <c r="A570" s="0" t="n">
        <v>2.763671875</v>
      </c>
      <c r="B570" s="0" t="n">
        <v>0.283203125</v>
      </c>
      <c r="C570" s="0" t="n">
        <v>0.673828125</v>
      </c>
      <c r="D570" s="0" t="n">
        <v>0.078125</v>
      </c>
      <c r="E570" s="0" t="n">
        <v>0.13671875</v>
      </c>
    </row>
    <row r="571" customFormat="false" ht="12.75" hidden="false" customHeight="false" outlineLevel="0" collapsed="false">
      <c r="A571" s="0" t="n">
        <v>2.7392578125</v>
      </c>
      <c r="B571" s="0" t="n">
        <v>0.283203125</v>
      </c>
      <c r="C571" s="0" t="n">
        <v>0.6689453125</v>
      </c>
      <c r="D571" s="0" t="n">
        <v>0.078125</v>
      </c>
      <c r="E571" s="0" t="n">
        <v>0.1416015625</v>
      </c>
    </row>
    <row r="572" customFormat="false" ht="12.75" hidden="false" customHeight="false" outlineLevel="0" collapsed="false">
      <c r="A572" s="0" t="n">
        <v>2.7294921875</v>
      </c>
      <c r="B572" s="0" t="n">
        <v>0.283203125</v>
      </c>
      <c r="C572" s="0" t="n">
        <v>0.6787109375</v>
      </c>
      <c r="D572" s="0" t="n">
        <v>0.078125</v>
      </c>
      <c r="E572" s="0" t="n">
        <v>0.1416015625</v>
      </c>
    </row>
    <row r="573" customFormat="false" ht="12.75" hidden="false" customHeight="false" outlineLevel="0" collapsed="false">
      <c r="A573" s="0" t="n">
        <v>2.7685546875</v>
      </c>
      <c r="B573" s="0" t="n">
        <v>0.29296875</v>
      </c>
      <c r="C573" s="0" t="n">
        <v>0.693359375</v>
      </c>
      <c r="D573" s="0" t="n">
        <v>0.078125</v>
      </c>
      <c r="E573" s="0" t="n">
        <v>0.146484375</v>
      </c>
    </row>
    <row r="574" customFormat="false" ht="12.75" hidden="false" customHeight="false" outlineLevel="0" collapsed="false">
      <c r="A574" s="0" t="n">
        <v>2.8125</v>
      </c>
      <c r="B574" s="0" t="n">
        <v>0.302734375</v>
      </c>
      <c r="C574" s="0" t="n">
        <v>0.703125</v>
      </c>
      <c r="D574" s="0" t="n">
        <v>0.0830078125</v>
      </c>
      <c r="E574" s="0" t="n">
        <v>0.146484375</v>
      </c>
    </row>
    <row r="575" customFormat="false" ht="12.75" hidden="false" customHeight="false" outlineLevel="0" collapsed="false">
      <c r="A575" s="0" t="n">
        <v>2.783203125</v>
      </c>
      <c r="B575" s="0" t="n">
        <v>0.2978515625</v>
      </c>
      <c r="C575" s="0" t="n">
        <v>0.6982421875</v>
      </c>
      <c r="D575" s="0" t="n">
        <v>0.0830078125</v>
      </c>
      <c r="E575" s="0" t="n">
        <v>0.146484375</v>
      </c>
    </row>
    <row r="576" customFormat="false" ht="12.75" hidden="false" customHeight="false" outlineLevel="0" collapsed="false">
      <c r="A576" s="0" t="n">
        <v>2.75390625</v>
      </c>
      <c r="B576" s="0" t="n">
        <v>0.2978515625</v>
      </c>
      <c r="C576" s="0" t="n">
        <v>0.693359375</v>
      </c>
      <c r="D576" s="0" t="n">
        <v>0.0830078125</v>
      </c>
      <c r="E576" s="0" t="n">
        <v>0.146484375</v>
      </c>
    </row>
    <row r="577" customFormat="false" ht="12.75" hidden="false" customHeight="false" outlineLevel="0" collapsed="false">
      <c r="A577" s="0" t="n">
        <v>2.7294921875</v>
      </c>
      <c r="B577" s="0" t="n">
        <v>0.2978515625</v>
      </c>
      <c r="C577" s="0" t="n">
        <v>0.6884765625</v>
      </c>
      <c r="D577" s="0" t="n">
        <v>0.078125</v>
      </c>
      <c r="E577" s="0" t="n">
        <v>0.1416015625</v>
      </c>
    </row>
    <row r="578" customFormat="false" ht="12.75" hidden="false" customHeight="false" outlineLevel="0" collapsed="false">
      <c r="A578" s="0" t="n">
        <v>2.7001953125</v>
      </c>
      <c r="B578" s="0" t="n">
        <v>0.29296875</v>
      </c>
      <c r="C578" s="0" t="n">
        <v>0.68359375</v>
      </c>
      <c r="D578" s="0" t="n">
        <v>0.078125</v>
      </c>
      <c r="E578" s="0" t="n">
        <v>0.1416015625</v>
      </c>
    </row>
    <row r="579" customFormat="false" ht="12.75" hidden="false" customHeight="false" outlineLevel="0" collapsed="false">
      <c r="A579" s="0" t="n">
        <v>2.6806640625</v>
      </c>
      <c r="B579" s="0" t="n">
        <v>0.29296875</v>
      </c>
      <c r="C579" s="0" t="n">
        <v>0.68359375</v>
      </c>
      <c r="D579" s="0" t="n">
        <v>0.078125</v>
      </c>
      <c r="E579" s="0" t="n">
        <v>0.146484375</v>
      </c>
    </row>
    <row r="580" customFormat="false" ht="12.75" hidden="false" customHeight="false" outlineLevel="0" collapsed="false">
      <c r="A580" s="0" t="n">
        <v>2.65625</v>
      </c>
      <c r="B580" s="0" t="n">
        <v>0.29296875</v>
      </c>
      <c r="C580" s="0" t="n">
        <v>0.6787109375</v>
      </c>
      <c r="D580" s="0" t="n">
        <v>0.078125</v>
      </c>
      <c r="E580" s="0" t="n">
        <v>0.1416015625</v>
      </c>
    </row>
    <row r="581" customFormat="false" ht="12.75" hidden="false" customHeight="false" outlineLevel="0" collapsed="false">
      <c r="A581" s="0" t="n">
        <v>2.6708984375</v>
      </c>
      <c r="B581" s="0" t="n">
        <v>0.2978515625</v>
      </c>
      <c r="C581" s="0" t="n">
        <v>0.6884765625</v>
      </c>
      <c r="D581" s="0" t="n">
        <v>0.078125</v>
      </c>
      <c r="E581" s="0" t="n">
        <v>0.1416015625</v>
      </c>
    </row>
    <row r="582" customFormat="false" ht="12.75" hidden="false" customHeight="false" outlineLevel="0" collapsed="false">
      <c r="A582" s="0" t="n">
        <v>2.7099609375</v>
      </c>
      <c r="B582" s="0" t="n">
        <v>0.3076171875</v>
      </c>
      <c r="C582" s="0" t="n">
        <v>0.703125</v>
      </c>
      <c r="D582" s="0" t="n">
        <v>0.0830078125</v>
      </c>
      <c r="E582" s="0" t="n">
        <v>0.146484375</v>
      </c>
    </row>
    <row r="583" customFormat="false" ht="12.75" hidden="false" customHeight="false" outlineLevel="0" collapsed="false">
      <c r="A583" s="0" t="n">
        <v>2.705078125</v>
      </c>
      <c r="B583" s="0" t="n">
        <v>0.3125</v>
      </c>
      <c r="C583" s="0" t="n">
        <v>0.703125</v>
      </c>
      <c r="D583" s="0" t="n">
        <v>0.0830078125</v>
      </c>
      <c r="E583" s="0" t="n">
        <v>0.146484375</v>
      </c>
    </row>
    <row r="584" customFormat="false" ht="12.75" hidden="false" customHeight="false" outlineLevel="0" collapsed="false">
      <c r="A584" s="0" t="n">
        <v>2.67578125</v>
      </c>
      <c r="B584" s="0" t="n">
        <v>0.3076171875</v>
      </c>
      <c r="C584" s="0" t="n">
        <v>0.6982421875</v>
      </c>
      <c r="D584" s="0" t="n">
        <v>0.078125</v>
      </c>
      <c r="E584" s="0" t="n">
        <v>0.1416015625</v>
      </c>
    </row>
    <row r="585" customFormat="false" ht="12.75" hidden="false" customHeight="false" outlineLevel="0" collapsed="false">
      <c r="A585" s="0" t="n">
        <v>2.646484375</v>
      </c>
      <c r="B585" s="0" t="n">
        <v>0.3076171875</v>
      </c>
      <c r="C585" s="0" t="n">
        <v>0.6884765625</v>
      </c>
      <c r="D585" s="0" t="n">
        <v>0.078125</v>
      </c>
      <c r="E585" s="0" t="n">
        <v>0.146484375</v>
      </c>
    </row>
    <row r="586" customFormat="false" ht="12.75" hidden="false" customHeight="false" outlineLevel="0" collapsed="false">
      <c r="A586" s="0" t="n">
        <v>2.6220703125</v>
      </c>
      <c r="B586" s="0" t="n">
        <v>0.302734375</v>
      </c>
      <c r="C586" s="0" t="n">
        <v>0.6884765625</v>
      </c>
      <c r="D586" s="0" t="n">
        <v>0.078125</v>
      </c>
      <c r="E586" s="0" t="n">
        <v>0.146484375</v>
      </c>
    </row>
    <row r="587" customFormat="false" ht="12.75" hidden="false" customHeight="false" outlineLevel="0" collapsed="false">
      <c r="A587" s="0" t="n">
        <v>2.5927734375</v>
      </c>
      <c r="B587" s="0" t="n">
        <v>0.3076171875</v>
      </c>
      <c r="C587" s="0" t="n">
        <v>0.68359375</v>
      </c>
      <c r="D587" s="0" t="n">
        <v>0.078125</v>
      </c>
      <c r="E587" s="0" t="n">
        <v>0.1416015625</v>
      </c>
    </row>
    <row r="588" customFormat="false" ht="12.75" hidden="false" customHeight="false" outlineLevel="0" collapsed="false">
      <c r="A588" s="0" t="n">
        <v>2.568359375</v>
      </c>
      <c r="B588" s="0" t="n">
        <v>0.3076171875</v>
      </c>
      <c r="C588" s="0" t="n">
        <v>0.673828125</v>
      </c>
      <c r="D588" s="0" t="n">
        <v>0.078125</v>
      </c>
      <c r="E588" s="0" t="n">
        <v>0.1416015625</v>
      </c>
    </row>
    <row r="589" customFormat="false" ht="12.75" hidden="false" customHeight="false" outlineLevel="0" collapsed="false">
      <c r="A589" s="0" t="n">
        <v>2.568359375</v>
      </c>
      <c r="B589" s="0" t="n">
        <v>0.3076171875</v>
      </c>
      <c r="C589" s="0" t="n">
        <v>0.6884765625</v>
      </c>
      <c r="D589" s="0" t="n">
        <v>0.0830078125</v>
      </c>
      <c r="E589" s="0" t="n">
        <v>0.146484375</v>
      </c>
    </row>
    <row r="590" customFormat="false" ht="12.75" hidden="false" customHeight="false" outlineLevel="0" collapsed="false">
      <c r="A590" s="0" t="n">
        <v>2.6171875</v>
      </c>
      <c r="B590" s="0" t="n">
        <v>0.322265625</v>
      </c>
      <c r="C590" s="0" t="n">
        <v>0.703125</v>
      </c>
      <c r="D590" s="0" t="n">
        <v>0.087890625</v>
      </c>
      <c r="E590" s="0" t="n">
        <v>0.1513671875</v>
      </c>
    </row>
    <row r="591" customFormat="false" ht="12.75" hidden="false" customHeight="false" outlineLevel="0" collapsed="false">
      <c r="A591" s="0" t="n">
        <v>2.6318359375</v>
      </c>
      <c r="B591" s="0" t="n">
        <v>0.322265625</v>
      </c>
      <c r="C591" s="0" t="n">
        <v>0.7080078125</v>
      </c>
      <c r="D591" s="0" t="n">
        <v>0.0830078125</v>
      </c>
      <c r="E591" s="0" t="n">
        <v>0.146484375</v>
      </c>
    </row>
    <row r="592" customFormat="false" ht="12.75" hidden="false" customHeight="false" outlineLevel="0" collapsed="false">
      <c r="A592" s="0" t="n">
        <v>2.59765625</v>
      </c>
      <c r="B592" s="0" t="n">
        <v>0.3173828125</v>
      </c>
      <c r="C592" s="0" t="n">
        <v>0.6982421875</v>
      </c>
      <c r="D592" s="0" t="n">
        <v>0.078125</v>
      </c>
      <c r="E592" s="0" t="n">
        <v>0.1416015625</v>
      </c>
    </row>
    <row r="593" customFormat="false" ht="12.75" hidden="false" customHeight="false" outlineLevel="0" collapsed="false">
      <c r="A593" s="0" t="n">
        <v>2.5732421875</v>
      </c>
      <c r="B593" s="0" t="n">
        <v>0.322265625</v>
      </c>
      <c r="C593" s="0" t="n">
        <v>0.6982421875</v>
      </c>
      <c r="D593" s="0" t="n">
        <v>0.0830078125</v>
      </c>
      <c r="E593" s="0" t="n">
        <v>0.146484375</v>
      </c>
    </row>
    <row r="594" customFormat="false" ht="12.75" hidden="false" customHeight="false" outlineLevel="0" collapsed="false">
      <c r="A594" s="0" t="n">
        <v>2.5439453125</v>
      </c>
      <c r="B594" s="0" t="n">
        <v>0.322265625</v>
      </c>
      <c r="C594" s="0" t="n">
        <v>0.693359375</v>
      </c>
      <c r="D594" s="0" t="n">
        <v>0.0830078125</v>
      </c>
      <c r="E594" s="0" t="n">
        <v>0.146484375</v>
      </c>
    </row>
    <row r="595" customFormat="false" ht="12.75" hidden="false" customHeight="false" outlineLevel="0" collapsed="false">
      <c r="A595" s="0" t="n">
        <v>2.5146484375</v>
      </c>
      <c r="B595" s="0" t="n">
        <v>0.3173828125</v>
      </c>
      <c r="C595" s="0" t="n">
        <v>0.68359375</v>
      </c>
      <c r="D595" s="0" t="n">
        <v>0.0830078125</v>
      </c>
      <c r="E595" s="0" t="n">
        <v>0.1416015625</v>
      </c>
    </row>
    <row r="596" customFormat="false" ht="12.75" hidden="false" customHeight="false" outlineLevel="0" collapsed="false">
      <c r="A596" s="0" t="n">
        <v>2.490234375</v>
      </c>
      <c r="B596" s="0" t="n">
        <v>0.3173828125</v>
      </c>
      <c r="C596" s="0" t="n">
        <v>0.68359375</v>
      </c>
      <c r="D596" s="0" t="n">
        <v>0.078125</v>
      </c>
      <c r="E596" s="0" t="n">
        <v>0.1416015625</v>
      </c>
    </row>
    <row r="597" customFormat="false" ht="12.75" hidden="false" customHeight="false" outlineLevel="0" collapsed="false">
      <c r="A597" s="0" t="n">
        <v>2.4755859375</v>
      </c>
      <c r="B597" s="0" t="n">
        <v>0.322265625</v>
      </c>
      <c r="C597" s="0" t="n">
        <v>0.6884765625</v>
      </c>
      <c r="D597" s="0" t="n">
        <v>0.078125</v>
      </c>
      <c r="E597" s="0" t="n">
        <v>0.146484375</v>
      </c>
    </row>
    <row r="598" customFormat="false" ht="12.75" hidden="false" customHeight="false" outlineLevel="0" collapsed="false">
      <c r="A598" s="0" t="n">
        <v>2.5</v>
      </c>
      <c r="B598" s="0" t="n">
        <v>0.33203125</v>
      </c>
      <c r="C598" s="0" t="n">
        <v>0.6982421875</v>
      </c>
      <c r="D598" s="0" t="n">
        <v>0.0830078125</v>
      </c>
      <c r="E598" s="0" t="n">
        <v>0.146484375</v>
      </c>
    </row>
    <row r="599" customFormat="false" ht="12.75" hidden="false" customHeight="false" outlineLevel="0" collapsed="false">
      <c r="A599" s="0" t="n">
        <v>2.5341796875</v>
      </c>
      <c r="B599" s="0" t="n">
        <v>0.341796875</v>
      </c>
      <c r="C599" s="0" t="n">
        <v>0.7080078125</v>
      </c>
      <c r="D599" s="0" t="n">
        <v>0.078125</v>
      </c>
      <c r="E599" s="0" t="n">
        <v>0.146484375</v>
      </c>
    </row>
    <row r="600" customFormat="false" ht="12.75" hidden="false" customHeight="false" outlineLevel="0" collapsed="false">
      <c r="A600" s="0" t="n">
        <v>2.5048828125</v>
      </c>
      <c r="B600" s="0" t="n">
        <v>0.3369140625</v>
      </c>
      <c r="C600" s="0" t="n">
        <v>0.703125</v>
      </c>
      <c r="D600" s="0" t="n">
        <v>0.0830078125</v>
      </c>
      <c r="E600" s="0" t="n">
        <v>0.1513671875</v>
      </c>
    </row>
    <row r="601" customFormat="false" ht="12.75" hidden="false" customHeight="false" outlineLevel="0" collapsed="false">
      <c r="A601" s="0" t="n">
        <v>2.4755859375</v>
      </c>
      <c r="B601" s="0" t="n">
        <v>0.341796875</v>
      </c>
      <c r="C601" s="0" t="n">
        <v>0.6982421875</v>
      </c>
      <c r="D601" s="0" t="n">
        <v>0.0830078125</v>
      </c>
      <c r="E601" s="0" t="n">
        <v>0.146484375</v>
      </c>
    </row>
    <row r="602" customFormat="false" ht="12.75" hidden="false" customHeight="false" outlineLevel="0" collapsed="false">
      <c r="A602" s="0" t="n">
        <v>2.4462890625</v>
      </c>
      <c r="B602" s="0" t="n">
        <v>0.3369140625</v>
      </c>
      <c r="C602" s="0" t="n">
        <v>0.6884765625</v>
      </c>
      <c r="D602" s="0" t="n">
        <v>0.078125</v>
      </c>
      <c r="E602" s="0" t="n">
        <v>0.1416015625</v>
      </c>
    </row>
    <row r="603" customFormat="false" ht="12.75" hidden="false" customHeight="false" outlineLevel="0" collapsed="false">
      <c r="A603" s="0" t="n">
        <v>2.4169921875</v>
      </c>
      <c r="B603" s="0" t="n">
        <v>0.3369140625</v>
      </c>
      <c r="C603" s="0" t="n">
        <v>0.6884765625</v>
      </c>
      <c r="D603" s="0" t="n">
        <v>0.078125</v>
      </c>
      <c r="E603" s="0" t="n">
        <v>0.1416015625</v>
      </c>
    </row>
    <row r="604" customFormat="false" ht="12.75" hidden="false" customHeight="false" outlineLevel="0" collapsed="false">
      <c r="A604" s="0" t="n">
        <v>2.392578125</v>
      </c>
      <c r="B604" s="0" t="n">
        <v>0.341796875</v>
      </c>
      <c r="C604" s="0" t="n">
        <v>0.6884765625</v>
      </c>
      <c r="D604" s="0" t="n">
        <v>0.078125</v>
      </c>
      <c r="E604" s="0" t="n">
        <v>0.146484375</v>
      </c>
    </row>
    <row r="605" customFormat="false" ht="12.75" hidden="false" customHeight="false" outlineLevel="0" collapsed="false">
      <c r="A605" s="0" t="n">
        <v>2.373046875</v>
      </c>
      <c r="B605" s="0" t="n">
        <v>0.341796875</v>
      </c>
      <c r="C605" s="0" t="n">
        <v>0.68359375</v>
      </c>
      <c r="D605" s="0" t="n">
        <v>0.078125</v>
      </c>
      <c r="E605" s="0" t="n">
        <v>0.146484375</v>
      </c>
    </row>
    <row r="606" customFormat="false" ht="12.75" hidden="false" customHeight="false" outlineLevel="0" collapsed="false">
      <c r="A606" s="0" t="n">
        <v>2.3828125</v>
      </c>
      <c r="B606" s="0" t="n">
        <v>0.3466796875</v>
      </c>
      <c r="C606" s="0" t="n">
        <v>0.6982421875</v>
      </c>
      <c r="D606" s="0" t="n">
        <v>0.078125</v>
      </c>
      <c r="E606" s="0" t="n">
        <v>0.1416015625</v>
      </c>
    </row>
    <row r="607" customFormat="false" ht="12.75" hidden="false" customHeight="false" outlineLevel="0" collapsed="false">
      <c r="A607" s="0" t="n">
        <v>2.4267578125</v>
      </c>
      <c r="B607" s="0" t="n">
        <v>0.361328125</v>
      </c>
      <c r="C607" s="0" t="n">
        <v>0.712890625</v>
      </c>
      <c r="D607" s="0" t="n">
        <v>0.0830078125</v>
      </c>
      <c r="E607" s="0" t="n">
        <v>0.1513671875</v>
      </c>
    </row>
    <row r="608" customFormat="false" ht="12.75" hidden="false" customHeight="false" outlineLevel="0" collapsed="false">
      <c r="A608" s="0" t="n">
        <v>2.412109375</v>
      </c>
      <c r="B608" s="0" t="n">
        <v>0.3662109375</v>
      </c>
      <c r="C608" s="0" t="n">
        <v>0.712890625</v>
      </c>
      <c r="D608" s="0" t="n">
        <v>0.0830078125</v>
      </c>
      <c r="E608" s="0" t="n">
        <v>0.1513671875</v>
      </c>
    </row>
    <row r="609" customFormat="false" ht="12.75" hidden="false" customHeight="false" outlineLevel="0" collapsed="false">
      <c r="A609" s="0" t="n">
        <v>2.3828125</v>
      </c>
      <c r="B609" s="0" t="n">
        <v>0.361328125</v>
      </c>
      <c r="C609" s="0" t="n">
        <v>0.703125</v>
      </c>
      <c r="D609" s="0" t="n">
        <v>0.0830078125</v>
      </c>
      <c r="E609" s="0" t="n">
        <v>0.146484375</v>
      </c>
    </row>
    <row r="610" customFormat="false" ht="12.75" hidden="false" customHeight="false" outlineLevel="0" collapsed="false">
      <c r="A610" s="0" t="n">
        <v>2.353515625</v>
      </c>
      <c r="B610" s="0" t="n">
        <v>0.3662109375</v>
      </c>
      <c r="C610" s="0" t="n">
        <v>0.6982421875</v>
      </c>
      <c r="D610" s="0" t="n">
        <v>0.0830078125</v>
      </c>
      <c r="E610" s="0" t="n">
        <v>0.146484375</v>
      </c>
    </row>
    <row r="611" customFormat="false" ht="12.75" hidden="false" customHeight="false" outlineLevel="0" collapsed="false">
      <c r="A611" s="0" t="n">
        <v>2.3291015625</v>
      </c>
      <c r="B611" s="0" t="n">
        <v>0.3662109375</v>
      </c>
      <c r="C611" s="0" t="n">
        <v>0.693359375</v>
      </c>
      <c r="D611" s="0" t="n">
        <v>0.0830078125</v>
      </c>
      <c r="E611" s="0" t="n">
        <v>0.146484375</v>
      </c>
    </row>
    <row r="612" customFormat="false" ht="12.75" hidden="false" customHeight="false" outlineLevel="0" collapsed="false">
      <c r="A612" s="0" t="n">
        <v>2.2998046875</v>
      </c>
      <c r="B612" s="0" t="n">
        <v>0.361328125</v>
      </c>
      <c r="C612" s="0" t="n">
        <v>0.6884765625</v>
      </c>
      <c r="D612" s="0" t="n">
        <v>0.078125</v>
      </c>
      <c r="E612" s="0" t="n">
        <v>0.1416015625</v>
      </c>
    </row>
    <row r="613" customFormat="false" ht="12.75" hidden="false" customHeight="false" outlineLevel="0" collapsed="false">
      <c r="A613" s="0" t="n">
        <v>2.2705078125</v>
      </c>
      <c r="B613" s="0" t="n">
        <v>0.361328125</v>
      </c>
      <c r="C613" s="0" t="n">
        <v>0.68359375</v>
      </c>
      <c r="D613" s="0" t="n">
        <v>0.078125</v>
      </c>
      <c r="E613" s="0" t="n">
        <v>0.13671875</v>
      </c>
    </row>
    <row r="614" customFormat="false" ht="12.75" hidden="false" customHeight="false" outlineLevel="0" collapsed="false">
      <c r="A614" s="0" t="n">
        <v>2.2705078125</v>
      </c>
      <c r="B614" s="0" t="n">
        <v>0.37109375</v>
      </c>
      <c r="C614" s="0" t="n">
        <v>0.693359375</v>
      </c>
      <c r="D614" s="0" t="n">
        <v>0.0830078125</v>
      </c>
      <c r="E614" s="0" t="n">
        <v>0.146484375</v>
      </c>
    </row>
    <row r="615" customFormat="false" ht="12.75" hidden="false" customHeight="false" outlineLevel="0" collapsed="false">
      <c r="A615" s="0" t="n">
        <v>2.2998046875</v>
      </c>
      <c r="B615" s="0" t="n">
        <v>0.390625</v>
      </c>
      <c r="C615" s="0" t="n">
        <v>0.7080078125</v>
      </c>
      <c r="D615" s="0" t="n">
        <v>0.0830078125</v>
      </c>
      <c r="E615" s="0" t="n">
        <v>0.1513671875</v>
      </c>
    </row>
    <row r="616" customFormat="false" ht="12.75" hidden="false" customHeight="false" outlineLevel="0" collapsed="false">
      <c r="A616" s="0" t="n">
        <v>2.3046875</v>
      </c>
      <c r="B616" s="0" t="n">
        <v>0.390625</v>
      </c>
      <c r="C616" s="0" t="n">
        <v>0.7080078125</v>
      </c>
      <c r="D616" s="0" t="n">
        <v>0.0830078125</v>
      </c>
      <c r="E616" s="0" t="n">
        <v>0.146484375</v>
      </c>
    </row>
    <row r="617" customFormat="false" ht="12.75" hidden="false" customHeight="false" outlineLevel="0" collapsed="false">
      <c r="A617" s="0" t="n">
        <v>2.2705078125</v>
      </c>
      <c r="B617" s="0" t="n">
        <v>0.390625</v>
      </c>
      <c r="C617" s="0" t="n">
        <v>0.703125</v>
      </c>
      <c r="D617" s="0" t="n">
        <v>0.0830078125</v>
      </c>
      <c r="E617" s="0" t="n">
        <v>0.146484375</v>
      </c>
    </row>
    <row r="618" customFormat="false" ht="12.75" hidden="false" customHeight="false" outlineLevel="0" collapsed="false">
      <c r="A618" s="0" t="n">
        <v>2.2509765625</v>
      </c>
      <c r="B618" s="0" t="n">
        <v>0.3955078125</v>
      </c>
      <c r="C618" s="0" t="n">
        <v>0.703125</v>
      </c>
      <c r="D618" s="0" t="n">
        <v>0.0830078125</v>
      </c>
      <c r="E618" s="0" t="n">
        <v>0.146484375</v>
      </c>
    </row>
    <row r="619" customFormat="false" ht="12.75" hidden="false" customHeight="false" outlineLevel="0" collapsed="false">
      <c r="A619" s="0" t="n">
        <v>2.2216796875</v>
      </c>
      <c r="B619" s="0" t="n">
        <v>0.3955078125</v>
      </c>
      <c r="C619" s="0" t="n">
        <v>0.6982421875</v>
      </c>
      <c r="D619" s="0" t="n">
        <v>0.0830078125</v>
      </c>
      <c r="E619" s="0" t="n">
        <v>0.146484375</v>
      </c>
    </row>
    <row r="620" customFormat="false" ht="12.75" hidden="false" customHeight="false" outlineLevel="0" collapsed="false">
      <c r="A620" s="0" t="n">
        <v>2.1923828125</v>
      </c>
      <c r="B620" s="0" t="n">
        <v>0.3955078125</v>
      </c>
      <c r="C620" s="0" t="n">
        <v>0.693359375</v>
      </c>
      <c r="D620" s="0" t="n">
        <v>0.078125</v>
      </c>
      <c r="E620" s="0" t="n">
        <v>0.1416015625</v>
      </c>
    </row>
    <row r="621" customFormat="false" ht="12.75" hidden="false" customHeight="false" outlineLevel="0" collapsed="false">
      <c r="A621" s="0" t="n">
        <v>2.1630859375</v>
      </c>
      <c r="B621" s="0" t="n">
        <v>0.400390625</v>
      </c>
      <c r="C621" s="0" t="n">
        <v>0.6884765625</v>
      </c>
      <c r="D621" s="0" t="n">
        <v>0.078125</v>
      </c>
      <c r="E621" s="0" t="n">
        <v>0.146484375</v>
      </c>
    </row>
    <row r="622" customFormat="false" ht="12.75" hidden="false" customHeight="false" outlineLevel="0" collapsed="false">
      <c r="A622" s="0" t="n">
        <v>2.1484375</v>
      </c>
      <c r="B622" s="0" t="n">
        <v>0.4052734375</v>
      </c>
      <c r="C622" s="0" t="n">
        <v>0.6884765625</v>
      </c>
      <c r="D622" s="0" t="n">
        <v>0.0830078125</v>
      </c>
      <c r="E622" s="0" t="n">
        <v>0.146484375</v>
      </c>
    </row>
    <row r="623" customFormat="false" ht="12.75" hidden="false" customHeight="false" outlineLevel="0" collapsed="false">
      <c r="A623" s="0" t="n">
        <v>2.16796875</v>
      </c>
      <c r="B623" s="0" t="n">
        <v>0.419921875</v>
      </c>
      <c r="C623" s="0" t="n">
        <v>0.703125</v>
      </c>
      <c r="D623" s="0" t="n">
        <v>0.0830078125</v>
      </c>
      <c r="E623" s="0" t="n">
        <v>0.146484375</v>
      </c>
    </row>
    <row r="624" customFormat="false" ht="12.75" hidden="false" customHeight="false" outlineLevel="0" collapsed="false">
      <c r="A624" s="0" t="n">
        <v>2.2021484375</v>
      </c>
      <c r="B624" s="0" t="n">
        <v>0.4345703125</v>
      </c>
      <c r="C624" s="0" t="n">
        <v>0.7177734375</v>
      </c>
      <c r="D624" s="0" t="n">
        <v>0.0830078125</v>
      </c>
      <c r="E624" s="0" t="n">
        <v>0.1513671875</v>
      </c>
    </row>
    <row r="625" customFormat="false" ht="12.75" hidden="false" customHeight="false" outlineLevel="0" collapsed="false">
      <c r="A625" s="0" t="n">
        <v>2.177734375</v>
      </c>
      <c r="B625" s="0" t="n">
        <v>0.4345703125</v>
      </c>
      <c r="C625" s="0" t="n">
        <v>0.712890625</v>
      </c>
      <c r="D625" s="0" t="n">
        <v>0.087890625</v>
      </c>
      <c r="E625" s="0" t="n">
        <v>0.1513671875</v>
      </c>
    </row>
    <row r="626" customFormat="false" ht="12.75" hidden="false" customHeight="false" outlineLevel="0" collapsed="false">
      <c r="A626" s="0" t="n">
        <v>2.1435546875</v>
      </c>
      <c r="B626" s="0" t="n">
        <v>0.4345703125</v>
      </c>
      <c r="C626" s="0" t="n">
        <v>0.7080078125</v>
      </c>
      <c r="D626" s="0" t="n">
        <v>0.0830078125</v>
      </c>
      <c r="E626" s="0" t="n">
        <v>0.146484375</v>
      </c>
    </row>
    <row r="627" customFormat="false" ht="12.75" hidden="false" customHeight="false" outlineLevel="0" collapsed="false">
      <c r="A627" s="0" t="n">
        <v>2.1142578125</v>
      </c>
      <c r="B627" s="0" t="n">
        <v>0.439453125</v>
      </c>
      <c r="C627" s="0" t="n">
        <v>0.6982421875</v>
      </c>
      <c r="D627" s="0" t="n">
        <v>0.078125</v>
      </c>
      <c r="E627" s="0" t="n">
        <v>0.1416015625</v>
      </c>
    </row>
    <row r="628" customFormat="false" ht="12.75" hidden="false" customHeight="false" outlineLevel="0" collapsed="false">
      <c r="A628" s="0" t="n">
        <v>2.08984375</v>
      </c>
      <c r="B628" s="0" t="n">
        <v>0.4443359375</v>
      </c>
      <c r="C628" s="0" t="n">
        <v>0.6982421875</v>
      </c>
      <c r="D628" s="0" t="n">
        <v>0.0830078125</v>
      </c>
      <c r="E628" s="0" t="n">
        <v>0.146484375</v>
      </c>
    </row>
    <row r="629" customFormat="false" ht="12.75" hidden="false" customHeight="false" outlineLevel="0" collapsed="false">
      <c r="A629" s="0" t="n">
        <v>2.0654296875</v>
      </c>
      <c r="B629" s="0" t="n">
        <v>0.44921875</v>
      </c>
      <c r="C629" s="0" t="n">
        <v>0.693359375</v>
      </c>
      <c r="D629" s="0" t="n">
        <v>0.0830078125</v>
      </c>
      <c r="E629" s="0" t="n">
        <v>0.1416015625</v>
      </c>
    </row>
    <row r="630" customFormat="false" ht="12.75" hidden="false" customHeight="false" outlineLevel="0" collapsed="false">
      <c r="A630" s="0" t="n">
        <v>2.0361328125</v>
      </c>
      <c r="B630" s="0" t="n">
        <v>0.4541015625</v>
      </c>
      <c r="C630" s="0" t="n">
        <v>0.6884765625</v>
      </c>
      <c r="D630" s="0" t="n">
        <v>0.0830078125</v>
      </c>
      <c r="E630" s="0" t="n">
        <v>0.146484375</v>
      </c>
    </row>
    <row r="631" customFormat="false" ht="12.75" hidden="false" customHeight="false" outlineLevel="0" collapsed="false">
      <c r="A631" s="0" t="n">
        <v>2.041015625</v>
      </c>
      <c r="B631" s="0" t="n">
        <v>0.46875</v>
      </c>
      <c r="C631" s="0" t="n">
        <v>0.6982421875</v>
      </c>
      <c r="D631" s="0" t="n">
        <v>0.0830078125</v>
      </c>
      <c r="E631" s="0" t="n">
        <v>0.146484375</v>
      </c>
    </row>
    <row r="632" customFormat="false" ht="12.75" hidden="false" customHeight="false" outlineLevel="0" collapsed="false">
      <c r="A632" s="0" t="n">
        <v>2.0703125</v>
      </c>
      <c r="B632" s="0" t="n">
        <v>0.4833984375</v>
      </c>
      <c r="C632" s="0" t="n">
        <v>0.7177734375</v>
      </c>
      <c r="D632" s="0" t="n">
        <v>0.0830078125</v>
      </c>
      <c r="E632" s="0" t="n">
        <v>0.1513671875</v>
      </c>
    </row>
    <row r="633" customFormat="false" ht="12.75" hidden="false" customHeight="false" outlineLevel="0" collapsed="false">
      <c r="A633" s="0" t="n">
        <v>2.0556640625</v>
      </c>
      <c r="B633" s="0" t="n">
        <v>0.4931640625</v>
      </c>
      <c r="C633" s="0" t="n">
        <v>0.712890625</v>
      </c>
      <c r="D633" s="0" t="n">
        <v>0.0830078125</v>
      </c>
      <c r="E633" s="0" t="n">
        <v>0.146484375</v>
      </c>
    </row>
    <row r="634" customFormat="false" ht="12.75" hidden="false" customHeight="false" outlineLevel="0" collapsed="false">
      <c r="A634" s="0" t="n">
        <v>2.0263671875</v>
      </c>
      <c r="B634" s="0" t="n">
        <v>0.4931640625</v>
      </c>
      <c r="C634" s="0" t="n">
        <v>0.703125</v>
      </c>
      <c r="D634" s="0" t="n">
        <v>0.0830078125</v>
      </c>
      <c r="E634" s="0" t="n">
        <v>0.146484375</v>
      </c>
    </row>
    <row r="635" customFormat="false" ht="12.75" hidden="false" customHeight="false" outlineLevel="0" collapsed="false">
      <c r="A635" s="0" t="n">
        <v>1.9970703125</v>
      </c>
      <c r="B635" s="0" t="n">
        <v>0.5029296875</v>
      </c>
      <c r="C635" s="0" t="n">
        <v>0.703125</v>
      </c>
      <c r="D635" s="0" t="n">
        <v>0.0830078125</v>
      </c>
      <c r="E635" s="0" t="n">
        <v>0.146484375</v>
      </c>
    </row>
    <row r="636" customFormat="false" ht="12.75" hidden="false" customHeight="false" outlineLevel="0" collapsed="false">
      <c r="A636" s="0" t="n">
        <v>1.9775390625</v>
      </c>
      <c r="B636" s="0" t="n">
        <v>0.5078125</v>
      </c>
      <c r="C636" s="0" t="n">
        <v>0.6982421875</v>
      </c>
      <c r="D636" s="0" t="n">
        <v>0.0830078125</v>
      </c>
      <c r="E636" s="0" t="n">
        <v>0.146484375</v>
      </c>
    </row>
    <row r="637" customFormat="false" ht="12.75" hidden="false" customHeight="false" outlineLevel="0" collapsed="false">
      <c r="A637" s="0" t="n">
        <v>1.9482421875</v>
      </c>
      <c r="B637" s="0" t="n">
        <v>0.5126953125</v>
      </c>
      <c r="C637" s="0" t="n">
        <v>0.693359375</v>
      </c>
      <c r="D637" s="0" t="n">
        <v>0.078125</v>
      </c>
      <c r="E637" s="0" t="n">
        <v>0.1416015625</v>
      </c>
    </row>
    <row r="638" customFormat="false" ht="12.75" hidden="false" customHeight="false" outlineLevel="0" collapsed="false">
      <c r="A638" s="0" t="n">
        <v>1.923828125</v>
      </c>
      <c r="B638" s="0" t="n">
        <v>0.5126953125</v>
      </c>
      <c r="C638" s="0" t="n">
        <v>0.68359375</v>
      </c>
      <c r="D638" s="0" t="n">
        <v>0.078125</v>
      </c>
      <c r="E638" s="0" t="n">
        <v>0.1416015625</v>
      </c>
    </row>
    <row r="639" customFormat="false" ht="12.75" hidden="false" customHeight="false" outlineLevel="0" collapsed="false">
      <c r="A639" s="0" t="n">
        <v>1.9189453125</v>
      </c>
      <c r="B639" s="0" t="n">
        <v>0.5322265625</v>
      </c>
      <c r="C639" s="0" t="n">
        <v>0.6982421875</v>
      </c>
      <c r="D639" s="0" t="n">
        <v>0.0830078125</v>
      </c>
      <c r="E639" s="0" t="n">
        <v>0.1513671875</v>
      </c>
    </row>
    <row r="640" customFormat="false" ht="12.75" hidden="false" customHeight="false" outlineLevel="0" collapsed="false">
      <c r="A640" s="0" t="n">
        <v>1.9482421875</v>
      </c>
      <c r="B640" s="0" t="n">
        <v>0.556640625</v>
      </c>
      <c r="C640" s="0" t="n">
        <v>0.7177734375</v>
      </c>
      <c r="D640" s="0" t="n">
        <v>0.0830078125</v>
      </c>
      <c r="E640" s="0" t="n">
        <v>0.1513671875</v>
      </c>
    </row>
    <row r="641" customFormat="false" ht="12.75" hidden="false" customHeight="false" outlineLevel="0" collapsed="false">
      <c r="A641" s="0" t="n">
        <v>1.9482421875</v>
      </c>
      <c r="B641" s="0" t="n">
        <v>0.5712890625</v>
      </c>
      <c r="C641" s="0" t="n">
        <v>0.7177734375</v>
      </c>
      <c r="D641" s="0" t="n">
        <v>0.0830078125</v>
      </c>
      <c r="E641" s="0" t="n">
        <v>0.146484375</v>
      </c>
    </row>
    <row r="642" customFormat="false" ht="12.75" hidden="false" customHeight="false" outlineLevel="0" collapsed="false">
      <c r="A642" s="0" t="n">
        <v>1.9189453125</v>
      </c>
      <c r="B642" s="0" t="n">
        <v>0.576171875</v>
      </c>
      <c r="C642" s="0" t="n">
        <v>0.7080078125</v>
      </c>
      <c r="D642" s="0" t="n">
        <v>0.0830078125</v>
      </c>
      <c r="E642" s="0" t="n">
        <v>0.146484375</v>
      </c>
    </row>
    <row r="643" customFormat="false" ht="12.75" hidden="false" customHeight="false" outlineLevel="0" collapsed="false">
      <c r="A643" s="0" t="n">
        <v>1.89453125</v>
      </c>
      <c r="B643" s="0" t="n">
        <v>0.5859375</v>
      </c>
      <c r="C643" s="0" t="n">
        <v>0.7080078125</v>
      </c>
      <c r="D643" s="0" t="n">
        <v>0.0830078125</v>
      </c>
      <c r="E643" s="0" t="n">
        <v>0.1416015625</v>
      </c>
    </row>
    <row r="644" customFormat="false" ht="12.75" hidden="false" customHeight="false" outlineLevel="0" collapsed="false">
      <c r="A644" s="0" t="n">
        <v>1.8701171875</v>
      </c>
      <c r="B644" s="0" t="n">
        <v>0.5908203125</v>
      </c>
      <c r="C644" s="0" t="n">
        <v>0.703125</v>
      </c>
      <c r="D644" s="0" t="n">
        <v>0.078125</v>
      </c>
      <c r="E644" s="0" t="n">
        <v>0.146484375</v>
      </c>
    </row>
    <row r="645" customFormat="false" ht="12.75" hidden="false" customHeight="false" outlineLevel="0" collapsed="false">
      <c r="A645" s="0" t="n">
        <v>1.8408203125</v>
      </c>
      <c r="B645" s="0" t="n">
        <v>0.6005859375</v>
      </c>
      <c r="C645" s="0" t="n">
        <v>0.6982421875</v>
      </c>
      <c r="D645" s="0" t="n">
        <v>0.078125</v>
      </c>
      <c r="E645" s="0" t="n">
        <v>0.146484375</v>
      </c>
    </row>
    <row r="646" customFormat="false" ht="12.75" hidden="false" customHeight="false" outlineLevel="0" collapsed="false">
      <c r="A646" s="0" t="n">
        <v>1.81640625</v>
      </c>
      <c r="B646" s="0" t="n">
        <v>0.6103515625</v>
      </c>
      <c r="C646" s="0" t="n">
        <v>0.693359375</v>
      </c>
      <c r="D646" s="0" t="n">
        <v>0.0830078125</v>
      </c>
      <c r="E646" s="0" t="n">
        <v>0.146484375</v>
      </c>
    </row>
    <row r="647" customFormat="false" ht="12.75" hidden="false" customHeight="false" outlineLevel="0" collapsed="false">
      <c r="A647" s="0" t="n">
        <v>1.8017578125</v>
      </c>
      <c r="B647" s="0" t="n">
        <v>0.6201171875</v>
      </c>
      <c r="C647" s="0" t="n">
        <v>0.693359375</v>
      </c>
      <c r="D647" s="0" t="n">
        <v>0.078125</v>
      </c>
      <c r="E647" s="0" t="n">
        <v>0.1416015625</v>
      </c>
    </row>
    <row r="648" customFormat="false" ht="12.75" hidden="false" customHeight="false" outlineLevel="0" collapsed="false">
      <c r="A648" s="0" t="n">
        <v>1.8115234375</v>
      </c>
      <c r="B648" s="0" t="n">
        <v>0.64453125</v>
      </c>
      <c r="C648" s="0" t="n">
        <v>0.7080078125</v>
      </c>
      <c r="D648" s="0" t="n">
        <v>0.0830078125</v>
      </c>
      <c r="E648" s="0" t="n">
        <v>0.146484375</v>
      </c>
    </row>
    <row r="649" customFormat="false" ht="12.75" hidden="false" customHeight="false" outlineLevel="0" collapsed="false">
      <c r="A649" s="0" t="n">
        <v>1.8310546875</v>
      </c>
      <c r="B649" s="0" t="n">
        <v>0.673828125</v>
      </c>
      <c r="C649" s="0" t="n">
        <v>0.7177734375</v>
      </c>
      <c r="D649" s="0" t="n">
        <v>0.0830078125</v>
      </c>
      <c r="E649" s="0" t="n">
        <v>0.1513671875</v>
      </c>
    </row>
    <row r="650" customFormat="false" ht="12.75" hidden="false" customHeight="false" outlineLevel="0" collapsed="false">
      <c r="A650" s="0" t="n">
        <v>1.806640625</v>
      </c>
      <c r="B650" s="0" t="n">
        <v>0.68359375</v>
      </c>
      <c r="C650" s="0" t="n">
        <v>0.7177734375</v>
      </c>
      <c r="D650" s="0" t="n">
        <v>0.087890625</v>
      </c>
      <c r="E650" s="0" t="n">
        <v>0.1513671875</v>
      </c>
    </row>
    <row r="651" customFormat="false" ht="12.75" hidden="false" customHeight="false" outlineLevel="0" collapsed="false">
      <c r="A651" s="0" t="n">
        <v>1.77734375</v>
      </c>
      <c r="B651" s="0" t="n">
        <v>0.6884765625</v>
      </c>
      <c r="C651" s="0" t="n">
        <v>0.7080078125</v>
      </c>
      <c r="D651" s="0" t="n">
        <v>0.0830078125</v>
      </c>
      <c r="E651" s="0" t="n">
        <v>0.146484375</v>
      </c>
    </row>
    <row r="652" customFormat="false" ht="12.75" hidden="false" customHeight="false" outlineLevel="0" collapsed="false">
      <c r="A652" s="0" t="n">
        <v>1.748046875</v>
      </c>
      <c r="B652" s="0" t="n">
        <v>0.6982421875</v>
      </c>
      <c r="C652" s="0" t="n">
        <v>0.703125</v>
      </c>
      <c r="D652" s="0" t="n">
        <v>0.078125</v>
      </c>
      <c r="E652" s="0" t="n">
        <v>0.146484375</v>
      </c>
    </row>
    <row r="653" customFormat="false" ht="12.75" hidden="false" customHeight="false" outlineLevel="0" collapsed="false">
      <c r="A653" s="0" t="n">
        <v>1.728515625</v>
      </c>
      <c r="B653" s="0" t="n">
        <v>0.7080078125</v>
      </c>
      <c r="C653" s="0" t="n">
        <v>0.6982421875</v>
      </c>
      <c r="D653" s="0" t="n">
        <v>0.078125</v>
      </c>
      <c r="E653" s="0" t="n">
        <v>0.146484375</v>
      </c>
    </row>
    <row r="654" customFormat="false" ht="12.75" hidden="false" customHeight="false" outlineLevel="0" collapsed="false">
      <c r="A654" s="0" t="n">
        <v>1.7041015625</v>
      </c>
      <c r="B654" s="0" t="n">
        <v>0.72265625</v>
      </c>
      <c r="C654" s="0" t="n">
        <v>0.693359375</v>
      </c>
      <c r="D654" s="0" t="n">
        <v>0.078125</v>
      </c>
      <c r="E654" s="0" t="n">
        <v>0.146484375</v>
      </c>
    </row>
    <row r="655" customFormat="false" ht="12.75" hidden="false" customHeight="false" outlineLevel="0" collapsed="false">
      <c r="A655" s="0" t="n">
        <v>1.6796875</v>
      </c>
      <c r="B655" s="0" t="n">
        <v>0.732421875</v>
      </c>
      <c r="C655" s="0" t="n">
        <v>0.6884765625</v>
      </c>
      <c r="D655" s="0" t="n">
        <v>0.078125</v>
      </c>
      <c r="E655" s="0" t="n">
        <v>0.1416015625</v>
      </c>
    </row>
    <row r="656" customFormat="false" ht="12.75" hidden="false" customHeight="false" outlineLevel="0" collapsed="false">
      <c r="A656" s="0" t="n">
        <v>1.6845703125</v>
      </c>
      <c r="B656" s="0" t="n">
        <v>0.76171875</v>
      </c>
      <c r="C656" s="0" t="n">
        <v>0.703125</v>
      </c>
      <c r="D656" s="0" t="n">
        <v>0.0830078125</v>
      </c>
      <c r="E656" s="0" t="n">
        <v>0.1513671875</v>
      </c>
    </row>
    <row r="657" customFormat="false" ht="12.75" hidden="false" customHeight="false" outlineLevel="0" collapsed="false">
      <c r="A657" s="0" t="n">
        <v>1.7138671875</v>
      </c>
      <c r="B657" s="0" t="n">
        <v>0.80078125</v>
      </c>
      <c r="C657" s="0" t="n">
        <v>0.72265625</v>
      </c>
      <c r="D657" s="0" t="n">
        <v>0.0830078125</v>
      </c>
      <c r="E657" s="0" t="n">
        <v>0.1513671875</v>
      </c>
    </row>
    <row r="658" customFormat="false" ht="12.75" hidden="false" customHeight="false" outlineLevel="0" collapsed="false">
      <c r="A658" s="0" t="n">
        <v>1.69921875</v>
      </c>
      <c r="B658" s="0" t="n">
        <v>0.810546875</v>
      </c>
      <c r="C658" s="0" t="n">
        <v>0.7177734375</v>
      </c>
      <c r="D658" s="0" t="n">
        <v>0.078125</v>
      </c>
      <c r="E658" s="0" t="n">
        <v>0.146484375</v>
      </c>
    </row>
    <row r="659" customFormat="false" ht="12.75" hidden="false" customHeight="false" outlineLevel="0" collapsed="false">
      <c r="A659" s="0" t="n">
        <v>1.6748046875</v>
      </c>
      <c r="B659" s="0" t="n">
        <v>0.8203125</v>
      </c>
      <c r="C659" s="0" t="n">
        <v>0.7080078125</v>
      </c>
      <c r="D659" s="0" t="n">
        <v>0.0830078125</v>
      </c>
      <c r="E659" s="0" t="n">
        <v>0.146484375</v>
      </c>
    </row>
    <row r="660" customFormat="false" ht="12.75" hidden="false" customHeight="false" outlineLevel="0" collapsed="false">
      <c r="A660" s="0" t="n">
        <v>1.650390625</v>
      </c>
      <c r="B660" s="0" t="n">
        <v>0.8349609375</v>
      </c>
      <c r="C660" s="0" t="n">
        <v>0.7080078125</v>
      </c>
      <c r="D660" s="0" t="n">
        <v>0.0830078125</v>
      </c>
      <c r="E660" s="0" t="n">
        <v>0.1513671875</v>
      </c>
    </row>
    <row r="661" customFormat="false" ht="12.75" hidden="false" customHeight="false" outlineLevel="0" collapsed="false">
      <c r="A661" s="0" t="n">
        <v>1.6259765625</v>
      </c>
      <c r="B661" s="0" t="n">
        <v>0.849609375</v>
      </c>
      <c r="C661" s="0" t="n">
        <v>0.7080078125</v>
      </c>
      <c r="D661" s="0" t="n">
        <v>0.0830078125</v>
      </c>
      <c r="E661" s="0" t="n">
        <v>0.146484375</v>
      </c>
    </row>
    <row r="662" customFormat="false" ht="12.75" hidden="false" customHeight="false" outlineLevel="0" collapsed="false">
      <c r="A662" s="0" t="n">
        <v>1.5966796875</v>
      </c>
      <c r="B662" s="0" t="n">
        <v>0.859375</v>
      </c>
      <c r="C662" s="0" t="n">
        <v>0.6982421875</v>
      </c>
      <c r="D662" s="0" t="n">
        <v>0.078125</v>
      </c>
      <c r="E662" s="0" t="n">
        <v>0.1416015625</v>
      </c>
    </row>
    <row r="663" customFormat="false" ht="12.75" hidden="false" customHeight="false" outlineLevel="0" collapsed="false">
      <c r="A663" s="0" t="n">
        <v>1.572265625</v>
      </c>
      <c r="B663" s="0" t="n">
        <v>0.869140625</v>
      </c>
      <c r="C663" s="0" t="n">
        <v>0.693359375</v>
      </c>
      <c r="D663" s="0" t="n">
        <v>0.0830078125</v>
      </c>
      <c r="E663" s="0" t="n">
        <v>0.1416015625</v>
      </c>
    </row>
    <row r="664" customFormat="false" ht="12.75" hidden="false" customHeight="false" outlineLevel="0" collapsed="false">
      <c r="A664" s="0" t="n">
        <v>1.5673828125</v>
      </c>
      <c r="B664" s="0" t="n">
        <v>0.8984375</v>
      </c>
      <c r="C664" s="0" t="n">
        <v>0.703125</v>
      </c>
      <c r="D664" s="0" t="n">
        <v>0.0830078125</v>
      </c>
      <c r="E664" s="0" t="n">
        <v>0.146484375</v>
      </c>
    </row>
    <row r="665" customFormat="false" ht="12.75" hidden="false" customHeight="false" outlineLevel="0" collapsed="false">
      <c r="A665" s="0" t="n">
        <v>1.5869140625</v>
      </c>
      <c r="B665" s="0" t="n">
        <v>0.9326171875</v>
      </c>
      <c r="C665" s="0" t="n">
        <v>0.7177734375</v>
      </c>
      <c r="D665" s="0" t="n">
        <v>0.0830078125</v>
      </c>
      <c r="E665" s="0" t="n">
        <v>0.1513671875</v>
      </c>
    </row>
    <row r="666" customFormat="false" ht="12.75" hidden="false" customHeight="false" outlineLevel="0" collapsed="false">
      <c r="A666" s="0" t="n">
        <v>1.5869140625</v>
      </c>
      <c r="B666" s="0" t="n">
        <v>0.95703125</v>
      </c>
      <c r="C666" s="0" t="n">
        <v>0.7177734375</v>
      </c>
      <c r="D666" s="0" t="n">
        <v>0.0830078125</v>
      </c>
      <c r="E666" s="0" t="n">
        <v>0.146484375</v>
      </c>
    </row>
    <row r="667" customFormat="false" ht="12.75" hidden="false" customHeight="false" outlineLevel="0" collapsed="false">
      <c r="A667" s="0" t="n">
        <v>1.5625</v>
      </c>
      <c r="B667" s="0" t="n">
        <v>0.9716796875</v>
      </c>
      <c r="C667" s="0" t="n">
        <v>0.712890625</v>
      </c>
      <c r="D667" s="0" t="n">
        <v>0.0830078125</v>
      </c>
      <c r="E667" s="0" t="n">
        <v>0.146484375</v>
      </c>
    </row>
    <row r="668" customFormat="false" ht="12.75" hidden="false" customHeight="false" outlineLevel="0" collapsed="false">
      <c r="A668" s="0" t="n">
        <v>1.54296875</v>
      </c>
      <c r="B668" s="0" t="n">
        <v>0.9912109375</v>
      </c>
      <c r="C668" s="0" t="n">
        <v>0.7080078125</v>
      </c>
      <c r="D668" s="0" t="n">
        <v>0.0830078125</v>
      </c>
      <c r="E668" s="0" t="n">
        <v>0.146484375</v>
      </c>
    </row>
    <row r="669" customFormat="false" ht="12.75" hidden="false" customHeight="false" outlineLevel="0" collapsed="false">
      <c r="A669" s="0" t="n">
        <v>1.513671875</v>
      </c>
      <c r="B669" s="0" t="n">
        <v>1.0009765625</v>
      </c>
      <c r="C669" s="0" t="n">
        <v>0.703125</v>
      </c>
      <c r="D669" s="0" t="n">
        <v>0.078125</v>
      </c>
      <c r="E669" s="0" t="n">
        <v>0.146484375</v>
      </c>
    </row>
    <row r="670" customFormat="false" ht="12.75" hidden="false" customHeight="false" outlineLevel="0" collapsed="false">
      <c r="A670" s="0" t="n">
        <v>1.494140625</v>
      </c>
      <c r="B670" s="0" t="n">
        <v>1.015625</v>
      </c>
      <c r="C670" s="0" t="n">
        <v>0.6982421875</v>
      </c>
      <c r="D670" s="0" t="n">
        <v>0.0830078125</v>
      </c>
      <c r="E670" s="0" t="n">
        <v>0.146484375</v>
      </c>
    </row>
    <row r="671" customFormat="false" ht="12.75" hidden="false" customHeight="false" outlineLevel="0" collapsed="false">
      <c r="A671" s="0" t="n">
        <v>1.474609375</v>
      </c>
      <c r="B671" s="0" t="n">
        <v>1.0302734375</v>
      </c>
      <c r="C671" s="0" t="n">
        <v>0.6982421875</v>
      </c>
      <c r="D671" s="0" t="n">
        <v>0.087890625</v>
      </c>
      <c r="E671" s="0" t="n">
        <v>0.146484375</v>
      </c>
    </row>
    <row r="672" customFormat="false" ht="12.75" hidden="false" customHeight="false" outlineLevel="0" collapsed="false">
      <c r="A672" s="0" t="n">
        <v>1.455078125</v>
      </c>
      <c r="B672" s="0" t="n">
        <v>1.0498046875</v>
      </c>
      <c r="C672" s="0" t="n">
        <v>0.6982421875</v>
      </c>
      <c r="D672" s="0" t="n">
        <v>0.078125</v>
      </c>
      <c r="E672" s="0" t="n">
        <v>0.1416015625</v>
      </c>
    </row>
    <row r="673" customFormat="false" ht="12.75" hidden="false" customHeight="false" outlineLevel="0" collapsed="false">
      <c r="A673" s="0" t="n">
        <v>1.4697265625</v>
      </c>
      <c r="B673" s="0" t="n">
        <v>1.0888671875</v>
      </c>
      <c r="C673" s="0" t="n">
        <v>0.712890625</v>
      </c>
      <c r="D673" s="0" t="n">
        <v>0.078125</v>
      </c>
      <c r="E673" s="0" t="n">
        <v>0.146484375</v>
      </c>
    </row>
    <row r="674" customFormat="false" ht="12.75" hidden="false" customHeight="false" outlineLevel="0" collapsed="false">
      <c r="A674" s="0" t="n">
        <v>1.4892578125</v>
      </c>
      <c r="B674" s="0" t="n">
        <v>1.1376953125</v>
      </c>
      <c r="C674" s="0" t="n">
        <v>0.7275390625</v>
      </c>
      <c r="D674" s="0" t="n">
        <v>0.0830078125</v>
      </c>
      <c r="E674" s="0" t="n">
        <v>0.1513671875</v>
      </c>
    </row>
    <row r="675" customFormat="false" ht="12.75" hidden="false" customHeight="false" outlineLevel="0" collapsed="false">
      <c r="A675" s="0" t="n">
        <v>1.46484375</v>
      </c>
      <c r="B675" s="0" t="n">
        <v>1.1474609375</v>
      </c>
      <c r="C675" s="0" t="n">
        <v>0.7177734375</v>
      </c>
      <c r="D675" s="0" t="n">
        <v>0.087890625</v>
      </c>
      <c r="E675" s="0" t="n">
        <v>0.146484375</v>
      </c>
    </row>
    <row r="676" customFormat="false" ht="12.75" hidden="false" customHeight="false" outlineLevel="0" collapsed="false">
      <c r="A676" s="0" t="n">
        <v>1.4404296875</v>
      </c>
      <c r="B676" s="0" t="n">
        <v>1.1572265625</v>
      </c>
      <c r="C676" s="0" t="n">
        <v>0.712890625</v>
      </c>
      <c r="D676" s="0" t="n">
        <v>0.0830078125</v>
      </c>
      <c r="E676" s="0" t="n">
        <v>0.146484375</v>
      </c>
    </row>
    <row r="677" customFormat="false" ht="12.75" hidden="false" customHeight="false" outlineLevel="0" collapsed="false">
      <c r="A677" s="0" t="n">
        <v>1.4208984375</v>
      </c>
      <c r="B677" s="0" t="n">
        <v>1.171875</v>
      </c>
      <c r="C677" s="0" t="n">
        <v>0.7080078125</v>
      </c>
      <c r="D677" s="0" t="n">
        <v>0.078125</v>
      </c>
      <c r="E677" s="0" t="n">
        <v>0.146484375</v>
      </c>
    </row>
    <row r="678" customFormat="false" ht="12.75" hidden="false" customHeight="false" outlineLevel="0" collapsed="false">
      <c r="A678" s="0" t="n">
        <v>1.396484375</v>
      </c>
      <c r="B678" s="0" t="n">
        <v>1.1865234375</v>
      </c>
      <c r="C678" s="0" t="n">
        <v>0.703125</v>
      </c>
      <c r="D678" s="0" t="n">
        <v>0.0830078125</v>
      </c>
      <c r="E678" s="0" t="n">
        <v>0.146484375</v>
      </c>
    </row>
    <row r="679" customFormat="false" ht="12.75" hidden="false" customHeight="false" outlineLevel="0" collapsed="false">
      <c r="A679" s="0" t="n">
        <v>1.376953125</v>
      </c>
      <c r="B679" s="0" t="n">
        <v>1.1962890625</v>
      </c>
      <c r="C679" s="0" t="n">
        <v>0.6982421875</v>
      </c>
      <c r="D679" s="0" t="n">
        <v>0.078125</v>
      </c>
      <c r="E679" s="0" t="n">
        <v>0.1416015625</v>
      </c>
    </row>
    <row r="680" customFormat="false" ht="12.75" hidden="false" customHeight="false" outlineLevel="0" collapsed="false">
      <c r="A680" s="0" t="n">
        <v>1.3525390625</v>
      </c>
      <c r="B680" s="0" t="n">
        <v>1.2109375</v>
      </c>
      <c r="C680" s="0" t="n">
        <v>0.6982421875</v>
      </c>
      <c r="D680" s="0" t="n">
        <v>0.078125</v>
      </c>
      <c r="E680" s="0" t="n">
        <v>0.146484375</v>
      </c>
    </row>
    <row r="681" customFormat="false" ht="12.75" hidden="false" customHeight="false" outlineLevel="0" collapsed="false">
      <c r="A681" s="0" t="n">
        <v>1.3623046875</v>
      </c>
      <c r="B681" s="0" t="n">
        <v>1.2451171875</v>
      </c>
      <c r="C681" s="0" t="n">
        <v>0.712890625</v>
      </c>
      <c r="D681" s="0" t="n">
        <v>0.0830078125</v>
      </c>
      <c r="E681" s="0" t="n">
        <v>0.1513671875</v>
      </c>
    </row>
    <row r="682" customFormat="false" ht="12.75" hidden="false" customHeight="false" outlineLevel="0" collapsed="false">
      <c r="A682" s="0" t="n">
        <v>1.376953125</v>
      </c>
      <c r="B682" s="0" t="n">
        <v>1.2939453125</v>
      </c>
      <c r="C682" s="0" t="n">
        <v>0.72265625</v>
      </c>
      <c r="D682" s="0" t="n">
        <v>0.0830078125</v>
      </c>
      <c r="E682" s="0" t="n">
        <v>0.1513671875</v>
      </c>
    </row>
    <row r="683" customFormat="false" ht="12.75" hidden="false" customHeight="false" outlineLevel="0" collapsed="false">
      <c r="A683" s="0" t="n">
        <v>1.357421875</v>
      </c>
      <c r="B683" s="0" t="n">
        <v>1.3037109375</v>
      </c>
      <c r="C683" s="0" t="n">
        <v>0.7177734375</v>
      </c>
      <c r="D683" s="0" t="n">
        <v>0.0830078125</v>
      </c>
      <c r="E683" s="0" t="n">
        <v>0.1416015625</v>
      </c>
    </row>
    <row r="684" customFormat="false" ht="12.75" hidden="false" customHeight="false" outlineLevel="0" collapsed="false">
      <c r="A684" s="0" t="n">
        <v>1.337890625</v>
      </c>
      <c r="B684" s="0" t="n">
        <v>1.3134765625</v>
      </c>
      <c r="C684" s="0" t="n">
        <v>0.712890625</v>
      </c>
      <c r="D684" s="0" t="n">
        <v>0.0830078125</v>
      </c>
      <c r="E684" s="0" t="n">
        <v>0.1513671875</v>
      </c>
    </row>
    <row r="685" customFormat="false" ht="12.75" hidden="false" customHeight="false" outlineLevel="0" collapsed="false">
      <c r="A685" s="0" t="n">
        <v>1.318359375</v>
      </c>
      <c r="B685" s="0" t="n">
        <v>1.3232421875</v>
      </c>
      <c r="C685" s="0" t="n">
        <v>0.712890625</v>
      </c>
      <c r="D685" s="0" t="n">
        <v>0.0830078125</v>
      </c>
      <c r="E685" s="0" t="n">
        <v>0.1513671875</v>
      </c>
    </row>
    <row r="686" customFormat="false" ht="12.75" hidden="false" customHeight="false" outlineLevel="0" collapsed="false">
      <c r="A686" s="0" t="n">
        <v>1.298828125</v>
      </c>
      <c r="B686" s="0" t="n">
        <v>1.328125</v>
      </c>
      <c r="C686" s="0" t="n">
        <v>0.703125</v>
      </c>
      <c r="D686" s="0" t="n">
        <v>0.0830078125</v>
      </c>
      <c r="E686" s="0" t="n">
        <v>0.146484375</v>
      </c>
    </row>
    <row r="687" customFormat="false" ht="12.75" hidden="false" customHeight="false" outlineLevel="0" collapsed="false">
      <c r="A687" s="0" t="n">
        <v>1.279296875</v>
      </c>
      <c r="B687" s="0" t="n">
        <v>1.3330078125</v>
      </c>
      <c r="C687" s="0" t="n">
        <v>0.6982421875</v>
      </c>
      <c r="D687" s="0" t="n">
        <v>0.078125</v>
      </c>
      <c r="E687" s="0" t="n">
        <v>0.1416015625</v>
      </c>
    </row>
    <row r="688" customFormat="false" ht="12.75" hidden="false" customHeight="false" outlineLevel="0" collapsed="false">
      <c r="A688" s="0" t="n">
        <v>1.2548828125</v>
      </c>
      <c r="B688" s="0" t="n">
        <v>1.3427734375</v>
      </c>
      <c r="C688" s="0" t="n">
        <v>0.6982421875</v>
      </c>
      <c r="D688" s="0" t="n">
        <v>0.0830078125</v>
      </c>
      <c r="E688" s="0" t="n">
        <v>0.1416015625</v>
      </c>
    </row>
    <row r="689" customFormat="false" ht="12.75" hidden="false" customHeight="false" outlineLevel="0" collapsed="false">
      <c r="A689" s="0" t="n">
        <v>1.25</v>
      </c>
      <c r="B689" s="0" t="n">
        <v>1.3671875</v>
      </c>
      <c r="C689" s="0" t="n">
        <v>0.703125</v>
      </c>
      <c r="D689" s="0" t="n">
        <v>0.0830078125</v>
      </c>
      <c r="E689" s="0" t="n">
        <v>0.146484375</v>
      </c>
    </row>
    <row r="690" customFormat="false" ht="12.75" hidden="false" customHeight="false" outlineLevel="0" collapsed="false">
      <c r="A690" s="0" t="n">
        <v>1.26953125</v>
      </c>
      <c r="B690" s="0" t="n">
        <v>1.4111328125</v>
      </c>
      <c r="C690" s="0" t="n">
        <v>0.72265625</v>
      </c>
      <c r="D690" s="0" t="n">
        <v>0.0830078125</v>
      </c>
      <c r="E690" s="0" t="n">
        <v>0.146484375</v>
      </c>
    </row>
    <row r="691" customFormat="false" ht="12.75" hidden="false" customHeight="false" outlineLevel="0" collapsed="false">
      <c r="A691" s="0" t="n">
        <v>1.26953125</v>
      </c>
      <c r="B691" s="0" t="n">
        <v>1.435546875</v>
      </c>
      <c r="C691" s="0" t="n">
        <v>0.7275390625</v>
      </c>
      <c r="D691" s="0" t="n">
        <v>0.0830078125</v>
      </c>
      <c r="E691" s="0" t="n">
        <v>0.1513671875</v>
      </c>
    </row>
    <row r="692" customFormat="false" ht="12.75" hidden="false" customHeight="false" outlineLevel="0" collapsed="false">
      <c r="A692" s="0" t="n">
        <v>1.25</v>
      </c>
      <c r="B692" s="0" t="n">
        <v>1.4404296875</v>
      </c>
      <c r="C692" s="0" t="n">
        <v>0.72265625</v>
      </c>
      <c r="D692" s="0" t="n">
        <v>0.0830078125</v>
      </c>
      <c r="E692" s="0" t="n">
        <v>0.1513671875</v>
      </c>
    </row>
    <row r="693" customFormat="false" ht="12.75" hidden="false" customHeight="false" outlineLevel="0" collapsed="false">
      <c r="A693" s="0" t="n">
        <v>1.23046875</v>
      </c>
      <c r="B693" s="0" t="n">
        <v>1.4404296875</v>
      </c>
      <c r="C693" s="0" t="n">
        <v>0.712890625</v>
      </c>
      <c r="D693" s="0" t="n">
        <v>0.078125</v>
      </c>
      <c r="E693" s="0" t="n">
        <v>0.1416015625</v>
      </c>
    </row>
    <row r="694" customFormat="false" ht="12.75" hidden="false" customHeight="false" outlineLevel="0" collapsed="false">
      <c r="A694" s="0" t="n">
        <v>1.2109375</v>
      </c>
      <c r="B694" s="0" t="n">
        <v>1.435546875</v>
      </c>
      <c r="C694" s="0" t="n">
        <v>0.7080078125</v>
      </c>
      <c r="D694" s="0" t="n">
        <v>0.078125</v>
      </c>
      <c r="E694" s="0" t="n">
        <v>0.1416015625</v>
      </c>
    </row>
    <row r="695" customFormat="false" ht="12.75" hidden="false" customHeight="false" outlineLevel="0" collapsed="false">
      <c r="A695" s="0" t="n">
        <v>1.19140625</v>
      </c>
      <c r="B695" s="0" t="n">
        <v>1.4453125</v>
      </c>
      <c r="C695" s="0" t="n">
        <v>0.7080078125</v>
      </c>
      <c r="D695" s="0" t="n">
        <v>0.0830078125</v>
      </c>
      <c r="E695" s="0" t="n">
        <v>0.146484375</v>
      </c>
    </row>
    <row r="696" customFormat="false" ht="12.75" hidden="false" customHeight="false" outlineLevel="0" collapsed="false">
      <c r="A696" s="0" t="n">
        <v>1.171875</v>
      </c>
      <c r="B696" s="0" t="n">
        <v>1.4453125</v>
      </c>
      <c r="C696" s="0" t="n">
        <v>0.703125</v>
      </c>
      <c r="D696" s="0" t="n">
        <v>0.0830078125</v>
      </c>
      <c r="E696" s="0" t="n">
        <v>0.1416015625</v>
      </c>
    </row>
    <row r="697" customFormat="false" ht="12.75" hidden="false" customHeight="false" outlineLevel="0" collapsed="false">
      <c r="A697" s="0" t="n">
        <v>1.1572265625</v>
      </c>
      <c r="B697" s="0" t="n">
        <v>1.4501953125</v>
      </c>
      <c r="C697" s="0" t="n">
        <v>0.6982421875</v>
      </c>
      <c r="D697" s="0" t="n">
        <v>0.078125</v>
      </c>
      <c r="E697" s="0" t="n">
        <v>0.146484375</v>
      </c>
    </row>
    <row r="698" customFormat="false" ht="12.75" hidden="false" customHeight="false" outlineLevel="0" collapsed="false">
      <c r="A698" s="0" t="n">
        <v>1.162109375</v>
      </c>
      <c r="B698" s="0" t="n">
        <v>1.484375</v>
      </c>
      <c r="C698" s="0" t="n">
        <v>0.712890625</v>
      </c>
      <c r="D698" s="0" t="n">
        <v>0.078125</v>
      </c>
      <c r="E698" s="0" t="n">
        <v>0.146484375</v>
      </c>
    </row>
    <row r="699" customFormat="false" ht="12.75" hidden="false" customHeight="false" outlineLevel="0" collapsed="false">
      <c r="A699" s="0" t="n">
        <v>1.1767578125</v>
      </c>
      <c r="B699" s="0" t="n">
        <v>1.5185546875</v>
      </c>
      <c r="C699" s="0" t="n">
        <v>0.7275390625</v>
      </c>
      <c r="D699" s="0" t="n">
        <v>0.0830078125</v>
      </c>
      <c r="E699" s="0" t="n">
        <v>0.1513671875</v>
      </c>
    </row>
    <row r="700" customFormat="false" ht="12.75" hidden="false" customHeight="false" outlineLevel="0" collapsed="false">
      <c r="A700" s="0" t="n">
        <v>1.1572265625</v>
      </c>
      <c r="B700" s="0" t="n">
        <v>1.513671875</v>
      </c>
      <c r="C700" s="0" t="n">
        <v>0.7177734375</v>
      </c>
      <c r="D700" s="0" t="n">
        <v>0.0830078125</v>
      </c>
      <c r="E700" s="0" t="n">
        <v>0.146484375</v>
      </c>
    </row>
    <row r="701" customFormat="false" ht="12.75" hidden="false" customHeight="false" outlineLevel="0" collapsed="false">
      <c r="A701" s="0" t="n">
        <v>1.1376953125</v>
      </c>
      <c r="B701" s="0" t="n">
        <v>1.50390625</v>
      </c>
      <c r="C701" s="0" t="n">
        <v>0.7177734375</v>
      </c>
      <c r="D701" s="0" t="n">
        <v>0.0830078125</v>
      </c>
      <c r="E701" s="0" t="n">
        <v>0.1513671875</v>
      </c>
    </row>
    <row r="702" customFormat="false" ht="12.75" hidden="false" customHeight="false" outlineLevel="0" collapsed="false">
      <c r="A702" s="0" t="n">
        <v>1.1181640625</v>
      </c>
      <c r="B702" s="0" t="n">
        <v>1.50390625</v>
      </c>
      <c r="C702" s="0" t="n">
        <v>0.712890625</v>
      </c>
      <c r="D702" s="0" t="n">
        <v>0.0830078125</v>
      </c>
      <c r="E702" s="0" t="n">
        <v>0.146484375</v>
      </c>
    </row>
    <row r="703" customFormat="false" ht="12.75" hidden="false" customHeight="false" outlineLevel="0" collapsed="false">
      <c r="A703" s="0" t="n">
        <v>1.0986328125</v>
      </c>
      <c r="B703" s="0" t="n">
        <v>1.4990234375</v>
      </c>
      <c r="C703" s="0" t="n">
        <v>0.703125</v>
      </c>
      <c r="D703" s="0" t="n">
        <v>0.0830078125</v>
      </c>
      <c r="E703" s="0" t="n">
        <v>0.1416015625</v>
      </c>
    </row>
    <row r="704" customFormat="false" ht="12.75" hidden="false" customHeight="false" outlineLevel="0" collapsed="false">
      <c r="A704" s="0" t="n">
        <v>1.0791015625</v>
      </c>
      <c r="B704" s="0" t="n">
        <v>1.4892578125</v>
      </c>
      <c r="C704" s="0" t="n">
        <v>0.6982421875</v>
      </c>
      <c r="D704" s="0" t="n">
        <v>0.078125</v>
      </c>
      <c r="E704" s="0" t="n">
        <v>0.1416015625</v>
      </c>
    </row>
    <row r="705" customFormat="false" ht="12.75" hidden="false" customHeight="false" outlineLevel="0" collapsed="false">
      <c r="A705" s="0" t="n">
        <v>1.064453125</v>
      </c>
      <c r="B705" s="0" t="n">
        <v>1.4892578125</v>
      </c>
      <c r="C705" s="0" t="n">
        <v>0.6982421875</v>
      </c>
      <c r="D705" s="0" t="n">
        <v>0.078125</v>
      </c>
      <c r="E705" s="0" t="n">
        <v>0.146484375</v>
      </c>
    </row>
    <row r="706" customFormat="false" ht="12.75" hidden="false" customHeight="false" outlineLevel="0" collapsed="false">
      <c r="A706" s="0" t="n">
        <v>1.07421875</v>
      </c>
      <c r="B706" s="0" t="n">
        <v>1.513671875</v>
      </c>
      <c r="C706" s="0" t="n">
        <v>0.712890625</v>
      </c>
      <c r="D706" s="0" t="n">
        <v>0.0830078125</v>
      </c>
      <c r="E706" s="0" t="n">
        <v>0.1513671875</v>
      </c>
    </row>
    <row r="707" customFormat="false" ht="12.75" hidden="false" customHeight="false" outlineLevel="0" collapsed="false">
      <c r="A707" s="0" t="n">
        <v>1.083984375</v>
      </c>
      <c r="B707" s="0" t="n">
        <v>1.552734375</v>
      </c>
      <c r="C707" s="0" t="n">
        <v>0.732421875</v>
      </c>
      <c r="D707" s="0" t="n">
        <v>0.0830078125</v>
      </c>
      <c r="E707" s="0" t="n">
        <v>0.1513671875</v>
      </c>
    </row>
    <row r="708" customFormat="false" ht="12.75" hidden="false" customHeight="false" outlineLevel="0" collapsed="false">
      <c r="A708" s="0" t="n">
        <v>1.0693359375</v>
      </c>
      <c r="B708" s="0" t="n">
        <v>1.5478515625</v>
      </c>
      <c r="C708" s="0" t="n">
        <v>0.72265625</v>
      </c>
      <c r="D708" s="0" t="n">
        <v>0.078125</v>
      </c>
      <c r="E708" s="0" t="n">
        <v>0.146484375</v>
      </c>
    </row>
    <row r="709" customFormat="false" ht="12.75" hidden="false" customHeight="false" outlineLevel="0" collapsed="false">
      <c r="A709" s="0" t="n">
        <v>1.0546875</v>
      </c>
      <c r="B709" s="0" t="n">
        <v>1.5380859375</v>
      </c>
      <c r="C709" s="0" t="n">
        <v>0.72265625</v>
      </c>
      <c r="D709" s="0" t="n">
        <v>0.0830078125</v>
      </c>
      <c r="E709" s="0" t="n">
        <v>0.146484375</v>
      </c>
    </row>
    <row r="710" customFormat="false" ht="12.75" hidden="false" customHeight="false" outlineLevel="0" collapsed="false">
      <c r="A710" s="0" t="n">
        <v>1.0400390625</v>
      </c>
      <c r="B710" s="0" t="n">
        <v>1.5283203125</v>
      </c>
      <c r="C710" s="0" t="n">
        <v>0.7177734375</v>
      </c>
      <c r="D710" s="0" t="n">
        <v>0.0830078125</v>
      </c>
      <c r="E710" s="0" t="n">
        <v>0.146484375</v>
      </c>
    </row>
    <row r="711" customFormat="false" ht="12.75" hidden="false" customHeight="false" outlineLevel="0" collapsed="false">
      <c r="A711" s="0" t="n">
        <v>1.015625</v>
      </c>
      <c r="B711" s="0" t="n">
        <v>1.513671875</v>
      </c>
      <c r="C711" s="0" t="n">
        <v>0.7080078125</v>
      </c>
      <c r="D711" s="0" t="n">
        <v>0.0830078125</v>
      </c>
      <c r="E711" s="0" t="n">
        <v>0.1416015625</v>
      </c>
    </row>
    <row r="712" customFormat="false" ht="12.75" hidden="false" customHeight="false" outlineLevel="0" collapsed="false">
      <c r="A712" s="0" t="n">
        <v>1.0009765625</v>
      </c>
      <c r="B712" s="0" t="n">
        <v>1.50390625</v>
      </c>
      <c r="C712" s="0" t="n">
        <v>0.703125</v>
      </c>
      <c r="D712" s="0" t="n">
        <v>0.0830078125</v>
      </c>
      <c r="E712" s="0" t="n">
        <v>0.1416015625</v>
      </c>
    </row>
    <row r="713" customFormat="false" ht="12.75" hidden="false" customHeight="false" outlineLevel="0" collapsed="false">
      <c r="A713" s="0" t="n">
        <v>0.986328125</v>
      </c>
      <c r="B713" s="0" t="n">
        <v>1.4892578125</v>
      </c>
      <c r="C713" s="0" t="n">
        <v>0.703125</v>
      </c>
      <c r="D713" s="0" t="n">
        <v>0.078125</v>
      </c>
      <c r="E713" s="0" t="n">
        <v>0.146484375</v>
      </c>
    </row>
    <row r="714" customFormat="false" ht="12.75" hidden="false" customHeight="false" outlineLevel="0" collapsed="false">
      <c r="A714" s="0" t="n">
        <v>0.9765625</v>
      </c>
      <c r="B714" s="0" t="n">
        <v>1.494140625</v>
      </c>
      <c r="C714" s="0" t="n">
        <v>0.7080078125</v>
      </c>
      <c r="D714" s="0" t="n">
        <v>0.078125</v>
      </c>
      <c r="E714" s="0" t="n">
        <v>0.1416015625</v>
      </c>
    </row>
    <row r="715" customFormat="false" ht="12.75" hidden="false" customHeight="false" outlineLevel="0" collapsed="false">
      <c r="A715" s="0" t="n">
        <v>0.986328125</v>
      </c>
      <c r="B715" s="0" t="n">
        <v>1.5283203125</v>
      </c>
      <c r="C715" s="0" t="n">
        <v>0.72265625</v>
      </c>
      <c r="D715" s="0" t="n">
        <v>0.0830078125</v>
      </c>
      <c r="E715" s="0" t="n">
        <v>0.146484375</v>
      </c>
    </row>
    <row r="716" customFormat="false" ht="12.75" hidden="false" customHeight="false" outlineLevel="0" collapsed="false">
      <c r="A716" s="0" t="n">
        <v>0.986328125</v>
      </c>
      <c r="B716" s="0" t="n">
        <v>1.533203125</v>
      </c>
      <c r="C716" s="0" t="n">
        <v>0.7275390625</v>
      </c>
      <c r="D716" s="0" t="n">
        <v>0.0830078125</v>
      </c>
      <c r="E716" s="0" t="n">
        <v>0.1513671875</v>
      </c>
    </row>
    <row r="717" customFormat="false" ht="12.75" hidden="false" customHeight="false" outlineLevel="0" collapsed="false">
      <c r="A717" s="0" t="n">
        <v>0.9716796875</v>
      </c>
      <c r="B717" s="0" t="n">
        <v>1.5185546875</v>
      </c>
      <c r="C717" s="0" t="n">
        <v>0.7177734375</v>
      </c>
      <c r="D717" s="0" t="n">
        <v>0.0830078125</v>
      </c>
      <c r="E717" s="0" t="n">
        <v>0.146484375</v>
      </c>
    </row>
    <row r="718" customFormat="false" ht="12.75" hidden="false" customHeight="false" outlineLevel="0" collapsed="false">
      <c r="A718" s="0" t="n">
        <v>0.947265625</v>
      </c>
      <c r="B718" s="0" t="n">
        <v>1.4990234375</v>
      </c>
      <c r="C718" s="0" t="n">
        <v>0.7177734375</v>
      </c>
      <c r="D718" s="0" t="n">
        <v>0.078125</v>
      </c>
      <c r="E718" s="0" t="n">
        <v>0.146484375</v>
      </c>
    </row>
    <row r="719" customFormat="false" ht="12.75" hidden="false" customHeight="false" outlineLevel="0" collapsed="false">
      <c r="A719" s="0" t="n">
        <v>0.9326171875</v>
      </c>
      <c r="B719" s="0" t="n">
        <v>1.484375</v>
      </c>
      <c r="C719" s="0" t="n">
        <v>0.7080078125</v>
      </c>
      <c r="D719" s="0" t="n">
        <v>0.078125</v>
      </c>
      <c r="E719" s="0" t="n">
        <v>0.146484375</v>
      </c>
    </row>
    <row r="720" customFormat="false" ht="12.75" hidden="false" customHeight="false" outlineLevel="0" collapsed="false">
      <c r="A720" s="0" t="n">
        <v>0.9228515625</v>
      </c>
      <c r="B720" s="0" t="n">
        <v>1.474609375</v>
      </c>
      <c r="C720" s="0" t="n">
        <v>0.703125</v>
      </c>
      <c r="D720" s="0" t="n">
        <v>0.0830078125</v>
      </c>
      <c r="E720" s="0" t="n">
        <v>0.146484375</v>
      </c>
    </row>
    <row r="721" customFormat="false" ht="12.75" hidden="false" customHeight="false" outlineLevel="0" collapsed="false">
      <c r="A721" s="0" t="n">
        <v>0.9033203125</v>
      </c>
      <c r="B721" s="0" t="n">
        <v>1.455078125</v>
      </c>
      <c r="C721" s="0" t="n">
        <v>0.703125</v>
      </c>
      <c r="D721" s="0" t="n">
        <v>0.078125</v>
      </c>
      <c r="E721" s="0" t="n">
        <v>0.146484375</v>
      </c>
    </row>
    <row r="722" customFormat="false" ht="12.75" hidden="false" customHeight="false" outlineLevel="0" collapsed="false">
      <c r="A722" s="0" t="n">
        <v>0.8935546875</v>
      </c>
      <c r="B722" s="0" t="n">
        <v>1.4501953125</v>
      </c>
      <c r="C722" s="0" t="n">
        <v>0.703125</v>
      </c>
      <c r="D722" s="0" t="n">
        <v>0.078125</v>
      </c>
      <c r="E722" s="0" t="n">
        <v>0.1416015625</v>
      </c>
    </row>
    <row r="723" customFormat="false" ht="12.75" hidden="false" customHeight="false" outlineLevel="0" collapsed="false">
      <c r="A723" s="0" t="n">
        <v>0.8984375</v>
      </c>
      <c r="B723" s="0" t="n">
        <v>1.4794921875</v>
      </c>
      <c r="C723" s="0" t="n">
        <v>0.7177734375</v>
      </c>
      <c r="D723" s="0" t="n">
        <v>0.0830078125</v>
      </c>
      <c r="E723" s="0" t="n">
        <v>0.146484375</v>
      </c>
    </row>
    <row r="724" customFormat="false" ht="12.75" hidden="false" customHeight="false" outlineLevel="0" collapsed="false">
      <c r="A724" s="0" t="n">
        <v>0.908203125</v>
      </c>
      <c r="B724" s="0" t="n">
        <v>1.4990234375</v>
      </c>
      <c r="C724" s="0" t="n">
        <v>0.732421875</v>
      </c>
      <c r="D724" s="0" t="n">
        <v>0.087890625</v>
      </c>
      <c r="E724" s="0" t="n">
        <v>0.146484375</v>
      </c>
    </row>
    <row r="725" customFormat="false" ht="12.75" hidden="false" customHeight="false" outlineLevel="0" collapsed="false">
      <c r="A725" s="0" t="n">
        <v>0.8935546875</v>
      </c>
      <c r="B725" s="0" t="n">
        <v>1.4794921875</v>
      </c>
      <c r="C725" s="0" t="n">
        <v>0.72265625</v>
      </c>
      <c r="D725" s="0" t="n">
        <v>0.0830078125</v>
      </c>
      <c r="E725" s="0" t="n">
        <v>0.146484375</v>
      </c>
    </row>
    <row r="726" customFormat="false" ht="12.75" hidden="false" customHeight="false" outlineLevel="0" collapsed="false">
      <c r="A726" s="0" t="n">
        <v>0.87890625</v>
      </c>
      <c r="B726" s="0" t="n">
        <v>1.4599609375</v>
      </c>
      <c r="C726" s="0" t="n">
        <v>0.7177734375</v>
      </c>
      <c r="D726" s="0" t="n">
        <v>0.0830078125</v>
      </c>
      <c r="E726" s="0" t="n">
        <v>0.146484375</v>
      </c>
    </row>
    <row r="727" customFormat="false" ht="12.75" hidden="false" customHeight="false" outlineLevel="0" collapsed="false">
      <c r="A727" s="0" t="n">
        <v>0.8642578125</v>
      </c>
      <c r="B727" s="0" t="n">
        <v>1.4453125</v>
      </c>
      <c r="C727" s="0" t="n">
        <v>0.712890625</v>
      </c>
      <c r="D727" s="0" t="n">
        <v>0.0830078125</v>
      </c>
      <c r="E727" s="0" t="n">
        <v>0.1513671875</v>
      </c>
    </row>
    <row r="728" customFormat="false" ht="12.75" hidden="false" customHeight="false" outlineLevel="0" collapsed="false">
      <c r="A728" s="0" t="n">
        <v>0.8447265625</v>
      </c>
      <c r="B728" s="0" t="n">
        <v>1.42578125</v>
      </c>
      <c r="C728" s="0" t="n">
        <v>0.7080078125</v>
      </c>
      <c r="D728" s="0" t="n">
        <v>0.0830078125</v>
      </c>
      <c r="E728" s="0" t="n">
        <v>0.1416015625</v>
      </c>
    </row>
    <row r="729" customFormat="false" ht="12.75" hidden="false" customHeight="false" outlineLevel="0" collapsed="false">
      <c r="A729" s="0" t="n">
        <v>0.8251953125</v>
      </c>
      <c r="B729" s="0" t="n">
        <v>1.4111328125</v>
      </c>
      <c r="C729" s="0" t="n">
        <v>0.703125</v>
      </c>
      <c r="D729" s="0" t="n">
        <v>0.078125</v>
      </c>
      <c r="E729" s="0" t="n">
        <v>0.1416015625</v>
      </c>
    </row>
    <row r="730" customFormat="false" ht="12.75" hidden="false" customHeight="false" outlineLevel="0" collapsed="false">
      <c r="A730" s="0" t="n">
        <v>0.8203125</v>
      </c>
      <c r="B730" s="0" t="n">
        <v>1.4013671875</v>
      </c>
      <c r="C730" s="0" t="n">
        <v>0.703125</v>
      </c>
      <c r="D730" s="0" t="n">
        <v>0.0830078125</v>
      </c>
      <c r="E730" s="0" t="n">
        <v>0.1416015625</v>
      </c>
    </row>
    <row r="731" customFormat="false" ht="12.75" hidden="false" customHeight="false" outlineLevel="0" collapsed="false">
      <c r="A731" s="0" t="n">
        <v>0.8203125</v>
      </c>
      <c r="B731" s="0" t="n">
        <v>1.4111328125</v>
      </c>
      <c r="C731" s="0" t="n">
        <v>0.712890625</v>
      </c>
      <c r="D731" s="0" t="n">
        <v>0.0830078125</v>
      </c>
      <c r="E731" s="0" t="n">
        <v>0.146484375</v>
      </c>
    </row>
    <row r="732" customFormat="false" ht="12.75" hidden="false" customHeight="false" outlineLevel="0" collapsed="false">
      <c r="A732" s="0" t="n">
        <v>0.8251953125</v>
      </c>
      <c r="B732" s="0" t="n">
        <v>1.435546875</v>
      </c>
      <c r="C732" s="0" t="n">
        <v>0.7275390625</v>
      </c>
      <c r="D732" s="0" t="n">
        <v>0.087890625</v>
      </c>
      <c r="E732" s="0" t="n">
        <v>0.146484375</v>
      </c>
    </row>
    <row r="733" customFormat="false" ht="12.75" hidden="false" customHeight="false" outlineLevel="0" collapsed="false">
      <c r="A733" s="0" t="n">
        <v>0.8154296875</v>
      </c>
      <c r="B733" s="0" t="n">
        <v>1.4208984375</v>
      </c>
      <c r="C733" s="0" t="n">
        <v>0.72265625</v>
      </c>
      <c r="D733" s="0" t="n">
        <v>0.078125</v>
      </c>
      <c r="E733" s="0" t="n">
        <v>0.146484375</v>
      </c>
    </row>
    <row r="734" customFormat="false" ht="12.75" hidden="false" customHeight="false" outlineLevel="0" collapsed="false">
      <c r="A734" s="0" t="n">
        <v>0.80078125</v>
      </c>
      <c r="B734" s="0" t="n">
        <v>1.40625</v>
      </c>
      <c r="C734" s="0" t="n">
        <v>0.7177734375</v>
      </c>
      <c r="D734" s="0" t="n">
        <v>0.0830078125</v>
      </c>
      <c r="E734" s="0" t="n">
        <v>0.1513671875</v>
      </c>
    </row>
    <row r="735" customFormat="false" ht="12.75" hidden="false" customHeight="false" outlineLevel="0" collapsed="false">
      <c r="A735" s="0" t="n">
        <v>0.7861328125</v>
      </c>
      <c r="B735" s="0" t="n">
        <v>1.3916015625</v>
      </c>
      <c r="C735" s="0" t="n">
        <v>0.712890625</v>
      </c>
      <c r="D735" s="0" t="n">
        <v>0.0830078125</v>
      </c>
      <c r="E735" s="0" t="n">
        <v>0.146484375</v>
      </c>
    </row>
    <row r="736" customFormat="false" ht="12.75" hidden="false" customHeight="false" outlineLevel="0" collapsed="false">
      <c r="A736" s="0" t="n">
        <v>0.771484375</v>
      </c>
      <c r="B736" s="0" t="n">
        <v>1.376953125</v>
      </c>
      <c r="C736" s="0" t="n">
        <v>0.7080078125</v>
      </c>
      <c r="D736" s="0" t="n">
        <v>0.078125</v>
      </c>
      <c r="E736" s="0" t="n">
        <v>0.146484375</v>
      </c>
    </row>
    <row r="737" customFormat="false" ht="12.75" hidden="false" customHeight="false" outlineLevel="0" collapsed="false">
      <c r="A737" s="0" t="n">
        <v>0.76171875</v>
      </c>
      <c r="B737" s="0" t="n">
        <v>1.3623046875</v>
      </c>
      <c r="C737" s="0" t="n">
        <v>0.703125</v>
      </c>
      <c r="D737" s="0" t="n">
        <v>0.0830078125</v>
      </c>
      <c r="E737" s="0" t="n">
        <v>0.146484375</v>
      </c>
    </row>
    <row r="738" customFormat="false" ht="12.75" hidden="false" customHeight="false" outlineLevel="0" collapsed="false">
      <c r="A738" s="0" t="n">
        <v>0.751953125</v>
      </c>
      <c r="B738" s="0" t="n">
        <v>1.34765625</v>
      </c>
      <c r="C738" s="0" t="n">
        <v>0.6982421875</v>
      </c>
      <c r="D738" s="0" t="n">
        <v>0.078125</v>
      </c>
      <c r="E738" s="0" t="n">
        <v>0.1416015625</v>
      </c>
    </row>
    <row r="739" customFormat="false" ht="12.75" hidden="false" customHeight="false" outlineLevel="0" collapsed="false">
      <c r="A739" s="0" t="n">
        <v>0.7421875</v>
      </c>
      <c r="B739" s="0" t="n">
        <v>1.3525390625</v>
      </c>
      <c r="C739" s="0" t="n">
        <v>0.7080078125</v>
      </c>
      <c r="D739" s="0" t="n">
        <v>0.078125</v>
      </c>
      <c r="E739" s="0" t="n">
        <v>0.146484375</v>
      </c>
    </row>
    <row r="740" customFormat="false" ht="12.75" hidden="false" customHeight="false" outlineLevel="0" collapsed="false">
      <c r="A740" s="0" t="n">
        <v>0.751953125</v>
      </c>
      <c r="B740" s="0" t="n">
        <v>1.38671875</v>
      </c>
      <c r="C740" s="0" t="n">
        <v>0.7275390625</v>
      </c>
      <c r="D740" s="0" t="n">
        <v>0.0830078125</v>
      </c>
      <c r="E740" s="0" t="n">
        <v>0.1513671875</v>
      </c>
    </row>
    <row r="741" customFormat="false" ht="12.75" hidden="false" customHeight="false" outlineLevel="0" collapsed="false">
      <c r="A741" s="0" t="n">
        <v>0.7568359375</v>
      </c>
      <c r="B741" s="0" t="n">
        <v>1.3916015625</v>
      </c>
      <c r="C741" s="0" t="n">
        <v>0.732421875</v>
      </c>
      <c r="D741" s="0" t="n">
        <v>0.0830078125</v>
      </c>
      <c r="E741" s="0" t="n">
        <v>0.1513671875</v>
      </c>
    </row>
    <row r="742" customFormat="false" ht="12.75" hidden="false" customHeight="false" outlineLevel="0" collapsed="false">
      <c r="A742" s="0" t="n">
        <v>0.7421875</v>
      </c>
      <c r="B742" s="0" t="n">
        <v>1.376953125</v>
      </c>
      <c r="C742" s="0" t="n">
        <v>0.72265625</v>
      </c>
      <c r="D742" s="0" t="n">
        <v>0.0830078125</v>
      </c>
      <c r="E742" s="0" t="n">
        <v>0.146484375</v>
      </c>
    </row>
    <row r="743" customFormat="false" ht="12.75" hidden="false" customHeight="false" outlineLevel="0" collapsed="false">
      <c r="A743" s="0" t="n">
        <v>0.7275390625</v>
      </c>
      <c r="B743" s="0" t="n">
        <v>1.3671875</v>
      </c>
      <c r="C743" s="0" t="n">
        <v>0.7177734375</v>
      </c>
      <c r="D743" s="0" t="n">
        <v>0.0830078125</v>
      </c>
      <c r="E743" s="0" t="n">
        <v>0.1416015625</v>
      </c>
    </row>
    <row r="744" customFormat="false" ht="12.75" hidden="false" customHeight="false" outlineLevel="0" collapsed="false">
      <c r="A744" s="0" t="n">
        <v>0.712890625</v>
      </c>
      <c r="B744" s="0" t="n">
        <v>1.357421875</v>
      </c>
      <c r="C744" s="0" t="n">
        <v>0.712890625</v>
      </c>
      <c r="D744" s="0" t="n">
        <v>0.078125</v>
      </c>
      <c r="E744" s="0" t="n">
        <v>0.1416015625</v>
      </c>
    </row>
    <row r="745" customFormat="false" ht="12.75" hidden="false" customHeight="false" outlineLevel="0" collapsed="false">
      <c r="A745" s="0" t="n">
        <v>0.703125</v>
      </c>
      <c r="B745" s="0" t="n">
        <v>1.3525390625</v>
      </c>
      <c r="C745" s="0" t="n">
        <v>0.7080078125</v>
      </c>
      <c r="D745" s="0" t="n">
        <v>0.078125</v>
      </c>
      <c r="E745" s="0" t="n">
        <v>0.146484375</v>
      </c>
    </row>
    <row r="746" customFormat="false" ht="12.75" hidden="false" customHeight="false" outlineLevel="0" collapsed="false">
      <c r="A746" s="0" t="n">
        <v>0.6884765625</v>
      </c>
      <c r="B746" s="0" t="n">
        <v>1.3427734375</v>
      </c>
      <c r="C746" s="0" t="n">
        <v>0.703125</v>
      </c>
      <c r="D746" s="0" t="n">
        <v>0.078125</v>
      </c>
      <c r="E746" s="0" t="n">
        <v>0.1416015625</v>
      </c>
    </row>
    <row r="747" customFormat="false" ht="12.75" hidden="false" customHeight="false" outlineLevel="0" collapsed="false">
      <c r="A747" s="0" t="n">
        <v>0.68359375</v>
      </c>
      <c r="B747" s="0" t="n">
        <v>1.3427734375</v>
      </c>
      <c r="C747" s="0" t="n">
        <v>0.7080078125</v>
      </c>
      <c r="D747" s="0" t="n">
        <v>0.078125</v>
      </c>
      <c r="E747" s="0" t="n">
        <v>0.146484375</v>
      </c>
    </row>
    <row r="748" customFormat="false" ht="12.75" hidden="false" customHeight="false" outlineLevel="0" collapsed="false">
      <c r="A748" s="0" t="n">
        <v>0.6884765625</v>
      </c>
      <c r="B748" s="0" t="n">
        <v>1.3720703125</v>
      </c>
      <c r="C748" s="0" t="n">
        <v>0.72265625</v>
      </c>
      <c r="D748" s="0" t="n">
        <v>0.0830078125</v>
      </c>
      <c r="E748" s="0" t="n">
        <v>0.1513671875</v>
      </c>
    </row>
    <row r="749" customFormat="false" ht="12.75" hidden="false" customHeight="false" outlineLevel="0" collapsed="false">
      <c r="A749" s="0" t="n">
        <v>0.6982421875</v>
      </c>
      <c r="B749" s="0" t="n">
        <v>1.4013671875</v>
      </c>
      <c r="C749" s="0" t="n">
        <v>0.732421875</v>
      </c>
      <c r="D749" s="0" t="n">
        <v>0.0830078125</v>
      </c>
      <c r="E749" s="0" t="n">
        <v>0.146484375</v>
      </c>
    </row>
    <row r="750" customFormat="false" ht="12.75" hidden="false" customHeight="false" outlineLevel="0" collapsed="false">
      <c r="A750" s="0" t="n">
        <v>0.68359375</v>
      </c>
      <c r="B750" s="0" t="n">
        <v>1.3916015625</v>
      </c>
      <c r="C750" s="0" t="n">
        <v>0.7275390625</v>
      </c>
      <c r="D750" s="0" t="n">
        <v>0.0830078125</v>
      </c>
      <c r="E750" s="0" t="n">
        <v>0.146484375</v>
      </c>
    </row>
    <row r="751" customFormat="false" ht="12.75" hidden="false" customHeight="false" outlineLevel="0" collapsed="false">
      <c r="A751" s="0" t="n">
        <v>0.6689453125</v>
      </c>
      <c r="B751" s="0" t="n">
        <v>1.3916015625</v>
      </c>
      <c r="C751" s="0" t="n">
        <v>0.72265625</v>
      </c>
      <c r="D751" s="0" t="n">
        <v>0.0830078125</v>
      </c>
      <c r="E751" s="0" t="n">
        <v>0.1513671875</v>
      </c>
    </row>
    <row r="752" customFormat="false" ht="12.75" hidden="false" customHeight="false" outlineLevel="0" collapsed="false">
      <c r="A752" s="0" t="n">
        <v>0.6640625</v>
      </c>
      <c r="B752" s="0" t="n">
        <v>1.3916015625</v>
      </c>
      <c r="C752" s="0" t="n">
        <v>0.7177734375</v>
      </c>
      <c r="D752" s="0" t="n">
        <v>0.0830078125</v>
      </c>
      <c r="E752" s="0" t="n">
        <v>0.146484375</v>
      </c>
    </row>
    <row r="753" customFormat="false" ht="12.75" hidden="false" customHeight="false" outlineLevel="0" collapsed="false">
      <c r="A753" s="0" t="n">
        <v>0.6494140625</v>
      </c>
      <c r="B753" s="0" t="n">
        <v>1.38671875</v>
      </c>
      <c r="C753" s="0" t="n">
        <v>0.712890625</v>
      </c>
      <c r="D753" s="0" t="n">
        <v>0.078125</v>
      </c>
      <c r="E753" s="0" t="n">
        <v>0.1416015625</v>
      </c>
    </row>
    <row r="754" customFormat="false" ht="12.75" hidden="false" customHeight="false" outlineLevel="0" collapsed="false">
      <c r="A754" s="0" t="n">
        <v>0.6396484375</v>
      </c>
      <c r="B754" s="0" t="n">
        <v>1.3818359375</v>
      </c>
      <c r="C754" s="0" t="n">
        <v>0.7080078125</v>
      </c>
      <c r="D754" s="0" t="n">
        <v>0.078125</v>
      </c>
      <c r="E754" s="0" t="n">
        <v>0.1416015625</v>
      </c>
    </row>
    <row r="755" customFormat="false" ht="12.75" hidden="false" customHeight="false" outlineLevel="0" collapsed="false">
      <c r="A755" s="0" t="n">
        <v>0.6298828125</v>
      </c>
      <c r="B755" s="0" t="n">
        <v>1.3916015625</v>
      </c>
      <c r="C755" s="0" t="n">
        <v>0.712890625</v>
      </c>
      <c r="D755" s="0" t="n">
        <v>0.078125</v>
      </c>
      <c r="E755" s="0" t="n">
        <v>0.1416015625</v>
      </c>
    </row>
    <row r="756" customFormat="false" ht="12.75" hidden="false" customHeight="false" outlineLevel="0" collapsed="false">
      <c r="A756" s="0" t="n">
        <v>0.6396484375</v>
      </c>
      <c r="B756" s="0" t="n">
        <v>1.42578125</v>
      </c>
      <c r="C756" s="0" t="n">
        <v>0.72265625</v>
      </c>
      <c r="D756" s="0" t="n">
        <v>0.0830078125</v>
      </c>
      <c r="E756" s="0" t="n">
        <v>0.146484375</v>
      </c>
    </row>
    <row r="757" customFormat="false" ht="12.75" hidden="false" customHeight="false" outlineLevel="0" collapsed="false">
      <c r="A757" s="0" t="n">
        <v>0.64453125</v>
      </c>
      <c r="B757" s="0" t="n">
        <v>1.4697265625</v>
      </c>
      <c r="C757" s="0" t="n">
        <v>0.7421875</v>
      </c>
      <c r="D757" s="0" t="n">
        <v>0.0830078125</v>
      </c>
      <c r="E757" s="0" t="n">
        <v>0.146484375</v>
      </c>
    </row>
    <row r="758" customFormat="false" ht="12.75" hidden="false" customHeight="false" outlineLevel="0" collapsed="false">
      <c r="A758" s="0" t="n">
        <v>0.6396484375</v>
      </c>
      <c r="B758" s="0" t="n">
        <v>1.4794921875</v>
      </c>
      <c r="C758" s="0" t="n">
        <v>0.7421875</v>
      </c>
      <c r="D758" s="0" t="n">
        <v>0.0830078125</v>
      </c>
      <c r="E758" s="0" t="n">
        <v>0.146484375</v>
      </c>
    </row>
    <row r="759" customFormat="false" ht="12.75" hidden="false" customHeight="false" outlineLevel="0" collapsed="false">
      <c r="A759" s="0" t="n">
        <v>0.634765625</v>
      </c>
      <c r="B759" s="0" t="n">
        <v>1.484375</v>
      </c>
      <c r="C759" s="0" t="n">
        <v>0.7373046875</v>
      </c>
      <c r="D759" s="0" t="n">
        <v>0.0830078125</v>
      </c>
      <c r="E759" s="0" t="n">
        <v>0.146484375</v>
      </c>
    </row>
    <row r="760" customFormat="false" ht="12.75" hidden="false" customHeight="false" outlineLevel="0" collapsed="false">
      <c r="A760" s="0" t="n">
        <v>0.6201171875</v>
      </c>
      <c r="B760" s="0" t="n">
        <v>1.4892578125</v>
      </c>
      <c r="C760" s="0" t="n">
        <v>0.732421875</v>
      </c>
      <c r="D760" s="0" t="n">
        <v>0.0830078125</v>
      </c>
      <c r="E760" s="0" t="n">
        <v>0.146484375</v>
      </c>
    </row>
    <row r="761" customFormat="false" ht="12.75" hidden="false" customHeight="false" outlineLevel="0" collapsed="false">
      <c r="A761" s="0" t="n">
        <v>0.615234375</v>
      </c>
      <c r="B761" s="0" t="n">
        <v>1.494140625</v>
      </c>
      <c r="C761" s="0" t="n">
        <v>0.7275390625</v>
      </c>
      <c r="D761" s="0" t="n">
        <v>0.078125</v>
      </c>
      <c r="E761" s="0" t="n">
        <v>0.146484375</v>
      </c>
    </row>
    <row r="762" customFormat="false" ht="12.75" hidden="false" customHeight="false" outlineLevel="0" collapsed="false">
      <c r="A762" s="0" t="n">
        <v>0.6103515625</v>
      </c>
      <c r="B762" s="0" t="n">
        <v>1.4990234375</v>
      </c>
      <c r="C762" s="0" t="n">
        <v>0.732421875</v>
      </c>
      <c r="D762" s="0" t="n">
        <v>0.0830078125</v>
      </c>
      <c r="E762" s="0" t="n">
        <v>0.146484375</v>
      </c>
    </row>
    <row r="763" customFormat="false" ht="12.75" hidden="false" customHeight="false" outlineLevel="0" collapsed="false">
      <c r="A763" s="0" t="n">
        <v>0.6005859375</v>
      </c>
      <c r="B763" s="0" t="n">
        <v>1.5087890625</v>
      </c>
      <c r="C763" s="0" t="n">
        <v>0.7275390625</v>
      </c>
      <c r="D763" s="0" t="n">
        <v>0.0830078125</v>
      </c>
      <c r="E763" s="0" t="n">
        <v>0.1416015625</v>
      </c>
    </row>
    <row r="764" customFormat="false" ht="12.75" hidden="false" customHeight="false" outlineLevel="0" collapsed="false">
      <c r="A764" s="0" t="n">
        <v>0.5908203125</v>
      </c>
      <c r="B764" s="0" t="n">
        <v>1.533203125</v>
      </c>
      <c r="C764" s="0" t="n">
        <v>0.732421875</v>
      </c>
      <c r="D764" s="0" t="n">
        <v>0.0830078125</v>
      </c>
      <c r="E764" s="0" t="n">
        <v>0.146484375</v>
      </c>
    </row>
    <row r="765" customFormat="false" ht="12.75" hidden="false" customHeight="false" outlineLevel="0" collapsed="false">
      <c r="A765" s="0" t="n">
        <v>0.60546875</v>
      </c>
      <c r="B765" s="0" t="n">
        <v>1.5869140625</v>
      </c>
      <c r="C765" s="0" t="n">
        <v>0.751953125</v>
      </c>
      <c r="D765" s="0" t="n">
        <v>0.0830078125</v>
      </c>
      <c r="E765" s="0" t="n">
        <v>0.1513671875</v>
      </c>
    </row>
    <row r="766" customFormat="false" ht="12.75" hidden="false" customHeight="false" outlineLevel="0" collapsed="false">
      <c r="A766" s="0" t="n">
        <v>0.6103515625</v>
      </c>
      <c r="B766" s="0" t="n">
        <v>1.6162109375</v>
      </c>
      <c r="C766" s="0" t="n">
        <v>0.76171875</v>
      </c>
      <c r="D766" s="0" t="n">
        <v>0.087890625</v>
      </c>
      <c r="E766" s="0" t="n">
        <v>0.1513671875</v>
      </c>
    </row>
    <row r="767" customFormat="false" ht="12.75" hidden="false" customHeight="false" outlineLevel="0" collapsed="false">
      <c r="A767" s="0" t="n">
        <v>0.6005859375</v>
      </c>
      <c r="B767" s="0" t="n">
        <v>1.62109375</v>
      </c>
      <c r="C767" s="0" t="n">
        <v>0.751953125</v>
      </c>
      <c r="D767" s="0" t="n">
        <v>0.0830078125</v>
      </c>
      <c r="E767" s="0" t="n">
        <v>0.146484375</v>
      </c>
    </row>
    <row r="768" customFormat="false" ht="12.75" hidden="false" customHeight="false" outlineLevel="0" collapsed="false">
      <c r="A768" s="0" t="n">
        <v>0.5908203125</v>
      </c>
      <c r="B768" s="0" t="n">
        <v>1.630859375</v>
      </c>
      <c r="C768" s="0" t="n">
        <v>0.751953125</v>
      </c>
      <c r="D768" s="0" t="n">
        <v>0.0830078125</v>
      </c>
      <c r="E768" s="0" t="n">
        <v>0.146484375</v>
      </c>
    </row>
    <row r="769" customFormat="false" ht="12.75" hidden="false" customHeight="false" outlineLevel="0" collapsed="false">
      <c r="A769" s="0" t="n">
        <v>0.5859375</v>
      </c>
      <c r="B769" s="0" t="n">
        <v>1.640625</v>
      </c>
      <c r="C769" s="0" t="n">
        <v>0.7470703125</v>
      </c>
      <c r="D769" s="0" t="n">
        <v>0.0830078125</v>
      </c>
      <c r="E769" s="0" t="n">
        <v>0.1513671875</v>
      </c>
    </row>
    <row r="770" customFormat="false" ht="12.75" hidden="false" customHeight="false" outlineLevel="0" collapsed="false">
      <c r="A770" s="0" t="n">
        <v>0.5810546875</v>
      </c>
      <c r="B770" s="0" t="n">
        <v>1.650390625</v>
      </c>
      <c r="C770" s="0" t="n">
        <v>0.7470703125</v>
      </c>
      <c r="D770" s="0" t="n">
        <v>0.0830078125</v>
      </c>
      <c r="E770" s="0" t="n">
        <v>0.1416015625</v>
      </c>
    </row>
    <row r="771" customFormat="false" ht="12.75" hidden="false" customHeight="false" outlineLevel="0" collapsed="false">
      <c r="A771" s="0" t="n">
        <v>0.576171875</v>
      </c>
      <c r="B771" s="0" t="n">
        <v>1.66015625</v>
      </c>
      <c r="C771" s="0" t="n">
        <v>0.7421875</v>
      </c>
      <c r="D771" s="0" t="n">
        <v>0.0830078125</v>
      </c>
      <c r="E771" s="0" t="n">
        <v>0.1416015625</v>
      </c>
    </row>
    <row r="772" customFormat="false" ht="12.75" hidden="false" customHeight="false" outlineLevel="0" collapsed="false">
      <c r="A772" s="0" t="n">
        <v>0.5712890625</v>
      </c>
      <c r="B772" s="0" t="n">
        <v>1.6845703125</v>
      </c>
      <c r="C772" s="0" t="n">
        <v>0.7470703125</v>
      </c>
      <c r="D772" s="0" t="n">
        <v>0.087890625</v>
      </c>
      <c r="E772" s="0" t="n">
        <v>0.146484375</v>
      </c>
    </row>
    <row r="773" customFormat="false" ht="12.75" hidden="false" customHeight="false" outlineLevel="0" collapsed="false">
      <c r="A773" s="0" t="n">
        <v>0.5810546875</v>
      </c>
      <c r="B773" s="0" t="n">
        <v>1.7333984375</v>
      </c>
      <c r="C773" s="0" t="n">
        <v>0.771484375</v>
      </c>
      <c r="D773" s="0" t="n">
        <v>0.0830078125</v>
      </c>
      <c r="E773" s="0" t="n">
        <v>0.1513671875</v>
      </c>
    </row>
    <row r="774" customFormat="false" ht="12.75" hidden="false" customHeight="false" outlineLevel="0" collapsed="false">
      <c r="A774" s="0" t="n">
        <v>0.5908203125</v>
      </c>
      <c r="B774" s="0" t="n">
        <v>1.787109375</v>
      </c>
      <c r="C774" s="0" t="n">
        <v>0.78125</v>
      </c>
      <c r="D774" s="0" t="n">
        <v>0.0830078125</v>
      </c>
      <c r="E774" s="0" t="n">
        <v>0.1513671875</v>
      </c>
    </row>
    <row r="775" customFormat="false" ht="12.75" hidden="false" customHeight="false" outlineLevel="0" collapsed="false">
      <c r="A775" s="0" t="n">
        <v>0.5859375</v>
      </c>
      <c r="B775" s="0" t="n">
        <v>1.7919921875</v>
      </c>
      <c r="C775" s="0" t="n">
        <v>0.78125</v>
      </c>
      <c r="D775" s="0" t="n">
        <v>0.0830078125</v>
      </c>
      <c r="E775" s="0" t="n">
        <v>0.1513671875</v>
      </c>
    </row>
    <row r="776" customFormat="false" ht="12.75" hidden="false" customHeight="false" outlineLevel="0" collapsed="false">
      <c r="A776" s="0" t="n">
        <v>0.5810546875</v>
      </c>
      <c r="B776" s="0" t="n">
        <v>1.806640625</v>
      </c>
      <c r="C776" s="0" t="n">
        <v>0.78125</v>
      </c>
      <c r="D776" s="0" t="n">
        <v>0.087890625</v>
      </c>
      <c r="E776" s="0" t="n">
        <v>0.1513671875</v>
      </c>
    </row>
    <row r="777" customFormat="false" ht="12.75" hidden="false" customHeight="false" outlineLevel="0" collapsed="false">
      <c r="A777" s="0" t="n">
        <v>0.576171875</v>
      </c>
      <c r="B777" s="0" t="n">
        <v>1.81640625</v>
      </c>
      <c r="C777" s="0" t="n">
        <v>0.78125</v>
      </c>
      <c r="D777" s="0" t="n">
        <v>0.087890625</v>
      </c>
      <c r="E777" s="0" t="n">
        <v>0.146484375</v>
      </c>
    </row>
    <row r="778" customFormat="false" ht="12.75" hidden="false" customHeight="false" outlineLevel="0" collapsed="false">
      <c r="A778" s="0" t="n">
        <v>0.56640625</v>
      </c>
      <c r="B778" s="0" t="n">
        <v>1.8212890625</v>
      </c>
      <c r="C778" s="0" t="n">
        <v>0.7763671875</v>
      </c>
      <c r="D778" s="0" t="n">
        <v>0.0830078125</v>
      </c>
      <c r="E778" s="0" t="n">
        <v>0.146484375</v>
      </c>
    </row>
    <row r="779" customFormat="false" ht="12.75" hidden="false" customHeight="false" outlineLevel="0" collapsed="false">
      <c r="A779" s="0" t="n">
        <v>0.5615234375</v>
      </c>
      <c r="B779" s="0" t="n">
        <v>1.8310546875</v>
      </c>
      <c r="C779" s="0" t="n">
        <v>0.7763671875</v>
      </c>
      <c r="D779" s="0" t="n">
        <v>0.0830078125</v>
      </c>
      <c r="E779" s="0" t="n">
        <v>0.146484375</v>
      </c>
    </row>
    <row r="780" customFormat="false" ht="12.75" hidden="false" customHeight="false" outlineLevel="0" collapsed="false">
      <c r="A780" s="0" t="n">
        <v>0.5615234375</v>
      </c>
      <c r="B780" s="0" t="n">
        <v>1.845703125</v>
      </c>
      <c r="C780" s="0" t="n">
        <v>0.78125</v>
      </c>
      <c r="D780" s="0" t="n">
        <v>0.087890625</v>
      </c>
      <c r="E780" s="0" t="n">
        <v>0.1513671875</v>
      </c>
    </row>
    <row r="781" customFormat="false" ht="12.75" hidden="false" customHeight="false" outlineLevel="0" collapsed="false">
      <c r="A781" s="0" t="n">
        <v>0.56640625</v>
      </c>
      <c r="B781" s="0" t="n">
        <v>1.8896484375</v>
      </c>
      <c r="C781" s="0" t="n">
        <v>0.7958984375</v>
      </c>
      <c r="D781" s="0" t="n">
        <v>0.087890625</v>
      </c>
      <c r="E781" s="0" t="n">
        <v>0.1513671875</v>
      </c>
    </row>
    <row r="782" customFormat="false" ht="12.75" hidden="false" customHeight="false" outlineLevel="0" collapsed="false">
      <c r="A782" s="0" t="n">
        <v>0.5810546875</v>
      </c>
      <c r="B782" s="0" t="n">
        <v>1.953125</v>
      </c>
      <c r="C782" s="0" t="n">
        <v>0.8154296875</v>
      </c>
      <c r="D782" s="0" t="n">
        <v>0.087890625</v>
      </c>
      <c r="E782" s="0" t="n">
        <v>0.15625</v>
      </c>
    </row>
    <row r="783" customFormat="false" ht="12.75" hidden="false" customHeight="false" outlineLevel="0" collapsed="false">
      <c r="A783" s="0" t="n">
        <v>0.576171875</v>
      </c>
      <c r="B783" s="0" t="n">
        <v>1.9677734375</v>
      </c>
      <c r="C783" s="0" t="n">
        <v>0.8154296875</v>
      </c>
      <c r="D783" s="0" t="n">
        <v>0.087890625</v>
      </c>
      <c r="E783" s="0" t="n">
        <v>0.1513671875</v>
      </c>
    </row>
    <row r="784" customFormat="false" ht="12.75" hidden="false" customHeight="false" outlineLevel="0" collapsed="false">
      <c r="A784" s="0" t="n">
        <v>0.576171875</v>
      </c>
      <c r="B784" s="0" t="n">
        <v>1.9775390625</v>
      </c>
      <c r="C784" s="0" t="n">
        <v>0.8154296875</v>
      </c>
      <c r="D784" s="0" t="n">
        <v>0.087890625</v>
      </c>
      <c r="E784" s="0" t="n">
        <v>0.1513671875</v>
      </c>
    </row>
    <row r="785" customFormat="false" ht="12.75" hidden="false" customHeight="false" outlineLevel="0" collapsed="false">
      <c r="A785" s="0" t="n">
        <v>0.5712890625</v>
      </c>
      <c r="B785" s="0" t="n">
        <v>1.9873046875</v>
      </c>
      <c r="C785" s="0" t="n">
        <v>0.8154296875</v>
      </c>
      <c r="D785" s="0" t="n">
        <v>0.0830078125</v>
      </c>
      <c r="E785" s="0" t="n">
        <v>0.146484375</v>
      </c>
    </row>
    <row r="786" customFormat="false" ht="12.75" hidden="false" customHeight="false" outlineLevel="0" collapsed="false">
      <c r="A786" s="0" t="n">
        <v>0.56640625</v>
      </c>
      <c r="B786" s="0" t="n">
        <v>1.9921875</v>
      </c>
      <c r="C786" s="0" t="n">
        <v>0.8203125</v>
      </c>
      <c r="D786" s="0" t="n">
        <v>0.087890625</v>
      </c>
      <c r="E786" s="0" t="n">
        <v>0.1513671875</v>
      </c>
    </row>
    <row r="787" customFormat="false" ht="12.75" hidden="false" customHeight="false" outlineLevel="0" collapsed="false">
      <c r="A787" s="0" t="n">
        <v>0.56640625</v>
      </c>
      <c r="B787" s="0" t="n">
        <v>2.0068359375</v>
      </c>
      <c r="C787" s="0" t="n">
        <v>0.8203125</v>
      </c>
      <c r="D787" s="0" t="n">
        <v>0.087890625</v>
      </c>
      <c r="E787" s="0" t="n">
        <v>0.1513671875</v>
      </c>
    </row>
    <row r="788" customFormat="false" ht="12.75" hidden="false" customHeight="false" outlineLevel="0" collapsed="false">
      <c r="A788" s="0" t="n">
        <v>0.5615234375</v>
      </c>
      <c r="B788" s="0" t="n">
        <v>2.0166015625</v>
      </c>
      <c r="C788" s="0" t="n">
        <v>0.8203125</v>
      </c>
      <c r="D788" s="0" t="n">
        <v>0.0830078125</v>
      </c>
      <c r="E788" s="0" t="n">
        <v>0.146484375</v>
      </c>
    </row>
    <row r="789" customFormat="false" ht="12.75" hidden="false" customHeight="false" outlineLevel="0" collapsed="false">
      <c r="A789" s="0" t="n">
        <v>0.56640625</v>
      </c>
      <c r="B789" s="0" t="n">
        <v>2.05078125</v>
      </c>
      <c r="C789" s="0" t="n">
        <v>0.8349609375</v>
      </c>
      <c r="D789" s="0" t="n">
        <v>0.0830078125</v>
      </c>
      <c r="E789" s="0" t="n">
        <v>0.1513671875</v>
      </c>
    </row>
    <row r="790" customFormat="false" ht="12.75" hidden="false" customHeight="false" outlineLevel="0" collapsed="false">
      <c r="A790" s="0" t="n">
        <v>0.5810546875</v>
      </c>
      <c r="B790" s="0" t="n">
        <v>2.119140625</v>
      </c>
      <c r="C790" s="0" t="n">
        <v>0.8642578125</v>
      </c>
      <c r="D790" s="0" t="n">
        <v>0.0927734375</v>
      </c>
      <c r="E790" s="0" t="n">
        <v>0.15625</v>
      </c>
    </row>
    <row r="791" customFormat="false" ht="12.75" hidden="false" customHeight="false" outlineLevel="0" collapsed="false">
      <c r="A791" s="0" t="n">
        <v>0.595703125</v>
      </c>
      <c r="B791" s="0" t="n">
        <v>2.158203125</v>
      </c>
      <c r="C791" s="0" t="n">
        <v>0.87890625</v>
      </c>
      <c r="D791" s="0" t="n">
        <v>0.0927734375</v>
      </c>
      <c r="E791" s="0" t="n">
        <v>0.15625</v>
      </c>
    </row>
    <row r="792" customFormat="false" ht="12.75" hidden="false" customHeight="false" outlineLevel="0" collapsed="false">
      <c r="A792" s="0" t="n">
        <v>0.5859375</v>
      </c>
      <c r="B792" s="0" t="n">
        <v>2.1630859375</v>
      </c>
      <c r="C792" s="0" t="n">
        <v>0.87890625</v>
      </c>
      <c r="D792" s="0" t="n">
        <v>0.087890625</v>
      </c>
      <c r="E792" s="0" t="n">
        <v>0.15625</v>
      </c>
    </row>
    <row r="793" customFormat="false" ht="12.75" hidden="false" customHeight="false" outlineLevel="0" collapsed="false">
      <c r="A793" s="0" t="n">
        <v>0.5859375</v>
      </c>
      <c r="B793" s="0" t="n">
        <v>2.16796875</v>
      </c>
      <c r="C793" s="0" t="n">
        <v>0.87890625</v>
      </c>
      <c r="D793" s="0" t="n">
        <v>0.087890625</v>
      </c>
      <c r="E793" s="0" t="n">
        <v>0.15625</v>
      </c>
    </row>
    <row r="794" customFormat="false" ht="12.75" hidden="false" customHeight="false" outlineLevel="0" collapsed="false">
      <c r="A794" s="0" t="n">
        <v>0.5859375</v>
      </c>
      <c r="B794" s="0" t="n">
        <v>2.1728515625</v>
      </c>
      <c r="C794" s="0" t="n">
        <v>0.8837890625</v>
      </c>
      <c r="D794" s="0" t="n">
        <v>0.087890625</v>
      </c>
      <c r="E794" s="0" t="n">
        <v>0.15625</v>
      </c>
    </row>
    <row r="795" customFormat="false" ht="12.75" hidden="false" customHeight="false" outlineLevel="0" collapsed="false">
      <c r="A795" s="0" t="n">
        <v>0.5859375</v>
      </c>
      <c r="B795" s="0" t="n">
        <v>2.1826171875</v>
      </c>
      <c r="C795" s="0" t="n">
        <v>0.8837890625</v>
      </c>
      <c r="D795" s="0" t="n">
        <v>0.087890625</v>
      </c>
      <c r="E795" s="0" t="n">
        <v>0.1513671875</v>
      </c>
    </row>
    <row r="796" customFormat="false" ht="12.75" hidden="false" customHeight="false" outlineLevel="0" collapsed="false">
      <c r="A796" s="0" t="n">
        <v>0.5859375</v>
      </c>
      <c r="B796" s="0" t="n">
        <v>2.1875</v>
      </c>
      <c r="C796" s="0" t="n">
        <v>0.8837890625</v>
      </c>
      <c r="D796" s="0" t="n">
        <v>0.087890625</v>
      </c>
      <c r="E796" s="0" t="n">
        <v>0.1513671875</v>
      </c>
    </row>
    <row r="797" customFormat="false" ht="12.75" hidden="false" customHeight="false" outlineLevel="0" collapsed="false">
      <c r="A797" s="0" t="n">
        <v>0.5908203125</v>
      </c>
      <c r="B797" s="0" t="n">
        <v>2.2119140625</v>
      </c>
      <c r="C797" s="0" t="n">
        <v>0.8984375</v>
      </c>
      <c r="D797" s="0" t="n">
        <v>0.0927734375</v>
      </c>
      <c r="E797" s="0" t="n">
        <v>0.15625</v>
      </c>
    </row>
    <row r="798" customFormat="false" ht="12.75" hidden="false" customHeight="false" outlineLevel="0" collapsed="false">
      <c r="A798" s="0" t="n">
        <v>0.60546875</v>
      </c>
      <c r="B798" s="0" t="n">
        <v>2.265625</v>
      </c>
      <c r="C798" s="0" t="n">
        <v>0.927734375</v>
      </c>
      <c r="D798" s="0" t="n">
        <v>0.0927734375</v>
      </c>
      <c r="E798" s="0" t="n">
        <v>0.15625</v>
      </c>
    </row>
    <row r="799" customFormat="false" ht="12.75" hidden="false" customHeight="false" outlineLevel="0" collapsed="false">
      <c r="A799" s="0" t="n">
        <v>0.6201171875</v>
      </c>
      <c r="B799" s="0" t="n">
        <v>2.3193359375</v>
      </c>
      <c r="C799" s="0" t="n">
        <v>0.947265625</v>
      </c>
      <c r="D799" s="0" t="n">
        <v>0.0927734375</v>
      </c>
      <c r="E799" s="0" t="n">
        <v>0.15625</v>
      </c>
    </row>
    <row r="800" customFormat="false" ht="12.75" hidden="false" customHeight="false" outlineLevel="0" collapsed="false">
      <c r="A800" s="0" t="n">
        <v>0.6201171875</v>
      </c>
      <c r="B800" s="0" t="n">
        <v>2.3193359375</v>
      </c>
      <c r="C800" s="0" t="n">
        <v>0.9521484375</v>
      </c>
      <c r="D800" s="0" t="n">
        <v>0.0927734375</v>
      </c>
      <c r="E800" s="0" t="n">
        <v>0.1611328125</v>
      </c>
    </row>
    <row r="801" customFormat="false" ht="12.75" hidden="false" customHeight="false" outlineLevel="0" collapsed="false">
      <c r="A801" s="0" t="n">
        <v>0.625</v>
      </c>
      <c r="B801" s="0" t="n">
        <v>2.32421875</v>
      </c>
      <c r="C801" s="0" t="n">
        <v>0.9521484375</v>
      </c>
      <c r="D801" s="0" t="n">
        <v>0.0927734375</v>
      </c>
      <c r="E801" s="0" t="n">
        <v>0.1611328125</v>
      </c>
    </row>
    <row r="802" customFormat="false" ht="12.75" hidden="false" customHeight="false" outlineLevel="0" collapsed="false">
      <c r="A802" s="0" t="n">
        <v>0.6298828125</v>
      </c>
      <c r="B802" s="0" t="n">
        <v>2.32421875</v>
      </c>
      <c r="C802" s="0" t="n">
        <v>0.95703125</v>
      </c>
      <c r="D802" s="0" t="n">
        <v>0.0927734375</v>
      </c>
      <c r="E802" s="0" t="n">
        <v>0.15625</v>
      </c>
    </row>
    <row r="803" customFormat="false" ht="12.75" hidden="false" customHeight="false" outlineLevel="0" collapsed="false">
      <c r="A803" s="0" t="n">
        <v>0.6298828125</v>
      </c>
      <c r="B803" s="0" t="n">
        <v>2.32421875</v>
      </c>
      <c r="C803" s="0" t="n">
        <v>0.9619140625</v>
      </c>
      <c r="D803" s="0" t="n">
        <v>0.087890625</v>
      </c>
      <c r="E803" s="0" t="n">
        <v>0.15625</v>
      </c>
    </row>
    <row r="804" customFormat="false" ht="12.75" hidden="false" customHeight="false" outlineLevel="0" collapsed="false">
      <c r="A804" s="0" t="n">
        <v>0.634765625</v>
      </c>
      <c r="B804" s="0" t="n">
        <v>2.3291015625</v>
      </c>
      <c r="C804" s="0" t="n">
        <v>0.966796875</v>
      </c>
      <c r="D804" s="0" t="n">
        <v>0.087890625</v>
      </c>
      <c r="E804" s="0" t="n">
        <v>0.15625</v>
      </c>
    </row>
    <row r="805" customFormat="false" ht="12.75" hidden="false" customHeight="false" outlineLevel="0" collapsed="false">
      <c r="A805" s="0" t="n">
        <v>0.6396484375</v>
      </c>
      <c r="B805" s="0" t="n">
        <v>2.333984375</v>
      </c>
      <c r="C805" s="0" t="n">
        <v>0.9765625</v>
      </c>
      <c r="D805" s="0" t="n">
        <v>0.0927734375</v>
      </c>
      <c r="E805" s="0" t="n">
        <v>0.15625</v>
      </c>
    </row>
    <row r="806" customFormat="false" ht="12.75" hidden="false" customHeight="false" outlineLevel="0" collapsed="false">
      <c r="A806" s="0" t="n">
        <v>0.654296875</v>
      </c>
      <c r="B806" s="0" t="n">
        <v>2.373046875</v>
      </c>
      <c r="C806" s="0" t="n">
        <v>1.0009765625</v>
      </c>
      <c r="D806" s="0" t="n">
        <v>0.0927734375</v>
      </c>
      <c r="E806" s="0" t="n">
        <v>0.1611328125</v>
      </c>
    </row>
    <row r="807" customFormat="false" ht="12.75" hidden="false" customHeight="false" outlineLevel="0" collapsed="false">
      <c r="A807" s="0" t="n">
        <v>0.68359375</v>
      </c>
      <c r="B807" s="0" t="n">
        <v>2.4462890625</v>
      </c>
      <c r="C807" s="0" t="n">
        <v>1.0400390625</v>
      </c>
      <c r="D807" s="0" t="n">
        <v>0.09765625</v>
      </c>
      <c r="E807" s="0" t="n">
        <v>0.1611328125</v>
      </c>
    </row>
    <row r="808" customFormat="false" ht="12.75" hidden="false" customHeight="false" outlineLevel="0" collapsed="false">
      <c r="A808" s="0" t="n">
        <v>0.693359375</v>
      </c>
      <c r="B808" s="0" t="n">
        <v>2.451171875</v>
      </c>
      <c r="C808" s="0" t="n">
        <v>1.044921875</v>
      </c>
      <c r="D808" s="0" t="n">
        <v>0.09765625</v>
      </c>
      <c r="E808" s="0" t="n">
        <v>0.166015625</v>
      </c>
    </row>
    <row r="809" customFormat="false" ht="12.75" hidden="false" customHeight="false" outlineLevel="0" collapsed="false">
      <c r="A809" s="0" t="n">
        <v>0.6982421875</v>
      </c>
      <c r="B809" s="0" t="n">
        <v>2.44140625</v>
      </c>
      <c r="C809" s="0" t="n">
        <v>1.0498046875</v>
      </c>
      <c r="D809" s="0" t="n">
        <v>0.0927734375</v>
      </c>
      <c r="E809" s="0" t="n">
        <v>0.1611328125</v>
      </c>
    </row>
    <row r="810" customFormat="false" ht="12.75" hidden="false" customHeight="false" outlineLevel="0" collapsed="false">
      <c r="A810" s="0" t="n">
        <v>0.703125</v>
      </c>
      <c r="B810" s="0" t="n">
        <v>2.4365234375</v>
      </c>
      <c r="C810" s="0" t="n">
        <v>1.0546875</v>
      </c>
      <c r="D810" s="0" t="n">
        <v>0.0927734375</v>
      </c>
      <c r="E810" s="0" t="n">
        <v>0.15625</v>
      </c>
    </row>
    <row r="811" customFormat="false" ht="12.75" hidden="false" customHeight="false" outlineLevel="0" collapsed="false">
      <c r="A811" s="0" t="n">
        <v>0.7080078125</v>
      </c>
      <c r="B811" s="0" t="n">
        <v>2.431640625</v>
      </c>
      <c r="C811" s="0" t="n">
        <v>1.0595703125</v>
      </c>
      <c r="D811" s="0" t="n">
        <v>0.09765625</v>
      </c>
      <c r="E811" s="0" t="n">
        <v>0.1611328125</v>
      </c>
    </row>
    <row r="812" customFormat="false" ht="12.75" hidden="false" customHeight="false" outlineLevel="0" collapsed="false">
      <c r="A812" s="0" t="n">
        <v>0.7177734375</v>
      </c>
      <c r="B812" s="0" t="n">
        <v>2.4267578125</v>
      </c>
      <c r="C812" s="0" t="n">
        <v>1.064453125</v>
      </c>
      <c r="D812" s="0" t="n">
        <v>0.09765625</v>
      </c>
      <c r="E812" s="0" t="n">
        <v>0.1611328125</v>
      </c>
    </row>
    <row r="813" customFormat="false" ht="12.75" hidden="false" customHeight="false" outlineLevel="0" collapsed="false">
      <c r="A813" s="0" t="n">
        <v>0.72265625</v>
      </c>
      <c r="B813" s="0" t="n">
        <v>2.412109375</v>
      </c>
      <c r="C813" s="0" t="n">
        <v>1.07421875</v>
      </c>
      <c r="D813" s="0" t="n">
        <v>0.0927734375</v>
      </c>
      <c r="E813" s="0" t="n">
        <v>0.15625</v>
      </c>
    </row>
    <row r="814" customFormat="false" ht="12.75" hidden="false" customHeight="false" outlineLevel="0" collapsed="false">
      <c r="A814" s="0" t="n">
        <v>0.7373046875</v>
      </c>
      <c r="B814" s="0" t="n">
        <v>2.431640625</v>
      </c>
      <c r="C814" s="0" t="n">
        <v>1.09375</v>
      </c>
      <c r="D814" s="0" t="n">
        <v>0.0927734375</v>
      </c>
      <c r="E814" s="0" t="n">
        <v>0.1611328125</v>
      </c>
    </row>
    <row r="815" customFormat="false" ht="12.75" hidden="false" customHeight="false" outlineLevel="0" collapsed="false">
      <c r="A815" s="0" t="n">
        <v>0.76171875</v>
      </c>
      <c r="B815" s="0" t="n">
        <v>2.4853515625</v>
      </c>
      <c r="C815" s="0" t="n">
        <v>1.1328125</v>
      </c>
      <c r="D815" s="0" t="n">
        <v>0.09765625</v>
      </c>
      <c r="E815" s="0" t="n">
        <v>0.1708984375</v>
      </c>
    </row>
    <row r="816" customFormat="false" ht="12.75" hidden="false" customHeight="false" outlineLevel="0" collapsed="false">
      <c r="A816" s="0" t="n">
        <v>0.78125</v>
      </c>
      <c r="B816" s="0" t="n">
        <v>2.5048828125</v>
      </c>
      <c r="C816" s="0" t="n">
        <v>1.1474609375</v>
      </c>
      <c r="D816" s="0" t="n">
        <v>0.09765625</v>
      </c>
      <c r="E816" s="0" t="n">
        <v>0.166015625</v>
      </c>
    </row>
    <row r="817" customFormat="false" ht="12.75" hidden="false" customHeight="false" outlineLevel="0" collapsed="false">
      <c r="A817" s="0" t="n">
        <v>0.7861328125</v>
      </c>
      <c r="B817" s="0" t="n">
        <v>2.490234375</v>
      </c>
      <c r="C817" s="0" t="n">
        <v>1.15234375</v>
      </c>
      <c r="D817" s="0" t="n">
        <v>0.09765625</v>
      </c>
      <c r="E817" s="0" t="n">
        <v>0.166015625</v>
      </c>
    </row>
    <row r="818" customFormat="false" ht="12.75" hidden="false" customHeight="false" outlineLevel="0" collapsed="false">
      <c r="A818" s="0" t="n">
        <v>0.791015625</v>
      </c>
      <c r="B818" s="0" t="n">
        <v>2.4755859375</v>
      </c>
      <c r="C818" s="0" t="n">
        <v>1.1572265625</v>
      </c>
      <c r="D818" s="0" t="n">
        <v>0.09765625</v>
      </c>
      <c r="E818" s="0" t="n">
        <v>0.166015625</v>
      </c>
    </row>
    <row r="819" customFormat="false" ht="12.75" hidden="false" customHeight="false" outlineLevel="0" collapsed="false">
      <c r="A819" s="0" t="n">
        <v>0.80078125</v>
      </c>
      <c r="B819" s="0" t="n">
        <v>2.4609375</v>
      </c>
      <c r="C819" s="0" t="n">
        <v>1.1669921875</v>
      </c>
      <c r="D819" s="0" t="n">
        <v>0.09765625</v>
      </c>
      <c r="E819" s="0" t="n">
        <v>0.166015625</v>
      </c>
    </row>
    <row r="820" customFormat="false" ht="12.75" hidden="false" customHeight="false" outlineLevel="0" collapsed="false">
      <c r="A820" s="0" t="n">
        <v>0.80078125</v>
      </c>
      <c r="B820" s="0" t="n">
        <v>2.44140625</v>
      </c>
      <c r="C820" s="0" t="n">
        <v>1.171875</v>
      </c>
      <c r="D820" s="0" t="n">
        <v>0.09765625</v>
      </c>
      <c r="E820" s="0" t="n">
        <v>0.1611328125</v>
      </c>
    </row>
    <row r="821" customFormat="false" ht="12.75" hidden="false" customHeight="false" outlineLevel="0" collapsed="false">
      <c r="A821" s="0" t="n">
        <v>0.8056640625</v>
      </c>
      <c r="B821" s="0" t="n">
        <v>2.4267578125</v>
      </c>
      <c r="C821" s="0" t="n">
        <v>1.181640625</v>
      </c>
      <c r="D821" s="0" t="n">
        <v>0.0927734375</v>
      </c>
      <c r="E821" s="0" t="n">
        <v>0.166015625</v>
      </c>
    </row>
    <row r="822" customFormat="false" ht="12.75" hidden="false" customHeight="false" outlineLevel="0" collapsed="false">
      <c r="A822" s="0" t="n">
        <v>0.8154296875</v>
      </c>
      <c r="B822" s="0" t="n">
        <v>2.4267578125</v>
      </c>
      <c r="C822" s="0" t="n">
        <v>1.201171875</v>
      </c>
      <c r="D822" s="0" t="n">
        <v>0.1025390625</v>
      </c>
      <c r="E822" s="0" t="n">
        <v>0.1708984375</v>
      </c>
    </row>
    <row r="823" customFormat="false" ht="12.75" hidden="false" customHeight="false" outlineLevel="0" collapsed="false">
      <c r="A823" s="0" t="n">
        <v>0.83984375</v>
      </c>
      <c r="B823" s="0" t="n">
        <v>2.470703125</v>
      </c>
      <c r="C823" s="0" t="n">
        <v>1.240234375</v>
      </c>
      <c r="D823" s="0" t="n">
        <v>0.1025390625</v>
      </c>
      <c r="E823" s="0" t="n">
        <v>0.1708984375</v>
      </c>
    </row>
    <row r="824" customFormat="false" ht="12.75" hidden="false" customHeight="false" outlineLevel="0" collapsed="false">
      <c r="A824" s="0" t="n">
        <v>0.859375</v>
      </c>
      <c r="B824" s="0" t="n">
        <v>2.509765625</v>
      </c>
      <c r="C824" s="0" t="n">
        <v>1.2744140625</v>
      </c>
      <c r="D824" s="0" t="n">
        <v>0.09765625</v>
      </c>
      <c r="E824" s="0" t="n">
        <v>0.166015625</v>
      </c>
    </row>
    <row r="825" customFormat="false" ht="12.75" hidden="false" customHeight="false" outlineLevel="0" collapsed="false">
      <c r="A825" s="0" t="n">
        <v>0.8642578125</v>
      </c>
      <c r="B825" s="0" t="n">
        <v>2.4853515625</v>
      </c>
      <c r="C825" s="0" t="n">
        <v>1.279296875</v>
      </c>
      <c r="D825" s="0" t="n">
        <v>0.1025390625</v>
      </c>
      <c r="E825" s="0" t="n">
        <v>0.166015625</v>
      </c>
    </row>
    <row r="826" customFormat="false" ht="12.75" hidden="false" customHeight="false" outlineLevel="0" collapsed="false">
      <c r="A826" s="0" t="n">
        <v>0.8642578125</v>
      </c>
      <c r="B826" s="0" t="n">
        <v>2.4658203125</v>
      </c>
      <c r="C826" s="0" t="n">
        <v>1.2890625</v>
      </c>
      <c r="D826" s="0" t="n">
        <v>0.1025390625</v>
      </c>
      <c r="E826" s="0" t="n">
        <v>0.1708984375</v>
      </c>
    </row>
    <row r="827" customFormat="false" ht="12.75" hidden="false" customHeight="false" outlineLevel="0" collapsed="false">
      <c r="A827" s="0" t="n">
        <v>0.8642578125</v>
      </c>
      <c r="B827" s="0" t="n">
        <v>2.4462890625</v>
      </c>
      <c r="C827" s="0" t="n">
        <v>1.298828125</v>
      </c>
      <c r="D827" s="0" t="n">
        <v>0.09765625</v>
      </c>
      <c r="E827" s="0" t="n">
        <v>0.1708984375</v>
      </c>
    </row>
    <row r="828" customFormat="false" ht="12.75" hidden="false" customHeight="false" outlineLevel="0" collapsed="false">
      <c r="A828" s="0" t="n">
        <v>0.8642578125</v>
      </c>
      <c r="B828" s="0" t="n">
        <v>2.421875</v>
      </c>
      <c r="C828" s="0" t="n">
        <v>1.30859375</v>
      </c>
      <c r="D828" s="0" t="n">
        <v>0.09765625</v>
      </c>
      <c r="E828" s="0" t="n">
        <v>0.1708984375</v>
      </c>
    </row>
    <row r="829" customFormat="false" ht="12.75" hidden="false" customHeight="false" outlineLevel="0" collapsed="false">
      <c r="A829" s="0" t="n">
        <v>0.8642578125</v>
      </c>
      <c r="B829" s="0" t="n">
        <v>2.4072265625</v>
      </c>
      <c r="C829" s="0" t="n">
        <v>1.318359375</v>
      </c>
      <c r="D829" s="0" t="n">
        <v>0.09765625</v>
      </c>
      <c r="E829" s="0" t="n">
        <v>0.1708984375</v>
      </c>
    </row>
    <row r="830" customFormat="false" ht="12.75" hidden="false" customHeight="false" outlineLevel="0" collapsed="false">
      <c r="A830" s="0" t="n">
        <v>0.869140625</v>
      </c>
      <c r="B830" s="0" t="n">
        <v>2.3876953125</v>
      </c>
      <c r="C830" s="0" t="n">
        <v>1.328125</v>
      </c>
      <c r="D830" s="0" t="n">
        <v>0.09765625</v>
      </c>
      <c r="E830" s="0" t="n">
        <v>0.166015625</v>
      </c>
    </row>
    <row r="831" customFormat="false" ht="12.75" hidden="false" customHeight="false" outlineLevel="0" collapsed="false">
      <c r="A831" s="0" t="n">
        <v>0.87890625</v>
      </c>
      <c r="B831" s="0" t="n">
        <v>2.412109375</v>
      </c>
      <c r="C831" s="0" t="n">
        <v>1.3671875</v>
      </c>
      <c r="D831" s="0" t="n">
        <v>0.09765625</v>
      </c>
      <c r="E831" s="0" t="n">
        <v>0.1708984375</v>
      </c>
    </row>
    <row r="832" customFormat="false" ht="12.75" hidden="false" customHeight="false" outlineLevel="0" collapsed="false">
      <c r="A832" s="0" t="n">
        <v>0.908203125</v>
      </c>
      <c r="B832" s="0" t="n">
        <v>2.4560546875</v>
      </c>
      <c r="C832" s="0" t="n">
        <v>1.416015625</v>
      </c>
      <c r="D832" s="0" t="n">
        <v>0.107421875</v>
      </c>
      <c r="E832" s="0" t="n">
        <v>0.17578125</v>
      </c>
    </row>
    <row r="833" customFormat="false" ht="12.75" hidden="false" customHeight="false" outlineLevel="0" collapsed="false">
      <c r="A833" s="0" t="n">
        <v>0.9130859375</v>
      </c>
      <c r="B833" s="0" t="n">
        <v>2.44140625</v>
      </c>
      <c r="C833" s="0" t="n">
        <v>1.4306640625</v>
      </c>
      <c r="D833" s="0" t="n">
        <v>0.107421875</v>
      </c>
      <c r="E833" s="0" t="n">
        <v>0.17578125</v>
      </c>
    </row>
    <row r="834" customFormat="false" ht="12.75" hidden="false" customHeight="false" outlineLevel="0" collapsed="false">
      <c r="A834" s="0" t="n">
        <v>0.908203125</v>
      </c>
      <c r="B834" s="0" t="n">
        <v>2.4169921875</v>
      </c>
      <c r="C834" s="0" t="n">
        <v>1.435546875</v>
      </c>
      <c r="D834" s="0" t="n">
        <v>0.09765625</v>
      </c>
      <c r="E834" s="0" t="n">
        <v>0.1708984375</v>
      </c>
    </row>
    <row r="835" customFormat="false" ht="12.75" hidden="false" customHeight="false" outlineLevel="0" collapsed="false">
      <c r="A835" s="0" t="n">
        <v>0.908203125</v>
      </c>
      <c r="B835" s="0" t="n">
        <v>2.392578125</v>
      </c>
      <c r="C835" s="0" t="n">
        <v>1.4453125</v>
      </c>
      <c r="D835" s="0" t="n">
        <v>0.09765625</v>
      </c>
      <c r="E835" s="0" t="n">
        <v>0.1708984375</v>
      </c>
    </row>
    <row r="836" customFormat="false" ht="12.75" hidden="false" customHeight="false" outlineLevel="0" collapsed="false">
      <c r="A836" s="0" t="n">
        <v>0.908203125</v>
      </c>
      <c r="B836" s="0" t="n">
        <v>2.373046875</v>
      </c>
      <c r="C836" s="0" t="n">
        <v>1.4599609375</v>
      </c>
      <c r="D836" s="0" t="n">
        <v>0.1025390625</v>
      </c>
      <c r="E836" s="0" t="n">
        <v>0.17578125</v>
      </c>
    </row>
    <row r="837" customFormat="false" ht="12.75" hidden="false" customHeight="false" outlineLevel="0" collapsed="false">
      <c r="A837" s="0" t="n">
        <v>0.908203125</v>
      </c>
      <c r="B837" s="0" t="n">
        <v>2.353515625</v>
      </c>
      <c r="C837" s="0" t="n">
        <v>1.46484375</v>
      </c>
      <c r="D837" s="0" t="n">
        <v>0.1025390625</v>
      </c>
      <c r="E837" s="0" t="n">
        <v>0.1708984375</v>
      </c>
    </row>
    <row r="838" customFormat="false" ht="12.75" hidden="false" customHeight="false" outlineLevel="0" collapsed="false">
      <c r="A838" s="0" t="n">
        <v>0.9033203125</v>
      </c>
      <c r="B838" s="0" t="n">
        <v>2.3291015625</v>
      </c>
      <c r="C838" s="0" t="n">
        <v>1.4794921875</v>
      </c>
      <c r="D838" s="0" t="n">
        <v>0.1025390625</v>
      </c>
      <c r="E838" s="0" t="n">
        <v>0.1708984375</v>
      </c>
    </row>
    <row r="839" customFormat="false" ht="12.75" hidden="false" customHeight="false" outlineLevel="0" collapsed="false">
      <c r="A839" s="0" t="n">
        <v>0.9130859375</v>
      </c>
      <c r="B839" s="0" t="n">
        <v>2.3388671875</v>
      </c>
      <c r="C839" s="0" t="n">
        <v>1.5185546875</v>
      </c>
      <c r="D839" s="0" t="n">
        <v>0.1025390625</v>
      </c>
      <c r="E839" s="0" t="n">
        <v>0.17578125</v>
      </c>
    </row>
    <row r="840" customFormat="false" ht="12.75" hidden="false" customHeight="false" outlineLevel="0" collapsed="false">
      <c r="A840" s="0" t="n">
        <v>0.9423828125</v>
      </c>
      <c r="B840" s="0" t="n">
        <v>2.3876953125</v>
      </c>
      <c r="C840" s="0" t="n">
        <v>1.5771484375</v>
      </c>
      <c r="D840" s="0" t="n">
        <v>0.107421875</v>
      </c>
      <c r="E840" s="0" t="n">
        <v>0.1806640625</v>
      </c>
    </row>
    <row r="841" customFormat="false" ht="12.75" hidden="false" customHeight="false" outlineLevel="0" collapsed="false">
      <c r="A841" s="0" t="n">
        <v>0.95703125</v>
      </c>
      <c r="B841" s="0" t="n">
        <v>2.392578125</v>
      </c>
      <c r="C841" s="0" t="n">
        <v>1.6015625</v>
      </c>
      <c r="D841" s="0" t="n">
        <v>0.1025390625</v>
      </c>
      <c r="E841" s="0" t="n">
        <v>0.1806640625</v>
      </c>
    </row>
    <row r="842" customFormat="false" ht="12.75" hidden="false" customHeight="false" outlineLevel="0" collapsed="false">
      <c r="A842" s="0" t="n">
        <v>0.95703125</v>
      </c>
      <c r="B842" s="0" t="n">
        <v>2.3681640625</v>
      </c>
      <c r="C842" s="0" t="n">
        <v>1.611328125</v>
      </c>
      <c r="D842" s="0" t="n">
        <v>0.107421875</v>
      </c>
      <c r="E842" s="0" t="n">
        <v>0.17578125</v>
      </c>
    </row>
    <row r="843" customFormat="false" ht="12.75" hidden="false" customHeight="false" outlineLevel="0" collapsed="false">
      <c r="A843" s="0" t="n">
        <v>0.95703125</v>
      </c>
      <c r="B843" s="0" t="n">
        <v>2.34375</v>
      </c>
      <c r="C843" s="0" t="n">
        <v>1.62109375</v>
      </c>
      <c r="D843" s="0" t="n">
        <v>0.107421875</v>
      </c>
      <c r="E843" s="0" t="n">
        <v>0.17578125</v>
      </c>
    </row>
    <row r="844" customFormat="false" ht="12.75" hidden="false" customHeight="false" outlineLevel="0" collapsed="false">
      <c r="A844" s="0" t="n">
        <v>0.95703125</v>
      </c>
      <c r="B844" s="0" t="n">
        <v>2.3193359375</v>
      </c>
      <c r="C844" s="0" t="n">
        <v>1.630859375</v>
      </c>
      <c r="D844" s="0" t="n">
        <v>0.1025390625</v>
      </c>
      <c r="E844" s="0" t="n">
        <v>0.17578125</v>
      </c>
    </row>
    <row r="845" customFormat="false" ht="12.75" hidden="false" customHeight="false" outlineLevel="0" collapsed="false">
      <c r="A845" s="0" t="n">
        <v>0.9521484375</v>
      </c>
      <c r="B845" s="0" t="n">
        <v>2.294921875</v>
      </c>
      <c r="C845" s="0" t="n">
        <v>1.640625</v>
      </c>
      <c r="D845" s="0" t="n">
        <v>0.1025390625</v>
      </c>
      <c r="E845" s="0" t="n">
        <v>0.1708984375</v>
      </c>
    </row>
    <row r="846" customFormat="false" ht="12.75" hidden="false" customHeight="false" outlineLevel="0" collapsed="false">
      <c r="A846" s="0" t="n">
        <v>0.9521484375</v>
      </c>
      <c r="B846" s="0" t="n">
        <v>2.275390625</v>
      </c>
      <c r="C846" s="0" t="n">
        <v>1.6552734375</v>
      </c>
      <c r="D846" s="0" t="n">
        <v>0.1025390625</v>
      </c>
      <c r="E846" s="0" t="n">
        <v>0.17578125</v>
      </c>
    </row>
    <row r="847" customFormat="false" ht="12.75" hidden="false" customHeight="false" outlineLevel="0" collapsed="false">
      <c r="A847" s="0" t="n">
        <v>0.95703125</v>
      </c>
      <c r="B847" s="0" t="n">
        <v>2.265625</v>
      </c>
      <c r="C847" s="0" t="n">
        <v>1.6845703125</v>
      </c>
      <c r="D847" s="0" t="n">
        <v>0.107421875</v>
      </c>
      <c r="E847" s="0" t="n">
        <v>0.17578125</v>
      </c>
    </row>
    <row r="848" customFormat="false" ht="12.75" hidden="false" customHeight="false" outlineLevel="0" collapsed="false">
      <c r="A848" s="0" t="n">
        <v>0.9765625</v>
      </c>
      <c r="B848" s="0" t="n">
        <v>2.294921875</v>
      </c>
      <c r="C848" s="0" t="n">
        <v>1.7333984375</v>
      </c>
      <c r="D848" s="0" t="n">
        <v>0.107421875</v>
      </c>
      <c r="E848" s="0" t="n">
        <v>0.1806640625</v>
      </c>
    </row>
    <row r="849" customFormat="false" ht="12.75" hidden="false" customHeight="false" outlineLevel="0" collapsed="false">
      <c r="A849" s="0" t="n">
        <v>1.0009765625</v>
      </c>
      <c r="B849" s="0" t="n">
        <v>2.32421875</v>
      </c>
      <c r="C849" s="0" t="n">
        <v>1.77734375</v>
      </c>
      <c r="D849" s="0" t="n">
        <v>0.107421875</v>
      </c>
      <c r="E849" s="0" t="n">
        <v>0.1806640625</v>
      </c>
    </row>
    <row r="850" customFormat="false" ht="12.75" hidden="false" customHeight="false" outlineLevel="0" collapsed="false">
      <c r="A850" s="0" t="n">
        <v>0.99609375</v>
      </c>
      <c r="B850" s="0" t="n">
        <v>2.294921875</v>
      </c>
      <c r="C850" s="0" t="n">
        <v>1.787109375</v>
      </c>
      <c r="D850" s="0" t="n">
        <v>0.107421875</v>
      </c>
      <c r="E850" s="0" t="n">
        <v>0.1806640625</v>
      </c>
    </row>
    <row r="851" customFormat="false" ht="12.75" hidden="false" customHeight="false" outlineLevel="0" collapsed="false">
      <c r="A851" s="0" t="n">
        <v>0.99609375</v>
      </c>
      <c r="B851" s="0" t="n">
        <v>2.2705078125</v>
      </c>
      <c r="C851" s="0" t="n">
        <v>1.796875</v>
      </c>
      <c r="D851" s="0" t="n">
        <v>0.107421875</v>
      </c>
      <c r="E851" s="0" t="n">
        <v>0.1806640625</v>
      </c>
    </row>
    <row r="852" customFormat="false" ht="12.75" hidden="false" customHeight="false" outlineLevel="0" collapsed="false">
      <c r="A852" s="0" t="n">
        <v>0.9912109375</v>
      </c>
      <c r="B852" s="0" t="n">
        <v>2.24609375</v>
      </c>
      <c r="C852" s="0" t="n">
        <v>1.806640625</v>
      </c>
      <c r="D852" s="0" t="n">
        <v>0.1025390625</v>
      </c>
      <c r="E852" s="0" t="n">
        <v>0.17578125</v>
      </c>
    </row>
    <row r="853" customFormat="false" ht="12.75" hidden="false" customHeight="false" outlineLevel="0" collapsed="false">
      <c r="A853" s="0" t="n">
        <v>0.9912109375</v>
      </c>
      <c r="B853" s="0" t="n">
        <v>2.2216796875</v>
      </c>
      <c r="C853" s="0" t="n">
        <v>1.81640625</v>
      </c>
      <c r="D853" s="0" t="n">
        <v>0.107421875</v>
      </c>
      <c r="E853" s="0" t="n">
        <v>0.17578125</v>
      </c>
    </row>
    <row r="854" customFormat="false" ht="12.75" hidden="false" customHeight="false" outlineLevel="0" collapsed="false">
      <c r="A854" s="0" t="n">
        <v>0.9912109375</v>
      </c>
      <c r="B854" s="0" t="n">
        <v>2.197265625</v>
      </c>
      <c r="C854" s="0" t="n">
        <v>1.826171875</v>
      </c>
      <c r="D854" s="0" t="n">
        <v>0.107421875</v>
      </c>
      <c r="E854" s="0" t="n">
        <v>0.17578125</v>
      </c>
    </row>
    <row r="855" customFormat="false" ht="12.75" hidden="false" customHeight="false" outlineLevel="0" collapsed="false">
      <c r="A855" s="0" t="n">
        <v>0.986328125</v>
      </c>
      <c r="B855" s="0" t="n">
        <v>2.1728515625</v>
      </c>
      <c r="C855" s="0" t="n">
        <v>1.8408203125</v>
      </c>
      <c r="D855" s="0" t="n">
        <v>0.1025390625</v>
      </c>
      <c r="E855" s="0" t="n">
        <v>0.17578125</v>
      </c>
    </row>
    <row r="856" customFormat="false" ht="12.75" hidden="false" customHeight="false" outlineLevel="0" collapsed="false">
      <c r="A856" s="0" t="n">
        <v>1.0009765625</v>
      </c>
      <c r="B856" s="0" t="n">
        <v>2.1923828125</v>
      </c>
      <c r="C856" s="0" t="n">
        <v>1.89453125</v>
      </c>
      <c r="D856" s="0" t="n">
        <v>0.107421875</v>
      </c>
      <c r="E856" s="0" t="n">
        <v>0.1806640625</v>
      </c>
    </row>
    <row r="857" customFormat="false" ht="12.75" hidden="false" customHeight="false" outlineLevel="0" collapsed="false">
      <c r="A857" s="0" t="n">
        <v>1.03515625</v>
      </c>
      <c r="B857" s="0" t="n">
        <v>2.2412109375</v>
      </c>
      <c r="C857" s="0" t="n">
        <v>1.962890625</v>
      </c>
      <c r="D857" s="0" t="n">
        <v>0.1123046875</v>
      </c>
      <c r="E857" s="0" t="n">
        <v>0.185546875</v>
      </c>
    </row>
    <row r="858" customFormat="false" ht="12.75" hidden="false" customHeight="false" outlineLevel="0" collapsed="false">
      <c r="A858" s="0" t="n">
        <v>1.03515625</v>
      </c>
      <c r="B858" s="0" t="n">
        <v>2.2216796875</v>
      </c>
      <c r="C858" s="0" t="n">
        <v>1.97265625</v>
      </c>
      <c r="D858" s="0" t="n">
        <v>0.1123046875</v>
      </c>
      <c r="E858" s="0" t="n">
        <v>0.1806640625</v>
      </c>
    </row>
    <row r="859" customFormat="false" ht="12.75" hidden="false" customHeight="false" outlineLevel="0" collapsed="false">
      <c r="A859" s="0" t="n">
        <v>1.0302734375</v>
      </c>
      <c r="B859" s="0" t="n">
        <v>2.1923828125</v>
      </c>
      <c r="C859" s="0" t="n">
        <v>1.9775390625</v>
      </c>
      <c r="D859" s="0" t="n">
        <v>0.107421875</v>
      </c>
      <c r="E859" s="0" t="n">
        <v>0.1806640625</v>
      </c>
    </row>
    <row r="860" customFormat="false" ht="12.75" hidden="false" customHeight="false" outlineLevel="0" collapsed="false">
      <c r="A860" s="0" t="n">
        <v>1.0205078125</v>
      </c>
      <c r="B860" s="0" t="n">
        <v>2.16796875</v>
      </c>
      <c r="C860" s="0" t="n">
        <v>1.9873046875</v>
      </c>
      <c r="D860" s="0" t="n">
        <v>0.107421875</v>
      </c>
      <c r="E860" s="0" t="n">
        <v>0.1806640625</v>
      </c>
    </row>
    <row r="861" customFormat="false" ht="12.75" hidden="false" customHeight="false" outlineLevel="0" collapsed="false">
      <c r="A861" s="0" t="n">
        <v>1.0205078125</v>
      </c>
      <c r="B861" s="0" t="n">
        <v>2.1435546875</v>
      </c>
      <c r="C861" s="0" t="n">
        <v>1.9921875</v>
      </c>
      <c r="D861" s="0" t="n">
        <v>0.107421875</v>
      </c>
      <c r="E861" s="0" t="n">
        <v>0.1806640625</v>
      </c>
    </row>
    <row r="862" customFormat="false" ht="12.75" hidden="false" customHeight="false" outlineLevel="0" collapsed="false">
      <c r="A862" s="0" t="n">
        <v>1.015625</v>
      </c>
      <c r="B862" s="0" t="n">
        <v>2.119140625</v>
      </c>
      <c r="C862" s="0" t="n">
        <v>2.001953125</v>
      </c>
      <c r="D862" s="0" t="n">
        <v>0.107421875</v>
      </c>
      <c r="E862" s="0" t="n">
        <v>0.17578125</v>
      </c>
    </row>
    <row r="863" customFormat="false" ht="12.75" hidden="false" customHeight="false" outlineLevel="0" collapsed="false">
      <c r="A863" s="0" t="n">
        <v>1.0107421875</v>
      </c>
      <c r="B863" s="0" t="n">
        <v>2.099609375</v>
      </c>
      <c r="C863" s="0" t="n">
        <v>2.01171875</v>
      </c>
      <c r="D863" s="0" t="n">
        <v>0.107421875</v>
      </c>
      <c r="E863" s="0" t="n">
        <v>0.1806640625</v>
      </c>
    </row>
    <row r="864" customFormat="false" ht="12.75" hidden="false" customHeight="false" outlineLevel="0" collapsed="false">
      <c r="A864" s="0" t="n">
        <v>1.015625</v>
      </c>
      <c r="B864" s="0" t="n">
        <v>2.099609375</v>
      </c>
      <c r="C864" s="0" t="n">
        <v>2.0458984375</v>
      </c>
      <c r="D864" s="0" t="n">
        <v>0.107421875</v>
      </c>
      <c r="E864" s="0" t="n">
        <v>0.1806640625</v>
      </c>
    </row>
    <row r="865" customFormat="false" ht="12.75" hidden="false" customHeight="false" outlineLevel="0" collapsed="false">
      <c r="A865" s="0" t="n">
        <v>1.03515625</v>
      </c>
      <c r="B865" s="0" t="n">
        <v>2.1337890625</v>
      </c>
      <c r="C865" s="0" t="n">
        <v>2.109375</v>
      </c>
      <c r="D865" s="0" t="n">
        <v>0.1123046875</v>
      </c>
      <c r="E865" s="0" t="n">
        <v>0.1806640625</v>
      </c>
    </row>
    <row r="866" customFormat="false" ht="12.75" hidden="false" customHeight="false" outlineLevel="0" collapsed="false">
      <c r="A866" s="0" t="n">
        <v>1.044921875</v>
      </c>
      <c r="B866" s="0" t="n">
        <v>2.1337890625</v>
      </c>
      <c r="C866" s="0" t="n">
        <v>2.12890625</v>
      </c>
      <c r="D866" s="0" t="n">
        <v>0.107421875</v>
      </c>
      <c r="E866" s="0" t="n">
        <v>0.1806640625</v>
      </c>
    </row>
    <row r="867" customFormat="false" ht="12.75" hidden="false" customHeight="false" outlineLevel="0" collapsed="false">
      <c r="A867" s="0" t="n">
        <v>1.0400390625</v>
      </c>
      <c r="B867" s="0" t="n">
        <v>2.109375</v>
      </c>
      <c r="C867" s="0" t="n">
        <v>2.138671875</v>
      </c>
      <c r="D867" s="0" t="n">
        <v>0.1123046875</v>
      </c>
      <c r="E867" s="0" t="n">
        <v>0.185546875</v>
      </c>
    </row>
    <row r="868" customFormat="false" ht="12.75" hidden="false" customHeight="false" outlineLevel="0" collapsed="false">
      <c r="A868" s="0" t="n">
        <v>1.0302734375</v>
      </c>
      <c r="B868" s="0" t="n">
        <v>2.0849609375</v>
      </c>
      <c r="C868" s="0" t="n">
        <v>2.1484375</v>
      </c>
      <c r="D868" s="0" t="n">
        <v>0.1123046875</v>
      </c>
      <c r="E868" s="0" t="n">
        <v>0.185546875</v>
      </c>
    </row>
    <row r="869" customFormat="false" ht="12.75" hidden="false" customHeight="false" outlineLevel="0" collapsed="false">
      <c r="A869" s="0" t="n">
        <v>1.025390625</v>
      </c>
      <c r="B869" s="0" t="n">
        <v>2.060546875</v>
      </c>
      <c r="C869" s="0" t="n">
        <v>2.1484375</v>
      </c>
      <c r="D869" s="0" t="n">
        <v>0.107421875</v>
      </c>
      <c r="E869" s="0" t="n">
        <v>0.1806640625</v>
      </c>
    </row>
    <row r="870" customFormat="false" ht="12.75" hidden="false" customHeight="false" outlineLevel="0" collapsed="false">
      <c r="A870" s="0" t="n">
        <v>1.015625</v>
      </c>
      <c r="B870" s="0" t="n">
        <v>2.0361328125</v>
      </c>
      <c r="C870" s="0" t="n">
        <v>2.1533203125</v>
      </c>
      <c r="D870" s="0" t="n">
        <v>0.107421875</v>
      </c>
      <c r="E870" s="0" t="n">
        <v>0.17578125</v>
      </c>
    </row>
    <row r="871" customFormat="false" ht="12.75" hidden="false" customHeight="false" outlineLevel="0" collapsed="false">
      <c r="A871" s="0" t="n">
        <v>1.005859375</v>
      </c>
      <c r="B871" s="0" t="n">
        <v>2.01171875</v>
      </c>
      <c r="C871" s="0" t="n">
        <v>2.1630859375</v>
      </c>
      <c r="D871" s="0" t="n">
        <v>0.107421875</v>
      </c>
      <c r="E871" s="0" t="n">
        <v>0.1806640625</v>
      </c>
    </row>
    <row r="872" customFormat="false" ht="12.75" hidden="false" customHeight="false" outlineLevel="0" collapsed="false">
      <c r="A872" s="0" t="n">
        <v>1.005859375</v>
      </c>
      <c r="B872" s="0" t="n">
        <v>2.0068359375</v>
      </c>
      <c r="C872" s="0" t="n">
        <v>2.1875</v>
      </c>
      <c r="D872" s="0" t="n">
        <v>0.1123046875</v>
      </c>
      <c r="E872" s="0" t="n">
        <v>0.1806640625</v>
      </c>
    </row>
    <row r="873" customFormat="false" ht="12.75" hidden="false" customHeight="false" outlineLevel="0" collapsed="false">
      <c r="A873" s="0" t="n">
        <v>1.0205078125</v>
      </c>
      <c r="B873" s="0" t="n">
        <v>2.0361328125</v>
      </c>
      <c r="C873" s="0" t="n">
        <v>2.2509765625</v>
      </c>
      <c r="D873" s="0" t="n">
        <v>0.1123046875</v>
      </c>
      <c r="E873" s="0" t="n">
        <v>0.1806640625</v>
      </c>
    </row>
    <row r="874" customFormat="false" ht="12.75" hidden="false" customHeight="false" outlineLevel="0" collapsed="false">
      <c r="A874" s="0" t="n">
        <v>1.044921875</v>
      </c>
      <c r="B874" s="0" t="n">
        <v>2.0654296875</v>
      </c>
      <c r="C874" s="0" t="n">
        <v>2.2998046875</v>
      </c>
      <c r="D874" s="0" t="n">
        <v>0.1123046875</v>
      </c>
      <c r="E874" s="0" t="n">
        <v>0.185546875</v>
      </c>
    </row>
    <row r="875" customFormat="false" ht="12.75" hidden="false" customHeight="false" outlineLevel="0" collapsed="false">
      <c r="A875" s="0" t="n">
        <v>1.03515625</v>
      </c>
      <c r="B875" s="0" t="n">
        <v>2.0361328125</v>
      </c>
      <c r="C875" s="0" t="n">
        <v>2.2998046875</v>
      </c>
      <c r="D875" s="0" t="n">
        <v>0.1123046875</v>
      </c>
      <c r="E875" s="0" t="n">
        <v>0.185546875</v>
      </c>
    </row>
    <row r="876" customFormat="false" ht="12.75" hidden="false" customHeight="false" outlineLevel="0" collapsed="false">
      <c r="A876" s="0" t="n">
        <v>1.0205078125</v>
      </c>
      <c r="B876" s="0" t="n">
        <v>2.01171875</v>
      </c>
      <c r="C876" s="0" t="n">
        <v>2.2998046875</v>
      </c>
      <c r="D876" s="0" t="n">
        <v>0.1123046875</v>
      </c>
      <c r="E876" s="0" t="n">
        <v>0.185546875</v>
      </c>
    </row>
    <row r="877" customFormat="false" ht="12.75" hidden="false" customHeight="false" outlineLevel="0" collapsed="false">
      <c r="A877" s="0" t="n">
        <v>1.0107421875</v>
      </c>
      <c r="B877" s="0" t="n">
        <v>1.9873046875</v>
      </c>
      <c r="C877" s="0" t="n">
        <v>2.3046875</v>
      </c>
      <c r="D877" s="0" t="n">
        <v>0.107421875</v>
      </c>
      <c r="E877" s="0" t="n">
        <v>0.1806640625</v>
      </c>
    </row>
    <row r="878" customFormat="false" ht="12.75" hidden="false" customHeight="false" outlineLevel="0" collapsed="false">
      <c r="A878" s="0" t="n">
        <v>1.005859375</v>
      </c>
      <c r="B878" s="0" t="n">
        <v>1.9677734375</v>
      </c>
      <c r="C878" s="0" t="n">
        <v>2.3095703125</v>
      </c>
      <c r="D878" s="0" t="n">
        <v>0.1123046875</v>
      </c>
      <c r="E878" s="0" t="n">
        <v>0.1806640625</v>
      </c>
    </row>
    <row r="879" customFormat="false" ht="12.75" hidden="false" customHeight="false" outlineLevel="0" collapsed="false">
      <c r="A879" s="0" t="n">
        <v>0.99609375</v>
      </c>
      <c r="B879" s="0" t="n">
        <v>1.9482421875</v>
      </c>
      <c r="C879" s="0" t="n">
        <v>2.314453125</v>
      </c>
      <c r="D879" s="0" t="n">
        <v>0.1123046875</v>
      </c>
      <c r="E879" s="0" t="n">
        <v>0.1806640625</v>
      </c>
    </row>
    <row r="880" customFormat="false" ht="12.75" hidden="false" customHeight="false" outlineLevel="0" collapsed="false">
      <c r="A880" s="0" t="n">
        <v>0.9814453125</v>
      </c>
      <c r="B880" s="0" t="n">
        <v>1.9287109375</v>
      </c>
      <c r="C880" s="0" t="n">
        <v>2.3193359375</v>
      </c>
      <c r="D880" s="0" t="n">
        <v>0.107421875</v>
      </c>
      <c r="E880" s="0" t="n">
        <v>0.1806640625</v>
      </c>
    </row>
    <row r="881" customFormat="false" ht="12.75" hidden="false" customHeight="false" outlineLevel="0" collapsed="false">
      <c r="A881" s="0" t="n">
        <v>0.986328125</v>
      </c>
      <c r="B881" s="0" t="n">
        <v>1.943359375</v>
      </c>
      <c r="C881" s="0" t="n">
        <v>2.3681640625</v>
      </c>
      <c r="D881" s="0" t="n">
        <v>0.107421875</v>
      </c>
      <c r="E881" s="0" t="n">
        <v>0.185546875</v>
      </c>
    </row>
    <row r="882" customFormat="false" ht="12.75" hidden="false" customHeight="false" outlineLevel="0" collapsed="false">
      <c r="A882" s="0" t="n">
        <v>1.0107421875</v>
      </c>
      <c r="B882" s="0" t="n">
        <v>1.9775390625</v>
      </c>
      <c r="C882" s="0" t="n">
        <v>2.4365234375</v>
      </c>
      <c r="D882" s="0" t="n">
        <v>0.1171875</v>
      </c>
      <c r="E882" s="0" t="n">
        <v>0.1953125</v>
      </c>
    </row>
    <row r="883" customFormat="false" ht="12.75" hidden="false" customHeight="false" outlineLevel="0" collapsed="false">
      <c r="A883" s="0" t="n">
        <v>1.005859375</v>
      </c>
      <c r="B883" s="0" t="n">
        <v>1.962890625</v>
      </c>
      <c r="C883" s="0" t="n">
        <v>2.4365234375</v>
      </c>
      <c r="D883" s="0" t="n">
        <v>0.1123046875</v>
      </c>
      <c r="E883" s="0" t="n">
        <v>0.185546875</v>
      </c>
    </row>
    <row r="884" customFormat="false" ht="12.75" hidden="false" customHeight="false" outlineLevel="0" collapsed="false">
      <c r="A884" s="0" t="n">
        <v>0.986328125</v>
      </c>
      <c r="B884" s="0" t="n">
        <v>1.9384765625</v>
      </c>
      <c r="C884" s="0" t="n">
        <v>2.431640625</v>
      </c>
      <c r="D884" s="0" t="n">
        <v>0.1123046875</v>
      </c>
      <c r="E884" s="0" t="n">
        <v>0.185546875</v>
      </c>
    </row>
    <row r="885" customFormat="false" ht="12.75" hidden="false" customHeight="false" outlineLevel="0" collapsed="false">
      <c r="A885" s="0" t="n">
        <v>0.9765625</v>
      </c>
      <c r="B885" s="0" t="n">
        <v>1.9140625</v>
      </c>
      <c r="C885" s="0" t="n">
        <v>2.431640625</v>
      </c>
      <c r="D885" s="0" t="n">
        <v>0.107421875</v>
      </c>
      <c r="E885" s="0" t="n">
        <v>0.185546875</v>
      </c>
    </row>
    <row r="886" customFormat="false" ht="12.75" hidden="false" customHeight="false" outlineLevel="0" collapsed="false">
      <c r="A886" s="0" t="n">
        <v>0.966796875</v>
      </c>
      <c r="B886" s="0" t="n">
        <v>1.8994140625</v>
      </c>
      <c r="C886" s="0" t="n">
        <v>2.4365234375</v>
      </c>
      <c r="D886" s="0" t="n">
        <v>0.1123046875</v>
      </c>
      <c r="E886" s="0" t="n">
        <v>0.185546875</v>
      </c>
    </row>
    <row r="887" customFormat="false" ht="12.75" hidden="false" customHeight="false" outlineLevel="0" collapsed="false">
      <c r="A887" s="0" t="n">
        <v>0.9521484375</v>
      </c>
      <c r="B887" s="0" t="n">
        <v>1.8798828125</v>
      </c>
      <c r="C887" s="0" t="n">
        <v>2.4365234375</v>
      </c>
      <c r="D887" s="0" t="n">
        <v>0.107421875</v>
      </c>
      <c r="E887" s="0" t="n">
        <v>0.1806640625</v>
      </c>
    </row>
    <row r="888" customFormat="false" ht="12.75" hidden="false" customHeight="false" outlineLevel="0" collapsed="false">
      <c r="A888" s="0" t="n">
        <v>0.9375</v>
      </c>
      <c r="B888" s="0" t="n">
        <v>1.85546875</v>
      </c>
      <c r="C888" s="0" t="n">
        <v>2.4365234375</v>
      </c>
      <c r="D888" s="0" t="n">
        <v>0.107421875</v>
      </c>
      <c r="E888" s="0" t="n">
        <v>0.1806640625</v>
      </c>
    </row>
    <row r="889" customFormat="false" ht="12.75" hidden="false" customHeight="false" outlineLevel="0" collapsed="false">
      <c r="A889" s="0" t="n">
        <v>0.9423828125</v>
      </c>
      <c r="B889" s="0" t="n">
        <v>1.865234375</v>
      </c>
      <c r="C889" s="0" t="n">
        <v>2.4755859375</v>
      </c>
      <c r="D889" s="0" t="n">
        <v>0.1123046875</v>
      </c>
      <c r="E889" s="0" t="n">
        <v>0.185546875</v>
      </c>
    </row>
    <row r="890" customFormat="false" ht="12.75" hidden="false" customHeight="false" outlineLevel="0" collapsed="false">
      <c r="A890" s="0" t="n">
        <v>0.95703125</v>
      </c>
      <c r="B890" s="0" t="n">
        <v>1.904296875</v>
      </c>
      <c r="C890" s="0" t="n">
        <v>2.5439453125</v>
      </c>
      <c r="D890" s="0" t="n">
        <v>0.1123046875</v>
      </c>
      <c r="E890" s="0" t="n">
        <v>0.185546875</v>
      </c>
    </row>
    <row r="891" customFormat="false" ht="12.75" hidden="false" customHeight="false" outlineLevel="0" collapsed="false">
      <c r="A891" s="0" t="n">
        <v>0.95703125</v>
      </c>
      <c r="B891" s="0" t="n">
        <v>1.904296875</v>
      </c>
      <c r="C891" s="0" t="n">
        <v>2.568359375</v>
      </c>
      <c r="D891" s="0" t="n">
        <v>0.1123046875</v>
      </c>
      <c r="E891" s="0" t="n">
        <v>0.185546875</v>
      </c>
    </row>
    <row r="892" customFormat="false" ht="12.75" hidden="false" customHeight="false" outlineLevel="0" collapsed="false">
      <c r="A892" s="0" t="n">
        <v>0.947265625</v>
      </c>
      <c r="B892" s="0" t="n">
        <v>1.8896484375</v>
      </c>
      <c r="C892" s="0" t="n">
        <v>2.5634765625</v>
      </c>
      <c r="D892" s="0" t="n">
        <v>0.1123046875</v>
      </c>
      <c r="E892" s="0" t="n">
        <v>0.185546875</v>
      </c>
    </row>
    <row r="893" customFormat="false" ht="12.75" hidden="false" customHeight="false" outlineLevel="0" collapsed="false">
      <c r="A893" s="0" t="n">
        <v>0.9326171875</v>
      </c>
      <c r="B893" s="0" t="n">
        <v>1.8701171875</v>
      </c>
      <c r="C893" s="0" t="n">
        <v>2.5634765625</v>
      </c>
      <c r="D893" s="0" t="n">
        <v>0.1171875</v>
      </c>
      <c r="E893" s="0" t="n">
        <v>0.185546875</v>
      </c>
    </row>
    <row r="894" customFormat="false" ht="12.75" hidden="false" customHeight="false" outlineLevel="0" collapsed="false">
      <c r="A894" s="0" t="n">
        <v>0.91796875</v>
      </c>
      <c r="B894" s="0" t="n">
        <v>1.845703125</v>
      </c>
      <c r="C894" s="0" t="n">
        <v>2.55859375</v>
      </c>
      <c r="D894" s="0" t="n">
        <v>0.1123046875</v>
      </c>
      <c r="E894" s="0" t="n">
        <v>0.1806640625</v>
      </c>
    </row>
    <row r="895" customFormat="false" ht="12.75" hidden="false" customHeight="false" outlineLevel="0" collapsed="false">
      <c r="A895" s="0" t="n">
        <v>0.9033203125</v>
      </c>
      <c r="B895" s="0" t="n">
        <v>1.826171875</v>
      </c>
      <c r="C895" s="0" t="n">
        <v>2.55859375</v>
      </c>
      <c r="D895" s="0" t="n">
        <v>0.1123046875</v>
      </c>
      <c r="E895" s="0" t="n">
        <v>0.1806640625</v>
      </c>
    </row>
    <row r="896" customFormat="false" ht="12.75" hidden="false" customHeight="false" outlineLevel="0" collapsed="false">
      <c r="A896" s="0" t="n">
        <v>0.888671875</v>
      </c>
      <c r="B896" s="0" t="n">
        <v>1.8115234375</v>
      </c>
      <c r="C896" s="0" t="n">
        <v>2.55859375</v>
      </c>
      <c r="D896" s="0" t="n">
        <v>0.107421875</v>
      </c>
      <c r="E896" s="0" t="n">
        <v>0.185546875</v>
      </c>
    </row>
    <row r="897" customFormat="false" ht="12.75" hidden="false" customHeight="false" outlineLevel="0" collapsed="false">
      <c r="A897" s="0" t="n">
        <v>0.8837890625</v>
      </c>
      <c r="B897" s="0" t="n">
        <v>1.806640625</v>
      </c>
      <c r="C897" s="0" t="n">
        <v>2.5732421875</v>
      </c>
      <c r="D897" s="0" t="n">
        <v>0.1123046875</v>
      </c>
      <c r="E897" s="0" t="n">
        <v>0.185546875</v>
      </c>
    </row>
    <row r="898" customFormat="false" ht="12.75" hidden="false" customHeight="false" outlineLevel="0" collapsed="false">
      <c r="A898" s="0" t="n">
        <v>0.888671875</v>
      </c>
      <c r="B898" s="0" t="n">
        <v>1.8310546875</v>
      </c>
      <c r="C898" s="0" t="n">
        <v>2.6318359375</v>
      </c>
      <c r="D898" s="0" t="n">
        <v>0.1123046875</v>
      </c>
      <c r="E898" s="0" t="n">
        <v>0.185546875</v>
      </c>
    </row>
    <row r="899" customFormat="false" ht="12.75" hidden="false" customHeight="false" outlineLevel="0" collapsed="false">
      <c r="A899" s="0" t="n">
        <v>0.8984375</v>
      </c>
      <c r="B899" s="0" t="n">
        <v>1.8603515625</v>
      </c>
      <c r="C899" s="0" t="n">
        <v>2.67578125</v>
      </c>
      <c r="D899" s="0" t="n">
        <v>0.1171875</v>
      </c>
      <c r="E899" s="0" t="n">
        <v>0.1904296875</v>
      </c>
    </row>
    <row r="900" customFormat="false" ht="12.75" hidden="false" customHeight="false" outlineLevel="0" collapsed="false">
      <c r="A900" s="0" t="n">
        <v>0.888671875</v>
      </c>
      <c r="B900" s="0" t="n">
        <v>1.8359375</v>
      </c>
      <c r="C900" s="0" t="n">
        <v>2.6708984375</v>
      </c>
      <c r="D900" s="0" t="n">
        <v>0.1171875</v>
      </c>
      <c r="E900" s="0" t="n">
        <v>0.185546875</v>
      </c>
    </row>
    <row r="901" customFormat="false" ht="12.75" hidden="false" customHeight="false" outlineLevel="0" collapsed="false">
      <c r="A901" s="0" t="n">
        <v>0.8740234375</v>
      </c>
      <c r="B901" s="0" t="n">
        <v>1.81640625</v>
      </c>
      <c r="C901" s="0" t="n">
        <v>2.6611328125</v>
      </c>
      <c r="D901" s="0" t="n">
        <v>0.1123046875</v>
      </c>
      <c r="E901" s="0" t="n">
        <v>0.1806640625</v>
      </c>
    </row>
    <row r="902" customFormat="false" ht="12.75" hidden="false" customHeight="false" outlineLevel="0" collapsed="false">
      <c r="A902" s="0" t="n">
        <v>0.8544921875</v>
      </c>
      <c r="B902" s="0" t="n">
        <v>1.796875</v>
      </c>
      <c r="C902" s="0" t="n">
        <v>2.65625</v>
      </c>
      <c r="D902" s="0" t="n">
        <v>0.1123046875</v>
      </c>
      <c r="E902" s="0" t="n">
        <v>0.185546875</v>
      </c>
    </row>
    <row r="903" customFormat="false" ht="12.75" hidden="false" customHeight="false" outlineLevel="0" collapsed="false">
      <c r="A903" s="0" t="n">
        <v>0.8447265625</v>
      </c>
      <c r="B903" s="0" t="n">
        <v>1.787109375</v>
      </c>
      <c r="C903" s="0" t="n">
        <v>2.65625</v>
      </c>
      <c r="D903" s="0" t="n">
        <v>0.1123046875</v>
      </c>
      <c r="E903" s="0" t="n">
        <v>0.185546875</v>
      </c>
    </row>
    <row r="904" customFormat="false" ht="12.75" hidden="false" customHeight="false" outlineLevel="0" collapsed="false">
      <c r="A904" s="0" t="n">
        <v>0.8349609375</v>
      </c>
      <c r="B904" s="0" t="n">
        <v>1.767578125</v>
      </c>
      <c r="C904" s="0" t="n">
        <v>2.6513671875</v>
      </c>
      <c r="D904" s="0" t="n">
        <v>0.1123046875</v>
      </c>
      <c r="E904" s="0" t="n">
        <v>0.1806640625</v>
      </c>
    </row>
    <row r="905" customFormat="false" ht="12.75" hidden="false" customHeight="false" outlineLevel="0" collapsed="false">
      <c r="A905" s="0" t="n">
        <v>0.8203125</v>
      </c>
      <c r="B905" s="0" t="n">
        <v>1.7578125</v>
      </c>
      <c r="C905" s="0" t="n">
        <v>2.6513671875</v>
      </c>
      <c r="D905" s="0" t="n">
        <v>0.1123046875</v>
      </c>
      <c r="E905" s="0" t="n">
        <v>0.17578125</v>
      </c>
    </row>
    <row r="906" customFormat="false" ht="12.75" hidden="false" customHeight="false" outlineLevel="0" collapsed="false">
      <c r="A906" s="0" t="n">
        <v>0.8203125</v>
      </c>
      <c r="B906" s="0" t="n">
        <v>1.7822265625</v>
      </c>
      <c r="C906" s="0" t="n">
        <v>2.7099609375</v>
      </c>
      <c r="D906" s="0" t="n">
        <v>0.1123046875</v>
      </c>
      <c r="E906" s="0" t="n">
        <v>0.185546875</v>
      </c>
    </row>
    <row r="907" customFormat="false" ht="12.75" hidden="false" customHeight="false" outlineLevel="0" collapsed="false">
      <c r="A907" s="0" t="n">
        <v>0.8349609375</v>
      </c>
      <c r="B907" s="0" t="n">
        <v>1.8212890625</v>
      </c>
      <c r="C907" s="0" t="n">
        <v>2.783203125</v>
      </c>
      <c r="D907" s="0" t="n">
        <v>0.1220703125</v>
      </c>
      <c r="E907" s="0" t="n">
        <v>0.1953125</v>
      </c>
    </row>
    <row r="908" customFormat="false" ht="12.75" hidden="false" customHeight="false" outlineLevel="0" collapsed="false">
      <c r="A908" s="0" t="n">
        <v>0.8251953125</v>
      </c>
      <c r="B908" s="0" t="n">
        <v>1.8115234375</v>
      </c>
      <c r="C908" s="0" t="n">
        <v>2.7783203125</v>
      </c>
      <c r="D908" s="0" t="n">
        <v>0.1171875</v>
      </c>
      <c r="E908" s="0" t="n">
        <v>0.1904296875</v>
      </c>
    </row>
    <row r="909" customFormat="false" ht="12.75" hidden="false" customHeight="false" outlineLevel="0" collapsed="false">
      <c r="A909" s="0" t="n">
        <v>0.8154296875</v>
      </c>
      <c r="B909" s="0" t="n">
        <v>1.796875</v>
      </c>
      <c r="C909" s="0" t="n">
        <v>2.7685546875</v>
      </c>
      <c r="D909" s="0" t="n">
        <v>0.1123046875</v>
      </c>
      <c r="E909" s="0" t="n">
        <v>0.185546875</v>
      </c>
    </row>
    <row r="910" customFormat="false" ht="12.75" hidden="false" customHeight="false" outlineLevel="0" collapsed="false">
      <c r="A910" s="0" t="n">
        <v>0.80078125</v>
      </c>
      <c r="B910" s="0" t="n">
        <v>1.7822265625</v>
      </c>
      <c r="C910" s="0" t="n">
        <v>2.763671875</v>
      </c>
      <c r="D910" s="0" t="n">
        <v>0.1123046875</v>
      </c>
      <c r="E910" s="0" t="n">
        <v>0.185546875</v>
      </c>
    </row>
    <row r="911" customFormat="false" ht="12.75" hidden="false" customHeight="false" outlineLevel="0" collapsed="false">
      <c r="A911" s="0" t="n">
        <v>0.791015625</v>
      </c>
      <c r="B911" s="0" t="n">
        <v>1.767578125</v>
      </c>
      <c r="C911" s="0" t="n">
        <v>2.75390625</v>
      </c>
      <c r="D911" s="0" t="n">
        <v>0.1123046875</v>
      </c>
      <c r="E911" s="0" t="n">
        <v>0.185546875</v>
      </c>
    </row>
    <row r="912" customFormat="false" ht="12.75" hidden="false" customHeight="false" outlineLevel="0" collapsed="false">
      <c r="A912" s="0" t="n">
        <v>0.7763671875</v>
      </c>
      <c r="B912" s="0" t="n">
        <v>1.7529296875</v>
      </c>
      <c r="C912" s="0" t="n">
        <v>2.75390625</v>
      </c>
      <c r="D912" s="0" t="n">
        <v>0.1123046875</v>
      </c>
      <c r="E912" s="0" t="n">
        <v>0.1806640625</v>
      </c>
    </row>
    <row r="913" customFormat="false" ht="12.75" hidden="false" customHeight="false" outlineLevel="0" collapsed="false">
      <c r="A913" s="0" t="n">
        <v>0.76171875</v>
      </c>
      <c r="B913" s="0" t="n">
        <v>1.7431640625</v>
      </c>
      <c r="C913" s="0" t="n">
        <v>2.7490234375</v>
      </c>
      <c r="D913" s="0" t="n">
        <v>0.1123046875</v>
      </c>
      <c r="E913" s="0" t="n">
        <v>0.185546875</v>
      </c>
    </row>
    <row r="914" customFormat="false" ht="12.75" hidden="false" customHeight="false" outlineLevel="0" collapsed="false">
      <c r="A914" s="0" t="n">
        <v>0.76171875</v>
      </c>
      <c r="B914" s="0" t="n">
        <v>1.7529296875</v>
      </c>
      <c r="C914" s="0" t="n">
        <v>2.783203125</v>
      </c>
      <c r="D914" s="0" t="n">
        <v>0.1171875</v>
      </c>
      <c r="E914" s="0" t="n">
        <v>0.1904296875</v>
      </c>
    </row>
    <row r="915" customFormat="false" ht="12.75" hidden="false" customHeight="false" outlineLevel="0" collapsed="false">
      <c r="A915" s="0" t="n">
        <v>0.7666015625</v>
      </c>
      <c r="B915" s="0" t="n">
        <v>1.787109375</v>
      </c>
      <c r="C915" s="0" t="n">
        <v>2.8466796875</v>
      </c>
      <c r="D915" s="0" t="n">
        <v>0.1171875</v>
      </c>
      <c r="E915" s="0" t="n">
        <v>0.1904296875</v>
      </c>
    </row>
    <row r="916" customFormat="false" ht="12.75" hidden="false" customHeight="false" outlineLevel="0" collapsed="false">
      <c r="A916" s="0" t="n">
        <v>0.7666015625</v>
      </c>
      <c r="B916" s="0" t="n">
        <v>1.7919921875</v>
      </c>
      <c r="C916" s="0" t="n">
        <v>2.861328125</v>
      </c>
      <c r="D916" s="0" t="n">
        <v>0.1123046875</v>
      </c>
      <c r="E916" s="0" t="n">
        <v>0.1904296875</v>
      </c>
    </row>
    <row r="917" customFormat="false" ht="12.75" hidden="false" customHeight="false" outlineLevel="0" collapsed="false">
      <c r="A917" s="0" t="n">
        <v>0.7568359375</v>
      </c>
      <c r="B917" s="0" t="n">
        <v>1.77734375</v>
      </c>
      <c r="C917" s="0" t="n">
        <v>2.8564453125</v>
      </c>
      <c r="D917" s="0" t="n">
        <v>0.1171875</v>
      </c>
      <c r="E917" s="0" t="n">
        <v>0.1904296875</v>
      </c>
    </row>
    <row r="918" customFormat="false" ht="12.75" hidden="false" customHeight="false" outlineLevel="0" collapsed="false">
      <c r="A918" s="0" t="n">
        <v>0.7470703125</v>
      </c>
      <c r="B918" s="0" t="n">
        <v>1.767578125</v>
      </c>
      <c r="C918" s="0" t="n">
        <v>2.8466796875</v>
      </c>
      <c r="D918" s="0" t="n">
        <v>0.1171875</v>
      </c>
      <c r="E918" s="0" t="n">
        <v>0.185546875</v>
      </c>
    </row>
    <row r="919" customFormat="false" ht="12.75" hidden="false" customHeight="false" outlineLevel="0" collapsed="false">
      <c r="A919" s="0" t="n">
        <v>0.732421875</v>
      </c>
      <c r="B919" s="0" t="n">
        <v>1.7529296875</v>
      </c>
      <c r="C919" s="0" t="n">
        <v>2.8369140625</v>
      </c>
      <c r="D919" s="0" t="n">
        <v>0.1123046875</v>
      </c>
      <c r="E919" s="0" t="n">
        <v>0.185546875</v>
      </c>
    </row>
    <row r="920" customFormat="false" ht="12.75" hidden="false" customHeight="false" outlineLevel="0" collapsed="false">
      <c r="A920" s="0" t="n">
        <v>0.7177734375</v>
      </c>
      <c r="B920" s="0" t="n">
        <v>1.73828125</v>
      </c>
      <c r="C920" s="0" t="n">
        <v>2.83203125</v>
      </c>
      <c r="D920" s="0" t="n">
        <v>0.1123046875</v>
      </c>
      <c r="E920" s="0" t="n">
        <v>0.185546875</v>
      </c>
    </row>
    <row r="921" customFormat="false" ht="12.75" hidden="false" customHeight="false" outlineLevel="0" collapsed="false">
      <c r="A921" s="0" t="n">
        <v>0.712890625</v>
      </c>
      <c r="B921" s="0" t="n">
        <v>1.728515625</v>
      </c>
      <c r="C921" s="0" t="n">
        <v>2.822265625</v>
      </c>
      <c r="D921" s="0" t="n">
        <v>0.1123046875</v>
      </c>
      <c r="E921" s="0" t="n">
        <v>0.185546875</v>
      </c>
    </row>
    <row r="922" customFormat="false" ht="12.75" hidden="false" customHeight="false" outlineLevel="0" collapsed="false">
      <c r="A922" s="0" t="n">
        <v>0.703125</v>
      </c>
      <c r="B922" s="0" t="n">
        <v>1.7236328125</v>
      </c>
      <c r="C922" s="0" t="n">
        <v>2.8369140625</v>
      </c>
      <c r="D922" s="0" t="n">
        <v>0.1171875</v>
      </c>
      <c r="E922" s="0" t="n">
        <v>0.185546875</v>
      </c>
    </row>
    <row r="923" customFormat="false" ht="12.75" hidden="false" customHeight="false" outlineLevel="0" collapsed="false">
      <c r="A923" s="0" t="n">
        <v>0.712890625</v>
      </c>
      <c r="B923" s="0" t="n">
        <v>1.7529296875</v>
      </c>
      <c r="C923" s="0" t="n">
        <v>2.9052734375</v>
      </c>
      <c r="D923" s="0" t="n">
        <v>0.1171875</v>
      </c>
      <c r="E923" s="0" t="n">
        <v>0.1904296875</v>
      </c>
    </row>
    <row r="924" customFormat="false" ht="12.75" hidden="false" customHeight="false" outlineLevel="0" collapsed="false">
      <c r="A924" s="0" t="n">
        <v>0.7275390625</v>
      </c>
      <c r="B924" s="0" t="n">
        <v>1.787109375</v>
      </c>
      <c r="C924" s="0" t="n">
        <v>2.958984375</v>
      </c>
      <c r="D924" s="0" t="n">
        <v>0.1220703125</v>
      </c>
      <c r="E924" s="0" t="n">
        <v>0.1953125</v>
      </c>
    </row>
    <row r="925" customFormat="false" ht="12.75" hidden="false" customHeight="false" outlineLevel="0" collapsed="false">
      <c r="A925" s="0" t="n">
        <v>0.712890625</v>
      </c>
      <c r="B925" s="0" t="n">
        <v>1.767578125</v>
      </c>
      <c r="C925" s="0" t="n">
        <v>2.9443359375</v>
      </c>
      <c r="D925" s="0" t="n">
        <v>0.1171875</v>
      </c>
      <c r="E925" s="0" t="n">
        <v>0.1904296875</v>
      </c>
    </row>
    <row r="926" customFormat="false" ht="12.75" hidden="false" customHeight="false" outlineLevel="0" collapsed="false">
      <c r="A926" s="0" t="n">
        <v>0.6982421875</v>
      </c>
      <c r="B926" s="0" t="n">
        <v>1.748046875</v>
      </c>
      <c r="C926" s="0" t="n">
        <v>2.9296875</v>
      </c>
      <c r="D926" s="0" t="n">
        <v>0.1171875</v>
      </c>
      <c r="E926" s="0" t="n">
        <v>0.185546875</v>
      </c>
    </row>
    <row r="927" customFormat="false" ht="12.75" hidden="false" customHeight="false" outlineLevel="0" collapsed="false">
      <c r="A927" s="0" t="n">
        <v>0.68359375</v>
      </c>
      <c r="B927" s="0" t="n">
        <v>1.7333984375</v>
      </c>
      <c r="C927" s="0" t="n">
        <v>2.919921875</v>
      </c>
      <c r="D927" s="0" t="n">
        <v>0.1171875</v>
      </c>
      <c r="E927" s="0" t="n">
        <v>0.1904296875</v>
      </c>
    </row>
    <row r="928" customFormat="false" ht="12.75" hidden="false" customHeight="false" outlineLevel="0" collapsed="false">
      <c r="A928" s="0" t="n">
        <v>0.6787109375</v>
      </c>
      <c r="B928" s="0" t="n">
        <v>1.71875</v>
      </c>
      <c r="C928" s="0" t="n">
        <v>2.9150390625</v>
      </c>
      <c r="D928" s="0" t="n">
        <v>0.1171875</v>
      </c>
      <c r="E928" s="0" t="n">
        <v>0.1904296875</v>
      </c>
    </row>
    <row r="929" customFormat="false" ht="12.75" hidden="false" customHeight="false" outlineLevel="0" collapsed="false">
      <c r="A929" s="0" t="n">
        <v>0.6689453125</v>
      </c>
      <c r="B929" s="0" t="n">
        <v>1.7041015625</v>
      </c>
      <c r="C929" s="0" t="n">
        <v>2.9052734375</v>
      </c>
      <c r="D929" s="0" t="n">
        <v>0.1123046875</v>
      </c>
      <c r="E929" s="0" t="n">
        <v>0.185546875</v>
      </c>
    </row>
    <row r="930" customFormat="false" ht="12.75" hidden="false" customHeight="false" outlineLevel="0" collapsed="false">
      <c r="A930" s="0" t="n">
        <v>0.6591796875</v>
      </c>
      <c r="B930" s="0" t="n">
        <v>1.689453125</v>
      </c>
      <c r="C930" s="0" t="n">
        <v>2.900390625</v>
      </c>
      <c r="D930" s="0" t="n">
        <v>0.1123046875</v>
      </c>
      <c r="E930" s="0" t="n">
        <v>0.185546875</v>
      </c>
    </row>
    <row r="931" customFormat="false" ht="12.75" hidden="false" customHeight="false" outlineLevel="0" collapsed="false">
      <c r="A931" s="0" t="n">
        <v>0.6591796875</v>
      </c>
      <c r="B931" s="0" t="n">
        <v>1.7041015625</v>
      </c>
      <c r="C931" s="0" t="n">
        <v>2.9443359375</v>
      </c>
      <c r="D931" s="0" t="n">
        <v>0.1171875</v>
      </c>
      <c r="E931" s="0" t="n">
        <v>0.1904296875</v>
      </c>
    </row>
    <row r="932" customFormat="false" ht="12.75" hidden="false" customHeight="false" outlineLevel="0" collapsed="false">
      <c r="A932" s="0" t="n">
        <v>0.673828125</v>
      </c>
      <c r="B932" s="0" t="n">
        <v>1.7431640625</v>
      </c>
      <c r="C932" s="0" t="n">
        <v>3.0126953125</v>
      </c>
      <c r="D932" s="0" t="n">
        <v>0.1220703125</v>
      </c>
      <c r="E932" s="0" t="n">
        <v>0.1953125</v>
      </c>
    </row>
    <row r="933" customFormat="false" ht="12.75" hidden="false" customHeight="false" outlineLevel="0" collapsed="false">
      <c r="A933" s="0" t="n">
        <v>0.6640625</v>
      </c>
      <c r="B933" s="0" t="n">
        <v>1.728515625</v>
      </c>
      <c r="C933" s="0" t="n">
        <v>3.0029296875</v>
      </c>
      <c r="D933" s="0" t="n">
        <v>0.1220703125</v>
      </c>
      <c r="E933" s="0" t="n">
        <v>0.1904296875</v>
      </c>
    </row>
    <row r="934" customFormat="false" ht="12.75" hidden="false" customHeight="false" outlineLevel="0" collapsed="false">
      <c r="A934" s="0" t="n">
        <v>0.654296875</v>
      </c>
      <c r="B934" s="0" t="n">
        <v>1.708984375</v>
      </c>
      <c r="C934" s="0" t="n">
        <v>2.98828125</v>
      </c>
      <c r="D934" s="0" t="n">
        <v>0.1171875</v>
      </c>
      <c r="E934" s="0" t="n">
        <v>0.1904296875</v>
      </c>
    </row>
    <row r="935" customFormat="false" ht="12.75" hidden="false" customHeight="false" outlineLevel="0" collapsed="false">
      <c r="A935" s="0" t="n">
        <v>0.64453125</v>
      </c>
      <c r="B935" s="0" t="n">
        <v>1.6943359375</v>
      </c>
      <c r="C935" s="0" t="n">
        <v>2.978515625</v>
      </c>
      <c r="D935" s="0" t="n">
        <v>0.1171875</v>
      </c>
      <c r="E935" s="0" t="n">
        <v>0.1953125</v>
      </c>
    </row>
    <row r="936" customFormat="false" ht="12.75" hidden="false" customHeight="false" outlineLevel="0" collapsed="false">
      <c r="A936" s="0" t="n">
        <v>0.634765625</v>
      </c>
      <c r="B936" s="0" t="n">
        <v>1.6748046875</v>
      </c>
      <c r="C936" s="0" t="n">
        <v>2.9638671875</v>
      </c>
      <c r="D936" s="0" t="n">
        <v>0.1171875</v>
      </c>
      <c r="E936" s="0" t="n">
        <v>0.185546875</v>
      </c>
    </row>
    <row r="937" customFormat="false" ht="12.75" hidden="false" customHeight="false" outlineLevel="0" collapsed="false">
      <c r="A937" s="0" t="n">
        <v>0.625</v>
      </c>
      <c r="B937" s="0" t="n">
        <v>1.6552734375</v>
      </c>
      <c r="C937" s="0" t="n">
        <v>2.9541015625</v>
      </c>
      <c r="D937" s="0" t="n">
        <v>0.1171875</v>
      </c>
      <c r="E937" s="0" t="n">
        <v>0.185546875</v>
      </c>
    </row>
    <row r="938" customFormat="false" ht="12.75" hidden="false" customHeight="false" outlineLevel="0" collapsed="false">
      <c r="A938" s="0" t="n">
        <v>0.615234375</v>
      </c>
      <c r="B938" s="0" t="n">
        <v>1.6455078125</v>
      </c>
      <c r="C938" s="0" t="n">
        <v>2.9443359375</v>
      </c>
      <c r="D938" s="0" t="n">
        <v>0.1171875</v>
      </c>
      <c r="E938" s="0" t="n">
        <v>0.185546875</v>
      </c>
    </row>
    <row r="939" customFormat="false" ht="12.75" hidden="false" customHeight="false" outlineLevel="0" collapsed="false">
      <c r="A939" s="0" t="n">
        <v>0.615234375</v>
      </c>
      <c r="B939" s="0" t="n">
        <v>1.650390625</v>
      </c>
      <c r="C939" s="0" t="n">
        <v>2.978515625</v>
      </c>
      <c r="D939" s="0" t="n">
        <v>0.1220703125</v>
      </c>
      <c r="E939" s="0" t="n">
        <v>0.1904296875</v>
      </c>
    </row>
    <row r="940" customFormat="false" ht="12.75" hidden="false" customHeight="false" outlineLevel="0" collapsed="false">
      <c r="A940" s="0" t="n">
        <v>0.625</v>
      </c>
      <c r="B940" s="0" t="n">
        <v>1.6845703125</v>
      </c>
      <c r="C940" s="0" t="n">
        <v>3.0517578125</v>
      </c>
      <c r="D940" s="0" t="n">
        <v>0.1220703125</v>
      </c>
      <c r="E940" s="0" t="n">
        <v>0.1953125</v>
      </c>
    </row>
    <row r="941" customFormat="false" ht="12.75" hidden="false" customHeight="false" outlineLevel="0" collapsed="false">
      <c r="A941" s="0" t="n">
        <v>0.625</v>
      </c>
      <c r="B941" s="0" t="n">
        <v>1.6845703125</v>
      </c>
      <c r="C941" s="0" t="n">
        <v>3.06640625</v>
      </c>
      <c r="D941" s="0" t="n">
        <v>0.1171875</v>
      </c>
      <c r="E941" s="0" t="n">
        <v>0.1953125</v>
      </c>
    </row>
    <row r="942" customFormat="false" ht="12.75" hidden="false" customHeight="false" outlineLevel="0" collapsed="false">
      <c r="A942" s="0" t="n">
        <v>0.6201171875</v>
      </c>
      <c r="B942" s="0" t="n">
        <v>1.669921875</v>
      </c>
      <c r="C942" s="0" t="n">
        <v>3.0517578125</v>
      </c>
      <c r="D942" s="0" t="n">
        <v>0.1220703125</v>
      </c>
      <c r="E942" s="0" t="n">
        <v>0.1953125</v>
      </c>
    </row>
    <row r="943" customFormat="false" ht="12.75" hidden="false" customHeight="false" outlineLevel="0" collapsed="false">
      <c r="A943" s="0" t="n">
        <v>0.6103515625</v>
      </c>
      <c r="B943" s="0" t="n">
        <v>1.6552734375</v>
      </c>
      <c r="C943" s="0" t="n">
        <v>3.037109375</v>
      </c>
      <c r="D943" s="0" t="n">
        <v>0.1171875</v>
      </c>
      <c r="E943" s="0" t="n">
        <v>0.1904296875</v>
      </c>
    </row>
    <row r="944" customFormat="false" ht="12.75" hidden="false" customHeight="false" outlineLevel="0" collapsed="false">
      <c r="A944" s="0" t="n">
        <v>0.6005859375</v>
      </c>
      <c r="B944" s="0" t="n">
        <v>1.6357421875</v>
      </c>
      <c r="C944" s="0" t="n">
        <v>3.02734375</v>
      </c>
      <c r="D944" s="0" t="n">
        <v>0.1171875</v>
      </c>
      <c r="E944" s="0" t="n">
        <v>0.1904296875</v>
      </c>
    </row>
    <row r="945" customFormat="false" ht="12.75" hidden="false" customHeight="false" outlineLevel="0" collapsed="false">
      <c r="A945" s="0" t="n">
        <v>0.5908203125</v>
      </c>
      <c r="B945" s="0" t="n">
        <v>1.62109375</v>
      </c>
      <c r="C945" s="0" t="n">
        <v>3.0078125</v>
      </c>
      <c r="D945" s="0" t="n">
        <v>0.1171875</v>
      </c>
      <c r="E945" s="0" t="n">
        <v>0.1904296875</v>
      </c>
    </row>
    <row r="946" customFormat="false" ht="12.75" hidden="false" customHeight="false" outlineLevel="0" collapsed="false">
      <c r="A946" s="0" t="n">
        <v>0.5859375</v>
      </c>
      <c r="B946" s="0" t="n">
        <v>1.6064453125</v>
      </c>
      <c r="C946" s="0" t="n">
        <v>2.998046875</v>
      </c>
      <c r="D946" s="0" t="n">
        <v>0.1171875</v>
      </c>
      <c r="E946" s="0" t="n">
        <v>0.185546875</v>
      </c>
    </row>
    <row r="947" customFormat="false" ht="12.75" hidden="false" customHeight="false" outlineLevel="0" collapsed="false">
      <c r="A947" s="0" t="n">
        <v>0.576171875</v>
      </c>
      <c r="B947" s="0" t="n">
        <v>1.591796875</v>
      </c>
      <c r="C947" s="0" t="n">
        <v>3.0078125</v>
      </c>
      <c r="D947" s="0" t="n">
        <v>0.1171875</v>
      </c>
      <c r="E947" s="0" t="n">
        <v>0.1904296875</v>
      </c>
    </row>
    <row r="948" customFormat="false" ht="12.75" hidden="false" customHeight="false" outlineLevel="0" collapsed="false">
      <c r="A948" s="0" t="n">
        <v>0.5810546875</v>
      </c>
      <c r="B948" s="0" t="n">
        <v>1.6162109375</v>
      </c>
      <c r="C948" s="0" t="n">
        <v>3.0712890625</v>
      </c>
      <c r="D948" s="0" t="n">
        <v>0.1220703125</v>
      </c>
      <c r="E948" s="0" t="n">
        <v>0.1953125</v>
      </c>
    </row>
    <row r="949" customFormat="false" ht="12.75" hidden="false" customHeight="false" outlineLevel="0" collapsed="false">
      <c r="A949" s="0" t="n">
        <v>0.595703125</v>
      </c>
      <c r="B949" s="0" t="n">
        <v>1.640625</v>
      </c>
      <c r="C949" s="0" t="n">
        <v>3.115234375</v>
      </c>
      <c r="D949" s="0" t="n">
        <v>0.126953125</v>
      </c>
      <c r="E949" s="0" t="n">
        <v>0.2001953125</v>
      </c>
    </row>
    <row r="950" customFormat="false" ht="12.75" hidden="false" customHeight="false" outlineLevel="0" collapsed="false">
      <c r="A950" s="0" t="n">
        <v>0.5810546875</v>
      </c>
      <c r="B950" s="0" t="n">
        <v>1.62109375</v>
      </c>
      <c r="C950" s="0" t="n">
        <v>3.0908203125</v>
      </c>
      <c r="D950" s="0" t="n">
        <v>0.1220703125</v>
      </c>
      <c r="E950" s="0" t="n">
        <v>0.1904296875</v>
      </c>
    </row>
    <row r="951" customFormat="false" ht="12.75" hidden="false" customHeight="false" outlineLevel="0" collapsed="false">
      <c r="A951" s="0" t="n">
        <v>0.5712890625</v>
      </c>
      <c r="B951" s="0" t="n">
        <v>1.6015625</v>
      </c>
      <c r="C951" s="0" t="n">
        <v>3.076171875</v>
      </c>
      <c r="D951" s="0" t="n">
        <v>0.1171875</v>
      </c>
      <c r="E951" s="0" t="n">
        <v>0.185546875</v>
      </c>
    </row>
    <row r="952" customFormat="false" ht="12.75" hidden="false" customHeight="false" outlineLevel="0" collapsed="false">
      <c r="A952" s="0" t="n">
        <v>0.56640625</v>
      </c>
      <c r="B952" s="0" t="n">
        <v>1.5869140625</v>
      </c>
      <c r="C952" s="0" t="n">
        <v>3.06640625</v>
      </c>
      <c r="D952" s="0" t="n">
        <v>0.1220703125</v>
      </c>
      <c r="E952" s="0" t="n">
        <v>0.1953125</v>
      </c>
    </row>
    <row r="953" customFormat="false" ht="12.75" hidden="false" customHeight="false" outlineLevel="0" collapsed="false">
      <c r="A953" s="0" t="n">
        <v>0.5615234375</v>
      </c>
      <c r="B953" s="0" t="n">
        <v>1.572265625</v>
      </c>
      <c r="C953" s="0" t="n">
        <v>3.0517578125</v>
      </c>
      <c r="D953" s="0" t="n">
        <v>0.1220703125</v>
      </c>
      <c r="E953" s="0" t="n">
        <v>0.1904296875</v>
      </c>
    </row>
    <row r="954" customFormat="false" ht="12.75" hidden="false" customHeight="false" outlineLevel="0" collapsed="false">
      <c r="A954" s="0" t="n">
        <v>0.5517578125</v>
      </c>
      <c r="B954" s="0" t="n">
        <v>1.552734375</v>
      </c>
      <c r="C954" s="0" t="n">
        <v>3.037109375</v>
      </c>
      <c r="D954" s="0" t="n">
        <v>0.1171875</v>
      </c>
      <c r="E954" s="0" t="n">
        <v>0.1904296875</v>
      </c>
    </row>
    <row r="955" customFormat="false" ht="12.75" hidden="false" customHeight="false" outlineLevel="0" collapsed="false">
      <c r="A955" s="0" t="n">
        <v>0.5419921875</v>
      </c>
      <c r="B955" s="0" t="n">
        <v>1.54296875</v>
      </c>
      <c r="C955" s="0" t="n">
        <v>3.037109375</v>
      </c>
      <c r="D955" s="0" t="n">
        <v>0.1171875</v>
      </c>
      <c r="E955" s="0" t="n">
        <v>0.1904296875</v>
      </c>
    </row>
    <row r="956" customFormat="false" ht="12.75" hidden="false" customHeight="false" outlineLevel="0" collapsed="false">
      <c r="A956" s="0" t="n">
        <v>0.546875</v>
      </c>
      <c r="B956" s="0" t="n">
        <v>1.5576171875</v>
      </c>
      <c r="C956" s="0" t="n">
        <v>3.0859375</v>
      </c>
      <c r="D956" s="0" t="n">
        <v>0.1220703125</v>
      </c>
      <c r="E956" s="0" t="n">
        <v>0.1953125</v>
      </c>
    </row>
    <row r="957" customFormat="false" ht="12.75" hidden="false" customHeight="false" outlineLevel="0" collapsed="false">
      <c r="A957" s="0" t="n">
        <v>0.5615234375</v>
      </c>
      <c r="B957" s="0" t="n">
        <v>1.591796875</v>
      </c>
      <c r="C957" s="0" t="n">
        <v>3.1591796875</v>
      </c>
      <c r="D957" s="0" t="n">
        <v>0.1220703125</v>
      </c>
      <c r="E957" s="0" t="n">
        <v>0.1953125</v>
      </c>
    </row>
    <row r="958" customFormat="false" ht="12.75" hidden="false" customHeight="false" outlineLevel="0" collapsed="false">
      <c r="A958" s="0" t="n">
        <v>0.5517578125</v>
      </c>
      <c r="B958" s="0" t="n">
        <v>1.58203125</v>
      </c>
      <c r="C958" s="0" t="n">
        <v>3.14453125</v>
      </c>
      <c r="D958" s="0" t="n">
        <v>0.1220703125</v>
      </c>
      <c r="E958" s="0" t="n">
        <v>0.1953125</v>
      </c>
    </row>
    <row r="959" customFormat="false" ht="12.75" hidden="false" customHeight="false" outlineLevel="0" collapsed="false">
      <c r="A959" s="0" t="n">
        <v>0.546875</v>
      </c>
      <c r="B959" s="0" t="n">
        <v>1.5625</v>
      </c>
      <c r="C959" s="0" t="n">
        <v>3.1298828125</v>
      </c>
      <c r="D959" s="0" t="n">
        <v>0.126953125</v>
      </c>
      <c r="E959" s="0" t="n">
        <v>0.1953125</v>
      </c>
    </row>
    <row r="960" customFormat="false" ht="12.75" hidden="false" customHeight="false" outlineLevel="0" collapsed="false">
      <c r="A960" s="0" t="n">
        <v>0.5419921875</v>
      </c>
      <c r="B960" s="0" t="n">
        <v>1.5478515625</v>
      </c>
      <c r="C960" s="0" t="n">
        <v>3.115234375</v>
      </c>
      <c r="D960" s="0" t="n">
        <v>0.1220703125</v>
      </c>
      <c r="E960" s="0" t="n">
        <v>0.1953125</v>
      </c>
    </row>
    <row r="961" customFormat="false" ht="12.75" hidden="false" customHeight="false" outlineLevel="0" collapsed="false">
      <c r="A961" s="0" t="n">
        <v>0.5322265625</v>
      </c>
      <c r="B961" s="0" t="n">
        <v>1.5283203125</v>
      </c>
      <c r="C961" s="0" t="n">
        <v>3.1005859375</v>
      </c>
      <c r="D961" s="0" t="n">
        <v>0.1171875</v>
      </c>
      <c r="E961" s="0" t="n">
        <v>0.1904296875</v>
      </c>
    </row>
    <row r="962" customFormat="false" ht="12.75" hidden="false" customHeight="false" outlineLevel="0" collapsed="false">
      <c r="A962" s="0" t="n">
        <v>0.5224609375</v>
      </c>
      <c r="B962" s="0" t="n">
        <v>1.513671875</v>
      </c>
      <c r="C962" s="0" t="n">
        <v>3.0859375</v>
      </c>
      <c r="D962" s="0" t="n">
        <v>0.1171875</v>
      </c>
      <c r="E962" s="0" t="n">
        <v>0.1904296875</v>
      </c>
    </row>
    <row r="963" customFormat="false" ht="12.75" hidden="false" customHeight="false" outlineLevel="0" collapsed="false">
      <c r="A963" s="0" t="n">
        <v>0.5224609375</v>
      </c>
      <c r="B963" s="0" t="n">
        <v>1.50390625</v>
      </c>
      <c r="C963" s="0" t="n">
        <v>3.076171875</v>
      </c>
      <c r="D963" s="0" t="n">
        <v>0.1220703125</v>
      </c>
      <c r="E963" s="0" t="n">
        <v>0.1953125</v>
      </c>
    </row>
    <row r="964" customFormat="false" ht="12.75" hidden="false" customHeight="false" outlineLevel="0" collapsed="false">
      <c r="A964" s="0" t="n">
        <v>0.5224609375</v>
      </c>
      <c r="B964" s="0" t="n">
        <v>1.50390625</v>
      </c>
      <c r="C964" s="0" t="n">
        <v>3.10546875</v>
      </c>
      <c r="D964" s="0" t="n">
        <v>0.1220703125</v>
      </c>
      <c r="E964" s="0" t="n">
        <v>0.1953125</v>
      </c>
    </row>
    <row r="965" customFormat="false" ht="12.75" hidden="false" customHeight="false" outlineLevel="0" collapsed="false">
      <c r="A965" s="0" t="n">
        <v>0.52734375</v>
      </c>
      <c r="B965" s="0" t="n">
        <v>1.533203125</v>
      </c>
      <c r="C965" s="0" t="n">
        <v>3.1689453125</v>
      </c>
      <c r="D965" s="0" t="n">
        <v>0.1220703125</v>
      </c>
      <c r="E965" s="0" t="n">
        <v>0.1953125</v>
      </c>
    </row>
    <row r="966" customFormat="false" ht="12.75" hidden="false" customHeight="false" outlineLevel="0" collapsed="false">
      <c r="A966" s="0" t="n">
        <v>0.52734375</v>
      </c>
      <c r="B966" s="0" t="n">
        <v>1.533203125</v>
      </c>
      <c r="C966" s="0" t="n">
        <v>3.1787109375</v>
      </c>
      <c r="D966" s="0" t="n">
        <v>0.1220703125</v>
      </c>
      <c r="E966" s="0" t="n">
        <v>0.1953125</v>
      </c>
    </row>
    <row r="967" customFormat="false" ht="12.75" hidden="false" customHeight="false" outlineLevel="0" collapsed="false">
      <c r="A967" s="0" t="n">
        <v>0.5224609375</v>
      </c>
      <c r="B967" s="0" t="n">
        <v>1.5185546875</v>
      </c>
      <c r="C967" s="0" t="n">
        <v>3.1591796875</v>
      </c>
      <c r="D967" s="0" t="n">
        <v>0.126953125</v>
      </c>
      <c r="E967" s="0" t="n">
        <v>0.1953125</v>
      </c>
    </row>
    <row r="968" customFormat="false" ht="12.75" hidden="false" customHeight="false" outlineLevel="0" collapsed="false">
      <c r="A968" s="0" t="n">
        <v>0.517578125</v>
      </c>
      <c r="B968" s="0" t="n">
        <v>1.4990234375</v>
      </c>
      <c r="C968" s="0" t="n">
        <v>3.14453125</v>
      </c>
      <c r="D968" s="0" t="n">
        <v>0.1220703125</v>
      </c>
      <c r="E968" s="0" t="n">
        <v>0.1904296875</v>
      </c>
    </row>
    <row r="969" customFormat="false" ht="12.75" hidden="false" customHeight="false" outlineLevel="0" collapsed="false">
      <c r="A969" s="0" t="n">
        <v>0.5078125</v>
      </c>
      <c r="B969" s="0" t="n">
        <v>1.484375</v>
      </c>
      <c r="C969" s="0" t="n">
        <v>3.1298828125</v>
      </c>
      <c r="D969" s="0" t="n">
        <v>0.1220703125</v>
      </c>
      <c r="E969" s="0" t="n">
        <v>0.1953125</v>
      </c>
    </row>
    <row r="970" customFormat="false" ht="12.75" hidden="false" customHeight="false" outlineLevel="0" collapsed="false">
      <c r="A970" s="0" t="n">
        <v>0.5029296875</v>
      </c>
      <c r="B970" s="0" t="n">
        <v>1.4697265625</v>
      </c>
      <c r="C970" s="0" t="n">
        <v>3.115234375</v>
      </c>
      <c r="D970" s="0" t="n">
        <v>0.1220703125</v>
      </c>
      <c r="E970" s="0" t="n">
        <v>0.1904296875</v>
      </c>
    </row>
    <row r="971" customFormat="false" ht="12.75" hidden="false" customHeight="false" outlineLevel="0" collapsed="false">
      <c r="A971" s="0" t="n">
        <v>0.498046875</v>
      </c>
      <c r="B971" s="0" t="n">
        <v>1.4501953125</v>
      </c>
      <c r="C971" s="0" t="n">
        <v>3.095703125</v>
      </c>
      <c r="D971" s="0" t="n">
        <v>0.1220703125</v>
      </c>
      <c r="E971" s="0" t="n">
        <v>0.1904296875</v>
      </c>
    </row>
    <row r="972" customFormat="false" ht="12.75" hidden="false" customHeight="false" outlineLevel="0" collapsed="false">
      <c r="A972" s="0" t="n">
        <v>0.4931640625</v>
      </c>
      <c r="B972" s="0" t="n">
        <v>1.4453125</v>
      </c>
      <c r="C972" s="0" t="n">
        <v>3.10546875</v>
      </c>
      <c r="D972" s="0" t="n">
        <v>0.1171875</v>
      </c>
      <c r="E972" s="0" t="n">
        <v>0.1904296875</v>
      </c>
    </row>
    <row r="973" customFormat="false" ht="12.75" hidden="false" customHeight="false" outlineLevel="0" collapsed="false">
      <c r="A973" s="0" t="n">
        <v>0.5029296875</v>
      </c>
      <c r="B973" s="0" t="n">
        <v>1.4697265625</v>
      </c>
      <c r="C973" s="0" t="n">
        <v>3.173828125</v>
      </c>
      <c r="D973" s="0" t="n">
        <v>0.126953125</v>
      </c>
      <c r="E973" s="0" t="n">
        <v>0.1953125</v>
      </c>
    </row>
    <row r="974" customFormat="false" ht="12.75" hidden="false" customHeight="false" outlineLevel="0" collapsed="false">
      <c r="A974" s="0" t="n">
        <v>0.5126953125</v>
      </c>
      <c r="B974" s="0" t="n">
        <v>1.494140625</v>
      </c>
      <c r="C974" s="0" t="n">
        <v>3.22265625</v>
      </c>
      <c r="D974" s="0" t="n">
        <v>0.1318359375</v>
      </c>
      <c r="E974" s="0" t="n">
        <v>0.2001953125</v>
      </c>
    </row>
    <row r="975" customFormat="false" ht="12.75" hidden="false" customHeight="false" outlineLevel="0" collapsed="false">
      <c r="A975" s="0" t="n">
        <v>0.5029296875</v>
      </c>
      <c r="B975" s="0" t="n">
        <v>1.4697265625</v>
      </c>
      <c r="C975" s="0" t="n">
        <v>3.1982421875</v>
      </c>
      <c r="D975" s="0" t="n">
        <v>0.126953125</v>
      </c>
      <c r="E975" s="0" t="n">
        <v>0.1904296875</v>
      </c>
    </row>
    <row r="976" customFormat="false" ht="12.75" hidden="false" customHeight="false" outlineLevel="0" collapsed="false">
      <c r="A976" s="0" t="n">
        <v>0.4931640625</v>
      </c>
      <c r="B976" s="0" t="n">
        <v>1.4501953125</v>
      </c>
      <c r="C976" s="0" t="n">
        <v>3.18359375</v>
      </c>
      <c r="D976" s="0" t="n">
        <v>0.1220703125</v>
      </c>
      <c r="E976" s="0" t="n">
        <v>0.1904296875</v>
      </c>
    </row>
    <row r="977" customFormat="false" ht="12.75" hidden="false" customHeight="false" outlineLevel="0" collapsed="false">
      <c r="A977" s="0" t="n">
        <v>0.4931640625</v>
      </c>
      <c r="B977" s="0" t="n">
        <v>1.435546875</v>
      </c>
      <c r="C977" s="0" t="n">
        <v>3.1640625</v>
      </c>
      <c r="D977" s="0" t="n">
        <v>0.1220703125</v>
      </c>
      <c r="E977" s="0" t="n">
        <v>0.1953125</v>
      </c>
    </row>
    <row r="978" customFormat="false" ht="12.75" hidden="false" customHeight="false" outlineLevel="0" collapsed="false">
      <c r="A978" s="0" t="n">
        <v>0.4833984375</v>
      </c>
      <c r="B978" s="0" t="n">
        <v>1.4208984375</v>
      </c>
      <c r="C978" s="0" t="n">
        <v>3.1494140625</v>
      </c>
      <c r="D978" s="0" t="n">
        <v>0.1220703125</v>
      </c>
      <c r="E978" s="0" t="n">
        <v>0.1904296875</v>
      </c>
    </row>
    <row r="979" customFormat="false" ht="12.75" hidden="false" customHeight="false" outlineLevel="0" collapsed="false">
      <c r="A979" s="0" t="n">
        <v>0.478515625</v>
      </c>
      <c r="B979" s="0" t="n">
        <v>1.40625</v>
      </c>
      <c r="C979" s="0" t="n">
        <v>3.1298828125</v>
      </c>
      <c r="D979" s="0" t="n">
        <v>0.1220703125</v>
      </c>
      <c r="E979" s="0" t="n">
        <v>0.185546875</v>
      </c>
    </row>
    <row r="980" customFormat="false" ht="12.75" hidden="false" customHeight="false" outlineLevel="0" collapsed="false">
      <c r="A980" s="0" t="n">
        <v>0.4736328125</v>
      </c>
      <c r="B980" s="0" t="n">
        <v>1.3916015625</v>
      </c>
      <c r="C980" s="0" t="n">
        <v>3.125</v>
      </c>
      <c r="D980" s="0" t="n">
        <v>0.1220703125</v>
      </c>
      <c r="E980" s="0" t="n">
        <v>0.1904296875</v>
      </c>
    </row>
    <row r="981" customFormat="false" ht="12.75" hidden="false" customHeight="false" outlineLevel="0" collapsed="false">
      <c r="A981" s="0" t="n">
        <v>0.478515625</v>
      </c>
      <c r="B981" s="0" t="n">
        <v>1.4013671875</v>
      </c>
      <c r="C981" s="0" t="n">
        <v>3.1689453125</v>
      </c>
      <c r="D981" s="0" t="n">
        <v>0.126953125</v>
      </c>
      <c r="E981" s="0" t="n">
        <v>0.1953125</v>
      </c>
    </row>
    <row r="982" customFormat="false" ht="12.75" hidden="false" customHeight="false" outlineLevel="0" collapsed="false">
      <c r="A982" s="0" t="n">
        <v>0.4833984375</v>
      </c>
      <c r="B982" s="0" t="n">
        <v>1.4208984375</v>
      </c>
      <c r="C982" s="0" t="n">
        <v>3.2275390625</v>
      </c>
      <c r="D982" s="0" t="n">
        <v>0.126953125</v>
      </c>
      <c r="E982" s="0" t="n">
        <v>0.1953125</v>
      </c>
    </row>
    <row r="983" customFormat="false" ht="12.75" hidden="false" customHeight="false" outlineLevel="0" collapsed="false">
      <c r="A983" s="0" t="n">
        <v>0.4833984375</v>
      </c>
      <c r="B983" s="0" t="n">
        <v>1.4111328125</v>
      </c>
      <c r="C983" s="0" t="n">
        <v>3.2177734375</v>
      </c>
      <c r="D983" s="0" t="n">
        <v>0.126953125</v>
      </c>
      <c r="E983" s="0" t="n">
        <v>0.1953125</v>
      </c>
    </row>
    <row r="984" customFormat="false" ht="12.75" hidden="false" customHeight="false" outlineLevel="0" collapsed="false">
      <c r="A984" s="0" t="n">
        <v>0.478515625</v>
      </c>
      <c r="B984" s="0" t="n">
        <v>1.396484375</v>
      </c>
      <c r="C984" s="0" t="n">
        <v>3.203125</v>
      </c>
      <c r="D984" s="0" t="n">
        <v>0.126953125</v>
      </c>
      <c r="E984" s="0" t="n">
        <v>0.1953125</v>
      </c>
    </row>
    <row r="985" customFormat="false" ht="12.75" hidden="false" customHeight="false" outlineLevel="0" collapsed="false">
      <c r="A985" s="0" t="n">
        <v>0.4736328125</v>
      </c>
      <c r="B985" s="0" t="n">
        <v>1.376953125</v>
      </c>
      <c r="C985" s="0" t="n">
        <v>3.1787109375</v>
      </c>
      <c r="D985" s="0" t="n">
        <v>0.126953125</v>
      </c>
      <c r="E985" s="0" t="n">
        <v>0.1904296875</v>
      </c>
    </row>
    <row r="986" customFormat="false" ht="12.75" hidden="false" customHeight="false" outlineLevel="0" collapsed="false">
      <c r="A986" s="0" t="n">
        <v>0.4638671875</v>
      </c>
      <c r="B986" s="0" t="n">
        <v>1.3623046875</v>
      </c>
      <c r="C986" s="0" t="n">
        <v>3.1640625</v>
      </c>
      <c r="D986" s="0" t="n">
        <v>0.1220703125</v>
      </c>
      <c r="E986" s="0" t="n">
        <v>0.185546875</v>
      </c>
    </row>
    <row r="987" customFormat="false" ht="12.75" hidden="false" customHeight="false" outlineLevel="0" collapsed="false">
      <c r="A987" s="0" t="n">
        <v>0.458984375</v>
      </c>
      <c r="B987" s="0" t="n">
        <v>1.3427734375</v>
      </c>
      <c r="C987" s="0" t="n">
        <v>3.14453125</v>
      </c>
      <c r="D987" s="0" t="n">
        <v>0.1220703125</v>
      </c>
      <c r="E987" s="0" t="n">
        <v>0.185546875</v>
      </c>
    </row>
    <row r="988" customFormat="false" ht="12.75" hidden="false" customHeight="false" outlineLevel="0" collapsed="false">
      <c r="A988" s="0" t="n">
        <v>0.458984375</v>
      </c>
      <c r="B988" s="0" t="n">
        <v>1.328125</v>
      </c>
      <c r="C988" s="0" t="n">
        <v>3.134765625</v>
      </c>
      <c r="D988" s="0" t="n">
        <v>0.126953125</v>
      </c>
      <c r="E988" s="0" t="n">
        <v>0.1904296875</v>
      </c>
    </row>
    <row r="989" customFormat="false" ht="12.75" hidden="false" customHeight="false" outlineLevel="0" collapsed="false">
      <c r="A989" s="0" t="n">
        <v>0.458984375</v>
      </c>
      <c r="B989" s="0" t="n">
        <v>1.3330078125</v>
      </c>
      <c r="C989" s="0" t="n">
        <v>3.1689453125</v>
      </c>
      <c r="D989" s="0" t="n">
        <v>0.126953125</v>
      </c>
      <c r="E989" s="0" t="n">
        <v>0.1904296875</v>
      </c>
    </row>
    <row r="990" customFormat="false" ht="12.75" hidden="false" customHeight="false" outlineLevel="0" collapsed="false">
      <c r="A990" s="0" t="n">
        <v>0.46875</v>
      </c>
      <c r="B990" s="0" t="n">
        <v>1.357421875</v>
      </c>
      <c r="C990" s="0" t="n">
        <v>3.2373046875</v>
      </c>
      <c r="D990" s="0" t="n">
        <v>0.126953125</v>
      </c>
      <c r="E990" s="0" t="n">
        <v>0.1953125</v>
      </c>
    </row>
    <row r="991" customFormat="false" ht="12.75" hidden="false" customHeight="false" outlineLevel="0" collapsed="false">
      <c r="A991" s="0" t="n">
        <v>0.46875</v>
      </c>
      <c r="B991" s="0" t="n">
        <v>1.357421875</v>
      </c>
      <c r="C991" s="0" t="n">
        <v>3.251953125</v>
      </c>
      <c r="D991" s="0" t="n">
        <v>0.1318359375</v>
      </c>
      <c r="E991" s="0" t="n">
        <v>0.1953125</v>
      </c>
    </row>
    <row r="992" customFormat="false" ht="12.75" hidden="false" customHeight="false" outlineLevel="0" collapsed="false">
      <c r="A992" s="0" t="n">
        <v>0.4638671875</v>
      </c>
      <c r="B992" s="0" t="n">
        <v>1.3427734375</v>
      </c>
      <c r="C992" s="0" t="n">
        <v>3.2373046875</v>
      </c>
      <c r="D992" s="0" t="n">
        <v>0.1318359375</v>
      </c>
      <c r="E992" s="0" t="n">
        <v>0.1904296875</v>
      </c>
    </row>
    <row r="993" customFormat="false" ht="12.75" hidden="false" customHeight="false" outlineLevel="0" collapsed="false">
      <c r="A993" s="0" t="n">
        <v>0.458984375</v>
      </c>
      <c r="B993" s="0" t="n">
        <v>1.3232421875</v>
      </c>
      <c r="C993" s="0" t="n">
        <v>3.2177734375</v>
      </c>
      <c r="D993" s="0" t="n">
        <v>0.126953125</v>
      </c>
      <c r="E993" s="0" t="n">
        <v>0.1904296875</v>
      </c>
    </row>
    <row r="994" customFormat="false" ht="12.75" hidden="false" customHeight="false" outlineLevel="0" collapsed="false">
      <c r="A994" s="0" t="n">
        <v>0.4541015625</v>
      </c>
      <c r="B994" s="0" t="n">
        <v>1.30859375</v>
      </c>
      <c r="C994" s="0" t="n">
        <v>3.203125</v>
      </c>
      <c r="D994" s="0" t="n">
        <v>0.1318359375</v>
      </c>
      <c r="E994" s="0" t="n">
        <v>0.1904296875</v>
      </c>
    </row>
    <row r="995" customFormat="false" ht="12.75" hidden="false" customHeight="false" outlineLevel="0" collapsed="false">
      <c r="A995" s="0" t="n">
        <v>0.44921875</v>
      </c>
      <c r="B995" s="0" t="n">
        <v>1.2939453125</v>
      </c>
      <c r="C995" s="0" t="n">
        <v>3.193359375</v>
      </c>
      <c r="D995" s="0" t="n">
        <v>0.1318359375</v>
      </c>
      <c r="E995" s="0" t="n">
        <v>0.1904296875</v>
      </c>
    </row>
    <row r="996" customFormat="false" ht="12.75" hidden="false" customHeight="false" outlineLevel="0" collapsed="false">
      <c r="A996" s="0" t="n">
        <v>0.4443359375</v>
      </c>
      <c r="B996" s="0" t="n">
        <v>1.2744140625</v>
      </c>
      <c r="C996" s="0" t="n">
        <v>3.173828125</v>
      </c>
      <c r="D996" s="0" t="n">
        <v>0.126953125</v>
      </c>
      <c r="E996" s="0" t="n">
        <v>0.1904296875</v>
      </c>
    </row>
    <row r="997" customFormat="false" ht="12.75" hidden="false" customHeight="false" outlineLevel="0" collapsed="false">
      <c r="A997" s="0" t="n">
        <v>0.439453125</v>
      </c>
      <c r="B997" s="0" t="n">
        <v>1.26953125</v>
      </c>
      <c r="C997" s="0" t="n">
        <v>3.18359375</v>
      </c>
      <c r="D997" s="0" t="n">
        <v>0.126953125</v>
      </c>
      <c r="E997" s="0" t="n">
        <v>0.1904296875</v>
      </c>
    </row>
    <row r="998" customFormat="false" ht="12.75" hidden="false" customHeight="false" outlineLevel="0" collapsed="false">
      <c r="A998" s="0" t="n">
        <v>0.44921875</v>
      </c>
      <c r="B998" s="0" t="n">
        <v>1.2841796875</v>
      </c>
      <c r="C998" s="0" t="n">
        <v>3.2421875</v>
      </c>
      <c r="D998" s="0" t="n">
        <v>0.1318359375</v>
      </c>
      <c r="E998" s="0" t="n">
        <v>0.1953125</v>
      </c>
    </row>
    <row r="999" customFormat="false" ht="12.75" hidden="false" customHeight="false" outlineLevel="0" collapsed="false">
      <c r="A999" s="0" t="n">
        <v>0.458984375</v>
      </c>
      <c r="B999" s="0" t="n">
        <v>1.3037109375</v>
      </c>
      <c r="C999" s="0" t="n">
        <v>3.291015625</v>
      </c>
      <c r="D999" s="0" t="n">
        <v>0.1318359375</v>
      </c>
      <c r="E999" s="0" t="n">
        <v>0.1953125</v>
      </c>
    </row>
    <row r="1000" customFormat="false" ht="12.75" hidden="false" customHeight="false" outlineLevel="0" collapsed="false">
      <c r="A1000" s="0" t="n">
        <v>0.44921875</v>
      </c>
      <c r="B1000" s="0" t="n">
        <v>1.2841796875</v>
      </c>
      <c r="C1000" s="0" t="n">
        <v>3.271484375</v>
      </c>
      <c r="D1000" s="0" t="n">
        <v>0.1318359375</v>
      </c>
      <c r="E1000" s="0" t="n">
        <v>0.1953125</v>
      </c>
    </row>
    <row r="1001" customFormat="false" ht="12.75" hidden="false" customHeight="false" outlineLevel="0" collapsed="false">
      <c r="A1001" s="0" t="n">
        <v>0.4443359375</v>
      </c>
      <c r="B1001" s="0" t="n">
        <v>1.2646484375</v>
      </c>
      <c r="C1001" s="0" t="n">
        <v>3.2568359375</v>
      </c>
      <c r="D1001" s="0" t="n">
        <v>0.1318359375</v>
      </c>
      <c r="E1001" s="0" t="n">
        <v>0.1953125</v>
      </c>
    </row>
    <row r="1002" customFormat="false" ht="12.75" hidden="false" customHeight="false" outlineLevel="0" collapsed="false">
      <c r="A1002" s="0" t="n">
        <v>0.4443359375</v>
      </c>
      <c r="B1002" s="0" t="n">
        <v>1.25</v>
      </c>
      <c r="C1002" s="0" t="n">
        <v>3.2421875</v>
      </c>
      <c r="D1002" s="0" t="n">
        <v>0.1318359375</v>
      </c>
      <c r="E1002" s="0" t="n">
        <v>0.1953125</v>
      </c>
    </row>
    <row r="1003" customFormat="false" ht="12.75" hidden="false" customHeight="false" outlineLevel="0" collapsed="false">
      <c r="A1003" s="0" t="n">
        <v>0.439453125</v>
      </c>
      <c r="B1003" s="0" t="n">
        <v>1.2353515625</v>
      </c>
      <c r="C1003" s="0" t="n">
        <v>3.2275390625</v>
      </c>
      <c r="D1003" s="0" t="n">
        <v>0.1318359375</v>
      </c>
      <c r="E1003" s="0" t="n">
        <v>0.1904296875</v>
      </c>
    </row>
    <row r="1004" customFormat="false" ht="12.75" hidden="false" customHeight="false" outlineLevel="0" collapsed="false">
      <c r="A1004" s="0" t="n">
        <v>0.4345703125</v>
      </c>
      <c r="B1004" s="0" t="n">
        <v>1.220703125</v>
      </c>
      <c r="C1004" s="0" t="n">
        <v>3.2177734375</v>
      </c>
      <c r="D1004" s="0" t="n">
        <v>0.126953125</v>
      </c>
      <c r="E1004" s="0" t="n">
        <v>0.1904296875</v>
      </c>
    </row>
    <row r="1005" customFormat="false" ht="12.75" hidden="false" customHeight="false" outlineLevel="0" collapsed="false">
      <c r="A1005" s="0" t="n">
        <v>0.4296875</v>
      </c>
      <c r="B1005" s="0" t="n">
        <v>1.2109375</v>
      </c>
      <c r="C1005" s="0" t="n">
        <v>3.2177734375</v>
      </c>
      <c r="D1005" s="0" t="n">
        <v>0.126953125</v>
      </c>
      <c r="E1005" s="0" t="n">
        <v>0.1904296875</v>
      </c>
    </row>
    <row r="1006" customFormat="false" ht="12.75" hidden="false" customHeight="false" outlineLevel="0" collapsed="false">
      <c r="A1006" s="0" t="n">
        <v>0.4345703125</v>
      </c>
      <c r="B1006" s="0" t="n">
        <v>1.2255859375</v>
      </c>
      <c r="C1006" s="0" t="n">
        <v>3.271484375</v>
      </c>
      <c r="D1006" s="0" t="n">
        <v>0.1318359375</v>
      </c>
      <c r="E1006" s="0" t="n">
        <v>0.1953125</v>
      </c>
    </row>
    <row r="1007" customFormat="false" ht="12.75" hidden="false" customHeight="false" outlineLevel="0" collapsed="false">
      <c r="A1007" s="0" t="n">
        <v>0.439453125</v>
      </c>
      <c r="B1007" s="0" t="n">
        <v>1.2451171875</v>
      </c>
      <c r="C1007" s="0" t="n">
        <v>3.349609375</v>
      </c>
      <c r="D1007" s="0" t="n">
        <v>0.13671875</v>
      </c>
      <c r="E1007" s="0" t="n">
        <v>0.1953125</v>
      </c>
    </row>
    <row r="1008" customFormat="false" ht="12.75" hidden="false" customHeight="false" outlineLevel="0" collapsed="false">
      <c r="A1008" s="0" t="n">
        <v>0.4443359375</v>
      </c>
      <c r="B1008" s="0" t="n">
        <v>1.240234375</v>
      </c>
      <c r="C1008" s="0" t="n">
        <v>3.33984375</v>
      </c>
      <c r="D1008" s="0" t="n">
        <v>0.13671875</v>
      </c>
      <c r="E1008" s="0" t="n">
        <v>0.1953125</v>
      </c>
    </row>
    <row r="1009" customFormat="false" ht="12.75" hidden="false" customHeight="false" outlineLevel="0" collapsed="false">
      <c r="A1009" s="0" t="n">
        <v>0.4443359375</v>
      </c>
      <c r="B1009" s="0" t="n">
        <v>1.2255859375</v>
      </c>
      <c r="C1009" s="0" t="n">
        <v>3.330078125</v>
      </c>
      <c r="D1009" s="0" t="n">
        <v>0.13671875</v>
      </c>
      <c r="E1009" s="0" t="n">
        <v>0.2001953125</v>
      </c>
    </row>
    <row r="1010" customFormat="false" ht="12.75" hidden="false" customHeight="false" outlineLevel="0" collapsed="false">
      <c r="A1010" s="0" t="n">
        <v>0.4345703125</v>
      </c>
      <c r="B1010" s="0" t="n">
        <v>1.201171875</v>
      </c>
      <c r="C1010" s="0" t="n">
        <v>3.3154296875</v>
      </c>
      <c r="D1010" s="0" t="n">
        <v>0.13671875</v>
      </c>
      <c r="E1010" s="0" t="n">
        <v>0.1904296875</v>
      </c>
    </row>
    <row r="1011" customFormat="false" ht="12.75" hidden="false" customHeight="false" outlineLevel="0" collapsed="false">
      <c r="A1011" s="0" t="n">
        <v>0.4296875</v>
      </c>
      <c r="B1011" s="0" t="n">
        <v>1.19140625</v>
      </c>
      <c r="C1011" s="0" t="n">
        <v>3.3056640625</v>
      </c>
      <c r="D1011" s="0" t="n">
        <v>0.1318359375</v>
      </c>
      <c r="E1011" s="0" t="n">
        <v>0.1904296875</v>
      </c>
    </row>
    <row r="1012" customFormat="false" ht="12.75" hidden="false" customHeight="false" outlineLevel="0" collapsed="false">
      <c r="A1012" s="0" t="n">
        <v>0.4248046875</v>
      </c>
      <c r="B1012" s="0" t="n">
        <v>1.181640625</v>
      </c>
      <c r="C1012" s="0" t="n">
        <v>3.2958984375</v>
      </c>
      <c r="D1012" s="0" t="n">
        <v>0.1318359375</v>
      </c>
      <c r="E1012" s="0" t="n">
        <v>0.1904296875</v>
      </c>
    </row>
    <row r="1013" customFormat="false" ht="12.75" hidden="false" customHeight="false" outlineLevel="0" collapsed="false">
      <c r="A1013" s="0" t="n">
        <v>0.4248046875</v>
      </c>
      <c r="B1013" s="0" t="n">
        <v>1.1669921875</v>
      </c>
      <c r="C1013" s="0" t="n">
        <v>3.28125</v>
      </c>
      <c r="D1013" s="0" t="n">
        <v>0.1318359375</v>
      </c>
      <c r="E1013" s="0" t="n">
        <v>0.1904296875</v>
      </c>
    </row>
    <row r="1014" customFormat="false" ht="12.75" hidden="false" customHeight="false" outlineLevel="0" collapsed="false">
      <c r="A1014" s="0" t="n">
        <v>0.4248046875</v>
      </c>
      <c r="B1014" s="0" t="n">
        <v>1.171875</v>
      </c>
      <c r="C1014" s="0" t="n">
        <v>3.3154296875</v>
      </c>
      <c r="D1014" s="0" t="n">
        <v>0.13671875</v>
      </c>
      <c r="E1014" s="0" t="n">
        <v>0.1904296875</v>
      </c>
    </row>
    <row r="1015" customFormat="false" ht="12.75" hidden="false" customHeight="false" outlineLevel="0" collapsed="false">
      <c r="A1015" s="0" t="n">
        <v>0.4345703125</v>
      </c>
      <c r="B1015" s="0" t="n">
        <v>1.19140625</v>
      </c>
      <c r="C1015" s="0" t="n">
        <v>3.3984375</v>
      </c>
      <c r="D1015" s="0" t="n">
        <v>0.1416015625</v>
      </c>
      <c r="E1015" s="0" t="n">
        <v>0.1953125</v>
      </c>
    </row>
    <row r="1016" customFormat="false" ht="12.75" hidden="false" customHeight="false" outlineLevel="0" collapsed="false">
      <c r="A1016" s="0" t="n">
        <v>0.439453125</v>
      </c>
      <c r="B1016" s="0" t="n">
        <v>1.1962890625</v>
      </c>
      <c r="C1016" s="0" t="n">
        <v>3.4130859375</v>
      </c>
      <c r="D1016" s="0" t="n">
        <v>0.1416015625</v>
      </c>
      <c r="E1016" s="0" t="n">
        <v>0.1953125</v>
      </c>
    </row>
    <row r="1017" customFormat="false" ht="12.75" hidden="false" customHeight="false" outlineLevel="0" collapsed="false">
      <c r="A1017" s="0" t="n">
        <v>0.4345703125</v>
      </c>
      <c r="B1017" s="0" t="n">
        <v>1.1767578125</v>
      </c>
      <c r="C1017" s="0" t="n">
        <v>3.3984375</v>
      </c>
      <c r="D1017" s="0" t="n">
        <v>0.13671875</v>
      </c>
      <c r="E1017" s="0" t="n">
        <v>0.1953125</v>
      </c>
    </row>
    <row r="1018" customFormat="false" ht="12.75" hidden="false" customHeight="false" outlineLevel="0" collapsed="false">
      <c r="A1018" s="0" t="n">
        <v>0.4296875</v>
      </c>
      <c r="B1018" s="0" t="n">
        <v>1.1669921875</v>
      </c>
      <c r="C1018" s="0" t="n">
        <v>3.3837890625</v>
      </c>
      <c r="D1018" s="0" t="n">
        <v>0.13671875</v>
      </c>
      <c r="E1018" s="0" t="n">
        <v>0.1904296875</v>
      </c>
    </row>
    <row r="1019" customFormat="false" ht="12.75" hidden="false" customHeight="false" outlineLevel="0" collapsed="false">
      <c r="A1019" s="0" t="n">
        <v>0.4248046875</v>
      </c>
      <c r="B1019" s="0" t="n">
        <v>1.1572265625</v>
      </c>
      <c r="C1019" s="0" t="n">
        <v>3.3740234375</v>
      </c>
      <c r="D1019" s="0" t="n">
        <v>0.1416015625</v>
      </c>
      <c r="E1019" s="0" t="n">
        <v>0.1953125</v>
      </c>
    </row>
    <row r="1020" customFormat="false" ht="12.75" hidden="false" customHeight="false" outlineLevel="0" collapsed="false">
      <c r="A1020" s="0" t="n">
        <v>0.4248046875</v>
      </c>
      <c r="B1020" s="0" t="n">
        <v>1.142578125</v>
      </c>
      <c r="C1020" s="0" t="n">
        <v>3.3642578125</v>
      </c>
      <c r="D1020" s="0" t="n">
        <v>0.1416015625</v>
      </c>
      <c r="E1020" s="0" t="n">
        <v>0.1904296875</v>
      </c>
    </row>
    <row r="1021" customFormat="false" ht="12.75" hidden="false" customHeight="false" outlineLevel="0" collapsed="false">
      <c r="A1021" s="0" t="n">
        <v>0.419921875</v>
      </c>
      <c r="B1021" s="0" t="n">
        <v>1.1279296875</v>
      </c>
      <c r="C1021" s="0" t="n">
        <v>3.349609375</v>
      </c>
      <c r="D1021" s="0" t="n">
        <v>0.13671875</v>
      </c>
      <c r="E1021" s="0" t="n">
        <v>0.185546875</v>
      </c>
    </row>
    <row r="1022" customFormat="false" ht="12.75" hidden="false" customHeight="false" outlineLevel="0" collapsed="false">
      <c r="A1022" s="0" t="n">
        <v>0.4150390625</v>
      </c>
      <c r="B1022" s="0" t="n">
        <v>1.123046875</v>
      </c>
      <c r="C1022" s="0" t="n">
        <v>3.369140625</v>
      </c>
      <c r="D1022" s="0" t="n">
        <v>0.13671875</v>
      </c>
      <c r="E1022" s="0" t="n">
        <v>0.1904296875</v>
      </c>
    </row>
    <row r="1023" customFormat="false" ht="12.75" hidden="false" customHeight="false" outlineLevel="0" collapsed="false">
      <c r="A1023" s="0" t="n">
        <v>0.4248046875</v>
      </c>
      <c r="B1023" s="0" t="n">
        <v>1.1474609375</v>
      </c>
      <c r="C1023" s="0" t="n">
        <v>3.447265625</v>
      </c>
      <c r="D1023" s="0" t="n">
        <v>0.146484375</v>
      </c>
      <c r="E1023" s="0" t="n">
        <v>0.2001953125</v>
      </c>
    </row>
    <row r="1024" customFormat="false" ht="12.75" hidden="false" customHeight="false" outlineLevel="0" collapsed="false">
      <c r="A1024" s="0" t="n">
        <v>0.4345703125</v>
      </c>
      <c r="B1024" s="0" t="n">
        <v>1.1669921875</v>
      </c>
      <c r="C1024" s="0" t="n">
        <v>3.505859375</v>
      </c>
      <c r="D1024" s="0" t="n">
        <v>0.146484375</v>
      </c>
      <c r="E1024" s="0" t="n">
        <v>0.1953125</v>
      </c>
    </row>
    <row r="1025" customFormat="false" ht="12.75" hidden="false" customHeight="false" outlineLevel="0" collapsed="false">
      <c r="A1025" s="0" t="n">
        <v>0.4296875</v>
      </c>
      <c r="B1025" s="0" t="n">
        <v>1.15234375</v>
      </c>
      <c r="C1025" s="0" t="n">
        <v>3.486328125</v>
      </c>
      <c r="D1025" s="0" t="n">
        <v>0.146484375</v>
      </c>
      <c r="E1025" s="0" t="n">
        <v>0.1953125</v>
      </c>
    </row>
    <row r="1026" customFormat="false" ht="12.75" hidden="false" customHeight="false" outlineLevel="0" collapsed="false">
      <c r="A1026" s="0" t="n">
        <v>0.4296875</v>
      </c>
      <c r="B1026" s="0" t="n">
        <v>1.142578125</v>
      </c>
      <c r="C1026" s="0" t="n">
        <v>3.4716796875</v>
      </c>
      <c r="D1026" s="0" t="n">
        <v>0.146484375</v>
      </c>
      <c r="E1026" s="0" t="n">
        <v>0.1953125</v>
      </c>
    </row>
    <row r="1027" customFormat="false" ht="12.75" hidden="false" customHeight="false" outlineLevel="0" collapsed="false">
      <c r="A1027" s="0" t="n">
        <v>0.4248046875</v>
      </c>
      <c r="B1027" s="0" t="n">
        <v>1.1279296875</v>
      </c>
      <c r="C1027" s="0" t="n">
        <v>3.45703125</v>
      </c>
      <c r="D1027" s="0" t="n">
        <v>0.146484375</v>
      </c>
      <c r="E1027" s="0" t="n">
        <v>0.1904296875</v>
      </c>
    </row>
    <row r="1028" customFormat="false" ht="12.75" hidden="false" customHeight="false" outlineLevel="0" collapsed="false">
      <c r="A1028" s="0" t="n">
        <v>0.419921875</v>
      </c>
      <c r="B1028" s="0" t="n">
        <v>1.11328125</v>
      </c>
      <c r="C1028" s="0" t="n">
        <v>3.447265625</v>
      </c>
      <c r="D1028" s="0" t="n">
        <v>0.1416015625</v>
      </c>
      <c r="E1028" s="0" t="n">
        <v>0.1904296875</v>
      </c>
    </row>
    <row r="1029" customFormat="false" ht="12.75" hidden="false" customHeight="false" outlineLevel="0" collapsed="false">
      <c r="A1029" s="0" t="n">
        <v>0.419921875</v>
      </c>
      <c r="B1029" s="0" t="n">
        <v>1.1083984375</v>
      </c>
      <c r="C1029" s="0" t="n">
        <v>3.4375</v>
      </c>
      <c r="D1029" s="0" t="n">
        <v>0.146484375</v>
      </c>
      <c r="E1029" s="0" t="n">
        <v>0.1953125</v>
      </c>
    </row>
    <row r="1030" customFormat="false" ht="12.75" hidden="false" customHeight="false" outlineLevel="0" collapsed="false">
      <c r="A1030" s="0" t="n">
        <v>0.4150390625</v>
      </c>
      <c r="B1030" s="0" t="n">
        <v>1.0986328125</v>
      </c>
      <c r="C1030" s="0" t="n">
        <v>3.4326171875</v>
      </c>
      <c r="D1030" s="0" t="n">
        <v>0.146484375</v>
      </c>
      <c r="E1030" s="0" t="n">
        <v>0.1953125</v>
      </c>
    </row>
    <row r="1031" customFormat="false" ht="12.75" hidden="false" customHeight="false" outlineLevel="0" collapsed="false">
      <c r="A1031" s="0" t="n">
        <v>0.419921875</v>
      </c>
      <c r="B1031" s="0" t="n">
        <v>1.1083984375</v>
      </c>
      <c r="C1031" s="0" t="n">
        <v>3.4814453125</v>
      </c>
      <c r="D1031" s="0" t="n">
        <v>0.1513671875</v>
      </c>
      <c r="E1031" s="0" t="n">
        <v>0.1953125</v>
      </c>
    </row>
    <row r="1032" customFormat="false" ht="12.75" hidden="false" customHeight="false" outlineLevel="0" collapsed="false">
      <c r="A1032" s="0" t="n">
        <v>0.4296875</v>
      </c>
      <c r="B1032" s="0" t="n">
        <v>1.1328125</v>
      </c>
      <c r="C1032" s="0" t="n">
        <v>3.5595703125</v>
      </c>
      <c r="D1032" s="0" t="n">
        <v>0.1513671875</v>
      </c>
      <c r="E1032" s="0" t="n">
        <v>0.1953125</v>
      </c>
    </row>
    <row r="1033" customFormat="false" ht="12.75" hidden="false" customHeight="false" outlineLevel="0" collapsed="false">
      <c r="A1033" s="0" t="n">
        <v>0.4296875</v>
      </c>
      <c r="B1033" s="0" t="n">
        <v>1.1279296875</v>
      </c>
      <c r="C1033" s="0" t="n">
        <v>3.5546875</v>
      </c>
      <c r="D1033" s="0" t="n">
        <v>0.15625</v>
      </c>
      <c r="E1033" s="0" t="n">
        <v>0.1953125</v>
      </c>
    </row>
    <row r="1034" customFormat="false" ht="12.75" hidden="false" customHeight="false" outlineLevel="0" collapsed="false">
      <c r="A1034" s="0" t="n">
        <v>0.4296875</v>
      </c>
      <c r="B1034" s="0" t="n">
        <v>1.1181640625</v>
      </c>
      <c r="C1034" s="0" t="n">
        <v>3.53515625</v>
      </c>
      <c r="D1034" s="0" t="n">
        <v>0.1513671875</v>
      </c>
      <c r="E1034" s="0" t="n">
        <v>0.1953125</v>
      </c>
    </row>
    <row r="1035" customFormat="false" ht="12.75" hidden="false" customHeight="false" outlineLevel="0" collapsed="false">
      <c r="A1035" s="0" t="n">
        <v>0.419921875</v>
      </c>
      <c r="B1035" s="0" t="n">
        <v>1.103515625</v>
      </c>
      <c r="C1035" s="0" t="n">
        <v>3.5205078125</v>
      </c>
      <c r="D1035" s="0" t="n">
        <v>0.15625</v>
      </c>
      <c r="E1035" s="0" t="n">
        <v>0.1953125</v>
      </c>
    </row>
    <row r="1036" customFormat="false" ht="12.75" hidden="false" customHeight="false" outlineLevel="0" collapsed="false">
      <c r="A1036" s="0" t="n">
        <v>0.419921875</v>
      </c>
      <c r="B1036" s="0" t="n">
        <v>1.09375</v>
      </c>
      <c r="C1036" s="0" t="n">
        <v>3.505859375</v>
      </c>
      <c r="D1036" s="0" t="n">
        <v>0.1513671875</v>
      </c>
      <c r="E1036" s="0" t="n">
        <v>0.1953125</v>
      </c>
    </row>
    <row r="1037" customFormat="false" ht="12.75" hidden="false" customHeight="false" outlineLevel="0" collapsed="false">
      <c r="A1037" s="0" t="n">
        <v>0.4150390625</v>
      </c>
      <c r="B1037" s="0" t="n">
        <v>1.083984375</v>
      </c>
      <c r="C1037" s="0" t="n">
        <v>3.49609375</v>
      </c>
      <c r="D1037" s="0" t="n">
        <v>0.1513671875</v>
      </c>
      <c r="E1037" s="0" t="n">
        <v>0.1904296875</v>
      </c>
    </row>
    <row r="1038" customFormat="false" ht="12.75" hidden="false" customHeight="false" outlineLevel="0" collapsed="false">
      <c r="A1038" s="0" t="n">
        <v>0.4150390625</v>
      </c>
      <c r="B1038" s="0" t="n">
        <v>1.07421875</v>
      </c>
      <c r="C1038" s="0" t="n">
        <v>3.4814453125</v>
      </c>
      <c r="D1038" s="0" t="n">
        <v>0.1513671875</v>
      </c>
      <c r="E1038" s="0" t="n">
        <v>0.1904296875</v>
      </c>
    </row>
    <row r="1039" customFormat="false" ht="12.75" hidden="false" customHeight="false" outlineLevel="0" collapsed="false">
      <c r="A1039" s="0" t="n">
        <v>0.4150390625</v>
      </c>
      <c r="B1039" s="0" t="n">
        <v>1.0791015625</v>
      </c>
      <c r="C1039" s="0" t="n">
        <v>3.5205078125</v>
      </c>
      <c r="D1039" s="0" t="n">
        <v>0.15625</v>
      </c>
      <c r="E1039" s="0" t="n">
        <v>0.1953125</v>
      </c>
    </row>
    <row r="1040" customFormat="false" ht="12.75" hidden="false" customHeight="false" outlineLevel="0" collapsed="false">
      <c r="A1040" s="0" t="n">
        <v>0.4248046875</v>
      </c>
      <c r="B1040" s="0" t="n">
        <v>1.1083984375</v>
      </c>
      <c r="C1040" s="0" t="n">
        <v>3.6083984375</v>
      </c>
      <c r="D1040" s="0" t="n">
        <v>0.1611328125</v>
      </c>
      <c r="E1040" s="0" t="n">
        <v>0.2001953125</v>
      </c>
    </row>
    <row r="1041" customFormat="false" ht="12.75" hidden="false" customHeight="false" outlineLevel="0" collapsed="false">
      <c r="A1041" s="0" t="n">
        <v>0.4345703125</v>
      </c>
      <c r="B1041" s="0" t="n">
        <v>1.11328125</v>
      </c>
      <c r="C1041" s="0" t="n">
        <v>3.6279296875</v>
      </c>
      <c r="D1041" s="0" t="n">
        <v>0.1611328125</v>
      </c>
      <c r="E1041" s="0" t="n">
        <v>0.2001953125</v>
      </c>
    </row>
    <row r="1042" customFormat="false" ht="12.75" hidden="false" customHeight="false" outlineLevel="0" collapsed="false">
      <c r="A1042" s="0" t="n">
        <v>0.4248046875</v>
      </c>
      <c r="B1042" s="0" t="n">
        <v>1.0986328125</v>
      </c>
      <c r="C1042" s="0" t="n">
        <v>3.6083984375</v>
      </c>
      <c r="D1042" s="0" t="n">
        <v>0.1611328125</v>
      </c>
      <c r="E1042" s="0" t="n">
        <v>0.1953125</v>
      </c>
    </row>
    <row r="1043" customFormat="false" ht="12.75" hidden="false" customHeight="false" outlineLevel="0" collapsed="false">
      <c r="A1043" s="0" t="n">
        <v>0.419921875</v>
      </c>
      <c r="B1043" s="0" t="n">
        <v>1.0888671875</v>
      </c>
      <c r="C1043" s="0" t="n">
        <v>3.59375</v>
      </c>
      <c r="D1043" s="0" t="n">
        <v>0.1611328125</v>
      </c>
      <c r="E1043" s="0" t="n">
        <v>0.1953125</v>
      </c>
    </row>
    <row r="1044" customFormat="false" ht="12.75" hidden="false" customHeight="false" outlineLevel="0" collapsed="false">
      <c r="A1044" s="0" t="n">
        <v>0.4248046875</v>
      </c>
      <c r="B1044" s="0" t="n">
        <v>1.083984375</v>
      </c>
      <c r="C1044" s="0" t="n">
        <v>3.5791015625</v>
      </c>
      <c r="D1044" s="0" t="n">
        <v>0.1611328125</v>
      </c>
      <c r="E1044" s="0" t="n">
        <v>0.2001953125</v>
      </c>
    </row>
    <row r="1045" customFormat="false" ht="12.75" hidden="false" customHeight="false" outlineLevel="0" collapsed="false">
      <c r="A1045" s="0" t="n">
        <v>0.419921875</v>
      </c>
      <c r="B1045" s="0" t="n">
        <v>1.07421875</v>
      </c>
      <c r="C1045" s="0" t="n">
        <v>3.5595703125</v>
      </c>
      <c r="D1045" s="0" t="n">
        <v>0.15625</v>
      </c>
      <c r="E1045" s="0" t="n">
        <v>0.1953125</v>
      </c>
    </row>
    <row r="1046" customFormat="false" ht="12.75" hidden="false" customHeight="false" outlineLevel="0" collapsed="false">
      <c r="A1046" s="0" t="n">
        <v>0.4150390625</v>
      </c>
      <c r="B1046" s="0" t="n">
        <v>1.064453125</v>
      </c>
      <c r="C1046" s="0" t="n">
        <v>3.5400390625</v>
      </c>
      <c r="D1046" s="0" t="n">
        <v>0.15625</v>
      </c>
      <c r="E1046" s="0" t="n">
        <v>0.1904296875</v>
      </c>
    </row>
    <row r="1047" customFormat="false" ht="12.75" hidden="false" customHeight="false" outlineLevel="0" collapsed="false">
      <c r="A1047" s="0" t="n">
        <v>0.4150390625</v>
      </c>
      <c r="B1047" s="0" t="n">
        <v>1.0595703125</v>
      </c>
      <c r="C1047" s="0" t="n">
        <v>3.5498046875</v>
      </c>
      <c r="D1047" s="0" t="n">
        <v>0.1611328125</v>
      </c>
      <c r="E1047" s="0" t="n">
        <v>0.1953125</v>
      </c>
    </row>
    <row r="1048" customFormat="false" ht="12.75" hidden="false" customHeight="false" outlineLevel="0" collapsed="false">
      <c r="A1048" s="0" t="n">
        <v>0.4248046875</v>
      </c>
      <c r="B1048" s="0" t="n">
        <v>1.083984375</v>
      </c>
      <c r="C1048" s="0" t="n">
        <v>3.6181640625</v>
      </c>
      <c r="D1048" s="0" t="n">
        <v>0.166015625</v>
      </c>
      <c r="E1048" s="0" t="n">
        <v>0.2001953125</v>
      </c>
    </row>
    <row r="1049" customFormat="false" ht="12.75" hidden="false" customHeight="false" outlineLevel="0" collapsed="false">
      <c r="A1049" s="0" t="n">
        <v>0.4296875</v>
      </c>
      <c r="B1049" s="0" t="n">
        <v>1.09375</v>
      </c>
      <c r="C1049" s="0" t="n">
        <v>3.6669921875</v>
      </c>
      <c r="D1049" s="0" t="n">
        <v>0.166015625</v>
      </c>
      <c r="E1049" s="0" t="n">
        <v>0.2001953125</v>
      </c>
    </row>
    <row r="1050" customFormat="false" ht="12.75" hidden="false" customHeight="false" outlineLevel="0" collapsed="false">
      <c r="A1050" s="0" t="n">
        <v>0.4248046875</v>
      </c>
      <c r="B1050" s="0" t="n">
        <v>1.083984375</v>
      </c>
      <c r="C1050" s="0" t="n">
        <v>3.6474609375</v>
      </c>
      <c r="D1050" s="0" t="n">
        <v>0.166015625</v>
      </c>
      <c r="E1050" s="0" t="n">
        <v>0.2001953125</v>
      </c>
    </row>
    <row r="1051" customFormat="false" ht="12.75" hidden="false" customHeight="false" outlineLevel="0" collapsed="false">
      <c r="A1051" s="0" t="n">
        <v>0.4248046875</v>
      </c>
      <c r="B1051" s="0" t="n">
        <v>1.0791015625</v>
      </c>
      <c r="C1051" s="0" t="n">
        <v>3.6279296875</v>
      </c>
      <c r="D1051" s="0" t="n">
        <v>0.166015625</v>
      </c>
      <c r="E1051" s="0" t="n">
        <v>0.2001953125</v>
      </c>
    </row>
    <row r="1052" customFormat="false" ht="12.75" hidden="false" customHeight="false" outlineLevel="0" collapsed="false">
      <c r="A1052" s="0" t="n">
        <v>0.4150390625</v>
      </c>
      <c r="B1052" s="0" t="n">
        <v>1.064453125</v>
      </c>
      <c r="C1052" s="0" t="n">
        <v>3.6083984375</v>
      </c>
      <c r="D1052" s="0" t="n">
        <v>0.166015625</v>
      </c>
      <c r="E1052" s="0" t="n">
        <v>0.1953125</v>
      </c>
    </row>
    <row r="1053" customFormat="false" ht="12.75" hidden="false" customHeight="false" outlineLevel="0" collapsed="false">
      <c r="A1053" s="0" t="n">
        <v>0.4150390625</v>
      </c>
      <c r="B1053" s="0" t="n">
        <v>1.0546875</v>
      </c>
      <c r="C1053" s="0" t="n">
        <v>3.5888671875</v>
      </c>
      <c r="D1053" s="0" t="n">
        <v>0.166015625</v>
      </c>
      <c r="E1053" s="0" t="n">
        <v>0.1953125</v>
      </c>
    </row>
    <row r="1054" customFormat="false" ht="12.75" hidden="false" customHeight="false" outlineLevel="0" collapsed="false">
      <c r="A1054" s="0" t="n">
        <v>0.4150390625</v>
      </c>
      <c r="B1054" s="0" t="n">
        <v>1.0498046875</v>
      </c>
      <c r="C1054" s="0" t="n">
        <v>3.57421875</v>
      </c>
      <c r="D1054" s="0" t="n">
        <v>0.166015625</v>
      </c>
      <c r="E1054" s="0" t="n">
        <v>0.1953125</v>
      </c>
    </row>
    <row r="1055" customFormat="false" ht="12.75" hidden="false" customHeight="false" outlineLevel="0" collapsed="false">
      <c r="A1055" s="0" t="n">
        <v>0.4150390625</v>
      </c>
      <c r="B1055" s="0" t="n">
        <v>1.044921875</v>
      </c>
      <c r="C1055" s="0" t="n">
        <v>3.564453125</v>
      </c>
      <c r="D1055" s="0" t="n">
        <v>0.1708984375</v>
      </c>
      <c r="E1055" s="0" t="n">
        <v>0.1953125</v>
      </c>
    </row>
    <row r="1056" customFormat="false" ht="12.75" hidden="false" customHeight="false" outlineLevel="0" collapsed="false">
      <c r="A1056" s="0" t="n">
        <v>0.419921875</v>
      </c>
      <c r="B1056" s="0" t="n">
        <v>1.0546875</v>
      </c>
      <c r="C1056" s="0" t="n">
        <v>3.623046875</v>
      </c>
      <c r="D1056" s="0" t="n">
        <v>0.1708984375</v>
      </c>
      <c r="E1056" s="0" t="n">
        <v>0.1953125</v>
      </c>
    </row>
    <row r="1057" customFormat="false" ht="12.75" hidden="false" customHeight="false" outlineLevel="0" collapsed="false">
      <c r="A1057" s="0" t="n">
        <v>0.4296875</v>
      </c>
      <c r="B1057" s="0" t="n">
        <v>1.0791015625</v>
      </c>
      <c r="C1057" s="0" t="n">
        <v>3.7060546875</v>
      </c>
      <c r="D1057" s="0" t="n">
        <v>0.17578125</v>
      </c>
      <c r="E1057" s="0" t="n">
        <v>0.2001953125</v>
      </c>
    </row>
    <row r="1058" customFormat="false" ht="12.75" hidden="false" customHeight="false" outlineLevel="0" collapsed="false">
      <c r="A1058" s="0" t="n">
        <v>0.4296875</v>
      </c>
      <c r="B1058" s="0" t="n">
        <v>1.07421875</v>
      </c>
      <c r="C1058" s="0" t="n">
        <v>3.6865234375</v>
      </c>
      <c r="D1058" s="0" t="n">
        <v>0.17578125</v>
      </c>
      <c r="E1058" s="0" t="n">
        <v>0.2001953125</v>
      </c>
    </row>
    <row r="1059" customFormat="false" ht="12.75" hidden="false" customHeight="false" outlineLevel="0" collapsed="false">
      <c r="A1059" s="0" t="n">
        <v>0.4248046875</v>
      </c>
      <c r="B1059" s="0" t="n">
        <v>1.064453125</v>
      </c>
      <c r="C1059" s="0" t="n">
        <v>3.6669921875</v>
      </c>
      <c r="D1059" s="0" t="n">
        <v>0.17578125</v>
      </c>
      <c r="E1059" s="0" t="n">
        <v>0.1953125</v>
      </c>
    </row>
    <row r="1060" customFormat="false" ht="12.75" hidden="false" customHeight="false" outlineLevel="0" collapsed="false">
      <c r="A1060" s="0" t="n">
        <v>0.419921875</v>
      </c>
      <c r="B1060" s="0" t="n">
        <v>1.0546875</v>
      </c>
      <c r="C1060" s="0" t="n">
        <v>3.642578125</v>
      </c>
      <c r="D1060" s="0" t="n">
        <v>0.1708984375</v>
      </c>
      <c r="E1060" s="0" t="n">
        <v>0.1953125</v>
      </c>
    </row>
    <row r="1061" customFormat="false" ht="12.75" hidden="false" customHeight="false" outlineLevel="0" collapsed="false">
      <c r="A1061" s="0" t="n">
        <v>0.419921875</v>
      </c>
      <c r="B1061" s="0" t="n">
        <v>1.044921875</v>
      </c>
      <c r="C1061" s="0" t="n">
        <v>3.6279296875</v>
      </c>
      <c r="D1061" s="0" t="n">
        <v>0.1708984375</v>
      </c>
      <c r="E1061" s="0" t="n">
        <v>0.1953125</v>
      </c>
    </row>
    <row r="1062" customFormat="false" ht="12.75" hidden="false" customHeight="false" outlineLevel="0" collapsed="false">
      <c r="A1062" s="0" t="n">
        <v>0.4150390625</v>
      </c>
      <c r="B1062" s="0" t="n">
        <v>1.0400390625</v>
      </c>
      <c r="C1062" s="0" t="n">
        <v>3.6083984375</v>
      </c>
      <c r="D1062" s="0" t="n">
        <v>0.17578125</v>
      </c>
      <c r="E1062" s="0" t="n">
        <v>0.1953125</v>
      </c>
    </row>
    <row r="1063" customFormat="false" ht="12.75" hidden="false" customHeight="false" outlineLevel="0" collapsed="false">
      <c r="A1063" s="0" t="n">
        <v>0.41015625</v>
      </c>
      <c r="B1063" s="0" t="n">
        <v>1.0302734375</v>
      </c>
      <c r="C1063" s="0" t="n">
        <v>3.5888671875</v>
      </c>
      <c r="D1063" s="0" t="n">
        <v>0.1708984375</v>
      </c>
      <c r="E1063" s="0" t="n">
        <v>0.1953125</v>
      </c>
    </row>
    <row r="1064" customFormat="false" ht="12.75" hidden="false" customHeight="false" outlineLevel="0" collapsed="false">
      <c r="A1064" s="0" t="n">
        <v>0.41015625</v>
      </c>
      <c r="B1064" s="0" t="n">
        <v>1.03515625</v>
      </c>
      <c r="C1064" s="0" t="n">
        <v>3.6181640625</v>
      </c>
      <c r="D1064" s="0" t="n">
        <v>0.17578125</v>
      </c>
      <c r="E1064" s="0" t="n">
        <v>0.1953125</v>
      </c>
    </row>
    <row r="1065" customFormat="false" ht="12.75" hidden="false" customHeight="false" outlineLevel="0" collapsed="false">
      <c r="A1065" s="0" t="n">
        <v>0.4296875</v>
      </c>
      <c r="B1065" s="0" t="n">
        <v>1.0595703125</v>
      </c>
      <c r="C1065" s="0" t="n">
        <v>3.6962890625</v>
      </c>
      <c r="D1065" s="0" t="n">
        <v>0.1806640625</v>
      </c>
      <c r="E1065" s="0" t="n">
        <v>0.205078125</v>
      </c>
    </row>
    <row r="1066" customFormat="false" ht="12.75" hidden="false" customHeight="false" outlineLevel="0" collapsed="false">
      <c r="A1066" s="0" t="n">
        <v>0.4296875</v>
      </c>
      <c r="B1066" s="0" t="n">
        <v>1.064453125</v>
      </c>
      <c r="C1066" s="0" t="n">
        <v>3.701171875</v>
      </c>
      <c r="D1066" s="0" t="n">
        <v>0.1806640625</v>
      </c>
      <c r="E1066" s="0" t="n">
        <v>0.2001953125</v>
      </c>
    </row>
    <row r="1067" customFormat="false" ht="12.75" hidden="false" customHeight="false" outlineLevel="0" collapsed="false">
      <c r="A1067" s="0" t="n">
        <v>0.4248046875</v>
      </c>
      <c r="B1067" s="0" t="n">
        <v>1.0498046875</v>
      </c>
      <c r="C1067" s="0" t="n">
        <v>3.6767578125</v>
      </c>
      <c r="D1067" s="0" t="n">
        <v>0.17578125</v>
      </c>
      <c r="E1067" s="0" t="n">
        <v>0.1953125</v>
      </c>
    </row>
    <row r="1068" customFormat="false" ht="12.75" hidden="false" customHeight="false" outlineLevel="0" collapsed="false">
      <c r="A1068" s="0" t="n">
        <v>0.419921875</v>
      </c>
      <c r="B1068" s="0" t="n">
        <v>1.0400390625</v>
      </c>
      <c r="C1068" s="0" t="n">
        <v>3.6572265625</v>
      </c>
      <c r="D1068" s="0" t="n">
        <v>0.17578125</v>
      </c>
      <c r="E1068" s="0" t="n">
        <v>0.2001953125</v>
      </c>
    </row>
    <row r="1069" customFormat="false" ht="12.75" hidden="false" customHeight="false" outlineLevel="0" collapsed="false">
      <c r="A1069" s="0" t="n">
        <v>0.419921875</v>
      </c>
      <c r="B1069" s="0" t="n">
        <v>1.03515625</v>
      </c>
      <c r="C1069" s="0" t="n">
        <v>3.6376953125</v>
      </c>
      <c r="D1069" s="0" t="n">
        <v>0.1806640625</v>
      </c>
      <c r="E1069" s="0" t="n">
        <v>0.2001953125</v>
      </c>
    </row>
    <row r="1070" customFormat="false" ht="12.75" hidden="false" customHeight="false" outlineLevel="0" collapsed="false">
      <c r="A1070" s="0" t="n">
        <v>0.4150390625</v>
      </c>
      <c r="B1070" s="0" t="n">
        <v>1.025390625</v>
      </c>
      <c r="C1070" s="0" t="n">
        <v>3.6181640625</v>
      </c>
      <c r="D1070" s="0" t="n">
        <v>0.1806640625</v>
      </c>
      <c r="E1070" s="0" t="n">
        <v>0.1953125</v>
      </c>
    </row>
    <row r="1071" customFormat="false" ht="12.75" hidden="false" customHeight="false" outlineLevel="0" collapsed="false">
      <c r="A1071" s="0" t="n">
        <v>0.41015625</v>
      </c>
      <c r="B1071" s="0" t="n">
        <v>1.015625</v>
      </c>
      <c r="C1071" s="0" t="n">
        <v>3.59375</v>
      </c>
      <c r="D1071" s="0" t="n">
        <v>0.1806640625</v>
      </c>
      <c r="E1071" s="0" t="n">
        <v>0.1953125</v>
      </c>
    </row>
    <row r="1072" customFormat="false" ht="12.75" hidden="false" customHeight="false" outlineLevel="0" collapsed="false">
      <c r="A1072" s="0" t="n">
        <v>0.4150390625</v>
      </c>
      <c r="B1072" s="0" t="n">
        <v>1.015625</v>
      </c>
      <c r="C1072" s="0" t="n">
        <v>3.603515625</v>
      </c>
      <c r="D1072" s="0" t="n">
        <v>0.1806640625</v>
      </c>
      <c r="E1072" s="0" t="n">
        <v>0.2001953125</v>
      </c>
    </row>
    <row r="1073" customFormat="false" ht="12.75" hidden="false" customHeight="false" outlineLevel="0" collapsed="false">
      <c r="A1073" s="0" t="n">
        <v>0.419921875</v>
      </c>
      <c r="B1073" s="0" t="n">
        <v>1.0400390625</v>
      </c>
      <c r="C1073" s="0" t="n">
        <v>3.6767578125</v>
      </c>
      <c r="D1073" s="0" t="n">
        <v>0.185546875</v>
      </c>
      <c r="E1073" s="0" t="n">
        <v>0.1953125</v>
      </c>
    </row>
    <row r="1074" customFormat="false" ht="12.75" hidden="false" customHeight="false" outlineLevel="0" collapsed="false">
      <c r="A1074" s="0" t="n">
        <v>0.4296875</v>
      </c>
      <c r="B1074" s="0" t="n">
        <v>1.0595703125</v>
      </c>
      <c r="C1074" s="0" t="n">
        <v>3.73046875</v>
      </c>
      <c r="D1074" s="0" t="n">
        <v>0.185546875</v>
      </c>
      <c r="E1074" s="0" t="n">
        <v>0.2001953125</v>
      </c>
    </row>
    <row r="1075" customFormat="false" ht="12.75" hidden="false" customHeight="false" outlineLevel="0" collapsed="false">
      <c r="A1075" s="0" t="n">
        <v>0.4296875</v>
      </c>
      <c r="B1075" s="0" t="n">
        <v>1.044921875</v>
      </c>
      <c r="C1075" s="0" t="n">
        <v>3.701171875</v>
      </c>
      <c r="D1075" s="0" t="n">
        <v>0.1904296875</v>
      </c>
      <c r="E1075" s="0" t="n">
        <v>0.2001953125</v>
      </c>
    </row>
    <row r="1076" customFormat="false" ht="12.75" hidden="false" customHeight="false" outlineLevel="0" collapsed="false">
      <c r="A1076" s="0" t="n">
        <v>0.4296875</v>
      </c>
      <c r="B1076" s="0" t="n">
        <v>1.0400390625</v>
      </c>
      <c r="C1076" s="0" t="n">
        <v>3.681640625</v>
      </c>
      <c r="D1076" s="0" t="n">
        <v>0.185546875</v>
      </c>
      <c r="E1076" s="0" t="n">
        <v>0.2001953125</v>
      </c>
    </row>
    <row r="1077" customFormat="false" ht="12.75" hidden="false" customHeight="false" outlineLevel="0" collapsed="false">
      <c r="A1077" s="0" t="n">
        <v>0.419921875</v>
      </c>
      <c r="B1077" s="0" t="n">
        <v>1.025390625</v>
      </c>
      <c r="C1077" s="0" t="n">
        <v>3.65234375</v>
      </c>
      <c r="D1077" s="0" t="n">
        <v>0.1806640625</v>
      </c>
      <c r="E1077" s="0" t="n">
        <v>0.1953125</v>
      </c>
    </row>
    <row r="1078" customFormat="false" ht="12.75" hidden="false" customHeight="false" outlineLevel="0" collapsed="false">
      <c r="A1078" s="0" t="n">
        <v>0.419921875</v>
      </c>
      <c r="B1078" s="0" t="n">
        <v>1.015625</v>
      </c>
      <c r="C1078" s="0" t="n">
        <v>3.6328125</v>
      </c>
      <c r="D1078" s="0" t="n">
        <v>0.1806640625</v>
      </c>
      <c r="E1078" s="0" t="n">
        <v>0.1953125</v>
      </c>
    </row>
    <row r="1079" customFormat="false" ht="12.75" hidden="false" customHeight="false" outlineLevel="0" collapsed="false">
      <c r="A1079" s="0" t="n">
        <v>0.419921875</v>
      </c>
      <c r="B1079" s="0" t="n">
        <v>1.015625</v>
      </c>
      <c r="C1079" s="0" t="n">
        <v>3.61328125</v>
      </c>
      <c r="D1079" s="0" t="n">
        <v>0.185546875</v>
      </c>
      <c r="E1079" s="0" t="n">
        <v>0.1953125</v>
      </c>
    </row>
    <row r="1080" customFormat="false" ht="12.75" hidden="false" customHeight="false" outlineLevel="0" collapsed="false">
      <c r="A1080" s="0" t="n">
        <v>0.4150390625</v>
      </c>
      <c r="B1080" s="0" t="n">
        <v>1.005859375</v>
      </c>
      <c r="C1080" s="0" t="n">
        <v>3.5986328125</v>
      </c>
      <c r="D1080" s="0" t="n">
        <v>0.185546875</v>
      </c>
      <c r="E1080" s="0" t="n">
        <v>0.1953125</v>
      </c>
    </row>
    <row r="1081" customFormat="false" ht="12.75" hidden="false" customHeight="false" outlineLevel="0" collapsed="false">
      <c r="A1081" s="0" t="n">
        <v>0.419921875</v>
      </c>
      <c r="B1081" s="0" t="n">
        <v>1.0205078125</v>
      </c>
      <c r="C1081" s="0" t="n">
        <v>3.6474609375</v>
      </c>
      <c r="D1081" s="0" t="n">
        <v>0.1904296875</v>
      </c>
      <c r="E1081" s="0" t="n">
        <v>0.2001953125</v>
      </c>
    </row>
    <row r="1082" customFormat="false" ht="12.75" hidden="false" customHeight="false" outlineLevel="0" collapsed="false">
      <c r="A1082" s="0" t="n">
        <v>0.4296875</v>
      </c>
      <c r="B1082" s="0" t="n">
        <v>1.0400390625</v>
      </c>
      <c r="C1082" s="0" t="n">
        <v>3.7158203125</v>
      </c>
      <c r="D1082" s="0" t="n">
        <v>0.1953125</v>
      </c>
      <c r="E1082" s="0" t="n">
        <v>0.205078125</v>
      </c>
    </row>
    <row r="1083" customFormat="false" ht="12.75" hidden="false" customHeight="false" outlineLevel="0" collapsed="false">
      <c r="A1083" s="0" t="n">
        <v>0.4296875</v>
      </c>
      <c r="B1083" s="0" t="n">
        <v>1.03515625</v>
      </c>
      <c r="C1083" s="0" t="n">
        <v>3.701171875</v>
      </c>
      <c r="D1083" s="0" t="n">
        <v>0.1953125</v>
      </c>
      <c r="E1083" s="0" t="n">
        <v>0.2001953125</v>
      </c>
    </row>
    <row r="1084" customFormat="false" ht="12.75" hidden="false" customHeight="false" outlineLevel="0" collapsed="false">
      <c r="A1084" s="0" t="n">
        <v>0.4248046875</v>
      </c>
      <c r="B1084" s="0" t="n">
        <v>1.025390625</v>
      </c>
      <c r="C1084" s="0" t="n">
        <v>3.671875</v>
      </c>
      <c r="D1084" s="0" t="n">
        <v>0.1904296875</v>
      </c>
      <c r="E1084" s="0" t="n">
        <v>0.2001953125</v>
      </c>
    </row>
    <row r="1085" customFormat="false" ht="12.75" hidden="false" customHeight="false" outlineLevel="0" collapsed="false">
      <c r="A1085" s="0" t="n">
        <v>0.4248046875</v>
      </c>
      <c r="B1085" s="0" t="n">
        <v>1.015625</v>
      </c>
      <c r="C1085" s="0" t="n">
        <v>3.65234375</v>
      </c>
      <c r="D1085" s="0" t="n">
        <v>0.1904296875</v>
      </c>
      <c r="E1085" s="0" t="n">
        <v>0.2001953125</v>
      </c>
    </row>
    <row r="1086" customFormat="false" ht="12.75" hidden="false" customHeight="false" outlineLevel="0" collapsed="false">
      <c r="A1086" s="0" t="n">
        <v>0.4248046875</v>
      </c>
      <c r="B1086" s="0" t="n">
        <v>1.0107421875</v>
      </c>
      <c r="C1086" s="0" t="n">
        <v>3.6279296875</v>
      </c>
      <c r="D1086" s="0" t="n">
        <v>0.1904296875</v>
      </c>
      <c r="E1086" s="0" t="n">
        <v>0.2001953125</v>
      </c>
    </row>
    <row r="1087" customFormat="false" ht="12.75" hidden="false" customHeight="false" outlineLevel="0" collapsed="false">
      <c r="A1087" s="0" t="n">
        <v>0.4150390625</v>
      </c>
      <c r="B1087" s="0" t="n">
        <v>1.0009765625</v>
      </c>
      <c r="C1087" s="0" t="n">
        <v>3.603515625</v>
      </c>
      <c r="D1087" s="0" t="n">
        <v>0.1904296875</v>
      </c>
      <c r="E1087" s="0" t="n">
        <v>0.1953125</v>
      </c>
    </row>
    <row r="1088" customFormat="false" ht="12.75" hidden="false" customHeight="false" outlineLevel="0" collapsed="false">
      <c r="A1088" s="0" t="n">
        <v>0.41015625</v>
      </c>
      <c r="B1088" s="0" t="n">
        <v>0.9912109375</v>
      </c>
      <c r="C1088" s="0" t="n">
        <v>3.5791015625</v>
      </c>
      <c r="D1088" s="0" t="n">
        <v>0.1904296875</v>
      </c>
      <c r="E1088" s="0" t="n">
        <v>0.1904296875</v>
      </c>
    </row>
    <row r="1089" customFormat="false" ht="12.75" hidden="false" customHeight="false" outlineLevel="0" collapsed="false">
      <c r="A1089" s="0" t="n">
        <v>0.4150390625</v>
      </c>
      <c r="B1089" s="0" t="n">
        <v>1.0009765625</v>
      </c>
      <c r="C1089" s="0" t="n">
        <v>3.61328125</v>
      </c>
      <c r="D1089" s="0" t="n">
        <v>0.1953125</v>
      </c>
      <c r="E1089" s="0" t="n">
        <v>0.2001953125</v>
      </c>
    </row>
    <row r="1090" customFormat="false" ht="12.75" hidden="false" customHeight="false" outlineLevel="0" collapsed="false">
      <c r="A1090" s="0" t="n">
        <v>0.4296875</v>
      </c>
      <c r="B1090" s="0" t="n">
        <v>1.025390625</v>
      </c>
      <c r="C1090" s="0" t="n">
        <v>3.6962890625</v>
      </c>
      <c r="D1090" s="0" t="n">
        <v>0.2001953125</v>
      </c>
      <c r="E1090" s="0" t="n">
        <v>0.205078125</v>
      </c>
    </row>
    <row r="1091" customFormat="false" ht="12.75" hidden="false" customHeight="false" outlineLevel="0" collapsed="false">
      <c r="A1091" s="0" t="n">
        <v>0.4345703125</v>
      </c>
      <c r="B1091" s="0" t="n">
        <v>1.0302734375</v>
      </c>
      <c r="C1091" s="0" t="n">
        <v>3.7060546875</v>
      </c>
      <c r="D1091" s="0" t="n">
        <v>0.2001953125</v>
      </c>
      <c r="E1091" s="0" t="n">
        <v>0.2001953125</v>
      </c>
    </row>
    <row r="1092" customFormat="false" ht="12.75" hidden="false" customHeight="false" outlineLevel="0" collapsed="false">
      <c r="A1092" s="0" t="n">
        <v>0.4248046875</v>
      </c>
      <c r="B1092" s="0" t="n">
        <v>1.0205078125</v>
      </c>
      <c r="C1092" s="0" t="n">
        <v>3.6767578125</v>
      </c>
      <c r="D1092" s="0" t="n">
        <v>0.1953125</v>
      </c>
      <c r="E1092" s="0" t="n">
        <v>0.2001953125</v>
      </c>
    </row>
    <row r="1093" customFormat="false" ht="12.75" hidden="false" customHeight="false" outlineLevel="0" collapsed="false">
      <c r="A1093" s="0" t="n">
        <v>0.4248046875</v>
      </c>
      <c r="B1093" s="0" t="n">
        <v>1.0107421875</v>
      </c>
      <c r="C1093" s="0" t="n">
        <v>3.65234375</v>
      </c>
      <c r="D1093" s="0" t="n">
        <v>0.2001953125</v>
      </c>
      <c r="E1093" s="0" t="n">
        <v>0.2001953125</v>
      </c>
    </row>
    <row r="1094" customFormat="false" ht="12.75" hidden="false" customHeight="false" outlineLevel="0" collapsed="false">
      <c r="A1094" s="0" t="n">
        <v>0.419921875</v>
      </c>
      <c r="B1094" s="0" t="n">
        <v>1.005859375</v>
      </c>
      <c r="C1094" s="0" t="n">
        <v>3.6279296875</v>
      </c>
      <c r="D1094" s="0" t="n">
        <v>0.2001953125</v>
      </c>
      <c r="E1094" s="0" t="n">
        <v>0.2001953125</v>
      </c>
    </row>
    <row r="1095" customFormat="false" ht="12.75" hidden="false" customHeight="false" outlineLevel="0" collapsed="false">
      <c r="A1095" s="0" t="n">
        <v>0.419921875</v>
      </c>
      <c r="B1095" s="0" t="n">
        <v>0.99609375</v>
      </c>
      <c r="C1095" s="0" t="n">
        <v>3.603515625</v>
      </c>
      <c r="D1095" s="0" t="n">
        <v>0.1953125</v>
      </c>
      <c r="E1095" s="0" t="n">
        <v>0.1953125</v>
      </c>
    </row>
    <row r="1096" customFormat="false" ht="12.75" hidden="false" customHeight="false" outlineLevel="0" collapsed="false">
      <c r="A1096" s="0" t="n">
        <v>0.4150390625</v>
      </c>
      <c r="B1096" s="0" t="n">
        <v>0.9912109375</v>
      </c>
      <c r="C1096" s="0" t="n">
        <v>3.5791015625</v>
      </c>
      <c r="D1096" s="0" t="n">
        <v>0.1953125</v>
      </c>
      <c r="E1096" s="0" t="n">
        <v>0.1953125</v>
      </c>
    </row>
    <row r="1097" customFormat="false" ht="12.75" hidden="false" customHeight="false" outlineLevel="0" collapsed="false">
      <c r="A1097" s="0" t="n">
        <v>0.4150390625</v>
      </c>
      <c r="B1097" s="0" t="n">
        <v>0.986328125</v>
      </c>
      <c r="C1097" s="0" t="n">
        <v>3.583984375</v>
      </c>
      <c r="D1097" s="0" t="n">
        <v>0.2001953125</v>
      </c>
      <c r="E1097" s="0" t="n">
        <v>0.2001953125</v>
      </c>
    </row>
    <row r="1098" customFormat="false" ht="12.75" hidden="false" customHeight="false" outlineLevel="0" collapsed="false">
      <c r="A1098" s="0" t="n">
        <v>0.419921875</v>
      </c>
      <c r="B1098" s="0" t="n">
        <v>1.005859375</v>
      </c>
      <c r="C1098" s="0" t="n">
        <v>3.642578125</v>
      </c>
      <c r="D1098" s="0" t="n">
        <v>0.2001953125</v>
      </c>
      <c r="E1098" s="0" t="n">
        <v>0.2001953125</v>
      </c>
    </row>
    <row r="1099" customFormat="false" ht="12.75" hidden="false" customHeight="false" outlineLevel="0" collapsed="false">
      <c r="A1099" s="0" t="n">
        <v>0.4248046875</v>
      </c>
      <c r="B1099" s="0" t="n">
        <v>1.0205078125</v>
      </c>
      <c r="C1099" s="0" t="n">
        <v>3.681640625</v>
      </c>
      <c r="D1099" s="0" t="n">
        <v>0.205078125</v>
      </c>
      <c r="E1099" s="0" t="n">
        <v>0.2001953125</v>
      </c>
    </row>
    <row r="1100" customFormat="false" ht="12.75" hidden="false" customHeight="false" outlineLevel="0" collapsed="false">
      <c r="A1100" s="0" t="n">
        <v>0.4248046875</v>
      </c>
      <c r="B1100" s="0" t="n">
        <v>1.015625</v>
      </c>
      <c r="C1100" s="0" t="n">
        <v>3.6572265625</v>
      </c>
      <c r="D1100" s="0" t="n">
        <v>0.2099609375</v>
      </c>
      <c r="E1100" s="0" t="n">
        <v>0.205078125</v>
      </c>
    </row>
    <row r="1101" customFormat="false" ht="12.75" hidden="false" customHeight="false" outlineLevel="0" collapsed="false">
      <c r="A1101" s="0" t="n">
        <v>0.4248046875</v>
      </c>
      <c r="B1101" s="0" t="n">
        <v>1.005859375</v>
      </c>
      <c r="C1101" s="0" t="n">
        <v>3.6328125</v>
      </c>
      <c r="D1101" s="0" t="n">
        <v>0.205078125</v>
      </c>
      <c r="E1101" s="0" t="n">
        <v>0.2001953125</v>
      </c>
    </row>
    <row r="1102" customFormat="false" ht="12.75" hidden="false" customHeight="false" outlineLevel="0" collapsed="false">
      <c r="A1102" s="0" t="n">
        <v>0.419921875</v>
      </c>
      <c r="B1102" s="0" t="n">
        <v>0.99609375</v>
      </c>
      <c r="C1102" s="0" t="n">
        <v>3.603515625</v>
      </c>
      <c r="D1102" s="0" t="n">
        <v>0.205078125</v>
      </c>
      <c r="E1102" s="0" t="n">
        <v>0.1953125</v>
      </c>
    </row>
    <row r="1103" customFormat="false" ht="12.75" hidden="false" customHeight="false" outlineLevel="0" collapsed="false">
      <c r="A1103" s="0" t="n">
        <v>0.4150390625</v>
      </c>
      <c r="B1103" s="0" t="n">
        <v>0.986328125</v>
      </c>
      <c r="C1103" s="0" t="n">
        <v>3.583984375</v>
      </c>
      <c r="D1103" s="0" t="n">
        <v>0.205078125</v>
      </c>
      <c r="E1103" s="0" t="n">
        <v>0.1953125</v>
      </c>
    </row>
    <row r="1104" customFormat="false" ht="12.75" hidden="false" customHeight="false" outlineLevel="0" collapsed="false">
      <c r="A1104" s="0" t="n">
        <v>0.41015625</v>
      </c>
      <c r="B1104" s="0" t="n">
        <v>0.9814453125</v>
      </c>
      <c r="C1104" s="0" t="n">
        <v>3.5595703125</v>
      </c>
      <c r="D1104" s="0" t="n">
        <v>0.205078125</v>
      </c>
      <c r="E1104" s="0" t="n">
        <v>0.1953125</v>
      </c>
    </row>
    <row r="1105" customFormat="false" ht="12.75" hidden="false" customHeight="false" outlineLevel="0" collapsed="false">
      <c r="A1105" s="0" t="n">
        <v>0.41015625</v>
      </c>
      <c r="B1105" s="0" t="n">
        <v>0.9765625</v>
      </c>
      <c r="C1105" s="0" t="n">
        <v>3.544921875</v>
      </c>
      <c r="D1105" s="0" t="n">
        <v>0.205078125</v>
      </c>
      <c r="E1105" s="0" t="n">
        <v>0.1953125</v>
      </c>
    </row>
    <row r="1106" customFormat="false" ht="12.75" hidden="false" customHeight="false" outlineLevel="0" collapsed="false">
      <c r="A1106" s="0" t="n">
        <v>0.4150390625</v>
      </c>
      <c r="B1106" s="0" t="n">
        <v>0.986328125</v>
      </c>
      <c r="C1106" s="0" t="n">
        <v>3.5986328125</v>
      </c>
      <c r="D1106" s="0" t="n">
        <v>0.2099609375</v>
      </c>
      <c r="E1106" s="0" t="n">
        <v>0.2001953125</v>
      </c>
    </row>
    <row r="1107" customFormat="false" ht="12.75" hidden="false" customHeight="false" outlineLevel="0" collapsed="false">
      <c r="A1107" s="0" t="n">
        <v>0.4296875</v>
      </c>
      <c r="B1107" s="0" t="n">
        <v>1.015625</v>
      </c>
      <c r="C1107" s="0" t="n">
        <v>3.6767578125</v>
      </c>
      <c r="D1107" s="0" t="n">
        <v>0.2197265625</v>
      </c>
      <c r="E1107" s="0" t="n">
        <v>0.205078125</v>
      </c>
    </row>
    <row r="1108" customFormat="false" ht="12.75" hidden="false" customHeight="false" outlineLevel="0" collapsed="false">
      <c r="A1108" s="0" t="n">
        <v>0.4248046875</v>
      </c>
      <c r="B1108" s="0" t="n">
        <v>1.0107421875</v>
      </c>
      <c r="C1108" s="0" t="n">
        <v>3.65234375</v>
      </c>
      <c r="D1108" s="0" t="n">
        <v>0.2197265625</v>
      </c>
      <c r="E1108" s="0" t="n">
        <v>0.2001953125</v>
      </c>
    </row>
    <row r="1109" customFormat="false" ht="12.75" hidden="false" customHeight="false" outlineLevel="0" collapsed="false">
      <c r="A1109" s="0" t="n">
        <v>0.419921875</v>
      </c>
      <c r="B1109" s="0" t="n">
        <v>1.0009765625</v>
      </c>
      <c r="C1109" s="0" t="n">
        <v>3.6279296875</v>
      </c>
      <c r="D1109" s="0" t="n">
        <v>0.21484375</v>
      </c>
      <c r="E1109" s="0" t="n">
        <v>0.1953125</v>
      </c>
    </row>
    <row r="1110" customFormat="false" ht="12.75" hidden="false" customHeight="false" outlineLevel="0" collapsed="false">
      <c r="A1110" s="0" t="n">
        <v>0.419921875</v>
      </c>
      <c r="B1110" s="0" t="n">
        <v>0.9912109375</v>
      </c>
      <c r="C1110" s="0" t="n">
        <v>3.603515625</v>
      </c>
      <c r="D1110" s="0" t="n">
        <v>0.21484375</v>
      </c>
      <c r="E1110" s="0" t="n">
        <v>0.2001953125</v>
      </c>
    </row>
    <row r="1111" customFormat="false" ht="12.75" hidden="false" customHeight="false" outlineLevel="0" collapsed="false">
      <c r="A1111" s="0" t="n">
        <v>0.4150390625</v>
      </c>
      <c r="B1111" s="0" t="n">
        <v>0.986328125</v>
      </c>
      <c r="C1111" s="0" t="n">
        <v>3.583984375</v>
      </c>
      <c r="D1111" s="0" t="n">
        <v>0.2197265625</v>
      </c>
      <c r="E1111" s="0" t="n">
        <v>0.2001953125</v>
      </c>
    </row>
    <row r="1112" customFormat="false" ht="12.75" hidden="false" customHeight="false" outlineLevel="0" collapsed="false">
      <c r="A1112" s="0" t="n">
        <v>0.41015625</v>
      </c>
      <c r="B1112" s="0" t="n">
        <v>0.9765625</v>
      </c>
      <c r="C1112" s="0" t="n">
        <v>3.5546875</v>
      </c>
      <c r="D1112" s="0" t="n">
        <v>0.21484375</v>
      </c>
      <c r="E1112" s="0" t="n">
        <v>0.1953125</v>
      </c>
    </row>
    <row r="1113" customFormat="false" ht="12.75" hidden="false" customHeight="false" outlineLevel="0" collapsed="false">
      <c r="A1113" s="0" t="n">
        <v>0.4052734375</v>
      </c>
      <c r="B1113" s="0" t="n">
        <v>0.966796875</v>
      </c>
      <c r="C1113" s="0" t="n">
        <v>3.53515625</v>
      </c>
      <c r="D1113" s="0" t="n">
        <v>0.21484375</v>
      </c>
      <c r="E1113" s="0" t="n">
        <v>0.1953125</v>
      </c>
    </row>
    <row r="1114" customFormat="false" ht="12.75" hidden="false" customHeight="false" outlineLevel="0" collapsed="false">
      <c r="A1114" s="0" t="n">
        <v>0.41015625</v>
      </c>
      <c r="B1114" s="0" t="n">
        <v>0.9765625</v>
      </c>
      <c r="C1114" s="0" t="n">
        <v>3.5595703125</v>
      </c>
      <c r="D1114" s="0" t="n">
        <v>0.2197265625</v>
      </c>
      <c r="E1114" s="0" t="n">
        <v>0.2001953125</v>
      </c>
    </row>
    <row r="1115" customFormat="false" ht="12.75" hidden="false" customHeight="false" outlineLevel="0" collapsed="false">
      <c r="A1115" s="0" t="n">
        <v>0.419921875</v>
      </c>
      <c r="B1115" s="0" t="n">
        <v>0.99609375</v>
      </c>
      <c r="C1115" s="0" t="n">
        <v>3.6279296875</v>
      </c>
      <c r="D1115" s="0" t="n">
        <v>0.2294921875</v>
      </c>
      <c r="E1115" s="0" t="n">
        <v>0.205078125</v>
      </c>
    </row>
    <row r="1116" customFormat="false" ht="12.75" hidden="false" customHeight="false" outlineLevel="0" collapsed="false">
      <c r="A1116" s="0" t="n">
        <v>0.4248046875</v>
      </c>
      <c r="B1116" s="0" t="n">
        <v>1.0009765625</v>
      </c>
      <c r="C1116" s="0" t="n">
        <v>3.6376953125</v>
      </c>
      <c r="D1116" s="0" t="n">
        <v>0.2294921875</v>
      </c>
      <c r="E1116" s="0" t="n">
        <v>0.2001953125</v>
      </c>
    </row>
    <row r="1117" customFormat="false" ht="12.75" hidden="false" customHeight="false" outlineLevel="0" collapsed="false">
      <c r="A1117" s="0" t="n">
        <v>0.4150390625</v>
      </c>
      <c r="B1117" s="0" t="n">
        <v>0.9912109375</v>
      </c>
      <c r="C1117" s="0" t="n">
        <v>3.6083984375</v>
      </c>
      <c r="D1117" s="0" t="n">
        <v>0.224609375</v>
      </c>
      <c r="E1117" s="0" t="n">
        <v>0.205078125</v>
      </c>
    </row>
    <row r="1118" customFormat="false" ht="12.75" hidden="false" customHeight="false" outlineLevel="0" collapsed="false">
      <c r="A1118" s="0" t="n">
        <v>0.4150390625</v>
      </c>
      <c r="B1118" s="0" t="n">
        <v>0.9814453125</v>
      </c>
      <c r="C1118" s="0" t="n">
        <v>3.5888671875</v>
      </c>
      <c r="D1118" s="0" t="n">
        <v>0.2294921875</v>
      </c>
      <c r="E1118" s="0" t="n">
        <v>0.2001953125</v>
      </c>
    </row>
    <row r="1119" customFormat="false" ht="12.75" hidden="false" customHeight="false" outlineLevel="0" collapsed="false">
      <c r="A1119" s="0" t="n">
        <v>0.41015625</v>
      </c>
      <c r="B1119" s="0" t="n">
        <v>0.9765625</v>
      </c>
      <c r="C1119" s="0" t="n">
        <v>3.5595703125</v>
      </c>
      <c r="D1119" s="0" t="n">
        <v>0.224609375</v>
      </c>
      <c r="E1119" s="0" t="n">
        <v>0.2001953125</v>
      </c>
    </row>
    <row r="1120" customFormat="false" ht="12.75" hidden="false" customHeight="false" outlineLevel="0" collapsed="false">
      <c r="A1120" s="0" t="n">
        <v>0.41015625</v>
      </c>
      <c r="B1120" s="0" t="n">
        <v>0.966796875</v>
      </c>
      <c r="C1120" s="0" t="n">
        <v>3.5400390625</v>
      </c>
      <c r="D1120" s="0" t="n">
        <v>0.2294921875</v>
      </c>
      <c r="E1120" s="0" t="n">
        <v>0.1953125</v>
      </c>
    </row>
    <row r="1121" customFormat="false" ht="12.75" hidden="false" customHeight="false" outlineLevel="0" collapsed="false">
      <c r="A1121" s="0" t="n">
        <v>0.4052734375</v>
      </c>
      <c r="B1121" s="0" t="n">
        <v>0.9619140625</v>
      </c>
      <c r="C1121" s="0" t="n">
        <v>3.515625</v>
      </c>
      <c r="D1121" s="0" t="n">
        <v>0.2294921875</v>
      </c>
      <c r="E1121" s="0" t="n">
        <v>0.2001953125</v>
      </c>
    </row>
    <row r="1122" customFormat="false" ht="12.75" hidden="false" customHeight="false" outlineLevel="0" collapsed="false">
      <c r="A1122" s="0" t="n">
        <v>0.4052734375</v>
      </c>
      <c r="B1122" s="0" t="n">
        <v>0.9619140625</v>
      </c>
      <c r="C1122" s="0" t="n">
        <v>3.525390625</v>
      </c>
      <c r="D1122" s="0" t="n">
        <v>0.234375</v>
      </c>
      <c r="E1122" s="0" t="n">
        <v>0.2001953125</v>
      </c>
    </row>
    <row r="1123" customFormat="false" ht="12.75" hidden="false" customHeight="false" outlineLevel="0" collapsed="false">
      <c r="A1123" s="0" t="n">
        <v>0.41015625</v>
      </c>
      <c r="B1123" s="0" t="n">
        <v>0.9765625</v>
      </c>
      <c r="C1123" s="0" t="n">
        <v>3.5888671875</v>
      </c>
      <c r="D1123" s="0" t="n">
        <v>0.2392578125</v>
      </c>
      <c r="E1123" s="0" t="n">
        <v>0.2001953125</v>
      </c>
    </row>
    <row r="1124" customFormat="false" ht="12.75" hidden="false" customHeight="false" outlineLevel="0" collapsed="false">
      <c r="A1124" s="0" t="n">
        <v>0.4248046875</v>
      </c>
      <c r="B1124" s="0" t="n">
        <v>1.0009765625</v>
      </c>
      <c r="C1124" s="0" t="n">
        <v>3.642578125</v>
      </c>
      <c r="D1124" s="0" t="n">
        <v>0.244140625</v>
      </c>
      <c r="E1124" s="0" t="n">
        <v>0.205078125</v>
      </c>
    </row>
    <row r="1125" customFormat="false" ht="12.75" hidden="false" customHeight="false" outlineLevel="0" collapsed="false">
      <c r="A1125" s="0" t="n">
        <v>0.4248046875</v>
      </c>
      <c r="B1125" s="0" t="n">
        <v>0.9912109375</v>
      </c>
      <c r="C1125" s="0" t="n">
        <v>3.61328125</v>
      </c>
      <c r="D1125" s="0" t="n">
        <v>0.244140625</v>
      </c>
      <c r="E1125" s="0" t="n">
        <v>0.205078125</v>
      </c>
    </row>
    <row r="1126" customFormat="false" ht="12.75" hidden="false" customHeight="false" outlineLevel="0" collapsed="false">
      <c r="A1126" s="0" t="n">
        <v>0.419921875</v>
      </c>
      <c r="B1126" s="0" t="n">
        <v>0.9765625</v>
      </c>
      <c r="C1126" s="0" t="n">
        <v>3.5888671875</v>
      </c>
      <c r="D1126" s="0" t="n">
        <v>0.244140625</v>
      </c>
      <c r="E1126" s="0" t="n">
        <v>0.205078125</v>
      </c>
    </row>
    <row r="1127" customFormat="false" ht="12.75" hidden="false" customHeight="false" outlineLevel="0" collapsed="false">
      <c r="A1127" s="0" t="n">
        <v>0.41015625</v>
      </c>
      <c r="B1127" s="0" t="n">
        <v>0.966796875</v>
      </c>
      <c r="C1127" s="0" t="n">
        <v>3.564453125</v>
      </c>
      <c r="D1127" s="0" t="n">
        <v>0.2392578125</v>
      </c>
      <c r="E1127" s="0" t="n">
        <v>0.2001953125</v>
      </c>
    </row>
    <row r="1128" customFormat="false" ht="12.75" hidden="false" customHeight="false" outlineLevel="0" collapsed="false">
      <c r="A1128" s="0" t="n">
        <v>0.41015625</v>
      </c>
      <c r="B1128" s="0" t="n">
        <v>0.9619140625</v>
      </c>
      <c r="C1128" s="0" t="n">
        <v>3.53515625</v>
      </c>
      <c r="D1128" s="0" t="n">
        <v>0.2392578125</v>
      </c>
      <c r="E1128" s="0" t="n">
        <v>0.2001953125</v>
      </c>
    </row>
    <row r="1129" customFormat="false" ht="12.75" hidden="false" customHeight="false" outlineLevel="0" collapsed="false">
      <c r="A1129" s="0" t="n">
        <v>0.4052734375</v>
      </c>
      <c r="B1129" s="0" t="n">
        <v>0.9521484375</v>
      </c>
      <c r="C1129" s="0" t="n">
        <v>3.515625</v>
      </c>
      <c r="D1129" s="0" t="n">
        <v>0.2392578125</v>
      </c>
      <c r="E1129" s="0" t="n">
        <v>0.2001953125</v>
      </c>
    </row>
    <row r="1130" customFormat="false" ht="12.75" hidden="false" customHeight="false" outlineLevel="0" collapsed="false">
      <c r="A1130" s="0" t="n">
        <v>0.400390625</v>
      </c>
      <c r="B1130" s="0" t="n">
        <v>0.947265625</v>
      </c>
      <c r="C1130" s="0" t="n">
        <v>3.5009765625</v>
      </c>
      <c r="D1130" s="0" t="n">
        <v>0.2392578125</v>
      </c>
      <c r="E1130" s="0" t="n">
        <v>0.2001953125</v>
      </c>
    </row>
    <row r="1131" customFormat="false" ht="12.75" hidden="false" customHeight="false" outlineLevel="0" collapsed="false">
      <c r="A1131" s="0" t="n">
        <v>0.4052734375</v>
      </c>
      <c r="B1131" s="0" t="n">
        <v>0.95703125</v>
      </c>
      <c r="C1131" s="0" t="n">
        <v>3.5400390625</v>
      </c>
      <c r="D1131" s="0" t="n">
        <v>0.244140625</v>
      </c>
      <c r="E1131" s="0" t="n">
        <v>0.205078125</v>
      </c>
    </row>
    <row r="1132" customFormat="false" ht="12.75" hidden="false" customHeight="false" outlineLevel="0" collapsed="false">
      <c r="A1132" s="0" t="n">
        <v>0.419921875</v>
      </c>
      <c r="B1132" s="0" t="n">
        <v>0.9814453125</v>
      </c>
      <c r="C1132" s="0" t="n">
        <v>3.6083984375</v>
      </c>
      <c r="D1132" s="0" t="n">
        <v>0.2490234375</v>
      </c>
      <c r="E1132" s="0" t="n">
        <v>0.205078125</v>
      </c>
    </row>
    <row r="1133" customFormat="false" ht="12.75" hidden="false" customHeight="false" outlineLevel="0" collapsed="false">
      <c r="A1133" s="0" t="n">
        <v>0.4150390625</v>
      </c>
      <c r="B1133" s="0" t="n">
        <v>0.9765625</v>
      </c>
      <c r="C1133" s="0" t="n">
        <v>3.5888671875</v>
      </c>
      <c r="D1133" s="0" t="n">
        <v>0.2490234375</v>
      </c>
      <c r="E1133" s="0" t="n">
        <v>0.2001953125</v>
      </c>
    </row>
    <row r="1134" customFormat="false" ht="12.75" hidden="false" customHeight="false" outlineLevel="0" collapsed="false">
      <c r="A1134" s="0" t="n">
        <v>0.41015625</v>
      </c>
      <c r="B1134" s="0" t="n">
        <v>0.9619140625</v>
      </c>
      <c r="C1134" s="0" t="n">
        <v>3.5595703125</v>
      </c>
      <c r="D1134" s="0" t="n">
        <v>0.244140625</v>
      </c>
      <c r="E1134" s="0" t="n">
        <v>0.2001953125</v>
      </c>
    </row>
    <row r="1135" customFormat="false" ht="12.75" hidden="false" customHeight="false" outlineLevel="0" collapsed="false">
      <c r="A1135" s="0" t="n">
        <v>0.41015625</v>
      </c>
      <c r="B1135" s="0" t="n">
        <v>0.95703125</v>
      </c>
      <c r="C1135" s="0" t="n">
        <v>3.5400390625</v>
      </c>
      <c r="D1135" s="0" t="n">
        <v>0.2490234375</v>
      </c>
      <c r="E1135" s="0" t="n">
        <v>0.205078125</v>
      </c>
    </row>
    <row r="1136" customFormat="false" ht="12.75" hidden="false" customHeight="false" outlineLevel="0" collapsed="false">
      <c r="A1136" s="0" t="n">
        <v>0.4052734375</v>
      </c>
      <c r="B1136" s="0" t="n">
        <v>0.9521484375</v>
      </c>
      <c r="C1136" s="0" t="n">
        <v>3.5107421875</v>
      </c>
      <c r="D1136" s="0" t="n">
        <v>0.2490234375</v>
      </c>
      <c r="E1136" s="0" t="n">
        <v>0.2001953125</v>
      </c>
    </row>
    <row r="1137" customFormat="false" ht="12.75" hidden="false" customHeight="false" outlineLevel="0" collapsed="false">
      <c r="A1137" s="0" t="n">
        <v>0.400390625</v>
      </c>
      <c r="B1137" s="0" t="n">
        <v>0.9375</v>
      </c>
      <c r="C1137" s="0" t="n">
        <v>3.486328125</v>
      </c>
      <c r="D1137" s="0" t="n">
        <v>0.2392578125</v>
      </c>
      <c r="E1137" s="0" t="n">
        <v>0.1953125</v>
      </c>
    </row>
    <row r="1138" customFormat="false" ht="12.75" hidden="false" customHeight="false" outlineLevel="0" collapsed="false">
      <c r="A1138" s="0" t="n">
        <v>0.3955078125</v>
      </c>
      <c r="B1138" s="0" t="n">
        <v>0.927734375</v>
      </c>
      <c r="C1138" s="0" t="n">
        <v>3.4619140625</v>
      </c>
      <c r="D1138" s="0" t="n">
        <v>0.2392578125</v>
      </c>
      <c r="E1138" s="0" t="n">
        <v>0.2001953125</v>
      </c>
    </row>
    <row r="1139" customFormat="false" ht="12.75" hidden="false" customHeight="false" outlineLevel="0" collapsed="false">
      <c r="A1139" s="0" t="n">
        <v>0.400390625</v>
      </c>
      <c r="B1139" s="0" t="n">
        <v>0.9375</v>
      </c>
      <c r="C1139" s="0" t="n">
        <v>3.4912109375</v>
      </c>
      <c r="D1139" s="0" t="n">
        <v>0.244140625</v>
      </c>
      <c r="E1139" s="0" t="n">
        <v>0.205078125</v>
      </c>
    </row>
    <row r="1140" customFormat="false" ht="12.75" hidden="false" customHeight="false" outlineLevel="0" collapsed="false">
      <c r="A1140" s="0" t="n">
        <v>0.41015625</v>
      </c>
      <c r="B1140" s="0" t="n">
        <v>0.9619140625</v>
      </c>
      <c r="C1140" s="0" t="n">
        <v>3.564453125</v>
      </c>
      <c r="D1140" s="0" t="n">
        <v>0.25390625</v>
      </c>
      <c r="E1140" s="0" t="n">
        <v>0.205078125</v>
      </c>
    </row>
    <row r="1141" customFormat="false" ht="12.75" hidden="false" customHeight="false" outlineLevel="0" collapsed="false">
      <c r="A1141" s="0" t="n">
        <v>0.4150390625</v>
      </c>
      <c r="B1141" s="0" t="n">
        <v>0.966796875</v>
      </c>
      <c r="C1141" s="0" t="n">
        <v>3.5693359375</v>
      </c>
      <c r="D1141" s="0" t="n">
        <v>0.2490234375</v>
      </c>
      <c r="E1141" s="0" t="n">
        <v>0.2001953125</v>
      </c>
    </row>
    <row r="1142" customFormat="false" ht="12.75" hidden="false" customHeight="false" outlineLevel="0" collapsed="false">
      <c r="A1142" s="0" t="n">
        <v>0.41015625</v>
      </c>
      <c r="B1142" s="0" t="n">
        <v>0.95703125</v>
      </c>
      <c r="C1142" s="0" t="n">
        <v>3.5400390625</v>
      </c>
      <c r="D1142" s="0" t="n">
        <v>0.2490234375</v>
      </c>
      <c r="E1142" s="0" t="n">
        <v>0.2001953125</v>
      </c>
    </row>
    <row r="1143" customFormat="false" ht="12.75" hidden="false" customHeight="false" outlineLevel="0" collapsed="false">
      <c r="A1143" s="0" t="n">
        <v>0.4052734375</v>
      </c>
      <c r="B1143" s="0" t="n">
        <v>0.947265625</v>
      </c>
      <c r="C1143" s="0" t="n">
        <v>3.515625</v>
      </c>
      <c r="D1143" s="0" t="n">
        <v>0.2490234375</v>
      </c>
      <c r="E1143" s="0" t="n">
        <v>0.2001953125</v>
      </c>
    </row>
    <row r="1144" customFormat="false" ht="12.75" hidden="false" customHeight="false" outlineLevel="0" collapsed="false">
      <c r="A1144" s="0" t="n">
        <v>0.4052734375</v>
      </c>
      <c r="B1144" s="0" t="n">
        <v>0.9375</v>
      </c>
      <c r="C1144" s="0" t="n">
        <v>3.4912109375</v>
      </c>
      <c r="D1144" s="0" t="n">
        <v>0.244140625</v>
      </c>
      <c r="E1144" s="0" t="n">
        <v>0.1953125</v>
      </c>
    </row>
    <row r="1145" customFormat="false" ht="12.75" hidden="false" customHeight="false" outlineLevel="0" collapsed="false">
      <c r="A1145" s="0" t="n">
        <v>0.400390625</v>
      </c>
      <c r="B1145" s="0" t="n">
        <v>0.927734375</v>
      </c>
      <c r="C1145" s="0" t="n">
        <v>3.4619140625</v>
      </c>
      <c r="D1145" s="0" t="n">
        <v>0.2392578125</v>
      </c>
      <c r="E1145" s="0" t="n">
        <v>0.2001953125</v>
      </c>
    </row>
    <row r="1146" customFormat="false" ht="12.75" hidden="false" customHeight="false" outlineLevel="0" collapsed="false">
      <c r="A1146" s="0" t="n">
        <v>0.400390625</v>
      </c>
      <c r="B1146" s="0" t="n">
        <v>0.9228515625</v>
      </c>
      <c r="C1146" s="0" t="n">
        <v>3.4375</v>
      </c>
      <c r="D1146" s="0" t="n">
        <v>0.2392578125</v>
      </c>
      <c r="E1146" s="0" t="n">
        <v>0.2001953125</v>
      </c>
    </row>
    <row r="1147" customFormat="false" ht="12.75" hidden="false" customHeight="false" outlineLevel="0" collapsed="false">
      <c r="A1147" s="0" t="n">
        <v>0.3955078125</v>
      </c>
      <c r="B1147" s="0" t="n">
        <v>0.91796875</v>
      </c>
      <c r="C1147" s="0" t="n">
        <v>3.4326171875</v>
      </c>
      <c r="D1147" s="0" t="n">
        <v>0.2392578125</v>
      </c>
      <c r="E1147" s="0" t="n">
        <v>0.1953125</v>
      </c>
    </row>
    <row r="1148" customFormat="false" ht="12.75" hidden="false" customHeight="false" outlineLevel="0" collapsed="false">
      <c r="A1148" s="0" t="n">
        <v>0.400390625</v>
      </c>
      <c r="B1148" s="0" t="n">
        <v>0.9326171875</v>
      </c>
      <c r="C1148" s="0" t="n">
        <v>3.486328125</v>
      </c>
      <c r="D1148" s="0" t="n">
        <v>0.244140625</v>
      </c>
      <c r="E1148" s="0" t="n">
        <v>0.2001953125</v>
      </c>
    </row>
    <row r="1149" customFormat="false" ht="12.75" hidden="false" customHeight="false" outlineLevel="0" collapsed="false">
      <c r="A1149" s="0" t="n">
        <v>0.4052734375</v>
      </c>
      <c r="B1149" s="0" t="n">
        <v>0.947265625</v>
      </c>
      <c r="C1149" s="0" t="n">
        <v>3.5205078125</v>
      </c>
      <c r="D1149" s="0" t="n">
        <v>0.244140625</v>
      </c>
      <c r="E1149" s="0" t="n">
        <v>0.2001953125</v>
      </c>
    </row>
    <row r="1150" customFormat="false" ht="12.75" hidden="false" customHeight="false" outlineLevel="0" collapsed="false">
      <c r="A1150" s="0" t="n">
        <v>0.4052734375</v>
      </c>
      <c r="B1150" s="0" t="n">
        <v>0.9375</v>
      </c>
      <c r="C1150" s="0" t="n">
        <v>3.4912109375</v>
      </c>
      <c r="D1150" s="0" t="n">
        <v>0.244140625</v>
      </c>
      <c r="E1150" s="0" t="n">
        <v>0.2001953125</v>
      </c>
    </row>
    <row r="1151" customFormat="false" ht="12.75" hidden="false" customHeight="false" outlineLevel="0" collapsed="false">
      <c r="A1151" s="0" t="n">
        <v>0.400390625</v>
      </c>
      <c r="B1151" s="0" t="n">
        <v>0.927734375</v>
      </c>
      <c r="C1151" s="0" t="n">
        <v>3.4619140625</v>
      </c>
      <c r="D1151" s="0" t="n">
        <v>0.2392578125</v>
      </c>
      <c r="E1151" s="0" t="n">
        <v>0.2001953125</v>
      </c>
    </row>
    <row r="1152" customFormat="false" ht="12.75" hidden="false" customHeight="false" outlineLevel="0" collapsed="false">
      <c r="A1152" s="0" t="n">
        <v>0.3955078125</v>
      </c>
      <c r="B1152" s="0" t="n">
        <v>0.9228515625</v>
      </c>
      <c r="C1152" s="0" t="n">
        <v>3.4326171875</v>
      </c>
      <c r="D1152" s="0" t="n">
        <v>0.2392578125</v>
      </c>
      <c r="E1152" s="0" t="n">
        <v>0.1953125</v>
      </c>
    </row>
    <row r="1153" customFormat="false" ht="12.75" hidden="false" customHeight="false" outlineLevel="0" collapsed="false">
      <c r="A1153" s="0" t="n">
        <v>0.3955078125</v>
      </c>
      <c r="B1153" s="0" t="n">
        <v>0.91796875</v>
      </c>
      <c r="C1153" s="0" t="n">
        <v>3.4033203125</v>
      </c>
      <c r="D1153" s="0" t="n">
        <v>0.234375</v>
      </c>
      <c r="E1153" s="0" t="n">
        <v>0.2001953125</v>
      </c>
    </row>
    <row r="1154" customFormat="false" ht="12.75" hidden="false" customHeight="false" outlineLevel="0" collapsed="false">
      <c r="A1154" s="0" t="n">
        <v>0.390625</v>
      </c>
      <c r="B1154" s="0" t="n">
        <v>0.9033203125</v>
      </c>
      <c r="C1154" s="0" t="n">
        <v>3.3740234375</v>
      </c>
      <c r="D1154" s="0" t="n">
        <v>0.2294921875</v>
      </c>
      <c r="E1154" s="0" t="n">
        <v>0.1953125</v>
      </c>
    </row>
    <row r="1155" customFormat="false" ht="12.75" hidden="false" customHeight="false" outlineLevel="0" collapsed="false">
      <c r="A1155" s="0" t="n">
        <v>0.3857421875</v>
      </c>
      <c r="B1155" s="0" t="n">
        <v>0.8984375</v>
      </c>
      <c r="C1155" s="0" t="n">
        <v>3.359375</v>
      </c>
      <c r="D1155" s="0" t="n">
        <v>0.2294921875</v>
      </c>
      <c r="E1155" s="0" t="n">
        <v>0.1904296875</v>
      </c>
    </row>
    <row r="1156" customFormat="false" ht="12.75" hidden="false" customHeight="false" outlineLevel="0" collapsed="false">
      <c r="A1156" s="0" t="n">
        <v>0.390625</v>
      </c>
      <c r="B1156" s="0" t="n">
        <v>0.91796875</v>
      </c>
      <c r="C1156" s="0" t="n">
        <v>3.4033203125</v>
      </c>
      <c r="D1156" s="0" t="n">
        <v>0.234375</v>
      </c>
      <c r="E1156" s="0" t="n">
        <v>0.2001953125</v>
      </c>
    </row>
    <row r="1157" customFormat="false" ht="12.75" hidden="false" customHeight="false" outlineLevel="0" collapsed="false">
      <c r="A1157" s="0" t="n">
        <v>0.400390625</v>
      </c>
      <c r="B1157" s="0" t="n">
        <v>0.9375</v>
      </c>
      <c r="C1157" s="0" t="n">
        <v>3.466796875</v>
      </c>
      <c r="D1157" s="0" t="n">
        <v>0.244140625</v>
      </c>
      <c r="E1157" s="0" t="n">
        <v>0.205078125</v>
      </c>
    </row>
    <row r="1158" customFormat="false" ht="12.75" hidden="false" customHeight="false" outlineLevel="0" collapsed="false">
      <c r="A1158" s="0" t="n">
        <v>0.3955078125</v>
      </c>
      <c r="B1158" s="0" t="n">
        <v>0.927734375</v>
      </c>
      <c r="C1158" s="0" t="n">
        <v>3.4375</v>
      </c>
      <c r="D1158" s="0" t="n">
        <v>0.234375</v>
      </c>
      <c r="E1158" s="0" t="n">
        <v>0.2001953125</v>
      </c>
    </row>
    <row r="1159" customFormat="false" ht="12.75" hidden="false" customHeight="false" outlineLevel="0" collapsed="false">
      <c r="A1159" s="0" t="n">
        <v>0.390625</v>
      </c>
      <c r="B1159" s="0" t="n">
        <v>0.91796875</v>
      </c>
      <c r="C1159" s="0" t="n">
        <v>3.408203125</v>
      </c>
      <c r="D1159" s="0" t="n">
        <v>0.234375</v>
      </c>
      <c r="E1159" s="0" t="n">
        <v>0.2001953125</v>
      </c>
    </row>
    <row r="1160" customFormat="false" ht="12.75" hidden="false" customHeight="false" outlineLevel="0" collapsed="false">
      <c r="A1160" s="0" t="n">
        <v>0.390625</v>
      </c>
      <c r="B1160" s="0" t="n">
        <v>0.91796875</v>
      </c>
      <c r="C1160" s="0" t="n">
        <v>3.37890625</v>
      </c>
      <c r="D1160" s="0" t="n">
        <v>0.234375</v>
      </c>
      <c r="E1160" s="0" t="n">
        <v>0.2001953125</v>
      </c>
    </row>
    <row r="1161" customFormat="false" ht="12.75" hidden="false" customHeight="false" outlineLevel="0" collapsed="false">
      <c r="A1161" s="0" t="n">
        <v>0.390625</v>
      </c>
      <c r="B1161" s="0" t="n">
        <v>0.908203125</v>
      </c>
      <c r="C1161" s="0" t="n">
        <v>3.349609375</v>
      </c>
      <c r="D1161" s="0" t="n">
        <v>0.224609375</v>
      </c>
      <c r="E1161" s="0" t="n">
        <v>0.1953125</v>
      </c>
    </row>
    <row r="1162" customFormat="false" ht="12.75" hidden="false" customHeight="false" outlineLevel="0" collapsed="false">
      <c r="A1162" s="0" t="n">
        <v>0.380859375</v>
      </c>
      <c r="B1162" s="0" t="n">
        <v>0.8984375</v>
      </c>
      <c r="C1162" s="0" t="n">
        <v>3.3203125</v>
      </c>
      <c r="D1162" s="0" t="n">
        <v>0.224609375</v>
      </c>
      <c r="E1162" s="0" t="n">
        <v>0.1904296875</v>
      </c>
    </row>
    <row r="1163" customFormat="false" ht="12.75" hidden="false" customHeight="false" outlineLevel="0" collapsed="false">
      <c r="A1163" s="0" t="n">
        <v>0.380859375</v>
      </c>
      <c r="B1163" s="0" t="n">
        <v>0.8935546875</v>
      </c>
      <c r="C1163" s="0" t="n">
        <v>3.291015625</v>
      </c>
      <c r="D1163" s="0" t="n">
        <v>0.2197265625</v>
      </c>
      <c r="E1163" s="0" t="n">
        <v>0.1953125</v>
      </c>
    </row>
    <row r="1164" customFormat="false" ht="12.75" hidden="false" customHeight="false" outlineLevel="0" collapsed="false">
      <c r="A1164" s="0" t="n">
        <v>0.3857421875</v>
      </c>
      <c r="B1164" s="0" t="n">
        <v>0.8984375</v>
      </c>
      <c r="C1164" s="0" t="n">
        <v>3.3056640625</v>
      </c>
      <c r="D1164" s="0" t="n">
        <v>0.224609375</v>
      </c>
      <c r="E1164" s="0" t="n">
        <v>0.1953125</v>
      </c>
    </row>
    <row r="1165" customFormat="false" ht="12.75" hidden="false" customHeight="false" outlineLevel="0" collapsed="false">
      <c r="A1165" s="0" t="n">
        <v>0.390625</v>
      </c>
      <c r="B1165" s="0" t="n">
        <v>0.9130859375</v>
      </c>
      <c r="C1165" s="0" t="n">
        <v>3.3642578125</v>
      </c>
      <c r="D1165" s="0" t="n">
        <v>0.224609375</v>
      </c>
      <c r="E1165" s="0" t="n">
        <v>0.1953125</v>
      </c>
    </row>
    <row r="1166" customFormat="false" ht="12.75" hidden="false" customHeight="false" outlineLevel="0" collapsed="false">
      <c r="A1166" s="0" t="n">
        <v>0.3955078125</v>
      </c>
      <c r="B1166" s="0" t="n">
        <v>0.9228515625</v>
      </c>
      <c r="C1166" s="0" t="n">
        <v>3.3642578125</v>
      </c>
      <c r="D1166" s="0" t="n">
        <v>0.224609375</v>
      </c>
      <c r="E1166" s="0" t="n">
        <v>0.2001953125</v>
      </c>
    </row>
    <row r="1167" customFormat="false" ht="12.75" hidden="false" customHeight="false" outlineLevel="0" collapsed="false">
      <c r="A1167" s="0" t="n">
        <v>0.390625</v>
      </c>
      <c r="B1167" s="0" t="n">
        <v>0.9130859375</v>
      </c>
      <c r="C1167" s="0" t="n">
        <v>3.330078125</v>
      </c>
      <c r="D1167" s="0" t="n">
        <v>0.224609375</v>
      </c>
      <c r="E1167" s="0" t="n">
        <v>0.2001953125</v>
      </c>
    </row>
    <row r="1168" customFormat="false" ht="12.75" hidden="false" customHeight="false" outlineLevel="0" collapsed="false">
      <c r="A1168" s="0" t="n">
        <v>0.3857421875</v>
      </c>
      <c r="B1168" s="0" t="n">
        <v>0.908203125</v>
      </c>
      <c r="C1168" s="0" t="n">
        <v>3.2958984375</v>
      </c>
      <c r="D1168" s="0" t="n">
        <v>0.21484375</v>
      </c>
      <c r="E1168" s="0" t="n">
        <v>0.1953125</v>
      </c>
    </row>
    <row r="1169" customFormat="false" ht="12.75" hidden="false" customHeight="false" outlineLevel="0" collapsed="false">
      <c r="A1169" s="0" t="n">
        <v>0.3759765625</v>
      </c>
      <c r="B1169" s="0" t="n">
        <v>0.8984375</v>
      </c>
      <c r="C1169" s="0" t="n">
        <v>3.2666015625</v>
      </c>
      <c r="D1169" s="0" t="n">
        <v>0.21484375</v>
      </c>
      <c r="E1169" s="0" t="n">
        <v>0.1904296875</v>
      </c>
    </row>
    <row r="1170" customFormat="false" ht="12.75" hidden="false" customHeight="false" outlineLevel="0" collapsed="false">
      <c r="A1170" s="0" t="n">
        <v>0.3759765625</v>
      </c>
      <c r="B1170" s="0" t="n">
        <v>0.8935546875</v>
      </c>
      <c r="C1170" s="0" t="n">
        <v>3.2421875</v>
      </c>
      <c r="D1170" s="0" t="n">
        <v>0.21484375</v>
      </c>
      <c r="E1170" s="0" t="n">
        <v>0.1953125</v>
      </c>
    </row>
    <row r="1171" customFormat="false" ht="12.75" hidden="false" customHeight="false" outlineLevel="0" collapsed="false">
      <c r="A1171" s="0" t="n">
        <v>0.3759765625</v>
      </c>
      <c r="B1171" s="0" t="n">
        <v>0.888671875</v>
      </c>
      <c r="C1171" s="0" t="n">
        <v>3.212890625</v>
      </c>
      <c r="D1171" s="0" t="n">
        <v>0.2099609375</v>
      </c>
      <c r="E1171" s="0" t="n">
        <v>0.1953125</v>
      </c>
    </row>
    <row r="1172" customFormat="false" ht="12.75" hidden="false" customHeight="false" outlineLevel="0" collapsed="false">
      <c r="A1172" s="0" t="n">
        <v>0.3759765625</v>
      </c>
      <c r="B1172" s="0" t="n">
        <v>0.888671875</v>
      </c>
      <c r="C1172" s="0" t="n">
        <v>3.2080078125</v>
      </c>
      <c r="D1172" s="0" t="n">
        <v>0.2099609375</v>
      </c>
      <c r="E1172" s="0" t="n">
        <v>0.1904296875</v>
      </c>
    </row>
    <row r="1173" customFormat="false" ht="12.75" hidden="false" customHeight="false" outlineLevel="0" collapsed="false">
      <c r="A1173" s="0" t="n">
        <v>0.380859375</v>
      </c>
      <c r="B1173" s="0" t="n">
        <v>0.9033203125</v>
      </c>
      <c r="C1173" s="0" t="n">
        <v>3.2568359375</v>
      </c>
      <c r="D1173" s="0" t="n">
        <v>0.2099609375</v>
      </c>
      <c r="E1173" s="0" t="n">
        <v>0.1953125</v>
      </c>
    </row>
    <row r="1174" customFormat="false" ht="12.75" hidden="false" customHeight="false" outlineLevel="0" collapsed="false">
      <c r="A1174" s="0" t="n">
        <v>0.3857421875</v>
      </c>
      <c r="B1174" s="0" t="n">
        <v>0.927734375</v>
      </c>
      <c r="C1174" s="0" t="n">
        <v>3.2958984375</v>
      </c>
      <c r="D1174" s="0" t="n">
        <v>0.21484375</v>
      </c>
      <c r="E1174" s="0" t="n">
        <v>0.1953125</v>
      </c>
    </row>
    <row r="1175" customFormat="false" ht="12.75" hidden="false" customHeight="false" outlineLevel="0" collapsed="false">
      <c r="A1175" s="0" t="n">
        <v>0.3857421875</v>
      </c>
      <c r="B1175" s="0" t="n">
        <v>0.91796875</v>
      </c>
      <c r="C1175" s="0" t="n">
        <v>3.26171875</v>
      </c>
      <c r="D1175" s="0" t="n">
        <v>0.21484375</v>
      </c>
      <c r="E1175" s="0" t="n">
        <v>0.1953125</v>
      </c>
    </row>
    <row r="1176" customFormat="false" ht="12.75" hidden="false" customHeight="false" outlineLevel="0" collapsed="false">
      <c r="A1176" s="0" t="n">
        <v>0.380859375</v>
      </c>
      <c r="B1176" s="0" t="n">
        <v>0.9130859375</v>
      </c>
      <c r="C1176" s="0" t="n">
        <v>3.2275390625</v>
      </c>
      <c r="D1176" s="0" t="n">
        <v>0.2099609375</v>
      </c>
      <c r="E1176" s="0" t="n">
        <v>0.1904296875</v>
      </c>
    </row>
    <row r="1177" customFormat="false" ht="12.75" hidden="false" customHeight="false" outlineLevel="0" collapsed="false">
      <c r="A1177" s="0" t="n">
        <v>0.3759765625</v>
      </c>
      <c r="B1177" s="0" t="n">
        <v>0.9033203125</v>
      </c>
      <c r="C1177" s="0" t="n">
        <v>3.1982421875</v>
      </c>
      <c r="D1177" s="0" t="n">
        <v>0.205078125</v>
      </c>
      <c r="E1177" s="0" t="n">
        <v>0.1953125</v>
      </c>
    </row>
    <row r="1178" customFormat="false" ht="12.75" hidden="false" customHeight="false" outlineLevel="0" collapsed="false">
      <c r="A1178" s="0" t="n">
        <v>0.37109375</v>
      </c>
      <c r="B1178" s="0" t="n">
        <v>0.8984375</v>
      </c>
      <c r="C1178" s="0" t="n">
        <v>3.173828125</v>
      </c>
      <c r="D1178" s="0" t="n">
        <v>0.205078125</v>
      </c>
      <c r="E1178" s="0" t="n">
        <v>0.1953125</v>
      </c>
    </row>
    <row r="1179" customFormat="false" ht="12.75" hidden="false" customHeight="false" outlineLevel="0" collapsed="false">
      <c r="A1179" s="0" t="n">
        <v>0.3662109375</v>
      </c>
      <c r="B1179" s="0" t="n">
        <v>0.8935546875</v>
      </c>
      <c r="C1179" s="0" t="n">
        <v>3.1396484375</v>
      </c>
      <c r="D1179" s="0" t="n">
        <v>0.1953125</v>
      </c>
      <c r="E1179" s="0" t="n">
        <v>0.185546875</v>
      </c>
    </row>
    <row r="1180" customFormat="false" ht="12.75" hidden="false" customHeight="false" outlineLevel="0" collapsed="false">
      <c r="A1180" s="0" t="n">
        <v>0.3662109375</v>
      </c>
      <c r="B1180" s="0" t="n">
        <v>0.888671875</v>
      </c>
      <c r="C1180" s="0" t="n">
        <v>3.1201171875</v>
      </c>
      <c r="D1180" s="0" t="n">
        <v>0.1953125</v>
      </c>
      <c r="E1180" s="0" t="n">
        <v>0.185546875</v>
      </c>
    </row>
    <row r="1181" customFormat="false" ht="12.75" hidden="false" customHeight="false" outlineLevel="0" collapsed="false">
      <c r="A1181" s="0" t="n">
        <v>0.37109375</v>
      </c>
      <c r="B1181" s="0" t="n">
        <v>0.908203125</v>
      </c>
      <c r="C1181" s="0" t="n">
        <v>3.154296875</v>
      </c>
      <c r="D1181" s="0" t="n">
        <v>0.205078125</v>
      </c>
      <c r="E1181" s="0" t="n">
        <v>0.1953125</v>
      </c>
    </row>
    <row r="1182" customFormat="false" ht="12.75" hidden="false" customHeight="false" outlineLevel="0" collapsed="false">
      <c r="A1182" s="0" t="n">
        <v>0.380859375</v>
      </c>
      <c r="B1182" s="0" t="n">
        <v>0.927734375</v>
      </c>
      <c r="C1182" s="0" t="n">
        <v>3.203125</v>
      </c>
      <c r="D1182" s="0" t="n">
        <v>0.2001953125</v>
      </c>
      <c r="E1182" s="0" t="n">
        <v>0.1953125</v>
      </c>
    </row>
    <row r="1183" customFormat="false" ht="12.75" hidden="false" customHeight="false" outlineLevel="0" collapsed="false">
      <c r="A1183" s="0" t="n">
        <v>0.3759765625</v>
      </c>
      <c r="B1183" s="0" t="n">
        <v>0.9228515625</v>
      </c>
      <c r="C1183" s="0" t="n">
        <v>3.173828125</v>
      </c>
      <c r="D1183" s="0" t="n">
        <v>0.1953125</v>
      </c>
      <c r="E1183" s="0" t="n">
        <v>0.1904296875</v>
      </c>
    </row>
    <row r="1184" customFormat="false" ht="12.75" hidden="false" customHeight="false" outlineLevel="0" collapsed="false">
      <c r="A1184" s="0" t="n">
        <v>0.3759765625</v>
      </c>
      <c r="B1184" s="0" t="n">
        <v>0.91796875</v>
      </c>
      <c r="C1184" s="0" t="n">
        <v>3.14453125</v>
      </c>
      <c r="D1184" s="0" t="n">
        <v>0.1953125</v>
      </c>
      <c r="E1184" s="0" t="n">
        <v>0.1904296875</v>
      </c>
    </row>
    <row r="1185" customFormat="false" ht="12.75" hidden="false" customHeight="false" outlineLevel="0" collapsed="false">
      <c r="A1185" s="0" t="n">
        <v>0.37109375</v>
      </c>
      <c r="B1185" s="0" t="n">
        <v>0.9130859375</v>
      </c>
      <c r="C1185" s="0" t="n">
        <v>3.1201171875</v>
      </c>
      <c r="D1185" s="0" t="n">
        <v>0.1953125</v>
      </c>
      <c r="E1185" s="0" t="n">
        <v>0.1904296875</v>
      </c>
    </row>
    <row r="1186" customFormat="false" ht="12.75" hidden="false" customHeight="false" outlineLevel="0" collapsed="false">
      <c r="A1186" s="0" t="n">
        <v>0.3662109375</v>
      </c>
      <c r="B1186" s="0" t="n">
        <v>0.908203125</v>
      </c>
      <c r="C1186" s="0" t="n">
        <v>3.0859375</v>
      </c>
      <c r="D1186" s="0" t="n">
        <v>0.1904296875</v>
      </c>
      <c r="E1186" s="0" t="n">
        <v>0.1904296875</v>
      </c>
    </row>
    <row r="1187" customFormat="false" ht="12.75" hidden="false" customHeight="false" outlineLevel="0" collapsed="false">
      <c r="A1187" s="0" t="n">
        <v>0.361328125</v>
      </c>
      <c r="B1187" s="0" t="n">
        <v>0.9033203125</v>
      </c>
      <c r="C1187" s="0" t="n">
        <v>3.0615234375</v>
      </c>
      <c r="D1187" s="0" t="n">
        <v>0.1904296875</v>
      </c>
      <c r="E1187" s="0" t="n">
        <v>0.185546875</v>
      </c>
    </row>
    <row r="1188" customFormat="false" ht="12.75" hidden="false" customHeight="false" outlineLevel="0" collapsed="false">
      <c r="A1188" s="0" t="n">
        <v>0.361328125</v>
      </c>
      <c r="B1188" s="0" t="n">
        <v>0.8984375</v>
      </c>
      <c r="C1188" s="0" t="n">
        <v>3.0322265625</v>
      </c>
      <c r="D1188" s="0" t="n">
        <v>0.185546875</v>
      </c>
      <c r="E1188" s="0" t="n">
        <v>0.185546875</v>
      </c>
    </row>
    <row r="1189" customFormat="false" ht="12.75" hidden="false" customHeight="false" outlineLevel="0" collapsed="false">
      <c r="A1189" s="0" t="n">
        <v>0.361328125</v>
      </c>
      <c r="B1189" s="0" t="n">
        <v>0.908203125</v>
      </c>
      <c r="C1189" s="0" t="n">
        <v>3.046875</v>
      </c>
      <c r="D1189" s="0" t="n">
        <v>0.1904296875</v>
      </c>
      <c r="E1189" s="0" t="n">
        <v>0.1904296875</v>
      </c>
    </row>
    <row r="1190" customFormat="false" ht="12.75" hidden="false" customHeight="false" outlineLevel="0" collapsed="false">
      <c r="A1190" s="0" t="n">
        <v>0.3662109375</v>
      </c>
      <c r="B1190" s="0" t="n">
        <v>0.9326171875</v>
      </c>
      <c r="C1190" s="0" t="n">
        <v>3.10546875</v>
      </c>
      <c r="D1190" s="0" t="n">
        <v>0.1904296875</v>
      </c>
      <c r="E1190" s="0" t="n">
        <v>0.1953125</v>
      </c>
    </row>
    <row r="1191" customFormat="false" ht="12.75" hidden="false" customHeight="false" outlineLevel="0" collapsed="false">
      <c r="A1191" s="0" t="n">
        <v>0.37109375</v>
      </c>
      <c r="B1191" s="0" t="n">
        <v>0.9423828125</v>
      </c>
      <c r="C1191" s="0" t="n">
        <v>3.1103515625</v>
      </c>
      <c r="D1191" s="0" t="n">
        <v>0.1904296875</v>
      </c>
      <c r="E1191" s="0" t="n">
        <v>0.1953125</v>
      </c>
    </row>
    <row r="1192" customFormat="false" ht="12.75" hidden="false" customHeight="false" outlineLevel="0" collapsed="false">
      <c r="A1192" s="0" t="n">
        <v>0.3759765625</v>
      </c>
      <c r="B1192" s="0" t="n">
        <v>0.9423828125</v>
      </c>
      <c r="C1192" s="0" t="n">
        <v>3.0810546875</v>
      </c>
      <c r="D1192" s="0" t="n">
        <v>0.1904296875</v>
      </c>
      <c r="E1192" s="0" t="n">
        <v>0.1904296875</v>
      </c>
    </row>
    <row r="1193" customFormat="false" ht="12.75" hidden="false" customHeight="false" outlineLevel="0" collapsed="false">
      <c r="A1193" s="0" t="n">
        <v>0.3662109375</v>
      </c>
      <c r="B1193" s="0" t="n">
        <v>0.9326171875</v>
      </c>
      <c r="C1193" s="0" t="n">
        <v>3.046875</v>
      </c>
      <c r="D1193" s="0" t="n">
        <v>0.185546875</v>
      </c>
      <c r="E1193" s="0" t="n">
        <v>0.185546875</v>
      </c>
    </row>
    <row r="1194" customFormat="false" ht="12.75" hidden="false" customHeight="false" outlineLevel="0" collapsed="false">
      <c r="A1194" s="0" t="n">
        <v>0.361328125</v>
      </c>
      <c r="B1194" s="0" t="n">
        <v>0.927734375</v>
      </c>
      <c r="C1194" s="0" t="n">
        <v>3.0224609375</v>
      </c>
      <c r="D1194" s="0" t="n">
        <v>0.1806640625</v>
      </c>
      <c r="E1194" s="0" t="n">
        <v>0.185546875</v>
      </c>
    </row>
    <row r="1195" customFormat="false" ht="12.75" hidden="false" customHeight="false" outlineLevel="0" collapsed="false">
      <c r="A1195" s="0" t="n">
        <v>0.361328125</v>
      </c>
      <c r="B1195" s="0" t="n">
        <v>0.927734375</v>
      </c>
      <c r="C1195" s="0" t="n">
        <v>2.9931640625</v>
      </c>
      <c r="D1195" s="0" t="n">
        <v>0.185546875</v>
      </c>
      <c r="E1195" s="0" t="n">
        <v>0.1904296875</v>
      </c>
    </row>
    <row r="1196" customFormat="false" ht="12.75" hidden="false" customHeight="false" outlineLevel="0" collapsed="false">
      <c r="A1196" s="0" t="n">
        <v>0.361328125</v>
      </c>
      <c r="B1196" s="0" t="n">
        <v>0.927734375</v>
      </c>
      <c r="C1196" s="0" t="n">
        <v>2.96875</v>
      </c>
      <c r="D1196" s="0" t="n">
        <v>0.1806640625</v>
      </c>
      <c r="E1196" s="0" t="n">
        <v>0.185546875</v>
      </c>
    </row>
    <row r="1197" customFormat="false" ht="12.75" hidden="false" customHeight="false" outlineLevel="0" collapsed="false">
      <c r="A1197" s="0" t="n">
        <v>0.3564453125</v>
      </c>
      <c r="B1197" s="0" t="n">
        <v>0.927734375</v>
      </c>
      <c r="C1197" s="0" t="n">
        <v>2.9638671875</v>
      </c>
      <c r="D1197" s="0" t="n">
        <v>0.17578125</v>
      </c>
      <c r="E1197" s="0" t="n">
        <v>0.1806640625</v>
      </c>
    </row>
    <row r="1198" customFormat="false" ht="12.75" hidden="false" customHeight="false" outlineLevel="0" collapsed="false">
      <c r="A1198" s="0" t="n">
        <v>0.361328125</v>
      </c>
      <c r="B1198" s="0" t="n">
        <v>0.947265625</v>
      </c>
      <c r="C1198" s="0" t="n">
        <v>3.0078125</v>
      </c>
      <c r="D1198" s="0" t="n">
        <v>0.1806640625</v>
      </c>
      <c r="E1198" s="0" t="n">
        <v>0.1904296875</v>
      </c>
    </row>
    <row r="1199" customFormat="false" ht="12.75" hidden="false" customHeight="false" outlineLevel="0" collapsed="false">
      <c r="A1199" s="0" t="n">
        <v>0.37109375</v>
      </c>
      <c r="B1199" s="0" t="n">
        <v>0.966796875</v>
      </c>
      <c r="C1199" s="0" t="n">
        <v>3.037109375</v>
      </c>
      <c r="D1199" s="0" t="n">
        <v>0.185546875</v>
      </c>
      <c r="E1199" s="0" t="n">
        <v>0.1904296875</v>
      </c>
    </row>
    <row r="1200" customFormat="false" ht="12.75" hidden="false" customHeight="false" outlineLevel="0" collapsed="false">
      <c r="A1200" s="0" t="n">
        <v>0.3662109375</v>
      </c>
      <c r="B1200" s="0" t="n">
        <v>0.9619140625</v>
      </c>
      <c r="C1200" s="0" t="n">
        <v>3.0029296875</v>
      </c>
      <c r="D1200" s="0" t="n">
        <v>0.1806640625</v>
      </c>
      <c r="E1200" s="0" t="n">
        <v>0.1904296875</v>
      </c>
    </row>
    <row r="1201" customFormat="false" ht="12.75" hidden="false" customHeight="false" outlineLevel="0" collapsed="false">
      <c r="A1201" s="0" t="n">
        <v>0.361328125</v>
      </c>
      <c r="B1201" s="0" t="n">
        <v>0.95703125</v>
      </c>
      <c r="C1201" s="0" t="n">
        <v>2.978515625</v>
      </c>
      <c r="D1201" s="0" t="n">
        <v>0.17578125</v>
      </c>
      <c r="E1201" s="0" t="n">
        <v>0.185546875</v>
      </c>
    </row>
    <row r="1202" customFormat="false" ht="12.75" hidden="false" customHeight="false" outlineLevel="0" collapsed="false">
      <c r="A1202" s="0" t="n">
        <v>0.3564453125</v>
      </c>
      <c r="B1202" s="0" t="n">
        <v>0.95703125</v>
      </c>
      <c r="C1202" s="0" t="n">
        <v>2.94921875</v>
      </c>
      <c r="D1202" s="0" t="n">
        <v>0.17578125</v>
      </c>
      <c r="E1202" s="0" t="n">
        <v>0.1904296875</v>
      </c>
    </row>
    <row r="1203" customFormat="false" ht="12.75" hidden="false" customHeight="false" outlineLevel="0" collapsed="false">
      <c r="A1203" s="0" t="n">
        <v>0.361328125</v>
      </c>
      <c r="B1203" s="0" t="n">
        <v>0.9521484375</v>
      </c>
      <c r="C1203" s="0" t="n">
        <v>2.9248046875</v>
      </c>
      <c r="D1203" s="0" t="n">
        <v>0.17578125</v>
      </c>
      <c r="E1203" s="0" t="n">
        <v>0.185546875</v>
      </c>
    </row>
    <row r="1204" customFormat="false" ht="12.75" hidden="false" customHeight="false" outlineLevel="0" collapsed="false">
      <c r="A1204" s="0" t="n">
        <v>0.3515625</v>
      </c>
      <c r="B1204" s="0" t="n">
        <v>0.947265625</v>
      </c>
      <c r="C1204" s="0" t="n">
        <v>2.8955078125</v>
      </c>
      <c r="D1204" s="0" t="n">
        <v>0.1708984375</v>
      </c>
      <c r="E1204" s="0" t="n">
        <v>0.1806640625</v>
      </c>
    </row>
    <row r="1205" customFormat="false" ht="12.75" hidden="false" customHeight="false" outlineLevel="0" collapsed="false">
      <c r="A1205" s="0" t="n">
        <v>0.3515625</v>
      </c>
      <c r="B1205" s="0" t="n">
        <v>0.9423828125</v>
      </c>
      <c r="C1205" s="0" t="n">
        <v>2.880859375</v>
      </c>
      <c r="D1205" s="0" t="n">
        <v>0.1708984375</v>
      </c>
      <c r="E1205" s="0" t="n">
        <v>0.1806640625</v>
      </c>
    </row>
    <row r="1206" customFormat="false" ht="12.75" hidden="false" customHeight="false" outlineLevel="0" collapsed="false">
      <c r="A1206" s="0" t="n">
        <v>0.361328125</v>
      </c>
      <c r="B1206" s="0" t="n">
        <v>0.966796875</v>
      </c>
      <c r="C1206" s="0" t="n">
        <v>2.919921875</v>
      </c>
      <c r="D1206" s="0" t="n">
        <v>0.1708984375</v>
      </c>
      <c r="E1206" s="0" t="n">
        <v>0.1904296875</v>
      </c>
    </row>
    <row r="1207" customFormat="false" ht="12.75" hidden="false" customHeight="false" outlineLevel="0" collapsed="false">
      <c r="A1207" s="0" t="n">
        <v>0.3662109375</v>
      </c>
      <c r="B1207" s="0" t="n">
        <v>0.9912109375</v>
      </c>
      <c r="C1207" s="0" t="n">
        <v>2.9736328125</v>
      </c>
      <c r="D1207" s="0" t="n">
        <v>0.17578125</v>
      </c>
      <c r="E1207" s="0" t="n">
        <v>0.1904296875</v>
      </c>
    </row>
    <row r="1208" customFormat="false" ht="12.75" hidden="false" customHeight="false" outlineLevel="0" collapsed="false">
      <c r="A1208" s="0" t="n">
        <v>0.3662109375</v>
      </c>
      <c r="B1208" s="0" t="n">
        <v>0.9912109375</v>
      </c>
      <c r="C1208" s="0" t="n">
        <v>2.94921875</v>
      </c>
      <c r="D1208" s="0" t="n">
        <v>0.1708984375</v>
      </c>
      <c r="E1208" s="0" t="n">
        <v>0.185546875</v>
      </c>
    </row>
    <row r="1209" customFormat="false" ht="12.75" hidden="false" customHeight="false" outlineLevel="0" collapsed="false">
      <c r="A1209" s="0" t="n">
        <v>0.3662109375</v>
      </c>
      <c r="B1209" s="0" t="n">
        <v>0.986328125</v>
      </c>
      <c r="C1209" s="0" t="n">
        <v>2.9248046875</v>
      </c>
      <c r="D1209" s="0" t="n">
        <v>0.1708984375</v>
      </c>
      <c r="E1209" s="0" t="n">
        <v>0.185546875</v>
      </c>
    </row>
    <row r="1210" customFormat="false" ht="12.75" hidden="false" customHeight="false" outlineLevel="0" collapsed="false">
      <c r="A1210" s="0" t="n">
        <v>0.361328125</v>
      </c>
      <c r="B1210" s="0" t="n">
        <v>0.9814453125</v>
      </c>
      <c r="C1210" s="0" t="n">
        <v>2.900390625</v>
      </c>
      <c r="D1210" s="0" t="n">
        <v>0.1708984375</v>
      </c>
      <c r="E1210" s="0" t="n">
        <v>0.185546875</v>
      </c>
    </row>
    <row r="1211" customFormat="false" ht="12.75" hidden="false" customHeight="false" outlineLevel="0" collapsed="false">
      <c r="A1211" s="0" t="n">
        <v>0.3564453125</v>
      </c>
      <c r="B1211" s="0" t="n">
        <v>0.9765625</v>
      </c>
      <c r="C1211" s="0" t="n">
        <v>2.8759765625</v>
      </c>
      <c r="D1211" s="0" t="n">
        <v>0.166015625</v>
      </c>
      <c r="E1211" s="0" t="n">
        <v>0.185546875</v>
      </c>
    </row>
    <row r="1212" customFormat="false" ht="12.75" hidden="false" customHeight="false" outlineLevel="0" collapsed="false">
      <c r="A1212" s="0" t="n">
        <v>0.3515625</v>
      </c>
      <c r="B1212" s="0" t="n">
        <v>0.9765625</v>
      </c>
      <c r="C1212" s="0" t="n">
        <v>2.8515625</v>
      </c>
      <c r="D1212" s="0" t="n">
        <v>0.1611328125</v>
      </c>
      <c r="E1212" s="0" t="n">
        <v>0.1806640625</v>
      </c>
    </row>
    <row r="1213" customFormat="false" ht="12.75" hidden="false" customHeight="false" outlineLevel="0" collapsed="false">
      <c r="A1213" s="0" t="n">
        <v>0.3564453125</v>
      </c>
      <c r="B1213" s="0" t="n">
        <v>0.9716796875</v>
      </c>
      <c r="C1213" s="0" t="n">
        <v>2.8271484375</v>
      </c>
      <c r="D1213" s="0" t="n">
        <v>0.166015625</v>
      </c>
      <c r="E1213" s="0" t="n">
        <v>0.1806640625</v>
      </c>
    </row>
    <row r="1214" customFormat="false" ht="12.75" hidden="false" customHeight="false" outlineLevel="0" collapsed="false">
      <c r="A1214" s="0" t="n">
        <v>0.3515625</v>
      </c>
      <c r="B1214" s="0" t="n">
        <v>0.9814453125</v>
      </c>
      <c r="C1214" s="0" t="n">
        <v>2.8369140625</v>
      </c>
      <c r="D1214" s="0" t="n">
        <v>0.1611328125</v>
      </c>
      <c r="E1214" s="0" t="n">
        <v>0.1806640625</v>
      </c>
    </row>
    <row r="1215" customFormat="false" ht="12.75" hidden="false" customHeight="false" outlineLevel="0" collapsed="false">
      <c r="A1215" s="0" t="n">
        <v>0.361328125</v>
      </c>
      <c r="B1215" s="0" t="n">
        <v>1.005859375</v>
      </c>
      <c r="C1215" s="0" t="n">
        <v>2.890625</v>
      </c>
      <c r="D1215" s="0" t="n">
        <v>0.166015625</v>
      </c>
      <c r="E1215" s="0" t="n">
        <v>0.185546875</v>
      </c>
    </row>
    <row r="1216" customFormat="false" ht="12.75" hidden="false" customHeight="false" outlineLevel="0" collapsed="false">
      <c r="A1216" s="0" t="n">
        <v>0.3662109375</v>
      </c>
      <c r="B1216" s="0" t="n">
        <v>1.015625</v>
      </c>
      <c r="C1216" s="0" t="n">
        <v>2.8955078125</v>
      </c>
      <c r="D1216" s="0" t="n">
        <v>0.166015625</v>
      </c>
      <c r="E1216" s="0" t="n">
        <v>0.1904296875</v>
      </c>
    </row>
    <row r="1217" customFormat="false" ht="12.75" hidden="false" customHeight="false" outlineLevel="0" collapsed="false">
      <c r="A1217" s="0" t="n">
        <v>0.3662109375</v>
      </c>
      <c r="B1217" s="0" t="n">
        <v>1.015625</v>
      </c>
      <c r="C1217" s="0" t="n">
        <v>2.87109375</v>
      </c>
      <c r="D1217" s="0" t="n">
        <v>0.166015625</v>
      </c>
      <c r="E1217" s="0" t="n">
        <v>0.185546875</v>
      </c>
    </row>
    <row r="1218" customFormat="false" ht="12.75" hidden="false" customHeight="false" outlineLevel="0" collapsed="false">
      <c r="A1218" s="0" t="n">
        <v>0.3564453125</v>
      </c>
      <c r="B1218" s="0" t="n">
        <v>1.005859375</v>
      </c>
      <c r="C1218" s="0" t="n">
        <v>2.841796875</v>
      </c>
      <c r="D1218" s="0" t="n">
        <v>0.1611328125</v>
      </c>
      <c r="E1218" s="0" t="n">
        <v>0.1806640625</v>
      </c>
    </row>
    <row r="1219" customFormat="false" ht="12.75" hidden="false" customHeight="false" outlineLevel="0" collapsed="false">
      <c r="A1219" s="0" t="n">
        <v>0.3515625</v>
      </c>
      <c r="B1219" s="0" t="n">
        <v>1.0009765625</v>
      </c>
      <c r="C1219" s="0" t="n">
        <v>2.8173828125</v>
      </c>
      <c r="D1219" s="0" t="n">
        <v>0.15625</v>
      </c>
      <c r="E1219" s="0" t="n">
        <v>0.1806640625</v>
      </c>
    </row>
    <row r="1220" customFormat="false" ht="12.75" hidden="false" customHeight="false" outlineLevel="0" collapsed="false">
      <c r="A1220" s="0" t="n">
        <v>0.3515625</v>
      </c>
      <c r="B1220" s="0" t="n">
        <v>0.99609375</v>
      </c>
      <c r="C1220" s="0" t="n">
        <v>2.7978515625</v>
      </c>
      <c r="D1220" s="0" t="n">
        <v>0.1611328125</v>
      </c>
      <c r="E1220" s="0" t="n">
        <v>0.1806640625</v>
      </c>
    </row>
    <row r="1221" customFormat="false" ht="12.75" hidden="false" customHeight="false" outlineLevel="0" collapsed="false">
      <c r="A1221" s="0" t="n">
        <v>0.3515625</v>
      </c>
      <c r="B1221" s="0" t="n">
        <v>0.99609375</v>
      </c>
      <c r="C1221" s="0" t="n">
        <v>2.7734375</v>
      </c>
      <c r="D1221" s="0" t="n">
        <v>0.15625</v>
      </c>
      <c r="E1221" s="0" t="n">
        <v>0.17578125</v>
      </c>
    </row>
    <row r="1222" customFormat="false" ht="12.75" hidden="false" customHeight="false" outlineLevel="0" collapsed="false">
      <c r="A1222" s="0" t="n">
        <v>0.3466796875</v>
      </c>
      <c r="B1222" s="0" t="n">
        <v>0.99609375</v>
      </c>
      <c r="C1222" s="0" t="n">
        <v>2.7734375</v>
      </c>
      <c r="D1222" s="0" t="n">
        <v>0.15625</v>
      </c>
      <c r="E1222" s="0" t="n">
        <v>0.17578125</v>
      </c>
    </row>
    <row r="1223" customFormat="false" ht="12.75" hidden="false" customHeight="false" outlineLevel="0" collapsed="false">
      <c r="A1223" s="0" t="n">
        <v>0.3564453125</v>
      </c>
      <c r="B1223" s="0" t="n">
        <v>1.0205078125</v>
      </c>
      <c r="C1223" s="0" t="n">
        <v>2.822265625</v>
      </c>
      <c r="D1223" s="0" t="n">
        <v>0.1611328125</v>
      </c>
      <c r="E1223" s="0" t="n">
        <v>0.185546875</v>
      </c>
    </row>
    <row r="1224" customFormat="false" ht="12.75" hidden="false" customHeight="false" outlineLevel="0" collapsed="false">
      <c r="A1224" s="0" t="n">
        <v>0.3662109375</v>
      </c>
      <c r="B1224" s="0" t="n">
        <v>1.044921875</v>
      </c>
      <c r="C1224" s="0" t="n">
        <v>2.861328125</v>
      </c>
      <c r="D1224" s="0" t="n">
        <v>0.1611328125</v>
      </c>
      <c r="E1224" s="0" t="n">
        <v>0.185546875</v>
      </c>
    </row>
    <row r="1225" customFormat="false" ht="12.75" hidden="false" customHeight="false" outlineLevel="0" collapsed="false">
      <c r="A1225" s="0" t="n">
        <v>0.361328125</v>
      </c>
      <c r="B1225" s="0" t="n">
        <v>1.03515625</v>
      </c>
      <c r="C1225" s="0" t="n">
        <v>2.83203125</v>
      </c>
      <c r="D1225" s="0" t="n">
        <v>0.1611328125</v>
      </c>
      <c r="E1225" s="0" t="n">
        <v>0.1806640625</v>
      </c>
    </row>
    <row r="1226" customFormat="false" ht="12.75" hidden="false" customHeight="false" outlineLevel="0" collapsed="false">
      <c r="A1226" s="0" t="n">
        <v>0.3564453125</v>
      </c>
      <c r="B1226" s="0" t="n">
        <v>1.0302734375</v>
      </c>
      <c r="C1226" s="0" t="n">
        <v>2.8076171875</v>
      </c>
      <c r="D1226" s="0" t="n">
        <v>0.15625</v>
      </c>
      <c r="E1226" s="0" t="n">
        <v>0.185546875</v>
      </c>
    </row>
    <row r="1227" customFormat="false" ht="12.75" hidden="false" customHeight="false" outlineLevel="0" collapsed="false">
      <c r="A1227" s="0" t="n">
        <v>0.361328125</v>
      </c>
      <c r="B1227" s="0" t="n">
        <v>1.025390625</v>
      </c>
      <c r="C1227" s="0" t="n">
        <v>2.7880859375</v>
      </c>
      <c r="D1227" s="0" t="n">
        <v>0.15625</v>
      </c>
      <c r="E1227" s="0" t="n">
        <v>0.1806640625</v>
      </c>
    </row>
    <row r="1228" customFormat="false" ht="12.75" hidden="false" customHeight="false" outlineLevel="0" collapsed="false">
      <c r="A1228" s="0" t="n">
        <v>0.3564453125</v>
      </c>
      <c r="B1228" s="0" t="n">
        <v>1.015625</v>
      </c>
      <c r="C1228" s="0" t="n">
        <v>2.763671875</v>
      </c>
      <c r="D1228" s="0" t="n">
        <v>0.15625</v>
      </c>
      <c r="E1228" s="0" t="n">
        <v>0.17578125</v>
      </c>
    </row>
    <row r="1229" customFormat="false" ht="12.75" hidden="false" customHeight="false" outlineLevel="0" collapsed="false">
      <c r="A1229" s="0" t="n">
        <v>0.3515625</v>
      </c>
      <c r="B1229" s="0" t="n">
        <v>1.015625</v>
      </c>
      <c r="C1229" s="0" t="n">
        <v>2.744140625</v>
      </c>
      <c r="D1229" s="0" t="n">
        <v>0.1513671875</v>
      </c>
      <c r="E1229" s="0" t="n">
        <v>0.17578125</v>
      </c>
    </row>
    <row r="1230" customFormat="false" ht="12.75" hidden="false" customHeight="false" outlineLevel="0" collapsed="false">
      <c r="A1230" s="0" t="n">
        <v>0.3466796875</v>
      </c>
      <c r="B1230" s="0" t="n">
        <v>1.0107421875</v>
      </c>
      <c r="C1230" s="0" t="n">
        <v>2.7294921875</v>
      </c>
      <c r="D1230" s="0" t="n">
        <v>0.1513671875</v>
      </c>
      <c r="E1230" s="0" t="n">
        <v>0.1806640625</v>
      </c>
    </row>
    <row r="1231" customFormat="false" ht="12.75" hidden="false" customHeight="false" outlineLevel="0" collapsed="false">
      <c r="A1231" s="0" t="n">
        <v>0.3564453125</v>
      </c>
      <c r="B1231" s="0" t="n">
        <v>1.025390625</v>
      </c>
      <c r="C1231" s="0" t="n">
        <v>2.763671875</v>
      </c>
      <c r="D1231" s="0" t="n">
        <v>0.15625</v>
      </c>
      <c r="E1231" s="0" t="n">
        <v>0.185546875</v>
      </c>
    </row>
    <row r="1232" customFormat="false" ht="12.75" hidden="false" customHeight="false" outlineLevel="0" collapsed="false">
      <c r="A1232" s="0" t="n">
        <v>0.361328125</v>
      </c>
      <c r="B1232" s="0" t="n">
        <v>1.0498046875</v>
      </c>
      <c r="C1232" s="0" t="n">
        <v>2.8125</v>
      </c>
      <c r="D1232" s="0" t="n">
        <v>0.15625</v>
      </c>
      <c r="E1232" s="0" t="n">
        <v>0.185546875</v>
      </c>
    </row>
    <row r="1233" customFormat="false" ht="12.75" hidden="false" customHeight="false" outlineLevel="0" collapsed="false">
      <c r="A1233" s="0" t="n">
        <v>0.361328125</v>
      </c>
      <c r="B1233" s="0" t="n">
        <v>1.044921875</v>
      </c>
      <c r="C1233" s="0" t="n">
        <v>2.79296875</v>
      </c>
      <c r="D1233" s="0" t="n">
        <v>0.15625</v>
      </c>
      <c r="E1233" s="0" t="n">
        <v>0.185546875</v>
      </c>
    </row>
    <row r="1234" customFormat="false" ht="12.75" hidden="false" customHeight="false" outlineLevel="0" collapsed="false">
      <c r="A1234" s="0" t="n">
        <v>0.3564453125</v>
      </c>
      <c r="B1234" s="0" t="n">
        <v>1.0400390625</v>
      </c>
      <c r="C1234" s="0" t="n">
        <v>2.7685546875</v>
      </c>
      <c r="D1234" s="0" t="n">
        <v>0.15625</v>
      </c>
      <c r="E1234" s="0" t="n">
        <v>0.185546875</v>
      </c>
    </row>
    <row r="1235" customFormat="false" ht="12.75" hidden="false" customHeight="false" outlineLevel="0" collapsed="false">
      <c r="A1235" s="0" t="n">
        <v>0.3564453125</v>
      </c>
      <c r="B1235" s="0" t="n">
        <v>1.03515625</v>
      </c>
      <c r="C1235" s="0" t="n">
        <v>2.7490234375</v>
      </c>
      <c r="D1235" s="0" t="n">
        <v>0.1513671875</v>
      </c>
      <c r="E1235" s="0" t="n">
        <v>0.1806640625</v>
      </c>
    </row>
    <row r="1236" customFormat="false" ht="12.75" hidden="false" customHeight="false" outlineLevel="0" collapsed="false">
      <c r="A1236" s="0" t="n">
        <v>0.3515625</v>
      </c>
      <c r="B1236" s="0" t="n">
        <v>1.0302734375</v>
      </c>
      <c r="C1236" s="0" t="n">
        <v>2.7294921875</v>
      </c>
      <c r="D1236" s="0" t="n">
        <v>0.1513671875</v>
      </c>
      <c r="E1236" s="0" t="n">
        <v>0.17578125</v>
      </c>
    </row>
    <row r="1237" customFormat="false" ht="12.75" hidden="false" customHeight="false" outlineLevel="0" collapsed="false">
      <c r="A1237" s="0" t="n">
        <v>0.3515625</v>
      </c>
      <c r="B1237" s="0" t="n">
        <v>1.025390625</v>
      </c>
      <c r="C1237" s="0" t="n">
        <v>2.7099609375</v>
      </c>
      <c r="D1237" s="0" t="n">
        <v>0.1513671875</v>
      </c>
      <c r="E1237" s="0" t="n">
        <v>0.17578125</v>
      </c>
    </row>
    <row r="1238" customFormat="false" ht="12.75" hidden="false" customHeight="false" outlineLevel="0" collapsed="false">
      <c r="A1238" s="0" t="n">
        <v>0.3515625</v>
      </c>
      <c r="B1238" s="0" t="n">
        <v>1.0205078125</v>
      </c>
      <c r="C1238" s="0" t="n">
        <v>2.6953125</v>
      </c>
      <c r="D1238" s="0" t="n">
        <v>0.1513671875</v>
      </c>
      <c r="E1238" s="0" t="n">
        <v>0.1806640625</v>
      </c>
    </row>
    <row r="1239" customFormat="false" ht="12.75" hidden="false" customHeight="false" outlineLevel="0" collapsed="false">
      <c r="A1239" s="0" t="n">
        <v>0.3515625</v>
      </c>
      <c r="B1239" s="0" t="n">
        <v>1.025390625</v>
      </c>
      <c r="C1239" s="0" t="n">
        <v>2.7099609375</v>
      </c>
      <c r="D1239" s="0" t="n">
        <v>0.146484375</v>
      </c>
      <c r="E1239" s="0" t="n">
        <v>0.1806640625</v>
      </c>
    </row>
    <row r="1240" customFormat="false" ht="12.75" hidden="false" customHeight="false" outlineLevel="0" collapsed="false">
      <c r="A1240" s="0" t="n">
        <v>0.3564453125</v>
      </c>
      <c r="B1240" s="0" t="n">
        <v>1.0498046875</v>
      </c>
      <c r="C1240" s="0" t="n">
        <v>2.7685546875</v>
      </c>
      <c r="D1240" s="0" t="n">
        <v>0.1513671875</v>
      </c>
      <c r="E1240" s="0" t="n">
        <v>0.1806640625</v>
      </c>
    </row>
    <row r="1241" customFormat="false" ht="12.75" hidden="false" customHeight="false" outlineLevel="0" collapsed="false">
      <c r="A1241" s="0" t="n">
        <v>0.3662109375</v>
      </c>
      <c r="B1241" s="0" t="n">
        <v>1.064453125</v>
      </c>
      <c r="C1241" s="0" t="n">
        <v>2.7783203125</v>
      </c>
      <c r="D1241" s="0" t="n">
        <v>0.1513671875</v>
      </c>
      <c r="E1241" s="0" t="n">
        <v>0.185546875</v>
      </c>
    </row>
    <row r="1242" customFormat="false" ht="12.75" hidden="false" customHeight="false" outlineLevel="0" collapsed="false">
      <c r="A1242" s="0" t="n">
        <v>0.361328125</v>
      </c>
      <c r="B1242" s="0" t="n">
        <v>1.0546875</v>
      </c>
      <c r="C1242" s="0" t="n">
        <v>2.7587890625</v>
      </c>
      <c r="D1242" s="0" t="n">
        <v>0.1513671875</v>
      </c>
      <c r="E1242" s="0" t="n">
        <v>0.1806640625</v>
      </c>
    </row>
    <row r="1243" customFormat="false" ht="12.75" hidden="false" customHeight="false" outlineLevel="0" collapsed="false">
      <c r="A1243" s="0" t="n">
        <v>0.3564453125</v>
      </c>
      <c r="B1243" s="0" t="n">
        <v>1.0498046875</v>
      </c>
      <c r="C1243" s="0" t="n">
        <v>2.734375</v>
      </c>
      <c r="D1243" s="0" t="n">
        <v>0.146484375</v>
      </c>
      <c r="E1243" s="0" t="n">
        <v>0.1806640625</v>
      </c>
    </row>
    <row r="1244" customFormat="false" ht="12.75" hidden="false" customHeight="false" outlineLevel="0" collapsed="false">
      <c r="A1244" s="0" t="n">
        <v>0.3564453125</v>
      </c>
      <c r="B1244" s="0" t="n">
        <v>1.0400390625</v>
      </c>
      <c r="C1244" s="0" t="n">
        <v>2.71484375</v>
      </c>
      <c r="D1244" s="0" t="n">
        <v>0.146484375</v>
      </c>
      <c r="E1244" s="0" t="n">
        <v>0.1806640625</v>
      </c>
    </row>
    <row r="1245" customFormat="false" ht="12.75" hidden="false" customHeight="false" outlineLevel="0" collapsed="false">
      <c r="A1245" s="0" t="n">
        <v>0.3564453125</v>
      </c>
      <c r="B1245" s="0" t="n">
        <v>1.03515625</v>
      </c>
      <c r="C1245" s="0" t="n">
        <v>2.7001953125</v>
      </c>
      <c r="D1245" s="0" t="n">
        <v>0.146484375</v>
      </c>
      <c r="E1245" s="0" t="n">
        <v>0.1806640625</v>
      </c>
    </row>
    <row r="1246" customFormat="false" ht="12.75" hidden="false" customHeight="false" outlineLevel="0" collapsed="false">
      <c r="A1246" s="0" t="n">
        <v>0.3466796875</v>
      </c>
      <c r="B1246" s="0" t="n">
        <v>1.0302734375</v>
      </c>
      <c r="C1246" s="0" t="n">
        <v>2.6806640625</v>
      </c>
      <c r="D1246" s="0" t="n">
        <v>0.1416015625</v>
      </c>
      <c r="E1246" s="0" t="n">
        <v>0.17578125</v>
      </c>
    </row>
    <row r="1247" customFormat="false" ht="12.75" hidden="false" customHeight="false" outlineLevel="0" collapsed="false">
      <c r="A1247" s="0" t="n">
        <v>0.3466796875</v>
      </c>
      <c r="B1247" s="0" t="n">
        <v>1.0302734375</v>
      </c>
      <c r="C1247" s="0" t="n">
        <v>2.6806640625</v>
      </c>
      <c r="D1247" s="0" t="n">
        <v>0.1416015625</v>
      </c>
      <c r="E1247" s="0" t="n">
        <v>0.1806640625</v>
      </c>
    </row>
    <row r="1248" customFormat="false" ht="12.75" hidden="false" customHeight="false" outlineLevel="0" collapsed="false">
      <c r="A1248" s="0" t="n">
        <v>0.3564453125</v>
      </c>
      <c r="B1248" s="0" t="n">
        <v>1.0498046875</v>
      </c>
      <c r="C1248" s="0" t="n">
        <v>2.724609375</v>
      </c>
      <c r="D1248" s="0" t="n">
        <v>0.146484375</v>
      </c>
      <c r="E1248" s="0" t="n">
        <v>0.185546875</v>
      </c>
    </row>
    <row r="1249" customFormat="false" ht="12.75" hidden="false" customHeight="false" outlineLevel="0" collapsed="false">
      <c r="A1249" s="0" t="n">
        <v>0.3662109375</v>
      </c>
      <c r="B1249" s="0" t="n">
        <v>1.07421875</v>
      </c>
      <c r="C1249" s="0" t="n">
        <v>2.75390625</v>
      </c>
      <c r="D1249" s="0" t="n">
        <v>0.146484375</v>
      </c>
      <c r="E1249" s="0" t="n">
        <v>0.1806640625</v>
      </c>
    </row>
    <row r="1250" customFormat="false" ht="12.75" hidden="false" customHeight="false" outlineLevel="0" collapsed="false">
      <c r="A1250" s="0" t="n">
        <v>0.361328125</v>
      </c>
      <c r="B1250" s="0" t="n">
        <v>1.0595703125</v>
      </c>
      <c r="C1250" s="0" t="n">
        <v>2.7294921875</v>
      </c>
      <c r="D1250" s="0" t="n">
        <v>0.146484375</v>
      </c>
      <c r="E1250" s="0" t="n">
        <v>0.17578125</v>
      </c>
    </row>
    <row r="1251" customFormat="false" ht="12.75" hidden="false" customHeight="false" outlineLevel="0" collapsed="false">
      <c r="A1251" s="0" t="n">
        <v>0.3564453125</v>
      </c>
      <c r="B1251" s="0" t="n">
        <v>1.0498046875</v>
      </c>
      <c r="C1251" s="0" t="n">
        <v>2.71484375</v>
      </c>
      <c r="D1251" s="0" t="n">
        <v>0.1416015625</v>
      </c>
      <c r="E1251" s="0" t="n">
        <v>0.1806640625</v>
      </c>
    </row>
    <row r="1252" customFormat="false" ht="12.75" hidden="false" customHeight="false" outlineLevel="0" collapsed="false">
      <c r="A1252" s="0" t="n">
        <v>0.3564453125</v>
      </c>
      <c r="B1252" s="0" t="n">
        <v>1.044921875</v>
      </c>
      <c r="C1252" s="0" t="n">
        <v>2.6953125</v>
      </c>
      <c r="D1252" s="0" t="n">
        <v>0.1416015625</v>
      </c>
      <c r="E1252" s="0" t="n">
        <v>0.1806640625</v>
      </c>
    </row>
    <row r="1253" customFormat="false" ht="12.75" hidden="false" customHeight="false" outlineLevel="0" collapsed="false">
      <c r="A1253" s="0" t="n">
        <v>0.3515625</v>
      </c>
      <c r="B1253" s="0" t="n">
        <v>1.03515625</v>
      </c>
      <c r="C1253" s="0" t="n">
        <v>2.67578125</v>
      </c>
      <c r="D1253" s="0" t="n">
        <v>0.1416015625</v>
      </c>
      <c r="E1253" s="0" t="n">
        <v>0.17578125</v>
      </c>
    </row>
    <row r="1254" customFormat="false" ht="12.75" hidden="false" customHeight="false" outlineLevel="0" collapsed="false">
      <c r="A1254" s="0" t="n">
        <v>0.3515625</v>
      </c>
      <c r="B1254" s="0" t="n">
        <v>1.0302734375</v>
      </c>
      <c r="C1254" s="0" t="n">
        <v>2.65625</v>
      </c>
      <c r="D1254" s="0" t="n">
        <v>0.13671875</v>
      </c>
      <c r="E1254" s="0" t="n">
        <v>0.1708984375</v>
      </c>
    </row>
    <row r="1255" customFormat="false" ht="12.75" hidden="false" customHeight="false" outlineLevel="0" collapsed="false">
      <c r="A1255" s="0" t="n">
        <v>0.3466796875</v>
      </c>
      <c r="B1255" s="0" t="n">
        <v>1.025390625</v>
      </c>
      <c r="C1255" s="0" t="n">
        <v>2.646484375</v>
      </c>
      <c r="D1255" s="0" t="n">
        <v>0.13671875</v>
      </c>
      <c r="E1255" s="0" t="n">
        <v>0.17578125</v>
      </c>
    </row>
    <row r="1256" customFormat="false" ht="12.75" hidden="false" customHeight="false" outlineLevel="0" collapsed="false">
      <c r="A1256" s="0" t="n">
        <v>0.3515625</v>
      </c>
      <c r="B1256" s="0" t="n">
        <v>1.0400390625</v>
      </c>
      <c r="C1256" s="0" t="n">
        <v>2.685546875</v>
      </c>
      <c r="D1256" s="0" t="n">
        <v>0.1416015625</v>
      </c>
      <c r="E1256" s="0" t="n">
        <v>0.1806640625</v>
      </c>
    </row>
    <row r="1257" customFormat="false" ht="12.75" hidden="false" customHeight="false" outlineLevel="0" collapsed="false">
      <c r="A1257" s="0" t="n">
        <v>0.361328125</v>
      </c>
      <c r="B1257" s="0" t="n">
        <v>1.0693359375</v>
      </c>
      <c r="C1257" s="0" t="n">
        <v>2.744140625</v>
      </c>
      <c r="D1257" s="0" t="n">
        <v>0.146484375</v>
      </c>
      <c r="E1257" s="0" t="n">
        <v>0.185546875</v>
      </c>
    </row>
    <row r="1258" customFormat="false" ht="12.75" hidden="false" customHeight="false" outlineLevel="0" collapsed="false">
      <c r="A1258" s="0" t="n">
        <v>0.361328125</v>
      </c>
      <c r="B1258" s="0" t="n">
        <v>1.064453125</v>
      </c>
      <c r="C1258" s="0" t="n">
        <v>2.7294921875</v>
      </c>
      <c r="D1258" s="0" t="n">
        <v>0.1416015625</v>
      </c>
      <c r="E1258" s="0" t="n">
        <v>0.1806640625</v>
      </c>
    </row>
    <row r="1259" customFormat="false" ht="12.75" hidden="false" customHeight="false" outlineLevel="0" collapsed="false">
      <c r="A1259" s="0" t="n">
        <v>0.361328125</v>
      </c>
      <c r="B1259" s="0" t="n">
        <v>1.0546875</v>
      </c>
      <c r="C1259" s="0" t="n">
        <v>2.7099609375</v>
      </c>
      <c r="D1259" s="0" t="n">
        <v>0.1416015625</v>
      </c>
      <c r="E1259" s="0" t="n">
        <v>0.1806640625</v>
      </c>
    </row>
    <row r="1260" customFormat="false" ht="12.75" hidden="false" customHeight="false" outlineLevel="0" collapsed="false">
      <c r="A1260" s="0" t="n">
        <v>0.3564453125</v>
      </c>
      <c r="B1260" s="0" t="n">
        <v>1.044921875</v>
      </c>
      <c r="C1260" s="0" t="n">
        <v>2.6904296875</v>
      </c>
      <c r="D1260" s="0" t="n">
        <v>0.13671875</v>
      </c>
      <c r="E1260" s="0" t="n">
        <v>0.17578125</v>
      </c>
    </row>
    <row r="1261" customFormat="false" ht="12.75" hidden="false" customHeight="false" outlineLevel="0" collapsed="false">
      <c r="A1261" s="0" t="n">
        <v>0.3515625</v>
      </c>
      <c r="B1261" s="0" t="n">
        <v>1.03515625</v>
      </c>
      <c r="C1261" s="0" t="n">
        <v>2.6708984375</v>
      </c>
      <c r="D1261" s="0" t="n">
        <v>0.13671875</v>
      </c>
      <c r="E1261" s="0" t="n">
        <v>0.17578125</v>
      </c>
    </row>
    <row r="1262" customFormat="false" ht="12.75" hidden="false" customHeight="false" outlineLevel="0" collapsed="false">
      <c r="A1262" s="0" t="n">
        <v>0.3515625</v>
      </c>
      <c r="B1262" s="0" t="n">
        <v>1.0302734375</v>
      </c>
      <c r="C1262" s="0" t="n">
        <v>2.6513671875</v>
      </c>
      <c r="D1262" s="0" t="n">
        <v>0.13671875</v>
      </c>
      <c r="E1262" s="0" t="n">
        <v>0.17578125</v>
      </c>
    </row>
    <row r="1263" customFormat="false" ht="12.75" hidden="false" customHeight="false" outlineLevel="0" collapsed="false">
      <c r="A1263" s="0" t="n">
        <v>0.3515625</v>
      </c>
      <c r="B1263" s="0" t="n">
        <v>1.025390625</v>
      </c>
      <c r="C1263" s="0" t="n">
        <v>2.63671875</v>
      </c>
      <c r="D1263" s="0" t="n">
        <v>0.13671875</v>
      </c>
      <c r="E1263" s="0" t="n">
        <v>0.17578125</v>
      </c>
    </row>
    <row r="1264" customFormat="false" ht="12.75" hidden="false" customHeight="false" outlineLevel="0" collapsed="false">
      <c r="A1264" s="0" t="n">
        <v>0.3515625</v>
      </c>
      <c r="B1264" s="0" t="n">
        <v>1.025390625</v>
      </c>
      <c r="C1264" s="0" t="n">
        <v>2.6513671875</v>
      </c>
      <c r="D1264" s="0" t="n">
        <v>0.13671875</v>
      </c>
      <c r="E1264" s="0" t="n">
        <v>0.17578125</v>
      </c>
    </row>
    <row r="1265" customFormat="false" ht="12.75" hidden="false" customHeight="false" outlineLevel="0" collapsed="false">
      <c r="A1265" s="0" t="n">
        <v>0.3564453125</v>
      </c>
      <c r="B1265" s="0" t="n">
        <v>1.0498046875</v>
      </c>
      <c r="C1265" s="0" t="n">
        <v>2.7001953125</v>
      </c>
      <c r="D1265" s="0" t="n">
        <v>0.13671875</v>
      </c>
      <c r="E1265" s="0" t="n">
        <v>0.1806640625</v>
      </c>
    </row>
    <row r="1266" customFormat="false" ht="12.75" hidden="false" customHeight="false" outlineLevel="0" collapsed="false">
      <c r="A1266" s="0" t="n">
        <v>0.3662109375</v>
      </c>
      <c r="B1266" s="0" t="n">
        <v>1.0546875</v>
      </c>
      <c r="C1266" s="0" t="n">
        <v>2.7099609375</v>
      </c>
      <c r="D1266" s="0" t="n">
        <v>0.1416015625</v>
      </c>
      <c r="E1266" s="0" t="n">
        <v>0.1806640625</v>
      </c>
    </row>
    <row r="1267" customFormat="false" ht="12.75" hidden="false" customHeight="false" outlineLevel="0" collapsed="false">
      <c r="A1267" s="0" t="n">
        <v>0.361328125</v>
      </c>
      <c r="B1267" s="0" t="n">
        <v>1.044921875</v>
      </c>
      <c r="C1267" s="0" t="n">
        <v>2.6904296875</v>
      </c>
      <c r="D1267" s="0" t="n">
        <v>0.13671875</v>
      </c>
      <c r="E1267" s="0" t="n">
        <v>0.17578125</v>
      </c>
    </row>
    <row r="1268" customFormat="false" ht="12.75" hidden="false" customHeight="false" outlineLevel="0" collapsed="false">
      <c r="A1268" s="0" t="n">
        <v>0.361328125</v>
      </c>
      <c r="B1268" s="0" t="n">
        <v>1.03515625</v>
      </c>
      <c r="C1268" s="0" t="n">
        <v>2.6708984375</v>
      </c>
      <c r="D1268" s="0" t="n">
        <v>0.1318359375</v>
      </c>
      <c r="E1268" s="0" t="n">
        <v>0.17578125</v>
      </c>
    </row>
    <row r="1269" customFormat="false" ht="12.75" hidden="false" customHeight="false" outlineLevel="0" collapsed="false">
      <c r="A1269" s="0" t="n">
        <v>0.3515625</v>
      </c>
      <c r="B1269" s="0" t="n">
        <v>1.0302734375</v>
      </c>
      <c r="C1269" s="0" t="n">
        <v>2.65625</v>
      </c>
      <c r="D1269" s="0" t="n">
        <v>0.13671875</v>
      </c>
      <c r="E1269" s="0" t="n">
        <v>0.17578125</v>
      </c>
    </row>
    <row r="1270" customFormat="false" ht="12.75" hidden="false" customHeight="false" outlineLevel="0" collapsed="false">
      <c r="A1270" s="0" t="n">
        <v>0.3515625</v>
      </c>
      <c r="B1270" s="0" t="n">
        <v>1.0205078125</v>
      </c>
      <c r="C1270" s="0" t="n">
        <v>2.63671875</v>
      </c>
      <c r="D1270" s="0" t="n">
        <v>0.13671875</v>
      </c>
      <c r="E1270" s="0" t="n">
        <v>0.17578125</v>
      </c>
    </row>
    <row r="1271" customFormat="false" ht="12.75" hidden="false" customHeight="false" outlineLevel="0" collapsed="false">
      <c r="A1271" s="0" t="n">
        <v>0.3466796875</v>
      </c>
      <c r="B1271" s="0" t="n">
        <v>1.0107421875</v>
      </c>
      <c r="C1271" s="0" t="n">
        <v>2.6171875</v>
      </c>
      <c r="D1271" s="0" t="n">
        <v>0.1318359375</v>
      </c>
      <c r="E1271" s="0" t="n">
        <v>0.1708984375</v>
      </c>
    </row>
    <row r="1272" customFormat="false" ht="12.75" hidden="false" customHeight="false" outlineLevel="0" collapsed="false">
      <c r="A1272" s="0" t="n">
        <v>0.3466796875</v>
      </c>
      <c r="B1272" s="0" t="n">
        <v>1.0107421875</v>
      </c>
      <c r="C1272" s="0" t="n">
        <v>2.6220703125</v>
      </c>
      <c r="D1272" s="0" t="n">
        <v>0.1318359375</v>
      </c>
      <c r="E1272" s="0" t="n">
        <v>0.17578125</v>
      </c>
    </row>
    <row r="1273" customFormat="false" ht="12.75" hidden="false" customHeight="false" outlineLevel="0" collapsed="false">
      <c r="A1273" s="0" t="n">
        <v>0.3564453125</v>
      </c>
      <c r="B1273" s="0" t="n">
        <v>1.03515625</v>
      </c>
      <c r="C1273" s="0" t="n">
        <v>2.67578125</v>
      </c>
      <c r="D1273" s="0" t="n">
        <v>0.13671875</v>
      </c>
      <c r="E1273" s="0" t="n">
        <v>0.1806640625</v>
      </c>
    </row>
    <row r="1274" customFormat="false" ht="12.75" hidden="false" customHeight="false" outlineLevel="0" collapsed="false">
      <c r="A1274" s="0" t="n">
        <v>0.3662109375</v>
      </c>
      <c r="B1274" s="0" t="n">
        <v>1.0498046875</v>
      </c>
      <c r="C1274" s="0" t="n">
        <v>2.7099609375</v>
      </c>
      <c r="D1274" s="0" t="n">
        <v>0.13671875</v>
      </c>
      <c r="E1274" s="0" t="n">
        <v>0.1806640625</v>
      </c>
    </row>
    <row r="1275" customFormat="false" ht="12.75" hidden="false" customHeight="false" outlineLevel="0" collapsed="false">
      <c r="A1275" s="0" t="n">
        <v>0.361328125</v>
      </c>
      <c r="B1275" s="0" t="n">
        <v>1.0400390625</v>
      </c>
      <c r="C1275" s="0" t="n">
        <v>2.6904296875</v>
      </c>
      <c r="D1275" s="0" t="n">
        <v>0.13671875</v>
      </c>
      <c r="E1275" s="0" t="n">
        <v>0.17578125</v>
      </c>
    </row>
    <row r="1276" customFormat="false" ht="12.75" hidden="false" customHeight="false" outlineLevel="0" collapsed="false">
      <c r="A1276" s="0" t="n">
        <v>0.3564453125</v>
      </c>
      <c r="B1276" s="0" t="n">
        <v>1.0302734375</v>
      </c>
      <c r="C1276" s="0" t="n">
        <v>2.6708984375</v>
      </c>
      <c r="D1276" s="0" t="n">
        <v>0.13671875</v>
      </c>
      <c r="E1276" s="0" t="n">
        <v>0.17578125</v>
      </c>
    </row>
    <row r="1277" customFormat="false" ht="12.75" hidden="false" customHeight="false" outlineLevel="0" collapsed="false">
      <c r="A1277" s="0" t="n">
        <v>0.3564453125</v>
      </c>
      <c r="B1277" s="0" t="n">
        <v>1.025390625</v>
      </c>
      <c r="C1277" s="0" t="n">
        <v>2.65625</v>
      </c>
      <c r="D1277" s="0" t="n">
        <v>0.13671875</v>
      </c>
      <c r="E1277" s="0" t="n">
        <v>0.17578125</v>
      </c>
    </row>
    <row r="1278" customFormat="false" ht="12.75" hidden="false" customHeight="false" outlineLevel="0" collapsed="false">
      <c r="A1278" s="0" t="n">
        <v>0.3515625</v>
      </c>
      <c r="B1278" s="0" t="n">
        <v>1.015625</v>
      </c>
      <c r="C1278" s="0" t="n">
        <v>2.63671875</v>
      </c>
      <c r="D1278" s="0" t="n">
        <v>0.1318359375</v>
      </c>
      <c r="E1278" s="0" t="n">
        <v>0.1708984375</v>
      </c>
    </row>
    <row r="1279" customFormat="false" ht="12.75" hidden="false" customHeight="false" outlineLevel="0" collapsed="false">
      <c r="A1279" s="0" t="n">
        <v>0.3515625</v>
      </c>
      <c r="B1279" s="0" t="n">
        <v>1.005859375</v>
      </c>
      <c r="C1279" s="0" t="n">
        <v>2.6171875</v>
      </c>
      <c r="D1279" s="0" t="n">
        <v>0.126953125</v>
      </c>
      <c r="E1279" s="0" t="n">
        <v>0.1708984375</v>
      </c>
    </row>
    <row r="1280" customFormat="false" ht="12.75" hidden="false" customHeight="false" outlineLevel="0" collapsed="false">
      <c r="A1280" s="0" t="n">
        <v>0.3466796875</v>
      </c>
      <c r="B1280" s="0" t="n">
        <v>1.0009765625</v>
      </c>
      <c r="C1280" s="0" t="n">
        <v>2.6123046875</v>
      </c>
      <c r="D1280" s="0" t="n">
        <v>0.126953125</v>
      </c>
      <c r="E1280" s="0" t="n">
        <v>0.1708984375</v>
      </c>
    </row>
    <row r="1281" customFormat="false" ht="12.75" hidden="false" customHeight="false" outlineLevel="0" collapsed="false">
      <c r="A1281" s="0" t="n">
        <v>0.3515625</v>
      </c>
      <c r="B1281" s="0" t="n">
        <v>1.015625</v>
      </c>
      <c r="C1281" s="0" t="n">
        <v>2.6416015625</v>
      </c>
      <c r="D1281" s="0" t="n">
        <v>0.1318359375</v>
      </c>
      <c r="E1281" s="0" t="n">
        <v>0.17578125</v>
      </c>
    </row>
    <row r="1282" customFormat="false" ht="12.75" hidden="false" customHeight="false" outlineLevel="0" collapsed="false">
      <c r="A1282" s="0" t="n">
        <v>0.361328125</v>
      </c>
      <c r="B1282" s="0" t="n">
        <v>1.03515625</v>
      </c>
      <c r="C1282" s="0" t="n">
        <v>2.6953125</v>
      </c>
      <c r="D1282" s="0" t="n">
        <v>0.1318359375</v>
      </c>
      <c r="E1282" s="0" t="n">
        <v>0.17578125</v>
      </c>
    </row>
    <row r="1283" customFormat="false" ht="12.75" hidden="false" customHeight="false" outlineLevel="0" collapsed="false">
      <c r="A1283" s="0" t="n">
        <v>0.361328125</v>
      </c>
      <c r="B1283" s="0" t="n">
        <v>1.0302734375</v>
      </c>
      <c r="C1283" s="0" t="n">
        <v>2.6806640625</v>
      </c>
      <c r="D1283" s="0" t="n">
        <v>0.1318359375</v>
      </c>
      <c r="E1283" s="0" t="n">
        <v>0.17578125</v>
      </c>
    </row>
    <row r="1284" customFormat="false" ht="12.75" hidden="false" customHeight="false" outlineLevel="0" collapsed="false">
      <c r="A1284" s="0" t="n">
        <v>0.3564453125</v>
      </c>
      <c r="B1284" s="0" t="n">
        <v>1.0205078125</v>
      </c>
      <c r="C1284" s="0" t="n">
        <v>2.6611328125</v>
      </c>
      <c r="D1284" s="0" t="n">
        <v>0.1318359375</v>
      </c>
      <c r="E1284" s="0" t="n">
        <v>0.1806640625</v>
      </c>
    </row>
    <row r="1285" customFormat="false" ht="12.75" hidden="false" customHeight="false" outlineLevel="0" collapsed="false">
      <c r="A1285" s="0" t="n">
        <v>0.3515625</v>
      </c>
      <c r="B1285" s="0" t="n">
        <v>1.0107421875</v>
      </c>
      <c r="C1285" s="0" t="n">
        <v>2.646484375</v>
      </c>
      <c r="D1285" s="0" t="n">
        <v>0.126953125</v>
      </c>
      <c r="E1285" s="0" t="n">
        <v>0.17578125</v>
      </c>
    </row>
    <row r="1286" customFormat="false" ht="12.75" hidden="false" customHeight="false" outlineLevel="0" collapsed="false">
      <c r="A1286" s="0" t="n">
        <v>0.3466796875</v>
      </c>
      <c r="B1286" s="0" t="n">
        <v>1.0009765625</v>
      </c>
      <c r="C1286" s="0" t="n">
        <v>2.626953125</v>
      </c>
      <c r="D1286" s="0" t="n">
        <v>0.126953125</v>
      </c>
      <c r="E1286" s="0" t="n">
        <v>0.1708984375</v>
      </c>
    </row>
    <row r="1287" customFormat="false" ht="12.75" hidden="false" customHeight="false" outlineLevel="0" collapsed="false">
      <c r="A1287" s="0" t="n">
        <v>0.3466796875</v>
      </c>
      <c r="B1287" s="0" t="n">
        <v>0.99609375</v>
      </c>
      <c r="C1287" s="0" t="n">
        <v>2.6123046875</v>
      </c>
      <c r="D1287" s="0" t="n">
        <v>0.126953125</v>
      </c>
      <c r="E1287" s="0" t="n">
        <v>0.17578125</v>
      </c>
    </row>
    <row r="1288" customFormat="false" ht="12.75" hidden="false" customHeight="false" outlineLevel="0" collapsed="false">
      <c r="A1288" s="0" t="n">
        <v>0.3466796875</v>
      </c>
      <c r="B1288" s="0" t="n">
        <v>0.986328125</v>
      </c>
      <c r="C1288" s="0" t="n">
        <v>2.59765625</v>
      </c>
      <c r="D1288" s="0" t="n">
        <v>0.126953125</v>
      </c>
      <c r="E1288" s="0" t="n">
        <v>0.1708984375</v>
      </c>
    </row>
    <row r="1289" customFormat="false" ht="12.75" hidden="false" customHeight="false" outlineLevel="0" collapsed="false">
      <c r="A1289" s="0" t="n">
        <v>0.3466796875</v>
      </c>
      <c r="B1289" s="0" t="n">
        <v>0.986328125</v>
      </c>
      <c r="C1289" s="0" t="n">
        <v>2.6171875</v>
      </c>
      <c r="D1289" s="0" t="n">
        <v>0.126953125</v>
      </c>
      <c r="E1289" s="0" t="n">
        <v>0.1708984375</v>
      </c>
    </row>
    <row r="1290" customFormat="false" ht="12.75" hidden="false" customHeight="false" outlineLevel="0" collapsed="false">
      <c r="A1290" s="0" t="n">
        <v>0.3515625</v>
      </c>
      <c r="B1290" s="0" t="n">
        <v>1.0107421875</v>
      </c>
      <c r="C1290" s="0" t="n">
        <v>2.6708984375</v>
      </c>
      <c r="D1290" s="0" t="n">
        <v>0.126953125</v>
      </c>
      <c r="E1290" s="0" t="n">
        <v>0.17578125</v>
      </c>
    </row>
    <row r="1291" customFormat="false" ht="12.75" hidden="false" customHeight="false" outlineLevel="0" collapsed="false">
      <c r="A1291" s="0" t="n">
        <v>0.361328125</v>
      </c>
      <c r="B1291" s="0" t="n">
        <v>1.0205078125</v>
      </c>
      <c r="C1291" s="0" t="n">
        <v>2.685546875</v>
      </c>
      <c r="D1291" s="0" t="n">
        <v>0.1318359375</v>
      </c>
      <c r="E1291" s="0" t="n">
        <v>0.1806640625</v>
      </c>
    </row>
    <row r="1292" customFormat="false" ht="12.75" hidden="false" customHeight="false" outlineLevel="0" collapsed="false">
      <c r="A1292" s="0" t="n">
        <v>0.3515625</v>
      </c>
      <c r="B1292" s="0" t="n">
        <v>1.005859375</v>
      </c>
      <c r="C1292" s="0" t="n">
        <v>2.666015625</v>
      </c>
      <c r="D1292" s="0" t="n">
        <v>0.126953125</v>
      </c>
      <c r="E1292" s="0" t="n">
        <v>0.17578125</v>
      </c>
    </row>
    <row r="1293" customFormat="false" ht="12.75" hidden="false" customHeight="false" outlineLevel="0" collapsed="false">
      <c r="A1293" s="0" t="n">
        <v>0.3515625</v>
      </c>
      <c r="B1293" s="0" t="n">
        <v>0.99609375</v>
      </c>
      <c r="C1293" s="0" t="n">
        <v>2.646484375</v>
      </c>
      <c r="D1293" s="0" t="n">
        <v>0.126953125</v>
      </c>
      <c r="E1293" s="0" t="n">
        <v>0.17578125</v>
      </c>
    </row>
    <row r="1294" customFormat="false" ht="12.75" hidden="false" customHeight="false" outlineLevel="0" collapsed="false">
      <c r="A1294" s="0" t="n">
        <v>0.3466796875</v>
      </c>
      <c r="B1294" s="0" t="n">
        <v>0.9912109375</v>
      </c>
      <c r="C1294" s="0" t="n">
        <v>2.6318359375</v>
      </c>
      <c r="D1294" s="0" t="n">
        <v>0.126953125</v>
      </c>
      <c r="E1294" s="0" t="n">
        <v>0.17578125</v>
      </c>
    </row>
    <row r="1295" customFormat="false" ht="12.75" hidden="false" customHeight="false" outlineLevel="0" collapsed="false">
      <c r="A1295" s="0" t="n">
        <v>0.3466796875</v>
      </c>
      <c r="B1295" s="0" t="n">
        <v>0.9814453125</v>
      </c>
      <c r="C1295" s="0" t="n">
        <v>2.6123046875</v>
      </c>
      <c r="D1295" s="0" t="n">
        <v>0.126953125</v>
      </c>
      <c r="E1295" s="0" t="n">
        <v>0.1708984375</v>
      </c>
    </row>
    <row r="1296" customFormat="false" ht="12.75" hidden="false" customHeight="false" outlineLevel="0" collapsed="false">
      <c r="A1296" s="0" t="n">
        <v>0.3369140625</v>
      </c>
      <c r="B1296" s="0" t="n">
        <v>0.966796875</v>
      </c>
      <c r="C1296" s="0" t="n">
        <v>2.5927734375</v>
      </c>
      <c r="D1296" s="0" t="n">
        <v>0.1220703125</v>
      </c>
      <c r="E1296" s="0" t="n">
        <v>0.1708984375</v>
      </c>
    </row>
    <row r="1297" customFormat="false" ht="12.75" hidden="false" customHeight="false" outlineLevel="0" collapsed="false">
      <c r="A1297" s="0" t="n">
        <v>0.3369140625</v>
      </c>
      <c r="B1297" s="0" t="n">
        <v>0.9716796875</v>
      </c>
      <c r="C1297" s="0" t="n">
        <v>2.59765625</v>
      </c>
      <c r="D1297" s="0" t="n">
        <v>0.126953125</v>
      </c>
      <c r="E1297" s="0" t="n">
        <v>0.1708984375</v>
      </c>
    </row>
    <row r="1298" customFormat="false" ht="12.75" hidden="false" customHeight="false" outlineLevel="0" collapsed="false">
      <c r="A1298" s="0" t="n">
        <v>0.3466796875</v>
      </c>
      <c r="B1298" s="0" t="n">
        <v>0.986328125</v>
      </c>
      <c r="C1298" s="0" t="n">
        <v>2.6416015625</v>
      </c>
      <c r="D1298" s="0" t="n">
        <v>0.1318359375</v>
      </c>
      <c r="E1298" s="0" t="n">
        <v>0.17578125</v>
      </c>
    </row>
    <row r="1299" customFormat="false" ht="12.75" hidden="false" customHeight="false" outlineLevel="0" collapsed="false">
      <c r="A1299" s="0" t="n">
        <v>0.3515625</v>
      </c>
      <c r="B1299" s="0" t="n">
        <v>1.0009765625</v>
      </c>
      <c r="C1299" s="0" t="n">
        <v>2.67578125</v>
      </c>
      <c r="D1299" s="0" t="n">
        <v>0.126953125</v>
      </c>
      <c r="E1299" s="0" t="n">
        <v>0.17578125</v>
      </c>
    </row>
    <row r="1300" customFormat="false" ht="12.75" hidden="false" customHeight="false" outlineLevel="0" collapsed="false">
      <c r="A1300" s="0" t="n">
        <v>0.3466796875</v>
      </c>
      <c r="B1300" s="0" t="n">
        <v>0.986328125</v>
      </c>
      <c r="C1300" s="0" t="n">
        <v>2.6513671875</v>
      </c>
      <c r="D1300" s="0" t="n">
        <v>0.1220703125</v>
      </c>
      <c r="E1300" s="0" t="n">
        <v>0.1708984375</v>
      </c>
    </row>
    <row r="1301" customFormat="false" ht="12.75" hidden="false" customHeight="false" outlineLevel="0" collapsed="false">
      <c r="A1301" s="0" t="n">
        <v>0.341796875</v>
      </c>
      <c r="B1301" s="0" t="n">
        <v>0.9765625</v>
      </c>
      <c r="C1301" s="0" t="n">
        <v>2.6318359375</v>
      </c>
      <c r="D1301" s="0" t="n">
        <v>0.126953125</v>
      </c>
      <c r="E1301" s="0" t="n">
        <v>0.17578125</v>
      </c>
    </row>
    <row r="1302" customFormat="false" ht="12.75" hidden="false" customHeight="false" outlineLevel="0" collapsed="false">
      <c r="A1302" s="0" t="n">
        <v>0.341796875</v>
      </c>
      <c r="B1302" s="0" t="n">
        <v>0.9716796875</v>
      </c>
      <c r="C1302" s="0" t="n">
        <v>2.6171875</v>
      </c>
      <c r="D1302" s="0" t="n">
        <v>0.126953125</v>
      </c>
      <c r="E1302" s="0" t="n">
        <v>0.1708984375</v>
      </c>
    </row>
    <row r="1303" customFormat="false" ht="12.75" hidden="false" customHeight="false" outlineLevel="0" collapsed="false">
      <c r="A1303" s="0" t="n">
        <v>0.3369140625</v>
      </c>
      <c r="B1303" s="0" t="n">
        <v>0.9619140625</v>
      </c>
      <c r="C1303" s="0" t="n">
        <v>2.59765625</v>
      </c>
      <c r="D1303" s="0" t="n">
        <v>0.1220703125</v>
      </c>
      <c r="E1303" s="0" t="n">
        <v>0.166015625</v>
      </c>
    </row>
    <row r="1304" customFormat="false" ht="12.75" hidden="false" customHeight="false" outlineLevel="0" collapsed="false">
      <c r="A1304" s="0" t="n">
        <v>0.33203125</v>
      </c>
      <c r="B1304" s="0" t="n">
        <v>0.947265625</v>
      </c>
      <c r="C1304" s="0" t="n">
        <v>2.5830078125</v>
      </c>
      <c r="D1304" s="0" t="n">
        <v>0.1220703125</v>
      </c>
      <c r="E1304" s="0" t="n">
        <v>0.1708984375</v>
      </c>
    </row>
    <row r="1305" customFormat="false" ht="12.75" hidden="false" customHeight="false" outlineLevel="0" collapsed="false">
      <c r="A1305" s="0" t="n">
        <v>0.33203125</v>
      </c>
      <c r="B1305" s="0" t="n">
        <v>0.9423828125</v>
      </c>
      <c r="C1305" s="0" t="n">
        <v>2.5732421875</v>
      </c>
      <c r="D1305" s="0" t="n">
        <v>0.126953125</v>
      </c>
      <c r="E1305" s="0" t="n">
        <v>0.1708984375</v>
      </c>
    </row>
    <row r="1306" customFormat="false" ht="12.75" hidden="false" customHeight="false" outlineLevel="0" collapsed="false">
      <c r="A1306" s="0" t="n">
        <v>0.3369140625</v>
      </c>
      <c r="B1306" s="0" t="n">
        <v>0.9521484375</v>
      </c>
      <c r="C1306" s="0" t="n">
        <v>2.607421875</v>
      </c>
      <c r="D1306" s="0" t="n">
        <v>0.1220703125</v>
      </c>
      <c r="E1306" s="0" t="n">
        <v>0.1708984375</v>
      </c>
    </row>
    <row r="1307" customFormat="false" ht="12.75" hidden="false" customHeight="false" outlineLevel="0" collapsed="false">
      <c r="A1307" s="0" t="n">
        <v>0.341796875</v>
      </c>
      <c r="B1307" s="0" t="n">
        <v>0.9765625</v>
      </c>
      <c r="C1307" s="0" t="n">
        <v>2.6611328125</v>
      </c>
      <c r="D1307" s="0" t="n">
        <v>0.126953125</v>
      </c>
      <c r="E1307" s="0" t="n">
        <v>0.17578125</v>
      </c>
    </row>
    <row r="1308" customFormat="false" ht="12.75" hidden="false" customHeight="false" outlineLevel="0" collapsed="false">
      <c r="A1308" s="0" t="n">
        <v>0.3466796875</v>
      </c>
      <c r="B1308" s="0" t="n">
        <v>0.9716796875</v>
      </c>
      <c r="C1308" s="0" t="n">
        <v>2.6513671875</v>
      </c>
      <c r="D1308" s="0" t="n">
        <v>0.126953125</v>
      </c>
      <c r="E1308" s="0" t="n">
        <v>0.17578125</v>
      </c>
    </row>
    <row r="1309" customFormat="false" ht="12.75" hidden="false" customHeight="false" outlineLevel="0" collapsed="false">
      <c r="A1309" s="0" t="n">
        <v>0.341796875</v>
      </c>
      <c r="B1309" s="0" t="n">
        <v>0.9619140625</v>
      </c>
      <c r="C1309" s="0" t="n">
        <v>2.626953125</v>
      </c>
      <c r="D1309" s="0" t="n">
        <v>0.126953125</v>
      </c>
      <c r="E1309" s="0" t="n">
        <v>0.17578125</v>
      </c>
    </row>
    <row r="1310" customFormat="false" ht="12.75" hidden="false" customHeight="false" outlineLevel="0" collapsed="false">
      <c r="A1310" s="0" t="n">
        <v>0.33203125</v>
      </c>
      <c r="B1310" s="0" t="n">
        <v>0.947265625</v>
      </c>
      <c r="C1310" s="0" t="n">
        <v>2.607421875</v>
      </c>
      <c r="D1310" s="0" t="n">
        <v>0.1220703125</v>
      </c>
      <c r="E1310" s="0" t="n">
        <v>0.166015625</v>
      </c>
    </row>
    <row r="1311" customFormat="false" ht="12.75" hidden="false" customHeight="false" outlineLevel="0" collapsed="false">
      <c r="A1311" s="0" t="n">
        <v>0.33203125</v>
      </c>
      <c r="B1311" s="0" t="n">
        <v>0.9423828125</v>
      </c>
      <c r="C1311" s="0" t="n">
        <v>2.587890625</v>
      </c>
      <c r="D1311" s="0" t="n">
        <v>0.1220703125</v>
      </c>
      <c r="E1311" s="0" t="n">
        <v>0.1708984375</v>
      </c>
    </row>
    <row r="1312" customFormat="false" ht="12.75" hidden="false" customHeight="false" outlineLevel="0" collapsed="false">
      <c r="A1312" s="0" t="n">
        <v>0.33203125</v>
      </c>
      <c r="B1312" s="0" t="n">
        <v>0.9326171875</v>
      </c>
      <c r="C1312" s="0" t="n">
        <v>2.5732421875</v>
      </c>
      <c r="D1312" s="0" t="n">
        <v>0.1220703125</v>
      </c>
      <c r="E1312" s="0" t="n">
        <v>0.1708984375</v>
      </c>
    </row>
    <row r="1313" customFormat="false" ht="12.75" hidden="false" customHeight="false" outlineLevel="0" collapsed="false">
      <c r="A1313" s="0" t="n">
        <v>0.3271484375</v>
      </c>
      <c r="B1313" s="0" t="n">
        <v>0.9228515625</v>
      </c>
      <c r="C1313" s="0" t="n">
        <v>2.5537109375</v>
      </c>
      <c r="D1313" s="0" t="n">
        <v>0.1171875</v>
      </c>
      <c r="E1313" s="0" t="n">
        <v>0.166015625</v>
      </c>
    </row>
    <row r="1314" customFormat="false" ht="12.75" hidden="false" customHeight="false" outlineLevel="0" collapsed="false">
      <c r="A1314" s="0" t="n">
        <v>0.3271484375</v>
      </c>
      <c r="B1314" s="0" t="n">
        <v>0.927734375</v>
      </c>
      <c r="C1314" s="0" t="n">
        <v>2.568359375</v>
      </c>
      <c r="D1314" s="0" t="n">
        <v>0.1171875</v>
      </c>
      <c r="E1314" s="0" t="n">
        <v>0.1708984375</v>
      </c>
    </row>
    <row r="1315" customFormat="false" ht="12.75" hidden="false" customHeight="false" outlineLevel="0" collapsed="false">
      <c r="A1315" s="0" t="n">
        <v>0.33203125</v>
      </c>
      <c r="B1315" s="0" t="n">
        <v>0.9423828125</v>
      </c>
      <c r="C1315" s="0" t="n">
        <v>2.6171875</v>
      </c>
      <c r="D1315" s="0" t="n">
        <v>0.1220703125</v>
      </c>
      <c r="E1315" s="0" t="n">
        <v>0.17578125</v>
      </c>
    </row>
    <row r="1316" customFormat="false" ht="12.75" hidden="false" customHeight="false" outlineLevel="0" collapsed="false">
      <c r="A1316" s="0" t="n">
        <v>0.3369140625</v>
      </c>
      <c r="B1316" s="0" t="n">
        <v>0.947265625</v>
      </c>
      <c r="C1316" s="0" t="n">
        <v>2.6220703125</v>
      </c>
      <c r="D1316" s="0" t="n">
        <v>0.1220703125</v>
      </c>
      <c r="E1316" s="0" t="n">
        <v>0.17578125</v>
      </c>
    </row>
    <row r="1317" customFormat="false" ht="12.75" hidden="false" customHeight="false" outlineLevel="0" collapsed="false">
      <c r="A1317" s="0" t="n">
        <v>0.33203125</v>
      </c>
      <c r="B1317" s="0" t="n">
        <v>0.9375</v>
      </c>
      <c r="C1317" s="0" t="n">
        <v>2.6025390625</v>
      </c>
      <c r="D1317" s="0" t="n">
        <v>0.1220703125</v>
      </c>
      <c r="E1317" s="0" t="n">
        <v>0.1708984375</v>
      </c>
    </row>
    <row r="1318" customFormat="false" ht="12.75" hidden="false" customHeight="false" outlineLevel="0" collapsed="false">
      <c r="A1318" s="0" t="n">
        <v>0.3271484375</v>
      </c>
      <c r="B1318" s="0" t="n">
        <v>0.927734375</v>
      </c>
      <c r="C1318" s="0" t="n">
        <v>2.5830078125</v>
      </c>
      <c r="D1318" s="0" t="n">
        <v>0.1220703125</v>
      </c>
      <c r="E1318" s="0" t="n">
        <v>0.1708984375</v>
      </c>
    </row>
    <row r="1319" customFormat="false" ht="12.75" hidden="false" customHeight="false" outlineLevel="0" collapsed="false">
      <c r="A1319" s="0" t="n">
        <v>0.3271484375</v>
      </c>
      <c r="B1319" s="0" t="n">
        <v>0.91796875</v>
      </c>
      <c r="C1319" s="0" t="n">
        <v>2.5634765625</v>
      </c>
      <c r="D1319" s="0" t="n">
        <v>0.1171875</v>
      </c>
      <c r="E1319" s="0" t="n">
        <v>0.1708984375</v>
      </c>
    </row>
    <row r="1320" customFormat="false" ht="12.75" hidden="false" customHeight="false" outlineLevel="0" collapsed="false">
      <c r="A1320" s="0" t="n">
        <v>0.322265625</v>
      </c>
      <c r="B1320" s="0" t="n">
        <v>0.908203125</v>
      </c>
      <c r="C1320" s="0" t="n">
        <v>2.5390625</v>
      </c>
      <c r="D1320" s="0" t="n">
        <v>0.1171875</v>
      </c>
      <c r="E1320" s="0" t="n">
        <v>0.166015625</v>
      </c>
    </row>
    <row r="1321" customFormat="false" ht="12.75" hidden="false" customHeight="false" outlineLevel="0" collapsed="false">
      <c r="A1321" s="0" t="n">
        <v>0.3173828125</v>
      </c>
      <c r="B1321" s="0" t="n">
        <v>0.8984375</v>
      </c>
      <c r="C1321" s="0" t="n">
        <v>2.51953125</v>
      </c>
      <c r="D1321" s="0" t="n">
        <v>0.1123046875</v>
      </c>
      <c r="E1321" s="0" t="n">
        <v>0.1611328125</v>
      </c>
    </row>
    <row r="1322" customFormat="false" ht="12.75" hidden="false" customHeight="false" outlineLevel="0" collapsed="false">
      <c r="A1322" s="0" t="n">
        <v>0.3173828125</v>
      </c>
      <c r="B1322" s="0" t="n">
        <v>0.8984375</v>
      </c>
      <c r="C1322" s="0" t="n">
        <v>2.5244140625</v>
      </c>
      <c r="D1322" s="0" t="n">
        <v>0.1171875</v>
      </c>
      <c r="E1322" s="0" t="n">
        <v>0.1708984375</v>
      </c>
    </row>
    <row r="1323" customFormat="false" ht="12.75" hidden="false" customHeight="false" outlineLevel="0" collapsed="false">
      <c r="A1323" s="0" t="n">
        <v>0.322265625</v>
      </c>
      <c r="B1323" s="0" t="n">
        <v>0.91796875</v>
      </c>
      <c r="C1323" s="0" t="n">
        <v>2.5732421875</v>
      </c>
      <c r="D1323" s="0" t="n">
        <v>0.1220703125</v>
      </c>
      <c r="E1323" s="0" t="n">
        <v>0.17578125</v>
      </c>
    </row>
    <row r="1324" customFormat="false" ht="12.75" hidden="false" customHeight="false" outlineLevel="0" collapsed="false">
      <c r="A1324" s="0" t="n">
        <v>0.3271484375</v>
      </c>
      <c r="B1324" s="0" t="n">
        <v>0.9326171875</v>
      </c>
      <c r="C1324" s="0" t="n">
        <v>2.607421875</v>
      </c>
      <c r="D1324" s="0" t="n">
        <v>0.1171875</v>
      </c>
      <c r="E1324" s="0" t="n">
        <v>0.1708984375</v>
      </c>
    </row>
    <row r="1325" customFormat="false" ht="12.75" hidden="false" customHeight="false" outlineLevel="0" collapsed="false">
      <c r="A1325" s="0" t="n">
        <v>0.322265625</v>
      </c>
      <c r="B1325" s="0" t="n">
        <v>0.91796875</v>
      </c>
      <c r="C1325" s="0" t="n">
        <v>2.578125</v>
      </c>
      <c r="D1325" s="0" t="n">
        <v>0.1171875</v>
      </c>
      <c r="E1325" s="0" t="n">
        <v>0.1708984375</v>
      </c>
    </row>
    <row r="1326" customFormat="false" ht="12.75" hidden="false" customHeight="false" outlineLevel="0" collapsed="false">
      <c r="A1326" s="0" t="n">
        <v>0.322265625</v>
      </c>
      <c r="B1326" s="0" t="n">
        <v>0.908203125</v>
      </c>
      <c r="C1326" s="0" t="n">
        <v>2.55859375</v>
      </c>
      <c r="D1326" s="0" t="n">
        <v>0.1171875</v>
      </c>
      <c r="E1326" s="0" t="n">
        <v>0.1708984375</v>
      </c>
    </row>
    <row r="1327" customFormat="false" ht="12.75" hidden="false" customHeight="false" outlineLevel="0" collapsed="false">
      <c r="A1327" s="0" t="n">
        <v>0.3173828125</v>
      </c>
      <c r="B1327" s="0" t="n">
        <v>0.8984375</v>
      </c>
      <c r="C1327" s="0" t="n">
        <v>2.5341796875</v>
      </c>
      <c r="D1327" s="0" t="n">
        <v>0.1171875</v>
      </c>
      <c r="E1327" s="0" t="n">
        <v>0.166015625</v>
      </c>
    </row>
    <row r="1328" customFormat="false" ht="12.75" hidden="false" customHeight="false" outlineLevel="0" collapsed="false">
      <c r="A1328" s="0" t="n">
        <v>0.3125</v>
      </c>
      <c r="B1328" s="0" t="n">
        <v>0.888671875</v>
      </c>
      <c r="C1328" s="0" t="n">
        <v>2.51953125</v>
      </c>
      <c r="D1328" s="0" t="n">
        <v>0.1171875</v>
      </c>
      <c r="E1328" s="0" t="n">
        <v>0.166015625</v>
      </c>
    </row>
    <row r="1329" customFormat="false" ht="12.75" hidden="false" customHeight="false" outlineLevel="0" collapsed="false">
      <c r="A1329" s="0" t="n">
        <v>0.3125</v>
      </c>
      <c r="B1329" s="0" t="n">
        <v>0.87890625</v>
      </c>
      <c r="C1329" s="0" t="n">
        <v>2.4951171875</v>
      </c>
      <c r="D1329" s="0" t="n">
        <v>0.1171875</v>
      </c>
      <c r="E1329" s="0" t="n">
        <v>0.166015625</v>
      </c>
    </row>
    <row r="1330" customFormat="false" ht="12.75" hidden="false" customHeight="false" outlineLevel="0" collapsed="false">
      <c r="A1330" s="0" t="n">
        <v>0.3076171875</v>
      </c>
      <c r="B1330" s="0" t="n">
        <v>0.87890625</v>
      </c>
      <c r="C1330" s="0" t="n">
        <v>2.4853515625</v>
      </c>
      <c r="D1330" s="0" t="n">
        <v>0.1171875</v>
      </c>
      <c r="E1330" s="0" t="n">
        <v>0.166015625</v>
      </c>
    </row>
    <row r="1331" customFormat="false" ht="12.75" hidden="false" customHeight="false" outlineLevel="0" collapsed="false">
      <c r="A1331" s="0" t="n">
        <v>0.3076171875</v>
      </c>
      <c r="B1331" s="0" t="n">
        <v>0.8837890625</v>
      </c>
      <c r="C1331" s="0" t="n">
        <v>2.5048828125</v>
      </c>
      <c r="D1331" s="0" t="n">
        <v>0.1171875</v>
      </c>
      <c r="E1331" s="0" t="n">
        <v>0.166015625</v>
      </c>
    </row>
    <row r="1332" customFormat="false" ht="12.75" hidden="false" customHeight="false" outlineLevel="0" collapsed="false">
      <c r="A1332" s="0" t="n">
        <v>0.3173828125</v>
      </c>
      <c r="B1332" s="0" t="n">
        <v>0.8984375</v>
      </c>
      <c r="C1332" s="0" t="n">
        <v>2.5537109375</v>
      </c>
      <c r="D1332" s="0" t="n">
        <v>0.1171875</v>
      </c>
      <c r="E1332" s="0" t="n">
        <v>0.17578125</v>
      </c>
    </row>
    <row r="1333" customFormat="false" ht="12.75" hidden="false" customHeight="false" outlineLevel="0" collapsed="false">
      <c r="A1333" s="0" t="n">
        <v>0.3173828125</v>
      </c>
      <c r="B1333" s="0" t="n">
        <v>0.8935546875</v>
      </c>
      <c r="C1333" s="0" t="n">
        <v>2.5390625</v>
      </c>
      <c r="D1333" s="0" t="n">
        <v>0.1171875</v>
      </c>
      <c r="E1333" s="0" t="n">
        <v>0.1708984375</v>
      </c>
    </row>
    <row r="1334" customFormat="false" ht="12.75" hidden="false" customHeight="false" outlineLevel="0" collapsed="false">
      <c r="A1334" s="0" t="n">
        <v>0.3125</v>
      </c>
      <c r="B1334" s="0" t="n">
        <v>0.8837890625</v>
      </c>
      <c r="C1334" s="0" t="n">
        <v>2.5146484375</v>
      </c>
      <c r="D1334" s="0" t="n">
        <v>0.1171875</v>
      </c>
      <c r="E1334" s="0" t="n">
        <v>0.166015625</v>
      </c>
    </row>
    <row r="1335" customFormat="false" ht="12.75" hidden="false" customHeight="false" outlineLevel="0" collapsed="false">
      <c r="A1335" s="0" t="n">
        <v>0.3076171875</v>
      </c>
      <c r="B1335" s="0" t="n">
        <v>0.8740234375</v>
      </c>
      <c r="C1335" s="0" t="n">
        <v>2.490234375</v>
      </c>
      <c r="D1335" s="0" t="n">
        <v>0.1123046875</v>
      </c>
      <c r="E1335" s="0" t="n">
        <v>0.1611328125</v>
      </c>
    </row>
    <row r="1336" customFormat="false" ht="12.75" hidden="false" customHeight="false" outlineLevel="0" collapsed="false">
      <c r="A1336" s="0" t="n">
        <v>0.3076171875</v>
      </c>
      <c r="B1336" s="0" t="n">
        <v>0.8642578125</v>
      </c>
      <c r="C1336" s="0" t="n">
        <v>2.4658203125</v>
      </c>
      <c r="D1336" s="0" t="n">
        <v>0.1123046875</v>
      </c>
      <c r="E1336" s="0" t="n">
        <v>0.166015625</v>
      </c>
    </row>
    <row r="1337" customFormat="false" ht="12.75" hidden="false" customHeight="false" outlineLevel="0" collapsed="false">
      <c r="A1337" s="0" t="n">
        <v>0.302734375</v>
      </c>
      <c r="B1337" s="0" t="n">
        <v>0.859375</v>
      </c>
      <c r="C1337" s="0" t="n">
        <v>2.4462890625</v>
      </c>
      <c r="D1337" s="0" t="n">
        <v>0.1171875</v>
      </c>
      <c r="E1337" s="0" t="n">
        <v>0.166015625</v>
      </c>
    </row>
    <row r="1338" customFormat="false" ht="12.75" hidden="false" customHeight="false" outlineLevel="0" collapsed="false">
      <c r="A1338" s="0" t="n">
        <v>0.2978515625</v>
      </c>
      <c r="B1338" s="0" t="n">
        <v>0.849609375</v>
      </c>
      <c r="C1338" s="0" t="n">
        <v>2.421875</v>
      </c>
      <c r="D1338" s="0" t="n">
        <v>0.1123046875</v>
      </c>
      <c r="E1338" s="0" t="n">
        <v>0.1611328125</v>
      </c>
    </row>
    <row r="1339" customFormat="false" ht="12.75" hidden="false" customHeight="false" outlineLevel="0" collapsed="false">
      <c r="A1339" s="0" t="n">
        <v>0.302734375</v>
      </c>
      <c r="B1339" s="0" t="n">
        <v>0.849609375</v>
      </c>
      <c r="C1339" s="0" t="n">
        <v>2.4365234375</v>
      </c>
      <c r="D1339" s="0" t="n">
        <v>0.1171875</v>
      </c>
      <c r="E1339" s="0" t="n">
        <v>0.1611328125</v>
      </c>
    </row>
    <row r="1340" customFormat="false" ht="12.75" hidden="false" customHeight="false" outlineLevel="0" collapsed="false">
      <c r="A1340" s="0" t="n">
        <v>0.3076171875</v>
      </c>
      <c r="B1340" s="0" t="n">
        <v>0.869140625</v>
      </c>
      <c r="C1340" s="0" t="n">
        <v>2.490234375</v>
      </c>
      <c r="D1340" s="0" t="n">
        <v>0.1171875</v>
      </c>
      <c r="E1340" s="0" t="n">
        <v>0.1708984375</v>
      </c>
    </row>
    <row r="1341" customFormat="false" ht="12.75" hidden="false" customHeight="false" outlineLevel="0" collapsed="false">
      <c r="A1341" s="0" t="n">
        <v>0.3125</v>
      </c>
      <c r="B1341" s="0" t="n">
        <v>0.8740234375</v>
      </c>
      <c r="C1341" s="0" t="n">
        <v>2.490234375</v>
      </c>
      <c r="D1341" s="0" t="n">
        <v>0.1171875</v>
      </c>
      <c r="E1341" s="0" t="n">
        <v>0.1708984375</v>
      </c>
    </row>
    <row r="1342" customFormat="false" ht="12.75" hidden="false" customHeight="false" outlineLevel="0" collapsed="false">
      <c r="A1342" s="0" t="n">
        <v>0.3076171875</v>
      </c>
      <c r="B1342" s="0" t="n">
        <v>0.8642578125</v>
      </c>
      <c r="C1342" s="0" t="n">
        <v>2.4658203125</v>
      </c>
      <c r="D1342" s="0" t="n">
        <v>0.1123046875</v>
      </c>
      <c r="E1342" s="0" t="n">
        <v>0.166015625</v>
      </c>
    </row>
    <row r="1343" customFormat="false" ht="12.75" hidden="false" customHeight="false" outlineLevel="0" collapsed="false">
      <c r="A1343" s="0" t="n">
        <v>0.2978515625</v>
      </c>
      <c r="B1343" s="0" t="n">
        <v>0.8544921875</v>
      </c>
      <c r="C1343" s="0" t="n">
        <v>2.44140625</v>
      </c>
      <c r="D1343" s="0" t="n">
        <v>0.1171875</v>
      </c>
      <c r="E1343" s="0" t="n">
        <v>0.166015625</v>
      </c>
    </row>
    <row r="1344" customFormat="false" ht="12.75" hidden="false" customHeight="false" outlineLevel="0" collapsed="false">
      <c r="A1344" s="0" t="n">
        <v>0.302734375</v>
      </c>
      <c r="B1344" s="0" t="n">
        <v>0.8447265625</v>
      </c>
      <c r="C1344" s="0" t="n">
        <v>2.421875</v>
      </c>
      <c r="D1344" s="0" t="n">
        <v>0.1171875</v>
      </c>
      <c r="E1344" s="0" t="n">
        <v>0.166015625</v>
      </c>
    </row>
    <row r="1345" customFormat="false" ht="12.75" hidden="false" customHeight="false" outlineLevel="0" collapsed="false">
      <c r="A1345" s="0" t="n">
        <v>0.29296875</v>
      </c>
      <c r="B1345" s="0" t="n">
        <v>0.8349609375</v>
      </c>
      <c r="C1345" s="0" t="n">
        <v>2.3974609375</v>
      </c>
      <c r="D1345" s="0" t="n">
        <v>0.1123046875</v>
      </c>
      <c r="E1345" s="0" t="n">
        <v>0.166015625</v>
      </c>
    </row>
    <row r="1346" customFormat="false" ht="12.75" hidden="false" customHeight="false" outlineLevel="0" collapsed="false">
      <c r="A1346" s="0" t="n">
        <v>0.2880859375</v>
      </c>
      <c r="B1346" s="0" t="n">
        <v>0.8251953125</v>
      </c>
      <c r="C1346" s="0" t="n">
        <v>2.373046875</v>
      </c>
      <c r="D1346" s="0" t="n">
        <v>0.107421875</v>
      </c>
      <c r="E1346" s="0" t="n">
        <v>0.1611328125</v>
      </c>
    </row>
    <row r="1347" customFormat="false" ht="12.75" hidden="false" customHeight="false" outlineLevel="0" collapsed="false">
      <c r="A1347" s="0" t="n">
        <v>0.29296875</v>
      </c>
      <c r="B1347" s="0" t="n">
        <v>0.8251953125</v>
      </c>
      <c r="C1347" s="0" t="n">
        <v>2.3681640625</v>
      </c>
      <c r="D1347" s="0" t="n">
        <v>0.1123046875</v>
      </c>
      <c r="E1347" s="0" t="n">
        <v>0.166015625</v>
      </c>
    </row>
    <row r="1348" customFormat="false" ht="12.75" hidden="false" customHeight="false" outlineLevel="0" collapsed="false">
      <c r="A1348" s="0" t="n">
        <v>0.2978515625</v>
      </c>
      <c r="B1348" s="0" t="n">
        <v>0.83984375</v>
      </c>
      <c r="C1348" s="0" t="n">
        <v>2.40234375</v>
      </c>
      <c r="D1348" s="0" t="n">
        <v>0.1171875</v>
      </c>
      <c r="E1348" s="0" t="n">
        <v>0.1708984375</v>
      </c>
    </row>
    <row r="1349" customFormat="false" ht="12.75" hidden="false" customHeight="false" outlineLevel="0" collapsed="false">
      <c r="A1349" s="0" t="n">
        <v>0.302734375</v>
      </c>
      <c r="B1349" s="0" t="n">
        <v>0.849609375</v>
      </c>
      <c r="C1349" s="0" t="n">
        <v>2.421875</v>
      </c>
      <c r="D1349" s="0" t="n">
        <v>0.1123046875</v>
      </c>
      <c r="E1349" s="0" t="n">
        <v>0.166015625</v>
      </c>
    </row>
    <row r="1350" customFormat="false" ht="12.75" hidden="false" customHeight="false" outlineLevel="0" collapsed="false">
      <c r="A1350" s="0" t="n">
        <v>0.29296875</v>
      </c>
      <c r="B1350" s="0" t="n">
        <v>0.8349609375</v>
      </c>
      <c r="C1350" s="0" t="n">
        <v>2.3974609375</v>
      </c>
      <c r="D1350" s="0" t="n">
        <v>0.1123046875</v>
      </c>
      <c r="E1350" s="0" t="n">
        <v>0.166015625</v>
      </c>
    </row>
    <row r="1351" customFormat="false" ht="12.75" hidden="false" customHeight="false" outlineLevel="0" collapsed="false">
      <c r="A1351" s="0" t="n">
        <v>0.29296875</v>
      </c>
      <c r="B1351" s="0" t="n">
        <v>0.830078125</v>
      </c>
      <c r="C1351" s="0" t="n">
        <v>2.373046875</v>
      </c>
      <c r="D1351" s="0" t="n">
        <v>0.1123046875</v>
      </c>
      <c r="E1351" s="0" t="n">
        <v>0.166015625</v>
      </c>
    </row>
    <row r="1352" customFormat="false" ht="12.75" hidden="false" customHeight="false" outlineLevel="0" collapsed="false">
      <c r="A1352" s="0" t="n">
        <v>0.2880859375</v>
      </c>
      <c r="B1352" s="0" t="n">
        <v>0.8154296875</v>
      </c>
      <c r="C1352" s="0" t="n">
        <v>2.3486328125</v>
      </c>
      <c r="D1352" s="0" t="n">
        <v>0.1123046875</v>
      </c>
      <c r="E1352" s="0" t="n">
        <v>0.1611328125</v>
      </c>
    </row>
    <row r="1353" customFormat="false" ht="12.75" hidden="false" customHeight="false" outlineLevel="0" collapsed="false">
      <c r="A1353" s="0" t="n">
        <v>0.2880859375</v>
      </c>
      <c r="B1353" s="0" t="n">
        <v>0.810546875</v>
      </c>
      <c r="C1353" s="0" t="n">
        <v>2.32421875</v>
      </c>
      <c r="D1353" s="0" t="n">
        <v>0.107421875</v>
      </c>
      <c r="E1353" s="0" t="n">
        <v>0.1611328125</v>
      </c>
    </row>
    <row r="1354" customFormat="false" ht="12.75" hidden="false" customHeight="false" outlineLevel="0" collapsed="false">
      <c r="A1354" s="0" t="n">
        <v>0.283203125</v>
      </c>
      <c r="B1354" s="0" t="n">
        <v>0.80078125</v>
      </c>
      <c r="C1354" s="0" t="n">
        <v>2.3046875</v>
      </c>
      <c r="D1354" s="0" t="n">
        <v>0.107421875</v>
      </c>
      <c r="E1354" s="0" t="n">
        <v>0.1611328125</v>
      </c>
    </row>
    <row r="1355" customFormat="false" ht="12.75" hidden="false" customHeight="false" outlineLevel="0" collapsed="false">
      <c r="A1355" s="0" t="n">
        <v>0.283203125</v>
      </c>
      <c r="B1355" s="0" t="n">
        <v>0.7958984375</v>
      </c>
      <c r="C1355" s="0" t="n">
        <v>2.28515625</v>
      </c>
      <c r="D1355" s="0" t="n">
        <v>0.107421875</v>
      </c>
      <c r="E1355" s="0" t="n">
        <v>0.1611328125</v>
      </c>
    </row>
    <row r="1356" customFormat="false" ht="12.75" hidden="false" customHeight="false" outlineLevel="0" collapsed="false">
      <c r="A1356" s="0" t="n">
        <v>0.283203125</v>
      </c>
      <c r="B1356" s="0" t="n">
        <v>0.8056640625</v>
      </c>
      <c r="C1356" s="0" t="n">
        <v>2.3095703125</v>
      </c>
      <c r="D1356" s="0" t="n">
        <v>0.107421875</v>
      </c>
      <c r="E1356" s="0" t="n">
        <v>0.166015625</v>
      </c>
    </row>
    <row r="1357" customFormat="false" ht="12.75" hidden="false" customHeight="false" outlineLevel="0" collapsed="false">
      <c r="A1357" s="0" t="n">
        <v>0.29296875</v>
      </c>
      <c r="B1357" s="0" t="n">
        <v>0.8203125</v>
      </c>
      <c r="C1357" s="0" t="n">
        <v>2.353515625</v>
      </c>
      <c r="D1357" s="0" t="n">
        <v>0.1123046875</v>
      </c>
      <c r="E1357" s="0" t="n">
        <v>0.166015625</v>
      </c>
    </row>
    <row r="1358" customFormat="false" ht="12.75" hidden="false" customHeight="false" outlineLevel="0" collapsed="false">
      <c r="A1358" s="0" t="n">
        <v>0.29296875</v>
      </c>
      <c r="B1358" s="0" t="n">
        <v>0.8203125</v>
      </c>
      <c r="C1358" s="0" t="n">
        <v>2.3291015625</v>
      </c>
      <c r="D1358" s="0" t="n">
        <v>0.1123046875</v>
      </c>
      <c r="E1358" s="0" t="n">
        <v>0.1708984375</v>
      </c>
    </row>
    <row r="1359" customFormat="false" ht="12.75" hidden="false" customHeight="false" outlineLevel="0" collapsed="false">
      <c r="A1359" s="0" t="n">
        <v>0.2880859375</v>
      </c>
      <c r="B1359" s="0" t="n">
        <v>0.8056640625</v>
      </c>
      <c r="C1359" s="0" t="n">
        <v>2.3046875</v>
      </c>
      <c r="D1359" s="0" t="n">
        <v>0.1123046875</v>
      </c>
      <c r="E1359" s="0" t="n">
        <v>0.166015625</v>
      </c>
    </row>
    <row r="1360" customFormat="false" ht="12.75" hidden="false" customHeight="false" outlineLevel="0" collapsed="false">
      <c r="A1360" s="0" t="n">
        <v>0.283203125</v>
      </c>
      <c r="B1360" s="0" t="n">
        <v>0.7958984375</v>
      </c>
      <c r="C1360" s="0" t="n">
        <v>2.28027343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0.283203125</v>
      </c>
      <c r="B1361" s="0" t="n">
        <v>0.7861328125</v>
      </c>
      <c r="C1361" s="0" t="n">
        <v>2.255859375</v>
      </c>
      <c r="D1361" s="0" t="n">
        <v>0.107421875</v>
      </c>
      <c r="E1361" s="0" t="n">
        <v>0.1611328125</v>
      </c>
    </row>
    <row r="1362" customFormat="false" ht="12.75" hidden="false" customHeight="false" outlineLevel="0" collapsed="false">
      <c r="A1362" s="0" t="n">
        <v>0.2783203125</v>
      </c>
      <c r="B1362" s="0" t="n">
        <v>0.78125</v>
      </c>
      <c r="C1362" s="0" t="n">
        <v>2.2314453125</v>
      </c>
      <c r="D1362" s="0" t="n">
        <v>0.107421875</v>
      </c>
      <c r="E1362" s="0" t="n">
        <v>0.1611328125</v>
      </c>
    </row>
    <row r="1363" customFormat="false" ht="12.75" hidden="false" customHeight="false" outlineLevel="0" collapsed="false">
      <c r="A1363" s="0" t="n">
        <v>0.2734375</v>
      </c>
      <c r="B1363" s="0" t="n">
        <v>0.771484375</v>
      </c>
      <c r="C1363" s="0" t="n">
        <v>2.20703125</v>
      </c>
      <c r="D1363" s="0" t="n">
        <v>0.107421875</v>
      </c>
      <c r="E1363" s="0" t="n">
        <v>0.1611328125</v>
      </c>
    </row>
    <row r="1364" customFormat="false" ht="12.75" hidden="false" customHeight="false" outlineLevel="0" collapsed="false">
      <c r="A1364" s="0" t="n">
        <v>0.2734375</v>
      </c>
      <c r="B1364" s="0" t="n">
        <v>0.771484375</v>
      </c>
      <c r="C1364" s="0" t="n">
        <v>2.2119140625</v>
      </c>
      <c r="D1364" s="0" t="n">
        <v>0.107421875</v>
      </c>
      <c r="E1364" s="0" t="n">
        <v>0.1611328125</v>
      </c>
    </row>
    <row r="1365" customFormat="false" ht="12.75" hidden="false" customHeight="false" outlineLevel="0" collapsed="false">
      <c r="A1365" s="0" t="n">
        <v>0.2783203125</v>
      </c>
      <c r="B1365" s="0" t="n">
        <v>0.791015625</v>
      </c>
      <c r="C1365" s="0" t="n">
        <v>2.24609375</v>
      </c>
      <c r="D1365" s="0" t="n">
        <v>0.1123046875</v>
      </c>
      <c r="E1365" s="0" t="n">
        <v>0.166015625</v>
      </c>
    </row>
    <row r="1366" customFormat="false" ht="12.75" hidden="false" customHeight="false" outlineLevel="0" collapsed="false">
      <c r="A1366" s="0" t="n">
        <v>0.283203125</v>
      </c>
      <c r="B1366" s="0" t="n">
        <v>0.791015625</v>
      </c>
      <c r="C1366" s="0" t="n">
        <v>2.2412109375</v>
      </c>
      <c r="D1366" s="0" t="n">
        <v>0.107421875</v>
      </c>
      <c r="E1366" s="0" t="n">
        <v>0.1611328125</v>
      </c>
    </row>
    <row r="1367" customFormat="false" ht="12.75" hidden="false" customHeight="false" outlineLevel="0" collapsed="false">
      <c r="A1367" s="0" t="n">
        <v>0.2783203125</v>
      </c>
      <c r="B1367" s="0" t="n">
        <v>0.78125</v>
      </c>
      <c r="C1367" s="0" t="n">
        <v>2.2119140625</v>
      </c>
      <c r="D1367" s="0" t="n">
        <v>0.107421875</v>
      </c>
      <c r="E1367" s="0" t="n">
        <v>0.1611328125</v>
      </c>
    </row>
    <row r="1368" customFormat="false" ht="12.75" hidden="false" customHeight="false" outlineLevel="0" collapsed="false">
      <c r="A1368" s="0" t="n">
        <v>0.2734375</v>
      </c>
      <c r="B1368" s="0" t="n">
        <v>0.771484375</v>
      </c>
      <c r="C1368" s="0" t="n">
        <v>2.1923828125</v>
      </c>
      <c r="D1368" s="0" t="n">
        <v>0.107421875</v>
      </c>
      <c r="E1368" s="0" t="n">
        <v>0.166015625</v>
      </c>
    </row>
    <row r="1369" customFormat="false" ht="12.75" hidden="false" customHeight="false" outlineLevel="0" collapsed="false">
      <c r="A1369" s="0" t="n">
        <v>0.2734375</v>
      </c>
      <c r="B1369" s="0" t="n">
        <v>0.7666015625</v>
      </c>
      <c r="C1369" s="0" t="n">
        <v>2.16796875</v>
      </c>
      <c r="D1369" s="0" t="n">
        <v>0.107421875</v>
      </c>
      <c r="E1369" s="0" t="n">
        <v>0.166015625</v>
      </c>
    </row>
    <row r="1370" customFormat="false" ht="12.75" hidden="false" customHeight="false" outlineLevel="0" collapsed="false">
      <c r="A1370" s="0" t="n">
        <v>0.2685546875</v>
      </c>
      <c r="B1370" s="0" t="n">
        <v>0.751953125</v>
      </c>
      <c r="C1370" s="0" t="n">
        <v>2.138671875</v>
      </c>
      <c r="D1370" s="0" t="n">
        <v>0.1025390625</v>
      </c>
      <c r="E1370" s="0" t="n">
        <v>0.15625</v>
      </c>
    </row>
    <row r="1371" customFormat="false" ht="12.75" hidden="false" customHeight="false" outlineLevel="0" collapsed="false">
      <c r="A1371" s="0" t="n">
        <v>0.263671875</v>
      </c>
      <c r="B1371" s="0" t="n">
        <v>0.7470703125</v>
      </c>
      <c r="C1371" s="0" t="n">
        <v>2.109375</v>
      </c>
      <c r="D1371" s="0" t="n">
        <v>0.1025390625</v>
      </c>
      <c r="E1371" s="0" t="n">
        <v>0.15625</v>
      </c>
    </row>
    <row r="1372" customFormat="false" ht="12.75" hidden="false" customHeight="false" outlineLevel="0" collapsed="false">
      <c r="A1372" s="0" t="n">
        <v>0.263671875</v>
      </c>
      <c r="B1372" s="0" t="n">
        <v>0.7421875</v>
      </c>
      <c r="C1372" s="0" t="n">
        <v>2.109375</v>
      </c>
      <c r="D1372" s="0" t="n">
        <v>0.107421875</v>
      </c>
      <c r="E1372" s="0" t="n">
        <v>0.1611328125</v>
      </c>
    </row>
    <row r="1373" customFormat="false" ht="12.75" hidden="false" customHeight="false" outlineLevel="0" collapsed="false">
      <c r="A1373" s="0" t="n">
        <v>0.2734375</v>
      </c>
      <c r="B1373" s="0" t="n">
        <v>0.7568359375</v>
      </c>
      <c r="C1373" s="0" t="n">
        <v>2.138671875</v>
      </c>
      <c r="D1373" s="0" t="n">
        <v>0.107421875</v>
      </c>
      <c r="E1373" s="0" t="n">
        <v>0.166015625</v>
      </c>
    </row>
    <row r="1374" customFormat="false" ht="12.75" hidden="false" customHeight="false" outlineLevel="0" collapsed="false">
      <c r="A1374" s="0" t="n">
        <v>0.2734375</v>
      </c>
      <c r="B1374" s="0" t="n">
        <v>0.771484375</v>
      </c>
      <c r="C1374" s="0" t="n">
        <v>2.158203125</v>
      </c>
      <c r="D1374" s="0" t="n">
        <v>0.107421875</v>
      </c>
      <c r="E1374" s="0" t="n">
        <v>0.166015625</v>
      </c>
    </row>
    <row r="1375" customFormat="false" ht="12.75" hidden="false" customHeight="false" outlineLevel="0" collapsed="false">
      <c r="A1375" s="0" t="n">
        <v>0.2734375</v>
      </c>
      <c r="B1375" s="0" t="n">
        <v>0.76171875</v>
      </c>
      <c r="C1375" s="0" t="n">
        <v>2.12890625</v>
      </c>
      <c r="D1375" s="0" t="n">
        <v>0.107421875</v>
      </c>
      <c r="E1375" s="0" t="n">
        <v>0.166015625</v>
      </c>
    </row>
    <row r="1376" customFormat="false" ht="12.75" hidden="false" customHeight="false" outlineLevel="0" collapsed="false">
      <c r="A1376" s="0" t="n">
        <v>0.2734375</v>
      </c>
      <c r="B1376" s="0" t="n">
        <v>0.751953125</v>
      </c>
      <c r="C1376" s="0" t="n">
        <v>2.1044921875</v>
      </c>
      <c r="D1376" s="0" t="n">
        <v>0.107421875</v>
      </c>
      <c r="E1376" s="0" t="n">
        <v>0.1611328125</v>
      </c>
    </row>
    <row r="1377" customFormat="false" ht="12.75" hidden="false" customHeight="false" outlineLevel="0" collapsed="false">
      <c r="A1377" s="0" t="n">
        <v>0.2685546875</v>
      </c>
      <c r="B1377" s="0" t="n">
        <v>0.7373046875</v>
      </c>
      <c r="C1377" s="0" t="n">
        <v>2.0751953125</v>
      </c>
      <c r="D1377" s="0" t="n">
        <v>0.1025390625</v>
      </c>
      <c r="E1377" s="0" t="n">
        <v>0.15625</v>
      </c>
    </row>
    <row r="1378" customFormat="false" ht="12.75" hidden="false" customHeight="false" outlineLevel="0" collapsed="false">
      <c r="A1378" s="0" t="n">
        <v>0.263671875</v>
      </c>
      <c r="B1378" s="0" t="n">
        <v>0.732421875</v>
      </c>
      <c r="C1378" s="0" t="n">
        <v>2.05078125</v>
      </c>
      <c r="D1378" s="0" t="n">
        <v>0.107421875</v>
      </c>
      <c r="E1378" s="0" t="n">
        <v>0.1611328125</v>
      </c>
    </row>
    <row r="1379" customFormat="false" ht="12.75" hidden="false" customHeight="false" outlineLevel="0" collapsed="false">
      <c r="A1379" s="0" t="n">
        <v>0.263671875</v>
      </c>
      <c r="B1379" s="0" t="n">
        <v>0.7275390625</v>
      </c>
      <c r="C1379" s="0" t="n">
        <v>2.0263671875</v>
      </c>
      <c r="D1379" s="0" t="n">
        <v>0.107421875</v>
      </c>
      <c r="E1379" s="0" t="n">
        <v>0.15625</v>
      </c>
    </row>
    <row r="1380" customFormat="false" ht="12.75" hidden="false" customHeight="false" outlineLevel="0" collapsed="false">
      <c r="A1380" s="0" t="n">
        <v>0.2587890625</v>
      </c>
      <c r="B1380" s="0" t="n">
        <v>0.7177734375</v>
      </c>
      <c r="C1380" s="0" t="n">
        <v>2.0068359375</v>
      </c>
      <c r="D1380" s="0" t="n">
        <v>0.1025390625</v>
      </c>
      <c r="E1380" s="0" t="n">
        <v>0.15625</v>
      </c>
    </row>
    <row r="1381" customFormat="false" ht="12.75" hidden="false" customHeight="false" outlineLevel="0" collapsed="false">
      <c r="A1381" s="0" t="n">
        <v>0.2587890625</v>
      </c>
      <c r="B1381" s="0" t="n">
        <v>0.72265625</v>
      </c>
      <c r="C1381" s="0" t="n">
        <v>2.021484375</v>
      </c>
      <c r="D1381" s="0" t="n">
        <v>0.1025390625</v>
      </c>
      <c r="E1381" s="0" t="n">
        <v>0.1611328125</v>
      </c>
    </row>
    <row r="1382" customFormat="false" ht="12.75" hidden="false" customHeight="false" outlineLevel="0" collapsed="false">
      <c r="A1382" s="0" t="n">
        <v>0.263671875</v>
      </c>
      <c r="B1382" s="0" t="n">
        <v>0.7421875</v>
      </c>
      <c r="C1382" s="0" t="n">
        <v>2.0458984375</v>
      </c>
      <c r="D1382" s="0" t="n">
        <v>0.107421875</v>
      </c>
      <c r="E1382" s="0" t="n">
        <v>0.166015625</v>
      </c>
    </row>
    <row r="1383" customFormat="false" ht="12.75" hidden="false" customHeight="false" outlineLevel="0" collapsed="false">
      <c r="A1383" s="0" t="n">
        <v>0.2685546875</v>
      </c>
      <c r="B1383" s="0" t="n">
        <v>0.7373046875</v>
      </c>
      <c r="C1383" s="0" t="n">
        <v>2.0263671875</v>
      </c>
      <c r="D1383" s="0" t="n">
        <v>0.107421875</v>
      </c>
      <c r="E1383" s="0" t="n">
        <v>0.166015625</v>
      </c>
    </row>
    <row r="1384" customFormat="false" ht="12.75" hidden="false" customHeight="false" outlineLevel="0" collapsed="false">
      <c r="A1384" s="0" t="n">
        <v>0.263671875</v>
      </c>
      <c r="B1384" s="0" t="n">
        <v>0.7275390625</v>
      </c>
      <c r="C1384" s="0" t="n">
        <v>1.9970703125</v>
      </c>
      <c r="D1384" s="0" t="n">
        <v>0.1025390625</v>
      </c>
      <c r="E1384" s="0" t="n">
        <v>0.15625</v>
      </c>
    </row>
    <row r="1385" customFormat="false" ht="12.75" hidden="false" customHeight="false" outlineLevel="0" collapsed="false">
      <c r="A1385" s="0" t="n">
        <v>0.2587890625</v>
      </c>
      <c r="B1385" s="0" t="n">
        <v>0.7177734375</v>
      </c>
      <c r="C1385" s="0" t="n">
        <v>1.97265625</v>
      </c>
      <c r="D1385" s="0" t="n">
        <v>0.1025390625</v>
      </c>
      <c r="E1385" s="0" t="n">
        <v>0.15625</v>
      </c>
    </row>
    <row r="1386" customFormat="false" ht="12.75" hidden="false" customHeight="false" outlineLevel="0" collapsed="false">
      <c r="A1386" s="0" t="n">
        <v>0.2587890625</v>
      </c>
      <c r="B1386" s="0" t="n">
        <v>0.712890625</v>
      </c>
      <c r="C1386" s="0" t="n">
        <v>1.953125</v>
      </c>
      <c r="D1386" s="0" t="n">
        <v>0.1025390625</v>
      </c>
      <c r="E1386" s="0" t="n">
        <v>0.15625</v>
      </c>
    </row>
    <row r="1387" customFormat="false" ht="12.75" hidden="false" customHeight="false" outlineLevel="0" collapsed="false">
      <c r="A1387" s="0" t="n">
        <v>0.2587890625</v>
      </c>
      <c r="B1387" s="0" t="n">
        <v>0.703125</v>
      </c>
      <c r="C1387" s="0" t="n">
        <v>1.923828125</v>
      </c>
      <c r="D1387" s="0" t="n">
        <v>0.1025390625</v>
      </c>
      <c r="E1387" s="0" t="n">
        <v>0.15625</v>
      </c>
    </row>
    <row r="1388" customFormat="false" ht="12.75" hidden="false" customHeight="false" outlineLevel="0" collapsed="false">
      <c r="A1388" s="0" t="n">
        <v>0.25390625</v>
      </c>
      <c r="B1388" s="0" t="n">
        <v>0.6982421875</v>
      </c>
      <c r="C1388" s="0" t="n">
        <v>1.904296875</v>
      </c>
      <c r="D1388" s="0" t="n">
        <v>0.09765625</v>
      </c>
      <c r="E1388" s="0" t="n">
        <v>0.15625</v>
      </c>
    </row>
    <row r="1389" customFormat="false" ht="12.75" hidden="false" customHeight="false" outlineLevel="0" collapsed="false">
      <c r="A1389" s="0" t="n">
        <v>0.25390625</v>
      </c>
      <c r="B1389" s="0" t="n">
        <v>0.6982421875</v>
      </c>
      <c r="C1389" s="0" t="n">
        <v>1.9091796875</v>
      </c>
      <c r="D1389" s="0" t="n">
        <v>0.09765625</v>
      </c>
      <c r="E1389" s="0" t="n">
        <v>0.15625</v>
      </c>
    </row>
    <row r="1390" customFormat="false" ht="12.75" hidden="false" customHeight="false" outlineLevel="0" collapsed="false">
      <c r="A1390" s="0" t="n">
        <v>0.263671875</v>
      </c>
      <c r="B1390" s="0" t="n">
        <v>0.7177734375</v>
      </c>
      <c r="C1390" s="0" t="n">
        <v>1.9384765625</v>
      </c>
      <c r="D1390" s="0" t="n">
        <v>0.107421875</v>
      </c>
      <c r="E1390" s="0" t="n">
        <v>0.166015625</v>
      </c>
    </row>
    <row r="1391" customFormat="false" ht="12.75" hidden="false" customHeight="false" outlineLevel="0" collapsed="false">
      <c r="A1391" s="0" t="n">
        <v>0.2587890625</v>
      </c>
      <c r="B1391" s="0" t="n">
        <v>0.7177734375</v>
      </c>
      <c r="C1391" s="0" t="n">
        <v>1.9287109375</v>
      </c>
      <c r="D1391" s="0" t="n">
        <v>0.1025390625</v>
      </c>
      <c r="E1391" s="0" t="n">
        <v>0.1611328125</v>
      </c>
    </row>
    <row r="1392" customFormat="false" ht="12.75" hidden="false" customHeight="false" outlineLevel="0" collapsed="false">
      <c r="A1392" s="0" t="n">
        <v>0.25390625</v>
      </c>
      <c r="B1392" s="0" t="n">
        <v>0.703125</v>
      </c>
      <c r="C1392" s="0" t="n">
        <v>1.904296875</v>
      </c>
      <c r="D1392" s="0" t="n">
        <v>0.1025390625</v>
      </c>
      <c r="E1392" s="0" t="n">
        <v>0.15625</v>
      </c>
    </row>
    <row r="1393" customFormat="false" ht="12.75" hidden="false" customHeight="false" outlineLevel="0" collapsed="false">
      <c r="A1393" s="0" t="n">
        <v>0.2587890625</v>
      </c>
      <c r="B1393" s="0" t="n">
        <v>0.703125</v>
      </c>
      <c r="C1393" s="0" t="n">
        <v>1.884765625</v>
      </c>
      <c r="D1393" s="0" t="n">
        <v>0.1025390625</v>
      </c>
      <c r="E1393" s="0" t="n">
        <v>0.1611328125</v>
      </c>
    </row>
    <row r="1394" customFormat="false" ht="12.75" hidden="false" customHeight="false" outlineLevel="0" collapsed="false">
      <c r="A1394" s="0" t="n">
        <v>0.25390625</v>
      </c>
      <c r="B1394" s="0" t="n">
        <v>0.693359375</v>
      </c>
      <c r="C1394" s="0" t="n">
        <v>1.8603515625</v>
      </c>
      <c r="D1394" s="0" t="n">
        <v>0.1025390625</v>
      </c>
      <c r="E1394" s="0" t="n">
        <v>0.15625</v>
      </c>
    </row>
    <row r="1395" customFormat="false" ht="12.75" hidden="false" customHeight="false" outlineLevel="0" collapsed="false">
      <c r="A1395" s="0" t="n">
        <v>0.2490234375</v>
      </c>
      <c r="B1395" s="0" t="n">
        <v>0.68359375</v>
      </c>
      <c r="C1395" s="0" t="n">
        <v>1.8359375</v>
      </c>
      <c r="D1395" s="0" t="n">
        <v>0.09765625</v>
      </c>
      <c r="E1395" s="0" t="n">
        <v>0.15625</v>
      </c>
    </row>
    <row r="1396" customFormat="false" ht="12.75" hidden="false" customHeight="false" outlineLevel="0" collapsed="false">
      <c r="A1396" s="0" t="n">
        <v>0.244140625</v>
      </c>
      <c r="B1396" s="0" t="n">
        <v>0.6787109375</v>
      </c>
      <c r="C1396" s="0" t="n">
        <v>1.8115234375</v>
      </c>
      <c r="D1396" s="0" t="n">
        <v>0.09765625</v>
      </c>
      <c r="E1396" s="0" t="n">
        <v>0.1513671875</v>
      </c>
    </row>
    <row r="1397" customFormat="false" ht="12.75" hidden="false" customHeight="false" outlineLevel="0" collapsed="false">
      <c r="A1397" s="0" t="n">
        <v>0.2490234375</v>
      </c>
      <c r="B1397" s="0" t="n">
        <v>0.6787109375</v>
      </c>
      <c r="C1397" s="0" t="n">
        <v>1.8017578125</v>
      </c>
      <c r="D1397" s="0" t="n">
        <v>0.1025390625</v>
      </c>
      <c r="E1397" s="0" t="n">
        <v>0.15625</v>
      </c>
    </row>
    <row r="1398" customFormat="false" ht="12.75" hidden="false" customHeight="false" outlineLevel="0" collapsed="false">
      <c r="A1398" s="0" t="n">
        <v>0.25390625</v>
      </c>
      <c r="B1398" s="0" t="n">
        <v>0.6884765625</v>
      </c>
      <c r="C1398" s="0" t="n">
        <v>1.8212890625</v>
      </c>
      <c r="D1398" s="0" t="n">
        <v>0.1025390625</v>
      </c>
      <c r="E1398" s="0" t="n">
        <v>0.15625</v>
      </c>
    </row>
    <row r="1399" customFormat="false" ht="12.75" hidden="false" customHeight="false" outlineLevel="0" collapsed="false">
      <c r="A1399" s="0" t="n">
        <v>0.25390625</v>
      </c>
      <c r="B1399" s="0" t="n">
        <v>0.6982421875</v>
      </c>
      <c r="C1399" s="0" t="n">
        <v>1.8359375</v>
      </c>
      <c r="D1399" s="0" t="n">
        <v>0.1025390625</v>
      </c>
      <c r="E1399" s="0" t="n">
        <v>0.15625</v>
      </c>
    </row>
    <row r="1400" customFormat="false" ht="12.75" hidden="false" customHeight="false" outlineLevel="0" collapsed="false">
      <c r="A1400" s="0" t="n">
        <v>0.25390625</v>
      </c>
      <c r="B1400" s="0" t="n">
        <v>0.6884765625</v>
      </c>
      <c r="C1400" s="0" t="n">
        <v>1.8115234375</v>
      </c>
      <c r="D1400" s="0" t="n">
        <v>0.1025390625</v>
      </c>
      <c r="E1400" s="0" t="n">
        <v>0.15625</v>
      </c>
    </row>
    <row r="1401" customFormat="false" ht="12.75" hidden="false" customHeight="false" outlineLevel="0" collapsed="false">
      <c r="A1401" s="0" t="n">
        <v>0.25390625</v>
      </c>
      <c r="B1401" s="0" t="n">
        <v>0.68359375</v>
      </c>
      <c r="C1401" s="0" t="n">
        <v>1.787109375</v>
      </c>
      <c r="D1401" s="0" t="n">
        <v>0.09765625</v>
      </c>
      <c r="E1401" s="0" t="n">
        <v>0.15625</v>
      </c>
    </row>
    <row r="1402" customFormat="false" ht="12.75" hidden="false" customHeight="false" outlineLevel="0" collapsed="false">
      <c r="A1402" s="0" t="n">
        <v>0.2490234375</v>
      </c>
      <c r="B1402" s="0" t="n">
        <v>0.6689453125</v>
      </c>
      <c r="C1402" s="0" t="n">
        <v>1.7626953125</v>
      </c>
      <c r="D1402" s="0" t="n">
        <v>0.0927734375</v>
      </c>
      <c r="E1402" s="0" t="n">
        <v>0.1513671875</v>
      </c>
    </row>
    <row r="1403" customFormat="false" ht="12.75" hidden="false" customHeight="false" outlineLevel="0" collapsed="false">
      <c r="A1403" s="0" t="n">
        <v>0.244140625</v>
      </c>
      <c r="B1403" s="0" t="n">
        <v>0.6689453125</v>
      </c>
      <c r="C1403" s="0" t="n">
        <v>1.73828125</v>
      </c>
      <c r="D1403" s="0" t="n">
        <v>0.09765625</v>
      </c>
      <c r="E1403" s="0" t="n">
        <v>0.15625</v>
      </c>
    </row>
    <row r="1404" customFormat="false" ht="12.75" hidden="false" customHeight="false" outlineLevel="0" collapsed="false">
      <c r="A1404" s="0" t="n">
        <v>0.244140625</v>
      </c>
      <c r="B1404" s="0" t="n">
        <v>0.6591796875</v>
      </c>
      <c r="C1404" s="0" t="n">
        <v>1.7236328125</v>
      </c>
      <c r="D1404" s="0" t="n">
        <v>0.1025390625</v>
      </c>
      <c r="E1404" s="0" t="n">
        <v>0.15625</v>
      </c>
    </row>
    <row r="1405" customFormat="false" ht="12.75" hidden="false" customHeight="false" outlineLevel="0" collapsed="false">
      <c r="A1405" s="0" t="n">
        <v>0.2392578125</v>
      </c>
      <c r="B1405" s="0" t="n">
        <v>0.654296875</v>
      </c>
      <c r="C1405" s="0" t="n">
        <v>1.7041015625</v>
      </c>
      <c r="D1405" s="0" t="n">
        <v>0.09765625</v>
      </c>
      <c r="E1405" s="0" t="n">
        <v>0.1513671875</v>
      </c>
    </row>
    <row r="1406" customFormat="false" ht="12.75" hidden="false" customHeight="false" outlineLevel="0" collapsed="false">
      <c r="A1406" s="0" t="n">
        <v>0.244140625</v>
      </c>
      <c r="B1406" s="0" t="n">
        <v>0.6591796875</v>
      </c>
      <c r="C1406" s="0" t="n">
        <v>1.7138671875</v>
      </c>
      <c r="D1406" s="0" t="n">
        <v>0.09765625</v>
      </c>
      <c r="E1406" s="0" t="n">
        <v>0.1513671875</v>
      </c>
    </row>
    <row r="1407" customFormat="false" ht="12.75" hidden="false" customHeight="false" outlineLevel="0" collapsed="false">
      <c r="A1407" s="0" t="n">
        <v>0.25390625</v>
      </c>
      <c r="B1407" s="0" t="n">
        <v>0.6787109375</v>
      </c>
      <c r="C1407" s="0" t="n">
        <v>1.748046875</v>
      </c>
      <c r="D1407" s="0" t="n">
        <v>0.1025390625</v>
      </c>
      <c r="E1407" s="0" t="n">
        <v>0.1611328125</v>
      </c>
    </row>
    <row r="1408" customFormat="false" ht="12.75" hidden="false" customHeight="false" outlineLevel="0" collapsed="false">
      <c r="A1408" s="0" t="n">
        <v>0.25390625</v>
      </c>
      <c r="B1408" s="0" t="n">
        <v>0.673828125</v>
      </c>
      <c r="C1408" s="0" t="n">
        <v>1.728515625</v>
      </c>
      <c r="D1408" s="0" t="n">
        <v>0.1025390625</v>
      </c>
      <c r="E1408" s="0" t="n">
        <v>0.15625</v>
      </c>
    </row>
    <row r="1409" customFormat="false" ht="12.75" hidden="false" customHeight="false" outlineLevel="0" collapsed="false">
      <c r="A1409" s="0" t="n">
        <v>0.2490234375</v>
      </c>
      <c r="B1409" s="0" t="n">
        <v>0.6640625</v>
      </c>
      <c r="C1409" s="0" t="n">
        <v>1.7041015625</v>
      </c>
      <c r="D1409" s="0" t="n">
        <v>0.09765625</v>
      </c>
      <c r="E1409" s="0" t="n">
        <v>0.15625</v>
      </c>
    </row>
    <row r="1410" customFormat="false" ht="12.75" hidden="false" customHeight="false" outlineLevel="0" collapsed="false">
      <c r="A1410" s="0" t="n">
        <v>0.244140625</v>
      </c>
      <c r="B1410" s="0" t="n">
        <v>0.6591796875</v>
      </c>
      <c r="C1410" s="0" t="n">
        <v>1.6845703125</v>
      </c>
      <c r="D1410" s="0" t="n">
        <v>0.09765625</v>
      </c>
      <c r="E1410" s="0" t="n">
        <v>0.15625</v>
      </c>
    </row>
    <row r="1411" customFormat="false" ht="12.75" hidden="false" customHeight="false" outlineLevel="0" collapsed="false">
      <c r="A1411" s="0" t="n">
        <v>0.2392578125</v>
      </c>
      <c r="B1411" s="0" t="n">
        <v>0.654296875</v>
      </c>
      <c r="C1411" s="0" t="n">
        <v>1.66015625</v>
      </c>
      <c r="D1411" s="0" t="n">
        <v>0.09765625</v>
      </c>
      <c r="E1411" s="0" t="n">
        <v>0.1513671875</v>
      </c>
    </row>
    <row r="1412" customFormat="false" ht="12.75" hidden="false" customHeight="false" outlineLevel="0" collapsed="false">
      <c r="A1412" s="0" t="n">
        <v>0.2392578125</v>
      </c>
      <c r="B1412" s="0" t="n">
        <v>0.64453125</v>
      </c>
      <c r="C1412" s="0" t="n">
        <v>1.640625</v>
      </c>
      <c r="D1412" s="0" t="n">
        <v>0.0927734375</v>
      </c>
      <c r="E1412" s="0" t="n">
        <v>0.146484375</v>
      </c>
    </row>
    <row r="1413" customFormat="false" ht="12.75" hidden="false" customHeight="false" outlineLevel="0" collapsed="false">
      <c r="A1413" s="0" t="n">
        <v>0.2392578125</v>
      </c>
      <c r="B1413" s="0" t="n">
        <v>0.6396484375</v>
      </c>
      <c r="C1413" s="0" t="n">
        <v>1.62109375</v>
      </c>
      <c r="D1413" s="0" t="n">
        <v>0.0927734375</v>
      </c>
      <c r="E1413" s="0" t="n">
        <v>0.1513671875</v>
      </c>
    </row>
    <row r="1414" customFormat="false" ht="12.75" hidden="false" customHeight="false" outlineLevel="0" collapsed="false">
      <c r="A1414" s="0" t="n">
        <v>0.2392578125</v>
      </c>
      <c r="B1414" s="0" t="n">
        <v>0.6396484375</v>
      </c>
      <c r="C1414" s="0" t="n">
        <v>1.6259765625</v>
      </c>
      <c r="D1414" s="0" t="n">
        <v>0.09765625</v>
      </c>
      <c r="E1414" s="0" t="n">
        <v>0.15625</v>
      </c>
    </row>
    <row r="1415" customFormat="false" ht="12.75" hidden="false" customHeight="false" outlineLevel="0" collapsed="false">
      <c r="A1415" s="0" t="n">
        <v>0.244140625</v>
      </c>
      <c r="B1415" s="0" t="n">
        <v>0.654296875</v>
      </c>
      <c r="C1415" s="0" t="n">
        <v>1.650390625</v>
      </c>
      <c r="D1415" s="0" t="n">
        <v>0.1025390625</v>
      </c>
      <c r="E1415" s="0" t="n">
        <v>0.15625</v>
      </c>
    </row>
    <row r="1416" customFormat="false" ht="12.75" hidden="false" customHeight="false" outlineLevel="0" collapsed="false">
      <c r="A1416" s="0" t="n">
        <v>0.244140625</v>
      </c>
      <c r="B1416" s="0" t="n">
        <v>0.654296875</v>
      </c>
      <c r="C1416" s="0" t="n">
        <v>1.640625</v>
      </c>
      <c r="D1416" s="0" t="n">
        <v>0.09765625</v>
      </c>
      <c r="E1416" s="0" t="n">
        <v>0.15625</v>
      </c>
    </row>
    <row r="1417" customFormat="false" ht="12.75" hidden="false" customHeight="false" outlineLevel="0" collapsed="false">
      <c r="A1417" s="0" t="n">
        <v>0.2392578125</v>
      </c>
      <c r="B1417" s="0" t="n">
        <v>0.64453125</v>
      </c>
      <c r="C1417" s="0" t="n">
        <v>1.6162109375</v>
      </c>
      <c r="D1417" s="0" t="n">
        <v>0.09765625</v>
      </c>
      <c r="E1417" s="0" t="n">
        <v>0.1513671875</v>
      </c>
    </row>
    <row r="1418" customFormat="false" ht="12.75" hidden="false" customHeight="false" outlineLevel="0" collapsed="false">
      <c r="A1418" s="0" t="n">
        <v>0.2392578125</v>
      </c>
      <c r="B1418" s="0" t="n">
        <v>0.6396484375</v>
      </c>
      <c r="C1418" s="0" t="n">
        <v>1.6015625</v>
      </c>
      <c r="D1418" s="0" t="n">
        <v>0.09765625</v>
      </c>
      <c r="E1418" s="0" t="n">
        <v>0.15625</v>
      </c>
    </row>
    <row r="1419" customFormat="false" ht="12.75" hidden="false" customHeight="false" outlineLevel="0" collapsed="false">
      <c r="A1419" s="0" t="n">
        <v>0.2392578125</v>
      </c>
      <c r="B1419" s="0" t="n">
        <v>0.634765625</v>
      </c>
      <c r="C1419" s="0" t="n">
        <v>1.58203125</v>
      </c>
      <c r="D1419" s="0" t="n">
        <v>0.09765625</v>
      </c>
      <c r="E1419" s="0" t="n">
        <v>0.1513671875</v>
      </c>
    </row>
    <row r="1420" customFormat="false" ht="12.75" hidden="false" customHeight="false" outlineLevel="0" collapsed="false">
      <c r="A1420" s="0" t="n">
        <v>0.234375</v>
      </c>
      <c r="B1420" s="0" t="n">
        <v>0.6298828125</v>
      </c>
      <c r="C1420" s="0" t="n">
        <v>1.5576171875</v>
      </c>
      <c r="D1420" s="0" t="n">
        <v>0.0927734375</v>
      </c>
      <c r="E1420" s="0" t="n">
        <v>0.1513671875</v>
      </c>
    </row>
    <row r="1421" customFormat="false" ht="12.75" hidden="false" customHeight="false" outlineLevel="0" collapsed="false">
      <c r="A1421" s="0" t="n">
        <v>0.234375</v>
      </c>
      <c r="B1421" s="0" t="n">
        <v>0.6201171875</v>
      </c>
      <c r="C1421" s="0" t="n">
        <v>1.54296875</v>
      </c>
      <c r="D1421" s="0" t="n">
        <v>0.0927734375</v>
      </c>
      <c r="E1421" s="0" t="n">
        <v>0.1513671875</v>
      </c>
    </row>
    <row r="1422" customFormat="false" ht="12.75" hidden="false" customHeight="false" outlineLevel="0" collapsed="false">
      <c r="A1422" s="0" t="n">
        <v>0.234375</v>
      </c>
      <c r="B1422" s="0" t="n">
        <v>0.6201171875</v>
      </c>
      <c r="C1422" s="0" t="n">
        <v>1.533203125</v>
      </c>
      <c r="D1422" s="0" t="n">
        <v>0.0927734375</v>
      </c>
      <c r="E1422" s="0" t="n">
        <v>0.1513671875</v>
      </c>
    </row>
    <row r="1423" customFormat="false" ht="12.75" hidden="false" customHeight="false" outlineLevel="0" collapsed="false">
      <c r="A1423" s="0" t="n">
        <v>0.234375</v>
      </c>
      <c r="B1423" s="0" t="n">
        <v>0.6298828125</v>
      </c>
      <c r="C1423" s="0" t="n">
        <v>1.5576171875</v>
      </c>
      <c r="D1423" s="0" t="n">
        <v>0.09765625</v>
      </c>
      <c r="E1423" s="0" t="n">
        <v>0.1513671875</v>
      </c>
    </row>
    <row r="1424" customFormat="false" ht="12.75" hidden="false" customHeight="false" outlineLevel="0" collapsed="false">
      <c r="A1424" s="0" t="n">
        <v>0.2392578125</v>
      </c>
      <c r="B1424" s="0" t="n">
        <v>0.64453125</v>
      </c>
      <c r="C1424" s="0" t="n">
        <v>1.572265625</v>
      </c>
      <c r="D1424" s="0" t="n">
        <v>0.09765625</v>
      </c>
      <c r="E1424" s="0" t="n">
        <v>0.1513671875</v>
      </c>
    </row>
    <row r="1425" customFormat="false" ht="12.75" hidden="false" customHeight="false" outlineLevel="0" collapsed="false">
      <c r="A1425" s="0" t="n">
        <v>0.2392578125</v>
      </c>
      <c r="B1425" s="0" t="n">
        <v>0.634765625</v>
      </c>
      <c r="C1425" s="0" t="n">
        <v>1.5478515625</v>
      </c>
      <c r="D1425" s="0" t="n">
        <v>0.09765625</v>
      </c>
      <c r="E1425" s="0" t="n">
        <v>0.15625</v>
      </c>
    </row>
    <row r="1426" customFormat="false" ht="12.75" hidden="false" customHeight="false" outlineLevel="0" collapsed="false">
      <c r="A1426" s="0" t="n">
        <v>0.2392578125</v>
      </c>
      <c r="B1426" s="0" t="n">
        <v>0.6298828125</v>
      </c>
      <c r="C1426" s="0" t="n">
        <v>1.5283203125</v>
      </c>
      <c r="D1426" s="0" t="n">
        <v>0.09765625</v>
      </c>
      <c r="E1426" s="0" t="n">
        <v>0.1513671875</v>
      </c>
    </row>
    <row r="1427" customFormat="false" ht="12.75" hidden="false" customHeight="false" outlineLevel="0" collapsed="false">
      <c r="A1427" s="0" t="n">
        <v>0.234375</v>
      </c>
      <c r="B1427" s="0" t="n">
        <v>0.6201171875</v>
      </c>
      <c r="C1427" s="0" t="n">
        <v>1.5087890625</v>
      </c>
      <c r="D1427" s="0" t="n">
        <v>0.0927734375</v>
      </c>
      <c r="E1427" s="0" t="n">
        <v>0.146484375</v>
      </c>
    </row>
    <row r="1428" customFormat="false" ht="12.75" hidden="false" customHeight="false" outlineLevel="0" collapsed="false">
      <c r="A1428" s="0" t="n">
        <v>0.234375</v>
      </c>
      <c r="B1428" s="0" t="n">
        <v>0.615234375</v>
      </c>
      <c r="C1428" s="0" t="n">
        <v>1.494140625</v>
      </c>
      <c r="D1428" s="0" t="n">
        <v>0.09765625</v>
      </c>
      <c r="E1428" s="0" t="n">
        <v>0.1513671875</v>
      </c>
    </row>
    <row r="1429" customFormat="false" ht="12.75" hidden="false" customHeight="false" outlineLevel="0" collapsed="false">
      <c r="A1429" s="0" t="n">
        <v>0.234375</v>
      </c>
      <c r="B1429" s="0" t="n">
        <v>0.6103515625</v>
      </c>
      <c r="C1429" s="0" t="n">
        <v>1.474609375</v>
      </c>
      <c r="D1429" s="0" t="n">
        <v>0.09765625</v>
      </c>
      <c r="E1429" s="0" t="n">
        <v>0.1513671875</v>
      </c>
    </row>
    <row r="1430" customFormat="false" ht="12.75" hidden="false" customHeight="false" outlineLevel="0" collapsed="false">
      <c r="A1430" s="0" t="n">
        <v>0.2294921875</v>
      </c>
      <c r="B1430" s="0" t="n">
        <v>0.60546875</v>
      </c>
      <c r="C1430" s="0" t="n">
        <v>1.4599609375</v>
      </c>
      <c r="D1430" s="0" t="n">
        <v>0.0927734375</v>
      </c>
      <c r="E1430" s="0" t="n">
        <v>0.146484375</v>
      </c>
    </row>
    <row r="1431" customFormat="false" ht="12.75" hidden="false" customHeight="false" outlineLevel="0" collapsed="false">
      <c r="A1431" s="0" t="n">
        <v>0.2294921875</v>
      </c>
      <c r="B1431" s="0" t="n">
        <v>0.6103515625</v>
      </c>
      <c r="C1431" s="0" t="n">
        <v>1.4697265625</v>
      </c>
      <c r="D1431" s="0" t="n">
        <v>0.09765625</v>
      </c>
      <c r="E1431" s="0" t="n">
        <v>0.1513671875</v>
      </c>
    </row>
    <row r="1432" customFormat="false" ht="12.75" hidden="false" customHeight="false" outlineLevel="0" collapsed="false">
      <c r="A1432" s="0" t="n">
        <v>0.234375</v>
      </c>
      <c r="B1432" s="0" t="n">
        <v>0.625</v>
      </c>
      <c r="C1432" s="0" t="n">
        <v>1.494140625</v>
      </c>
      <c r="D1432" s="0" t="n">
        <v>0.09765625</v>
      </c>
      <c r="E1432" s="0" t="n">
        <v>0.15625</v>
      </c>
    </row>
    <row r="1433" customFormat="false" ht="12.75" hidden="false" customHeight="false" outlineLevel="0" collapsed="false">
      <c r="A1433" s="0" t="n">
        <v>0.234375</v>
      </c>
      <c r="B1433" s="0" t="n">
        <v>0.6201171875</v>
      </c>
      <c r="C1433" s="0" t="n">
        <v>1.4794921875</v>
      </c>
      <c r="D1433" s="0" t="n">
        <v>0.09765625</v>
      </c>
      <c r="E1433" s="0" t="n">
        <v>0.1513671875</v>
      </c>
    </row>
    <row r="1434" customFormat="false" ht="12.75" hidden="false" customHeight="false" outlineLevel="0" collapsed="false">
      <c r="A1434" s="0" t="n">
        <v>0.234375</v>
      </c>
      <c r="B1434" s="0" t="n">
        <v>0.615234375</v>
      </c>
      <c r="C1434" s="0" t="n">
        <v>1.4599609375</v>
      </c>
      <c r="D1434" s="0" t="n">
        <v>0.0927734375</v>
      </c>
      <c r="E1434" s="0" t="n">
        <v>0.1513671875</v>
      </c>
    </row>
    <row r="1435" customFormat="false" ht="12.75" hidden="false" customHeight="false" outlineLevel="0" collapsed="false">
      <c r="A1435" s="0" t="n">
        <v>0.234375</v>
      </c>
      <c r="B1435" s="0" t="n">
        <v>0.6103515625</v>
      </c>
      <c r="C1435" s="0" t="n">
        <v>1.4404296875</v>
      </c>
      <c r="D1435" s="0" t="n">
        <v>0.09765625</v>
      </c>
      <c r="E1435" s="0" t="n">
        <v>0.1513671875</v>
      </c>
    </row>
    <row r="1436" customFormat="false" ht="12.75" hidden="false" customHeight="false" outlineLevel="0" collapsed="false">
      <c r="A1436" s="0" t="n">
        <v>0.234375</v>
      </c>
      <c r="B1436" s="0" t="n">
        <v>0.60546875</v>
      </c>
      <c r="C1436" s="0" t="n">
        <v>1.42578125</v>
      </c>
      <c r="D1436" s="0" t="n">
        <v>0.0927734375</v>
      </c>
      <c r="E1436" s="0" t="n">
        <v>0.1513671875</v>
      </c>
    </row>
    <row r="1437" customFormat="false" ht="12.75" hidden="false" customHeight="false" outlineLevel="0" collapsed="false">
      <c r="A1437" s="0" t="n">
        <v>0.2294921875</v>
      </c>
      <c r="B1437" s="0" t="n">
        <v>0.595703125</v>
      </c>
      <c r="C1437" s="0" t="n">
        <v>1.40625</v>
      </c>
      <c r="D1437" s="0" t="n">
        <v>0.0927734375</v>
      </c>
      <c r="E1437" s="0" t="n">
        <v>0.146484375</v>
      </c>
    </row>
    <row r="1438" customFormat="false" ht="12.75" hidden="false" customHeight="false" outlineLevel="0" collapsed="false">
      <c r="A1438" s="0" t="n">
        <v>0.224609375</v>
      </c>
      <c r="B1438" s="0" t="n">
        <v>0.5908203125</v>
      </c>
      <c r="C1438" s="0" t="n">
        <v>1.3916015625</v>
      </c>
      <c r="D1438" s="0" t="n">
        <v>0.0927734375</v>
      </c>
      <c r="E1438" s="0" t="n">
        <v>0.1513671875</v>
      </c>
    </row>
    <row r="1439" customFormat="false" ht="12.75" hidden="false" customHeight="false" outlineLevel="0" collapsed="false">
      <c r="A1439" s="0" t="n">
        <v>0.2294921875</v>
      </c>
      <c r="B1439" s="0" t="n">
        <v>0.595703125</v>
      </c>
      <c r="C1439" s="0" t="n">
        <v>1.396484375</v>
      </c>
      <c r="D1439" s="0" t="n">
        <v>0.0927734375</v>
      </c>
      <c r="E1439" s="0" t="n">
        <v>0.1513671875</v>
      </c>
    </row>
    <row r="1440" customFormat="false" ht="12.75" hidden="false" customHeight="false" outlineLevel="0" collapsed="false">
      <c r="A1440" s="0" t="n">
        <v>0.234375</v>
      </c>
      <c r="B1440" s="0" t="n">
        <v>0.6103515625</v>
      </c>
      <c r="C1440" s="0" t="n">
        <v>1.42578125</v>
      </c>
      <c r="D1440" s="0" t="n">
        <v>0.09765625</v>
      </c>
      <c r="E1440" s="0" t="n">
        <v>0.1513671875</v>
      </c>
    </row>
    <row r="1441" customFormat="false" ht="12.75" hidden="false" customHeight="false" outlineLevel="0" collapsed="false">
      <c r="A1441" s="0" t="n">
        <v>0.234375</v>
      </c>
      <c r="B1441" s="0" t="n">
        <v>0.615234375</v>
      </c>
      <c r="C1441" s="0" t="n">
        <v>1.4208984375</v>
      </c>
      <c r="D1441" s="0" t="n">
        <v>0.087890625</v>
      </c>
      <c r="E1441" s="0" t="n">
        <v>0.1513671875</v>
      </c>
    </row>
    <row r="1442" customFormat="false" ht="12.75" hidden="false" customHeight="false" outlineLevel="0" collapsed="false">
      <c r="A1442" s="0" t="n">
        <v>0.234375</v>
      </c>
      <c r="B1442" s="0" t="n">
        <v>0.60546875</v>
      </c>
      <c r="C1442" s="0" t="n">
        <v>1.4013671875</v>
      </c>
      <c r="D1442" s="0" t="n">
        <v>0.0927734375</v>
      </c>
      <c r="E1442" s="0" t="n">
        <v>0.1513671875</v>
      </c>
    </row>
    <row r="1443" customFormat="false" ht="12.75" hidden="false" customHeight="false" outlineLevel="0" collapsed="false">
      <c r="A1443" s="0" t="n">
        <v>0.234375</v>
      </c>
      <c r="B1443" s="0" t="n">
        <v>0.6005859375</v>
      </c>
      <c r="C1443" s="0" t="n">
        <v>1.38671875</v>
      </c>
      <c r="D1443" s="0" t="n">
        <v>0.0927734375</v>
      </c>
      <c r="E1443" s="0" t="n">
        <v>0.1513671875</v>
      </c>
    </row>
    <row r="1444" customFormat="false" ht="12.75" hidden="false" customHeight="false" outlineLevel="0" collapsed="false">
      <c r="A1444" s="0" t="n">
        <v>0.2294921875</v>
      </c>
      <c r="B1444" s="0" t="n">
        <v>0.595703125</v>
      </c>
      <c r="C1444" s="0" t="n">
        <v>1.3671875</v>
      </c>
      <c r="D1444" s="0" t="n">
        <v>0.0927734375</v>
      </c>
      <c r="E1444" s="0" t="n">
        <v>0.146484375</v>
      </c>
    </row>
    <row r="1445" customFormat="false" ht="12.75" hidden="false" customHeight="false" outlineLevel="0" collapsed="false">
      <c r="A1445" s="0" t="n">
        <v>0.224609375</v>
      </c>
      <c r="B1445" s="0" t="n">
        <v>0.5908203125</v>
      </c>
      <c r="C1445" s="0" t="n">
        <v>1.3525390625</v>
      </c>
      <c r="D1445" s="0" t="n">
        <v>0.087890625</v>
      </c>
      <c r="E1445" s="0" t="n">
        <v>0.146484375</v>
      </c>
    </row>
    <row r="1446" customFormat="false" ht="12.75" hidden="false" customHeight="false" outlineLevel="0" collapsed="false">
      <c r="A1446" s="0" t="n">
        <v>0.224609375</v>
      </c>
      <c r="B1446" s="0" t="n">
        <v>0.5859375</v>
      </c>
      <c r="C1446" s="0" t="n">
        <v>1.337890625</v>
      </c>
      <c r="D1446" s="0" t="n">
        <v>0.0927734375</v>
      </c>
      <c r="E1446" s="0" t="n">
        <v>0.146484375</v>
      </c>
    </row>
    <row r="1447" customFormat="false" ht="12.75" hidden="false" customHeight="false" outlineLevel="0" collapsed="false">
      <c r="A1447" s="0" t="n">
        <v>0.224609375</v>
      </c>
      <c r="B1447" s="0" t="n">
        <v>0.5810546875</v>
      </c>
      <c r="C1447" s="0" t="n">
        <v>1.3330078125</v>
      </c>
      <c r="D1447" s="0" t="n">
        <v>0.087890625</v>
      </c>
      <c r="E1447" s="0" t="n">
        <v>0.146484375</v>
      </c>
    </row>
    <row r="1448" customFormat="false" ht="12.75" hidden="false" customHeight="false" outlineLevel="0" collapsed="false">
      <c r="A1448" s="0" t="n">
        <v>0.2294921875</v>
      </c>
      <c r="B1448" s="0" t="n">
        <v>0.5908203125</v>
      </c>
      <c r="C1448" s="0" t="n">
        <v>1.34765625</v>
      </c>
      <c r="D1448" s="0" t="n">
        <v>0.087890625</v>
      </c>
      <c r="E1448" s="0" t="n">
        <v>0.1513671875</v>
      </c>
    </row>
    <row r="1449" customFormat="false" ht="12.75" hidden="false" customHeight="false" outlineLevel="0" collapsed="false">
      <c r="A1449" s="0" t="n">
        <v>0.234375</v>
      </c>
      <c r="B1449" s="0" t="n">
        <v>0.60546875</v>
      </c>
      <c r="C1449" s="0" t="n">
        <v>1.3623046875</v>
      </c>
      <c r="D1449" s="0" t="n">
        <v>0.0927734375</v>
      </c>
      <c r="E1449" s="0" t="n">
        <v>0.1513671875</v>
      </c>
    </row>
    <row r="1450" customFormat="false" ht="12.75" hidden="false" customHeight="false" outlineLevel="0" collapsed="false">
      <c r="A1450" s="0" t="n">
        <v>0.234375</v>
      </c>
      <c r="B1450" s="0" t="n">
        <v>0.595703125</v>
      </c>
      <c r="C1450" s="0" t="n">
        <v>1.34765625</v>
      </c>
      <c r="D1450" s="0" t="n">
        <v>0.0927734375</v>
      </c>
      <c r="E1450" s="0" t="n">
        <v>0.1513671875</v>
      </c>
    </row>
    <row r="1451" customFormat="false" ht="12.75" hidden="false" customHeight="false" outlineLevel="0" collapsed="false">
      <c r="A1451" s="0" t="n">
        <v>0.2294921875</v>
      </c>
      <c r="B1451" s="0" t="n">
        <v>0.5859375</v>
      </c>
      <c r="C1451" s="0" t="n">
        <v>1.328125</v>
      </c>
      <c r="D1451" s="0" t="n">
        <v>0.087890625</v>
      </c>
      <c r="E1451" s="0" t="n">
        <v>0.146484375</v>
      </c>
    </row>
    <row r="1452" customFormat="false" ht="12.75" hidden="false" customHeight="false" outlineLevel="0" collapsed="false">
      <c r="A1452" s="0" t="n">
        <v>0.224609375</v>
      </c>
      <c r="B1452" s="0" t="n">
        <v>0.5810546875</v>
      </c>
      <c r="C1452" s="0" t="n">
        <v>1.30859375</v>
      </c>
      <c r="D1452" s="0" t="n">
        <v>0.087890625</v>
      </c>
      <c r="E1452" s="0" t="n">
        <v>0.146484375</v>
      </c>
    </row>
    <row r="1453" customFormat="false" ht="12.75" hidden="false" customHeight="false" outlineLevel="0" collapsed="false">
      <c r="A1453" s="0" t="n">
        <v>0.224609375</v>
      </c>
      <c r="B1453" s="0" t="n">
        <v>0.576171875</v>
      </c>
      <c r="C1453" s="0" t="n">
        <v>1.298828125</v>
      </c>
      <c r="D1453" s="0" t="n">
        <v>0.0927734375</v>
      </c>
      <c r="E1453" s="0" t="n">
        <v>0.1513671875</v>
      </c>
    </row>
    <row r="1454" customFormat="false" ht="12.75" hidden="false" customHeight="false" outlineLevel="0" collapsed="false">
      <c r="A1454" s="0" t="n">
        <v>0.224609375</v>
      </c>
      <c r="B1454" s="0" t="n">
        <v>0.576171875</v>
      </c>
      <c r="C1454" s="0" t="n">
        <v>1.2841796875</v>
      </c>
      <c r="D1454" s="0" t="n">
        <v>0.087890625</v>
      </c>
      <c r="E1454" s="0" t="n">
        <v>0.1416015625</v>
      </c>
    </row>
    <row r="1455" customFormat="false" ht="12.75" hidden="false" customHeight="false" outlineLevel="0" collapsed="false">
      <c r="A1455" s="0" t="n">
        <v>0.2197265625</v>
      </c>
      <c r="B1455" s="0" t="n">
        <v>0.5712890625</v>
      </c>
      <c r="C1455" s="0" t="n">
        <v>1.2744140625</v>
      </c>
      <c r="D1455" s="0" t="n">
        <v>0.087890625</v>
      </c>
      <c r="E1455" s="0" t="n">
        <v>0.1416015625</v>
      </c>
    </row>
    <row r="1456" customFormat="false" ht="12.75" hidden="false" customHeight="false" outlineLevel="0" collapsed="false">
      <c r="A1456" s="0" t="n">
        <v>0.224609375</v>
      </c>
      <c r="B1456" s="0" t="n">
        <v>0.576171875</v>
      </c>
      <c r="C1456" s="0" t="n">
        <v>1.2841796875</v>
      </c>
      <c r="D1456" s="0" t="n">
        <v>0.087890625</v>
      </c>
      <c r="E1456" s="0" t="n">
        <v>0.146484375</v>
      </c>
    </row>
    <row r="1457" customFormat="false" ht="12.75" hidden="false" customHeight="false" outlineLevel="0" collapsed="false">
      <c r="A1457" s="0" t="n">
        <v>0.2294921875</v>
      </c>
      <c r="B1457" s="0" t="n">
        <v>0.5908203125</v>
      </c>
      <c r="C1457" s="0" t="n">
        <v>1.3134765625</v>
      </c>
      <c r="D1457" s="0" t="n">
        <v>0.09765625</v>
      </c>
      <c r="E1457" s="0" t="n">
        <v>0.1513671875</v>
      </c>
    </row>
    <row r="1458" customFormat="false" ht="12.75" hidden="false" customHeight="false" outlineLevel="0" collapsed="false">
      <c r="A1458" s="0" t="n">
        <v>0.2294921875</v>
      </c>
      <c r="B1458" s="0" t="n">
        <v>0.5859375</v>
      </c>
      <c r="C1458" s="0" t="n">
        <v>1.298828125</v>
      </c>
      <c r="D1458" s="0" t="n">
        <v>0.0927734375</v>
      </c>
      <c r="E1458" s="0" t="n">
        <v>0.146484375</v>
      </c>
    </row>
    <row r="1459" customFormat="false" ht="12.75" hidden="false" customHeight="false" outlineLevel="0" collapsed="false">
      <c r="A1459" s="0" t="n">
        <v>0.224609375</v>
      </c>
      <c r="B1459" s="0" t="n">
        <v>0.5859375</v>
      </c>
      <c r="C1459" s="0" t="n">
        <v>1.2841796875</v>
      </c>
      <c r="D1459" s="0" t="n">
        <v>0.0927734375</v>
      </c>
      <c r="E1459" s="0" t="n">
        <v>0.146484375</v>
      </c>
    </row>
    <row r="1460" customFormat="false" ht="12.75" hidden="false" customHeight="false" outlineLevel="0" collapsed="false">
      <c r="A1460" s="0" t="n">
        <v>0.224609375</v>
      </c>
      <c r="B1460" s="0" t="n">
        <v>0.5810546875</v>
      </c>
      <c r="C1460" s="0" t="n">
        <v>1.26953125</v>
      </c>
      <c r="D1460" s="0" t="n">
        <v>0.0927734375</v>
      </c>
      <c r="E1460" s="0" t="n">
        <v>0.1513671875</v>
      </c>
    </row>
    <row r="1461" customFormat="false" ht="12.75" hidden="false" customHeight="false" outlineLevel="0" collapsed="false">
      <c r="A1461" s="0" t="n">
        <v>0.224609375</v>
      </c>
      <c r="B1461" s="0" t="n">
        <v>0.5712890625</v>
      </c>
      <c r="C1461" s="0" t="n">
        <v>1.2548828125</v>
      </c>
      <c r="D1461" s="0" t="n">
        <v>0.087890625</v>
      </c>
      <c r="E1461" s="0" t="n">
        <v>0.1416015625</v>
      </c>
    </row>
    <row r="1462" customFormat="false" ht="12.75" hidden="false" customHeight="false" outlineLevel="0" collapsed="false">
      <c r="A1462" s="0" t="n">
        <v>0.2197265625</v>
      </c>
      <c r="B1462" s="0" t="n">
        <v>0.5615234375</v>
      </c>
      <c r="C1462" s="0" t="n">
        <v>1.2353515625</v>
      </c>
      <c r="D1462" s="0" t="n">
        <v>0.087890625</v>
      </c>
      <c r="E1462" s="0" t="n">
        <v>0.1416015625</v>
      </c>
    </row>
    <row r="1463" customFormat="false" ht="12.75" hidden="false" customHeight="false" outlineLevel="0" collapsed="false">
      <c r="A1463" s="0" t="n">
        <v>0.2197265625</v>
      </c>
      <c r="B1463" s="0" t="n">
        <v>0.5615234375</v>
      </c>
      <c r="C1463" s="0" t="n">
        <v>1.23046875</v>
      </c>
      <c r="D1463" s="0" t="n">
        <v>0.087890625</v>
      </c>
      <c r="E1463" s="0" t="n">
        <v>0.1416015625</v>
      </c>
    </row>
    <row r="1464" customFormat="false" ht="12.75" hidden="false" customHeight="false" outlineLevel="0" collapsed="false">
      <c r="A1464" s="0" t="n">
        <v>0.2197265625</v>
      </c>
      <c r="B1464" s="0" t="n">
        <v>0.56640625</v>
      </c>
      <c r="C1464" s="0" t="n">
        <v>1.2353515625</v>
      </c>
      <c r="D1464" s="0" t="n">
        <v>0.0927734375</v>
      </c>
      <c r="E1464" s="0" t="n">
        <v>0.1513671875</v>
      </c>
    </row>
    <row r="1465" customFormat="false" ht="12.75" hidden="false" customHeight="false" outlineLevel="0" collapsed="false">
      <c r="A1465" s="0" t="n">
        <v>0.224609375</v>
      </c>
      <c r="B1465" s="0" t="n">
        <v>0.576171875</v>
      </c>
      <c r="C1465" s="0" t="n">
        <v>1.25</v>
      </c>
      <c r="D1465" s="0" t="n">
        <v>0.0927734375</v>
      </c>
      <c r="E1465" s="0" t="n">
        <v>0.146484375</v>
      </c>
    </row>
    <row r="1466" customFormat="false" ht="12.75" hidden="false" customHeight="false" outlineLevel="0" collapsed="false">
      <c r="A1466" s="0" t="n">
        <v>0.224609375</v>
      </c>
      <c r="B1466" s="0" t="n">
        <v>0.576171875</v>
      </c>
      <c r="C1466" s="0" t="n">
        <v>1.2451171875</v>
      </c>
      <c r="D1466" s="0" t="n">
        <v>0.0927734375</v>
      </c>
      <c r="E1466" s="0" t="n">
        <v>0.146484375</v>
      </c>
    </row>
    <row r="1467" customFormat="false" ht="12.75" hidden="false" customHeight="false" outlineLevel="0" collapsed="false">
      <c r="A1467" s="0" t="n">
        <v>0.224609375</v>
      </c>
      <c r="B1467" s="0" t="n">
        <v>0.5712890625</v>
      </c>
      <c r="C1467" s="0" t="n">
        <v>1.2353515625</v>
      </c>
      <c r="D1467" s="0" t="n">
        <v>0.087890625</v>
      </c>
      <c r="E1467" s="0" t="n">
        <v>0.146484375</v>
      </c>
    </row>
    <row r="1468" customFormat="false" ht="12.75" hidden="false" customHeight="false" outlineLevel="0" collapsed="false">
      <c r="A1468" s="0" t="n">
        <v>0.224609375</v>
      </c>
      <c r="B1468" s="0" t="n">
        <v>0.56640625</v>
      </c>
      <c r="C1468" s="0" t="n">
        <v>1.2255859375</v>
      </c>
      <c r="D1468" s="0" t="n">
        <v>0.087890625</v>
      </c>
      <c r="E1468" s="0" t="n">
        <v>0.146484375</v>
      </c>
    </row>
    <row r="1469" customFormat="false" ht="12.75" hidden="false" customHeight="false" outlineLevel="0" collapsed="false">
      <c r="A1469" s="0" t="n">
        <v>0.2197265625</v>
      </c>
      <c r="B1469" s="0" t="n">
        <v>0.5615234375</v>
      </c>
      <c r="C1469" s="0" t="n">
        <v>1.2060546875</v>
      </c>
      <c r="D1469" s="0" t="n">
        <v>0.087890625</v>
      </c>
      <c r="E1469" s="0" t="n">
        <v>0.146484375</v>
      </c>
    </row>
    <row r="1470" customFormat="false" ht="12.75" hidden="false" customHeight="false" outlineLevel="0" collapsed="false">
      <c r="A1470" s="0" t="n">
        <v>0.2197265625</v>
      </c>
      <c r="B1470" s="0" t="n">
        <v>0.556640625</v>
      </c>
      <c r="C1470" s="0" t="n">
        <v>1.1962890625</v>
      </c>
      <c r="D1470" s="0" t="n">
        <v>0.087890625</v>
      </c>
      <c r="E1470" s="0" t="n">
        <v>0.146484375</v>
      </c>
    </row>
    <row r="1471" customFormat="false" ht="12.75" hidden="false" customHeight="false" outlineLevel="0" collapsed="false">
      <c r="A1471" s="0" t="n">
        <v>0.2197265625</v>
      </c>
      <c r="B1471" s="0" t="n">
        <v>0.556640625</v>
      </c>
      <c r="C1471" s="0" t="n">
        <v>1.1865234375</v>
      </c>
      <c r="D1471" s="0" t="n">
        <v>0.087890625</v>
      </c>
      <c r="E1471" s="0" t="n">
        <v>0.146484375</v>
      </c>
    </row>
    <row r="1472" customFormat="false" ht="12.75" hidden="false" customHeight="false" outlineLevel="0" collapsed="false">
      <c r="A1472" s="0" t="n">
        <v>0.21484375</v>
      </c>
      <c r="B1472" s="0" t="n">
        <v>0.5517578125</v>
      </c>
      <c r="C1472" s="0" t="n">
        <v>1.1767578125</v>
      </c>
      <c r="D1472" s="0" t="n">
        <v>0.087890625</v>
      </c>
      <c r="E1472" s="0" t="n">
        <v>0.13671875</v>
      </c>
    </row>
    <row r="1473" customFormat="false" ht="12.75" hidden="false" customHeight="false" outlineLevel="0" collapsed="false">
      <c r="A1473" s="0" t="n">
        <v>0.21484375</v>
      </c>
      <c r="B1473" s="0" t="n">
        <v>0.5615234375</v>
      </c>
      <c r="C1473" s="0" t="n">
        <v>1.1962890625</v>
      </c>
      <c r="D1473" s="0" t="n">
        <v>0.0927734375</v>
      </c>
      <c r="E1473" s="0" t="n">
        <v>0.146484375</v>
      </c>
    </row>
    <row r="1474" customFormat="false" ht="12.75" hidden="false" customHeight="false" outlineLevel="0" collapsed="false">
      <c r="A1474" s="0" t="n">
        <v>0.2294921875</v>
      </c>
      <c r="B1474" s="0" t="n">
        <v>0.576171875</v>
      </c>
      <c r="C1474" s="0" t="n">
        <v>1.2158203125</v>
      </c>
      <c r="D1474" s="0" t="n">
        <v>0.0927734375</v>
      </c>
      <c r="E1474" s="0" t="n">
        <v>0.1513671875</v>
      </c>
    </row>
    <row r="1475" customFormat="false" ht="12.75" hidden="false" customHeight="false" outlineLevel="0" collapsed="false">
      <c r="A1475" s="0" t="n">
        <v>0.224609375</v>
      </c>
      <c r="B1475" s="0" t="n">
        <v>0.56640625</v>
      </c>
      <c r="C1475" s="0" t="n">
        <v>1.201171875</v>
      </c>
      <c r="D1475" s="0" t="n">
        <v>0.0927734375</v>
      </c>
      <c r="E1475" s="0" t="n">
        <v>0.1513671875</v>
      </c>
    </row>
    <row r="1476" customFormat="false" ht="12.75" hidden="false" customHeight="false" outlineLevel="0" collapsed="false">
      <c r="A1476" s="0" t="n">
        <v>0.2197265625</v>
      </c>
      <c r="B1476" s="0" t="n">
        <v>0.5615234375</v>
      </c>
      <c r="C1476" s="0" t="n">
        <v>1.1865234375</v>
      </c>
      <c r="D1476" s="0" t="n">
        <v>0.087890625</v>
      </c>
      <c r="E1476" s="0" t="n">
        <v>0.1416015625</v>
      </c>
    </row>
    <row r="1477" customFormat="false" ht="12.75" hidden="false" customHeight="false" outlineLevel="0" collapsed="false">
      <c r="A1477" s="0" t="n">
        <v>0.2197265625</v>
      </c>
      <c r="B1477" s="0" t="n">
        <v>0.556640625</v>
      </c>
      <c r="C1477" s="0" t="n">
        <v>1.171875</v>
      </c>
      <c r="D1477" s="0" t="n">
        <v>0.087890625</v>
      </c>
      <c r="E1477" s="0" t="n">
        <v>0.1416015625</v>
      </c>
    </row>
    <row r="1478" customFormat="false" ht="12.75" hidden="false" customHeight="false" outlineLevel="0" collapsed="false">
      <c r="A1478" s="0" t="n">
        <v>0.2197265625</v>
      </c>
      <c r="B1478" s="0" t="n">
        <v>0.556640625</v>
      </c>
      <c r="C1478" s="0" t="n">
        <v>1.1669921875</v>
      </c>
      <c r="D1478" s="0" t="n">
        <v>0.087890625</v>
      </c>
      <c r="E1478" s="0" t="n">
        <v>0.1416015625</v>
      </c>
    </row>
    <row r="1479" customFormat="false" ht="12.75" hidden="false" customHeight="false" outlineLevel="0" collapsed="false">
      <c r="A1479" s="0" t="n">
        <v>0.21484375</v>
      </c>
      <c r="B1479" s="0" t="n">
        <v>0.5517578125</v>
      </c>
      <c r="C1479" s="0" t="n">
        <v>1.1474609375</v>
      </c>
      <c r="D1479" s="0" t="n">
        <v>0.087890625</v>
      </c>
      <c r="E1479" s="0" t="n">
        <v>0.1416015625</v>
      </c>
    </row>
    <row r="1480" customFormat="false" ht="12.75" hidden="false" customHeight="false" outlineLevel="0" collapsed="false">
      <c r="A1480" s="0" t="n">
        <v>0.21484375</v>
      </c>
      <c r="B1480" s="0" t="n">
        <v>0.546875</v>
      </c>
      <c r="C1480" s="0" t="n">
        <v>1.1376953125</v>
      </c>
      <c r="D1480" s="0" t="n">
        <v>0.087890625</v>
      </c>
      <c r="E1480" s="0" t="n">
        <v>0.1416015625</v>
      </c>
    </row>
    <row r="1481" customFormat="false" ht="12.75" hidden="false" customHeight="false" outlineLevel="0" collapsed="false">
      <c r="A1481" s="0" t="n">
        <v>0.2197265625</v>
      </c>
      <c r="B1481" s="0" t="n">
        <v>0.5517578125</v>
      </c>
      <c r="C1481" s="0" t="n">
        <v>1.15234375</v>
      </c>
      <c r="D1481" s="0" t="n">
        <v>0.087890625</v>
      </c>
      <c r="E1481" s="0" t="n">
        <v>0.146484375</v>
      </c>
    </row>
    <row r="1482" customFormat="false" ht="12.75" hidden="false" customHeight="false" outlineLevel="0" collapsed="false">
      <c r="A1482" s="0" t="n">
        <v>0.224609375</v>
      </c>
      <c r="B1482" s="0" t="n">
        <v>0.56640625</v>
      </c>
      <c r="C1482" s="0" t="n">
        <v>1.171875</v>
      </c>
      <c r="D1482" s="0" t="n">
        <v>0.087890625</v>
      </c>
      <c r="E1482" s="0" t="n">
        <v>0.146484375</v>
      </c>
    </row>
    <row r="1483" customFormat="false" ht="12.75" hidden="false" customHeight="false" outlineLevel="0" collapsed="false">
      <c r="A1483" s="0" t="n">
        <v>0.2197265625</v>
      </c>
      <c r="B1483" s="0" t="n">
        <v>0.5615234375</v>
      </c>
      <c r="C1483" s="0" t="n">
        <v>1.162109375</v>
      </c>
      <c r="D1483" s="0" t="n">
        <v>0.087890625</v>
      </c>
      <c r="E1483" s="0" t="n">
        <v>0.146484375</v>
      </c>
    </row>
    <row r="1484" customFormat="false" ht="12.75" hidden="false" customHeight="false" outlineLevel="0" collapsed="false">
      <c r="A1484" s="0" t="n">
        <v>0.2197265625</v>
      </c>
      <c r="B1484" s="0" t="n">
        <v>0.556640625</v>
      </c>
      <c r="C1484" s="0" t="n">
        <v>1.1474609375</v>
      </c>
      <c r="D1484" s="0" t="n">
        <v>0.087890625</v>
      </c>
      <c r="E1484" s="0" t="n">
        <v>0.146484375</v>
      </c>
    </row>
    <row r="1485" customFormat="false" ht="12.75" hidden="false" customHeight="false" outlineLevel="0" collapsed="false">
      <c r="A1485" s="0" t="n">
        <v>0.2197265625</v>
      </c>
      <c r="B1485" s="0" t="n">
        <v>0.5517578125</v>
      </c>
      <c r="C1485" s="0" t="n">
        <v>1.1376953125</v>
      </c>
      <c r="D1485" s="0" t="n">
        <v>0.0927734375</v>
      </c>
      <c r="E1485" s="0" t="n">
        <v>0.146484375</v>
      </c>
    </row>
    <row r="1486" customFormat="false" ht="12.75" hidden="false" customHeight="false" outlineLevel="0" collapsed="false">
      <c r="A1486" s="0" t="n">
        <v>0.21484375</v>
      </c>
      <c r="B1486" s="0" t="n">
        <v>0.546875</v>
      </c>
      <c r="C1486" s="0" t="n">
        <v>1.123046875</v>
      </c>
      <c r="D1486" s="0" t="n">
        <v>0.087890625</v>
      </c>
      <c r="E1486" s="0" t="n">
        <v>0.1416015625</v>
      </c>
    </row>
    <row r="1487" customFormat="false" ht="12.75" hidden="false" customHeight="false" outlineLevel="0" collapsed="false">
      <c r="A1487" s="0" t="n">
        <v>0.21484375</v>
      </c>
      <c r="B1487" s="0" t="n">
        <v>0.5419921875</v>
      </c>
      <c r="C1487" s="0" t="n">
        <v>1.11328125</v>
      </c>
      <c r="D1487" s="0" t="n">
        <v>0.0830078125</v>
      </c>
      <c r="E1487" s="0" t="n">
        <v>0.13671875</v>
      </c>
    </row>
    <row r="1488" customFormat="false" ht="12.75" hidden="false" customHeight="false" outlineLevel="0" collapsed="false">
      <c r="A1488" s="0" t="n">
        <v>0.21484375</v>
      </c>
      <c r="B1488" s="0" t="n">
        <v>0.537109375</v>
      </c>
      <c r="C1488" s="0" t="n">
        <v>1.103515625</v>
      </c>
      <c r="D1488" s="0" t="n">
        <v>0.0830078125</v>
      </c>
      <c r="E1488" s="0" t="n">
        <v>0.1416015625</v>
      </c>
    </row>
    <row r="1489" customFormat="false" ht="12.75" hidden="false" customHeight="false" outlineLevel="0" collapsed="false">
      <c r="A1489" s="0" t="n">
        <v>0.21484375</v>
      </c>
      <c r="B1489" s="0" t="n">
        <v>0.5419921875</v>
      </c>
      <c r="C1489" s="0" t="n">
        <v>1.1083984375</v>
      </c>
      <c r="D1489" s="0" t="n">
        <v>0.087890625</v>
      </c>
      <c r="E1489" s="0" t="n">
        <v>0.146484375</v>
      </c>
    </row>
    <row r="1490" customFormat="false" ht="12.75" hidden="false" customHeight="false" outlineLevel="0" collapsed="false">
      <c r="A1490" s="0" t="n">
        <v>0.2197265625</v>
      </c>
      <c r="B1490" s="0" t="n">
        <v>0.556640625</v>
      </c>
      <c r="C1490" s="0" t="n">
        <v>1.1328125</v>
      </c>
      <c r="D1490" s="0" t="n">
        <v>0.087890625</v>
      </c>
      <c r="E1490" s="0" t="n">
        <v>0.146484375</v>
      </c>
    </row>
    <row r="1491" customFormat="false" ht="12.75" hidden="false" customHeight="false" outlineLevel="0" collapsed="false">
      <c r="A1491" s="0" t="n">
        <v>0.2197265625</v>
      </c>
      <c r="B1491" s="0" t="n">
        <v>0.556640625</v>
      </c>
      <c r="C1491" s="0" t="n">
        <v>1.1328125</v>
      </c>
      <c r="D1491" s="0" t="n">
        <v>0.087890625</v>
      </c>
      <c r="E1491" s="0" t="n">
        <v>0.146484375</v>
      </c>
    </row>
    <row r="1492" customFormat="false" ht="12.75" hidden="false" customHeight="false" outlineLevel="0" collapsed="false">
      <c r="A1492" s="0" t="n">
        <v>0.2197265625</v>
      </c>
      <c r="B1492" s="0" t="n">
        <v>0.5517578125</v>
      </c>
      <c r="C1492" s="0" t="n">
        <v>1.123046875</v>
      </c>
      <c r="D1492" s="0" t="n">
        <v>0.087890625</v>
      </c>
      <c r="E1492" s="0" t="n">
        <v>0.1416015625</v>
      </c>
    </row>
    <row r="1493" customFormat="false" ht="12.75" hidden="false" customHeight="false" outlineLevel="0" collapsed="false">
      <c r="A1493" s="0" t="n">
        <v>0.21484375</v>
      </c>
      <c r="B1493" s="0" t="n">
        <v>0.546875</v>
      </c>
      <c r="C1493" s="0" t="n">
        <v>1.1083984375</v>
      </c>
      <c r="D1493" s="0" t="n">
        <v>0.087890625</v>
      </c>
      <c r="E1493" s="0" t="n">
        <v>0.1416015625</v>
      </c>
    </row>
    <row r="1494" customFormat="false" ht="12.75" hidden="false" customHeight="false" outlineLevel="0" collapsed="false">
      <c r="A1494" s="0" t="n">
        <v>0.21484375</v>
      </c>
      <c r="B1494" s="0" t="n">
        <v>0.5419921875</v>
      </c>
      <c r="C1494" s="0" t="n">
        <v>1.0986328125</v>
      </c>
      <c r="D1494" s="0" t="n">
        <v>0.0830078125</v>
      </c>
      <c r="E1494" s="0" t="n">
        <v>0.1416015625</v>
      </c>
    </row>
    <row r="1495" customFormat="false" ht="12.75" hidden="false" customHeight="false" outlineLevel="0" collapsed="false">
      <c r="A1495" s="0" t="n">
        <v>0.21484375</v>
      </c>
      <c r="B1495" s="0" t="n">
        <v>0.537109375</v>
      </c>
      <c r="C1495" s="0" t="n">
        <v>1.0888671875</v>
      </c>
      <c r="D1495" s="0" t="n">
        <v>0.087890625</v>
      </c>
      <c r="E1495" s="0" t="n">
        <v>0.146484375</v>
      </c>
    </row>
    <row r="1496" customFormat="false" ht="12.75" hidden="false" customHeight="false" outlineLevel="0" collapsed="false">
      <c r="A1496" s="0" t="n">
        <v>0.21484375</v>
      </c>
      <c r="B1496" s="0" t="n">
        <v>0.5322265625</v>
      </c>
      <c r="C1496" s="0" t="n">
        <v>1.07421875</v>
      </c>
      <c r="D1496" s="0" t="n">
        <v>0.0830078125</v>
      </c>
      <c r="E1496" s="0" t="n">
        <v>0.1416015625</v>
      </c>
    </row>
    <row r="1497" customFormat="false" ht="12.75" hidden="false" customHeight="false" outlineLevel="0" collapsed="false">
      <c r="A1497" s="0" t="n">
        <v>0.2099609375</v>
      </c>
      <c r="B1497" s="0" t="n">
        <v>0.5322265625</v>
      </c>
      <c r="C1497" s="0" t="n">
        <v>1.07421875</v>
      </c>
      <c r="D1497" s="0" t="n">
        <v>0.0830078125</v>
      </c>
      <c r="E1497" s="0" t="n">
        <v>0.13671875</v>
      </c>
    </row>
    <row r="1498" customFormat="false" ht="12.75" hidden="false" customHeight="false" outlineLevel="0" collapsed="false">
      <c r="A1498" s="0" t="n">
        <v>0.21484375</v>
      </c>
      <c r="B1498" s="0" t="n">
        <v>0.5419921875</v>
      </c>
      <c r="C1498" s="0" t="n">
        <v>1.0888671875</v>
      </c>
      <c r="D1498" s="0" t="n">
        <v>0.087890625</v>
      </c>
      <c r="E1498" s="0" t="n">
        <v>0.146484375</v>
      </c>
    </row>
    <row r="1499" customFormat="false" ht="12.75" hidden="false" customHeight="false" outlineLevel="0" collapsed="false">
      <c r="A1499" s="0" t="n">
        <v>0.2197265625</v>
      </c>
      <c r="B1499" s="0" t="n">
        <v>0.5517578125</v>
      </c>
      <c r="C1499" s="0" t="n">
        <v>1.1083984375</v>
      </c>
      <c r="D1499" s="0" t="n">
        <v>0.087890625</v>
      </c>
      <c r="E1499" s="0" t="n">
        <v>0.1513671875</v>
      </c>
    </row>
    <row r="1500" customFormat="false" ht="12.75" hidden="false" customHeight="false" outlineLevel="0" collapsed="false">
      <c r="A1500" s="0" t="n">
        <v>0.2197265625</v>
      </c>
      <c r="B1500" s="0" t="n">
        <v>0.546875</v>
      </c>
      <c r="C1500" s="0" t="n">
        <v>1.0888671875</v>
      </c>
      <c r="D1500" s="0" t="n">
        <v>0.087890625</v>
      </c>
      <c r="E1500" s="0" t="n">
        <v>0.1416015625</v>
      </c>
    </row>
    <row r="1501" customFormat="false" ht="12.75" hidden="false" customHeight="false" outlineLevel="0" collapsed="false">
      <c r="A1501" s="0" t="n">
        <v>0.21484375</v>
      </c>
      <c r="B1501" s="0" t="n">
        <v>0.5419921875</v>
      </c>
      <c r="C1501" s="0" t="n">
        <v>1.07421875</v>
      </c>
      <c r="D1501" s="0" t="n">
        <v>0.0830078125</v>
      </c>
      <c r="E1501" s="0" t="n">
        <v>0.1416015625</v>
      </c>
    </row>
    <row r="1502" customFormat="false" ht="12.75" hidden="false" customHeight="false" outlineLevel="0" collapsed="false">
      <c r="A1502" s="0" t="n">
        <v>0.21484375</v>
      </c>
      <c r="B1502" s="0" t="n">
        <v>0.537109375</v>
      </c>
      <c r="C1502" s="0" t="n">
        <v>1.0693359375</v>
      </c>
      <c r="D1502" s="0" t="n">
        <v>0.087890625</v>
      </c>
      <c r="E1502" s="0" t="n">
        <v>0.146484375</v>
      </c>
    </row>
    <row r="1503" customFormat="false" ht="12.75" hidden="false" customHeight="false" outlineLevel="0" collapsed="false">
      <c r="A1503" s="0" t="n">
        <v>0.21484375</v>
      </c>
      <c r="B1503" s="0" t="n">
        <v>0.5322265625</v>
      </c>
      <c r="C1503" s="0" t="n">
        <v>1.0595703125</v>
      </c>
      <c r="D1503" s="0" t="n">
        <v>0.0830078125</v>
      </c>
      <c r="E1503" s="0" t="n">
        <v>0.1416015625</v>
      </c>
    </row>
    <row r="1504" customFormat="false" ht="12.75" hidden="false" customHeight="false" outlineLevel="0" collapsed="false">
      <c r="A1504" s="0" t="n">
        <v>0.2099609375</v>
      </c>
      <c r="B1504" s="0" t="n">
        <v>0.52734375</v>
      </c>
      <c r="C1504" s="0" t="n">
        <v>1.044921875</v>
      </c>
      <c r="D1504" s="0" t="n">
        <v>0.0830078125</v>
      </c>
      <c r="E1504" s="0" t="n">
        <v>0.13671875</v>
      </c>
    </row>
    <row r="1505" customFormat="false" ht="12.75" hidden="false" customHeight="false" outlineLevel="0" collapsed="false">
      <c r="A1505" s="0" t="n">
        <v>0.2099609375</v>
      </c>
      <c r="B1505" s="0" t="n">
        <v>0.52734375</v>
      </c>
      <c r="C1505" s="0" t="n">
        <v>1.0400390625</v>
      </c>
      <c r="D1505" s="0" t="n">
        <v>0.0830078125</v>
      </c>
      <c r="E1505" s="0" t="n">
        <v>0.1416015625</v>
      </c>
    </row>
    <row r="1506" customFormat="false" ht="12.75" hidden="false" customHeight="false" outlineLevel="0" collapsed="false">
      <c r="A1506" s="0" t="n">
        <v>0.21484375</v>
      </c>
      <c r="B1506" s="0" t="n">
        <v>0.537109375</v>
      </c>
      <c r="C1506" s="0" t="n">
        <v>1.0546875</v>
      </c>
      <c r="D1506" s="0" t="n">
        <v>0.087890625</v>
      </c>
      <c r="E1506" s="0" t="n">
        <v>0.146484375</v>
      </c>
    </row>
    <row r="1507" customFormat="false" ht="12.75" hidden="false" customHeight="false" outlineLevel="0" collapsed="false">
      <c r="A1507" s="0" t="n">
        <v>0.21484375</v>
      </c>
      <c r="B1507" s="0" t="n">
        <v>0.5419921875</v>
      </c>
      <c r="C1507" s="0" t="n">
        <v>1.07421875</v>
      </c>
      <c r="D1507" s="0" t="n">
        <v>0.087890625</v>
      </c>
      <c r="E1507" s="0" t="n">
        <v>0.146484375</v>
      </c>
    </row>
    <row r="1508" customFormat="false" ht="12.75" hidden="false" customHeight="false" outlineLevel="0" collapsed="false">
      <c r="A1508" s="0" t="n">
        <v>0.21484375</v>
      </c>
      <c r="B1508" s="0" t="n">
        <v>0.5419921875</v>
      </c>
      <c r="C1508" s="0" t="n">
        <v>1.064453125</v>
      </c>
      <c r="D1508" s="0" t="n">
        <v>0.087890625</v>
      </c>
      <c r="E1508" s="0" t="n">
        <v>0.1416015625</v>
      </c>
    </row>
    <row r="1509" customFormat="false" ht="12.75" hidden="false" customHeight="false" outlineLevel="0" collapsed="false">
      <c r="A1509" s="0" t="n">
        <v>0.21484375</v>
      </c>
      <c r="B1509" s="0" t="n">
        <v>0.537109375</v>
      </c>
      <c r="C1509" s="0" t="n">
        <v>1.0546875</v>
      </c>
      <c r="D1509" s="0" t="n">
        <v>0.087890625</v>
      </c>
      <c r="E1509" s="0" t="n">
        <v>0.146484375</v>
      </c>
    </row>
    <row r="1510" customFormat="false" ht="12.75" hidden="false" customHeight="false" outlineLevel="0" collapsed="false">
      <c r="A1510" s="0" t="n">
        <v>0.21484375</v>
      </c>
      <c r="B1510" s="0" t="n">
        <v>0.5322265625</v>
      </c>
      <c r="C1510" s="0" t="n">
        <v>1.0498046875</v>
      </c>
      <c r="D1510" s="0" t="n">
        <v>0.087890625</v>
      </c>
      <c r="E1510" s="0" t="n">
        <v>0.146484375</v>
      </c>
    </row>
    <row r="1511" customFormat="false" ht="12.75" hidden="false" customHeight="false" outlineLevel="0" collapsed="false">
      <c r="A1511" s="0" t="n">
        <v>0.21484375</v>
      </c>
      <c r="B1511" s="0" t="n">
        <v>0.52734375</v>
      </c>
      <c r="C1511" s="0" t="n">
        <v>1.0400390625</v>
      </c>
      <c r="D1511" s="0" t="n">
        <v>0.0830078125</v>
      </c>
      <c r="E1511" s="0" t="n">
        <v>0.1416015625</v>
      </c>
    </row>
    <row r="1512" customFormat="false" ht="12.75" hidden="false" customHeight="false" outlineLevel="0" collapsed="false">
      <c r="A1512" s="0" t="n">
        <v>0.205078125</v>
      </c>
      <c r="B1512" s="0" t="n">
        <v>0.5224609375</v>
      </c>
      <c r="C1512" s="0" t="n">
        <v>1.025390625</v>
      </c>
      <c r="D1512" s="0" t="n">
        <v>0.0830078125</v>
      </c>
      <c r="E1512" s="0" t="n">
        <v>0.13671875</v>
      </c>
    </row>
    <row r="1513" customFormat="false" ht="12.75" hidden="false" customHeight="false" outlineLevel="0" collapsed="false">
      <c r="A1513" s="0" t="n">
        <v>0.2099609375</v>
      </c>
      <c r="B1513" s="0" t="n">
        <v>0.5224609375</v>
      </c>
      <c r="C1513" s="0" t="n">
        <v>1.015625</v>
      </c>
      <c r="D1513" s="0" t="n">
        <v>0.087890625</v>
      </c>
      <c r="E1513" s="0" t="n">
        <v>0.13671875</v>
      </c>
    </row>
    <row r="1514" customFormat="false" ht="12.75" hidden="false" customHeight="false" outlineLevel="0" collapsed="false">
      <c r="A1514" s="0" t="n">
        <v>0.2099609375</v>
      </c>
      <c r="B1514" s="0" t="n">
        <v>0.5224609375</v>
      </c>
      <c r="C1514" s="0" t="n">
        <v>1.0205078125</v>
      </c>
      <c r="D1514" s="0" t="n">
        <v>0.0830078125</v>
      </c>
      <c r="E1514" s="0" t="n">
        <v>0.1416015625</v>
      </c>
    </row>
    <row r="1515" customFormat="false" ht="12.75" hidden="false" customHeight="false" outlineLevel="0" collapsed="false">
      <c r="A1515" s="0" t="n">
        <v>0.21484375</v>
      </c>
      <c r="B1515" s="0" t="n">
        <v>0.5322265625</v>
      </c>
      <c r="C1515" s="0" t="n">
        <v>1.0400390625</v>
      </c>
      <c r="D1515" s="0" t="n">
        <v>0.0830078125</v>
      </c>
      <c r="E1515" s="0" t="n">
        <v>0.1416015625</v>
      </c>
    </row>
    <row r="1516" customFormat="false" ht="12.75" hidden="false" customHeight="false" outlineLevel="0" collapsed="false">
      <c r="A1516" s="0" t="n">
        <v>0.21484375</v>
      </c>
      <c r="B1516" s="0" t="n">
        <v>0.537109375</v>
      </c>
      <c r="C1516" s="0" t="n">
        <v>1.044921875</v>
      </c>
      <c r="D1516" s="0" t="n">
        <v>0.087890625</v>
      </c>
      <c r="E1516" s="0" t="n">
        <v>0.146484375</v>
      </c>
    </row>
    <row r="1517" customFormat="false" ht="12.75" hidden="false" customHeight="false" outlineLevel="0" collapsed="false">
      <c r="A1517" s="0" t="n">
        <v>0.21484375</v>
      </c>
      <c r="B1517" s="0" t="n">
        <v>0.5322265625</v>
      </c>
      <c r="C1517" s="0" t="n">
        <v>1.0302734375</v>
      </c>
      <c r="D1517" s="0" t="n">
        <v>0.087890625</v>
      </c>
      <c r="E1517" s="0" t="n">
        <v>0.1416015625</v>
      </c>
    </row>
    <row r="1518" customFormat="false" ht="12.75" hidden="false" customHeight="false" outlineLevel="0" collapsed="false">
      <c r="A1518" s="0" t="n">
        <v>0.2099609375</v>
      </c>
      <c r="B1518" s="0" t="n">
        <v>0.52734375</v>
      </c>
      <c r="C1518" s="0" t="n">
        <v>1.0205078125</v>
      </c>
      <c r="D1518" s="0" t="n">
        <v>0.0830078125</v>
      </c>
      <c r="E1518" s="0" t="n">
        <v>0.13671875</v>
      </c>
    </row>
    <row r="1519" customFormat="false" ht="12.75" hidden="false" customHeight="false" outlineLevel="0" collapsed="false">
      <c r="A1519" s="0" t="n">
        <v>0.2099609375</v>
      </c>
      <c r="B1519" s="0" t="n">
        <v>0.5224609375</v>
      </c>
      <c r="C1519" s="0" t="n">
        <v>1.0107421875</v>
      </c>
      <c r="D1519" s="0" t="n">
        <v>0.0830078125</v>
      </c>
      <c r="E1519" s="0" t="n">
        <v>0.1416015625</v>
      </c>
    </row>
    <row r="1520" customFormat="false" ht="12.75" hidden="false" customHeight="false" outlineLevel="0" collapsed="false">
      <c r="A1520" s="0" t="n">
        <v>0.2099609375</v>
      </c>
      <c r="B1520" s="0" t="n">
        <v>0.5224609375</v>
      </c>
      <c r="C1520" s="0" t="n">
        <v>1.005859375</v>
      </c>
      <c r="D1520" s="0" t="n">
        <v>0.087890625</v>
      </c>
      <c r="E1520" s="0" t="n">
        <v>0.1416015625</v>
      </c>
    </row>
    <row r="1521" customFormat="false" ht="12.75" hidden="false" customHeight="false" outlineLevel="0" collapsed="false">
      <c r="A1521" s="0" t="n">
        <v>0.205078125</v>
      </c>
      <c r="B1521" s="0" t="n">
        <v>0.5126953125</v>
      </c>
      <c r="C1521" s="0" t="n">
        <v>0.9912109375</v>
      </c>
      <c r="D1521" s="0" t="n">
        <v>0.0830078125</v>
      </c>
      <c r="E1521" s="0" t="n">
        <v>0.13671875</v>
      </c>
    </row>
    <row r="1522" customFormat="false" ht="12.75" hidden="false" customHeight="false" outlineLevel="0" collapsed="false">
      <c r="A1522" s="0" t="n">
        <v>0.205078125</v>
      </c>
      <c r="B1522" s="0" t="n">
        <v>0.5126953125</v>
      </c>
      <c r="C1522" s="0" t="n">
        <v>0.9912109375</v>
      </c>
      <c r="D1522" s="0" t="n">
        <v>0.078125</v>
      </c>
      <c r="E1522" s="0" t="n">
        <v>0.13671875</v>
      </c>
    </row>
    <row r="1523" customFormat="false" ht="12.75" hidden="false" customHeight="false" outlineLevel="0" collapsed="false">
      <c r="A1523" s="0" t="n">
        <v>0.2099609375</v>
      </c>
      <c r="B1523" s="0" t="n">
        <v>0.52734375</v>
      </c>
      <c r="C1523" s="0" t="n">
        <v>1.0107421875</v>
      </c>
      <c r="D1523" s="0" t="n">
        <v>0.087890625</v>
      </c>
      <c r="E1523" s="0" t="n">
        <v>0.146484375</v>
      </c>
    </row>
    <row r="1524" customFormat="false" ht="12.75" hidden="false" customHeight="false" outlineLevel="0" collapsed="false">
      <c r="A1524" s="0" t="n">
        <v>0.21484375</v>
      </c>
      <c r="B1524" s="0" t="n">
        <v>0.537109375</v>
      </c>
      <c r="C1524" s="0" t="n">
        <v>1.025390625</v>
      </c>
      <c r="D1524" s="0" t="n">
        <v>0.087890625</v>
      </c>
      <c r="E1524" s="0" t="n">
        <v>0.1416015625</v>
      </c>
    </row>
    <row r="1525" customFormat="false" ht="12.75" hidden="false" customHeight="false" outlineLevel="0" collapsed="false">
      <c r="A1525" s="0" t="n">
        <v>0.21484375</v>
      </c>
      <c r="B1525" s="0" t="n">
        <v>0.5322265625</v>
      </c>
      <c r="C1525" s="0" t="n">
        <v>1.0107421875</v>
      </c>
      <c r="D1525" s="0" t="n">
        <v>0.087890625</v>
      </c>
      <c r="E1525" s="0" t="n">
        <v>0.1416015625</v>
      </c>
    </row>
    <row r="1526" customFormat="false" ht="12.75" hidden="false" customHeight="false" outlineLevel="0" collapsed="false">
      <c r="A1526" s="0" t="n">
        <v>0.2099609375</v>
      </c>
      <c r="B1526" s="0" t="n">
        <v>0.52734375</v>
      </c>
      <c r="C1526" s="0" t="n">
        <v>1.005859375</v>
      </c>
      <c r="D1526" s="0" t="n">
        <v>0.0830078125</v>
      </c>
      <c r="E1526" s="0" t="n">
        <v>0.1416015625</v>
      </c>
    </row>
    <row r="1527" customFormat="false" ht="12.75" hidden="false" customHeight="false" outlineLevel="0" collapsed="false">
      <c r="A1527" s="0" t="n">
        <v>0.2099609375</v>
      </c>
      <c r="B1527" s="0" t="n">
        <v>0.5224609375</v>
      </c>
      <c r="C1527" s="0" t="n">
        <v>0.99609375</v>
      </c>
      <c r="D1527" s="0" t="n">
        <v>0.0830078125</v>
      </c>
      <c r="E1527" s="0" t="n">
        <v>0.1416015625</v>
      </c>
    </row>
    <row r="1528" customFormat="false" ht="12.75" hidden="false" customHeight="false" outlineLevel="0" collapsed="false">
      <c r="A1528" s="0" t="n">
        <v>0.2099609375</v>
      </c>
      <c r="B1528" s="0" t="n">
        <v>0.517578125</v>
      </c>
      <c r="C1528" s="0" t="n">
        <v>0.9814453125</v>
      </c>
      <c r="D1528" s="0" t="n">
        <v>0.078125</v>
      </c>
      <c r="E1528" s="0" t="n">
        <v>0.13671875</v>
      </c>
    </row>
    <row r="1529" customFormat="false" ht="12.75" hidden="false" customHeight="false" outlineLevel="0" collapsed="false">
      <c r="A1529" s="0" t="n">
        <v>0.205078125</v>
      </c>
      <c r="B1529" s="0" t="n">
        <v>0.5078125</v>
      </c>
      <c r="C1529" s="0" t="n">
        <v>0.9716796875</v>
      </c>
      <c r="D1529" s="0" t="n">
        <v>0.078125</v>
      </c>
      <c r="E1529" s="0" t="n">
        <v>0.13671875</v>
      </c>
    </row>
    <row r="1530" customFormat="false" ht="12.75" hidden="false" customHeight="false" outlineLevel="0" collapsed="false">
      <c r="A1530" s="0" t="n">
        <v>0.205078125</v>
      </c>
      <c r="B1530" s="0" t="n">
        <v>0.5126953125</v>
      </c>
      <c r="C1530" s="0" t="n">
        <v>0.9716796875</v>
      </c>
      <c r="D1530" s="0" t="n">
        <v>0.0830078125</v>
      </c>
      <c r="E1530" s="0" t="n">
        <v>0.1416015625</v>
      </c>
    </row>
    <row r="1531" customFormat="false" ht="12.75" hidden="false" customHeight="false" outlineLevel="0" collapsed="false">
      <c r="A1531" s="0" t="n">
        <v>0.2099609375</v>
      </c>
      <c r="B1531" s="0" t="n">
        <v>0.517578125</v>
      </c>
      <c r="C1531" s="0" t="n">
        <v>0.9814453125</v>
      </c>
      <c r="D1531" s="0" t="n">
        <v>0.0830078125</v>
      </c>
      <c r="E1531" s="0" t="n">
        <v>0.1416015625</v>
      </c>
    </row>
    <row r="1532" customFormat="false" ht="12.75" hidden="false" customHeight="false" outlineLevel="0" collapsed="false">
      <c r="A1532" s="0" t="n">
        <v>0.2099609375</v>
      </c>
      <c r="B1532" s="0" t="n">
        <v>0.52734375</v>
      </c>
      <c r="C1532" s="0" t="n">
        <v>0.99609375</v>
      </c>
      <c r="D1532" s="0" t="n">
        <v>0.0830078125</v>
      </c>
      <c r="E1532" s="0" t="n">
        <v>0.1416015625</v>
      </c>
    </row>
    <row r="1533" customFormat="false" ht="12.75" hidden="false" customHeight="false" outlineLevel="0" collapsed="false">
      <c r="A1533" s="0" t="n">
        <v>0.2099609375</v>
      </c>
      <c r="B1533" s="0" t="n">
        <v>0.52734375</v>
      </c>
      <c r="C1533" s="0" t="n">
        <v>0.9912109375</v>
      </c>
      <c r="D1533" s="0" t="n">
        <v>0.0830078125</v>
      </c>
      <c r="E1533" s="0" t="n">
        <v>0.1416015625</v>
      </c>
    </row>
    <row r="1534" customFormat="false" ht="12.75" hidden="false" customHeight="false" outlineLevel="0" collapsed="false">
      <c r="A1534" s="0" t="n">
        <v>0.2099609375</v>
      </c>
      <c r="B1534" s="0" t="n">
        <v>0.5224609375</v>
      </c>
      <c r="C1534" s="0" t="n">
        <v>0.986328125</v>
      </c>
      <c r="D1534" s="0" t="n">
        <v>0.0830078125</v>
      </c>
      <c r="E1534" s="0" t="n">
        <v>0.1416015625</v>
      </c>
    </row>
    <row r="1535" customFormat="false" ht="12.75" hidden="false" customHeight="false" outlineLevel="0" collapsed="false">
      <c r="A1535" s="0" t="n">
        <v>0.2099609375</v>
      </c>
      <c r="B1535" s="0" t="n">
        <v>0.517578125</v>
      </c>
      <c r="C1535" s="0" t="n">
        <v>0.9716796875</v>
      </c>
      <c r="D1535" s="0" t="n">
        <v>0.0830078125</v>
      </c>
      <c r="E1535" s="0" t="n">
        <v>0.13671875</v>
      </c>
    </row>
    <row r="1536" customFormat="false" ht="12.75" hidden="false" customHeight="false" outlineLevel="0" collapsed="false">
      <c r="A1536" s="0" t="n">
        <v>0.205078125</v>
      </c>
      <c r="B1536" s="0" t="n">
        <v>0.5126953125</v>
      </c>
      <c r="C1536" s="0" t="n">
        <v>0.9619140625</v>
      </c>
      <c r="D1536" s="0" t="n">
        <v>0.0830078125</v>
      </c>
      <c r="E1536" s="0" t="n">
        <v>0.13671875</v>
      </c>
    </row>
    <row r="1537" customFormat="false" ht="12.75" hidden="false" customHeight="false" outlineLevel="0" collapsed="false">
      <c r="A1537" s="0" t="n">
        <v>0.205078125</v>
      </c>
      <c r="B1537" s="0" t="n">
        <v>0.5078125</v>
      </c>
      <c r="C1537" s="0" t="n">
        <v>0.95703125</v>
      </c>
      <c r="D1537" s="0" t="n">
        <v>0.0830078125</v>
      </c>
      <c r="E1537" s="0" t="n">
        <v>0.13671875</v>
      </c>
    </row>
    <row r="1538" customFormat="false" ht="12.75" hidden="false" customHeight="false" outlineLevel="0" collapsed="false">
      <c r="A1538" s="0" t="n">
        <v>0.205078125</v>
      </c>
      <c r="B1538" s="0" t="n">
        <v>0.5029296875</v>
      </c>
      <c r="C1538" s="0" t="n">
        <v>0.947265625</v>
      </c>
      <c r="D1538" s="0" t="n">
        <v>0.0830078125</v>
      </c>
      <c r="E1538" s="0" t="n">
        <v>0.13671875</v>
      </c>
    </row>
    <row r="1539" customFormat="false" ht="12.75" hidden="false" customHeight="false" outlineLevel="0" collapsed="false">
      <c r="A1539" s="0" t="n">
        <v>0.2001953125</v>
      </c>
      <c r="B1539" s="0" t="n">
        <v>0.5078125</v>
      </c>
      <c r="C1539" s="0" t="n">
        <v>0.9521484375</v>
      </c>
      <c r="D1539" s="0" t="n">
        <v>0.0830078125</v>
      </c>
      <c r="E1539" s="0" t="n">
        <v>0.13671875</v>
      </c>
    </row>
    <row r="1540" customFormat="false" ht="12.75" hidden="false" customHeight="false" outlineLevel="0" collapsed="false">
      <c r="A1540" s="0" t="n">
        <v>0.2099609375</v>
      </c>
      <c r="B1540" s="0" t="n">
        <v>0.5224609375</v>
      </c>
      <c r="C1540" s="0" t="n">
        <v>0.9765625</v>
      </c>
      <c r="D1540" s="0" t="n">
        <v>0.0830078125</v>
      </c>
      <c r="E1540" s="0" t="n">
        <v>0.146484375</v>
      </c>
    </row>
    <row r="1541" customFormat="false" ht="12.75" hidden="false" customHeight="false" outlineLevel="0" collapsed="false">
      <c r="A1541" s="0" t="n">
        <v>0.21484375</v>
      </c>
      <c r="B1541" s="0" t="n">
        <v>0.52734375</v>
      </c>
      <c r="C1541" s="0" t="n">
        <v>0.9814453125</v>
      </c>
      <c r="D1541" s="0" t="n">
        <v>0.087890625</v>
      </c>
      <c r="E1541" s="0" t="n">
        <v>0.1416015625</v>
      </c>
    </row>
    <row r="1542" customFormat="false" ht="12.75" hidden="false" customHeight="false" outlineLevel="0" collapsed="false">
      <c r="A1542" s="0" t="n">
        <v>0.2099609375</v>
      </c>
      <c r="B1542" s="0" t="n">
        <v>0.5224609375</v>
      </c>
      <c r="C1542" s="0" t="n">
        <v>0.966796875</v>
      </c>
      <c r="D1542" s="0" t="n">
        <v>0.0830078125</v>
      </c>
      <c r="E1542" s="0" t="n">
        <v>0.13671875</v>
      </c>
    </row>
    <row r="1543" customFormat="false" ht="12.75" hidden="false" customHeight="false" outlineLevel="0" collapsed="false">
      <c r="A1543" s="0" t="n">
        <v>0.205078125</v>
      </c>
      <c r="B1543" s="0" t="n">
        <v>0.5126953125</v>
      </c>
      <c r="C1543" s="0" t="n">
        <v>0.95703125</v>
      </c>
      <c r="D1543" s="0" t="n">
        <v>0.078125</v>
      </c>
      <c r="E1543" s="0" t="n">
        <v>0.13671875</v>
      </c>
    </row>
    <row r="1544" customFormat="false" ht="12.75" hidden="false" customHeight="false" outlineLevel="0" collapsed="false">
      <c r="A1544" s="0" t="n">
        <v>0.205078125</v>
      </c>
      <c r="B1544" s="0" t="n">
        <v>0.5126953125</v>
      </c>
      <c r="C1544" s="0" t="n">
        <v>0.9521484375</v>
      </c>
      <c r="D1544" s="0" t="n">
        <v>0.0830078125</v>
      </c>
      <c r="E1544" s="0" t="n">
        <v>0.13671875</v>
      </c>
    </row>
    <row r="1545" customFormat="false" ht="12.75" hidden="false" customHeight="false" outlineLevel="0" collapsed="false">
      <c r="A1545" s="0" t="n">
        <v>0.2099609375</v>
      </c>
      <c r="B1545" s="0" t="n">
        <v>0.5126953125</v>
      </c>
      <c r="C1545" s="0" t="n">
        <v>0.9423828125</v>
      </c>
      <c r="D1545" s="0" t="n">
        <v>0.0830078125</v>
      </c>
      <c r="E1545" s="0" t="n">
        <v>0.13671875</v>
      </c>
    </row>
    <row r="1546" customFormat="false" ht="12.75" hidden="false" customHeight="false" outlineLevel="0" collapsed="false">
      <c r="A1546" s="0" t="n">
        <v>0.2001953125</v>
      </c>
      <c r="B1546" s="0" t="n">
        <v>0.5029296875</v>
      </c>
      <c r="C1546" s="0" t="n">
        <v>0.9326171875</v>
      </c>
      <c r="D1546" s="0" t="n">
        <v>0.078125</v>
      </c>
      <c r="E1546" s="0" t="n">
        <v>0.13671875</v>
      </c>
    </row>
    <row r="1547" customFormat="false" ht="12.75" hidden="false" customHeight="false" outlineLevel="0" collapsed="false">
      <c r="A1547" s="0" t="n">
        <v>0.2001953125</v>
      </c>
      <c r="B1547" s="0" t="n">
        <v>0.5029296875</v>
      </c>
      <c r="C1547" s="0" t="n">
        <v>0.9326171875</v>
      </c>
      <c r="D1547" s="0" t="n">
        <v>0.0830078125</v>
      </c>
      <c r="E1547" s="0" t="n">
        <v>0.1416015625</v>
      </c>
    </row>
    <row r="1548" customFormat="false" ht="12.75" hidden="false" customHeight="false" outlineLevel="0" collapsed="false">
      <c r="A1548" s="0" t="n">
        <v>0.205078125</v>
      </c>
      <c r="B1548" s="0" t="n">
        <v>0.5126953125</v>
      </c>
      <c r="C1548" s="0" t="n">
        <v>0.947265625</v>
      </c>
      <c r="D1548" s="0" t="n">
        <v>0.087890625</v>
      </c>
      <c r="E1548" s="0" t="n">
        <v>0.1416015625</v>
      </c>
    </row>
    <row r="1549" customFormat="false" ht="12.75" hidden="false" customHeight="false" outlineLevel="0" collapsed="false">
      <c r="A1549" s="0" t="n">
        <v>0.2099609375</v>
      </c>
      <c r="B1549" s="0" t="n">
        <v>0.5224609375</v>
      </c>
      <c r="C1549" s="0" t="n">
        <v>0.9619140625</v>
      </c>
      <c r="D1549" s="0" t="n">
        <v>0.0830078125</v>
      </c>
      <c r="E1549" s="0" t="n">
        <v>0.1416015625</v>
      </c>
    </row>
    <row r="1550" customFormat="false" ht="12.75" hidden="false" customHeight="false" outlineLevel="0" collapsed="false">
      <c r="A1550" s="0" t="n">
        <v>0.2099609375</v>
      </c>
      <c r="B1550" s="0" t="n">
        <v>0.517578125</v>
      </c>
      <c r="C1550" s="0" t="n">
        <v>0.9521484375</v>
      </c>
      <c r="D1550" s="0" t="n">
        <v>0.078125</v>
      </c>
      <c r="E1550" s="0" t="n">
        <v>0.1416015625</v>
      </c>
    </row>
    <row r="1551" customFormat="false" ht="12.75" hidden="false" customHeight="false" outlineLevel="0" collapsed="false">
      <c r="A1551" s="0" t="n">
        <v>0.2099609375</v>
      </c>
      <c r="B1551" s="0" t="n">
        <v>0.5126953125</v>
      </c>
      <c r="C1551" s="0" t="n">
        <v>0.947265625</v>
      </c>
      <c r="D1551" s="0" t="n">
        <v>0.0830078125</v>
      </c>
      <c r="E1551" s="0" t="n">
        <v>0.1416015625</v>
      </c>
    </row>
    <row r="1552" customFormat="false" ht="12.75" hidden="false" customHeight="false" outlineLevel="0" collapsed="false">
      <c r="A1552" s="0" t="n">
        <v>0.205078125</v>
      </c>
      <c r="B1552" s="0" t="n">
        <v>0.5078125</v>
      </c>
      <c r="C1552" s="0" t="n">
        <v>0.9326171875</v>
      </c>
      <c r="D1552" s="0" t="n">
        <v>0.0830078125</v>
      </c>
      <c r="E1552" s="0" t="n">
        <v>0.13671875</v>
      </c>
    </row>
    <row r="1553" customFormat="false" ht="12.75" hidden="false" customHeight="false" outlineLevel="0" collapsed="false">
      <c r="A1553" s="0" t="n">
        <v>0.2001953125</v>
      </c>
      <c r="B1553" s="0" t="n">
        <v>0.5029296875</v>
      </c>
      <c r="C1553" s="0" t="n">
        <v>0.9228515625</v>
      </c>
      <c r="D1553" s="0" t="n">
        <v>0.0830078125</v>
      </c>
      <c r="E1553" s="0" t="n">
        <v>0.1318359375</v>
      </c>
    </row>
    <row r="1554" customFormat="false" ht="12.75" hidden="false" customHeight="false" outlineLevel="0" collapsed="false">
      <c r="A1554" s="0" t="n">
        <v>0.2001953125</v>
      </c>
      <c r="B1554" s="0" t="n">
        <v>0.498046875</v>
      </c>
      <c r="C1554" s="0" t="n">
        <v>0.91796875</v>
      </c>
      <c r="D1554" s="0" t="n">
        <v>0.0830078125</v>
      </c>
      <c r="E1554" s="0" t="n">
        <v>0.13671875</v>
      </c>
    </row>
    <row r="1555" customFormat="false" ht="12.75" hidden="false" customHeight="false" outlineLevel="0" collapsed="false">
      <c r="A1555" s="0" t="n">
        <v>0.205078125</v>
      </c>
      <c r="B1555" s="0" t="n">
        <v>0.498046875</v>
      </c>
      <c r="C1555" s="0" t="n">
        <v>0.9130859375</v>
      </c>
      <c r="D1555" s="0" t="n">
        <v>0.0830078125</v>
      </c>
      <c r="E1555" s="0" t="n">
        <v>0.13671875</v>
      </c>
    </row>
    <row r="1556" customFormat="false" ht="12.75" hidden="false" customHeight="false" outlineLevel="0" collapsed="false">
      <c r="A1556" s="0" t="n">
        <v>0.205078125</v>
      </c>
      <c r="B1556" s="0" t="n">
        <v>0.5029296875</v>
      </c>
      <c r="C1556" s="0" t="n">
        <v>0.9228515625</v>
      </c>
      <c r="D1556" s="0" t="n">
        <v>0.0830078125</v>
      </c>
      <c r="E1556" s="0" t="n">
        <v>0.13671875</v>
      </c>
    </row>
    <row r="1557" customFormat="false" ht="12.75" hidden="false" customHeight="false" outlineLevel="0" collapsed="false">
      <c r="A1557" s="0" t="n">
        <v>0.2099609375</v>
      </c>
      <c r="B1557" s="0" t="n">
        <v>0.517578125</v>
      </c>
      <c r="C1557" s="0" t="n">
        <v>0.9423828125</v>
      </c>
      <c r="D1557" s="0" t="n">
        <v>0.078125</v>
      </c>
      <c r="E1557" s="0" t="n">
        <v>0.13671875</v>
      </c>
    </row>
    <row r="1558" customFormat="false" ht="12.75" hidden="false" customHeight="false" outlineLevel="0" collapsed="false">
      <c r="A1558" s="0" t="n">
        <v>0.2099609375</v>
      </c>
      <c r="B1558" s="0" t="n">
        <v>0.517578125</v>
      </c>
      <c r="C1558" s="0" t="n">
        <v>0.9375</v>
      </c>
      <c r="D1558" s="0" t="n">
        <v>0.0830078125</v>
      </c>
      <c r="E1558" s="0" t="n">
        <v>0.1416015625</v>
      </c>
    </row>
    <row r="1559" customFormat="false" ht="12.75" hidden="false" customHeight="false" outlineLevel="0" collapsed="false">
      <c r="A1559" s="0" t="n">
        <v>0.2099609375</v>
      </c>
      <c r="B1559" s="0" t="n">
        <v>0.5126953125</v>
      </c>
      <c r="C1559" s="0" t="n">
        <v>0.9326171875</v>
      </c>
      <c r="D1559" s="0" t="n">
        <v>0.0830078125</v>
      </c>
      <c r="E1559" s="0" t="n">
        <v>0.13671875</v>
      </c>
    </row>
    <row r="1560" customFormat="false" ht="12.75" hidden="false" customHeight="false" outlineLevel="0" collapsed="false">
      <c r="A1560" s="0" t="n">
        <v>0.205078125</v>
      </c>
      <c r="B1560" s="0" t="n">
        <v>0.5078125</v>
      </c>
      <c r="C1560" s="0" t="n">
        <v>0.9228515625</v>
      </c>
      <c r="D1560" s="0" t="n">
        <v>0.0830078125</v>
      </c>
      <c r="E1560" s="0" t="n">
        <v>0.13671875</v>
      </c>
    </row>
    <row r="1561" customFormat="false" ht="12.75" hidden="false" customHeight="false" outlineLevel="0" collapsed="false">
      <c r="A1561" s="0" t="n">
        <v>0.205078125</v>
      </c>
      <c r="B1561" s="0" t="n">
        <v>0.5029296875</v>
      </c>
      <c r="C1561" s="0" t="n">
        <v>0.9130859375</v>
      </c>
      <c r="D1561" s="0" t="n">
        <v>0.0830078125</v>
      </c>
      <c r="E1561" s="0" t="n">
        <v>0.13671875</v>
      </c>
    </row>
    <row r="1562" customFormat="false" ht="12.75" hidden="false" customHeight="false" outlineLevel="0" collapsed="false">
      <c r="A1562" s="0" t="n">
        <v>0.2001953125</v>
      </c>
      <c r="B1562" s="0" t="n">
        <v>0.5029296875</v>
      </c>
      <c r="C1562" s="0" t="n">
        <v>0.9033203125</v>
      </c>
      <c r="D1562" s="0" t="n">
        <v>0.0830078125</v>
      </c>
      <c r="E1562" s="0" t="n">
        <v>0.13671875</v>
      </c>
    </row>
    <row r="1563" customFormat="false" ht="12.75" hidden="false" customHeight="false" outlineLevel="0" collapsed="false">
      <c r="A1563" s="0" t="n">
        <v>0.2001953125</v>
      </c>
      <c r="B1563" s="0" t="n">
        <v>0.4931640625</v>
      </c>
      <c r="C1563" s="0" t="n">
        <v>0.8984375</v>
      </c>
      <c r="D1563" s="0" t="n">
        <v>0.078125</v>
      </c>
      <c r="E1563" s="0" t="n">
        <v>0.1318359375</v>
      </c>
    </row>
    <row r="1564" customFormat="false" ht="12.75" hidden="false" customHeight="false" outlineLevel="0" collapsed="false">
      <c r="A1564" s="0" t="n">
        <v>0.1953125</v>
      </c>
      <c r="B1564" s="0" t="n">
        <v>0.498046875</v>
      </c>
      <c r="C1564" s="0" t="n">
        <v>0.9033203125</v>
      </c>
      <c r="D1564" s="0" t="n">
        <v>0.078125</v>
      </c>
      <c r="E1564" s="0" t="n">
        <v>0.1318359375</v>
      </c>
    </row>
    <row r="1565" customFormat="false" ht="12.75" hidden="false" customHeight="false" outlineLevel="0" collapsed="false">
      <c r="A1565" s="0" t="n">
        <v>0.205078125</v>
      </c>
      <c r="B1565" s="0" t="n">
        <v>0.5078125</v>
      </c>
      <c r="C1565" s="0" t="n">
        <v>0.91796875</v>
      </c>
      <c r="D1565" s="0" t="n">
        <v>0.0830078125</v>
      </c>
      <c r="E1565" s="0" t="n">
        <v>0.1416015625</v>
      </c>
    </row>
    <row r="1566" customFormat="false" ht="12.75" hidden="false" customHeight="false" outlineLevel="0" collapsed="false">
      <c r="A1566" s="0" t="n">
        <v>0.2099609375</v>
      </c>
      <c r="B1566" s="0" t="n">
        <v>0.5126953125</v>
      </c>
      <c r="C1566" s="0" t="n">
        <v>0.9228515625</v>
      </c>
      <c r="D1566" s="0" t="n">
        <v>0.087890625</v>
      </c>
      <c r="E1566" s="0" t="n">
        <v>0.1416015625</v>
      </c>
    </row>
    <row r="1567" customFormat="false" ht="12.75" hidden="false" customHeight="false" outlineLevel="0" collapsed="false">
      <c r="A1567" s="0" t="n">
        <v>0.205078125</v>
      </c>
      <c r="B1567" s="0" t="n">
        <v>0.5078125</v>
      </c>
      <c r="C1567" s="0" t="n">
        <v>0.9130859375</v>
      </c>
      <c r="D1567" s="0" t="n">
        <v>0.0830078125</v>
      </c>
      <c r="E1567" s="0" t="n">
        <v>0.13671875</v>
      </c>
    </row>
    <row r="1568" customFormat="false" ht="12.75" hidden="false" customHeight="false" outlineLevel="0" collapsed="false">
      <c r="A1568" s="0" t="n">
        <v>0.2001953125</v>
      </c>
      <c r="B1568" s="0" t="n">
        <v>0.5029296875</v>
      </c>
      <c r="C1568" s="0" t="n">
        <v>0.9033203125</v>
      </c>
      <c r="D1568" s="0" t="n">
        <v>0.078125</v>
      </c>
      <c r="E1568" s="0" t="n">
        <v>0.13671875</v>
      </c>
    </row>
    <row r="1569" customFormat="false" ht="12.75" hidden="false" customHeight="false" outlineLevel="0" collapsed="false">
      <c r="A1569" s="0" t="n">
        <v>0.205078125</v>
      </c>
      <c r="B1569" s="0" t="n">
        <v>0.498046875</v>
      </c>
      <c r="C1569" s="0" t="n">
        <v>0.8984375</v>
      </c>
      <c r="D1569" s="0" t="n">
        <v>0.0830078125</v>
      </c>
      <c r="E1569" s="0" t="n">
        <v>0.1416015625</v>
      </c>
    </row>
    <row r="1570" customFormat="false" ht="12.75" hidden="false" customHeight="false" outlineLevel="0" collapsed="false">
      <c r="A1570" s="0" t="n">
        <v>0.2001953125</v>
      </c>
      <c r="B1570" s="0" t="n">
        <v>0.4931640625</v>
      </c>
      <c r="C1570" s="0" t="n">
        <v>0.888671875</v>
      </c>
      <c r="D1570" s="0" t="n">
        <v>0.078125</v>
      </c>
      <c r="E1570" s="0" t="n">
        <v>0.13671875</v>
      </c>
    </row>
    <row r="1571" customFormat="false" ht="12.75" hidden="false" customHeight="false" outlineLevel="0" collapsed="false">
      <c r="A1571" s="0" t="n">
        <v>0.2001953125</v>
      </c>
      <c r="B1571" s="0" t="n">
        <v>0.48828125</v>
      </c>
      <c r="C1571" s="0" t="n">
        <v>0.87890625</v>
      </c>
      <c r="D1571" s="0" t="n">
        <v>0.078125</v>
      </c>
      <c r="E1571" s="0" t="n">
        <v>0.1318359375</v>
      </c>
    </row>
    <row r="1572" customFormat="false" ht="12.75" hidden="false" customHeight="false" outlineLevel="0" collapsed="false">
      <c r="A1572" s="0" t="n">
        <v>0.2001953125</v>
      </c>
      <c r="B1572" s="0" t="n">
        <v>0.48828125</v>
      </c>
      <c r="C1572" s="0" t="n">
        <v>0.87890625</v>
      </c>
      <c r="D1572" s="0" t="n">
        <v>0.078125</v>
      </c>
      <c r="E1572" s="0" t="n">
        <v>0.13671875</v>
      </c>
    </row>
    <row r="1573" customFormat="false" ht="12.75" hidden="false" customHeight="false" outlineLevel="0" collapsed="false">
      <c r="A1573" s="0" t="n">
        <v>0.205078125</v>
      </c>
      <c r="B1573" s="0" t="n">
        <v>0.5029296875</v>
      </c>
      <c r="C1573" s="0" t="n">
        <v>0.8984375</v>
      </c>
      <c r="D1573" s="0" t="n">
        <v>0.0830078125</v>
      </c>
      <c r="E1573" s="0" t="n">
        <v>0.13671875</v>
      </c>
    </row>
    <row r="1574" customFormat="false" ht="12.75" hidden="false" customHeight="false" outlineLevel="0" collapsed="false">
      <c r="A1574" s="0" t="n">
        <v>0.2099609375</v>
      </c>
      <c r="B1574" s="0" t="n">
        <v>0.5126953125</v>
      </c>
      <c r="C1574" s="0" t="n">
        <v>0.908203125</v>
      </c>
      <c r="D1574" s="0" t="n">
        <v>0.0830078125</v>
      </c>
      <c r="E1574" s="0" t="n">
        <v>0.13671875</v>
      </c>
    </row>
    <row r="1575" customFormat="false" ht="12.75" hidden="false" customHeight="false" outlineLevel="0" collapsed="false">
      <c r="A1575" s="0" t="n">
        <v>0.205078125</v>
      </c>
      <c r="B1575" s="0" t="n">
        <v>0.5078125</v>
      </c>
      <c r="C1575" s="0" t="n">
        <v>0.9033203125</v>
      </c>
      <c r="D1575" s="0" t="n">
        <v>0.0830078125</v>
      </c>
      <c r="E1575" s="0" t="n">
        <v>0.1416015625</v>
      </c>
    </row>
    <row r="1576" customFormat="false" ht="12.75" hidden="false" customHeight="false" outlineLevel="0" collapsed="false">
      <c r="A1576" s="0" t="n">
        <v>0.205078125</v>
      </c>
      <c r="B1576" s="0" t="n">
        <v>0.5029296875</v>
      </c>
      <c r="C1576" s="0" t="n">
        <v>0.8984375</v>
      </c>
      <c r="D1576" s="0" t="n">
        <v>0.0830078125</v>
      </c>
      <c r="E1576" s="0" t="n">
        <v>0.1416015625</v>
      </c>
    </row>
    <row r="1577" customFormat="false" ht="12.75" hidden="false" customHeight="false" outlineLevel="0" collapsed="false">
      <c r="A1577" s="0" t="n">
        <v>0.2001953125</v>
      </c>
      <c r="B1577" s="0" t="n">
        <v>0.498046875</v>
      </c>
      <c r="C1577" s="0" t="n">
        <v>0.888671875</v>
      </c>
      <c r="D1577" s="0" t="n">
        <v>0.078125</v>
      </c>
      <c r="E1577" s="0" t="n">
        <v>0.13671875</v>
      </c>
    </row>
    <row r="1578" customFormat="false" ht="12.75" hidden="false" customHeight="false" outlineLevel="0" collapsed="false">
      <c r="A1578" s="0" t="n">
        <v>0.2001953125</v>
      </c>
      <c r="B1578" s="0" t="n">
        <v>0.4931640625</v>
      </c>
      <c r="C1578" s="0" t="n">
        <v>0.87890625</v>
      </c>
      <c r="D1578" s="0" t="n">
        <v>0.078125</v>
      </c>
      <c r="E1578" s="0" t="n">
        <v>0.1318359375</v>
      </c>
    </row>
    <row r="1579" customFormat="false" ht="12.75" hidden="false" customHeight="false" outlineLevel="0" collapsed="false">
      <c r="A1579" s="0" t="n">
        <v>0.2001953125</v>
      </c>
      <c r="B1579" s="0" t="n">
        <v>0.48828125</v>
      </c>
      <c r="C1579" s="0" t="n">
        <v>0.8740234375</v>
      </c>
      <c r="D1579" s="0" t="n">
        <v>0.078125</v>
      </c>
      <c r="E1579" s="0" t="n">
        <v>0.13671875</v>
      </c>
    </row>
    <row r="1580" customFormat="false" ht="12.75" hidden="false" customHeight="false" outlineLevel="0" collapsed="false">
      <c r="A1580" s="0" t="n">
        <v>0.2001953125</v>
      </c>
      <c r="B1580" s="0" t="n">
        <v>0.48828125</v>
      </c>
      <c r="C1580" s="0" t="n">
        <v>0.869140625</v>
      </c>
      <c r="D1580" s="0" t="n">
        <v>0.078125</v>
      </c>
      <c r="E1580" s="0" t="n">
        <v>0.1318359375</v>
      </c>
    </row>
    <row r="1581" customFormat="false" ht="12.75" hidden="false" customHeight="false" outlineLevel="0" collapsed="false">
      <c r="A1581" s="0" t="n">
        <v>0.2001953125</v>
      </c>
      <c r="B1581" s="0" t="n">
        <v>0.4931640625</v>
      </c>
      <c r="C1581" s="0" t="n">
        <v>0.87890625</v>
      </c>
      <c r="D1581" s="0" t="n">
        <v>0.078125</v>
      </c>
      <c r="E1581" s="0" t="n">
        <v>0.13671875</v>
      </c>
    </row>
    <row r="1582" customFormat="false" ht="12.75" hidden="false" customHeight="false" outlineLevel="0" collapsed="false">
      <c r="A1582" s="0" t="n">
        <v>0.205078125</v>
      </c>
      <c r="B1582" s="0" t="n">
        <v>0.5078125</v>
      </c>
      <c r="C1582" s="0" t="n">
        <v>0.8935546875</v>
      </c>
      <c r="D1582" s="0" t="n">
        <v>0.0830078125</v>
      </c>
      <c r="E1582" s="0" t="n">
        <v>0.13671875</v>
      </c>
    </row>
    <row r="1583" customFormat="false" ht="12.75" hidden="false" customHeight="false" outlineLevel="0" collapsed="false">
      <c r="A1583" s="0" t="n">
        <v>0.205078125</v>
      </c>
      <c r="B1583" s="0" t="n">
        <v>0.498046875</v>
      </c>
      <c r="C1583" s="0" t="n">
        <v>0.888671875</v>
      </c>
      <c r="D1583" s="0" t="n">
        <v>0.078125</v>
      </c>
      <c r="E1583" s="0" t="n">
        <v>0.1416015625</v>
      </c>
    </row>
    <row r="1584" customFormat="false" ht="12.75" hidden="false" customHeight="false" outlineLevel="0" collapsed="false">
      <c r="A1584" s="0" t="n">
        <v>0.205078125</v>
      </c>
      <c r="B1584" s="0" t="n">
        <v>0.498046875</v>
      </c>
      <c r="C1584" s="0" t="n">
        <v>0.87890625</v>
      </c>
      <c r="D1584" s="0" t="n">
        <v>0.078125</v>
      </c>
      <c r="E1584" s="0" t="n">
        <v>0.13671875</v>
      </c>
    </row>
    <row r="1585" customFormat="false" ht="12.75" hidden="false" customHeight="false" outlineLevel="0" collapsed="false">
      <c r="A1585" s="0" t="n">
        <v>0.2001953125</v>
      </c>
      <c r="B1585" s="0" t="n">
        <v>0.4931640625</v>
      </c>
      <c r="C1585" s="0" t="n">
        <v>0.869140625</v>
      </c>
      <c r="D1585" s="0" t="n">
        <v>0.078125</v>
      </c>
      <c r="E1585" s="0" t="n">
        <v>0.13671875</v>
      </c>
    </row>
    <row r="1586" customFormat="false" ht="12.75" hidden="false" customHeight="false" outlineLevel="0" collapsed="false">
      <c r="A1586" s="0" t="n">
        <v>0.2001953125</v>
      </c>
      <c r="B1586" s="0" t="n">
        <v>0.48828125</v>
      </c>
      <c r="C1586" s="0" t="n">
        <v>0.8642578125</v>
      </c>
      <c r="D1586" s="0" t="n">
        <v>0.078125</v>
      </c>
      <c r="E1586" s="0" t="n">
        <v>0.13671875</v>
      </c>
    </row>
    <row r="1587" customFormat="false" ht="12.75" hidden="false" customHeight="false" outlineLevel="0" collapsed="false">
      <c r="A1587" s="0" t="n">
        <v>0.2001953125</v>
      </c>
      <c r="B1587" s="0" t="n">
        <v>0.48828125</v>
      </c>
      <c r="C1587" s="0" t="n">
        <v>0.859375</v>
      </c>
      <c r="D1587" s="0" t="n">
        <v>0.078125</v>
      </c>
      <c r="E1587" s="0" t="n">
        <v>0.1318359375</v>
      </c>
    </row>
    <row r="1588" customFormat="false" ht="12.75" hidden="false" customHeight="false" outlineLevel="0" collapsed="false">
      <c r="A1588" s="0" t="n">
        <v>0.1953125</v>
      </c>
      <c r="B1588" s="0" t="n">
        <v>0.478515625</v>
      </c>
      <c r="C1588" s="0" t="n">
        <v>0.849609375</v>
      </c>
      <c r="D1588" s="0" t="n">
        <v>0.078125</v>
      </c>
      <c r="E1588" s="0" t="n">
        <v>0.1318359375</v>
      </c>
    </row>
    <row r="1589" customFormat="false" ht="12.75" hidden="false" customHeight="false" outlineLevel="0" collapsed="false">
      <c r="A1589" s="0" t="n">
        <v>0.1953125</v>
      </c>
      <c r="B1589" s="0" t="n">
        <v>0.4833984375</v>
      </c>
      <c r="C1589" s="0" t="n">
        <v>0.8544921875</v>
      </c>
      <c r="D1589" s="0" t="n">
        <v>0.078125</v>
      </c>
      <c r="E1589" s="0" t="n">
        <v>0.1318359375</v>
      </c>
    </row>
    <row r="1590" customFormat="false" ht="12.75" hidden="false" customHeight="false" outlineLevel="0" collapsed="false">
      <c r="A1590" s="0" t="n">
        <v>0.205078125</v>
      </c>
      <c r="B1590" s="0" t="n">
        <v>0.498046875</v>
      </c>
      <c r="C1590" s="0" t="n">
        <v>0.87890625</v>
      </c>
      <c r="D1590" s="0" t="n">
        <v>0.0830078125</v>
      </c>
      <c r="E1590" s="0" t="n">
        <v>0.1416015625</v>
      </c>
    </row>
    <row r="1591" customFormat="false" ht="12.75" hidden="false" customHeight="false" outlineLevel="0" collapsed="false">
      <c r="A1591" s="0" t="n">
        <v>0.205078125</v>
      </c>
      <c r="B1591" s="0" t="n">
        <v>0.5029296875</v>
      </c>
      <c r="C1591" s="0" t="n">
        <v>0.8837890625</v>
      </c>
      <c r="D1591" s="0" t="n">
        <v>0.0830078125</v>
      </c>
      <c r="E1591" s="0" t="n">
        <v>0.1416015625</v>
      </c>
    </row>
    <row r="1592" customFormat="false" ht="12.75" hidden="false" customHeight="false" outlineLevel="0" collapsed="false">
      <c r="A1592" s="0" t="n">
        <v>0.205078125</v>
      </c>
      <c r="B1592" s="0" t="n">
        <v>0.4931640625</v>
      </c>
      <c r="C1592" s="0" t="n">
        <v>0.869140625</v>
      </c>
      <c r="D1592" s="0" t="n">
        <v>0.078125</v>
      </c>
      <c r="E1592" s="0" t="n">
        <v>0.1318359375</v>
      </c>
    </row>
    <row r="1593" customFormat="false" ht="12.75" hidden="false" customHeight="false" outlineLevel="0" collapsed="false">
      <c r="A1593" s="0" t="n">
        <v>0.2001953125</v>
      </c>
      <c r="B1593" s="0" t="n">
        <v>0.4931640625</v>
      </c>
      <c r="C1593" s="0" t="n">
        <v>0.8642578125</v>
      </c>
      <c r="D1593" s="0" t="n">
        <v>0.078125</v>
      </c>
      <c r="E1593" s="0" t="n">
        <v>0.1318359375</v>
      </c>
    </row>
    <row r="1594" customFormat="false" ht="12.75" hidden="false" customHeight="false" outlineLevel="0" collapsed="false">
      <c r="A1594" s="0" t="n">
        <v>0.2001953125</v>
      </c>
      <c r="B1594" s="0" t="n">
        <v>0.48828125</v>
      </c>
      <c r="C1594" s="0" t="n">
        <v>0.8544921875</v>
      </c>
      <c r="D1594" s="0" t="n">
        <v>0.078125</v>
      </c>
      <c r="E1594" s="0" t="n">
        <v>0.13671875</v>
      </c>
    </row>
    <row r="1595" customFormat="false" ht="12.75" hidden="false" customHeight="false" outlineLevel="0" collapsed="false">
      <c r="A1595" s="0" t="n">
        <v>0.2001953125</v>
      </c>
      <c r="B1595" s="0" t="n">
        <v>0.4833984375</v>
      </c>
      <c r="C1595" s="0" t="n">
        <v>0.849609375</v>
      </c>
      <c r="D1595" s="0" t="n">
        <v>0.078125</v>
      </c>
      <c r="E1595" s="0" t="n">
        <v>0.1318359375</v>
      </c>
    </row>
    <row r="1596" customFormat="false" ht="12.75" hidden="false" customHeight="false" outlineLevel="0" collapsed="false">
      <c r="A1596" s="0" t="n">
        <v>0.1953125</v>
      </c>
      <c r="B1596" s="0" t="n">
        <v>0.478515625</v>
      </c>
      <c r="C1596" s="0" t="n">
        <v>0.83984375</v>
      </c>
      <c r="D1596" s="0" t="n">
        <v>0.078125</v>
      </c>
      <c r="E1596" s="0" t="n">
        <v>0.13671875</v>
      </c>
    </row>
    <row r="1597" customFormat="false" ht="12.75" hidden="false" customHeight="false" outlineLevel="0" collapsed="false">
      <c r="A1597" s="0" t="n">
        <v>0.1953125</v>
      </c>
      <c r="B1597" s="0" t="n">
        <v>0.478515625</v>
      </c>
      <c r="C1597" s="0" t="n">
        <v>0.83984375</v>
      </c>
      <c r="D1597" s="0" t="n">
        <v>0.078125</v>
      </c>
      <c r="E1597" s="0" t="n">
        <v>0.13671875</v>
      </c>
    </row>
    <row r="1598" customFormat="false" ht="12.75" hidden="false" customHeight="false" outlineLevel="0" collapsed="false">
      <c r="A1598" s="0" t="n">
        <v>0.2001953125</v>
      </c>
      <c r="B1598" s="0" t="n">
        <v>0.48828125</v>
      </c>
      <c r="C1598" s="0" t="n">
        <v>0.8544921875</v>
      </c>
      <c r="D1598" s="0" t="n">
        <v>0.078125</v>
      </c>
      <c r="E1598" s="0" t="n">
        <v>0.13671875</v>
      </c>
    </row>
    <row r="1599" customFormat="false" ht="12.75" hidden="false" customHeight="false" outlineLevel="0" collapsed="false">
      <c r="A1599" s="0" t="n">
        <v>0.2001953125</v>
      </c>
      <c r="B1599" s="0" t="n">
        <v>0.4931640625</v>
      </c>
      <c r="C1599" s="0" t="n">
        <v>0.8642578125</v>
      </c>
      <c r="D1599" s="0" t="n">
        <v>0.078125</v>
      </c>
      <c r="E1599" s="0" t="n">
        <v>0.13671875</v>
      </c>
    </row>
    <row r="1600" customFormat="false" ht="12.75" hidden="false" customHeight="false" outlineLevel="0" collapsed="false">
      <c r="A1600" s="0" t="n">
        <v>0.205078125</v>
      </c>
      <c r="B1600" s="0" t="n">
        <v>0.4931640625</v>
      </c>
      <c r="C1600" s="0" t="n">
        <v>0.859375</v>
      </c>
      <c r="D1600" s="0" t="n">
        <v>0.078125</v>
      </c>
      <c r="E1600" s="0" t="n">
        <v>0.13671875</v>
      </c>
    </row>
    <row r="1601" customFormat="false" ht="12.75" hidden="false" customHeight="false" outlineLevel="0" collapsed="false">
      <c r="A1601" s="0" t="n">
        <v>0.2001953125</v>
      </c>
      <c r="B1601" s="0" t="n">
        <v>0.48828125</v>
      </c>
      <c r="C1601" s="0" t="n">
        <v>0.849609375</v>
      </c>
      <c r="D1601" s="0" t="n">
        <v>0.0830078125</v>
      </c>
      <c r="E1601" s="0" t="n">
        <v>0.1416015625</v>
      </c>
    </row>
    <row r="1602" customFormat="false" ht="12.75" hidden="false" customHeight="false" outlineLevel="0" collapsed="false">
      <c r="A1602" s="0" t="n">
        <v>0.1953125</v>
      </c>
      <c r="B1602" s="0" t="n">
        <v>0.4833984375</v>
      </c>
      <c r="C1602" s="0" t="n">
        <v>0.8447265625</v>
      </c>
      <c r="D1602" s="0" t="n">
        <v>0.078125</v>
      </c>
      <c r="E1602" s="0" t="n">
        <v>0.13671875</v>
      </c>
    </row>
    <row r="1603" customFormat="false" ht="12.75" hidden="false" customHeight="false" outlineLevel="0" collapsed="false">
      <c r="A1603" s="0" t="n">
        <v>0.1953125</v>
      </c>
      <c r="B1603" s="0" t="n">
        <v>0.478515625</v>
      </c>
      <c r="C1603" s="0" t="n">
        <v>0.8349609375</v>
      </c>
      <c r="D1603" s="0" t="n">
        <v>0.078125</v>
      </c>
      <c r="E1603" s="0" t="n">
        <v>0.1318359375</v>
      </c>
    </row>
    <row r="1604" customFormat="false" ht="12.75" hidden="false" customHeight="false" outlineLevel="0" collapsed="false">
      <c r="A1604" s="0" t="n">
        <v>0.1953125</v>
      </c>
      <c r="B1604" s="0" t="n">
        <v>0.4736328125</v>
      </c>
      <c r="C1604" s="0" t="n">
        <v>0.830078125</v>
      </c>
      <c r="D1604" s="0" t="n">
        <v>0.078125</v>
      </c>
      <c r="E1604" s="0" t="n">
        <v>0.1318359375</v>
      </c>
    </row>
    <row r="1605" customFormat="false" ht="12.75" hidden="false" customHeight="false" outlineLevel="0" collapsed="false">
      <c r="A1605" s="0" t="n">
        <v>0.1953125</v>
      </c>
      <c r="B1605" s="0" t="n">
        <v>0.46875</v>
      </c>
      <c r="C1605" s="0" t="n">
        <v>0.8251953125</v>
      </c>
      <c r="D1605" s="0" t="n">
        <v>0.078125</v>
      </c>
      <c r="E1605" s="0" t="n">
        <v>0.1318359375</v>
      </c>
    </row>
    <row r="1606" customFormat="false" ht="12.75" hidden="false" customHeight="false" outlineLevel="0" collapsed="false">
      <c r="A1606" s="0" t="n">
        <v>0.1953125</v>
      </c>
      <c r="B1606" s="0" t="n">
        <v>0.478515625</v>
      </c>
      <c r="C1606" s="0" t="n">
        <v>0.8349609375</v>
      </c>
      <c r="D1606" s="0" t="n">
        <v>0.078125</v>
      </c>
      <c r="E1606" s="0" t="n">
        <v>0.1318359375</v>
      </c>
    </row>
    <row r="1607" customFormat="false" ht="12.75" hidden="false" customHeight="false" outlineLevel="0" collapsed="false">
      <c r="A1607" s="0" t="n">
        <v>0.205078125</v>
      </c>
      <c r="B1607" s="0" t="n">
        <v>0.4931640625</v>
      </c>
      <c r="C1607" s="0" t="n">
        <v>0.859375</v>
      </c>
      <c r="D1607" s="0" t="n">
        <v>0.0830078125</v>
      </c>
      <c r="E1607" s="0" t="n">
        <v>0.13671875</v>
      </c>
    </row>
    <row r="1608" customFormat="false" ht="12.75" hidden="false" customHeight="false" outlineLevel="0" collapsed="false">
      <c r="A1608" s="0" t="n">
        <v>0.205078125</v>
      </c>
      <c r="B1608" s="0" t="n">
        <v>0.48828125</v>
      </c>
      <c r="C1608" s="0" t="n">
        <v>0.8544921875</v>
      </c>
      <c r="D1608" s="0" t="n">
        <v>0.0830078125</v>
      </c>
      <c r="E1608" s="0" t="n">
        <v>0.1416015625</v>
      </c>
    </row>
    <row r="1609" customFormat="false" ht="12.75" hidden="false" customHeight="false" outlineLevel="0" collapsed="false">
      <c r="A1609" s="0" t="n">
        <v>0.2001953125</v>
      </c>
      <c r="B1609" s="0" t="n">
        <v>0.4833984375</v>
      </c>
      <c r="C1609" s="0" t="n">
        <v>0.83984375</v>
      </c>
      <c r="D1609" s="0" t="n">
        <v>0.078125</v>
      </c>
      <c r="E1609" s="0" t="n">
        <v>0.13671875</v>
      </c>
    </row>
    <row r="1610" customFormat="false" ht="12.75" hidden="false" customHeight="false" outlineLevel="0" collapsed="false">
      <c r="A1610" s="0" t="n">
        <v>0.1953125</v>
      </c>
      <c r="B1610" s="0" t="n">
        <v>0.478515625</v>
      </c>
      <c r="C1610" s="0" t="n">
        <v>0.8349609375</v>
      </c>
      <c r="D1610" s="0" t="n">
        <v>0.078125</v>
      </c>
      <c r="E1610" s="0" t="n">
        <v>0.1318359375</v>
      </c>
    </row>
    <row r="1611" customFormat="false" ht="12.75" hidden="false" customHeight="false" outlineLevel="0" collapsed="false">
      <c r="A1611" s="0" t="n">
        <v>0.2001953125</v>
      </c>
      <c r="B1611" s="0" t="n">
        <v>0.478515625</v>
      </c>
      <c r="C1611" s="0" t="n">
        <v>0.830078125</v>
      </c>
      <c r="D1611" s="0" t="n">
        <v>0.078125</v>
      </c>
      <c r="E1611" s="0" t="n">
        <v>0.13671875</v>
      </c>
    </row>
    <row r="1612" customFormat="false" ht="12.75" hidden="false" customHeight="false" outlineLevel="0" collapsed="false">
      <c r="A1612" s="0" t="n">
        <v>0.2001953125</v>
      </c>
      <c r="B1612" s="0" t="n">
        <v>0.4736328125</v>
      </c>
      <c r="C1612" s="0" t="n">
        <v>0.8251953125</v>
      </c>
      <c r="D1612" s="0" t="n">
        <v>0.078125</v>
      </c>
      <c r="E1612" s="0" t="n">
        <v>0.1318359375</v>
      </c>
    </row>
    <row r="1613" customFormat="false" ht="12.75" hidden="false" customHeight="false" outlineLevel="0" collapsed="false">
      <c r="A1613" s="0" t="n">
        <v>0.1953125</v>
      </c>
      <c r="B1613" s="0" t="n">
        <v>0.46875</v>
      </c>
      <c r="C1613" s="0" t="n">
        <v>0.810546875</v>
      </c>
      <c r="D1613" s="0" t="n">
        <v>0.0732421875</v>
      </c>
      <c r="E1613" s="0" t="n">
        <v>0.126953125</v>
      </c>
    </row>
    <row r="1614" customFormat="false" ht="12.75" hidden="false" customHeight="false" outlineLevel="0" collapsed="false">
      <c r="A1614" s="0" t="n">
        <v>0.1904296875</v>
      </c>
      <c r="B1614" s="0" t="n">
        <v>0.46875</v>
      </c>
      <c r="C1614" s="0" t="n">
        <v>0.8154296875</v>
      </c>
      <c r="D1614" s="0" t="n">
        <v>0.078125</v>
      </c>
      <c r="E1614" s="0" t="n">
        <v>0.1318359375</v>
      </c>
    </row>
    <row r="1615" customFormat="false" ht="12.75" hidden="false" customHeight="false" outlineLevel="0" collapsed="false">
      <c r="A1615" s="0" t="n">
        <v>0.2001953125</v>
      </c>
      <c r="B1615" s="0" t="n">
        <v>0.4833984375</v>
      </c>
      <c r="C1615" s="0" t="n">
        <v>0.83984375</v>
      </c>
      <c r="D1615" s="0" t="n">
        <v>0.0830078125</v>
      </c>
      <c r="E1615" s="0" t="n">
        <v>0.1416015625</v>
      </c>
    </row>
    <row r="1616" customFormat="false" ht="12.75" hidden="false" customHeight="false" outlineLevel="0" collapsed="false">
      <c r="A1616" s="0" t="n">
        <v>0.2001953125</v>
      </c>
      <c r="B1616" s="0" t="n">
        <v>0.4833984375</v>
      </c>
      <c r="C1616" s="0" t="n">
        <v>0.83984375</v>
      </c>
      <c r="D1616" s="0" t="n">
        <v>0.078125</v>
      </c>
      <c r="E1616" s="0" t="n">
        <v>0.13671875</v>
      </c>
    </row>
    <row r="1617" customFormat="false" ht="12.75" hidden="false" customHeight="false" outlineLevel="0" collapsed="false">
      <c r="A1617" s="0" t="n">
        <v>0.2001953125</v>
      </c>
      <c r="B1617" s="0" t="n">
        <v>0.478515625</v>
      </c>
      <c r="C1617" s="0" t="n">
        <v>0.830078125</v>
      </c>
      <c r="D1617" s="0" t="n">
        <v>0.078125</v>
      </c>
      <c r="E1617" s="0" t="n">
        <v>0.13671875</v>
      </c>
    </row>
    <row r="1618" customFormat="false" ht="12.75" hidden="false" customHeight="false" outlineLevel="0" collapsed="false">
      <c r="A1618" s="0" t="n">
        <v>0.2001953125</v>
      </c>
      <c r="B1618" s="0" t="n">
        <v>0.478515625</v>
      </c>
      <c r="C1618" s="0" t="n">
        <v>0.8251953125</v>
      </c>
      <c r="D1618" s="0" t="n">
        <v>0.078125</v>
      </c>
      <c r="E1618" s="0" t="n">
        <v>0.13671875</v>
      </c>
    </row>
    <row r="1619" customFormat="false" ht="12.75" hidden="false" customHeight="false" outlineLevel="0" collapsed="false">
      <c r="A1619" s="0" t="n">
        <v>0.1953125</v>
      </c>
      <c r="B1619" s="0" t="n">
        <v>0.4736328125</v>
      </c>
      <c r="C1619" s="0" t="n">
        <v>0.8154296875</v>
      </c>
      <c r="D1619" s="0" t="n">
        <v>0.0732421875</v>
      </c>
      <c r="E1619" s="0" t="n">
        <v>0.1318359375</v>
      </c>
    </row>
    <row r="1620" customFormat="false" ht="12.75" hidden="false" customHeight="false" outlineLevel="0" collapsed="false">
      <c r="A1620" s="0" t="n">
        <v>0.1953125</v>
      </c>
      <c r="B1620" s="0" t="n">
        <v>0.46875</v>
      </c>
      <c r="C1620" s="0" t="n">
        <v>0.8056640625</v>
      </c>
      <c r="D1620" s="0" t="n">
        <v>0.0732421875</v>
      </c>
      <c r="E1620" s="0" t="n">
        <v>0.1318359375</v>
      </c>
    </row>
    <row r="1621" customFormat="false" ht="12.75" hidden="false" customHeight="false" outlineLevel="0" collapsed="false">
      <c r="A1621" s="0" t="n">
        <v>0.1953125</v>
      </c>
      <c r="B1621" s="0" t="n">
        <v>0.46875</v>
      </c>
      <c r="C1621" s="0" t="n">
        <v>0.80078125</v>
      </c>
      <c r="D1621" s="0" t="n">
        <v>0.078125</v>
      </c>
      <c r="E1621" s="0" t="n">
        <v>0.1318359375</v>
      </c>
    </row>
    <row r="1622" customFormat="false" ht="12.75" hidden="false" customHeight="false" outlineLevel="0" collapsed="false">
      <c r="A1622" s="0" t="n">
        <v>0.1953125</v>
      </c>
      <c r="B1622" s="0" t="n">
        <v>0.46875</v>
      </c>
      <c r="C1622" s="0" t="n">
        <v>0.8056640625</v>
      </c>
      <c r="D1622" s="0" t="n">
        <v>0.0830078125</v>
      </c>
      <c r="E1622" s="0" t="n">
        <v>0.13671875</v>
      </c>
    </row>
    <row r="1623" customFormat="false" ht="12.75" hidden="false" customHeight="false" outlineLevel="0" collapsed="false">
      <c r="A1623" s="0" t="n">
        <v>0.1953125</v>
      </c>
      <c r="B1623" s="0" t="n">
        <v>0.46875</v>
      </c>
      <c r="C1623" s="0" t="n">
        <v>0.8203125</v>
      </c>
      <c r="D1623" s="0" t="n">
        <v>0.078125</v>
      </c>
      <c r="E1623" s="0" t="n">
        <v>0.13671875</v>
      </c>
    </row>
    <row r="1624" customFormat="false" ht="12.75" hidden="false" customHeight="false" outlineLevel="0" collapsed="false">
      <c r="A1624" s="0" t="n">
        <v>0.2001953125</v>
      </c>
      <c r="B1624" s="0" t="n">
        <v>0.478515625</v>
      </c>
      <c r="C1624" s="0" t="n">
        <v>0.830078125</v>
      </c>
      <c r="D1624" s="0" t="n">
        <v>0.078125</v>
      </c>
      <c r="E1624" s="0" t="n">
        <v>0.13671875</v>
      </c>
    </row>
    <row r="1625" customFormat="false" ht="12.75" hidden="false" customHeight="false" outlineLevel="0" collapsed="false">
      <c r="A1625" s="0" t="n">
        <v>0.2001953125</v>
      </c>
      <c r="B1625" s="0" t="n">
        <v>0.478515625</v>
      </c>
      <c r="C1625" s="0" t="n">
        <v>0.8251953125</v>
      </c>
      <c r="D1625" s="0" t="n">
        <v>0.078125</v>
      </c>
      <c r="E1625" s="0" t="n">
        <v>0.13671875</v>
      </c>
    </row>
    <row r="1626" customFormat="false" ht="12.75" hidden="false" customHeight="false" outlineLevel="0" collapsed="false">
      <c r="A1626" s="0" t="n">
        <v>0.2001953125</v>
      </c>
      <c r="B1626" s="0" t="n">
        <v>0.478515625</v>
      </c>
      <c r="C1626" s="0" t="n">
        <v>0.8154296875</v>
      </c>
      <c r="D1626" s="0" t="n">
        <v>0.078125</v>
      </c>
      <c r="E1626" s="0" t="n">
        <v>0.1318359375</v>
      </c>
    </row>
    <row r="1627" customFormat="false" ht="12.75" hidden="false" customHeight="false" outlineLevel="0" collapsed="false">
      <c r="A1627" s="0" t="n">
        <v>0.1953125</v>
      </c>
      <c r="B1627" s="0" t="n">
        <v>0.46875</v>
      </c>
      <c r="C1627" s="0" t="n">
        <v>0.810546875</v>
      </c>
      <c r="D1627" s="0" t="n">
        <v>0.078125</v>
      </c>
      <c r="E1627" s="0" t="n">
        <v>0.1318359375</v>
      </c>
    </row>
    <row r="1628" customFormat="false" ht="12.75" hidden="false" customHeight="false" outlineLevel="0" collapsed="false">
      <c r="A1628" s="0" t="n">
        <v>0.1953125</v>
      </c>
      <c r="B1628" s="0" t="n">
        <v>0.4638671875</v>
      </c>
      <c r="C1628" s="0" t="n">
        <v>0.80078125</v>
      </c>
      <c r="D1628" s="0" t="n">
        <v>0.078125</v>
      </c>
      <c r="E1628" s="0" t="n">
        <v>0.1318359375</v>
      </c>
    </row>
    <row r="1629" customFormat="false" ht="12.75" hidden="false" customHeight="false" outlineLevel="0" collapsed="false">
      <c r="A1629" s="0" t="n">
        <v>0.1953125</v>
      </c>
      <c r="B1629" s="0" t="n">
        <v>0.4638671875</v>
      </c>
      <c r="C1629" s="0" t="n">
        <v>0.7958984375</v>
      </c>
      <c r="D1629" s="0" t="n">
        <v>0.078125</v>
      </c>
      <c r="E1629" s="0" t="n">
        <v>0.1318359375</v>
      </c>
    </row>
    <row r="1630" customFormat="false" ht="12.75" hidden="false" customHeight="false" outlineLevel="0" collapsed="false">
      <c r="A1630" s="0" t="n">
        <v>0.1953125</v>
      </c>
      <c r="B1630" s="0" t="n">
        <v>0.458984375</v>
      </c>
      <c r="C1630" s="0" t="n">
        <v>0.791015625</v>
      </c>
      <c r="D1630" s="0" t="n">
        <v>0.0732421875</v>
      </c>
      <c r="E1630" s="0" t="n">
        <v>0.1318359375</v>
      </c>
    </row>
    <row r="1631" customFormat="false" ht="12.75" hidden="false" customHeight="false" outlineLevel="0" collapsed="false">
      <c r="A1631" s="0" t="n">
        <v>0.1953125</v>
      </c>
      <c r="B1631" s="0" t="n">
        <v>0.4638671875</v>
      </c>
      <c r="C1631" s="0" t="n">
        <v>0.80078125</v>
      </c>
      <c r="D1631" s="0" t="n">
        <v>0.078125</v>
      </c>
      <c r="E1631" s="0" t="n">
        <v>0.13671875</v>
      </c>
    </row>
    <row r="1632" customFormat="false" ht="12.75" hidden="false" customHeight="false" outlineLevel="0" collapsed="false">
      <c r="A1632" s="0" t="n">
        <v>0.2001953125</v>
      </c>
      <c r="B1632" s="0" t="n">
        <v>0.478515625</v>
      </c>
      <c r="C1632" s="0" t="n">
        <v>0.8203125</v>
      </c>
      <c r="D1632" s="0" t="n">
        <v>0.078125</v>
      </c>
      <c r="E1632" s="0" t="n">
        <v>0.13671875</v>
      </c>
    </row>
    <row r="1633" customFormat="false" ht="12.75" hidden="false" customHeight="false" outlineLevel="0" collapsed="false">
      <c r="A1633" s="0" t="n">
        <v>0.2001953125</v>
      </c>
      <c r="B1633" s="0" t="n">
        <v>0.4736328125</v>
      </c>
      <c r="C1633" s="0" t="n">
        <v>0.810546875</v>
      </c>
      <c r="D1633" s="0" t="n">
        <v>0.078125</v>
      </c>
      <c r="E1633" s="0" t="n">
        <v>0.1318359375</v>
      </c>
    </row>
    <row r="1634" customFormat="false" ht="12.75" hidden="false" customHeight="false" outlineLevel="0" collapsed="false">
      <c r="A1634" s="0" t="n">
        <v>0.1953125</v>
      </c>
      <c r="B1634" s="0" t="n">
        <v>0.46875</v>
      </c>
      <c r="C1634" s="0" t="n">
        <v>0.80078125</v>
      </c>
      <c r="D1634" s="0" t="n">
        <v>0.078125</v>
      </c>
      <c r="E1634" s="0" t="n">
        <v>0.1318359375</v>
      </c>
    </row>
    <row r="1635" customFormat="false" ht="12.75" hidden="false" customHeight="false" outlineLevel="0" collapsed="false">
      <c r="A1635" s="0" t="n">
        <v>0.1953125</v>
      </c>
      <c r="B1635" s="0" t="n">
        <v>0.4638671875</v>
      </c>
      <c r="C1635" s="0" t="n">
        <v>0.7958984375</v>
      </c>
      <c r="D1635" s="0" t="n">
        <v>0.078125</v>
      </c>
      <c r="E1635" s="0" t="n">
        <v>0.1318359375</v>
      </c>
    </row>
    <row r="1636" customFormat="false" ht="12.75" hidden="false" customHeight="false" outlineLevel="0" collapsed="false">
      <c r="A1636" s="0" t="n">
        <v>0.1953125</v>
      </c>
      <c r="B1636" s="0" t="n">
        <v>0.4638671875</v>
      </c>
      <c r="C1636" s="0" t="n">
        <v>0.7958984375</v>
      </c>
      <c r="D1636" s="0" t="n">
        <v>0.078125</v>
      </c>
      <c r="E1636" s="0" t="n">
        <v>0.13671875</v>
      </c>
    </row>
    <row r="1637" customFormat="false" ht="12.75" hidden="false" customHeight="false" outlineLevel="0" collapsed="false">
      <c r="A1637" s="0" t="n">
        <v>0.1953125</v>
      </c>
      <c r="B1637" s="0" t="n">
        <v>0.458984375</v>
      </c>
      <c r="C1637" s="0" t="n">
        <v>0.7861328125</v>
      </c>
      <c r="D1637" s="0" t="n">
        <v>0.0732421875</v>
      </c>
      <c r="E1637" s="0" t="n">
        <v>0.126953125</v>
      </c>
    </row>
    <row r="1638" customFormat="false" ht="12.75" hidden="false" customHeight="false" outlineLevel="0" collapsed="false">
      <c r="A1638" s="0" t="n">
        <v>0.1904296875</v>
      </c>
      <c r="B1638" s="0" t="n">
        <v>0.4541015625</v>
      </c>
      <c r="C1638" s="0" t="n">
        <v>0.7763671875</v>
      </c>
      <c r="D1638" s="0" t="n">
        <v>0.0732421875</v>
      </c>
      <c r="E1638" s="0" t="n">
        <v>0.126953125</v>
      </c>
    </row>
    <row r="1639" customFormat="false" ht="12.75" hidden="false" customHeight="false" outlineLevel="0" collapsed="false">
      <c r="A1639" s="0" t="n">
        <v>0.1953125</v>
      </c>
      <c r="B1639" s="0" t="n">
        <v>0.458984375</v>
      </c>
      <c r="C1639" s="0" t="n">
        <v>0.78125</v>
      </c>
      <c r="D1639" s="0" t="n">
        <v>0.078125</v>
      </c>
      <c r="E1639" s="0" t="n">
        <v>0.1318359375</v>
      </c>
    </row>
    <row r="1640" customFormat="false" ht="12.75" hidden="false" customHeight="false" outlineLevel="0" collapsed="false">
      <c r="A1640" s="0" t="n">
        <v>0.2001953125</v>
      </c>
      <c r="B1640" s="0" t="n">
        <v>0.46875</v>
      </c>
      <c r="C1640" s="0" t="n">
        <v>0.8056640625</v>
      </c>
      <c r="D1640" s="0" t="n">
        <v>0.078125</v>
      </c>
      <c r="E1640" s="0" t="n">
        <v>0.1318359375</v>
      </c>
    </row>
    <row r="1641" customFormat="false" ht="12.75" hidden="false" customHeight="false" outlineLevel="0" collapsed="false">
      <c r="A1641" s="0" t="n">
        <v>0.2001953125</v>
      </c>
      <c r="B1641" s="0" t="n">
        <v>0.4736328125</v>
      </c>
      <c r="C1641" s="0" t="n">
        <v>0.80078125</v>
      </c>
      <c r="D1641" s="0" t="n">
        <v>0.078125</v>
      </c>
      <c r="E1641" s="0" t="n">
        <v>0.1318359375</v>
      </c>
    </row>
    <row r="1642" customFormat="false" ht="12.75" hidden="false" customHeight="false" outlineLevel="0" collapsed="false">
      <c r="A1642" s="0" t="n">
        <v>0.1953125</v>
      </c>
      <c r="B1642" s="0" t="n">
        <v>0.4638671875</v>
      </c>
      <c r="C1642" s="0" t="n">
        <v>0.7958984375</v>
      </c>
      <c r="D1642" s="0" t="n">
        <v>0.078125</v>
      </c>
      <c r="E1642" s="0" t="n">
        <v>0.13671875</v>
      </c>
    </row>
    <row r="1643" customFormat="false" ht="12.75" hidden="false" customHeight="false" outlineLevel="0" collapsed="false">
      <c r="A1643" s="0" t="n">
        <v>0.1953125</v>
      </c>
      <c r="B1643" s="0" t="n">
        <v>0.4638671875</v>
      </c>
      <c r="C1643" s="0" t="n">
        <v>0.791015625</v>
      </c>
      <c r="D1643" s="0" t="n">
        <v>0.078125</v>
      </c>
      <c r="E1643" s="0" t="n">
        <v>0.13671875</v>
      </c>
    </row>
    <row r="1644" customFormat="false" ht="12.75" hidden="false" customHeight="false" outlineLevel="0" collapsed="false">
      <c r="A1644" s="0" t="n">
        <v>0.1953125</v>
      </c>
      <c r="B1644" s="0" t="n">
        <v>0.458984375</v>
      </c>
      <c r="C1644" s="0" t="n">
        <v>0.78125</v>
      </c>
      <c r="D1644" s="0" t="n">
        <v>0.0732421875</v>
      </c>
      <c r="E1644" s="0" t="n">
        <v>0.1318359375</v>
      </c>
    </row>
    <row r="1645" customFormat="false" ht="12.75" hidden="false" customHeight="false" outlineLevel="0" collapsed="false">
      <c r="A1645" s="0" t="n">
        <v>0.1904296875</v>
      </c>
      <c r="B1645" s="0" t="n">
        <v>0.4541015625</v>
      </c>
      <c r="C1645" s="0" t="n">
        <v>0.776367187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1953125</v>
      </c>
      <c r="B1646" s="0" t="n">
        <v>0.4541015625</v>
      </c>
      <c r="C1646" s="0" t="n">
        <v>0.771484375</v>
      </c>
      <c r="D1646" s="0" t="n">
        <v>0.078125</v>
      </c>
      <c r="E1646" s="0" t="n">
        <v>0.1318359375</v>
      </c>
    </row>
    <row r="1647" customFormat="false" ht="12.75" hidden="false" customHeight="false" outlineLevel="0" collapsed="false">
      <c r="A1647" s="0" t="n">
        <v>0.1953125</v>
      </c>
      <c r="B1647" s="0" t="n">
        <v>0.4541015625</v>
      </c>
      <c r="C1647" s="0" t="n">
        <v>0.771484375</v>
      </c>
      <c r="D1647" s="0" t="n">
        <v>0.078125</v>
      </c>
      <c r="E1647" s="0" t="n">
        <v>0.1318359375</v>
      </c>
    </row>
    <row r="1648" customFormat="false" ht="12.75" hidden="false" customHeight="false" outlineLevel="0" collapsed="false">
      <c r="A1648" s="0" t="n">
        <v>0.1953125</v>
      </c>
      <c r="B1648" s="0" t="n">
        <v>0.458984375</v>
      </c>
      <c r="C1648" s="0" t="n">
        <v>0.78125</v>
      </c>
      <c r="D1648" s="0" t="n">
        <v>0.078125</v>
      </c>
      <c r="E1648" s="0" t="n">
        <v>0.1318359375</v>
      </c>
    </row>
    <row r="1649" customFormat="false" ht="12.75" hidden="false" customHeight="false" outlineLevel="0" collapsed="false">
      <c r="A1649" s="0" t="n">
        <v>0.2001953125</v>
      </c>
      <c r="B1649" s="0" t="n">
        <v>0.46875</v>
      </c>
      <c r="C1649" s="0" t="n">
        <v>0.7958984375</v>
      </c>
      <c r="D1649" s="0" t="n">
        <v>0.078125</v>
      </c>
      <c r="E1649" s="0" t="n">
        <v>0.1318359375</v>
      </c>
    </row>
    <row r="1650" customFormat="false" ht="12.75" hidden="false" customHeight="false" outlineLevel="0" collapsed="false">
      <c r="A1650" s="0" t="n">
        <v>0.2001953125</v>
      </c>
      <c r="B1650" s="0" t="n">
        <v>0.4638671875</v>
      </c>
      <c r="C1650" s="0" t="n">
        <v>0.7861328125</v>
      </c>
      <c r="D1650" s="0" t="n">
        <v>0.078125</v>
      </c>
      <c r="E1650" s="0" t="n">
        <v>0.13671875</v>
      </c>
    </row>
    <row r="1651" customFormat="false" ht="12.75" hidden="false" customHeight="false" outlineLevel="0" collapsed="false">
      <c r="A1651" s="0" t="n">
        <v>0.1953125</v>
      </c>
      <c r="B1651" s="0" t="n">
        <v>0.458984375</v>
      </c>
      <c r="C1651" s="0" t="n">
        <v>0.78125</v>
      </c>
      <c r="D1651" s="0" t="n">
        <v>0.078125</v>
      </c>
      <c r="E1651" s="0" t="n">
        <v>0.13671875</v>
      </c>
    </row>
    <row r="1652" customFormat="false" ht="12.75" hidden="false" customHeight="false" outlineLevel="0" collapsed="false">
      <c r="A1652" s="0" t="n">
        <v>0.2001953125</v>
      </c>
      <c r="B1652" s="0" t="n">
        <v>0.4541015625</v>
      </c>
      <c r="C1652" s="0" t="n">
        <v>0.7763671875</v>
      </c>
      <c r="D1652" s="0" t="n">
        <v>0.078125</v>
      </c>
      <c r="E1652" s="0" t="n">
        <v>0.1318359375</v>
      </c>
    </row>
    <row r="1653" customFormat="false" ht="12.75" hidden="false" customHeight="false" outlineLevel="0" collapsed="false">
      <c r="A1653" s="0" t="n">
        <v>0.1953125</v>
      </c>
      <c r="B1653" s="0" t="n">
        <v>0.44921875</v>
      </c>
      <c r="C1653" s="0" t="n">
        <v>0.7666015625</v>
      </c>
      <c r="D1653" s="0" t="n">
        <v>0.078125</v>
      </c>
      <c r="E1653" s="0" t="n">
        <v>0.1318359375</v>
      </c>
    </row>
    <row r="1654" customFormat="false" ht="12.75" hidden="false" customHeight="false" outlineLevel="0" collapsed="false">
      <c r="A1654" s="0" t="n">
        <v>0.1953125</v>
      </c>
      <c r="B1654" s="0" t="n">
        <v>0.44921875</v>
      </c>
      <c r="C1654" s="0" t="n">
        <v>0.76171875</v>
      </c>
      <c r="D1654" s="0" t="n">
        <v>0.078125</v>
      </c>
      <c r="E1654" s="0" t="n">
        <v>0.126953125</v>
      </c>
    </row>
    <row r="1655" customFormat="false" ht="12.75" hidden="false" customHeight="false" outlineLevel="0" collapsed="false">
      <c r="A1655" s="0" t="n">
        <v>0.1904296875</v>
      </c>
      <c r="B1655" s="0" t="n">
        <v>0.4443359375</v>
      </c>
      <c r="C1655" s="0" t="n">
        <v>0.751953125</v>
      </c>
      <c r="D1655" s="0" t="n">
        <v>0.0732421875</v>
      </c>
      <c r="E1655" s="0" t="n">
        <v>0.1318359375</v>
      </c>
    </row>
    <row r="1656" customFormat="false" ht="12.75" hidden="false" customHeight="false" outlineLevel="0" collapsed="false">
      <c r="A1656" s="0" t="n">
        <v>0.1953125</v>
      </c>
      <c r="B1656" s="0" t="n">
        <v>0.44921875</v>
      </c>
      <c r="C1656" s="0" t="n">
        <v>0.771484375</v>
      </c>
      <c r="D1656" s="0" t="n">
        <v>0.078125</v>
      </c>
      <c r="E1656" s="0" t="n">
        <v>0.13671875</v>
      </c>
    </row>
    <row r="1657" customFormat="false" ht="12.75" hidden="false" customHeight="false" outlineLevel="0" collapsed="false">
      <c r="A1657" s="0" t="n">
        <v>0.205078125</v>
      </c>
      <c r="B1657" s="0" t="n">
        <v>0.4638671875</v>
      </c>
      <c r="C1657" s="0" t="n">
        <v>0.7861328125</v>
      </c>
      <c r="D1657" s="0" t="n">
        <v>0.078125</v>
      </c>
      <c r="E1657" s="0" t="n">
        <v>0.13671875</v>
      </c>
    </row>
    <row r="1658" customFormat="false" ht="12.75" hidden="false" customHeight="false" outlineLevel="0" collapsed="false">
      <c r="A1658" s="0" t="n">
        <v>0.2001953125</v>
      </c>
      <c r="B1658" s="0" t="n">
        <v>0.4638671875</v>
      </c>
      <c r="C1658" s="0" t="n">
        <v>0.78125</v>
      </c>
      <c r="D1658" s="0" t="n">
        <v>0.078125</v>
      </c>
      <c r="E1658" s="0" t="n">
        <v>0.1318359375</v>
      </c>
    </row>
    <row r="1659" customFormat="false" ht="12.75" hidden="false" customHeight="false" outlineLevel="0" collapsed="false">
      <c r="A1659" s="0" t="n">
        <v>0.1953125</v>
      </c>
      <c r="B1659" s="0" t="n">
        <v>0.4541015625</v>
      </c>
      <c r="C1659" s="0" t="n">
        <v>0.771484375</v>
      </c>
      <c r="D1659" s="0" t="n">
        <v>0.078125</v>
      </c>
      <c r="E1659" s="0" t="n">
        <v>0.1318359375</v>
      </c>
    </row>
    <row r="1660" customFormat="false" ht="12.75" hidden="false" customHeight="false" outlineLevel="0" collapsed="false">
      <c r="A1660" s="0" t="n">
        <v>0.1953125</v>
      </c>
      <c r="B1660" s="0" t="n">
        <v>0.4541015625</v>
      </c>
      <c r="C1660" s="0" t="n">
        <v>0.7666015625</v>
      </c>
      <c r="D1660" s="0" t="n">
        <v>0.078125</v>
      </c>
      <c r="E1660" s="0" t="n">
        <v>0.1318359375</v>
      </c>
    </row>
    <row r="1661" customFormat="false" ht="12.75" hidden="false" customHeight="false" outlineLevel="0" collapsed="false">
      <c r="A1661" s="0" t="n">
        <v>0.1953125</v>
      </c>
      <c r="B1661" s="0" t="n">
        <v>0.4541015625</v>
      </c>
      <c r="C1661" s="0" t="n">
        <v>0.76171875</v>
      </c>
      <c r="D1661" s="0" t="n">
        <v>0.078125</v>
      </c>
      <c r="E1661" s="0" t="n">
        <v>0.1318359375</v>
      </c>
    </row>
    <row r="1662" customFormat="false" ht="12.75" hidden="false" customHeight="false" outlineLevel="0" collapsed="false">
      <c r="A1662" s="0" t="n">
        <v>0.1904296875</v>
      </c>
      <c r="B1662" s="0" t="n">
        <v>0.44921875</v>
      </c>
      <c r="C1662" s="0" t="n">
        <v>0.751953125</v>
      </c>
      <c r="D1662" s="0" t="n">
        <v>0.078125</v>
      </c>
      <c r="E1662" s="0" t="n">
        <v>0.1318359375</v>
      </c>
    </row>
    <row r="1663" customFormat="false" ht="12.75" hidden="false" customHeight="false" outlineLevel="0" collapsed="false">
      <c r="A1663" s="0" t="n">
        <v>0.1904296875</v>
      </c>
      <c r="B1663" s="0" t="n">
        <v>0.4443359375</v>
      </c>
      <c r="C1663" s="0" t="n">
        <v>0.7470703125</v>
      </c>
      <c r="D1663" s="0" t="n">
        <v>0.0732421875</v>
      </c>
      <c r="E1663" s="0" t="n">
        <v>0.126953125</v>
      </c>
    </row>
    <row r="1664" customFormat="false" ht="12.75" hidden="false" customHeight="false" outlineLevel="0" collapsed="false">
      <c r="A1664" s="0" t="n">
        <v>0.1953125</v>
      </c>
      <c r="B1664" s="0" t="n">
        <v>0.4443359375</v>
      </c>
      <c r="C1664" s="0" t="n">
        <v>0.751953125</v>
      </c>
      <c r="D1664" s="0" t="n">
        <v>0.078125</v>
      </c>
      <c r="E1664" s="0" t="n">
        <v>0.13671875</v>
      </c>
    </row>
    <row r="1665" customFormat="false" ht="12.75" hidden="false" customHeight="false" outlineLevel="0" collapsed="false">
      <c r="A1665" s="0" t="n">
        <v>0.1953125</v>
      </c>
      <c r="B1665" s="0" t="n">
        <v>0.4541015625</v>
      </c>
      <c r="C1665" s="0" t="n">
        <v>0.7666015625</v>
      </c>
      <c r="D1665" s="0" t="n">
        <v>0.078125</v>
      </c>
      <c r="E1665" s="0" t="n">
        <v>0.13671875</v>
      </c>
    </row>
    <row r="1666" customFormat="false" ht="12.75" hidden="false" customHeight="false" outlineLevel="0" collapsed="false">
      <c r="A1666" s="0" t="n">
        <v>0.1953125</v>
      </c>
      <c r="B1666" s="0" t="n">
        <v>0.458984375</v>
      </c>
      <c r="C1666" s="0" t="n">
        <v>0.7666015625</v>
      </c>
      <c r="D1666" s="0" t="n">
        <v>0.0732421875</v>
      </c>
      <c r="E1666" s="0" t="n">
        <v>0.1318359375</v>
      </c>
    </row>
    <row r="1667" customFormat="false" ht="12.75" hidden="false" customHeight="false" outlineLevel="0" collapsed="false">
      <c r="A1667" s="0" t="n">
        <v>0.1953125</v>
      </c>
      <c r="B1667" s="0" t="n">
        <v>0.4541015625</v>
      </c>
      <c r="C1667" s="0" t="n">
        <v>0.76171875</v>
      </c>
      <c r="D1667" s="0" t="n">
        <v>0.078125</v>
      </c>
      <c r="E1667" s="0" t="n">
        <v>0.1318359375</v>
      </c>
    </row>
    <row r="1668" customFormat="false" ht="12.75" hidden="false" customHeight="false" outlineLevel="0" collapsed="false">
      <c r="A1668" s="0" t="n">
        <v>0.1953125</v>
      </c>
      <c r="B1668" s="0" t="n">
        <v>0.4541015625</v>
      </c>
      <c r="C1668" s="0" t="n">
        <v>0.7568359375</v>
      </c>
      <c r="D1668" s="0" t="n">
        <v>0.078125</v>
      </c>
      <c r="E1668" s="0" t="n">
        <v>0.1318359375</v>
      </c>
    </row>
    <row r="1669" customFormat="false" ht="12.75" hidden="false" customHeight="false" outlineLevel="0" collapsed="false">
      <c r="A1669" s="0" t="n">
        <v>0.1953125</v>
      </c>
      <c r="B1669" s="0" t="n">
        <v>0.4443359375</v>
      </c>
      <c r="C1669" s="0" t="n">
        <v>0.7470703125</v>
      </c>
      <c r="D1669" s="0" t="n">
        <v>0.0732421875</v>
      </c>
      <c r="E1669" s="0" t="n">
        <v>0.126953125</v>
      </c>
    </row>
    <row r="1670" customFormat="false" ht="12.75" hidden="false" customHeight="false" outlineLevel="0" collapsed="false">
      <c r="A1670" s="0" t="n">
        <v>0.1904296875</v>
      </c>
      <c r="B1670" s="0" t="n">
        <v>0.4443359375</v>
      </c>
      <c r="C1670" s="0" t="n">
        <v>0.7421875</v>
      </c>
      <c r="D1670" s="0" t="n">
        <v>0.0732421875</v>
      </c>
      <c r="E1670" s="0" t="n">
        <v>0.126953125</v>
      </c>
    </row>
    <row r="1671" customFormat="false" ht="12.75" hidden="false" customHeight="false" outlineLevel="0" collapsed="false">
      <c r="A1671" s="0" t="n">
        <v>0.1904296875</v>
      </c>
      <c r="B1671" s="0" t="n">
        <v>0.439453125</v>
      </c>
      <c r="C1671" s="0" t="n">
        <v>0.7373046875</v>
      </c>
      <c r="D1671" s="0" t="n">
        <v>0.078125</v>
      </c>
      <c r="E1671" s="0" t="n">
        <v>0.1318359375</v>
      </c>
    </row>
    <row r="1672" customFormat="false" ht="12.75" hidden="false" customHeight="false" outlineLevel="0" collapsed="false">
      <c r="A1672" s="0" t="n">
        <v>0.1904296875</v>
      </c>
      <c r="B1672" s="0" t="n">
        <v>0.439453125</v>
      </c>
      <c r="C1672" s="0" t="n">
        <v>0.7373046875</v>
      </c>
      <c r="D1672" s="0" t="n">
        <v>0.0732421875</v>
      </c>
      <c r="E1672" s="0" t="n">
        <v>0.1318359375</v>
      </c>
    </row>
    <row r="1673" customFormat="false" ht="12.75" hidden="false" customHeight="false" outlineLevel="0" collapsed="false">
      <c r="A1673" s="0" t="n">
        <v>0.1953125</v>
      </c>
      <c r="B1673" s="0" t="n">
        <v>0.44921875</v>
      </c>
      <c r="C1673" s="0" t="n">
        <v>0.751953125</v>
      </c>
      <c r="D1673" s="0" t="n">
        <v>0.0732421875</v>
      </c>
      <c r="E1673" s="0" t="n">
        <v>0.1318359375</v>
      </c>
    </row>
    <row r="1674" customFormat="false" ht="12.75" hidden="false" customHeight="false" outlineLevel="0" collapsed="false">
      <c r="A1674" s="0" t="n">
        <v>0.1953125</v>
      </c>
      <c r="B1674" s="0" t="n">
        <v>0.458984375</v>
      </c>
      <c r="C1674" s="0" t="n">
        <v>0.7666015625</v>
      </c>
      <c r="D1674" s="0" t="n">
        <v>0.078125</v>
      </c>
      <c r="E1674" s="0" t="n">
        <v>0.1318359375</v>
      </c>
    </row>
    <row r="1675" customFormat="false" ht="12.75" hidden="false" customHeight="false" outlineLevel="0" collapsed="false">
      <c r="A1675" s="0" t="n">
        <v>0.1953125</v>
      </c>
      <c r="B1675" s="0" t="n">
        <v>0.4541015625</v>
      </c>
      <c r="C1675" s="0" t="n">
        <v>0.7568359375</v>
      </c>
      <c r="D1675" s="0" t="n">
        <v>0.078125</v>
      </c>
      <c r="E1675" s="0" t="n">
        <v>0.1318359375</v>
      </c>
    </row>
    <row r="1676" customFormat="false" ht="12.75" hidden="false" customHeight="false" outlineLevel="0" collapsed="false">
      <c r="A1676" s="0" t="n">
        <v>0.1953125</v>
      </c>
      <c r="B1676" s="0" t="n">
        <v>0.44921875</v>
      </c>
      <c r="C1676" s="0" t="n">
        <v>0.7470703125</v>
      </c>
      <c r="D1676" s="0" t="n">
        <v>0.0732421875</v>
      </c>
      <c r="E1676" s="0" t="n">
        <v>0.1318359375</v>
      </c>
    </row>
    <row r="1677" customFormat="false" ht="12.75" hidden="false" customHeight="false" outlineLevel="0" collapsed="false">
      <c r="A1677" s="0" t="n">
        <v>0.1904296875</v>
      </c>
      <c r="B1677" s="0" t="n">
        <v>0.4443359375</v>
      </c>
      <c r="C1677" s="0" t="n">
        <v>0.7421875</v>
      </c>
      <c r="D1677" s="0" t="n">
        <v>0.0732421875</v>
      </c>
      <c r="E1677" s="0" t="n">
        <v>0.1318359375</v>
      </c>
    </row>
    <row r="1678" customFormat="false" ht="12.75" hidden="false" customHeight="false" outlineLevel="0" collapsed="false">
      <c r="A1678" s="0" t="n">
        <v>0.1953125</v>
      </c>
      <c r="B1678" s="0" t="n">
        <v>0.4443359375</v>
      </c>
      <c r="C1678" s="0" t="n">
        <v>0.7373046875</v>
      </c>
      <c r="D1678" s="0" t="n">
        <v>0.078125</v>
      </c>
      <c r="E1678" s="0" t="n">
        <v>0.1318359375</v>
      </c>
    </row>
    <row r="1679" customFormat="false" ht="12.75" hidden="false" customHeight="false" outlineLevel="0" collapsed="false">
      <c r="A1679" s="0" t="n">
        <v>0.1904296875</v>
      </c>
      <c r="B1679" s="0" t="n">
        <v>0.439453125</v>
      </c>
      <c r="C1679" s="0" t="n">
        <v>0.732421875</v>
      </c>
      <c r="D1679" s="0" t="n">
        <v>0.0732421875</v>
      </c>
      <c r="E1679" s="0" t="n">
        <v>0.126953125</v>
      </c>
    </row>
    <row r="1680" customFormat="false" ht="12.75" hidden="false" customHeight="false" outlineLevel="0" collapsed="false">
      <c r="A1680" s="0" t="n">
        <v>0.185546875</v>
      </c>
      <c r="B1680" s="0" t="n">
        <v>0.4345703125</v>
      </c>
      <c r="C1680" s="0" t="n">
        <v>0.7275390625</v>
      </c>
      <c r="D1680" s="0" t="n">
        <v>0.0732421875</v>
      </c>
      <c r="E1680" s="0" t="n">
        <v>0.126953125</v>
      </c>
    </row>
    <row r="1681" customFormat="false" ht="12.75" hidden="false" customHeight="false" outlineLevel="0" collapsed="false">
      <c r="A1681" s="0" t="n">
        <v>0.1904296875</v>
      </c>
      <c r="B1681" s="0" t="n">
        <v>0.4443359375</v>
      </c>
      <c r="C1681" s="0" t="n">
        <v>0.7373046875</v>
      </c>
      <c r="D1681" s="0" t="n">
        <v>0.078125</v>
      </c>
      <c r="E1681" s="0" t="n">
        <v>0.1318359375</v>
      </c>
    </row>
    <row r="1682" customFormat="false" ht="12.75" hidden="false" customHeight="false" outlineLevel="0" collapsed="false">
      <c r="A1682" s="0" t="n">
        <v>0.2001953125</v>
      </c>
      <c r="B1682" s="0" t="n">
        <v>0.4541015625</v>
      </c>
      <c r="C1682" s="0" t="n">
        <v>0.751953125</v>
      </c>
      <c r="D1682" s="0" t="n">
        <v>0.078125</v>
      </c>
      <c r="E1682" s="0" t="n">
        <v>0.13671875</v>
      </c>
    </row>
    <row r="1683" customFormat="false" ht="12.75" hidden="false" customHeight="false" outlineLevel="0" collapsed="false">
      <c r="A1683" s="0" t="n">
        <v>0.1953125</v>
      </c>
      <c r="B1683" s="0" t="n">
        <v>0.44921875</v>
      </c>
      <c r="C1683" s="0" t="n">
        <v>0.7470703125</v>
      </c>
      <c r="D1683" s="0" t="n">
        <v>0.078125</v>
      </c>
      <c r="E1683" s="0" t="n">
        <v>0.1318359375</v>
      </c>
    </row>
    <row r="1684" customFormat="false" ht="12.75" hidden="false" customHeight="false" outlineLevel="0" collapsed="false">
      <c r="A1684" s="0" t="n">
        <v>0.1904296875</v>
      </c>
      <c r="B1684" s="0" t="n">
        <v>0.4443359375</v>
      </c>
      <c r="C1684" s="0" t="n">
        <v>0.7421875</v>
      </c>
      <c r="D1684" s="0" t="n">
        <v>0.0732421875</v>
      </c>
      <c r="E1684" s="0" t="n">
        <v>0.1318359375</v>
      </c>
    </row>
    <row r="1685" customFormat="false" ht="12.75" hidden="false" customHeight="false" outlineLevel="0" collapsed="false">
      <c r="A1685" s="0" t="n">
        <v>0.1953125</v>
      </c>
      <c r="B1685" s="0" t="n">
        <v>0.439453125</v>
      </c>
      <c r="C1685" s="0" t="n">
        <v>0.732421875</v>
      </c>
      <c r="D1685" s="0" t="n">
        <v>0.0732421875</v>
      </c>
      <c r="E1685" s="0" t="n">
        <v>0.1318359375</v>
      </c>
    </row>
    <row r="1686" customFormat="false" ht="12.75" hidden="false" customHeight="false" outlineLevel="0" collapsed="false">
      <c r="A1686" s="0" t="n">
        <v>0.1904296875</v>
      </c>
      <c r="B1686" s="0" t="n">
        <v>0.439453125</v>
      </c>
      <c r="C1686" s="0" t="n">
        <v>0.7275390625</v>
      </c>
      <c r="D1686" s="0" t="n">
        <v>0.0732421875</v>
      </c>
      <c r="E1686" s="0" t="n">
        <v>0.126953125</v>
      </c>
    </row>
    <row r="1687" customFormat="false" ht="12.75" hidden="false" customHeight="false" outlineLevel="0" collapsed="false">
      <c r="A1687" s="0" t="n">
        <v>0.1904296875</v>
      </c>
      <c r="B1687" s="0" t="n">
        <v>0.4345703125</v>
      </c>
      <c r="C1687" s="0" t="n">
        <v>0.72265625</v>
      </c>
      <c r="D1687" s="0" t="n">
        <v>0.0732421875</v>
      </c>
      <c r="E1687" s="0" t="n">
        <v>0.126953125</v>
      </c>
    </row>
    <row r="1688" customFormat="false" ht="12.75" hidden="false" customHeight="false" outlineLevel="0" collapsed="false">
      <c r="A1688" s="0" t="n">
        <v>0.1904296875</v>
      </c>
      <c r="B1688" s="0" t="n">
        <v>0.4296875</v>
      </c>
      <c r="C1688" s="0" t="n">
        <v>0.7177734375</v>
      </c>
      <c r="D1688" s="0" t="n">
        <v>0.0732421875</v>
      </c>
      <c r="E1688" s="0" t="n">
        <v>0.126953125</v>
      </c>
    </row>
    <row r="1689" customFormat="false" ht="12.75" hidden="false" customHeight="false" outlineLevel="0" collapsed="false">
      <c r="A1689" s="0" t="n">
        <v>0.1904296875</v>
      </c>
      <c r="B1689" s="0" t="n">
        <v>0.4345703125</v>
      </c>
      <c r="C1689" s="0" t="n">
        <v>0.72265625</v>
      </c>
      <c r="D1689" s="0" t="n">
        <v>0.0732421875</v>
      </c>
      <c r="E1689" s="0" t="n">
        <v>0.126953125</v>
      </c>
    </row>
    <row r="1690" customFormat="false" ht="12.75" hidden="false" customHeight="false" outlineLevel="0" collapsed="false">
      <c r="A1690" s="0" t="n">
        <v>0.1953125</v>
      </c>
      <c r="B1690" s="0" t="n">
        <v>0.4443359375</v>
      </c>
      <c r="C1690" s="0" t="n">
        <v>0.7421875</v>
      </c>
      <c r="D1690" s="0" t="n">
        <v>0.0732421875</v>
      </c>
      <c r="E1690" s="0" t="n">
        <v>0.1318359375</v>
      </c>
    </row>
    <row r="1691" customFormat="false" ht="12.75" hidden="false" customHeight="false" outlineLevel="0" collapsed="false">
      <c r="A1691" s="0" t="n">
        <v>0.1953125</v>
      </c>
      <c r="B1691" s="0" t="n">
        <v>0.44921875</v>
      </c>
      <c r="C1691" s="0" t="n">
        <v>0.7421875</v>
      </c>
      <c r="D1691" s="0" t="n">
        <v>0.078125</v>
      </c>
      <c r="E1691" s="0" t="n">
        <v>0.1318359375</v>
      </c>
    </row>
    <row r="1692" customFormat="false" ht="12.75" hidden="false" customHeight="false" outlineLevel="0" collapsed="false">
      <c r="A1692" s="0" t="n">
        <v>0.1953125</v>
      </c>
      <c r="B1692" s="0" t="n">
        <v>0.44921875</v>
      </c>
      <c r="C1692" s="0" t="n">
        <v>0.7373046875</v>
      </c>
      <c r="D1692" s="0" t="n">
        <v>0.078125</v>
      </c>
      <c r="E1692" s="0" t="n">
        <v>0.13671875</v>
      </c>
    </row>
    <row r="1693" customFormat="false" ht="12.75" hidden="false" customHeight="false" outlineLevel="0" collapsed="false">
      <c r="A1693" s="0" t="n">
        <v>0.1953125</v>
      </c>
      <c r="B1693" s="0" t="n">
        <v>0.439453125</v>
      </c>
      <c r="C1693" s="0" t="n">
        <v>0.7275390625</v>
      </c>
      <c r="D1693" s="0" t="n">
        <v>0.0732421875</v>
      </c>
      <c r="E1693" s="0" t="n">
        <v>0.1318359375</v>
      </c>
    </row>
    <row r="1694" customFormat="false" ht="12.75" hidden="false" customHeight="false" outlineLevel="0" collapsed="false">
      <c r="A1694" s="0" t="n">
        <v>0.1904296875</v>
      </c>
      <c r="B1694" s="0" t="n">
        <v>0.439453125</v>
      </c>
      <c r="C1694" s="0" t="n">
        <v>0.72265625</v>
      </c>
      <c r="D1694" s="0" t="n">
        <v>0.0732421875</v>
      </c>
      <c r="E1694" s="0" t="n">
        <v>0.126953125</v>
      </c>
    </row>
    <row r="1695" customFormat="false" ht="12.75" hidden="false" customHeight="false" outlineLevel="0" collapsed="false">
      <c r="A1695" s="0" t="n">
        <v>0.1904296875</v>
      </c>
      <c r="B1695" s="0" t="n">
        <v>0.4345703125</v>
      </c>
      <c r="C1695" s="0" t="n">
        <v>0.712890625</v>
      </c>
      <c r="D1695" s="0" t="n">
        <v>0.0732421875</v>
      </c>
      <c r="E1695" s="0" t="n">
        <v>0.126953125</v>
      </c>
    </row>
    <row r="1696" customFormat="false" ht="12.75" hidden="false" customHeight="false" outlineLevel="0" collapsed="false">
      <c r="A1696" s="0" t="n">
        <v>0.1904296875</v>
      </c>
      <c r="B1696" s="0" t="n">
        <v>0.4296875</v>
      </c>
      <c r="C1696" s="0" t="n">
        <v>0.712890625</v>
      </c>
      <c r="D1696" s="0" t="n">
        <v>0.078125</v>
      </c>
      <c r="E1696" s="0" t="n">
        <v>0.126953125</v>
      </c>
    </row>
    <row r="1697" customFormat="false" ht="12.75" hidden="false" customHeight="false" outlineLevel="0" collapsed="false">
      <c r="A1697" s="0" t="n">
        <v>0.1904296875</v>
      </c>
      <c r="B1697" s="0" t="n">
        <v>0.4296875</v>
      </c>
      <c r="C1697" s="0" t="n">
        <v>0.7080078125</v>
      </c>
      <c r="D1697" s="0" t="n">
        <v>0.0732421875</v>
      </c>
      <c r="E1697" s="0" t="n">
        <v>0.126953125</v>
      </c>
    </row>
    <row r="1698" customFormat="false" ht="12.75" hidden="false" customHeight="false" outlineLevel="0" collapsed="false">
      <c r="A1698" s="0" t="n">
        <v>0.1904296875</v>
      </c>
      <c r="B1698" s="0" t="n">
        <v>0.4345703125</v>
      </c>
      <c r="C1698" s="0" t="n">
        <v>0.72265625</v>
      </c>
      <c r="D1698" s="0" t="n">
        <v>0.078125</v>
      </c>
      <c r="E1698" s="0" t="n">
        <v>0.13671875</v>
      </c>
    </row>
    <row r="1699" customFormat="false" ht="12.75" hidden="false" customHeight="false" outlineLevel="0" collapsed="false">
      <c r="A1699" s="0" t="n">
        <v>0.1953125</v>
      </c>
      <c r="B1699" s="0" t="n">
        <v>0.44921875</v>
      </c>
      <c r="C1699" s="0" t="n">
        <v>0.732421875</v>
      </c>
      <c r="D1699" s="0" t="n">
        <v>0.078125</v>
      </c>
      <c r="E1699" s="0" t="n">
        <v>0.1318359375</v>
      </c>
    </row>
    <row r="1700" customFormat="false" ht="12.75" hidden="false" customHeight="false" outlineLevel="0" collapsed="false">
      <c r="A1700" s="0" t="n">
        <v>0.1953125</v>
      </c>
      <c r="B1700" s="0" t="n">
        <v>0.439453125</v>
      </c>
      <c r="C1700" s="0" t="n">
        <v>0.7275390625</v>
      </c>
      <c r="D1700" s="0" t="n">
        <v>0.0732421875</v>
      </c>
      <c r="E1700" s="0" t="n">
        <v>0.1318359375</v>
      </c>
    </row>
    <row r="1701" customFormat="false" ht="12.75" hidden="false" customHeight="false" outlineLevel="0" collapsed="false">
      <c r="A1701" s="0" t="n">
        <v>0.1904296875</v>
      </c>
      <c r="B1701" s="0" t="n">
        <v>0.4345703125</v>
      </c>
      <c r="C1701" s="0" t="n">
        <v>0.7177734375</v>
      </c>
      <c r="D1701" s="0" t="n">
        <v>0.0732421875</v>
      </c>
      <c r="E1701" s="0" t="n">
        <v>0.126953125</v>
      </c>
    </row>
    <row r="1702" customFormat="false" ht="12.75" hidden="false" customHeight="false" outlineLevel="0" collapsed="false">
      <c r="A1702" s="0" t="n">
        <v>0.1904296875</v>
      </c>
      <c r="B1702" s="0" t="n">
        <v>0.4345703125</v>
      </c>
      <c r="C1702" s="0" t="n">
        <v>0.7177734375</v>
      </c>
      <c r="D1702" s="0" t="n">
        <v>0.078125</v>
      </c>
      <c r="E1702" s="0" t="n">
        <v>0.1318359375</v>
      </c>
    </row>
    <row r="1703" customFormat="false" ht="12.75" hidden="false" customHeight="false" outlineLevel="0" collapsed="false">
      <c r="A1703" s="0" t="n">
        <v>0.1904296875</v>
      </c>
      <c r="B1703" s="0" t="n">
        <v>0.4296875</v>
      </c>
      <c r="C1703" s="0" t="n">
        <v>0.712890625</v>
      </c>
      <c r="D1703" s="0" t="n">
        <v>0.078125</v>
      </c>
      <c r="E1703" s="0" t="n">
        <v>0.1318359375</v>
      </c>
    </row>
    <row r="1704" customFormat="false" ht="12.75" hidden="false" customHeight="false" outlineLevel="0" collapsed="false">
      <c r="A1704" s="0" t="n">
        <v>0.185546875</v>
      </c>
      <c r="B1704" s="0" t="n">
        <v>0.4248046875</v>
      </c>
      <c r="C1704" s="0" t="n">
        <v>0.6982421875</v>
      </c>
      <c r="D1704" s="0" t="n">
        <v>0.0732421875</v>
      </c>
      <c r="E1704" s="0" t="n">
        <v>0.126953125</v>
      </c>
    </row>
    <row r="1705" customFormat="false" ht="12.75" hidden="false" customHeight="false" outlineLevel="0" collapsed="false">
      <c r="A1705" s="0" t="n">
        <v>0.185546875</v>
      </c>
      <c r="B1705" s="0" t="n">
        <v>0.419921875</v>
      </c>
      <c r="C1705" s="0" t="n">
        <v>0.6982421875</v>
      </c>
      <c r="D1705" s="0" t="n">
        <v>0.068359375</v>
      </c>
      <c r="E1705" s="0" t="n">
        <v>0.126953125</v>
      </c>
    </row>
    <row r="1706" customFormat="false" ht="12.75" hidden="false" customHeight="false" outlineLevel="0" collapsed="false">
      <c r="A1706" s="0" t="n">
        <v>0.1904296875</v>
      </c>
      <c r="B1706" s="0" t="n">
        <v>0.4296875</v>
      </c>
      <c r="C1706" s="0" t="n">
        <v>0.712890625</v>
      </c>
      <c r="D1706" s="0" t="n">
        <v>0.073242187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4443359375</v>
      </c>
      <c r="C1707" s="0" t="n">
        <v>0.727539062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439453125</v>
      </c>
      <c r="C1708" s="0" t="n">
        <v>0.72265625</v>
      </c>
      <c r="D1708" s="0" t="n">
        <v>0.0732421875</v>
      </c>
      <c r="E1708" s="0" t="n">
        <v>0.1318359375</v>
      </c>
    </row>
    <row r="1709" customFormat="false" ht="12.75" hidden="false" customHeight="false" outlineLevel="0" collapsed="false">
      <c r="A1709" s="0" t="n">
        <v>0.1904296875</v>
      </c>
      <c r="B1709" s="0" t="n">
        <v>0.439453125</v>
      </c>
      <c r="C1709" s="0" t="n">
        <v>0.7177734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53125</v>
      </c>
      <c r="B1710" s="0" t="n">
        <v>0.4345703125</v>
      </c>
      <c r="C1710" s="0" t="n">
        <v>0.71289062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904296875</v>
      </c>
      <c r="B1711" s="0" t="n">
        <v>0.4296875</v>
      </c>
      <c r="C1711" s="0" t="n">
        <v>0.703125</v>
      </c>
      <c r="D1711" s="0" t="n">
        <v>0.0732421875</v>
      </c>
      <c r="E1711" s="0" t="n">
        <v>0.126953125</v>
      </c>
    </row>
    <row r="1712" customFormat="false" ht="12.75" hidden="false" customHeight="false" outlineLevel="0" collapsed="false">
      <c r="A1712" s="0" t="n">
        <v>0.1904296875</v>
      </c>
      <c r="B1712" s="0" t="n">
        <v>0.4248046875</v>
      </c>
      <c r="C1712" s="0" t="n">
        <v>0.6982421875</v>
      </c>
      <c r="D1712" s="0" t="n">
        <v>0.0732421875</v>
      </c>
      <c r="E1712" s="0" t="n">
        <v>0.1318359375</v>
      </c>
    </row>
    <row r="1713" customFormat="false" ht="12.75" hidden="false" customHeight="false" outlineLevel="0" collapsed="false">
      <c r="A1713" s="0" t="n">
        <v>0.1904296875</v>
      </c>
      <c r="B1713" s="0" t="n">
        <v>0.4248046875</v>
      </c>
      <c r="C1713" s="0" t="n">
        <v>0.6982421875</v>
      </c>
      <c r="D1713" s="0" t="n">
        <v>0.0732421875</v>
      </c>
      <c r="E1713" s="0" t="n">
        <v>0.1318359375</v>
      </c>
    </row>
    <row r="1714" customFormat="false" ht="12.75" hidden="false" customHeight="false" outlineLevel="0" collapsed="false">
      <c r="A1714" s="0" t="n">
        <v>0.1904296875</v>
      </c>
      <c r="B1714" s="0" t="n">
        <v>0.4248046875</v>
      </c>
      <c r="C1714" s="0" t="n">
        <v>0.6982421875</v>
      </c>
      <c r="D1714" s="0" t="n">
        <v>0.0732421875</v>
      </c>
      <c r="E1714" s="0" t="n">
        <v>0.126953125</v>
      </c>
    </row>
    <row r="1715" customFormat="false" ht="12.75" hidden="false" customHeight="false" outlineLevel="0" collapsed="false">
      <c r="A1715" s="0" t="n">
        <v>0.1904296875</v>
      </c>
      <c r="B1715" s="0" t="n">
        <v>0.4345703125</v>
      </c>
      <c r="C1715" s="0" t="n">
        <v>0.712890625</v>
      </c>
      <c r="D1715" s="0" t="n">
        <v>0.0732421875</v>
      </c>
      <c r="E1715" s="0" t="n">
        <v>0.126953125</v>
      </c>
    </row>
    <row r="1716" customFormat="false" ht="12.75" hidden="false" customHeight="false" outlineLevel="0" collapsed="false">
      <c r="A1716" s="0" t="n">
        <v>0.1953125</v>
      </c>
      <c r="B1716" s="0" t="n">
        <v>0.439453125</v>
      </c>
      <c r="C1716" s="0" t="n">
        <v>0.712890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953125</v>
      </c>
      <c r="B1717" s="0" t="n">
        <v>0.4345703125</v>
      </c>
      <c r="C1717" s="0" t="n">
        <v>0.708007812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904296875</v>
      </c>
      <c r="B1718" s="0" t="n">
        <v>0.4248046875</v>
      </c>
      <c r="C1718" s="0" t="n">
        <v>0.703125</v>
      </c>
      <c r="D1718" s="0" t="n">
        <v>0.0732421875</v>
      </c>
      <c r="E1718" s="0" t="n">
        <v>0.1318359375</v>
      </c>
    </row>
    <row r="1719" customFormat="false" ht="12.75" hidden="false" customHeight="false" outlineLevel="0" collapsed="false">
      <c r="A1719" s="0" t="n">
        <v>0.1904296875</v>
      </c>
      <c r="B1719" s="0" t="n">
        <v>0.4248046875</v>
      </c>
      <c r="C1719" s="0" t="n">
        <v>0.6982421875</v>
      </c>
      <c r="D1719" s="0" t="n">
        <v>0.0732421875</v>
      </c>
      <c r="E1719" s="0" t="n">
        <v>0.126953125</v>
      </c>
    </row>
    <row r="1720" customFormat="false" ht="12.75" hidden="false" customHeight="false" outlineLevel="0" collapsed="false">
      <c r="A1720" s="0" t="n">
        <v>0.1904296875</v>
      </c>
      <c r="B1720" s="0" t="n">
        <v>0.4248046875</v>
      </c>
      <c r="C1720" s="0" t="n">
        <v>0.693359375</v>
      </c>
      <c r="D1720" s="0" t="n">
        <v>0.0732421875</v>
      </c>
      <c r="E1720" s="0" t="n">
        <v>0.126953125</v>
      </c>
    </row>
    <row r="1721" customFormat="false" ht="12.75" hidden="false" customHeight="false" outlineLevel="0" collapsed="false">
      <c r="A1721" s="0" t="n">
        <v>0.1904296875</v>
      </c>
      <c r="B1721" s="0" t="n">
        <v>0.419921875</v>
      </c>
      <c r="C1721" s="0" t="n">
        <v>0.68359375</v>
      </c>
      <c r="D1721" s="0" t="n">
        <v>0.0732421875</v>
      </c>
      <c r="E1721" s="0" t="n">
        <v>0.126953125</v>
      </c>
    </row>
    <row r="1722" customFormat="false" ht="12.75" hidden="false" customHeight="false" outlineLevel="0" collapsed="false">
      <c r="A1722" s="0" t="n">
        <v>0.185546875</v>
      </c>
      <c r="B1722" s="0" t="n">
        <v>0.419921875</v>
      </c>
      <c r="C1722" s="0" t="n">
        <v>0.68359375</v>
      </c>
      <c r="D1722" s="0" t="n">
        <v>0.0732421875</v>
      </c>
      <c r="E1722" s="0" t="n">
        <v>0.126953125</v>
      </c>
    </row>
    <row r="1723" customFormat="false" ht="12.75" hidden="false" customHeight="false" outlineLevel="0" collapsed="false">
      <c r="A1723" s="0" t="n">
        <v>0.1904296875</v>
      </c>
      <c r="B1723" s="0" t="n">
        <v>0.4296875</v>
      </c>
      <c r="C1723" s="0" t="n">
        <v>0.70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953125</v>
      </c>
      <c r="B1724" s="0" t="n">
        <v>0.439453125</v>
      </c>
      <c r="C1724" s="0" t="n">
        <v>0.7177734375</v>
      </c>
      <c r="D1724" s="0" t="n">
        <v>0.078125</v>
      </c>
      <c r="E1724" s="0" t="n">
        <v>0.1318359375</v>
      </c>
    </row>
    <row r="1725" customFormat="false" ht="12.75" hidden="false" customHeight="false" outlineLevel="0" collapsed="false">
      <c r="A1725" s="0" t="n">
        <v>0.1953125</v>
      </c>
      <c r="B1725" s="0" t="n">
        <v>0.4296875</v>
      </c>
      <c r="C1725" s="0" t="n">
        <v>0.703125</v>
      </c>
      <c r="D1725" s="0" t="n">
        <v>0.0732421875</v>
      </c>
      <c r="E1725" s="0" t="n">
        <v>0.126953125</v>
      </c>
    </row>
    <row r="1726" customFormat="false" ht="12.75" hidden="false" customHeight="false" outlineLevel="0" collapsed="false">
      <c r="A1726" s="0" t="n">
        <v>0.1904296875</v>
      </c>
      <c r="B1726" s="0" t="n">
        <v>0.4248046875</v>
      </c>
      <c r="C1726" s="0" t="n">
        <v>0.6982421875</v>
      </c>
      <c r="D1726" s="0" t="n">
        <v>0.0732421875</v>
      </c>
      <c r="E1726" s="0" t="n">
        <v>0.1318359375</v>
      </c>
    </row>
    <row r="1727" customFormat="false" ht="12.75" hidden="false" customHeight="false" outlineLevel="0" collapsed="false">
      <c r="A1727" s="0" t="n">
        <v>0.1904296875</v>
      </c>
      <c r="B1727" s="0" t="n">
        <v>0.4248046875</v>
      </c>
      <c r="C1727" s="0" t="n">
        <v>0.693359375</v>
      </c>
      <c r="D1727" s="0" t="n">
        <v>0.078125</v>
      </c>
      <c r="E1727" s="0" t="n">
        <v>0.1318359375</v>
      </c>
    </row>
    <row r="1728" customFormat="false" ht="12.75" hidden="false" customHeight="false" outlineLevel="0" collapsed="false">
      <c r="A1728" s="0" t="n">
        <v>0.1904296875</v>
      </c>
      <c r="B1728" s="0" t="n">
        <v>0.4248046875</v>
      </c>
      <c r="C1728" s="0" t="n">
        <v>0.6884765625</v>
      </c>
      <c r="D1728" s="0" t="n">
        <v>0.0732421875</v>
      </c>
      <c r="E1728" s="0" t="n">
        <v>0.126953125</v>
      </c>
    </row>
    <row r="1729" customFormat="false" ht="12.75" hidden="false" customHeight="false" outlineLevel="0" collapsed="false">
      <c r="A1729" s="0" t="n">
        <v>0.185546875</v>
      </c>
      <c r="B1729" s="0" t="n">
        <v>0.419921875</v>
      </c>
      <c r="C1729" s="0" t="n">
        <v>0.68359375</v>
      </c>
      <c r="D1729" s="0" t="n">
        <v>0.0732421875</v>
      </c>
      <c r="E1729" s="0" t="n">
        <v>0.1220703125</v>
      </c>
    </row>
    <row r="1730" customFormat="false" ht="12.75" hidden="false" customHeight="false" outlineLevel="0" collapsed="false">
      <c r="A1730" s="0" t="n">
        <v>0.185546875</v>
      </c>
      <c r="B1730" s="0" t="n">
        <v>0.4150390625</v>
      </c>
      <c r="C1730" s="0" t="n">
        <v>0.6787109375</v>
      </c>
      <c r="D1730" s="0" t="n">
        <v>0.0732421875</v>
      </c>
      <c r="E1730" s="0" t="n">
        <v>0.126953125</v>
      </c>
    </row>
    <row r="1731" customFormat="false" ht="12.75" hidden="false" customHeight="false" outlineLevel="0" collapsed="false">
      <c r="A1731" s="0" t="n">
        <v>0.1904296875</v>
      </c>
      <c r="B1731" s="0" t="n">
        <v>0.419921875</v>
      </c>
      <c r="C1731" s="0" t="n">
        <v>0.693359375</v>
      </c>
      <c r="D1731" s="0" t="n">
        <v>0.0732421875</v>
      </c>
      <c r="E1731" s="0" t="n">
        <v>0.1318359375</v>
      </c>
    </row>
    <row r="1732" customFormat="false" ht="12.75" hidden="false" customHeight="false" outlineLevel="0" collapsed="false">
      <c r="A1732" s="0" t="n">
        <v>0.1953125</v>
      </c>
      <c r="B1732" s="0" t="n">
        <v>0.4296875</v>
      </c>
      <c r="C1732" s="0" t="n">
        <v>0.703125</v>
      </c>
      <c r="D1732" s="0" t="n">
        <v>0.0732421875</v>
      </c>
      <c r="E1732" s="0" t="n">
        <v>0.1318359375</v>
      </c>
    </row>
    <row r="1733" customFormat="false" ht="12.75" hidden="false" customHeight="false" outlineLevel="0" collapsed="false">
      <c r="A1733" s="0" t="n">
        <v>0.1953125</v>
      </c>
      <c r="B1733" s="0" t="n">
        <v>0.4296875</v>
      </c>
      <c r="C1733" s="0" t="n">
        <v>0.703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953125</v>
      </c>
      <c r="B1734" s="0" t="n">
        <v>0.4248046875</v>
      </c>
      <c r="C1734" s="0" t="n">
        <v>0.69335937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904296875</v>
      </c>
      <c r="B1735" s="0" t="n">
        <v>0.4248046875</v>
      </c>
      <c r="C1735" s="0" t="n">
        <v>0.6884765625</v>
      </c>
      <c r="D1735" s="0" t="n">
        <v>0.0732421875</v>
      </c>
      <c r="E1735" s="0" t="n">
        <v>0.126953125</v>
      </c>
    </row>
    <row r="1736" customFormat="false" ht="12.75" hidden="false" customHeight="false" outlineLevel="0" collapsed="false">
      <c r="A1736" s="0" t="n">
        <v>0.185546875</v>
      </c>
      <c r="B1736" s="0" t="n">
        <v>0.4150390625</v>
      </c>
      <c r="C1736" s="0" t="n">
        <v>0.67871093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85546875</v>
      </c>
      <c r="B1737" s="0" t="n">
        <v>0.4150390625</v>
      </c>
      <c r="C1737" s="0" t="n">
        <v>0.678710937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904296875</v>
      </c>
      <c r="B1738" s="0" t="n">
        <v>0.41015625</v>
      </c>
      <c r="C1738" s="0" t="n">
        <v>0.673828125</v>
      </c>
      <c r="D1738" s="0" t="n">
        <v>0.0732421875</v>
      </c>
      <c r="E1738" s="0" t="n">
        <v>0.1318359375</v>
      </c>
    </row>
    <row r="1739" customFormat="false" ht="12.75" hidden="false" customHeight="false" outlineLevel="0" collapsed="false">
      <c r="A1739" s="0" t="n">
        <v>0.185546875</v>
      </c>
      <c r="B1739" s="0" t="n">
        <v>0.4150390625</v>
      </c>
      <c r="C1739" s="0" t="n">
        <v>0.6787109375</v>
      </c>
      <c r="D1739" s="0" t="n">
        <v>0.0732421875</v>
      </c>
      <c r="E1739" s="0" t="n">
        <v>0.126953125</v>
      </c>
    </row>
    <row r="1740" customFormat="false" ht="12.75" hidden="false" customHeight="false" outlineLevel="0" collapsed="false">
      <c r="A1740" s="0" t="n">
        <v>0.1904296875</v>
      </c>
      <c r="B1740" s="0" t="n">
        <v>0.419921875</v>
      </c>
      <c r="C1740" s="0" t="n">
        <v>0.693359375</v>
      </c>
      <c r="D1740" s="0" t="n">
        <v>0.0732421875</v>
      </c>
      <c r="E1740" s="0" t="n">
        <v>0.126953125</v>
      </c>
    </row>
    <row r="1741" customFormat="false" ht="12.75" hidden="false" customHeight="false" outlineLevel="0" collapsed="false">
      <c r="A1741" s="0" t="n">
        <v>0.1953125</v>
      </c>
      <c r="B1741" s="0" t="n">
        <v>0.4296875</v>
      </c>
      <c r="C1741" s="0" t="n">
        <v>0.698242187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953125</v>
      </c>
      <c r="B1742" s="0" t="n">
        <v>0.4296875</v>
      </c>
      <c r="C1742" s="0" t="n">
        <v>0.693359375</v>
      </c>
      <c r="D1742" s="0" t="n">
        <v>0.078125</v>
      </c>
      <c r="E1742" s="0" t="n">
        <v>0.126953125</v>
      </c>
    </row>
    <row r="1743" customFormat="false" ht="12.75" hidden="false" customHeight="false" outlineLevel="0" collapsed="false">
      <c r="A1743" s="0" t="n">
        <v>0.1904296875</v>
      </c>
      <c r="B1743" s="0" t="n">
        <v>0.419921875</v>
      </c>
      <c r="C1743" s="0" t="n">
        <v>0.6884765625</v>
      </c>
      <c r="D1743" s="0" t="n">
        <v>0.0732421875</v>
      </c>
      <c r="E1743" s="0" t="n">
        <v>0.1318359375</v>
      </c>
    </row>
    <row r="1744" customFormat="false" ht="12.75" hidden="false" customHeight="false" outlineLevel="0" collapsed="false">
      <c r="A1744" s="0" t="n">
        <v>0.1904296875</v>
      </c>
      <c r="B1744" s="0" t="n">
        <v>0.4150390625</v>
      </c>
      <c r="C1744" s="0" t="n">
        <v>0.6787109375</v>
      </c>
      <c r="D1744" s="0" t="n">
        <v>0.0732421875</v>
      </c>
      <c r="E1744" s="0" t="n">
        <v>0.126953125</v>
      </c>
    </row>
    <row r="1745" customFormat="false" ht="12.75" hidden="false" customHeight="false" outlineLevel="0" collapsed="false">
      <c r="A1745" s="0" t="n">
        <v>0.1904296875</v>
      </c>
      <c r="B1745" s="0" t="n">
        <v>0.4150390625</v>
      </c>
      <c r="C1745" s="0" t="n">
        <v>0.67871093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85546875</v>
      </c>
      <c r="B1746" s="0" t="n">
        <v>0.4052734375</v>
      </c>
      <c r="C1746" s="0" t="n">
        <v>0.6689453125</v>
      </c>
      <c r="D1746" s="0" t="n">
        <v>0.068359375</v>
      </c>
      <c r="E1746" s="0" t="n">
        <v>0.1220703125</v>
      </c>
    </row>
    <row r="1747" customFormat="false" ht="12.75" hidden="false" customHeight="false" outlineLevel="0" collapsed="false">
      <c r="A1747" s="0" t="n">
        <v>0.185546875</v>
      </c>
      <c r="B1747" s="0" t="n">
        <v>0.41015625</v>
      </c>
      <c r="C1747" s="0" t="n">
        <v>0.6689453125</v>
      </c>
      <c r="D1747" s="0" t="n">
        <v>0.0732421875</v>
      </c>
      <c r="E1747" s="0" t="n">
        <v>0.126953125</v>
      </c>
    </row>
    <row r="1748" customFormat="false" ht="12.75" hidden="false" customHeight="false" outlineLevel="0" collapsed="false">
      <c r="A1748" s="0" t="n">
        <v>0.1904296875</v>
      </c>
      <c r="B1748" s="0" t="n">
        <v>0.419921875</v>
      </c>
      <c r="C1748" s="0" t="n">
        <v>0.68359375</v>
      </c>
      <c r="D1748" s="0" t="n">
        <v>0.078125</v>
      </c>
      <c r="E1748" s="0" t="n">
        <v>0.1318359375</v>
      </c>
    </row>
    <row r="1749" customFormat="false" ht="12.75" hidden="false" customHeight="false" outlineLevel="0" collapsed="false">
      <c r="A1749" s="0" t="n">
        <v>0.1953125</v>
      </c>
      <c r="B1749" s="0" t="n">
        <v>0.4296875</v>
      </c>
      <c r="C1749" s="0" t="n">
        <v>0.693359375</v>
      </c>
      <c r="D1749" s="0" t="n">
        <v>0.078125</v>
      </c>
      <c r="E1749" s="0" t="n">
        <v>0.1318359375</v>
      </c>
    </row>
    <row r="1750" customFormat="false" ht="12.75" hidden="false" customHeight="false" outlineLevel="0" collapsed="false">
      <c r="A1750" s="0" t="n">
        <v>0.1904296875</v>
      </c>
      <c r="B1750" s="0" t="n">
        <v>0.419921875</v>
      </c>
      <c r="C1750" s="0" t="n">
        <v>0.6884765625</v>
      </c>
      <c r="D1750" s="0" t="n">
        <v>0.0732421875</v>
      </c>
      <c r="E1750" s="0" t="n">
        <v>0.126953125</v>
      </c>
    </row>
    <row r="1751" customFormat="false" ht="12.75" hidden="false" customHeight="false" outlineLevel="0" collapsed="false">
      <c r="A1751" s="0" t="n">
        <v>0.1904296875</v>
      </c>
      <c r="B1751" s="0" t="n">
        <v>0.419921875</v>
      </c>
      <c r="C1751" s="0" t="n">
        <v>0.67871093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904296875</v>
      </c>
      <c r="B1752" s="0" t="n">
        <v>0.4150390625</v>
      </c>
      <c r="C1752" s="0" t="n">
        <v>0.6787109375</v>
      </c>
      <c r="D1752" s="0" t="n">
        <v>0.078125</v>
      </c>
      <c r="E1752" s="0" t="n">
        <v>0.1318359375</v>
      </c>
    </row>
    <row r="1753" customFormat="false" ht="12.75" hidden="false" customHeight="false" outlineLevel="0" collapsed="false">
      <c r="A1753" s="0" t="n">
        <v>0.1904296875</v>
      </c>
      <c r="B1753" s="0" t="n">
        <v>0.41015625</v>
      </c>
      <c r="C1753" s="0" t="n">
        <v>0.6689453125</v>
      </c>
      <c r="D1753" s="0" t="n">
        <v>0.0732421875</v>
      </c>
      <c r="E1753" s="0" t="n">
        <v>0.126953125</v>
      </c>
    </row>
    <row r="1754" customFormat="false" ht="12.75" hidden="false" customHeight="false" outlineLevel="0" collapsed="false">
      <c r="A1754" s="0" t="n">
        <v>0.185546875</v>
      </c>
      <c r="B1754" s="0" t="n">
        <v>0.4052734375</v>
      </c>
      <c r="C1754" s="0" t="n">
        <v>0.6640625</v>
      </c>
      <c r="D1754" s="0" t="n">
        <v>0.0732421875</v>
      </c>
      <c r="E1754" s="0" t="n">
        <v>0.126953125</v>
      </c>
    </row>
    <row r="1755" customFormat="false" ht="12.75" hidden="false" customHeight="false" outlineLevel="0" collapsed="false">
      <c r="A1755" s="0" t="n">
        <v>0.185546875</v>
      </c>
      <c r="B1755" s="0" t="n">
        <v>0.4052734375</v>
      </c>
      <c r="C1755" s="0" t="n">
        <v>0.6591796875</v>
      </c>
      <c r="D1755" s="0" t="n">
        <v>0.0732421875</v>
      </c>
      <c r="E1755" s="0" t="n">
        <v>0.126953125</v>
      </c>
    </row>
    <row r="1756" customFormat="false" ht="12.75" hidden="false" customHeight="false" outlineLevel="0" collapsed="false">
      <c r="A1756" s="0" t="n">
        <v>0.185546875</v>
      </c>
      <c r="B1756" s="0" t="n">
        <v>0.41015625</v>
      </c>
      <c r="C1756" s="0" t="n">
        <v>0.6689453125</v>
      </c>
      <c r="D1756" s="0" t="n">
        <v>0.0732421875</v>
      </c>
      <c r="E1756" s="0" t="n">
        <v>0.126953125</v>
      </c>
    </row>
    <row r="1757" customFormat="false" ht="12.75" hidden="false" customHeight="false" outlineLevel="0" collapsed="false">
      <c r="A1757" s="0" t="n">
        <v>0.1953125</v>
      </c>
      <c r="B1757" s="0" t="n">
        <v>0.419921875</v>
      </c>
      <c r="C1757" s="0" t="n">
        <v>0.6884765625</v>
      </c>
      <c r="D1757" s="0" t="n">
        <v>0.078125</v>
      </c>
      <c r="E1757" s="0" t="n">
        <v>0.1318359375</v>
      </c>
    </row>
    <row r="1758" customFormat="false" ht="12.75" hidden="false" customHeight="false" outlineLevel="0" collapsed="false">
      <c r="A1758" s="0" t="n">
        <v>0.1953125</v>
      </c>
      <c r="B1758" s="0" t="n">
        <v>0.419921875</v>
      </c>
      <c r="C1758" s="0" t="n">
        <v>0.68359375</v>
      </c>
      <c r="D1758" s="0" t="n">
        <v>0.078125</v>
      </c>
      <c r="E1758" s="0" t="n">
        <v>0.1318359375</v>
      </c>
    </row>
    <row r="1759" customFormat="false" ht="12.75" hidden="false" customHeight="false" outlineLevel="0" collapsed="false">
      <c r="A1759" s="0" t="n">
        <v>0.1953125</v>
      </c>
      <c r="B1759" s="0" t="n">
        <v>0.4150390625</v>
      </c>
      <c r="C1759" s="0" t="n">
        <v>0.68359375</v>
      </c>
      <c r="D1759" s="0" t="n">
        <v>0.078125</v>
      </c>
      <c r="E1759" s="0" t="n">
        <v>0.1318359375</v>
      </c>
    </row>
    <row r="1760" customFormat="false" ht="12.75" hidden="false" customHeight="false" outlineLevel="0" collapsed="false">
      <c r="A1760" s="0" t="n">
        <v>0.1904296875</v>
      </c>
      <c r="B1760" s="0" t="n">
        <v>0.41015625</v>
      </c>
      <c r="C1760" s="0" t="n">
        <v>0.6689453125</v>
      </c>
      <c r="D1760" s="0" t="n">
        <v>0.0732421875</v>
      </c>
      <c r="E1760" s="0" t="n">
        <v>0.1220703125</v>
      </c>
    </row>
    <row r="1761" customFormat="false" ht="12.75" hidden="false" customHeight="false" outlineLevel="0" collapsed="false">
      <c r="A1761" s="0" t="n">
        <v>0.185546875</v>
      </c>
      <c r="B1761" s="0" t="n">
        <v>0.4052734375</v>
      </c>
      <c r="C1761" s="0" t="n">
        <v>0.664062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85546875</v>
      </c>
      <c r="B1762" s="0" t="n">
        <v>0.4052734375</v>
      </c>
      <c r="C1762" s="0" t="n">
        <v>0.6640625</v>
      </c>
      <c r="D1762" s="0" t="n">
        <v>0.0732421875</v>
      </c>
      <c r="E1762" s="0" t="n">
        <v>0.126953125</v>
      </c>
    </row>
    <row r="1763" customFormat="false" ht="12.75" hidden="false" customHeight="false" outlineLevel="0" collapsed="false">
      <c r="A1763" s="0" t="n">
        <v>0.1904296875</v>
      </c>
      <c r="B1763" s="0" t="n">
        <v>0.4052734375</v>
      </c>
      <c r="C1763" s="0" t="n">
        <v>0.65917968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85546875</v>
      </c>
      <c r="B1764" s="0" t="n">
        <v>0.4052734375</v>
      </c>
      <c r="C1764" s="0" t="n">
        <v>0.6640625</v>
      </c>
      <c r="D1764" s="0" t="n">
        <v>0.0732421875</v>
      </c>
      <c r="E1764" s="0" t="n">
        <v>0.126953125</v>
      </c>
    </row>
    <row r="1765" customFormat="false" ht="12.75" hidden="false" customHeight="false" outlineLevel="0" collapsed="false">
      <c r="A1765" s="0" t="n">
        <v>0.1904296875</v>
      </c>
      <c r="B1765" s="0" t="n">
        <v>0.4150390625</v>
      </c>
      <c r="C1765" s="0" t="n">
        <v>0.6787109375</v>
      </c>
      <c r="D1765" s="0" t="n">
        <v>0.0732421875</v>
      </c>
      <c r="E1765" s="0" t="n">
        <v>0.1318359375</v>
      </c>
    </row>
    <row r="1766" customFormat="false" ht="12.75" hidden="false" customHeight="false" outlineLevel="0" collapsed="false">
      <c r="A1766" s="0" t="n">
        <v>0.1953125</v>
      </c>
      <c r="B1766" s="0" t="n">
        <v>0.4150390625</v>
      </c>
      <c r="C1766" s="0" t="n">
        <v>0.68359375</v>
      </c>
      <c r="D1766" s="0" t="n">
        <v>0.078125</v>
      </c>
      <c r="E1766" s="0" t="n">
        <v>0.1318359375</v>
      </c>
    </row>
    <row r="1767" customFormat="false" ht="12.75" hidden="false" customHeight="false" outlineLevel="0" collapsed="false">
      <c r="A1767" s="0" t="n">
        <v>0.1904296875</v>
      </c>
      <c r="B1767" s="0" t="n">
        <v>0.41015625</v>
      </c>
      <c r="C1767" s="0" t="n">
        <v>0.673828125</v>
      </c>
      <c r="D1767" s="0" t="n">
        <v>0.0732421875</v>
      </c>
      <c r="E1767" s="0" t="n">
        <v>0.126953125</v>
      </c>
    </row>
    <row r="1768" customFormat="false" ht="12.75" hidden="false" customHeight="false" outlineLevel="0" collapsed="false">
      <c r="A1768" s="0" t="n">
        <v>0.1904296875</v>
      </c>
      <c r="B1768" s="0" t="n">
        <v>0.41015625</v>
      </c>
      <c r="C1768" s="0" t="n">
        <v>0.6689453125</v>
      </c>
      <c r="D1768" s="0" t="n">
        <v>0.0732421875</v>
      </c>
      <c r="E1768" s="0" t="n">
        <v>0.126953125</v>
      </c>
    </row>
    <row r="1769" customFormat="false" ht="12.75" hidden="false" customHeight="false" outlineLevel="0" collapsed="false">
      <c r="A1769" s="0" t="n">
        <v>0.1904296875</v>
      </c>
      <c r="B1769" s="0" t="n">
        <v>0.4052734375</v>
      </c>
      <c r="C1769" s="0" t="n">
        <v>0.6640625</v>
      </c>
      <c r="D1769" s="0" t="n">
        <v>0.0732421875</v>
      </c>
      <c r="E1769" s="0" t="n">
        <v>0.126953125</v>
      </c>
    </row>
    <row r="1770" customFormat="false" ht="12.75" hidden="false" customHeight="false" outlineLevel="0" collapsed="false">
      <c r="A1770" s="0" t="n">
        <v>0.1904296875</v>
      </c>
      <c r="B1770" s="0" t="n">
        <v>0.4052734375</v>
      </c>
      <c r="C1770" s="0" t="n">
        <v>0.6591796875</v>
      </c>
      <c r="D1770" s="0" t="n">
        <v>0.0732421875</v>
      </c>
      <c r="E1770" s="0" t="n">
        <v>0.1220703125</v>
      </c>
    </row>
    <row r="1771" customFormat="false" ht="12.75" hidden="false" customHeight="false" outlineLevel="0" collapsed="false">
      <c r="A1771" s="0" t="n">
        <v>0.185546875</v>
      </c>
      <c r="B1771" s="0" t="n">
        <v>0.3955078125</v>
      </c>
      <c r="C1771" s="0" t="n">
        <v>0.654296875</v>
      </c>
      <c r="D1771" s="0" t="n">
        <v>0.0732421875</v>
      </c>
      <c r="E1771" s="0" t="n">
        <v>0.1220703125</v>
      </c>
    </row>
    <row r="1772" customFormat="false" ht="12.75" hidden="false" customHeight="false" outlineLevel="0" collapsed="false">
      <c r="A1772" s="0" t="n">
        <v>0.185546875</v>
      </c>
      <c r="B1772" s="0" t="n">
        <v>0.3955078125</v>
      </c>
      <c r="C1772" s="0" t="n">
        <v>0.654296875</v>
      </c>
      <c r="D1772" s="0" t="n">
        <v>0.068359375</v>
      </c>
      <c r="E1772" s="0" t="n">
        <v>0.126953125</v>
      </c>
    </row>
    <row r="1773" customFormat="false" ht="12.75" hidden="false" customHeight="false" outlineLevel="0" collapsed="false">
      <c r="A1773" s="0" t="n">
        <v>0.1953125</v>
      </c>
      <c r="B1773" s="0" t="n">
        <v>0.41015625</v>
      </c>
      <c r="C1773" s="0" t="n">
        <v>0.67382812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53125</v>
      </c>
      <c r="B1774" s="0" t="n">
        <v>0.4150390625</v>
      </c>
      <c r="C1774" s="0" t="n">
        <v>0.68359375</v>
      </c>
      <c r="D1774" s="0" t="n">
        <v>0.078125</v>
      </c>
      <c r="E1774" s="0" t="n">
        <v>0.1318359375</v>
      </c>
    </row>
    <row r="1775" customFormat="false" ht="12.75" hidden="false" customHeight="false" outlineLevel="0" collapsed="false">
      <c r="A1775" s="0" t="n">
        <v>0.1904296875</v>
      </c>
      <c r="B1775" s="0" t="n">
        <v>0.41015625</v>
      </c>
      <c r="C1775" s="0" t="n">
        <v>0.673828125</v>
      </c>
      <c r="D1775" s="0" t="n">
        <v>0.0732421875</v>
      </c>
      <c r="E1775" s="0" t="n">
        <v>0.126953125</v>
      </c>
    </row>
    <row r="1776" customFormat="false" ht="12.75" hidden="false" customHeight="false" outlineLevel="0" collapsed="false">
      <c r="A1776" s="0" t="n">
        <v>0.1904296875</v>
      </c>
      <c r="B1776" s="0" t="n">
        <v>0.4052734375</v>
      </c>
      <c r="C1776" s="0" t="n">
        <v>0.6640625</v>
      </c>
      <c r="D1776" s="0" t="n">
        <v>0.0732421875</v>
      </c>
      <c r="E1776" s="0" t="n">
        <v>0.126953125</v>
      </c>
    </row>
    <row r="1777" customFormat="false" ht="12.75" hidden="false" customHeight="false" outlineLevel="0" collapsed="false">
      <c r="A1777" s="0" t="n">
        <v>0.1904296875</v>
      </c>
      <c r="B1777" s="0" t="n">
        <v>0.4052734375</v>
      </c>
      <c r="C1777" s="0" t="n">
        <v>0.6640625</v>
      </c>
      <c r="D1777" s="0" t="n">
        <v>0.0732421875</v>
      </c>
      <c r="E1777" s="0" t="n">
        <v>0.126953125</v>
      </c>
    </row>
    <row r="1778" customFormat="false" ht="12.75" hidden="false" customHeight="false" outlineLevel="0" collapsed="false">
      <c r="A1778" s="0" t="n">
        <v>0.185546875</v>
      </c>
      <c r="B1778" s="0" t="n">
        <v>0.400390625</v>
      </c>
      <c r="C1778" s="0" t="n">
        <v>0.6591796875</v>
      </c>
      <c r="D1778" s="0" t="n">
        <v>0.0732421875</v>
      </c>
      <c r="E1778" s="0" t="n">
        <v>0.126953125</v>
      </c>
    </row>
    <row r="1779" customFormat="false" ht="12.75" hidden="false" customHeight="false" outlineLevel="0" collapsed="false">
      <c r="A1779" s="0" t="n">
        <v>0.185546875</v>
      </c>
      <c r="B1779" s="0" t="n">
        <v>0.3955078125</v>
      </c>
      <c r="C1779" s="0" t="n">
        <v>0.654296875</v>
      </c>
      <c r="D1779" s="0" t="n">
        <v>0.0732421875</v>
      </c>
      <c r="E1779" s="0" t="n">
        <v>0.126953125</v>
      </c>
    </row>
    <row r="1780" customFormat="false" ht="12.75" hidden="false" customHeight="false" outlineLevel="0" collapsed="false">
      <c r="A1780" s="0" t="n">
        <v>0.185546875</v>
      </c>
      <c r="B1780" s="0" t="n">
        <v>0.3955078125</v>
      </c>
      <c r="C1780" s="0" t="n">
        <v>0.6494140625</v>
      </c>
      <c r="D1780" s="0" t="n">
        <v>0.0732421875</v>
      </c>
      <c r="E1780" s="0" t="n">
        <v>0.126953125</v>
      </c>
    </row>
    <row r="1781" customFormat="false" ht="12.75" hidden="false" customHeight="false" outlineLevel="0" collapsed="false">
      <c r="A1781" s="0" t="n">
        <v>0.185546875</v>
      </c>
      <c r="B1781" s="0" t="n">
        <v>0.400390625</v>
      </c>
      <c r="C1781" s="0" t="n">
        <v>0.6591796875</v>
      </c>
      <c r="D1781" s="0" t="n">
        <v>0.0732421875</v>
      </c>
      <c r="E1781" s="0" t="n">
        <v>0.126953125</v>
      </c>
    </row>
    <row r="1782" customFormat="false" ht="12.75" hidden="false" customHeight="false" outlineLevel="0" collapsed="false">
      <c r="A1782" s="0" t="n">
        <v>0.1904296875</v>
      </c>
      <c r="B1782" s="0" t="n">
        <v>0.41015625</v>
      </c>
      <c r="C1782" s="0" t="n">
        <v>0.673828125</v>
      </c>
      <c r="D1782" s="0" t="n">
        <v>0.0732421875</v>
      </c>
      <c r="E1782" s="0" t="n">
        <v>0.1318359375</v>
      </c>
    </row>
    <row r="1783" customFormat="false" ht="12.75" hidden="false" customHeight="false" outlineLevel="0" collapsed="false">
      <c r="A1783" s="0" t="n">
        <v>0.1953125</v>
      </c>
      <c r="B1783" s="0" t="n">
        <v>0.41015625</v>
      </c>
      <c r="C1783" s="0" t="n">
        <v>0.6689453125</v>
      </c>
      <c r="D1783" s="0" t="n">
        <v>0.0732421875</v>
      </c>
      <c r="E1783" s="0" t="n">
        <v>0.1318359375</v>
      </c>
    </row>
    <row r="1784" customFormat="false" ht="12.75" hidden="false" customHeight="false" outlineLevel="0" collapsed="false">
      <c r="A1784" s="0" t="n">
        <v>0.1904296875</v>
      </c>
      <c r="B1784" s="0" t="n">
        <v>0.4052734375</v>
      </c>
      <c r="C1784" s="0" t="n">
        <v>0.6640625</v>
      </c>
      <c r="D1784" s="0" t="n">
        <v>0.078125</v>
      </c>
      <c r="E1784" s="0" t="n">
        <v>0.126953125</v>
      </c>
    </row>
    <row r="1785" customFormat="false" ht="12.75" hidden="false" customHeight="false" outlineLevel="0" collapsed="false">
      <c r="A1785" s="0" t="n">
        <v>0.185546875</v>
      </c>
      <c r="B1785" s="0" t="n">
        <v>0.400390625</v>
      </c>
      <c r="C1785" s="0" t="n">
        <v>0.6591796875</v>
      </c>
      <c r="D1785" s="0" t="n">
        <v>0.0732421875</v>
      </c>
      <c r="E1785" s="0" t="n">
        <v>0.126953125</v>
      </c>
    </row>
    <row r="1786" customFormat="false" ht="12.75" hidden="false" customHeight="false" outlineLevel="0" collapsed="false">
      <c r="A1786" s="0" t="n">
        <v>0.185546875</v>
      </c>
      <c r="B1786" s="0" t="n">
        <v>0.3955078125</v>
      </c>
      <c r="C1786" s="0" t="n">
        <v>0.65429687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5546875</v>
      </c>
      <c r="B1787" s="0" t="n">
        <v>0.3955078125</v>
      </c>
      <c r="C1787" s="0" t="n">
        <v>0.6494140625</v>
      </c>
      <c r="D1787" s="0" t="n">
        <v>0.078125</v>
      </c>
      <c r="E1787" s="0" t="n">
        <v>0.126953125</v>
      </c>
    </row>
    <row r="1788" customFormat="false" ht="12.75" hidden="false" customHeight="false" outlineLevel="0" collapsed="false">
      <c r="A1788" s="0" t="n">
        <v>0.1806640625</v>
      </c>
      <c r="B1788" s="0" t="n">
        <v>0.390625</v>
      </c>
      <c r="C1788" s="0" t="n">
        <v>0.6396484375</v>
      </c>
      <c r="D1788" s="0" t="n">
        <v>0.0732421875</v>
      </c>
      <c r="E1788" s="0" t="n">
        <v>0.1220703125</v>
      </c>
    </row>
    <row r="1789" customFormat="false" ht="12.75" hidden="false" customHeight="false" outlineLevel="0" collapsed="false">
      <c r="A1789" s="0" t="n">
        <v>0.185546875</v>
      </c>
      <c r="B1789" s="0" t="n">
        <v>0.390625</v>
      </c>
      <c r="C1789" s="0" t="n">
        <v>0.6494140625</v>
      </c>
      <c r="D1789" s="0" t="n">
        <v>0.0732421875</v>
      </c>
      <c r="E1789" s="0" t="n">
        <v>0.126953125</v>
      </c>
    </row>
    <row r="1790" customFormat="false" ht="12.75" hidden="false" customHeight="false" outlineLevel="0" collapsed="false">
      <c r="A1790" s="0" t="n">
        <v>0.1904296875</v>
      </c>
      <c r="B1790" s="0" t="n">
        <v>0.400390625</v>
      </c>
      <c r="C1790" s="0" t="n">
        <v>0.6640625</v>
      </c>
      <c r="D1790" s="0" t="n">
        <v>0.078125</v>
      </c>
      <c r="E1790" s="0" t="n">
        <v>0.1318359375</v>
      </c>
    </row>
    <row r="1791" customFormat="false" ht="12.75" hidden="false" customHeight="false" outlineLevel="0" collapsed="false">
      <c r="A1791" s="0" t="n">
        <v>0.1953125</v>
      </c>
      <c r="B1791" s="0" t="n">
        <v>0.41015625</v>
      </c>
      <c r="C1791" s="0" t="n">
        <v>0.6689453125</v>
      </c>
      <c r="D1791" s="0" t="n">
        <v>0.078125</v>
      </c>
      <c r="E1791" s="0" t="n">
        <v>0.126953125</v>
      </c>
    </row>
    <row r="1792" customFormat="false" ht="12.75" hidden="false" customHeight="false" outlineLevel="0" collapsed="false">
      <c r="A1792" s="0" t="n">
        <v>0.1904296875</v>
      </c>
      <c r="B1792" s="0" t="n">
        <v>0.400390625</v>
      </c>
      <c r="C1792" s="0" t="n">
        <v>0.6591796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1904296875</v>
      </c>
      <c r="B1793" s="0" t="n">
        <v>0.3955078125</v>
      </c>
      <c r="C1793" s="0" t="n">
        <v>0.65429687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904296875</v>
      </c>
      <c r="B1794" s="0" t="n">
        <v>0.3955078125</v>
      </c>
      <c r="C1794" s="0" t="n">
        <v>0.65429687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5546875</v>
      </c>
      <c r="B1795" s="0" t="n">
        <v>0.390625</v>
      </c>
      <c r="C1795" s="0" t="n">
        <v>0.6494140625</v>
      </c>
      <c r="D1795" s="0" t="n">
        <v>0.0732421875</v>
      </c>
      <c r="E1795" s="0" t="n">
        <v>0.1220703125</v>
      </c>
    </row>
    <row r="1796" customFormat="false" ht="12.75" hidden="false" customHeight="false" outlineLevel="0" collapsed="false">
      <c r="A1796" s="0" t="n">
        <v>0.1806640625</v>
      </c>
      <c r="B1796" s="0" t="n">
        <v>0.3857421875</v>
      </c>
      <c r="C1796" s="0" t="n">
        <v>0.639648437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185546875</v>
      </c>
      <c r="B1797" s="0" t="n">
        <v>0.3857421875</v>
      </c>
      <c r="C1797" s="0" t="n">
        <v>0.64453125</v>
      </c>
      <c r="D1797" s="0" t="n">
        <v>0.0732421875</v>
      </c>
      <c r="E1797" s="0" t="n">
        <v>0.126953125</v>
      </c>
    </row>
    <row r="1798" customFormat="false" ht="12.75" hidden="false" customHeight="false" outlineLevel="0" collapsed="false">
      <c r="A1798" s="0" t="n">
        <v>0.1904296875</v>
      </c>
      <c r="B1798" s="0" t="n">
        <v>0.3955078125</v>
      </c>
      <c r="C1798" s="0" t="n">
        <v>0.6591796875</v>
      </c>
      <c r="D1798" s="0" t="n">
        <v>0.078125</v>
      </c>
      <c r="E1798" s="0" t="n">
        <v>0.1318359375</v>
      </c>
    </row>
    <row r="1799" customFormat="false" ht="12.75" hidden="false" customHeight="false" outlineLevel="0" collapsed="false">
      <c r="A1799" s="0" t="n">
        <v>0.1904296875</v>
      </c>
      <c r="B1799" s="0" t="n">
        <v>0.400390625</v>
      </c>
      <c r="C1799" s="0" t="n">
        <v>0.664062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904296875</v>
      </c>
      <c r="B1800" s="0" t="n">
        <v>0.3955078125</v>
      </c>
      <c r="C1800" s="0" t="n">
        <v>0.6591796875</v>
      </c>
      <c r="D1800" s="0" t="n">
        <v>0.0732421875</v>
      </c>
      <c r="E1800" s="0" t="n">
        <v>0.126953125</v>
      </c>
    </row>
    <row r="1801" customFormat="false" ht="12.75" hidden="false" customHeight="false" outlineLevel="0" collapsed="false">
      <c r="A1801" s="0" t="n">
        <v>0.1904296875</v>
      </c>
      <c r="B1801" s="0" t="n">
        <v>0.3955078125</v>
      </c>
      <c r="C1801" s="0" t="n">
        <v>0.6542968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904296875</v>
      </c>
      <c r="B1802" s="0" t="n">
        <v>0.390625</v>
      </c>
      <c r="C1802" s="0" t="n">
        <v>0.6494140625</v>
      </c>
      <c r="D1802" s="0" t="n">
        <v>0.0732421875</v>
      </c>
      <c r="E1802" s="0" t="n">
        <v>0.126953125</v>
      </c>
    </row>
    <row r="1803" customFormat="false" ht="12.75" hidden="false" customHeight="false" outlineLevel="0" collapsed="false">
      <c r="A1803" s="0" t="n">
        <v>0.185546875</v>
      </c>
      <c r="B1803" s="0" t="n">
        <v>0.3857421875</v>
      </c>
      <c r="C1803" s="0" t="n">
        <v>0.6396484375</v>
      </c>
      <c r="D1803" s="0" t="n">
        <v>0.068359375</v>
      </c>
      <c r="E1803" s="0" t="n">
        <v>0.126953125</v>
      </c>
    </row>
    <row r="1804" customFormat="false" ht="12.75" hidden="false" customHeight="false" outlineLevel="0" collapsed="false">
      <c r="A1804" s="0" t="n">
        <v>0.185546875</v>
      </c>
      <c r="B1804" s="0" t="n">
        <v>0.3857421875</v>
      </c>
      <c r="C1804" s="0" t="n">
        <v>0.6396484375</v>
      </c>
      <c r="D1804" s="0" t="n">
        <v>0.0732421875</v>
      </c>
      <c r="E1804" s="0" t="n">
        <v>0.126953125</v>
      </c>
    </row>
    <row r="1805" customFormat="false" ht="12.75" hidden="false" customHeight="false" outlineLevel="0" collapsed="false">
      <c r="A1805" s="0" t="n">
        <v>0.185546875</v>
      </c>
      <c r="B1805" s="0" t="n">
        <v>0.3857421875</v>
      </c>
      <c r="C1805" s="0" t="n">
        <v>0.6347656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85546875</v>
      </c>
      <c r="B1806" s="0" t="n">
        <v>0.3857421875</v>
      </c>
      <c r="C1806" s="0" t="n">
        <v>0.64453125</v>
      </c>
      <c r="D1806" s="0" t="n">
        <v>0.0732421875</v>
      </c>
      <c r="E1806" s="0" t="n">
        <v>0.126953125</v>
      </c>
    </row>
    <row r="1807" customFormat="false" ht="12.75" hidden="false" customHeight="false" outlineLevel="0" collapsed="false">
      <c r="A1807" s="0" t="n">
        <v>0.1904296875</v>
      </c>
      <c r="B1807" s="0" t="n">
        <v>0.3955078125</v>
      </c>
      <c r="C1807" s="0" t="n">
        <v>0.6640625</v>
      </c>
      <c r="D1807" s="0" t="n">
        <v>0.073242187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400390625</v>
      </c>
      <c r="C1808" s="0" t="n">
        <v>0.6591796875</v>
      </c>
      <c r="D1808" s="0" t="n">
        <v>0.078125</v>
      </c>
      <c r="E1808" s="0" t="n">
        <v>0.1318359375</v>
      </c>
    </row>
    <row r="1809" customFormat="false" ht="12.75" hidden="false" customHeight="false" outlineLevel="0" collapsed="false">
      <c r="A1809" s="0" t="n">
        <v>0.1904296875</v>
      </c>
      <c r="B1809" s="0" t="n">
        <v>0.3955078125</v>
      </c>
      <c r="C1809" s="0" t="n">
        <v>0.654296875</v>
      </c>
      <c r="D1809" s="0" t="n">
        <v>0.0732421875</v>
      </c>
      <c r="E1809" s="0" t="n">
        <v>0.126953125</v>
      </c>
    </row>
    <row r="1810" customFormat="false" ht="12.75" hidden="false" customHeight="false" outlineLevel="0" collapsed="false">
      <c r="A1810" s="0" t="n">
        <v>0.1904296875</v>
      </c>
      <c r="B1810" s="0" t="n">
        <v>0.390625</v>
      </c>
      <c r="C1810" s="0" t="n">
        <v>0.64453125</v>
      </c>
      <c r="D1810" s="0" t="n">
        <v>0.0732421875</v>
      </c>
      <c r="E1810" s="0" t="n">
        <v>0.126953125</v>
      </c>
    </row>
    <row r="1811" customFormat="false" ht="12.75" hidden="false" customHeight="false" outlineLevel="0" collapsed="false">
      <c r="A1811" s="0" t="n">
        <v>0.185546875</v>
      </c>
      <c r="B1811" s="0" t="n">
        <v>0.3857421875</v>
      </c>
      <c r="C1811" s="0" t="n">
        <v>0.6396484375</v>
      </c>
      <c r="D1811" s="0" t="n">
        <v>0.0732421875</v>
      </c>
      <c r="E1811" s="0" t="n">
        <v>0.126953125</v>
      </c>
    </row>
    <row r="1812" customFormat="false" ht="12.75" hidden="false" customHeight="false" outlineLevel="0" collapsed="false">
      <c r="A1812" s="0" t="n">
        <v>0.185546875</v>
      </c>
      <c r="B1812" s="0" t="n">
        <v>0.3857421875</v>
      </c>
      <c r="C1812" s="0" t="n">
        <v>0.6396484375</v>
      </c>
      <c r="D1812" s="0" t="n">
        <v>0.0732421875</v>
      </c>
      <c r="E1812" s="0" t="n">
        <v>0.1220703125</v>
      </c>
    </row>
    <row r="1813" customFormat="false" ht="12.75" hidden="false" customHeight="false" outlineLevel="0" collapsed="false">
      <c r="A1813" s="0" t="n">
        <v>0.185546875</v>
      </c>
      <c r="B1813" s="0" t="n">
        <v>0.3759765625</v>
      </c>
      <c r="C1813" s="0" t="n">
        <v>0.63476562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85546875</v>
      </c>
      <c r="B1814" s="0" t="n">
        <v>0.380859375</v>
      </c>
      <c r="C1814" s="0" t="n">
        <v>0.6396484375</v>
      </c>
      <c r="D1814" s="0" t="n">
        <v>0.0732421875</v>
      </c>
      <c r="E1814" s="0" t="n">
        <v>0.126953125</v>
      </c>
    </row>
    <row r="1815" customFormat="false" ht="12.75" hidden="false" customHeight="false" outlineLevel="0" collapsed="false">
      <c r="A1815" s="0" t="n">
        <v>0.1904296875</v>
      </c>
      <c r="B1815" s="0" t="n">
        <v>0.390625</v>
      </c>
      <c r="C1815" s="0" t="n">
        <v>0.654296875</v>
      </c>
      <c r="D1815" s="0" t="n">
        <v>0.0732421875</v>
      </c>
      <c r="E1815" s="0" t="n">
        <v>0.1318359375</v>
      </c>
    </row>
    <row r="1816" customFormat="false" ht="12.75" hidden="false" customHeight="false" outlineLevel="0" collapsed="false">
      <c r="A1816" s="0" t="n">
        <v>0.1904296875</v>
      </c>
      <c r="B1816" s="0" t="n">
        <v>0.390625</v>
      </c>
      <c r="C1816" s="0" t="n">
        <v>0.65429687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185546875</v>
      </c>
      <c r="B1817" s="0" t="n">
        <v>0.390625</v>
      </c>
      <c r="C1817" s="0" t="n">
        <v>0.6494140625</v>
      </c>
      <c r="D1817" s="0" t="n">
        <v>0.0732421875</v>
      </c>
      <c r="E1817" s="0" t="n">
        <v>0.126953125</v>
      </c>
    </row>
    <row r="1818" customFormat="false" ht="12.75" hidden="false" customHeight="false" outlineLevel="0" collapsed="false">
      <c r="A1818" s="0" t="n">
        <v>0.1904296875</v>
      </c>
      <c r="B1818" s="0" t="n">
        <v>0.3857421875</v>
      </c>
      <c r="C1818" s="0" t="n">
        <v>0.64453125</v>
      </c>
      <c r="D1818" s="0" t="n">
        <v>0.0732421875</v>
      </c>
      <c r="E1818" s="0" t="n">
        <v>0.126953125</v>
      </c>
    </row>
    <row r="1819" customFormat="false" ht="12.75" hidden="false" customHeight="false" outlineLevel="0" collapsed="false">
      <c r="A1819" s="0" t="n">
        <v>0.1904296875</v>
      </c>
      <c r="B1819" s="0" t="n">
        <v>0.3857421875</v>
      </c>
      <c r="C1819" s="0" t="n">
        <v>0.64453125</v>
      </c>
      <c r="D1819" s="0" t="n">
        <v>0.0732421875</v>
      </c>
      <c r="E1819" s="0" t="n">
        <v>0.126953125</v>
      </c>
    </row>
    <row r="1820" customFormat="false" ht="12.75" hidden="false" customHeight="false" outlineLevel="0" collapsed="false">
      <c r="A1820" s="0" t="n">
        <v>0.185546875</v>
      </c>
      <c r="B1820" s="0" t="n">
        <v>0.3759765625</v>
      </c>
      <c r="C1820" s="0" t="n">
        <v>0.634765625</v>
      </c>
      <c r="D1820" s="0" t="n">
        <v>0.068359375</v>
      </c>
      <c r="E1820" s="0" t="n">
        <v>0.1220703125</v>
      </c>
    </row>
    <row r="1821" customFormat="false" ht="12.75" hidden="false" customHeight="false" outlineLevel="0" collapsed="false">
      <c r="A1821" s="0" t="n">
        <v>0.1806640625</v>
      </c>
      <c r="B1821" s="0" t="n">
        <v>0.3759765625</v>
      </c>
      <c r="C1821" s="0" t="n">
        <v>0.629882812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85546875</v>
      </c>
      <c r="B1822" s="0" t="n">
        <v>0.3759765625</v>
      </c>
      <c r="C1822" s="0" t="n">
        <v>0.6298828125</v>
      </c>
      <c r="D1822" s="0" t="n">
        <v>0.073242187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3857421875</v>
      </c>
      <c r="C1823" s="0" t="n">
        <v>0.64453125</v>
      </c>
      <c r="D1823" s="0" t="n">
        <v>0.0732421875</v>
      </c>
      <c r="E1823" s="0" t="n">
        <v>0.126953125</v>
      </c>
    </row>
    <row r="1824" customFormat="false" ht="12.75" hidden="false" customHeight="false" outlineLevel="0" collapsed="false">
      <c r="A1824" s="0" t="n">
        <v>0.1953125</v>
      </c>
      <c r="B1824" s="0" t="n">
        <v>0.390625</v>
      </c>
      <c r="C1824" s="0" t="n">
        <v>0.654296875</v>
      </c>
      <c r="D1824" s="0" t="n">
        <v>0.0732421875</v>
      </c>
      <c r="E1824" s="0" t="n">
        <v>0.126953125</v>
      </c>
    </row>
    <row r="1825" customFormat="false" ht="12.75" hidden="false" customHeight="false" outlineLevel="0" collapsed="false">
      <c r="A1825" s="0" t="n">
        <v>0.1904296875</v>
      </c>
      <c r="B1825" s="0" t="n">
        <v>0.3857421875</v>
      </c>
      <c r="C1825" s="0" t="n">
        <v>0.6494140625</v>
      </c>
      <c r="D1825" s="0" t="n">
        <v>0.0732421875</v>
      </c>
      <c r="E1825" s="0" t="n">
        <v>0.1318359375</v>
      </c>
    </row>
    <row r="1826" customFormat="false" ht="12.75" hidden="false" customHeight="false" outlineLevel="0" collapsed="false">
      <c r="A1826" s="0" t="n">
        <v>0.1904296875</v>
      </c>
      <c r="B1826" s="0" t="n">
        <v>0.3857421875</v>
      </c>
      <c r="C1826" s="0" t="n">
        <v>0.6494140625</v>
      </c>
      <c r="D1826" s="0" t="n">
        <v>0.0732421875</v>
      </c>
      <c r="E1826" s="0" t="n">
        <v>0.126953125</v>
      </c>
    </row>
    <row r="1827" customFormat="false" ht="12.75" hidden="false" customHeight="false" outlineLevel="0" collapsed="false">
      <c r="A1827" s="0" t="n">
        <v>0.185546875</v>
      </c>
      <c r="B1827" s="0" t="n">
        <v>0.380859375</v>
      </c>
      <c r="C1827" s="0" t="n">
        <v>0.639648437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185546875</v>
      </c>
      <c r="B1828" s="0" t="n">
        <v>0.3759765625</v>
      </c>
      <c r="C1828" s="0" t="n">
        <v>0.634765625</v>
      </c>
      <c r="D1828" s="0" t="n">
        <v>0.0732421875</v>
      </c>
      <c r="E1828" s="0" t="n">
        <v>0.126953125</v>
      </c>
    </row>
    <row r="1829" customFormat="false" ht="12.75" hidden="false" customHeight="false" outlineLevel="0" collapsed="false">
      <c r="A1829" s="0" t="n">
        <v>0.185546875</v>
      </c>
      <c r="B1829" s="0" t="n">
        <v>0.3759765625</v>
      </c>
      <c r="C1829" s="0" t="n">
        <v>0.6298828125</v>
      </c>
      <c r="D1829" s="0" t="n">
        <v>0.0732421875</v>
      </c>
      <c r="E1829" s="0" t="n">
        <v>0.126953125</v>
      </c>
    </row>
    <row r="1830" customFormat="false" ht="12.75" hidden="false" customHeight="false" outlineLevel="0" collapsed="false">
      <c r="A1830" s="0" t="n">
        <v>0.185546875</v>
      </c>
      <c r="B1830" s="0" t="n">
        <v>0.37109375</v>
      </c>
      <c r="C1830" s="0" t="n">
        <v>0.625</v>
      </c>
      <c r="D1830" s="0" t="n">
        <v>0.0732421875</v>
      </c>
      <c r="E1830" s="0" t="n">
        <v>0.1220703125</v>
      </c>
    </row>
    <row r="1831" customFormat="false" ht="12.75" hidden="false" customHeight="false" outlineLevel="0" collapsed="false">
      <c r="A1831" s="0" t="n">
        <v>0.1806640625</v>
      </c>
      <c r="B1831" s="0" t="n">
        <v>0.37109375</v>
      </c>
      <c r="C1831" s="0" t="n">
        <v>0.634765625</v>
      </c>
      <c r="D1831" s="0" t="n">
        <v>0.068359375</v>
      </c>
      <c r="E1831" s="0" t="n">
        <v>0.126953125</v>
      </c>
    </row>
    <row r="1832" customFormat="false" ht="12.75" hidden="false" customHeight="false" outlineLevel="0" collapsed="false">
      <c r="A1832" s="0" t="n">
        <v>0.185546875</v>
      </c>
      <c r="B1832" s="0" t="n">
        <v>0.3857421875</v>
      </c>
      <c r="C1832" s="0" t="n">
        <v>0.6494140625</v>
      </c>
      <c r="D1832" s="0" t="n">
        <v>0.0732421875</v>
      </c>
      <c r="E1832" s="0" t="n">
        <v>0.1318359375</v>
      </c>
    </row>
    <row r="1833" customFormat="false" ht="12.75" hidden="false" customHeight="false" outlineLevel="0" collapsed="false">
      <c r="A1833" s="0" t="n">
        <v>0.1953125</v>
      </c>
      <c r="B1833" s="0" t="n">
        <v>0.3857421875</v>
      </c>
      <c r="C1833" s="0" t="n">
        <v>0.649414062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85546875</v>
      </c>
      <c r="B1834" s="0" t="n">
        <v>0.3759765625</v>
      </c>
      <c r="C1834" s="0" t="n">
        <v>0.6396484375</v>
      </c>
      <c r="D1834" s="0" t="n">
        <v>0.0732421875</v>
      </c>
      <c r="E1834" s="0" t="n">
        <v>0.126953125</v>
      </c>
    </row>
    <row r="1835" customFormat="false" ht="12.75" hidden="false" customHeight="false" outlineLevel="0" collapsed="false">
      <c r="A1835" s="0" t="n">
        <v>0.185546875</v>
      </c>
      <c r="B1835" s="0" t="n">
        <v>0.3759765625</v>
      </c>
      <c r="C1835" s="0" t="n">
        <v>0.634765625</v>
      </c>
      <c r="D1835" s="0" t="n">
        <v>0.0732421875</v>
      </c>
      <c r="E1835" s="0" t="n">
        <v>0.126953125</v>
      </c>
    </row>
    <row r="1836" customFormat="false" ht="12.75" hidden="false" customHeight="false" outlineLevel="0" collapsed="false">
      <c r="A1836" s="0" t="n">
        <v>0.185546875</v>
      </c>
      <c r="B1836" s="0" t="n">
        <v>0.37109375</v>
      </c>
      <c r="C1836" s="0" t="n">
        <v>0.6298828125</v>
      </c>
      <c r="D1836" s="0" t="n">
        <v>0.0732421875</v>
      </c>
      <c r="E1836" s="0" t="n">
        <v>0.126953125</v>
      </c>
    </row>
    <row r="1837" customFormat="false" ht="12.75" hidden="false" customHeight="false" outlineLevel="0" collapsed="false">
      <c r="A1837" s="0" t="n">
        <v>0.1806640625</v>
      </c>
      <c r="B1837" s="0" t="n">
        <v>0.37109375</v>
      </c>
      <c r="C1837" s="0" t="n">
        <v>0.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806640625</v>
      </c>
      <c r="B1838" s="0" t="n">
        <v>0.3662109375</v>
      </c>
      <c r="C1838" s="0" t="n">
        <v>0.6201171875</v>
      </c>
      <c r="D1838" s="0" t="n">
        <v>0.068359375</v>
      </c>
      <c r="E1838" s="0" t="n">
        <v>0.1220703125</v>
      </c>
    </row>
    <row r="1839" customFormat="false" ht="12.75" hidden="false" customHeight="false" outlineLevel="0" collapsed="false">
      <c r="A1839" s="0" t="n">
        <v>0.185546875</v>
      </c>
      <c r="B1839" s="0" t="n">
        <v>0.37109375</v>
      </c>
      <c r="C1839" s="0" t="n">
        <v>0.6298828125</v>
      </c>
      <c r="D1839" s="0" t="n">
        <v>0.0732421875</v>
      </c>
      <c r="E1839" s="0" t="n">
        <v>0.126953125</v>
      </c>
    </row>
    <row r="1840" customFormat="false" ht="12.75" hidden="false" customHeight="false" outlineLevel="0" collapsed="false">
      <c r="A1840" s="0" t="n">
        <v>0.1904296875</v>
      </c>
      <c r="B1840" s="0" t="n">
        <v>0.380859375</v>
      </c>
      <c r="C1840" s="0" t="n">
        <v>0.64453125</v>
      </c>
      <c r="D1840" s="0" t="n">
        <v>0.073242187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380859375</v>
      </c>
      <c r="C1841" s="0" t="n">
        <v>0.6494140625</v>
      </c>
      <c r="D1841" s="0" t="n">
        <v>0.0732421875</v>
      </c>
      <c r="E1841" s="0" t="n">
        <v>0.126953125</v>
      </c>
    </row>
    <row r="1842" customFormat="false" ht="12.75" hidden="false" customHeight="false" outlineLevel="0" collapsed="false">
      <c r="A1842" s="0" t="n">
        <v>0.185546875</v>
      </c>
      <c r="B1842" s="0" t="n">
        <v>0.3759765625</v>
      </c>
      <c r="C1842" s="0" t="n">
        <v>0.6396484375</v>
      </c>
      <c r="D1842" s="0" t="n">
        <v>0.0732421875</v>
      </c>
      <c r="E1842" s="0" t="n">
        <v>0.126953125</v>
      </c>
    </row>
    <row r="1843" customFormat="false" ht="12.75" hidden="false" customHeight="false" outlineLevel="0" collapsed="false">
      <c r="A1843" s="0" t="n">
        <v>0.185546875</v>
      </c>
      <c r="B1843" s="0" t="n">
        <v>0.3759765625</v>
      </c>
      <c r="C1843" s="0" t="n">
        <v>0.634765625</v>
      </c>
      <c r="D1843" s="0" t="n">
        <v>0.0732421875</v>
      </c>
      <c r="E1843" s="0" t="n">
        <v>0.1318359375</v>
      </c>
    </row>
    <row r="1844" customFormat="false" ht="12.75" hidden="false" customHeight="false" outlineLevel="0" collapsed="false">
      <c r="A1844" s="0" t="n">
        <v>0.185546875</v>
      </c>
      <c r="B1844" s="0" t="n">
        <v>0.37109375</v>
      </c>
      <c r="C1844" s="0" t="n">
        <v>0.634765625</v>
      </c>
      <c r="D1844" s="0" t="n">
        <v>0.0732421875</v>
      </c>
      <c r="E1844" s="0" t="n">
        <v>0.126953125</v>
      </c>
    </row>
    <row r="1845" customFormat="false" ht="12.75" hidden="false" customHeight="false" outlineLevel="0" collapsed="false">
      <c r="A1845" s="0" t="n">
        <v>0.1806640625</v>
      </c>
      <c r="B1845" s="0" t="n">
        <v>0.3662109375</v>
      </c>
      <c r="C1845" s="0" t="n">
        <v>0.625</v>
      </c>
      <c r="D1845" s="0" t="n">
        <v>0.0732421875</v>
      </c>
      <c r="E1845" s="0" t="n">
        <v>0.126953125</v>
      </c>
    </row>
    <row r="1846" customFormat="false" ht="12.75" hidden="false" customHeight="false" outlineLevel="0" collapsed="false">
      <c r="A1846" s="0" t="n">
        <v>0.1806640625</v>
      </c>
      <c r="B1846" s="0" t="n">
        <v>0.361328125</v>
      </c>
      <c r="C1846" s="0" t="n">
        <v>0.620117187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85546875</v>
      </c>
      <c r="B1847" s="0" t="n">
        <v>0.361328125</v>
      </c>
      <c r="C1847" s="0" t="n">
        <v>0.625</v>
      </c>
      <c r="D1847" s="0" t="n">
        <v>0.0732421875</v>
      </c>
      <c r="E1847" s="0" t="n">
        <v>0.126953125</v>
      </c>
    </row>
    <row r="1848" customFormat="false" ht="12.75" hidden="false" customHeight="false" outlineLevel="0" collapsed="false">
      <c r="A1848" s="0" t="n">
        <v>0.185546875</v>
      </c>
      <c r="B1848" s="0" t="n">
        <v>0.37109375</v>
      </c>
      <c r="C1848" s="0" t="n">
        <v>0.634765625</v>
      </c>
      <c r="D1848" s="0" t="n">
        <v>0.0732421875</v>
      </c>
      <c r="E1848" s="0" t="n">
        <v>0.126953125</v>
      </c>
    </row>
    <row r="1849" customFormat="false" ht="12.75" hidden="false" customHeight="false" outlineLevel="0" collapsed="false">
      <c r="A1849" s="0" t="n">
        <v>0.1904296875</v>
      </c>
      <c r="B1849" s="0" t="n">
        <v>0.380859375</v>
      </c>
      <c r="C1849" s="0" t="n">
        <v>0.6445312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904296875</v>
      </c>
      <c r="B1850" s="0" t="n">
        <v>0.3759765625</v>
      </c>
      <c r="C1850" s="0" t="n">
        <v>0.6396484375</v>
      </c>
      <c r="D1850" s="0" t="n">
        <v>0.0732421875</v>
      </c>
      <c r="E1850" s="0" t="n">
        <v>0.1318359375</v>
      </c>
    </row>
    <row r="1851" customFormat="false" ht="12.75" hidden="false" customHeight="false" outlineLevel="0" collapsed="false">
      <c r="A1851" s="0" t="n">
        <v>0.1904296875</v>
      </c>
      <c r="B1851" s="0" t="n">
        <v>0.37109375</v>
      </c>
      <c r="C1851" s="0" t="n">
        <v>0.634765625</v>
      </c>
      <c r="D1851" s="0" t="n">
        <v>0.0732421875</v>
      </c>
      <c r="E1851" s="0" t="n">
        <v>0.1318359375</v>
      </c>
    </row>
    <row r="1852" customFormat="false" ht="12.75" hidden="false" customHeight="false" outlineLevel="0" collapsed="false">
      <c r="A1852" s="0" t="n">
        <v>0.185546875</v>
      </c>
      <c r="B1852" s="0" t="n">
        <v>0.3662109375</v>
      </c>
      <c r="C1852" s="0" t="n">
        <v>0.625</v>
      </c>
      <c r="D1852" s="0" t="n">
        <v>0.068359375</v>
      </c>
      <c r="E1852" s="0" t="n">
        <v>0.1220703125</v>
      </c>
    </row>
    <row r="1853" customFormat="false" ht="12.75" hidden="false" customHeight="false" outlineLevel="0" collapsed="false">
      <c r="A1853" s="0" t="n">
        <v>0.185546875</v>
      </c>
      <c r="B1853" s="0" t="n">
        <v>0.361328125</v>
      </c>
      <c r="C1853" s="0" t="n">
        <v>0.625</v>
      </c>
      <c r="D1853" s="0" t="n">
        <v>0.0732421875</v>
      </c>
      <c r="E1853" s="0" t="n">
        <v>0.1220703125</v>
      </c>
    </row>
    <row r="1854" customFormat="false" ht="12.75" hidden="false" customHeight="false" outlineLevel="0" collapsed="false">
      <c r="A1854" s="0" t="n">
        <v>0.185546875</v>
      </c>
      <c r="B1854" s="0" t="n">
        <v>0.361328125</v>
      </c>
      <c r="C1854" s="0" t="n">
        <v>0.625</v>
      </c>
      <c r="D1854" s="0" t="n">
        <v>0.0732421875</v>
      </c>
      <c r="E1854" s="0" t="n">
        <v>0.1318359375</v>
      </c>
    </row>
    <row r="1855" customFormat="false" ht="12.75" hidden="false" customHeight="false" outlineLevel="0" collapsed="false">
      <c r="A1855" s="0" t="n">
        <v>0.1806640625</v>
      </c>
      <c r="B1855" s="0" t="n">
        <v>0.3564453125</v>
      </c>
      <c r="C1855" s="0" t="n">
        <v>0.6201171875</v>
      </c>
      <c r="D1855" s="0" t="n">
        <v>0.068359375</v>
      </c>
      <c r="E1855" s="0" t="n">
        <v>0.1220703125</v>
      </c>
    </row>
    <row r="1856" customFormat="false" ht="12.75" hidden="false" customHeight="false" outlineLevel="0" collapsed="false">
      <c r="A1856" s="0" t="n">
        <v>0.1806640625</v>
      </c>
      <c r="B1856" s="0" t="n">
        <v>0.361328125</v>
      </c>
      <c r="C1856" s="0" t="n">
        <v>0.62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904296875</v>
      </c>
      <c r="B1857" s="0" t="n">
        <v>0.3759765625</v>
      </c>
      <c r="C1857" s="0" t="n">
        <v>0.64453125</v>
      </c>
      <c r="D1857" s="0" t="n">
        <v>0.0732421875</v>
      </c>
      <c r="E1857" s="0" t="n">
        <v>0.1318359375</v>
      </c>
    </row>
    <row r="1858" customFormat="false" ht="12.75" hidden="false" customHeight="false" outlineLevel="0" collapsed="false">
      <c r="A1858" s="0" t="n">
        <v>0.1904296875</v>
      </c>
      <c r="B1858" s="0" t="n">
        <v>0.37109375</v>
      </c>
      <c r="C1858" s="0" t="n">
        <v>0.6396484375</v>
      </c>
      <c r="D1858" s="0" t="n">
        <v>0.0732421875</v>
      </c>
      <c r="E1858" s="0" t="n">
        <v>0.126953125</v>
      </c>
    </row>
    <row r="1859" customFormat="false" ht="12.75" hidden="false" customHeight="false" outlineLevel="0" collapsed="false">
      <c r="A1859" s="0" t="n">
        <v>0.1904296875</v>
      </c>
      <c r="B1859" s="0" t="n">
        <v>0.3662109375</v>
      </c>
      <c r="C1859" s="0" t="n">
        <v>0.634765625</v>
      </c>
      <c r="D1859" s="0" t="n">
        <v>0.0732421875</v>
      </c>
      <c r="E1859" s="0" t="n">
        <v>0.126953125</v>
      </c>
    </row>
    <row r="1860" customFormat="false" ht="12.75" hidden="false" customHeight="false" outlineLevel="0" collapsed="false">
      <c r="A1860" s="0" t="n">
        <v>0.185546875</v>
      </c>
      <c r="B1860" s="0" t="n">
        <v>0.3662109375</v>
      </c>
      <c r="C1860" s="0" t="n">
        <v>0.6298828125</v>
      </c>
      <c r="D1860" s="0" t="n">
        <v>0.0732421875</v>
      </c>
      <c r="E1860" s="0" t="n">
        <v>0.126953125</v>
      </c>
    </row>
    <row r="1861" customFormat="false" ht="12.75" hidden="false" customHeight="false" outlineLevel="0" collapsed="false">
      <c r="A1861" s="0" t="n">
        <v>0.185546875</v>
      </c>
      <c r="B1861" s="0" t="n">
        <v>0.361328125</v>
      </c>
      <c r="C1861" s="0" t="n">
        <v>0.625</v>
      </c>
      <c r="D1861" s="0" t="n">
        <v>0.0732421875</v>
      </c>
      <c r="E1861" s="0" t="n">
        <v>0.126953125</v>
      </c>
    </row>
    <row r="1862" customFormat="false" ht="12.75" hidden="false" customHeight="false" outlineLevel="0" collapsed="false">
      <c r="A1862" s="0" t="n">
        <v>0.1806640625</v>
      </c>
      <c r="B1862" s="0" t="n">
        <v>0.3564453125</v>
      </c>
      <c r="C1862" s="0" t="n">
        <v>0.6201171875</v>
      </c>
      <c r="D1862" s="0" t="n">
        <v>0.068359375</v>
      </c>
      <c r="E1862" s="0" t="n">
        <v>0.1220703125</v>
      </c>
    </row>
    <row r="1863" customFormat="false" ht="12.75" hidden="false" customHeight="false" outlineLevel="0" collapsed="false">
      <c r="A1863" s="0" t="n">
        <v>0.1806640625</v>
      </c>
      <c r="B1863" s="0" t="n">
        <v>0.3564453125</v>
      </c>
      <c r="C1863" s="0" t="n">
        <v>0.615234375</v>
      </c>
      <c r="D1863" s="0" t="n">
        <v>0.0732421875</v>
      </c>
      <c r="E1863" s="0" t="n">
        <v>0.1220703125</v>
      </c>
    </row>
    <row r="1864" customFormat="false" ht="12.75" hidden="false" customHeight="false" outlineLevel="0" collapsed="false">
      <c r="A1864" s="0" t="n">
        <v>0.185546875</v>
      </c>
      <c r="B1864" s="0" t="n">
        <v>0.3564453125</v>
      </c>
      <c r="C1864" s="0" t="n">
        <v>0.6201171875</v>
      </c>
      <c r="D1864" s="0" t="n">
        <v>0.07324218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37109375</v>
      </c>
      <c r="C1865" s="0" t="n">
        <v>0.6396484375</v>
      </c>
      <c r="D1865" s="0" t="n">
        <v>0.0732421875</v>
      </c>
      <c r="E1865" s="0" t="n">
        <v>0.126953125</v>
      </c>
    </row>
    <row r="1866" customFormat="false" ht="12.75" hidden="false" customHeight="false" outlineLevel="0" collapsed="false">
      <c r="A1866" s="0" t="n">
        <v>0.1904296875</v>
      </c>
      <c r="B1866" s="0" t="n">
        <v>0.3662109375</v>
      </c>
      <c r="C1866" s="0" t="n">
        <v>0.634765625</v>
      </c>
      <c r="D1866" s="0" t="n">
        <v>0.073242187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361328125</v>
      </c>
      <c r="C1867" s="0" t="n">
        <v>0.634765625</v>
      </c>
      <c r="D1867" s="0" t="n">
        <v>0.068359375</v>
      </c>
      <c r="E1867" s="0" t="n">
        <v>0.126953125</v>
      </c>
    </row>
    <row r="1868" customFormat="false" ht="12.75" hidden="false" customHeight="false" outlineLevel="0" collapsed="false">
      <c r="A1868" s="0" t="n">
        <v>0.185546875</v>
      </c>
      <c r="B1868" s="0" t="n">
        <v>0.361328125</v>
      </c>
      <c r="C1868" s="0" t="n">
        <v>0.625</v>
      </c>
      <c r="D1868" s="0" t="n">
        <v>0.0732421875</v>
      </c>
      <c r="E1868" s="0" t="n">
        <v>0.126953125</v>
      </c>
    </row>
    <row r="1869" customFormat="false" ht="12.75" hidden="false" customHeight="false" outlineLevel="0" collapsed="false">
      <c r="A1869" s="0" t="n">
        <v>0.185546875</v>
      </c>
      <c r="B1869" s="0" t="n">
        <v>0.3564453125</v>
      </c>
      <c r="C1869" s="0" t="n">
        <v>0.6201171875</v>
      </c>
      <c r="D1869" s="0" t="n">
        <v>0.0732421875</v>
      </c>
      <c r="E1869" s="0" t="n">
        <v>0.1220703125</v>
      </c>
    </row>
    <row r="1870" customFormat="false" ht="12.75" hidden="false" customHeight="false" outlineLevel="0" collapsed="false">
      <c r="A1870" s="0" t="n">
        <v>0.1806640625</v>
      </c>
      <c r="B1870" s="0" t="n">
        <v>0.3564453125</v>
      </c>
      <c r="C1870" s="0" t="n">
        <v>0.615234375</v>
      </c>
      <c r="D1870" s="0" t="n">
        <v>0.068359375</v>
      </c>
      <c r="E1870" s="0" t="n">
        <v>0.1220703125</v>
      </c>
    </row>
    <row r="1871" customFormat="false" ht="12.75" hidden="false" customHeight="false" outlineLevel="0" collapsed="false">
      <c r="A1871" s="0" t="n">
        <v>0.1806640625</v>
      </c>
      <c r="B1871" s="0" t="n">
        <v>0.3515625</v>
      </c>
      <c r="C1871" s="0" t="n">
        <v>0.615234375</v>
      </c>
      <c r="D1871" s="0" t="n">
        <v>0.0732421875</v>
      </c>
      <c r="E1871" s="0" t="n">
        <v>0.126953125</v>
      </c>
    </row>
    <row r="1872" customFormat="false" ht="12.75" hidden="false" customHeight="false" outlineLevel="0" collapsed="false">
      <c r="A1872" s="0" t="n">
        <v>0.1806640625</v>
      </c>
      <c r="B1872" s="0" t="n">
        <v>0.3515625</v>
      </c>
      <c r="C1872" s="0" t="n">
        <v>0.615234375</v>
      </c>
      <c r="D1872" s="0" t="n">
        <v>0.0732421875</v>
      </c>
      <c r="E1872" s="0" t="n">
        <v>0.1220703125</v>
      </c>
    </row>
    <row r="1873" customFormat="false" ht="12.75" hidden="false" customHeight="false" outlineLevel="0" collapsed="false">
      <c r="A1873" s="0" t="n">
        <v>0.185546875</v>
      </c>
      <c r="B1873" s="0" t="n">
        <v>0.3564453125</v>
      </c>
      <c r="C1873" s="0" t="n">
        <v>0.6298828125</v>
      </c>
      <c r="D1873" s="0" t="n">
        <v>0.0732421875</v>
      </c>
      <c r="E1873" s="0" t="n">
        <v>0.126953125</v>
      </c>
    </row>
    <row r="1874" customFormat="false" ht="12.75" hidden="false" customHeight="false" outlineLevel="0" collapsed="false">
      <c r="A1874" s="0" t="n">
        <v>0.1904296875</v>
      </c>
      <c r="B1874" s="0" t="n">
        <v>0.3662109375</v>
      </c>
      <c r="C1874" s="0" t="n">
        <v>0.6396484375</v>
      </c>
      <c r="D1874" s="0" t="n">
        <v>0.0732421875</v>
      </c>
      <c r="E1874" s="0" t="n">
        <v>0.1318359375</v>
      </c>
    </row>
    <row r="1875" customFormat="false" ht="12.75" hidden="false" customHeight="false" outlineLevel="0" collapsed="false">
      <c r="A1875" s="0" t="n">
        <v>0.1904296875</v>
      </c>
      <c r="B1875" s="0" t="n">
        <v>0.3662109375</v>
      </c>
      <c r="C1875" s="0" t="n">
        <v>0.634765625</v>
      </c>
      <c r="D1875" s="0" t="n">
        <v>0.078125</v>
      </c>
      <c r="E1875" s="0" t="n">
        <v>0.126953125</v>
      </c>
    </row>
    <row r="1876" customFormat="false" ht="12.75" hidden="false" customHeight="false" outlineLevel="0" collapsed="false">
      <c r="A1876" s="0" t="n">
        <v>0.1904296875</v>
      </c>
      <c r="B1876" s="0" t="n">
        <v>0.3564453125</v>
      </c>
      <c r="C1876" s="0" t="n">
        <v>0.625</v>
      </c>
      <c r="D1876" s="0" t="n">
        <v>0.0732421875</v>
      </c>
      <c r="E1876" s="0" t="n">
        <v>0.1220703125</v>
      </c>
    </row>
    <row r="1877" customFormat="false" ht="12.75" hidden="false" customHeight="false" outlineLevel="0" collapsed="false">
      <c r="A1877" s="0" t="n">
        <v>0.1806640625</v>
      </c>
      <c r="B1877" s="0" t="n">
        <v>0.3515625</v>
      </c>
      <c r="C1877" s="0" t="n">
        <v>0.6201171875</v>
      </c>
      <c r="D1877" s="0" t="n">
        <v>0.068359375</v>
      </c>
      <c r="E1877" s="0" t="n">
        <v>0.1220703125</v>
      </c>
    </row>
    <row r="1878" customFormat="false" ht="12.75" hidden="false" customHeight="false" outlineLevel="0" collapsed="false">
      <c r="A1878" s="0" t="n">
        <v>0.1806640625</v>
      </c>
      <c r="B1878" s="0" t="n">
        <v>0.3515625</v>
      </c>
      <c r="C1878" s="0" t="n">
        <v>0.6201171875</v>
      </c>
      <c r="D1878" s="0" t="n">
        <v>0.0732421875</v>
      </c>
      <c r="E1878" s="0" t="n">
        <v>0.1220703125</v>
      </c>
    </row>
    <row r="1879" customFormat="false" ht="12.75" hidden="false" customHeight="false" outlineLevel="0" collapsed="false">
      <c r="A1879" s="0" t="n">
        <v>0.185546875</v>
      </c>
      <c r="B1879" s="0" t="n">
        <v>0.3515625</v>
      </c>
      <c r="C1879" s="0" t="n">
        <v>0.615234375</v>
      </c>
      <c r="D1879" s="0" t="n">
        <v>0.0732421875</v>
      </c>
      <c r="E1879" s="0" t="n">
        <v>0.126953125</v>
      </c>
    </row>
    <row r="1880" customFormat="false" ht="12.75" hidden="false" customHeight="false" outlineLevel="0" collapsed="false">
      <c r="A1880" s="0" t="n">
        <v>0.185546875</v>
      </c>
      <c r="B1880" s="0" t="n">
        <v>0.3466796875</v>
      </c>
      <c r="C1880" s="0" t="n">
        <v>0.6103515625</v>
      </c>
      <c r="D1880" s="0" t="n">
        <v>0.068359375</v>
      </c>
      <c r="E1880" s="0" t="n">
        <v>0.1220703125</v>
      </c>
    </row>
    <row r="1881" customFormat="false" ht="12.75" hidden="false" customHeight="false" outlineLevel="0" collapsed="false">
      <c r="A1881" s="0" t="n">
        <v>0.1806640625</v>
      </c>
      <c r="B1881" s="0" t="n">
        <v>0.3515625</v>
      </c>
      <c r="C1881" s="0" t="n">
        <v>0.6201171875</v>
      </c>
      <c r="D1881" s="0" t="n">
        <v>0.0732421875</v>
      </c>
      <c r="E1881" s="0" t="n">
        <v>0.126953125</v>
      </c>
    </row>
    <row r="1882" customFormat="false" ht="12.75" hidden="false" customHeight="false" outlineLevel="0" collapsed="false">
      <c r="A1882" s="0" t="n">
        <v>0.1904296875</v>
      </c>
      <c r="B1882" s="0" t="n">
        <v>0.361328125</v>
      </c>
      <c r="C1882" s="0" t="n">
        <v>0.6396484375</v>
      </c>
      <c r="D1882" s="0" t="n">
        <v>0.078125</v>
      </c>
      <c r="E1882" s="0" t="n">
        <v>0.1318359375</v>
      </c>
    </row>
    <row r="1883" customFormat="false" ht="12.75" hidden="false" customHeight="false" outlineLevel="0" collapsed="false">
      <c r="A1883" s="0" t="n">
        <v>0.1904296875</v>
      </c>
      <c r="B1883" s="0" t="n">
        <v>0.3564453125</v>
      </c>
      <c r="C1883" s="0" t="n">
        <v>0.6298828125</v>
      </c>
      <c r="D1883" s="0" t="n">
        <v>0.0732421875</v>
      </c>
      <c r="E1883" s="0" t="n">
        <v>0.126953125</v>
      </c>
    </row>
    <row r="1884" customFormat="false" ht="12.75" hidden="false" customHeight="false" outlineLevel="0" collapsed="false">
      <c r="A1884" s="0" t="n">
        <v>0.185546875</v>
      </c>
      <c r="B1884" s="0" t="n">
        <v>0.3564453125</v>
      </c>
      <c r="C1884" s="0" t="n">
        <v>0.625</v>
      </c>
      <c r="D1884" s="0" t="n">
        <v>0.0732421875</v>
      </c>
      <c r="E1884" s="0" t="n">
        <v>0.126953125</v>
      </c>
    </row>
    <row r="1885" customFormat="false" ht="12.75" hidden="false" customHeight="false" outlineLevel="0" collapsed="false">
      <c r="A1885" s="0" t="n">
        <v>0.185546875</v>
      </c>
      <c r="B1885" s="0" t="n">
        <v>0.3564453125</v>
      </c>
      <c r="C1885" s="0" t="n">
        <v>0.6201171875</v>
      </c>
      <c r="D1885" s="0" t="n">
        <v>0.0732421875</v>
      </c>
      <c r="E1885" s="0" t="n">
        <v>0.126953125</v>
      </c>
    </row>
    <row r="1886" customFormat="false" ht="12.75" hidden="false" customHeight="false" outlineLevel="0" collapsed="false">
      <c r="A1886" s="0" t="n">
        <v>0.185546875</v>
      </c>
      <c r="B1886" s="0" t="n">
        <v>0.3515625</v>
      </c>
      <c r="C1886" s="0" t="n">
        <v>0.615234375</v>
      </c>
      <c r="D1886" s="0" t="n">
        <v>0.068359375</v>
      </c>
      <c r="E1886" s="0" t="n">
        <v>0.1220703125</v>
      </c>
    </row>
    <row r="1887" customFormat="false" ht="12.75" hidden="false" customHeight="false" outlineLevel="0" collapsed="false">
      <c r="A1887" s="0" t="n">
        <v>0.1806640625</v>
      </c>
      <c r="B1887" s="0" t="n">
        <v>0.341796875</v>
      </c>
      <c r="C1887" s="0" t="n">
        <v>0.6103515625</v>
      </c>
      <c r="D1887" s="0" t="n">
        <v>0.068359375</v>
      </c>
      <c r="E1887" s="0" t="n">
        <v>0.1220703125</v>
      </c>
    </row>
    <row r="1888" customFormat="false" ht="12.75" hidden="false" customHeight="false" outlineLevel="0" collapsed="false">
      <c r="A1888" s="0" t="n">
        <v>0.1806640625</v>
      </c>
      <c r="B1888" s="0" t="n">
        <v>0.3369140625</v>
      </c>
      <c r="C1888" s="0" t="n">
        <v>0.60546875</v>
      </c>
      <c r="D1888" s="0" t="n">
        <v>0.068359375</v>
      </c>
      <c r="E1888" s="0" t="n">
        <v>0.1220703125</v>
      </c>
    </row>
    <row r="1889" customFormat="false" ht="12.75" hidden="false" customHeight="false" outlineLevel="0" collapsed="false">
      <c r="A1889" s="0" t="n">
        <v>0.185546875</v>
      </c>
      <c r="B1889" s="0" t="n">
        <v>0.3466796875</v>
      </c>
      <c r="C1889" s="0" t="n">
        <v>0.615234375</v>
      </c>
      <c r="D1889" s="0" t="n">
        <v>0.0732421875</v>
      </c>
      <c r="E1889" s="0" t="n">
        <v>0.126953125</v>
      </c>
    </row>
    <row r="1890" customFormat="false" ht="12.75" hidden="false" customHeight="false" outlineLevel="0" collapsed="false">
      <c r="A1890" s="0" t="n">
        <v>0.1904296875</v>
      </c>
      <c r="B1890" s="0" t="n">
        <v>0.3564453125</v>
      </c>
      <c r="C1890" s="0" t="n">
        <v>0.6298828125</v>
      </c>
      <c r="D1890" s="0" t="n">
        <v>0.0732421875</v>
      </c>
      <c r="E1890" s="0" t="n">
        <v>0.126953125</v>
      </c>
    </row>
    <row r="1891" customFormat="false" ht="12.75" hidden="false" customHeight="false" outlineLevel="0" collapsed="false">
      <c r="A1891" s="0" t="n">
        <v>0.1904296875</v>
      </c>
      <c r="B1891" s="0" t="n">
        <v>0.3564453125</v>
      </c>
      <c r="C1891" s="0" t="n">
        <v>0.6298828125</v>
      </c>
      <c r="D1891" s="0" t="n">
        <v>0.0732421875</v>
      </c>
      <c r="E1891" s="0" t="n">
        <v>0.126953125</v>
      </c>
    </row>
    <row r="1892" customFormat="false" ht="12.75" hidden="false" customHeight="false" outlineLevel="0" collapsed="false">
      <c r="A1892" s="0" t="n">
        <v>0.185546875</v>
      </c>
      <c r="B1892" s="0" t="n">
        <v>0.3515625</v>
      </c>
      <c r="C1892" s="0" t="n">
        <v>0.625</v>
      </c>
      <c r="D1892" s="0" t="n">
        <v>0.0732421875</v>
      </c>
      <c r="E1892" s="0" t="n">
        <v>0.126953125</v>
      </c>
    </row>
    <row r="1893" customFormat="false" ht="12.75" hidden="false" customHeight="false" outlineLevel="0" collapsed="false">
      <c r="A1893" s="0" t="n">
        <v>0.185546875</v>
      </c>
      <c r="B1893" s="0" t="n">
        <v>0.3515625</v>
      </c>
      <c r="C1893" s="0" t="n">
        <v>0.62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185546875</v>
      </c>
      <c r="B1894" s="0" t="n">
        <v>0.3466796875</v>
      </c>
      <c r="C1894" s="0" t="n">
        <v>0.6201171875</v>
      </c>
      <c r="D1894" s="0" t="n">
        <v>0.068359375</v>
      </c>
      <c r="E1894" s="0" t="n">
        <v>0.126953125</v>
      </c>
    </row>
    <row r="1895" customFormat="false" ht="12.75" hidden="false" customHeight="false" outlineLevel="0" collapsed="false">
      <c r="A1895" s="0" t="n">
        <v>0.185546875</v>
      </c>
      <c r="B1895" s="0" t="n">
        <v>0.3466796875</v>
      </c>
      <c r="C1895" s="0" t="n">
        <v>0.615234375</v>
      </c>
      <c r="D1895" s="0" t="n">
        <v>0.068359375</v>
      </c>
      <c r="E1895" s="0" t="n">
        <v>0.1220703125</v>
      </c>
    </row>
    <row r="1896" customFormat="false" ht="12.75" hidden="false" customHeight="false" outlineLevel="0" collapsed="false">
      <c r="A1896" s="0" t="n">
        <v>0.185546875</v>
      </c>
      <c r="B1896" s="0" t="n">
        <v>0.341796875</v>
      </c>
      <c r="C1896" s="0" t="n">
        <v>0.6103515625</v>
      </c>
      <c r="D1896" s="0" t="n">
        <v>0.0732421875</v>
      </c>
      <c r="E1896" s="0" t="n">
        <v>0.1220703125</v>
      </c>
    </row>
    <row r="1897" customFormat="false" ht="12.75" hidden="false" customHeight="false" outlineLevel="0" collapsed="false">
      <c r="A1897" s="0" t="n">
        <v>0.1806640625</v>
      </c>
      <c r="B1897" s="0" t="n">
        <v>0.3369140625</v>
      </c>
      <c r="C1897" s="0" t="n">
        <v>0.60546875</v>
      </c>
      <c r="D1897" s="0" t="n">
        <v>0.068359375</v>
      </c>
      <c r="E1897" s="0" t="n">
        <v>0.1220703125</v>
      </c>
    </row>
    <row r="1898" customFormat="false" ht="12.75" hidden="false" customHeight="false" outlineLevel="0" collapsed="false">
      <c r="A1898" s="0" t="n">
        <v>0.1806640625</v>
      </c>
      <c r="B1898" s="0" t="n">
        <v>0.3466796875</v>
      </c>
      <c r="C1898" s="0" t="n">
        <v>0.615234375</v>
      </c>
      <c r="D1898" s="0" t="n">
        <v>0.068359375</v>
      </c>
      <c r="E1898" s="0" t="n">
        <v>0.126953125</v>
      </c>
    </row>
    <row r="1899" customFormat="false" ht="12.75" hidden="false" customHeight="false" outlineLevel="0" collapsed="false">
      <c r="A1899" s="0" t="n">
        <v>0.1904296875</v>
      </c>
      <c r="B1899" s="0" t="n">
        <v>0.3564453125</v>
      </c>
      <c r="C1899" s="0" t="n">
        <v>0.634765625</v>
      </c>
      <c r="D1899" s="0" t="n">
        <v>0.0732421875</v>
      </c>
      <c r="E1899" s="0" t="n">
        <v>0.1318359375</v>
      </c>
    </row>
    <row r="1900" customFormat="false" ht="12.75" hidden="false" customHeight="false" outlineLevel="0" collapsed="false">
      <c r="A1900" s="0" t="n">
        <v>0.1904296875</v>
      </c>
      <c r="B1900" s="0" t="n">
        <v>0.3515625</v>
      </c>
      <c r="C1900" s="0" t="n">
        <v>0.625</v>
      </c>
      <c r="D1900" s="0" t="n">
        <v>0.0732421875</v>
      </c>
      <c r="E1900" s="0" t="n">
        <v>0.126953125</v>
      </c>
    </row>
    <row r="1901" customFormat="false" ht="12.75" hidden="false" customHeight="false" outlineLevel="0" collapsed="false">
      <c r="A1901" s="0" t="n">
        <v>0.185546875</v>
      </c>
      <c r="B1901" s="0" t="n">
        <v>0.3466796875</v>
      </c>
      <c r="C1901" s="0" t="n">
        <v>0.6201171875</v>
      </c>
      <c r="D1901" s="0" t="n">
        <v>0.0732421875</v>
      </c>
      <c r="E1901" s="0" t="n">
        <v>0.1220703125</v>
      </c>
    </row>
    <row r="1902" customFormat="false" ht="12.75" hidden="false" customHeight="false" outlineLevel="0" collapsed="false">
      <c r="A1902" s="0" t="n">
        <v>0.185546875</v>
      </c>
      <c r="B1902" s="0" t="n">
        <v>0.341796875</v>
      </c>
      <c r="C1902" s="0" t="n">
        <v>0.615234375</v>
      </c>
      <c r="D1902" s="0" t="n">
        <v>0.068359375</v>
      </c>
      <c r="E1902" s="0" t="n">
        <v>0.1220703125</v>
      </c>
    </row>
    <row r="1903" customFormat="false" ht="12.75" hidden="false" customHeight="false" outlineLevel="0" collapsed="false">
      <c r="A1903" s="0" t="n">
        <v>0.1806640625</v>
      </c>
      <c r="B1903" s="0" t="n">
        <v>0.341796875</v>
      </c>
      <c r="C1903" s="0" t="n">
        <v>0.6103515625</v>
      </c>
      <c r="D1903" s="0" t="n">
        <v>0.0732421875</v>
      </c>
      <c r="E1903" s="0" t="n">
        <v>0.126953125</v>
      </c>
    </row>
    <row r="1904" customFormat="false" ht="12.75" hidden="false" customHeight="false" outlineLevel="0" collapsed="false">
      <c r="A1904" s="0" t="n">
        <v>0.185546875</v>
      </c>
      <c r="B1904" s="0" t="n">
        <v>0.3369140625</v>
      </c>
      <c r="C1904" s="0" t="n">
        <v>0.60546875</v>
      </c>
      <c r="D1904" s="0" t="n">
        <v>0.0732421875</v>
      </c>
      <c r="E1904" s="0" t="n">
        <v>0.1220703125</v>
      </c>
    </row>
    <row r="1905" customFormat="false" ht="12.75" hidden="false" customHeight="false" outlineLevel="0" collapsed="false">
      <c r="A1905" s="0" t="n">
        <v>0.1806640625</v>
      </c>
      <c r="B1905" s="0" t="n">
        <v>0.33203125</v>
      </c>
      <c r="C1905" s="0" t="n">
        <v>0.6005859375</v>
      </c>
      <c r="D1905" s="0" t="n">
        <v>0.068359375</v>
      </c>
      <c r="E1905" s="0" t="n">
        <v>0.1220703125</v>
      </c>
    </row>
    <row r="1906" customFormat="false" ht="12.75" hidden="false" customHeight="false" outlineLevel="0" collapsed="false">
      <c r="A1906" s="0" t="n">
        <v>0.1806640625</v>
      </c>
      <c r="B1906" s="0" t="n">
        <v>0.341796875</v>
      </c>
      <c r="C1906" s="0" t="n">
        <v>0.615234375</v>
      </c>
      <c r="D1906" s="0" t="n">
        <v>0.0732421875</v>
      </c>
      <c r="E1906" s="0" t="n">
        <v>0.126953125</v>
      </c>
    </row>
    <row r="1907" customFormat="false" ht="12.75" hidden="false" customHeight="false" outlineLevel="0" collapsed="false">
      <c r="A1907" s="0" t="n">
        <v>0.185546875</v>
      </c>
      <c r="B1907" s="0" t="n">
        <v>0.3515625</v>
      </c>
      <c r="C1907" s="0" t="n">
        <v>0.634765625</v>
      </c>
      <c r="D1907" s="0" t="n">
        <v>0.0732421875</v>
      </c>
      <c r="E1907" s="0" t="n">
        <v>0.1318359375</v>
      </c>
    </row>
    <row r="1908" customFormat="false" ht="12.75" hidden="false" customHeight="false" outlineLevel="0" collapsed="false">
      <c r="A1908" s="0" t="n">
        <v>0.1904296875</v>
      </c>
      <c r="B1908" s="0" t="n">
        <v>0.3466796875</v>
      </c>
      <c r="C1908" s="0" t="n">
        <v>0.625</v>
      </c>
      <c r="D1908" s="0" t="n">
        <v>0.068359375</v>
      </c>
      <c r="E1908" s="0" t="n">
        <v>0.126953125</v>
      </c>
    </row>
    <row r="1909" customFormat="false" ht="12.75" hidden="false" customHeight="false" outlineLevel="0" collapsed="false">
      <c r="A1909" s="0" t="n">
        <v>0.185546875</v>
      </c>
      <c r="B1909" s="0" t="n">
        <v>0.341796875</v>
      </c>
      <c r="C1909" s="0" t="n">
        <v>0.6201171875</v>
      </c>
      <c r="D1909" s="0" t="n">
        <v>0.0732421875</v>
      </c>
      <c r="E1909" s="0" t="n">
        <v>0.126953125</v>
      </c>
    </row>
    <row r="1910" customFormat="false" ht="12.75" hidden="false" customHeight="false" outlineLevel="0" collapsed="false">
      <c r="A1910" s="0" t="n">
        <v>0.185546875</v>
      </c>
      <c r="B1910" s="0" t="n">
        <v>0.341796875</v>
      </c>
      <c r="C1910" s="0" t="n">
        <v>0.615234375</v>
      </c>
      <c r="D1910" s="0" t="n">
        <v>0.0732421875</v>
      </c>
      <c r="E1910" s="0" t="n">
        <v>0.126953125</v>
      </c>
    </row>
    <row r="1911" customFormat="false" ht="12.75" hidden="false" customHeight="false" outlineLevel="0" collapsed="false">
      <c r="A1911" s="0" t="n">
        <v>0.185546875</v>
      </c>
      <c r="B1911" s="0" t="n">
        <v>0.341796875</v>
      </c>
      <c r="C1911" s="0" t="n">
        <v>0.615234375</v>
      </c>
      <c r="D1911" s="0" t="n">
        <v>0.0732421875</v>
      </c>
      <c r="E1911" s="0" t="n">
        <v>0.1220703125</v>
      </c>
    </row>
    <row r="1912" customFormat="false" ht="12.75" hidden="false" customHeight="false" outlineLevel="0" collapsed="false">
      <c r="A1912" s="0" t="n">
        <v>0.1806640625</v>
      </c>
      <c r="B1912" s="0" t="n">
        <v>0.33203125</v>
      </c>
      <c r="C1912" s="0" t="n">
        <v>0.60546875</v>
      </c>
      <c r="D1912" s="0" t="n">
        <v>0.068359375</v>
      </c>
      <c r="E1912" s="0" t="n">
        <v>0.1171875</v>
      </c>
    </row>
    <row r="1913" customFormat="false" ht="12.75" hidden="false" customHeight="false" outlineLevel="0" collapsed="false">
      <c r="A1913" s="0" t="n">
        <v>0.1806640625</v>
      </c>
      <c r="B1913" s="0" t="n">
        <v>0.33203125</v>
      </c>
      <c r="C1913" s="0" t="n">
        <v>0.60546875</v>
      </c>
      <c r="D1913" s="0" t="n">
        <v>0.068359375</v>
      </c>
      <c r="E1913" s="0" t="n">
        <v>0.1220703125</v>
      </c>
    </row>
    <row r="1914" customFormat="false" ht="12.75" hidden="false" customHeight="false" outlineLevel="0" collapsed="false">
      <c r="A1914" s="0" t="n">
        <v>0.1806640625</v>
      </c>
      <c r="B1914" s="0" t="n">
        <v>0.3369140625</v>
      </c>
      <c r="C1914" s="0" t="n">
        <v>0.6103515625</v>
      </c>
      <c r="D1914" s="0" t="n">
        <v>0.0732421875</v>
      </c>
      <c r="E1914" s="0" t="n">
        <v>0.126953125</v>
      </c>
    </row>
    <row r="1915" customFormat="false" ht="12.75" hidden="false" customHeight="false" outlineLevel="0" collapsed="false">
      <c r="A1915" s="0" t="n">
        <v>0.185546875</v>
      </c>
      <c r="B1915" s="0" t="n">
        <v>0.341796875</v>
      </c>
      <c r="C1915" s="0" t="n">
        <v>0.625</v>
      </c>
      <c r="D1915" s="0" t="n">
        <v>0.0732421875</v>
      </c>
      <c r="E1915" s="0" t="n">
        <v>0.126953125</v>
      </c>
    </row>
    <row r="1916" customFormat="false" ht="12.75" hidden="false" customHeight="false" outlineLevel="0" collapsed="false">
      <c r="A1916" s="0" t="n">
        <v>0.1904296875</v>
      </c>
      <c r="B1916" s="0" t="n">
        <v>0.341796875</v>
      </c>
      <c r="C1916" s="0" t="n">
        <v>0.625</v>
      </c>
      <c r="D1916" s="0" t="n">
        <v>0.068359375</v>
      </c>
      <c r="E1916" s="0" t="n">
        <v>0.126953125</v>
      </c>
    </row>
    <row r="1917" customFormat="false" ht="12.75" hidden="false" customHeight="false" outlineLevel="0" collapsed="false">
      <c r="A1917" s="0" t="n">
        <v>0.185546875</v>
      </c>
      <c r="B1917" s="0" t="n">
        <v>0.341796875</v>
      </c>
      <c r="C1917" s="0" t="n">
        <v>0.620117187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185546875</v>
      </c>
      <c r="B1918" s="0" t="n">
        <v>0.3369140625</v>
      </c>
      <c r="C1918" s="0" t="n">
        <v>0.615234375</v>
      </c>
      <c r="D1918" s="0" t="n">
        <v>0.068359375</v>
      </c>
      <c r="E1918" s="0" t="n">
        <v>0.1220703125</v>
      </c>
    </row>
    <row r="1919" customFormat="false" ht="12.75" hidden="false" customHeight="false" outlineLevel="0" collapsed="false">
      <c r="A1919" s="0" t="n">
        <v>0.1806640625</v>
      </c>
      <c r="B1919" s="0" t="n">
        <v>0.33203125</v>
      </c>
      <c r="C1919" s="0" t="n">
        <v>0.6103515625</v>
      </c>
      <c r="D1919" s="0" t="n">
        <v>0.068359375</v>
      </c>
      <c r="E1919" s="0" t="n">
        <v>0.1220703125</v>
      </c>
    </row>
    <row r="1920" customFormat="false" ht="12.75" hidden="false" customHeight="false" outlineLevel="0" collapsed="false">
      <c r="A1920" s="0" t="n">
        <v>0.1806640625</v>
      </c>
      <c r="B1920" s="0" t="n">
        <v>0.33203125</v>
      </c>
      <c r="C1920" s="0" t="n">
        <v>0.60546875</v>
      </c>
      <c r="D1920" s="0" t="n">
        <v>0.068359375</v>
      </c>
      <c r="E1920" s="0" t="n">
        <v>0.1220703125</v>
      </c>
    </row>
    <row r="1921" customFormat="false" ht="12.75" hidden="false" customHeight="false" outlineLevel="0" collapsed="false">
      <c r="A1921" s="0" t="n">
        <v>0.1806640625</v>
      </c>
      <c r="B1921" s="0" t="n">
        <v>0.3271484375</v>
      </c>
      <c r="C1921" s="0" t="n">
        <v>0.60546875</v>
      </c>
      <c r="D1921" s="0" t="n">
        <v>0.0732421875</v>
      </c>
      <c r="E1921" s="0" t="n">
        <v>0.126953125</v>
      </c>
    </row>
    <row r="1922" customFormat="false" ht="12.75" hidden="false" customHeight="false" outlineLevel="0" collapsed="false">
      <c r="A1922" s="0" t="n">
        <v>0.1806640625</v>
      </c>
      <c r="B1922" s="0" t="n">
        <v>0.3271484375</v>
      </c>
      <c r="C1922" s="0" t="n">
        <v>0.6005859375</v>
      </c>
      <c r="D1922" s="0" t="n">
        <v>0.068359375</v>
      </c>
      <c r="E1922" s="0" t="n">
        <v>0.1220703125</v>
      </c>
    </row>
    <row r="1923" customFormat="false" ht="12.75" hidden="false" customHeight="false" outlineLevel="0" collapsed="false">
      <c r="A1923" s="0" t="n">
        <v>0.1806640625</v>
      </c>
      <c r="B1923" s="0" t="n">
        <v>0.33203125</v>
      </c>
      <c r="C1923" s="0" t="n">
        <v>0.615234375</v>
      </c>
      <c r="D1923" s="0" t="n">
        <v>0.068359375</v>
      </c>
      <c r="E1923" s="0" t="n">
        <v>0.126953125</v>
      </c>
    </row>
    <row r="1924" customFormat="false" ht="12.75" hidden="false" customHeight="false" outlineLevel="0" collapsed="false">
      <c r="A1924" s="0" t="n">
        <v>0.1904296875</v>
      </c>
      <c r="B1924" s="0" t="n">
        <v>0.3466796875</v>
      </c>
      <c r="C1924" s="0" t="n">
        <v>0.6298828125</v>
      </c>
      <c r="D1924" s="0" t="n">
        <v>0.0732421875</v>
      </c>
      <c r="E1924" s="0" t="n">
        <v>0.126953125</v>
      </c>
    </row>
    <row r="1925" customFormat="false" ht="12.75" hidden="false" customHeight="false" outlineLevel="0" collapsed="false">
      <c r="A1925" s="0" t="n">
        <v>0.1904296875</v>
      </c>
      <c r="B1925" s="0" t="n">
        <v>0.341796875</v>
      </c>
      <c r="C1925" s="0" t="n">
        <v>0.6201171875</v>
      </c>
      <c r="D1925" s="0" t="n">
        <v>0.0732421875</v>
      </c>
      <c r="E1925" s="0" t="n">
        <v>0.126953125</v>
      </c>
    </row>
    <row r="1926" customFormat="false" ht="12.75" hidden="false" customHeight="false" outlineLevel="0" collapsed="false">
      <c r="A1926" s="0" t="n">
        <v>0.185546875</v>
      </c>
      <c r="B1926" s="0" t="n">
        <v>0.3369140625</v>
      </c>
      <c r="C1926" s="0" t="n">
        <v>0.615234375</v>
      </c>
      <c r="D1926" s="0" t="n">
        <v>0.068359375</v>
      </c>
      <c r="E1926" s="0" t="n">
        <v>0.1220703125</v>
      </c>
    </row>
    <row r="1927" customFormat="false" ht="12.75" hidden="false" customHeight="false" outlineLevel="0" collapsed="false">
      <c r="A1927" s="0" t="n">
        <v>0.185546875</v>
      </c>
      <c r="B1927" s="0" t="n">
        <v>0.33203125</v>
      </c>
      <c r="C1927" s="0" t="n">
        <v>0.6103515625</v>
      </c>
      <c r="D1927" s="0" t="n">
        <v>0.068359375</v>
      </c>
      <c r="E1927" s="0" t="n">
        <v>0.1220703125</v>
      </c>
    </row>
    <row r="1928" customFormat="false" ht="12.75" hidden="false" customHeight="false" outlineLevel="0" collapsed="false">
      <c r="A1928" s="0" t="n">
        <v>0.185546875</v>
      </c>
      <c r="B1928" s="0" t="n">
        <v>0.33203125</v>
      </c>
      <c r="C1928" s="0" t="n">
        <v>0.6103515625</v>
      </c>
      <c r="D1928" s="0" t="n">
        <v>0.0732421875</v>
      </c>
      <c r="E1928" s="0" t="n">
        <v>0.1220703125</v>
      </c>
    </row>
    <row r="1929" customFormat="false" ht="12.75" hidden="false" customHeight="false" outlineLevel="0" collapsed="false">
      <c r="A1929" s="0" t="n">
        <v>0.1806640625</v>
      </c>
      <c r="B1929" s="0" t="n">
        <v>0.3271484375</v>
      </c>
      <c r="C1929" s="0" t="n">
        <v>0.6005859375</v>
      </c>
      <c r="D1929" s="0" t="n">
        <v>0.068359375</v>
      </c>
      <c r="E1929" s="0" t="n">
        <v>0.1220703125</v>
      </c>
    </row>
    <row r="1930" customFormat="false" ht="12.75" hidden="false" customHeight="false" outlineLevel="0" collapsed="false">
      <c r="A1930" s="0" t="n">
        <v>0.1806640625</v>
      </c>
      <c r="B1930" s="0" t="n">
        <v>0.322265625</v>
      </c>
      <c r="C1930" s="0" t="n">
        <v>0.595703125</v>
      </c>
      <c r="D1930" s="0" t="n">
        <v>0.068359375</v>
      </c>
      <c r="E1930" s="0" t="n">
        <v>0.1220703125</v>
      </c>
    </row>
    <row r="1931" customFormat="false" ht="12.75" hidden="false" customHeight="false" outlineLevel="0" collapsed="false">
      <c r="A1931" s="0" t="n">
        <v>0.1806640625</v>
      </c>
      <c r="B1931" s="0" t="n">
        <v>0.3271484375</v>
      </c>
      <c r="C1931" s="0" t="n">
        <v>0.6103515625</v>
      </c>
      <c r="D1931" s="0" t="n">
        <v>0.0732421875</v>
      </c>
      <c r="E1931" s="0" t="n">
        <v>0.126953125</v>
      </c>
    </row>
    <row r="1932" customFormat="false" ht="12.75" hidden="false" customHeight="false" outlineLevel="0" collapsed="false">
      <c r="A1932" s="0" t="n">
        <v>0.185546875</v>
      </c>
      <c r="B1932" s="0" t="n">
        <v>0.3369140625</v>
      </c>
      <c r="C1932" s="0" t="n">
        <v>0.625</v>
      </c>
      <c r="D1932" s="0" t="n">
        <v>0.0732421875</v>
      </c>
      <c r="E1932" s="0" t="n">
        <v>0.1220703125</v>
      </c>
    </row>
    <row r="1933" customFormat="false" ht="12.75" hidden="false" customHeight="false" outlineLevel="0" collapsed="false">
      <c r="A1933" s="0" t="n">
        <v>0.185546875</v>
      </c>
      <c r="B1933" s="0" t="n">
        <v>0.33203125</v>
      </c>
      <c r="C1933" s="0" t="n">
        <v>0.6201171875</v>
      </c>
      <c r="D1933" s="0" t="n">
        <v>0.0732421875</v>
      </c>
      <c r="E1933" s="0" t="n">
        <v>0.126953125</v>
      </c>
    </row>
    <row r="1934" customFormat="false" ht="12.75" hidden="false" customHeight="false" outlineLevel="0" collapsed="false">
      <c r="A1934" s="0" t="n">
        <v>0.185546875</v>
      </c>
      <c r="B1934" s="0" t="n">
        <v>0.33203125</v>
      </c>
      <c r="C1934" s="0" t="n">
        <v>0.615234375</v>
      </c>
      <c r="D1934" s="0" t="n">
        <v>0.0732421875</v>
      </c>
      <c r="E1934" s="0" t="n">
        <v>0.126953125</v>
      </c>
    </row>
    <row r="1935" customFormat="false" ht="12.75" hidden="false" customHeight="false" outlineLevel="0" collapsed="false">
      <c r="A1935" s="0" t="n">
        <v>0.185546875</v>
      </c>
      <c r="B1935" s="0" t="n">
        <v>0.33203125</v>
      </c>
      <c r="C1935" s="0" t="n">
        <v>0.6103515625</v>
      </c>
      <c r="D1935" s="0" t="n">
        <v>0.0732421875</v>
      </c>
      <c r="E1935" s="0" t="n">
        <v>0.126953125</v>
      </c>
    </row>
    <row r="1936" customFormat="false" ht="12.75" hidden="false" customHeight="false" outlineLevel="0" collapsed="false">
      <c r="A1936" s="0" t="n">
        <v>0.1806640625</v>
      </c>
      <c r="B1936" s="0" t="n">
        <v>0.3271484375</v>
      </c>
      <c r="C1936" s="0" t="n">
        <v>0.60546875</v>
      </c>
      <c r="D1936" s="0" t="n">
        <v>0.068359375</v>
      </c>
      <c r="E1936" s="0" t="n">
        <v>0.1220703125</v>
      </c>
    </row>
    <row r="1937" customFormat="false" ht="12.75" hidden="false" customHeight="false" outlineLevel="0" collapsed="false">
      <c r="A1937" s="0" t="n">
        <v>0.1806640625</v>
      </c>
      <c r="B1937" s="0" t="n">
        <v>0.3173828125</v>
      </c>
      <c r="C1937" s="0" t="n">
        <v>0.595703125</v>
      </c>
      <c r="D1937" s="0" t="n">
        <v>0.068359375</v>
      </c>
      <c r="E1937" s="0" t="n">
        <v>0.1171875</v>
      </c>
    </row>
    <row r="1938" customFormat="false" ht="12.75" hidden="false" customHeight="false" outlineLevel="0" collapsed="false">
      <c r="A1938" s="0" t="n">
        <v>0.1806640625</v>
      </c>
      <c r="B1938" s="0" t="n">
        <v>0.3173828125</v>
      </c>
      <c r="C1938" s="0" t="n">
        <v>0.595703125</v>
      </c>
      <c r="D1938" s="0" t="n">
        <v>0.068359375</v>
      </c>
      <c r="E1938" s="0" t="n">
        <v>0.1220703125</v>
      </c>
    </row>
    <row r="1939" customFormat="false" ht="12.75" hidden="false" customHeight="false" outlineLevel="0" collapsed="false">
      <c r="A1939" s="0" t="n">
        <v>0.1806640625</v>
      </c>
      <c r="B1939" s="0" t="n">
        <v>0.322265625</v>
      </c>
      <c r="C1939" s="0" t="n">
        <v>0.60546875</v>
      </c>
      <c r="D1939" s="0" t="n">
        <v>0.068359375</v>
      </c>
      <c r="E1939" s="0" t="n">
        <v>0.1220703125</v>
      </c>
    </row>
    <row r="1940" customFormat="false" ht="12.75" hidden="false" customHeight="false" outlineLevel="0" collapsed="false">
      <c r="A1940" s="0" t="n">
        <v>0.185546875</v>
      </c>
      <c r="B1940" s="0" t="n">
        <v>0.33203125</v>
      </c>
      <c r="C1940" s="0" t="n">
        <v>0.6201171875</v>
      </c>
      <c r="D1940" s="0" t="n">
        <v>0.0732421875</v>
      </c>
      <c r="E1940" s="0" t="n">
        <v>0.126953125</v>
      </c>
    </row>
    <row r="1941" customFormat="false" ht="12.75" hidden="false" customHeight="false" outlineLevel="0" collapsed="false">
      <c r="A1941" s="0" t="n">
        <v>0.1904296875</v>
      </c>
      <c r="B1941" s="0" t="n">
        <v>0.33203125</v>
      </c>
      <c r="C1941" s="0" t="n">
        <v>0.6201171875</v>
      </c>
      <c r="D1941" s="0" t="n">
        <v>0.0732421875</v>
      </c>
      <c r="E1941" s="0" t="n">
        <v>0.126953125</v>
      </c>
    </row>
    <row r="1942" customFormat="false" ht="12.75" hidden="false" customHeight="false" outlineLevel="0" collapsed="false">
      <c r="A1942" s="0" t="n">
        <v>0.185546875</v>
      </c>
      <c r="B1942" s="0" t="n">
        <v>0.3271484375</v>
      </c>
      <c r="C1942" s="0" t="n">
        <v>0.615234375</v>
      </c>
      <c r="D1942" s="0" t="n">
        <v>0.078125</v>
      </c>
      <c r="E1942" s="0" t="n">
        <v>0.126953125</v>
      </c>
    </row>
    <row r="1943" customFormat="false" ht="12.75" hidden="false" customHeight="false" outlineLevel="0" collapsed="false">
      <c r="A1943" s="0" t="n">
        <v>0.185546875</v>
      </c>
      <c r="B1943" s="0" t="n">
        <v>0.3271484375</v>
      </c>
      <c r="C1943" s="0" t="n">
        <v>0.610351562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1806640625</v>
      </c>
      <c r="B1944" s="0" t="n">
        <v>0.322265625</v>
      </c>
      <c r="C1944" s="0" t="n">
        <v>0.60546875</v>
      </c>
      <c r="D1944" s="0" t="n">
        <v>0.0732421875</v>
      </c>
      <c r="E1944" s="0" t="n">
        <v>0.1220703125</v>
      </c>
    </row>
    <row r="1945" customFormat="false" ht="12.75" hidden="false" customHeight="false" outlineLevel="0" collapsed="false">
      <c r="A1945" s="0" t="n">
        <v>0.1806640625</v>
      </c>
      <c r="B1945" s="0" t="n">
        <v>0.322265625</v>
      </c>
      <c r="C1945" s="0" t="n">
        <v>0.60546875</v>
      </c>
      <c r="D1945" s="0" t="n">
        <v>0.0732421875</v>
      </c>
      <c r="E1945" s="0" t="n">
        <v>0.1220703125</v>
      </c>
    </row>
    <row r="1946" customFormat="false" ht="12.75" hidden="false" customHeight="false" outlineLevel="0" collapsed="false">
      <c r="A1946" s="0" t="n">
        <v>0.1806640625</v>
      </c>
      <c r="B1946" s="0" t="n">
        <v>0.3173828125</v>
      </c>
      <c r="C1946" s="0" t="n">
        <v>0.6005859375</v>
      </c>
      <c r="D1946" s="0" t="n">
        <v>0.0732421875</v>
      </c>
      <c r="E1946" s="0" t="n">
        <v>0.1220703125</v>
      </c>
    </row>
    <row r="1947" customFormat="false" ht="12.75" hidden="false" customHeight="false" outlineLevel="0" collapsed="false">
      <c r="A1947" s="0" t="n">
        <v>0.17578125</v>
      </c>
      <c r="B1947" s="0" t="n">
        <v>0.3173828125</v>
      </c>
      <c r="C1947" s="0" t="n">
        <v>0.595703125</v>
      </c>
      <c r="D1947" s="0" t="n">
        <v>0.068359375</v>
      </c>
      <c r="E1947" s="0" t="n">
        <v>0.1220703125</v>
      </c>
    </row>
    <row r="1948" customFormat="false" ht="12.75" hidden="false" customHeight="false" outlineLevel="0" collapsed="false">
      <c r="A1948" s="0" t="n">
        <v>0.1806640625</v>
      </c>
      <c r="B1948" s="0" t="n">
        <v>0.322265625</v>
      </c>
      <c r="C1948" s="0" t="n">
        <v>0.60546875</v>
      </c>
      <c r="D1948" s="0" t="n">
        <v>0.068359375</v>
      </c>
      <c r="E1948" s="0" t="n">
        <v>0.126953125</v>
      </c>
    </row>
    <row r="1949" customFormat="false" ht="12.75" hidden="false" customHeight="false" outlineLevel="0" collapsed="false">
      <c r="A1949" s="0" t="n">
        <v>0.1904296875</v>
      </c>
      <c r="B1949" s="0" t="n">
        <v>0.33203125</v>
      </c>
      <c r="C1949" s="0" t="n">
        <v>0.6201171875</v>
      </c>
      <c r="D1949" s="0" t="n">
        <v>0.0732421875</v>
      </c>
      <c r="E1949" s="0" t="n">
        <v>0.126953125</v>
      </c>
    </row>
    <row r="1950" customFormat="false" ht="12.75" hidden="false" customHeight="false" outlineLevel="0" collapsed="false">
      <c r="A1950" s="0" t="n">
        <v>0.1904296875</v>
      </c>
      <c r="B1950" s="0" t="n">
        <v>0.3271484375</v>
      </c>
      <c r="C1950" s="0" t="n">
        <v>0.615234375</v>
      </c>
      <c r="D1950" s="0" t="n">
        <v>0.0732421875</v>
      </c>
      <c r="E1950" s="0" t="n">
        <v>0.1220703125</v>
      </c>
    </row>
    <row r="1951" customFormat="false" ht="12.75" hidden="false" customHeight="false" outlineLevel="0" collapsed="false">
      <c r="A1951" s="0" t="n">
        <v>0.1806640625</v>
      </c>
      <c r="B1951" s="0" t="n">
        <v>0.322265625</v>
      </c>
      <c r="C1951" s="0" t="n">
        <v>0.60546875</v>
      </c>
      <c r="D1951" s="0" t="n">
        <v>0.068359375</v>
      </c>
      <c r="E1951" s="0" t="n">
        <v>0.1220703125</v>
      </c>
    </row>
    <row r="1952" customFormat="false" ht="12.75" hidden="false" customHeight="false" outlineLevel="0" collapsed="false">
      <c r="A1952" s="0" t="n">
        <v>0.185546875</v>
      </c>
      <c r="B1952" s="0" t="n">
        <v>0.322265625</v>
      </c>
      <c r="C1952" s="0" t="n">
        <v>0.60546875</v>
      </c>
      <c r="D1952" s="0" t="n">
        <v>0.068359375</v>
      </c>
      <c r="E1952" s="0" t="n">
        <v>0.1220703125</v>
      </c>
    </row>
    <row r="1953" customFormat="false" ht="12.75" hidden="false" customHeight="false" outlineLevel="0" collapsed="false">
      <c r="A1953" s="0" t="n">
        <v>0.185546875</v>
      </c>
      <c r="B1953" s="0" t="n">
        <v>0.3173828125</v>
      </c>
      <c r="C1953" s="0" t="n">
        <v>0.6005859375</v>
      </c>
      <c r="D1953" s="0" t="n">
        <v>0.068359375</v>
      </c>
      <c r="E1953" s="0" t="n">
        <v>0.1220703125</v>
      </c>
    </row>
    <row r="1954" customFormat="false" ht="12.75" hidden="false" customHeight="false" outlineLevel="0" collapsed="false">
      <c r="A1954" s="0" t="n">
        <v>0.1806640625</v>
      </c>
      <c r="B1954" s="0" t="n">
        <v>0.3125</v>
      </c>
      <c r="C1954" s="0" t="n">
        <v>0.595703125</v>
      </c>
      <c r="D1954" s="0" t="n">
        <v>0.068359375</v>
      </c>
      <c r="E1954" s="0" t="n">
        <v>0.1220703125</v>
      </c>
    </row>
    <row r="1955" customFormat="false" ht="12.75" hidden="false" customHeight="false" outlineLevel="0" collapsed="false">
      <c r="A1955" s="0" t="n">
        <v>0.1806640625</v>
      </c>
      <c r="B1955" s="0" t="n">
        <v>0.3125</v>
      </c>
      <c r="C1955" s="0" t="n">
        <v>0.5908203125</v>
      </c>
      <c r="D1955" s="0" t="n">
        <v>0.068359375</v>
      </c>
      <c r="E1955" s="0" t="n">
        <v>0.1220703125</v>
      </c>
    </row>
    <row r="1956" customFormat="false" ht="12.75" hidden="false" customHeight="false" outlineLevel="0" collapsed="false">
      <c r="A1956" s="0" t="n">
        <v>0.185546875</v>
      </c>
      <c r="B1956" s="0" t="n">
        <v>0.3173828125</v>
      </c>
      <c r="C1956" s="0" t="n">
        <v>0.60546875</v>
      </c>
      <c r="D1956" s="0" t="n">
        <v>0.0732421875</v>
      </c>
      <c r="E1956" s="0" t="n">
        <v>0.126953125</v>
      </c>
    </row>
    <row r="1957" customFormat="false" ht="12.75" hidden="false" customHeight="false" outlineLevel="0" collapsed="false">
      <c r="A1957" s="0" t="n">
        <v>0.1904296875</v>
      </c>
      <c r="B1957" s="0" t="n">
        <v>0.3271484375</v>
      </c>
      <c r="C1957" s="0" t="n">
        <v>0.6201171875</v>
      </c>
      <c r="D1957" s="0" t="n">
        <v>0.0732421875</v>
      </c>
      <c r="E1957" s="0" t="n">
        <v>0.126953125</v>
      </c>
    </row>
    <row r="1958" customFormat="false" ht="12.75" hidden="false" customHeight="false" outlineLevel="0" collapsed="false">
      <c r="A1958" s="0" t="n">
        <v>0.185546875</v>
      </c>
      <c r="B1958" s="0" t="n">
        <v>0.322265625</v>
      </c>
      <c r="C1958" s="0" t="n">
        <v>0.615234375</v>
      </c>
      <c r="D1958" s="0" t="n">
        <v>0.068359375</v>
      </c>
      <c r="E1958" s="0" t="n">
        <v>0.126953125</v>
      </c>
    </row>
    <row r="1959" customFormat="false" ht="12.75" hidden="false" customHeight="false" outlineLevel="0" collapsed="false">
      <c r="A1959" s="0" t="n">
        <v>0.185546875</v>
      </c>
      <c r="B1959" s="0" t="n">
        <v>0.322265625</v>
      </c>
      <c r="C1959" s="0" t="n">
        <v>0.6103515625</v>
      </c>
      <c r="D1959" s="0" t="n">
        <v>0.0732421875</v>
      </c>
      <c r="E1959" s="0" t="n">
        <v>0.126953125</v>
      </c>
    </row>
    <row r="1960" customFormat="false" ht="12.75" hidden="false" customHeight="false" outlineLevel="0" collapsed="false">
      <c r="A1960" s="0" t="n">
        <v>0.185546875</v>
      </c>
      <c r="B1960" s="0" t="n">
        <v>0.322265625</v>
      </c>
      <c r="C1960" s="0" t="n">
        <v>0.6103515625</v>
      </c>
      <c r="D1960" s="0" t="n">
        <v>0.0732421875</v>
      </c>
      <c r="E1960" s="0" t="n">
        <v>0.126953125</v>
      </c>
    </row>
    <row r="1961" customFormat="false" ht="12.75" hidden="false" customHeight="false" outlineLevel="0" collapsed="false">
      <c r="A1961" s="0" t="n">
        <v>0.185546875</v>
      </c>
      <c r="B1961" s="0" t="n">
        <v>0.3125</v>
      </c>
      <c r="C1961" s="0" t="n">
        <v>0.6005859375</v>
      </c>
      <c r="D1961" s="0" t="n">
        <v>0.068359375</v>
      </c>
      <c r="E1961" s="0" t="n">
        <v>0.1220703125</v>
      </c>
    </row>
    <row r="1962" customFormat="false" ht="12.75" hidden="false" customHeight="false" outlineLevel="0" collapsed="false">
      <c r="A1962" s="0" t="n">
        <v>0.1806640625</v>
      </c>
      <c r="B1962" s="0" t="n">
        <v>0.3125</v>
      </c>
      <c r="C1962" s="0" t="n">
        <v>0.595703125</v>
      </c>
      <c r="D1962" s="0" t="n">
        <v>0.068359375</v>
      </c>
      <c r="E1962" s="0" t="n">
        <v>0.1220703125</v>
      </c>
    </row>
    <row r="1963" customFormat="false" ht="12.75" hidden="false" customHeight="false" outlineLevel="0" collapsed="false">
      <c r="A1963" s="0" t="n">
        <v>0.1806640625</v>
      </c>
      <c r="B1963" s="0" t="n">
        <v>0.3125</v>
      </c>
      <c r="C1963" s="0" t="n">
        <v>0.595703125</v>
      </c>
      <c r="D1963" s="0" t="n">
        <v>0.068359375</v>
      </c>
      <c r="E1963" s="0" t="n">
        <v>0.1220703125</v>
      </c>
    </row>
    <row r="1964" customFormat="false" ht="12.75" hidden="false" customHeight="false" outlineLevel="0" collapsed="false">
      <c r="A1964" s="0" t="n">
        <v>0.1806640625</v>
      </c>
      <c r="B1964" s="0" t="n">
        <v>0.3125</v>
      </c>
      <c r="C1964" s="0" t="n">
        <v>0.595703125</v>
      </c>
      <c r="D1964" s="0" t="n">
        <v>0.068359375</v>
      </c>
      <c r="E1964" s="0" t="n">
        <v>0.1220703125</v>
      </c>
    </row>
    <row r="1965" customFormat="false" ht="12.75" hidden="false" customHeight="false" outlineLevel="0" collapsed="false">
      <c r="A1965" s="0" t="n">
        <v>0.185546875</v>
      </c>
      <c r="B1965" s="0" t="n">
        <v>0.3173828125</v>
      </c>
      <c r="C1965" s="0" t="n">
        <v>0.6103515625</v>
      </c>
      <c r="D1965" s="0" t="n">
        <v>0.0732421875</v>
      </c>
      <c r="E1965" s="0" t="n">
        <v>0.126953125</v>
      </c>
    </row>
    <row r="1966" customFormat="false" ht="12.75" hidden="false" customHeight="false" outlineLevel="0" collapsed="false">
      <c r="A1966" s="0" t="n">
        <v>0.185546875</v>
      </c>
      <c r="B1966" s="0" t="n">
        <v>0.322265625</v>
      </c>
      <c r="C1966" s="0" t="n">
        <v>0.615234375</v>
      </c>
      <c r="D1966" s="0" t="n">
        <v>0.0732421875</v>
      </c>
      <c r="E1966" s="0" t="n">
        <v>0.126953125</v>
      </c>
    </row>
    <row r="1967" customFormat="false" ht="12.75" hidden="false" customHeight="false" outlineLevel="0" collapsed="false">
      <c r="A1967" s="0" t="n">
        <v>0.185546875</v>
      </c>
      <c r="B1967" s="0" t="n">
        <v>0.3173828125</v>
      </c>
      <c r="C1967" s="0" t="n">
        <v>0.6103515625</v>
      </c>
      <c r="D1967" s="0" t="n">
        <v>0.0732421875</v>
      </c>
      <c r="E1967" s="0" t="n">
        <v>0.126953125</v>
      </c>
    </row>
    <row r="1968" customFormat="false" ht="12.75" hidden="false" customHeight="false" outlineLevel="0" collapsed="false">
      <c r="A1968" s="0" t="n">
        <v>0.185546875</v>
      </c>
      <c r="B1968" s="0" t="n">
        <v>0.3125</v>
      </c>
      <c r="C1968" s="0" t="n">
        <v>0.60546875</v>
      </c>
      <c r="D1968" s="0" t="n">
        <v>0.068359375</v>
      </c>
      <c r="E1968" s="0" t="n">
        <v>0.1220703125</v>
      </c>
    </row>
    <row r="1969" customFormat="false" ht="12.75" hidden="false" customHeight="false" outlineLevel="0" collapsed="false">
      <c r="A1969" s="0" t="n">
        <v>0.1806640625</v>
      </c>
      <c r="B1969" s="0" t="n">
        <v>0.3125</v>
      </c>
      <c r="C1969" s="0" t="n">
        <v>0.6005859375</v>
      </c>
      <c r="D1969" s="0" t="n">
        <v>0.068359375</v>
      </c>
      <c r="E1969" s="0" t="n">
        <v>0.1220703125</v>
      </c>
    </row>
    <row r="1970" customFormat="false" ht="12.75" hidden="false" customHeight="false" outlineLevel="0" collapsed="false">
      <c r="A1970" s="0" t="n">
        <v>0.1806640625</v>
      </c>
      <c r="B1970" s="0" t="n">
        <v>0.3125</v>
      </c>
      <c r="C1970" s="0" t="n">
        <v>0.595703125</v>
      </c>
      <c r="D1970" s="0" t="n">
        <v>0.068359375</v>
      </c>
      <c r="E1970" s="0" t="n">
        <v>0.126953125</v>
      </c>
    </row>
    <row r="1971" customFormat="false" ht="12.75" hidden="false" customHeight="false" outlineLevel="0" collapsed="false">
      <c r="A1971" s="0" t="n">
        <v>0.1806640625</v>
      </c>
      <c r="B1971" s="0" t="n">
        <v>0.3076171875</v>
      </c>
      <c r="C1971" s="0" t="n">
        <v>0.5908203125</v>
      </c>
      <c r="D1971" s="0" t="n">
        <v>0.068359375</v>
      </c>
      <c r="E1971" s="0" t="n">
        <v>0.1220703125</v>
      </c>
    </row>
    <row r="1972" customFormat="false" ht="12.75" hidden="false" customHeight="false" outlineLevel="0" collapsed="false">
      <c r="A1972" s="0" t="n">
        <v>0.1806640625</v>
      </c>
      <c r="B1972" s="0" t="n">
        <v>0.3076171875</v>
      </c>
      <c r="C1972" s="0" t="n">
        <v>0.5908203125</v>
      </c>
      <c r="D1972" s="0" t="n">
        <v>0.068359375</v>
      </c>
      <c r="E1972" s="0" t="n">
        <v>0.1220703125</v>
      </c>
    </row>
    <row r="1973" customFormat="false" ht="12.75" hidden="false" customHeight="false" outlineLevel="0" collapsed="false">
      <c r="A1973" s="0" t="n">
        <v>0.1806640625</v>
      </c>
      <c r="B1973" s="0" t="n">
        <v>0.3125</v>
      </c>
      <c r="C1973" s="0" t="n">
        <v>0.60546875</v>
      </c>
      <c r="D1973" s="0" t="n">
        <v>0.0732421875</v>
      </c>
      <c r="E1973" s="0" t="n">
        <v>0.126953125</v>
      </c>
    </row>
    <row r="1974" customFormat="false" ht="12.75" hidden="false" customHeight="false" outlineLevel="0" collapsed="false">
      <c r="A1974" s="0" t="n">
        <v>0.185546875</v>
      </c>
      <c r="B1974" s="0" t="n">
        <v>0.322265625</v>
      </c>
      <c r="C1974" s="0" t="n">
        <v>0.6201171875</v>
      </c>
      <c r="D1974" s="0" t="n">
        <v>0.0732421875</v>
      </c>
      <c r="E1974" s="0" t="n">
        <v>0.126953125</v>
      </c>
    </row>
    <row r="1975" customFormat="false" ht="12.75" hidden="false" customHeight="false" outlineLevel="0" collapsed="false">
      <c r="A1975" s="0" t="n">
        <v>0.185546875</v>
      </c>
      <c r="B1975" s="0" t="n">
        <v>0.3173828125</v>
      </c>
      <c r="C1975" s="0" t="n">
        <v>0.615234375</v>
      </c>
      <c r="D1975" s="0" t="n">
        <v>0.0732421875</v>
      </c>
      <c r="E1975" s="0" t="n">
        <v>0.126953125</v>
      </c>
    </row>
    <row r="1976" customFormat="false" ht="12.75" hidden="false" customHeight="false" outlineLevel="0" collapsed="false">
      <c r="A1976" s="0" t="n">
        <v>0.185546875</v>
      </c>
      <c r="B1976" s="0" t="n">
        <v>0.3125</v>
      </c>
      <c r="C1976" s="0" t="n">
        <v>0.60546875</v>
      </c>
      <c r="D1976" s="0" t="n">
        <v>0.068359375</v>
      </c>
      <c r="E1976" s="0" t="n">
        <v>0.126953125</v>
      </c>
    </row>
    <row r="1977" customFormat="false" ht="12.75" hidden="false" customHeight="false" outlineLevel="0" collapsed="false">
      <c r="A1977" s="0" t="n">
        <v>0.1806640625</v>
      </c>
      <c r="B1977" s="0" t="n">
        <v>0.3125</v>
      </c>
      <c r="C1977" s="0" t="n">
        <v>0.60546875</v>
      </c>
      <c r="D1977" s="0" t="n">
        <v>0.0732421875</v>
      </c>
      <c r="E1977" s="0" t="n">
        <v>0.1220703125</v>
      </c>
    </row>
    <row r="1978" customFormat="false" ht="12.75" hidden="false" customHeight="false" outlineLevel="0" collapsed="false">
      <c r="A1978" s="0" t="n">
        <v>0.1806640625</v>
      </c>
      <c r="B1978" s="0" t="n">
        <v>0.3076171875</v>
      </c>
      <c r="C1978" s="0" t="n">
        <v>0.6005859375</v>
      </c>
      <c r="D1978" s="0" t="n">
        <v>0.068359375</v>
      </c>
      <c r="E1978" s="0" t="n">
        <v>0.1220703125</v>
      </c>
    </row>
    <row r="1979" customFormat="false" ht="12.75" hidden="false" customHeight="false" outlineLevel="0" collapsed="false">
      <c r="A1979" s="0" t="n">
        <v>0.17578125</v>
      </c>
      <c r="B1979" s="0" t="n">
        <v>0.3076171875</v>
      </c>
      <c r="C1979" s="0" t="n">
        <v>0.59082031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1806640625</v>
      </c>
      <c r="B1980" s="0" t="n">
        <v>0.302734375</v>
      </c>
      <c r="C1980" s="0" t="n">
        <v>0.5908203125</v>
      </c>
      <c r="D1980" s="0" t="n">
        <v>0.068359375</v>
      </c>
      <c r="E1980" s="0" t="n">
        <v>0.1220703125</v>
      </c>
    </row>
    <row r="1981" customFormat="false" ht="12.75" hidden="false" customHeight="false" outlineLevel="0" collapsed="false">
      <c r="A1981" s="0" t="n">
        <v>0.1806640625</v>
      </c>
      <c r="B1981" s="0" t="n">
        <v>0.3076171875</v>
      </c>
      <c r="C1981" s="0" t="n">
        <v>0.60546875</v>
      </c>
      <c r="D1981" s="0" t="n">
        <v>0.0732421875</v>
      </c>
      <c r="E1981" s="0" t="n">
        <v>0.126953125</v>
      </c>
    </row>
    <row r="1982" customFormat="false" ht="12.75" hidden="false" customHeight="false" outlineLevel="0" collapsed="false">
      <c r="A1982" s="0" t="n">
        <v>0.185546875</v>
      </c>
      <c r="B1982" s="0" t="n">
        <v>0.3125</v>
      </c>
      <c r="C1982" s="0" t="n">
        <v>0.6103515625</v>
      </c>
      <c r="D1982" s="0" t="n">
        <v>0.0732421875</v>
      </c>
      <c r="E1982" s="0" t="n">
        <v>0.126953125</v>
      </c>
    </row>
    <row r="1983" customFormat="false" ht="12.75" hidden="false" customHeight="false" outlineLevel="0" collapsed="false">
      <c r="A1983" s="0" t="n">
        <v>0.185546875</v>
      </c>
      <c r="B1983" s="0" t="n">
        <v>0.3125</v>
      </c>
      <c r="C1983" s="0" t="n">
        <v>0.610351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185546875</v>
      </c>
      <c r="B1984" s="0" t="n">
        <v>0.3125</v>
      </c>
      <c r="C1984" s="0" t="n">
        <v>0.60546875</v>
      </c>
      <c r="D1984" s="0" t="n">
        <v>0.068359375</v>
      </c>
      <c r="E1984" s="0" t="n">
        <v>0.126953125</v>
      </c>
    </row>
    <row r="1985" customFormat="false" ht="12.75" hidden="false" customHeight="false" outlineLevel="0" collapsed="false">
      <c r="A1985" s="0" t="n">
        <v>0.185546875</v>
      </c>
      <c r="B1985" s="0" t="n">
        <v>0.3076171875</v>
      </c>
      <c r="C1985" s="0" t="n">
        <v>0.6005859375</v>
      </c>
      <c r="D1985" s="0" t="n">
        <v>0.0732421875</v>
      </c>
      <c r="E1985" s="0" t="n">
        <v>0.1220703125</v>
      </c>
    </row>
    <row r="1986" customFormat="false" ht="12.75" hidden="false" customHeight="false" outlineLevel="0" collapsed="false">
      <c r="A1986" s="0" t="n">
        <v>0.1806640625</v>
      </c>
      <c r="B1986" s="0" t="n">
        <v>0.3076171875</v>
      </c>
      <c r="C1986" s="0" t="n">
        <v>0.595703125</v>
      </c>
      <c r="D1986" s="0" t="n">
        <v>0.068359375</v>
      </c>
      <c r="E1986" s="0" t="n">
        <v>0.1220703125</v>
      </c>
    </row>
    <row r="1987" customFormat="false" ht="12.75" hidden="false" customHeight="false" outlineLevel="0" collapsed="false">
      <c r="A1987" s="0" t="n">
        <v>0.1806640625</v>
      </c>
      <c r="B1987" s="0" t="n">
        <v>0.2978515625</v>
      </c>
      <c r="C1987" s="0" t="n">
        <v>0.5908203125</v>
      </c>
      <c r="D1987" s="0" t="n">
        <v>0.068359375</v>
      </c>
      <c r="E1987" s="0" t="n">
        <v>0.1220703125</v>
      </c>
    </row>
    <row r="1988" customFormat="false" ht="12.75" hidden="false" customHeight="false" outlineLevel="0" collapsed="false">
      <c r="A1988" s="0" t="n">
        <v>0.1806640625</v>
      </c>
      <c r="B1988" s="0" t="n">
        <v>0.2978515625</v>
      </c>
      <c r="C1988" s="0" t="n">
        <v>0.5908203125</v>
      </c>
      <c r="D1988" s="0" t="n">
        <v>0.068359375</v>
      </c>
      <c r="E1988" s="0" t="n">
        <v>0.1220703125</v>
      </c>
    </row>
    <row r="1989" customFormat="false" ht="12.75" hidden="false" customHeight="false" outlineLevel="0" collapsed="false">
      <c r="A1989" s="0" t="n">
        <v>0.1806640625</v>
      </c>
      <c r="B1989" s="0" t="n">
        <v>0.302734375</v>
      </c>
      <c r="C1989" s="0" t="n">
        <v>0.5908203125</v>
      </c>
      <c r="D1989" s="0" t="n">
        <v>0.068359375</v>
      </c>
      <c r="E1989" s="0" t="n">
        <v>0.1220703125</v>
      </c>
    </row>
    <row r="1990" customFormat="false" ht="12.75" hidden="false" customHeight="false" outlineLevel="0" collapsed="false">
      <c r="A1990" s="0" t="n">
        <v>0.1806640625</v>
      </c>
      <c r="B1990" s="0" t="n">
        <v>0.3076171875</v>
      </c>
      <c r="C1990" s="0" t="n">
        <v>0.60546875</v>
      </c>
      <c r="D1990" s="0" t="n">
        <v>0.0732421875</v>
      </c>
      <c r="E1990" s="0" t="n">
        <v>0.126953125</v>
      </c>
    </row>
    <row r="1991" customFormat="false" ht="12.75" hidden="false" customHeight="false" outlineLevel="0" collapsed="false">
      <c r="A1991" s="0" t="n">
        <v>0.1904296875</v>
      </c>
      <c r="B1991" s="0" t="n">
        <v>0.3125</v>
      </c>
      <c r="C1991" s="0" t="n">
        <v>0.615234375</v>
      </c>
      <c r="D1991" s="0" t="n">
        <v>0.0732421875</v>
      </c>
      <c r="E1991" s="0" t="n">
        <v>0.126953125</v>
      </c>
    </row>
    <row r="1992" customFormat="false" ht="12.75" hidden="false" customHeight="false" outlineLevel="0" collapsed="false">
      <c r="A1992" s="0" t="n">
        <v>0.185546875</v>
      </c>
      <c r="B1992" s="0" t="n">
        <v>0.3076171875</v>
      </c>
      <c r="C1992" s="0" t="n">
        <v>0.6103515625</v>
      </c>
      <c r="D1992" s="0" t="n">
        <v>0.0732421875</v>
      </c>
      <c r="E1992" s="0" t="n">
        <v>0.1220703125</v>
      </c>
    </row>
    <row r="1993" customFormat="false" ht="12.75" hidden="false" customHeight="false" outlineLevel="0" collapsed="false">
      <c r="A1993" s="0" t="n">
        <v>0.1806640625</v>
      </c>
      <c r="B1993" s="0" t="n">
        <v>0.3076171875</v>
      </c>
      <c r="C1993" s="0" t="n">
        <v>0.600585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1806640625</v>
      </c>
      <c r="B1994" s="0" t="n">
        <v>0.302734375</v>
      </c>
      <c r="C1994" s="0" t="n">
        <v>0.6005859375</v>
      </c>
      <c r="D1994" s="0" t="n">
        <v>0.0732421875</v>
      </c>
      <c r="E1994" s="0" t="n">
        <v>0.1220703125</v>
      </c>
    </row>
    <row r="1995" customFormat="false" ht="12.75" hidden="false" customHeight="false" outlineLevel="0" collapsed="false">
      <c r="A1995" s="0" t="n">
        <v>0.1806640625</v>
      </c>
      <c r="B1995" s="0" t="n">
        <v>0.2978515625</v>
      </c>
      <c r="C1995" s="0" t="n">
        <v>0.595703125</v>
      </c>
      <c r="D1995" s="0" t="n">
        <v>0.0732421875</v>
      </c>
      <c r="E1995" s="0" t="n">
        <v>0.1220703125</v>
      </c>
    </row>
    <row r="1996" customFormat="false" ht="12.75" hidden="false" customHeight="false" outlineLevel="0" collapsed="false">
      <c r="A1996" s="0" t="n">
        <v>0.1806640625</v>
      </c>
      <c r="B1996" s="0" t="n">
        <v>0.2978515625</v>
      </c>
      <c r="C1996" s="0" t="n">
        <v>0.5908203125</v>
      </c>
      <c r="D1996" s="0" t="n">
        <v>0.068359375</v>
      </c>
      <c r="E1996" s="0" t="n">
        <v>0.1171875</v>
      </c>
    </row>
    <row r="1997" customFormat="false" ht="12.75" hidden="false" customHeight="false" outlineLevel="0" collapsed="false">
      <c r="A1997" s="0" t="n">
        <v>0.1806640625</v>
      </c>
      <c r="B1997" s="0" t="n">
        <v>0.2978515625</v>
      </c>
      <c r="C1997" s="0" t="n">
        <v>0.5908203125</v>
      </c>
      <c r="D1997" s="0" t="n">
        <v>0.068359375</v>
      </c>
      <c r="E1997" s="0" t="n">
        <v>0.1171875</v>
      </c>
    </row>
    <row r="1998" customFormat="false" ht="12.75" hidden="false" customHeight="false" outlineLevel="0" collapsed="false">
      <c r="A1998" s="0" t="n">
        <v>0.1806640625</v>
      </c>
      <c r="B1998" s="0" t="n">
        <v>0.302734375</v>
      </c>
      <c r="C1998" s="0" t="n">
        <v>0.6005859375</v>
      </c>
      <c r="D1998" s="0" t="n">
        <v>0.0732421875</v>
      </c>
      <c r="E1998" s="0" t="n">
        <v>0.126953125</v>
      </c>
    </row>
    <row r="1999" customFormat="false" ht="12.75" hidden="false" customHeight="false" outlineLevel="0" collapsed="false">
      <c r="A1999" s="0" t="n">
        <v>0.185546875</v>
      </c>
      <c r="B1999" s="0" t="n">
        <v>0.3076171875</v>
      </c>
      <c r="C1999" s="0" t="n">
        <v>0.615234375</v>
      </c>
      <c r="D1999" s="0" t="n">
        <v>0.0732421875</v>
      </c>
      <c r="E1999" s="0" t="n">
        <v>0.126953125</v>
      </c>
    </row>
    <row r="2000" customFormat="false" ht="12.75" hidden="false" customHeight="false" outlineLevel="0" collapsed="false">
      <c r="A2000" s="0" t="n">
        <v>0.185546875</v>
      </c>
      <c r="B2000" s="0" t="n">
        <v>0.3076171875</v>
      </c>
      <c r="C2000" s="0" t="n">
        <v>0.60546875</v>
      </c>
      <c r="D2000" s="0" t="n">
        <v>0.0683593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294921875</v>
      </c>
      <c r="B1" s="0" t="n">
        <v>0.0927734375</v>
      </c>
      <c r="C1" s="0" t="n">
        <v>0.50292968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24609375</v>
      </c>
      <c r="B2" s="0" t="n">
        <v>0.087890625</v>
      </c>
      <c r="C2" s="0" t="n">
        <v>0.493164062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197265625</v>
      </c>
      <c r="B3" s="0" t="n">
        <v>0.087890625</v>
      </c>
      <c r="C3" s="0" t="n">
        <v>0.4931640625</v>
      </c>
      <c r="D3" s="0" t="n">
        <v>0.068359375</v>
      </c>
      <c r="E3" s="0" t="n">
        <v>0.1220703125</v>
      </c>
    </row>
    <row r="4" customFormat="false" ht="12.75" hidden="false" customHeight="false" outlineLevel="0" collapsed="false">
      <c r="A4" s="0" t="n">
        <v>0.224609375</v>
      </c>
      <c r="B4" s="0" t="n">
        <v>0.087890625</v>
      </c>
      <c r="C4" s="0" t="n">
        <v>0.493164062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7890625</v>
      </c>
      <c r="C5" s="0" t="n">
        <v>0.4882812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19726562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4609375</v>
      </c>
      <c r="B8" s="0" t="n">
        <v>0.0927734375</v>
      </c>
      <c r="C8" s="0" t="n">
        <v>0.4931640625</v>
      </c>
      <c r="D8" s="0" t="n">
        <v>0.0732421875</v>
      </c>
      <c r="E8" s="0" t="n">
        <v>0.126953125</v>
      </c>
    </row>
    <row r="9" customFormat="false" ht="12.75" hidden="false" customHeight="false" outlineLevel="0" collapsed="false">
      <c r="A9" s="0" t="n">
        <v>0.224609375</v>
      </c>
      <c r="B9" s="0" t="n">
        <v>0.0927734375</v>
      </c>
      <c r="C9" s="0" t="n">
        <v>0.502929687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29492187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294921875</v>
      </c>
      <c r="B11" s="0" t="n">
        <v>0.0927734375</v>
      </c>
      <c r="C11" s="0" t="n">
        <v>0.5029296875</v>
      </c>
      <c r="D11" s="0" t="n">
        <v>0.0732421875</v>
      </c>
      <c r="E11" s="0" t="n">
        <v>0.131835937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804687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931640625</v>
      </c>
      <c r="D13" s="0" t="n">
        <v>0.068359375</v>
      </c>
      <c r="E13" s="0" t="n">
        <v>0.1220703125</v>
      </c>
    </row>
    <row r="14" customFormat="false" ht="12.75" hidden="false" customHeight="false" outlineLevel="0" collapsed="false">
      <c r="A14" s="0" t="n">
        <v>0.224609375</v>
      </c>
      <c r="B14" s="0" t="n">
        <v>0.087890625</v>
      </c>
      <c r="C14" s="0" t="n">
        <v>0.4882812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24609375</v>
      </c>
      <c r="B15" s="0" t="n">
        <v>0.087890625</v>
      </c>
      <c r="C15" s="0" t="n">
        <v>0.4882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828125</v>
      </c>
      <c r="D16" s="0" t="n">
        <v>0.0732421875</v>
      </c>
      <c r="E16" s="0" t="n">
        <v>0.1220703125</v>
      </c>
    </row>
    <row r="17" customFormat="false" ht="12.75" hidden="false" customHeight="false" outlineLevel="0" collapsed="false">
      <c r="A17" s="0" t="n">
        <v>0.2294921875</v>
      </c>
      <c r="B17" s="0" t="n">
        <v>0.087890625</v>
      </c>
      <c r="C17" s="0" t="n">
        <v>0.498046875</v>
      </c>
      <c r="D17" s="0" t="n">
        <v>0.068359375</v>
      </c>
      <c r="E17" s="0" t="n">
        <v>0.126953125</v>
      </c>
    </row>
    <row r="18" customFormat="false" ht="12.75" hidden="false" customHeight="false" outlineLevel="0" collapsed="false">
      <c r="A18" s="0" t="n">
        <v>0.234375</v>
      </c>
      <c r="B18" s="0" t="n">
        <v>0.0927734375</v>
      </c>
      <c r="C18" s="0" t="n">
        <v>0.507812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50292968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294921875</v>
      </c>
      <c r="B20" s="0" t="n">
        <v>0.087890625</v>
      </c>
      <c r="C20" s="0" t="n">
        <v>0.49804687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294921875</v>
      </c>
      <c r="B21" s="0" t="n">
        <v>0.087890625</v>
      </c>
      <c r="C21" s="0" t="n">
        <v>0.49316406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7890625</v>
      </c>
      <c r="C23" s="0" t="n">
        <v>0.4833984375</v>
      </c>
      <c r="D23" s="0" t="n">
        <v>0.068359375</v>
      </c>
      <c r="E23" s="0" t="n">
        <v>0.1220703125</v>
      </c>
    </row>
    <row r="24" customFormat="false" ht="12.75" hidden="false" customHeight="false" outlineLevel="0" collapsed="false">
      <c r="A24" s="0" t="n">
        <v>0.224609375</v>
      </c>
      <c r="B24" s="0" t="n">
        <v>0.08300781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502929687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2392578125</v>
      </c>
      <c r="B26" s="0" t="n">
        <v>0.0927734375</v>
      </c>
      <c r="C26" s="0" t="n">
        <v>0.51269531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392578125</v>
      </c>
      <c r="B27" s="0" t="n">
        <v>0.0927734375</v>
      </c>
      <c r="C27" s="0" t="n">
        <v>0.5029296875</v>
      </c>
      <c r="D27" s="0" t="n">
        <v>0.0683593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502929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927734375</v>
      </c>
      <c r="C29" s="0" t="n">
        <v>0.498046875</v>
      </c>
      <c r="D29" s="0" t="n">
        <v>0.07324218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343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34375</v>
      </c>
      <c r="B32" s="0" t="n">
        <v>0.087890625</v>
      </c>
      <c r="C32" s="0" t="n">
        <v>0.48828125</v>
      </c>
      <c r="D32" s="0" t="n">
        <v>0.068359375</v>
      </c>
      <c r="E32" s="0" t="n">
        <v>0.126953125</v>
      </c>
    </row>
    <row r="33" customFormat="false" ht="12.75" hidden="false" customHeight="false" outlineLevel="0" collapsed="false">
      <c r="A33" s="0" t="n">
        <v>0.234375</v>
      </c>
      <c r="B33" s="0" t="n">
        <v>0.087890625</v>
      </c>
      <c r="C33" s="0" t="n">
        <v>0.4931640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92578125</v>
      </c>
      <c r="B34" s="0" t="n">
        <v>0.0927734375</v>
      </c>
      <c r="C34" s="0" t="n">
        <v>0.507812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44140625</v>
      </c>
      <c r="B35" s="0" t="n">
        <v>0.0927734375</v>
      </c>
      <c r="C35" s="0" t="n">
        <v>0.507812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244140625</v>
      </c>
      <c r="B36" s="0" t="n">
        <v>0.09765625</v>
      </c>
      <c r="C36" s="0" t="n">
        <v>0.5029296875</v>
      </c>
      <c r="D36" s="0" t="n">
        <v>0.0732421875</v>
      </c>
      <c r="E36" s="0" t="n">
        <v>0.1318359375</v>
      </c>
    </row>
    <row r="37" customFormat="false" ht="12.75" hidden="false" customHeight="false" outlineLevel="0" collapsed="false">
      <c r="A37" s="0" t="n">
        <v>0.244140625</v>
      </c>
      <c r="B37" s="0" t="n">
        <v>0.0927734375</v>
      </c>
      <c r="C37" s="0" t="n">
        <v>0.49804687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92578125</v>
      </c>
      <c r="B38" s="0" t="n">
        <v>0.087890625</v>
      </c>
      <c r="C38" s="0" t="n">
        <v>0.493164062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392578125</v>
      </c>
      <c r="B39" s="0" t="n">
        <v>0.0927734375</v>
      </c>
      <c r="C39" s="0" t="n">
        <v>0.498046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2392578125</v>
      </c>
      <c r="B40" s="0" t="n">
        <v>0.087890625</v>
      </c>
      <c r="C40" s="0" t="n">
        <v>0.493164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392578125</v>
      </c>
      <c r="B41" s="0" t="n">
        <v>0.087890625</v>
      </c>
      <c r="C41" s="0" t="n">
        <v>0.493164062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44140625</v>
      </c>
      <c r="B42" s="0" t="n">
        <v>0.0927734375</v>
      </c>
      <c r="C42" s="0" t="n">
        <v>0.50781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490234375</v>
      </c>
      <c r="B43" s="0" t="n">
        <v>0.0927734375</v>
      </c>
      <c r="C43" s="0" t="n">
        <v>0.51269531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490234375</v>
      </c>
      <c r="B44" s="0" t="n">
        <v>0.0927734375</v>
      </c>
      <c r="C44" s="0" t="n">
        <v>0.512695312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490234375</v>
      </c>
      <c r="B45" s="0" t="n">
        <v>0.0927734375</v>
      </c>
      <c r="C45" s="0" t="n">
        <v>0.5078125</v>
      </c>
      <c r="D45" s="0" t="n">
        <v>0.068359375</v>
      </c>
      <c r="E45" s="0" t="n">
        <v>0.1318359375</v>
      </c>
    </row>
    <row r="46" customFormat="false" ht="12.75" hidden="false" customHeight="false" outlineLevel="0" collapsed="false">
      <c r="A46" s="0" t="n">
        <v>0.25390625</v>
      </c>
      <c r="B46" s="0" t="n">
        <v>0.0927734375</v>
      </c>
      <c r="C46" s="0" t="n">
        <v>0.5078125</v>
      </c>
      <c r="D46" s="0" t="n">
        <v>0.0732421875</v>
      </c>
      <c r="E46" s="0" t="n">
        <v>0.1318359375</v>
      </c>
    </row>
    <row r="47" customFormat="false" ht="12.75" hidden="false" customHeight="false" outlineLevel="0" collapsed="false">
      <c r="A47" s="0" t="n">
        <v>0.2490234375</v>
      </c>
      <c r="B47" s="0" t="n">
        <v>0.0927734375</v>
      </c>
      <c r="C47" s="0" t="n">
        <v>0.49804687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44140625</v>
      </c>
      <c r="B48" s="0" t="n">
        <v>0.087890625</v>
      </c>
      <c r="C48" s="0" t="n">
        <v>0.49316406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44140625</v>
      </c>
      <c r="B49" s="0" t="n">
        <v>0.0927734375</v>
      </c>
      <c r="C49" s="0" t="n">
        <v>0.49316406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5390625</v>
      </c>
      <c r="B50" s="0" t="n">
        <v>0.0927734375</v>
      </c>
      <c r="C50" s="0" t="n">
        <v>0.5029296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587890625</v>
      </c>
      <c r="B51" s="0" t="n">
        <v>0.0927734375</v>
      </c>
      <c r="C51" s="0" t="n">
        <v>0.51269531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587890625</v>
      </c>
      <c r="B52" s="0" t="n">
        <v>0.0927734375</v>
      </c>
      <c r="C52" s="0" t="n">
        <v>0.5126953125</v>
      </c>
      <c r="D52" s="0" t="n">
        <v>0.068359375</v>
      </c>
      <c r="E52" s="0" t="n">
        <v>0.1318359375</v>
      </c>
    </row>
    <row r="53" customFormat="false" ht="12.75" hidden="false" customHeight="false" outlineLevel="0" collapsed="false">
      <c r="A53" s="0" t="n">
        <v>0.2587890625</v>
      </c>
      <c r="B53" s="0" t="n">
        <v>0.0927734375</v>
      </c>
      <c r="C53" s="0" t="n">
        <v>0.5078125</v>
      </c>
      <c r="D53" s="0" t="n">
        <v>0.068359375</v>
      </c>
      <c r="E53" s="0" t="n">
        <v>0.1318359375</v>
      </c>
    </row>
    <row r="54" customFormat="false" ht="12.75" hidden="false" customHeight="false" outlineLevel="0" collapsed="false">
      <c r="A54" s="0" t="n">
        <v>0.25390625</v>
      </c>
      <c r="B54" s="0" t="n">
        <v>0.0927734375</v>
      </c>
      <c r="C54" s="0" t="n">
        <v>0.502929687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5390625</v>
      </c>
      <c r="B55" s="0" t="n">
        <v>0.0927734375</v>
      </c>
      <c r="C55" s="0" t="n">
        <v>0.4980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5390625</v>
      </c>
      <c r="B56" s="0" t="n">
        <v>0.0927734375</v>
      </c>
      <c r="C56" s="0" t="n">
        <v>0.498046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2587890625</v>
      </c>
      <c r="B57" s="0" t="n">
        <v>0.0927734375</v>
      </c>
      <c r="C57" s="0" t="n">
        <v>0.4931640625</v>
      </c>
      <c r="D57" s="0" t="n">
        <v>0.068359375</v>
      </c>
      <c r="E57" s="0" t="n">
        <v>0.126953125</v>
      </c>
    </row>
    <row r="58" customFormat="false" ht="12.75" hidden="false" customHeight="false" outlineLevel="0" collapsed="false">
      <c r="A58" s="0" t="n">
        <v>0.2587890625</v>
      </c>
      <c r="B58" s="0" t="n">
        <v>0.0927734375</v>
      </c>
      <c r="C58" s="0" t="n">
        <v>0.49804687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685546875</v>
      </c>
      <c r="B59" s="0" t="n">
        <v>0.09765625</v>
      </c>
      <c r="C59" s="0" t="n">
        <v>0.51757812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734375</v>
      </c>
      <c r="B60" s="0" t="n">
        <v>0.09765625</v>
      </c>
      <c r="C60" s="0" t="n">
        <v>0.5175781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85546875</v>
      </c>
      <c r="B61" s="0" t="n">
        <v>0.0927734375</v>
      </c>
      <c r="C61" s="0" t="n">
        <v>0.5126953125</v>
      </c>
      <c r="D61" s="0" t="n">
        <v>0.0732421875</v>
      </c>
      <c r="E61" s="0" t="n">
        <v>0.1318359375</v>
      </c>
    </row>
    <row r="62" customFormat="false" ht="12.75" hidden="false" customHeight="false" outlineLevel="0" collapsed="false">
      <c r="A62" s="0" t="n">
        <v>0.2685546875</v>
      </c>
      <c r="B62" s="0" t="n">
        <v>0.0927734375</v>
      </c>
      <c r="C62" s="0" t="n">
        <v>0.50781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685546875</v>
      </c>
      <c r="B63" s="0" t="n">
        <v>0.0927734375</v>
      </c>
      <c r="C63" s="0" t="n">
        <v>0.502929687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685546875</v>
      </c>
      <c r="B64" s="0" t="n">
        <v>0.0927734375</v>
      </c>
      <c r="C64" s="0" t="n">
        <v>0.49804687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685546875</v>
      </c>
      <c r="B65" s="0" t="n">
        <v>0.0927734375</v>
      </c>
      <c r="C65" s="0" t="n">
        <v>0.49804687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685546875</v>
      </c>
      <c r="B66" s="0" t="n">
        <v>0.0927734375</v>
      </c>
      <c r="C66" s="0" t="n">
        <v>0.50292968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783203125</v>
      </c>
      <c r="B67" s="0" t="n">
        <v>0.09765625</v>
      </c>
      <c r="C67" s="0" t="n">
        <v>0.5126953125</v>
      </c>
      <c r="D67" s="0" t="n">
        <v>0.0732421875</v>
      </c>
      <c r="E67" s="0" t="n">
        <v>0.1318359375</v>
      </c>
    </row>
    <row r="68" customFormat="false" ht="12.75" hidden="false" customHeight="false" outlineLevel="0" collapsed="false">
      <c r="A68" s="0" t="n">
        <v>0.283203125</v>
      </c>
      <c r="B68" s="0" t="n">
        <v>0.09765625</v>
      </c>
      <c r="C68" s="0" t="n">
        <v>0.51757812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83203125</v>
      </c>
      <c r="B69" s="0" t="n">
        <v>0.0927734375</v>
      </c>
      <c r="C69" s="0" t="n">
        <v>0.5126953125</v>
      </c>
      <c r="D69" s="0" t="n">
        <v>0.068359375</v>
      </c>
      <c r="E69" s="0" t="n">
        <v>0.1318359375</v>
      </c>
    </row>
    <row r="70" customFormat="false" ht="12.75" hidden="false" customHeight="false" outlineLevel="0" collapsed="false">
      <c r="A70" s="0" t="n">
        <v>0.283203125</v>
      </c>
      <c r="B70" s="0" t="n">
        <v>0.09765625</v>
      </c>
      <c r="C70" s="0" t="n">
        <v>0.5126953125</v>
      </c>
      <c r="D70" s="0" t="n">
        <v>0.0732421875</v>
      </c>
      <c r="E70" s="0" t="n">
        <v>0.13671875</v>
      </c>
    </row>
    <row r="71" customFormat="false" ht="12.75" hidden="false" customHeight="false" outlineLevel="0" collapsed="false">
      <c r="A71" s="0" t="n">
        <v>0.2783203125</v>
      </c>
      <c r="B71" s="0" t="n">
        <v>0.09765625</v>
      </c>
      <c r="C71" s="0" t="n">
        <v>0.50781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783203125</v>
      </c>
      <c r="B72" s="0" t="n">
        <v>0.0927734375</v>
      </c>
      <c r="C72" s="0" t="n">
        <v>0.502929687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83203125</v>
      </c>
      <c r="B73" s="0" t="n">
        <v>0.0927734375</v>
      </c>
      <c r="C73" s="0" t="n">
        <v>0.49804687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83203125</v>
      </c>
      <c r="B74" s="0" t="n">
        <v>0.0927734375</v>
      </c>
      <c r="C74" s="0" t="n">
        <v>0.498046875</v>
      </c>
      <c r="D74" s="0" t="n">
        <v>0.068359375</v>
      </c>
      <c r="E74" s="0" t="n">
        <v>0.126953125</v>
      </c>
    </row>
    <row r="75" customFormat="false" ht="12.75" hidden="false" customHeight="false" outlineLevel="0" collapsed="false">
      <c r="A75" s="0" t="n">
        <v>0.2880859375</v>
      </c>
      <c r="B75" s="0" t="n">
        <v>0.09765625</v>
      </c>
      <c r="C75" s="0" t="n">
        <v>0.50781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978515625</v>
      </c>
      <c r="B76" s="0" t="n">
        <v>0.09765625</v>
      </c>
      <c r="C76" s="0" t="n">
        <v>0.5224609375</v>
      </c>
      <c r="D76" s="0" t="n">
        <v>0.0732421875</v>
      </c>
      <c r="E76" s="0" t="n">
        <v>0.13671875</v>
      </c>
    </row>
    <row r="77" customFormat="false" ht="12.75" hidden="false" customHeight="false" outlineLevel="0" collapsed="false">
      <c r="A77" s="0" t="n">
        <v>0.302734375</v>
      </c>
      <c r="B77" s="0" t="n">
        <v>0.09765625</v>
      </c>
      <c r="C77" s="0" t="n">
        <v>0.5224609375</v>
      </c>
      <c r="D77" s="0" t="n">
        <v>0.0732421875</v>
      </c>
      <c r="E77" s="0" t="n">
        <v>0.13671875</v>
      </c>
    </row>
    <row r="78" customFormat="false" ht="12.75" hidden="false" customHeight="false" outlineLevel="0" collapsed="false">
      <c r="A78" s="0" t="n">
        <v>0.302734375</v>
      </c>
      <c r="B78" s="0" t="n">
        <v>0.09765625</v>
      </c>
      <c r="C78" s="0" t="n">
        <v>0.5126953125</v>
      </c>
      <c r="D78" s="0" t="n">
        <v>0.0732421875</v>
      </c>
      <c r="E78" s="0" t="n">
        <v>0.1318359375</v>
      </c>
    </row>
    <row r="79" customFormat="false" ht="12.75" hidden="false" customHeight="false" outlineLevel="0" collapsed="false">
      <c r="A79" s="0" t="n">
        <v>0.2978515625</v>
      </c>
      <c r="B79" s="0" t="n">
        <v>0.0927734375</v>
      </c>
      <c r="C79" s="0" t="n">
        <v>0.50781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302734375</v>
      </c>
      <c r="B80" s="0" t="n">
        <v>0.0927734375</v>
      </c>
      <c r="C80" s="0" t="n">
        <v>0.50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076171875</v>
      </c>
      <c r="B81" s="0" t="n">
        <v>0.0927734375</v>
      </c>
      <c r="C81" s="0" t="n">
        <v>0.50781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302734375</v>
      </c>
      <c r="B82" s="0" t="n">
        <v>0.0927734375</v>
      </c>
      <c r="C82" s="0" t="n">
        <v>0.498046875</v>
      </c>
      <c r="D82" s="0" t="n">
        <v>0.068359375</v>
      </c>
      <c r="E82" s="0" t="n">
        <v>0.126953125</v>
      </c>
    </row>
    <row r="83" customFormat="false" ht="12.75" hidden="false" customHeight="false" outlineLevel="0" collapsed="false">
      <c r="A83" s="0" t="n">
        <v>0.3076171875</v>
      </c>
      <c r="B83" s="0" t="n">
        <v>0.0927734375</v>
      </c>
      <c r="C83" s="0" t="n">
        <v>0.507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322265625</v>
      </c>
      <c r="B84" s="0" t="n">
        <v>0.09765625</v>
      </c>
      <c r="C84" s="0" t="n">
        <v>0.52246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271484375</v>
      </c>
      <c r="B85" s="0" t="n">
        <v>0.09765625</v>
      </c>
      <c r="C85" s="0" t="n">
        <v>0.5224609375</v>
      </c>
      <c r="D85" s="0" t="n">
        <v>0.0732421875</v>
      </c>
      <c r="E85" s="0" t="n">
        <v>0.1318359375</v>
      </c>
    </row>
    <row r="86" customFormat="false" ht="12.75" hidden="false" customHeight="false" outlineLevel="0" collapsed="false">
      <c r="A86" s="0" t="n">
        <v>0.3271484375</v>
      </c>
      <c r="B86" s="0" t="n">
        <v>0.09765625</v>
      </c>
      <c r="C86" s="0" t="n">
        <v>0.517578125</v>
      </c>
      <c r="D86" s="0" t="n">
        <v>0.068359375</v>
      </c>
      <c r="E86" s="0" t="n">
        <v>0.1318359375</v>
      </c>
    </row>
    <row r="87" customFormat="false" ht="12.75" hidden="false" customHeight="false" outlineLevel="0" collapsed="false">
      <c r="A87" s="0" t="n">
        <v>0.3271484375</v>
      </c>
      <c r="B87" s="0" t="n">
        <v>0.09765625</v>
      </c>
      <c r="C87" s="0" t="n">
        <v>0.5126953125</v>
      </c>
      <c r="D87" s="0" t="n">
        <v>0.0732421875</v>
      </c>
      <c r="E87" s="0" t="n">
        <v>0.13671875</v>
      </c>
    </row>
    <row r="88" customFormat="false" ht="12.75" hidden="false" customHeight="false" outlineLevel="0" collapsed="false">
      <c r="A88" s="0" t="n">
        <v>0.33203125</v>
      </c>
      <c r="B88" s="0" t="n">
        <v>0.09765625</v>
      </c>
      <c r="C88" s="0" t="n">
        <v>0.51269531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33203125</v>
      </c>
      <c r="B89" s="0" t="n">
        <v>0.0927734375</v>
      </c>
      <c r="C89" s="0" t="n">
        <v>0.50781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33203125</v>
      </c>
      <c r="B90" s="0" t="n">
        <v>0.0927734375</v>
      </c>
      <c r="C90" s="0" t="n">
        <v>0.502929687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341796875</v>
      </c>
      <c r="B91" s="0" t="n">
        <v>0.09765625</v>
      </c>
      <c r="C91" s="0" t="n">
        <v>0.5078125</v>
      </c>
      <c r="D91" s="0" t="n">
        <v>0.0732421875</v>
      </c>
      <c r="E91" s="0" t="n">
        <v>0.1318359375</v>
      </c>
    </row>
    <row r="92" customFormat="false" ht="12.75" hidden="false" customHeight="false" outlineLevel="0" collapsed="false">
      <c r="A92" s="0" t="n">
        <v>0.3515625</v>
      </c>
      <c r="B92" s="0" t="n">
        <v>0.09765625</v>
      </c>
      <c r="C92" s="0" t="n">
        <v>0.52246093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564453125</v>
      </c>
      <c r="B93" s="0" t="n">
        <v>0.09765625</v>
      </c>
      <c r="C93" s="0" t="n">
        <v>0.52734375</v>
      </c>
      <c r="D93" s="0" t="n">
        <v>0.0732421875</v>
      </c>
      <c r="E93" s="0" t="n">
        <v>0.13671875</v>
      </c>
    </row>
    <row r="94" customFormat="false" ht="12.75" hidden="false" customHeight="false" outlineLevel="0" collapsed="false">
      <c r="A94" s="0" t="n">
        <v>0.361328125</v>
      </c>
      <c r="B94" s="0" t="n">
        <v>0.09765625</v>
      </c>
      <c r="C94" s="0" t="n">
        <v>0.5224609375</v>
      </c>
      <c r="D94" s="0" t="n">
        <v>0.0732421875</v>
      </c>
      <c r="E94" s="0" t="n">
        <v>0.1318359375</v>
      </c>
    </row>
    <row r="95" customFormat="false" ht="12.75" hidden="false" customHeight="false" outlineLevel="0" collapsed="false">
      <c r="A95" s="0" t="n">
        <v>0.3662109375</v>
      </c>
      <c r="B95" s="0" t="n">
        <v>0.09765625</v>
      </c>
      <c r="C95" s="0" t="n">
        <v>0.517578125</v>
      </c>
      <c r="D95" s="0" t="n">
        <v>0.0732421875</v>
      </c>
      <c r="E95" s="0" t="n">
        <v>0.13671875</v>
      </c>
    </row>
    <row r="96" customFormat="false" ht="12.75" hidden="false" customHeight="false" outlineLevel="0" collapsed="false">
      <c r="A96" s="0" t="n">
        <v>0.3662109375</v>
      </c>
      <c r="B96" s="0" t="n">
        <v>0.09765625</v>
      </c>
      <c r="C96" s="0" t="n">
        <v>0.5175781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37109375</v>
      </c>
      <c r="B97" s="0" t="n">
        <v>0.09765625</v>
      </c>
      <c r="C97" s="0" t="n">
        <v>0.5126953125</v>
      </c>
      <c r="D97" s="0" t="n">
        <v>0.0732421875</v>
      </c>
      <c r="E97" s="0" t="n">
        <v>0.1318359375</v>
      </c>
    </row>
    <row r="98" customFormat="false" ht="12.75" hidden="false" customHeight="false" outlineLevel="0" collapsed="false">
      <c r="A98" s="0" t="n">
        <v>0.3759765625</v>
      </c>
      <c r="B98" s="0" t="n">
        <v>0.09765625</v>
      </c>
      <c r="C98" s="0" t="n">
        <v>0.51269531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3759765625</v>
      </c>
      <c r="B99" s="0" t="n">
        <v>0.0927734375</v>
      </c>
      <c r="C99" s="0" t="n">
        <v>0.507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390625</v>
      </c>
      <c r="B100" s="0" t="n">
        <v>0.09765625</v>
      </c>
      <c r="C100" s="0" t="n">
        <v>0.517578125</v>
      </c>
      <c r="D100" s="0" t="n">
        <v>0.0732421875</v>
      </c>
      <c r="E100" s="0" t="n">
        <v>0.13671875</v>
      </c>
    </row>
    <row r="101" customFormat="false" ht="12.75" hidden="false" customHeight="false" outlineLevel="0" collapsed="false">
      <c r="A101" s="0" t="n">
        <v>0.41015625</v>
      </c>
      <c r="B101" s="0" t="n">
        <v>0.1025390625</v>
      </c>
      <c r="C101" s="0" t="n">
        <v>0.537109375</v>
      </c>
      <c r="D101" s="0" t="n">
        <v>0.078125</v>
      </c>
      <c r="E101" s="0" t="n">
        <v>0.1416015625</v>
      </c>
    </row>
    <row r="102" customFormat="false" ht="12.75" hidden="false" customHeight="false" outlineLevel="0" collapsed="false">
      <c r="A102" s="0" t="n">
        <v>0.41015625</v>
      </c>
      <c r="B102" s="0" t="n">
        <v>0.1025390625</v>
      </c>
      <c r="C102" s="0" t="n">
        <v>0.52734375</v>
      </c>
      <c r="D102" s="0" t="n">
        <v>0.0732421875</v>
      </c>
      <c r="E102" s="0" t="n">
        <v>0.1318359375</v>
      </c>
    </row>
    <row r="103" customFormat="false" ht="12.75" hidden="false" customHeight="false" outlineLevel="0" collapsed="false">
      <c r="A103" s="0" t="n">
        <v>0.4150390625</v>
      </c>
      <c r="B103" s="0" t="n">
        <v>0.09765625</v>
      </c>
      <c r="C103" s="0" t="n">
        <v>0.51757812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419921875</v>
      </c>
      <c r="B104" s="0" t="n">
        <v>0.09765625</v>
      </c>
      <c r="C104" s="0" t="n">
        <v>0.51757812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4296875</v>
      </c>
      <c r="B105" s="0" t="n">
        <v>0.09765625</v>
      </c>
      <c r="C105" s="0" t="n">
        <v>0.517578125</v>
      </c>
      <c r="D105" s="0" t="n">
        <v>0.0732421875</v>
      </c>
      <c r="E105" s="0" t="n">
        <v>0.1318359375</v>
      </c>
    </row>
    <row r="106" customFormat="false" ht="12.75" hidden="false" customHeight="false" outlineLevel="0" collapsed="false">
      <c r="A106" s="0" t="n">
        <v>0.4296875</v>
      </c>
      <c r="B106" s="0" t="n">
        <v>0.0927734375</v>
      </c>
      <c r="C106" s="0" t="n">
        <v>0.5126953125</v>
      </c>
      <c r="D106" s="0" t="n">
        <v>0.0732421875</v>
      </c>
      <c r="E106" s="0" t="n">
        <v>0.1318359375</v>
      </c>
    </row>
    <row r="107" customFormat="false" ht="12.75" hidden="false" customHeight="false" outlineLevel="0" collapsed="false">
      <c r="A107" s="0" t="n">
        <v>0.439453125</v>
      </c>
      <c r="B107" s="0" t="n">
        <v>0.0927734375</v>
      </c>
      <c r="C107" s="0" t="n">
        <v>0.5078125</v>
      </c>
      <c r="D107" s="0" t="n">
        <v>0.068359375</v>
      </c>
      <c r="E107" s="0" t="n">
        <v>0.126953125</v>
      </c>
    </row>
    <row r="108" customFormat="false" ht="12.75" hidden="false" customHeight="false" outlineLevel="0" collapsed="false">
      <c r="A108" s="0" t="n">
        <v>0.4541015625</v>
      </c>
      <c r="B108" s="0" t="n">
        <v>0.09765625</v>
      </c>
      <c r="C108" s="0" t="n">
        <v>0.51757812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4736328125</v>
      </c>
      <c r="B109" s="0" t="n">
        <v>0.09765625</v>
      </c>
      <c r="C109" s="0" t="n">
        <v>0.5322265625</v>
      </c>
      <c r="D109" s="0" t="n">
        <v>0.0732421875</v>
      </c>
      <c r="E109" s="0" t="n">
        <v>0.1318359375</v>
      </c>
    </row>
    <row r="110" customFormat="false" ht="12.75" hidden="false" customHeight="false" outlineLevel="0" collapsed="false">
      <c r="A110" s="0" t="n">
        <v>0.48828125</v>
      </c>
      <c r="B110" s="0" t="n">
        <v>0.09765625</v>
      </c>
      <c r="C110" s="0" t="n">
        <v>0.53222656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498046875</v>
      </c>
      <c r="B111" s="0" t="n">
        <v>0.1025390625</v>
      </c>
      <c r="C111" s="0" t="n">
        <v>0.52734375</v>
      </c>
      <c r="D111" s="0" t="n">
        <v>0.078125</v>
      </c>
      <c r="E111" s="0" t="n">
        <v>0.13671875</v>
      </c>
    </row>
    <row r="112" customFormat="false" ht="12.75" hidden="false" customHeight="false" outlineLevel="0" collapsed="false">
      <c r="A112" s="0" t="n">
        <v>0.5078125</v>
      </c>
      <c r="B112" s="0" t="n">
        <v>0.1025390625</v>
      </c>
      <c r="C112" s="0" t="n">
        <v>0.52734375</v>
      </c>
      <c r="D112" s="0" t="n">
        <v>0.0732421875</v>
      </c>
      <c r="E112" s="0" t="n">
        <v>0.13671875</v>
      </c>
    </row>
    <row r="113" customFormat="false" ht="12.75" hidden="false" customHeight="false" outlineLevel="0" collapsed="false">
      <c r="A113" s="0" t="n">
        <v>0.517578125</v>
      </c>
      <c r="B113" s="0" t="n">
        <v>0.09765625</v>
      </c>
      <c r="C113" s="0" t="n">
        <v>0.5175781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52734375</v>
      </c>
      <c r="B114" s="0" t="n">
        <v>0.0927734375</v>
      </c>
      <c r="C114" s="0" t="n">
        <v>0.517578125</v>
      </c>
      <c r="D114" s="0" t="n">
        <v>0.068359375</v>
      </c>
      <c r="E114" s="0" t="n">
        <v>0.1318359375</v>
      </c>
    </row>
    <row r="115" customFormat="false" ht="12.75" hidden="false" customHeight="false" outlineLevel="0" collapsed="false">
      <c r="A115" s="0" t="n">
        <v>0.5419921875</v>
      </c>
      <c r="B115" s="0" t="n">
        <v>0.09765625</v>
      </c>
      <c r="C115" s="0" t="n">
        <v>0.5175781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556640625</v>
      </c>
      <c r="B116" s="0" t="n">
        <v>0.09765625</v>
      </c>
      <c r="C116" s="0" t="n">
        <v>0.517578125</v>
      </c>
      <c r="D116" s="0" t="n">
        <v>0.0732421875</v>
      </c>
      <c r="E116" s="0" t="n">
        <v>0.1318359375</v>
      </c>
    </row>
    <row r="117" customFormat="false" ht="12.75" hidden="false" customHeight="false" outlineLevel="0" collapsed="false">
      <c r="A117" s="0" t="n">
        <v>0.5810546875</v>
      </c>
      <c r="B117" s="0" t="n">
        <v>0.09765625</v>
      </c>
      <c r="C117" s="0" t="n">
        <v>0.527343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615234375</v>
      </c>
      <c r="B118" s="0" t="n">
        <v>0.1025390625</v>
      </c>
      <c r="C118" s="0" t="n">
        <v>0.537109375</v>
      </c>
      <c r="D118" s="0" t="n">
        <v>0.0732421875</v>
      </c>
      <c r="E118" s="0" t="n">
        <v>0.13671875</v>
      </c>
    </row>
    <row r="119" customFormat="false" ht="12.75" hidden="false" customHeight="false" outlineLevel="0" collapsed="false">
      <c r="A119" s="0" t="n">
        <v>0.6298828125</v>
      </c>
      <c r="B119" s="0" t="n">
        <v>0.1025390625</v>
      </c>
      <c r="C119" s="0" t="n">
        <v>0.53222656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6396484375</v>
      </c>
      <c r="B120" s="0" t="n">
        <v>0.09765625</v>
      </c>
      <c r="C120" s="0" t="n">
        <v>0.52734375</v>
      </c>
      <c r="D120" s="0" t="n">
        <v>0.0732421875</v>
      </c>
      <c r="E120" s="0" t="n">
        <v>0.13671875</v>
      </c>
    </row>
    <row r="121" customFormat="false" ht="12.75" hidden="false" customHeight="false" outlineLevel="0" collapsed="false">
      <c r="A121" s="0" t="n">
        <v>0.6591796875</v>
      </c>
      <c r="B121" s="0" t="n">
        <v>0.09765625</v>
      </c>
      <c r="C121" s="0" t="n">
        <v>0.522460937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68359375</v>
      </c>
      <c r="B122" s="0" t="n">
        <v>0.1025390625</v>
      </c>
      <c r="C122" s="0" t="n">
        <v>0.522460937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6982421875</v>
      </c>
      <c r="B123" s="0" t="n">
        <v>0.09765625</v>
      </c>
      <c r="C123" s="0" t="n">
        <v>0.5126953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712890625</v>
      </c>
      <c r="B124" s="0" t="n">
        <v>0.09765625</v>
      </c>
      <c r="C124" s="0" t="n">
        <v>0.5126953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7568359375</v>
      </c>
      <c r="B125" s="0" t="n">
        <v>0.09765625</v>
      </c>
      <c r="C125" s="0" t="n">
        <v>0.527343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8056640625</v>
      </c>
      <c r="B126" s="0" t="n">
        <v>0.1025390625</v>
      </c>
      <c r="C126" s="0" t="n">
        <v>0.5419921875</v>
      </c>
      <c r="D126" s="0" t="n">
        <v>0.078125</v>
      </c>
      <c r="E126" s="0" t="n">
        <v>0.1416015625</v>
      </c>
    </row>
    <row r="127" customFormat="false" ht="12.75" hidden="false" customHeight="false" outlineLevel="0" collapsed="false">
      <c r="A127" s="0" t="n">
        <v>0.830078125</v>
      </c>
      <c r="B127" s="0" t="n">
        <v>0.1025390625</v>
      </c>
      <c r="C127" s="0" t="n">
        <v>0.53222656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859375</v>
      </c>
      <c r="B128" s="0" t="n">
        <v>0.1025390625</v>
      </c>
      <c r="C128" s="0" t="n">
        <v>0.5322265625</v>
      </c>
      <c r="D128" s="0" t="n">
        <v>0.0732421875</v>
      </c>
      <c r="E128" s="0" t="n">
        <v>0.13671875</v>
      </c>
    </row>
    <row r="129" customFormat="false" ht="12.75" hidden="false" customHeight="false" outlineLevel="0" collapsed="false">
      <c r="A129" s="0" t="n">
        <v>0.8837890625</v>
      </c>
      <c r="B129" s="0" t="n">
        <v>0.1025390625</v>
      </c>
      <c r="C129" s="0" t="n">
        <v>0.52734375</v>
      </c>
      <c r="D129" s="0" t="n">
        <v>0.0732421875</v>
      </c>
      <c r="E129" s="0" t="n">
        <v>0.13671875</v>
      </c>
    </row>
    <row r="130" customFormat="false" ht="12.75" hidden="false" customHeight="false" outlineLevel="0" collapsed="false">
      <c r="A130" s="0" t="n">
        <v>0.9130859375</v>
      </c>
      <c r="B130" s="0" t="n">
        <v>0.09765625</v>
      </c>
      <c r="C130" s="0" t="n">
        <v>0.5224609375</v>
      </c>
      <c r="D130" s="0" t="n">
        <v>0.0732421875</v>
      </c>
      <c r="E130" s="0" t="n">
        <v>0.1318359375</v>
      </c>
    </row>
    <row r="131" customFormat="false" ht="12.75" hidden="false" customHeight="false" outlineLevel="0" collapsed="false">
      <c r="A131" s="0" t="n">
        <v>0.9423828125</v>
      </c>
      <c r="B131" s="0" t="n">
        <v>0.09765625</v>
      </c>
      <c r="C131" s="0" t="n">
        <v>0.5224609375</v>
      </c>
      <c r="D131" s="0" t="n">
        <v>0.0732421875</v>
      </c>
      <c r="E131" s="0" t="n">
        <v>0.1318359375</v>
      </c>
    </row>
    <row r="132" customFormat="false" ht="12.75" hidden="false" customHeight="false" outlineLevel="0" collapsed="false">
      <c r="A132" s="0" t="n">
        <v>0.9765625</v>
      </c>
      <c r="B132" s="0" t="n">
        <v>0.09765625</v>
      </c>
      <c r="C132" s="0" t="n">
        <v>0.52246093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1.0205078125</v>
      </c>
      <c r="B133" s="0" t="n">
        <v>0.09765625</v>
      </c>
      <c r="C133" s="0" t="n">
        <v>0.527343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1.0791015625</v>
      </c>
      <c r="B134" s="0" t="n">
        <v>0.09765625</v>
      </c>
      <c r="C134" s="0" t="n">
        <v>0.5371093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1.1328125</v>
      </c>
      <c r="B135" s="0" t="n">
        <v>0.1025390625</v>
      </c>
      <c r="C135" s="0" t="n">
        <v>0.53710937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1.171875</v>
      </c>
      <c r="B136" s="0" t="n">
        <v>0.1025390625</v>
      </c>
      <c r="C136" s="0" t="n">
        <v>0.537109375</v>
      </c>
      <c r="D136" s="0" t="n">
        <v>0.078125</v>
      </c>
      <c r="E136" s="0" t="n">
        <v>0.13671875</v>
      </c>
    </row>
    <row r="137" customFormat="false" ht="12.75" hidden="false" customHeight="false" outlineLevel="0" collapsed="false">
      <c r="A137" s="0" t="n">
        <v>1.2060546875</v>
      </c>
      <c r="B137" s="0" t="n">
        <v>0.1025390625</v>
      </c>
      <c r="C137" s="0" t="n">
        <v>0.52734375</v>
      </c>
      <c r="D137" s="0" t="n">
        <v>0.0732421875</v>
      </c>
      <c r="E137" s="0" t="n">
        <v>0.13671875</v>
      </c>
    </row>
    <row r="138" customFormat="false" ht="12.75" hidden="false" customHeight="false" outlineLevel="0" collapsed="false">
      <c r="A138" s="0" t="n">
        <v>1.2451171875</v>
      </c>
      <c r="B138" s="0" t="n">
        <v>0.09765625</v>
      </c>
      <c r="C138" s="0" t="n">
        <v>0.52734375</v>
      </c>
      <c r="D138" s="0" t="n">
        <v>0.0732421875</v>
      </c>
      <c r="E138" s="0" t="n">
        <v>0.1318359375</v>
      </c>
    </row>
    <row r="139" customFormat="false" ht="12.75" hidden="false" customHeight="false" outlineLevel="0" collapsed="false">
      <c r="A139" s="0" t="n">
        <v>1.2890625</v>
      </c>
      <c r="B139" s="0" t="n">
        <v>0.1025390625</v>
      </c>
      <c r="C139" s="0" t="n">
        <v>0.52246093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1.3330078125</v>
      </c>
      <c r="B140" s="0" t="n">
        <v>0.1025390625</v>
      </c>
      <c r="C140" s="0" t="n">
        <v>0.522460937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1.3818359375</v>
      </c>
      <c r="B141" s="0" t="n">
        <v>0.1025390625</v>
      </c>
      <c r="C141" s="0" t="n">
        <v>0.52246093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1.46484375</v>
      </c>
      <c r="B142" s="0" t="n">
        <v>0.1025390625</v>
      </c>
      <c r="C142" s="0" t="n">
        <v>0.53710937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1.5478515625</v>
      </c>
      <c r="B143" s="0" t="n">
        <v>0.107421875</v>
      </c>
      <c r="C143" s="0" t="n">
        <v>0.54687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1.5869140625</v>
      </c>
      <c r="B144" s="0" t="n">
        <v>0.1025390625</v>
      </c>
      <c r="C144" s="0" t="n">
        <v>0.5371093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1.6357421875</v>
      </c>
      <c r="B145" s="0" t="n">
        <v>0.1025390625</v>
      </c>
      <c r="C145" s="0" t="n">
        <v>0.53710937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1.689453125</v>
      </c>
      <c r="B146" s="0" t="n">
        <v>0.1025390625</v>
      </c>
      <c r="C146" s="0" t="n">
        <v>0.5322265625</v>
      </c>
      <c r="D146" s="0" t="n">
        <v>0.0732421875</v>
      </c>
      <c r="E146" s="0" t="n">
        <v>0.13671875</v>
      </c>
    </row>
    <row r="147" customFormat="false" ht="12.75" hidden="false" customHeight="false" outlineLevel="0" collapsed="false">
      <c r="A147" s="0" t="n">
        <v>1.73828125</v>
      </c>
      <c r="B147" s="0" t="n">
        <v>0.1025390625</v>
      </c>
      <c r="C147" s="0" t="n">
        <v>0.5322265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1.7822265625</v>
      </c>
      <c r="B148" s="0" t="n">
        <v>0.09765625</v>
      </c>
      <c r="C148" s="0" t="n">
        <v>0.527343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1.8359375</v>
      </c>
      <c r="B149" s="0" t="n">
        <v>0.1025390625</v>
      </c>
      <c r="C149" s="0" t="n">
        <v>0.527343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1.9189453125</v>
      </c>
      <c r="B150" s="0" t="n">
        <v>0.1025390625</v>
      </c>
      <c r="C150" s="0" t="n">
        <v>0.5371093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2.021484375</v>
      </c>
      <c r="B151" s="0" t="n">
        <v>0.107421875</v>
      </c>
      <c r="C151" s="0" t="n">
        <v>0.54687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2.080078125</v>
      </c>
      <c r="B152" s="0" t="n">
        <v>0.107421875</v>
      </c>
      <c r="C152" s="0" t="n">
        <v>0.541992187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2.12890625</v>
      </c>
      <c r="B153" s="0" t="n">
        <v>0.1025390625</v>
      </c>
      <c r="C153" s="0" t="n">
        <v>0.53710937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2.1826171875</v>
      </c>
      <c r="B154" s="0" t="n">
        <v>0.1025390625</v>
      </c>
      <c r="C154" s="0" t="n">
        <v>0.537109375</v>
      </c>
      <c r="D154" s="0" t="n">
        <v>0.0732421875</v>
      </c>
      <c r="E154" s="0" t="n">
        <v>0.1318359375</v>
      </c>
    </row>
    <row r="155" customFormat="false" ht="12.75" hidden="false" customHeight="false" outlineLevel="0" collapsed="false">
      <c r="A155" s="0" t="n">
        <v>2.2314453125</v>
      </c>
      <c r="B155" s="0" t="n">
        <v>0.1025390625</v>
      </c>
      <c r="C155" s="0" t="n">
        <v>0.532226562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2.2802734375</v>
      </c>
      <c r="B156" s="0" t="n">
        <v>0.1025390625</v>
      </c>
      <c r="C156" s="0" t="n">
        <v>0.527343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2.3291015625</v>
      </c>
      <c r="B157" s="0" t="n">
        <v>0.107421875</v>
      </c>
      <c r="C157" s="0" t="n">
        <v>0.5273437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2.40234375</v>
      </c>
      <c r="B158" s="0" t="n">
        <v>0.1025390625</v>
      </c>
      <c r="C158" s="0" t="n">
        <v>0.532226562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2.51953125</v>
      </c>
      <c r="B159" s="0" t="n">
        <v>0.107421875</v>
      </c>
      <c r="C159" s="0" t="n">
        <v>0.546875</v>
      </c>
      <c r="D159" s="0" t="n">
        <v>0.078125</v>
      </c>
      <c r="E159" s="0" t="n">
        <v>0.1416015625</v>
      </c>
    </row>
    <row r="160" customFormat="false" ht="12.75" hidden="false" customHeight="false" outlineLevel="0" collapsed="false">
      <c r="A160" s="0" t="n">
        <v>2.6025390625</v>
      </c>
      <c r="B160" s="0" t="n">
        <v>0.107421875</v>
      </c>
      <c r="C160" s="0" t="n">
        <v>0.5517578125</v>
      </c>
      <c r="D160" s="0" t="n">
        <v>0.0732421875</v>
      </c>
      <c r="E160" s="0" t="n">
        <v>0.13671875</v>
      </c>
    </row>
    <row r="161" customFormat="false" ht="12.75" hidden="false" customHeight="false" outlineLevel="0" collapsed="false">
      <c r="A161" s="0" t="n">
        <v>2.646484375</v>
      </c>
      <c r="B161" s="0" t="n">
        <v>0.107421875</v>
      </c>
      <c r="C161" s="0" t="n">
        <v>0.546875</v>
      </c>
      <c r="D161" s="0" t="n">
        <v>0.0732421875</v>
      </c>
      <c r="E161" s="0" t="n">
        <v>0.13671875</v>
      </c>
    </row>
    <row r="162" customFormat="false" ht="12.75" hidden="false" customHeight="false" outlineLevel="0" collapsed="false">
      <c r="A162" s="0" t="n">
        <v>2.6904296875</v>
      </c>
      <c r="B162" s="0" t="n">
        <v>0.107421875</v>
      </c>
      <c r="C162" s="0" t="n">
        <v>0.5419921875</v>
      </c>
      <c r="D162" s="0" t="n">
        <v>0.0732421875</v>
      </c>
      <c r="E162" s="0" t="n">
        <v>0.13671875</v>
      </c>
    </row>
    <row r="163" customFormat="false" ht="12.75" hidden="false" customHeight="false" outlineLevel="0" collapsed="false">
      <c r="A163" s="0" t="n">
        <v>2.734375</v>
      </c>
      <c r="B163" s="0" t="n">
        <v>0.107421875</v>
      </c>
      <c r="C163" s="0" t="n">
        <v>0.537109375</v>
      </c>
      <c r="D163" s="0" t="n">
        <v>0.0732421875</v>
      </c>
      <c r="E163" s="0" t="n">
        <v>0.13671875</v>
      </c>
    </row>
    <row r="164" customFormat="false" ht="12.75" hidden="false" customHeight="false" outlineLevel="0" collapsed="false">
      <c r="A164" s="0" t="n">
        <v>2.7734375</v>
      </c>
      <c r="B164" s="0" t="n">
        <v>0.107421875</v>
      </c>
      <c r="C164" s="0" t="n">
        <v>0.5322265625</v>
      </c>
      <c r="D164" s="0" t="n">
        <v>0.0732421875</v>
      </c>
      <c r="E164" s="0" t="n">
        <v>0.1318359375</v>
      </c>
    </row>
    <row r="165" customFormat="false" ht="12.75" hidden="false" customHeight="false" outlineLevel="0" collapsed="false">
      <c r="A165" s="0" t="n">
        <v>2.8125</v>
      </c>
      <c r="B165" s="0" t="n">
        <v>0.1025390625</v>
      </c>
      <c r="C165" s="0" t="n">
        <v>0.52734375</v>
      </c>
      <c r="D165" s="0" t="n">
        <v>0.0732421875</v>
      </c>
      <c r="E165" s="0" t="n">
        <v>0.1318359375</v>
      </c>
    </row>
    <row r="166" customFormat="false" ht="12.75" hidden="false" customHeight="false" outlineLevel="0" collapsed="false">
      <c r="A166" s="0" t="n">
        <v>2.8662109375</v>
      </c>
      <c r="B166" s="0" t="n">
        <v>0.1025390625</v>
      </c>
      <c r="C166" s="0" t="n">
        <v>0.53222656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2.96875</v>
      </c>
      <c r="B167" s="0" t="n">
        <v>0.1123046875</v>
      </c>
      <c r="C167" s="0" t="n">
        <v>0.546875</v>
      </c>
      <c r="D167" s="0" t="n">
        <v>0.078125</v>
      </c>
      <c r="E167" s="0" t="n">
        <v>0.146484375</v>
      </c>
    </row>
    <row r="168" customFormat="false" ht="12.75" hidden="false" customHeight="false" outlineLevel="0" collapsed="false">
      <c r="A168" s="0" t="n">
        <v>3.0712890625</v>
      </c>
      <c r="B168" s="0" t="n">
        <v>0.107421875</v>
      </c>
      <c r="C168" s="0" t="n">
        <v>0.5517578125</v>
      </c>
      <c r="D168" s="0" t="n">
        <v>0.078125</v>
      </c>
      <c r="E168" s="0" t="n">
        <v>0.13671875</v>
      </c>
    </row>
    <row r="169" customFormat="false" ht="12.75" hidden="false" customHeight="false" outlineLevel="0" collapsed="false">
      <c r="A169" s="0" t="n">
        <v>3.1005859375</v>
      </c>
      <c r="B169" s="0" t="n">
        <v>0.107421875</v>
      </c>
      <c r="C169" s="0" t="n">
        <v>0.546875</v>
      </c>
      <c r="D169" s="0" t="n">
        <v>0.0732421875</v>
      </c>
      <c r="E169" s="0" t="n">
        <v>0.13671875</v>
      </c>
    </row>
    <row r="170" customFormat="false" ht="12.75" hidden="false" customHeight="false" outlineLevel="0" collapsed="false">
      <c r="A170" s="0" t="n">
        <v>3.1298828125</v>
      </c>
      <c r="B170" s="0" t="n">
        <v>0.107421875</v>
      </c>
      <c r="C170" s="0" t="n">
        <v>0.546875</v>
      </c>
      <c r="D170" s="0" t="n">
        <v>0.078125</v>
      </c>
      <c r="E170" s="0" t="n">
        <v>0.1416015625</v>
      </c>
    </row>
    <row r="171" customFormat="false" ht="12.75" hidden="false" customHeight="false" outlineLevel="0" collapsed="false">
      <c r="A171" s="0" t="n">
        <v>3.1640625</v>
      </c>
      <c r="B171" s="0" t="n">
        <v>0.107421875</v>
      </c>
      <c r="C171" s="0" t="n">
        <v>0.5419921875</v>
      </c>
      <c r="D171" s="0" t="n">
        <v>0.0732421875</v>
      </c>
      <c r="E171" s="0" t="n">
        <v>0.13671875</v>
      </c>
    </row>
    <row r="172" customFormat="false" ht="12.75" hidden="false" customHeight="false" outlineLevel="0" collapsed="false">
      <c r="A172" s="0" t="n">
        <v>3.1884765625</v>
      </c>
      <c r="B172" s="0" t="n">
        <v>0.107421875</v>
      </c>
      <c r="C172" s="0" t="n">
        <v>0.5371093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3.2177734375</v>
      </c>
      <c r="B173" s="0" t="n">
        <v>0.107421875</v>
      </c>
      <c r="C173" s="0" t="n">
        <v>0.5322265625</v>
      </c>
      <c r="D173" s="0" t="n">
        <v>0.0732421875</v>
      </c>
      <c r="E173" s="0" t="n">
        <v>0.13671875</v>
      </c>
    </row>
    <row r="174" customFormat="false" ht="12.75" hidden="false" customHeight="false" outlineLevel="0" collapsed="false">
      <c r="A174" s="0" t="n">
        <v>3.251953125</v>
      </c>
      <c r="B174" s="0" t="n">
        <v>0.1025390625</v>
      </c>
      <c r="C174" s="0" t="n">
        <v>0.5322265625</v>
      </c>
      <c r="D174" s="0" t="n">
        <v>0.0732421875</v>
      </c>
      <c r="E174" s="0" t="n">
        <v>0.13671875</v>
      </c>
    </row>
    <row r="175" customFormat="false" ht="12.75" hidden="false" customHeight="false" outlineLevel="0" collapsed="false">
      <c r="A175" s="0" t="n">
        <v>3.3349609375</v>
      </c>
      <c r="B175" s="0" t="n">
        <v>0.107421875</v>
      </c>
      <c r="C175" s="0" t="n">
        <v>0.541992187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3.45703125</v>
      </c>
      <c r="B176" s="0" t="n">
        <v>0.1123046875</v>
      </c>
      <c r="C176" s="0" t="n">
        <v>0.556640625</v>
      </c>
      <c r="D176" s="0" t="n">
        <v>0.078125</v>
      </c>
      <c r="E176" s="0" t="n">
        <v>0.1416015625</v>
      </c>
    </row>
    <row r="177" customFormat="false" ht="12.75" hidden="false" customHeight="false" outlineLevel="0" collapsed="false">
      <c r="A177" s="0" t="n">
        <v>3.4912109375</v>
      </c>
      <c r="B177" s="0" t="n">
        <v>0.1123046875</v>
      </c>
      <c r="C177" s="0" t="n">
        <v>0.556640625</v>
      </c>
      <c r="D177" s="0" t="n">
        <v>0.078125</v>
      </c>
      <c r="E177" s="0" t="n">
        <v>0.1416015625</v>
      </c>
    </row>
    <row r="178" customFormat="false" ht="12.75" hidden="false" customHeight="false" outlineLevel="0" collapsed="false">
      <c r="A178" s="0" t="n">
        <v>3.5107421875</v>
      </c>
      <c r="B178" s="0" t="n">
        <v>0.1123046875</v>
      </c>
      <c r="C178" s="0" t="n">
        <v>0.5517578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3.525390625</v>
      </c>
      <c r="B179" s="0" t="n">
        <v>0.107421875</v>
      </c>
      <c r="C179" s="0" t="n">
        <v>0.54687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3.5400390625</v>
      </c>
      <c r="B180" s="0" t="n">
        <v>0.107421875</v>
      </c>
      <c r="C180" s="0" t="n">
        <v>0.5419921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3.5546875</v>
      </c>
      <c r="B181" s="0" t="n">
        <v>0.107421875</v>
      </c>
      <c r="C181" s="0" t="n">
        <v>0.54199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3.5693359375</v>
      </c>
      <c r="B182" s="0" t="n">
        <v>0.1025390625</v>
      </c>
      <c r="C182" s="0" t="n">
        <v>0.537109375</v>
      </c>
      <c r="D182" s="0" t="n">
        <v>0.078125</v>
      </c>
      <c r="E182" s="0" t="n">
        <v>0.13671875</v>
      </c>
    </row>
    <row r="183" customFormat="false" ht="12.75" hidden="false" customHeight="false" outlineLevel="0" collapsed="false">
      <c r="A183" s="0" t="n">
        <v>3.6181640625</v>
      </c>
      <c r="B183" s="0" t="n">
        <v>0.107421875</v>
      </c>
      <c r="C183" s="0" t="n">
        <v>0.5419921875</v>
      </c>
      <c r="D183" s="0" t="n">
        <v>0.0732421875</v>
      </c>
      <c r="E183" s="0" t="n">
        <v>0.13671875</v>
      </c>
    </row>
    <row r="184" customFormat="false" ht="12.75" hidden="false" customHeight="false" outlineLevel="0" collapsed="false">
      <c r="A184" s="0" t="n">
        <v>3.720703125</v>
      </c>
      <c r="B184" s="0" t="n">
        <v>0.1123046875</v>
      </c>
      <c r="C184" s="0" t="n">
        <v>0.556640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3.76953125</v>
      </c>
      <c r="B185" s="0" t="n">
        <v>0.1123046875</v>
      </c>
      <c r="C185" s="0" t="n">
        <v>0.5517578125</v>
      </c>
      <c r="D185" s="0" t="n">
        <v>0.0732421875</v>
      </c>
      <c r="E185" s="0" t="n">
        <v>0.1416015625</v>
      </c>
    </row>
    <row r="186" customFormat="false" ht="12.75" hidden="false" customHeight="false" outlineLevel="0" collapsed="false">
      <c r="A186" s="0" t="n">
        <v>3.7744140625</v>
      </c>
      <c r="B186" s="0" t="n">
        <v>0.107421875</v>
      </c>
      <c r="C186" s="0" t="n">
        <v>0.5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3.779296875</v>
      </c>
      <c r="B187" s="0" t="n">
        <v>0.1123046875</v>
      </c>
      <c r="C187" s="0" t="n">
        <v>0.546875</v>
      </c>
      <c r="D187" s="0" t="n">
        <v>0.0732421875</v>
      </c>
      <c r="E187" s="0" t="n">
        <v>0.1416015625</v>
      </c>
    </row>
    <row r="188" customFormat="false" ht="12.75" hidden="false" customHeight="false" outlineLevel="0" collapsed="false">
      <c r="A188" s="0" t="n">
        <v>3.7841796875</v>
      </c>
      <c r="B188" s="0" t="n">
        <v>0.1123046875</v>
      </c>
      <c r="C188" s="0" t="n">
        <v>0.546875</v>
      </c>
      <c r="D188" s="0" t="n">
        <v>0.0732421875</v>
      </c>
      <c r="E188" s="0" t="n">
        <v>0.13671875</v>
      </c>
    </row>
    <row r="189" customFormat="false" ht="12.75" hidden="false" customHeight="false" outlineLevel="0" collapsed="false">
      <c r="A189" s="0" t="n">
        <v>3.779296875</v>
      </c>
      <c r="B189" s="0" t="n">
        <v>0.107421875</v>
      </c>
      <c r="C189" s="0" t="n">
        <v>0.537109375</v>
      </c>
      <c r="D189" s="0" t="n">
        <v>0.0732421875</v>
      </c>
      <c r="E189" s="0" t="n">
        <v>0.13671875</v>
      </c>
    </row>
    <row r="190" customFormat="false" ht="12.75" hidden="false" customHeight="false" outlineLevel="0" collapsed="false">
      <c r="A190" s="0" t="n">
        <v>3.779296875</v>
      </c>
      <c r="B190" s="0" t="n">
        <v>0.107421875</v>
      </c>
      <c r="C190" s="0" t="n">
        <v>0.537109375</v>
      </c>
      <c r="D190" s="0" t="n">
        <v>0.0732421875</v>
      </c>
      <c r="E190" s="0" t="n">
        <v>0.13671875</v>
      </c>
    </row>
    <row r="191" customFormat="false" ht="12.75" hidden="false" customHeight="false" outlineLevel="0" collapsed="false">
      <c r="A191" s="0" t="n">
        <v>3.8037109375</v>
      </c>
      <c r="B191" s="0" t="n">
        <v>0.1123046875</v>
      </c>
      <c r="C191" s="0" t="n">
        <v>0.54199218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3.896484375</v>
      </c>
      <c r="B192" s="0" t="n">
        <v>0.1123046875</v>
      </c>
      <c r="C192" s="0" t="n">
        <v>0.55664062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3.9892578125</v>
      </c>
      <c r="B193" s="0" t="n">
        <v>0.1171875</v>
      </c>
      <c r="C193" s="0" t="n">
        <v>0.5615234375</v>
      </c>
      <c r="D193" s="0" t="n">
        <v>0.078125</v>
      </c>
      <c r="E193" s="0" t="n">
        <v>0.1416015625</v>
      </c>
    </row>
    <row r="194" customFormat="false" ht="12.75" hidden="false" customHeight="false" outlineLevel="0" collapsed="false">
      <c r="A194" s="0" t="n">
        <v>3.974609375</v>
      </c>
      <c r="B194" s="0" t="n">
        <v>0.1123046875</v>
      </c>
      <c r="C194" s="0" t="n">
        <v>0.556640625</v>
      </c>
      <c r="D194" s="0" t="n">
        <v>0.0732421875</v>
      </c>
      <c r="E194" s="0" t="n">
        <v>0.1416015625</v>
      </c>
    </row>
    <row r="195" customFormat="false" ht="12.75" hidden="false" customHeight="false" outlineLevel="0" collapsed="false">
      <c r="A195" s="0" t="n">
        <v>3.9697265625</v>
      </c>
      <c r="B195" s="0" t="n">
        <v>0.1123046875</v>
      </c>
      <c r="C195" s="0" t="n">
        <v>0.556640625</v>
      </c>
      <c r="D195" s="0" t="n">
        <v>0.078125</v>
      </c>
      <c r="E195" s="0" t="n">
        <v>0.13671875</v>
      </c>
    </row>
    <row r="196" customFormat="false" ht="12.75" hidden="false" customHeight="false" outlineLevel="0" collapsed="false">
      <c r="A196" s="0" t="n">
        <v>3.96484375</v>
      </c>
      <c r="B196" s="0" t="n">
        <v>0.1123046875</v>
      </c>
      <c r="C196" s="0" t="n">
        <v>0.54687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3.955078125</v>
      </c>
      <c r="B197" s="0" t="n">
        <v>0.1123046875</v>
      </c>
      <c r="C197" s="0" t="n">
        <v>0.546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3.9501953125</v>
      </c>
      <c r="B198" s="0" t="n">
        <v>0.1123046875</v>
      </c>
      <c r="C198" s="0" t="n">
        <v>0.54687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3.9453125</v>
      </c>
      <c r="B199" s="0" t="n">
        <v>0.107421875</v>
      </c>
      <c r="C199" s="0" t="n">
        <v>0.5419921875</v>
      </c>
      <c r="D199" s="0" t="n">
        <v>0.0732421875</v>
      </c>
      <c r="E199" s="0" t="n">
        <v>0.13671875</v>
      </c>
    </row>
    <row r="200" customFormat="false" ht="12.75" hidden="false" customHeight="false" outlineLevel="0" collapsed="false">
      <c r="A200" s="0" t="n">
        <v>4.00390625</v>
      </c>
      <c r="B200" s="0" t="n">
        <v>0.1123046875</v>
      </c>
      <c r="C200" s="0" t="n">
        <v>0.5517578125</v>
      </c>
      <c r="D200" s="0" t="n">
        <v>0.0732421875</v>
      </c>
      <c r="E200" s="0" t="n">
        <v>0.13671875</v>
      </c>
    </row>
    <row r="201" customFormat="false" ht="12.75" hidden="false" customHeight="false" outlineLevel="0" collapsed="false">
      <c r="A201" s="0" t="n">
        <v>4.096679687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4.1015625</v>
      </c>
      <c r="B202" s="0" t="n">
        <v>0.1171875</v>
      </c>
      <c r="C202" s="0" t="n">
        <v>0.56152343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4.0869140625</v>
      </c>
      <c r="B203" s="0" t="n">
        <v>0.1171875</v>
      </c>
      <c r="C203" s="0" t="n">
        <v>0.556640625</v>
      </c>
      <c r="D203" s="0" t="n">
        <v>0.0732421875</v>
      </c>
      <c r="E203" s="0" t="n">
        <v>0.1416015625</v>
      </c>
    </row>
    <row r="204" customFormat="false" ht="12.75" hidden="false" customHeight="false" outlineLevel="0" collapsed="false">
      <c r="A204" s="0" t="n">
        <v>4.072265625</v>
      </c>
      <c r="B204" s="0" t="n">
        <v>0.1123046875</v>
      </c>
      <c r="C204" s="0" t="n">
        <v>0.5517578125</v>
      </c>
      <c r="D204" s="0" t="n">
        <v>0.0732421875</v>
      </c>
      <c r="E204" s="0" t="n">
        <v>0.13671875</v>
      </c>
    </row>
    <row r="205" customFormat="false" ht="12.75" hidden="false" customHeight="false" outlineLevel="0" collapsed="false">
      <c r="A205" s="0" t="n">
        <v>4.0576171875</v>
      </c>
      <c r="B205" s="0" t="n">
        <v>0.1123046875</v>
      </c>
      <c r="C205" s="0" t="n">
        <v>0.546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4.0478515625</v>
      </c>
      <c r="B206" s="0" t="n">
        <v>0.1123046875</v>
      </c>
      <c r="C206" s="0" t="n">
        <v>0.546875</v>
      </c>
      <c r="D206" s="0" t="n">
        <v>0.0732421875</v>
      </c>
      <c r="E206" s="0" t="n">
        <v>0.13671875</v>
      </c>
    </row>
    <row r="207" customFormat="false" ht="12.75" hidden="false" customHeight="false" outlineLevel="0" collapsed="false">
      <c r="A207" s="0" t="n">
        <v>4.033203125</v>
      </c>
      <c r="B207" s="0" t="n">
        <v>0.1123046875</v>
      </c>
      <c r="C207" s="0" t="n">
        <v>0.541992187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4.0673828125</v>
      </c>
      <c r="B208" s="0" t="n">
        <v>0.1171875</v>
      </c>
      <c r="C208" s="0" t="n">
        <v>0.55175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4.169921875</v>
      </c>
      <c r="B209" s="0" t="n">
        <v>0.1171875</v>
      </c>
      <c r="C209" s="0" t="n">
        <v>0.5664062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4.208984375</v>
      </c>
      <c r="B210" s="0" t="n">
        <v>0.1171875</v>
      </c>
      <c r="C210" s="0" t="n">
        <v>0.5664062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4.1943359375</v>
      </c>
      <c r="B211" s="0" t="n">
        <v>0.1171875</v>
      </c>
      <c r="C211" s="0" t="n">
        <v>0.56152343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4.1748046875</v>
      </c>
      <c r="B212" s="0" t="n">
        <v>0.1220703125</v>
      </c>
      <c r="C212" s="0" t="n">
        <v>0.5615234375</v>
      </c>
      <c r="D212" s="0" t="n">
        <v>0.0830078125</v>
      </c>
      <c r="E212" s="0" t="n">
        <v>0.146484375</v>
      </c>
    </row>
    <row r="213" customFormat="false" ht="12.75" hidden="false" customHeight="false" outlineLevel="0" collapsed="false">
      <c r="A213" s="0" t="n">
        <v>4.16015625</v>
      </c>
      <c r="B213" s="0" t="n">
        <v>0.1171875</v>
      </c>
      <c r="C213" s="0" t="n">
        <v>0.5566406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4.140625</v>
      </c>
      <c r="B214" s="0" t="n">
        <v>0.1171875</v>
      </c>
      <c r="C214" s="0" t="n">
        <v>0.5517578125</v>
      </c>
      <c r="D214" s="0" t="n">
        <v>0.0732421875</v>
      </c>
      <c r="E214" s="0" t="n">
        <v>0.13671875</v>
      </c>
    </row>
    <row r="215" customFormat="false" ht="12.75" hidden="false" customHeight="false" outlineLevel="0" collapsed="false">
      <c r="A215" s="0" t="n">
        <v>4.1259765625</v>
      </c>
      <c r="B215" s="0" t="n">
        <v>0.1171875</v>
      </c>
      <c r="C215" s="0" t="n">
        <v>0.55175781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4.130859375</v>
      </c>
      <c r="B216" s="0" t="n">
        <v>0.1171875</v>
      </c>
      <c r="C216" s="0" t="n">
        <v>0.5517578125</v>
      </c>
      <c r="D216" s="0" t="n">
        <v>0.0732421875</v>
      </c>
      <c r="E216" s="0" t="n">
        <v>0.1416015625</v>
      </c>
    </row>
    <row r="217" customFormat="false" ht="12.75" hidden="false" customHeight="false" outlineLevel="0" collapsed="false">
      <c r="A217" s="0" t="n">
        <v>4.2041015625</v>
      </c>
      <c r="B217" s="0" t="n">
        <v>0.122070312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4.2822265625</v>
      </c>
      <c r="B218" s="0" t="n">
        <v>0.1220703125</v>
      </c>
      <c r="C218" s="0" t="n">
        <v>0.571289062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4.2529296875</v>
      </c>
      <c r="B219" s="0" t="n">
        <v>0.1220703125</v>
      </c>
      <c r="C219" s="0" t="n">
        <v>0.57128906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4.2333984375</v>
      </c>
      <c r="B220" s="0" t="n">
        <v>0.1220703125</v>
      </c>
      <c r="C220" s="0" t="n">
        <v>0.5615234375</v>
      </c>
      <c r="D220" s="0" t="n">
        <v>0.0732421875</v>
      </c>
      <c r="E220" s="0" t="n">
        <v>0.1416015625</v>
      </c>
    </row>
    <row r="221" customFormat="false" ht="12.75" hidden="false" customHeight="false" outlineLevel="0" collapsed="false">
      <c r="A221" s="0" t="n">
        <v>4.21875</v>
      </c>
      <c r="B221" s="0" t="n">
        <v>0.1220703125</v>
      </c>
      <c r="C221" s="0" t="n">
        <v>0.5615234375</v>
      </c>
      <c r="D221" s="0" t="n">
        <v>0.078125</v>
      </c>
      <c r="E221" s="0" t="n">
        <v>0.1416015625</v>
      </c>
    </row>
    <row r="222" customFormat="false" ht="12.75" hidden="false" customHeight="false" outlineLevel="0" collapsed="false">
      <c r="A222" s="0" t="n">
        <v>4.19921875</v>
      </c>
      <c r="B222" s="0" t="n">
        <v>0.1220703125</v>
      </c>
      <c r="C222" s="0" t="n">
        <v>0.55664062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4.1796875</v>
      </c>
      <c r="B223" s="0" t="n">
        <v>0.1220703125</v>
      </c>
      <c r="C223" s="0" t="n">
        <v>0.55664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4.1650390625</v>
      </c>
      <c r="B224" s="0" t="n">
        <v>0.1171875</v>
      </c>
      <c r="C224" s="0" t="n">
        <v>0.5517578125</v>
      </c>
      <c r="D224" s="0" t="n">
        <v>0.0732421875</v>
      </c>
      <c r="E224" s="0" t="n">
        <v>0.13671875</v>
      </c>
    </row>
    <row r="225" customFormat="false" ht="12.75" hidden="false" customHeight="false" outlineLevel="0" collapsed="false">
      <c r="A225" s="0" t="n">
        <v>4.2236328125</v>
      </c>
      <c r="B225" s="0" t="n">
        <v>0.1220703125</v>
      </c>
      <c r="C225" s="0" t="n">
        <v>0.56640625</v>
      </c>
      <c r="D225" s="0" t="n">
        <v>0.078125</v>
      </c>
      <c r="E225" s="0" t="n">
        <v>0.1416015625</v>
      </c>
    </row>
    <row r="226" customFormat="false" ht="12.75" hidden="false" customHeight="false" outlineLevel="0" collapsed="false">
      <c r="A226" s="0" t="n">
        <v>4.326171875</v>
      </c>
      <c r="B226" s="0" t="n">
        <v>0.1318359375</v>
      </c>
      <c r="C226" s="0" t="n">
        <v>0.5810546875</v>
      </c>
      <c r="D226" s="0" t="n">
        <v>0.0830078125</v>
      </c>
      <c r="E226" s="0" t="n">
        <v>0.146484375</v>
      </c>
    </row>
    <row r="227" customFormat="false" ht="12.75" hidden="false" customHeight="false" outlineLevel="0" collapsed="false">
      <c r="A227" s="0" t="n">
        <v>4.3212890625</v>
      </c>
      <c r="B227" s="0" t="n">
        <v>0.126953125</v>
      </c>
      <c r="C227" s="0" t="n">
        <v>0.5761718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4.296875</v>
      </c>
      <c r="B228" s="0" t="n">
        <v>0.126953125</v>
      </c>
      <c r="C228" s="0" t="n">
        <v>0.57128906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4.27734375</v>
      </c>
      <c r="B229" s="0" t="n">
        <v>0.126953125</v>
      </c>
      <c r="C229" s="0" t="n">
        <v>0.56640625</v>
      </c>
      <c r="D229" s="0" t="n">
        <v>0.078125</v>
      </c>
      <c r="E229" s="0" t="n">
        <v>0.1416015625</v>
      </c>
    </row>
    <row r="230" customFormat="false" ht="12.75" hidden="false" customHeight="false" outlineLevel="0" collapsed="false">
      <c r="A230" s="0" t="n">
        <v>4.2578125</v>
      </c>
      <c r="B230" s="0" t="n">
        <v>0.126953125</v>
      </c>
      <c r="C230" s="0" t="n">
        <v>0.5615234375</v>
      </c>
      <c r="D230" s="0" t="n">
        <v>0.078125</v>
      </c>
      <c r="E230" s="0" t="n">
        <v>0.13671875</v>
      </c>
    </row>
    <row r="231" customFormat="false" ht="12.75" hidden="false" customHeight="false" outlineLevel="0" collapsed="false">
      <c r="A231" s="0" t="n">
        <v>4.2333984375</v>
      </c>
      <c r="B231" s="0" t="n">
        <v>0.126953125</v>
      </c>
      <c r="C231" s="0" t="n">
        <v>0.561523437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4.2138671875</v>
      </c>
      <c r="B232" s="0" t="n">
        <v>0.126953125</v>
      </c>
      <c r="C232" s="0" t="n">
        <v>0.5615234375</v>
      </c>
      <c r="D232" s="0" t="n">
        <v>0.078125</v>
      </c>
      <c r="E232" s="0" t="n">
        <v>0.1416015625</v>
      </c>
    </row>
    <row r="233" customFormat="false" ht="12.75" hidden="false" customHeight="false" outlineLevel="0" collapsed="false">
      <c r="A233" s="0" t="n">
        <v>4.23828125</v>
      </c>
      <c r="B233" s="0" t="n">
        <v>0.131835937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4.3212890625</v>
      </c>
      <c r="B234" s="0" t="n">
        <v>0.1318359375</v>
      </c>
      <c r="C234" s="0" t="n">
        <v>0.576171875</v>
      </c>
      <c r="D234" s="0" t="n">
        <v>0.078125</v>
      </c>
      <c r="E234" s="0" t="n">
        <v>0.146484375</v>
      </c>
    </row>
    <row r="235" customFormat="false" ht="12.75" hidden="false" customHeight="false" outlineLevel="0" collapsed="false">
      <c r="A235" s="0" t="n">
        <v>4.3505859375</v>
      </c>
      <c r="B235" s="0" t="n">
        <v>0.126953125</v>
      </c>
      <c r="C235" s="0" t="n">
        <v>0.5810546875</v>
      </c>
      <c r="D235" s="0" t="n">
        <v>0.078125</v>
      </c>
      <c r="E235" s="0" t="n">
        <v>0.146484375</v>
      </c>
    </row>
    <row r="236" customFormat="false" ht="12.75" hidden="false" customHeight="false" outlineLevel="0" collapsed="false">
      <c r="A236" s="0" t="n">
        <v>4.326171875</v>
      </c>
      <c r="B236" s="0" t="n">
        <v>0.1318359375</v>
      </c>
      <c r="C236" s="0" t="n">
        <v>0.581054687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4.3017578125</v>
      </c>
      <c r="B237" s="0" t="n">
        <v>0.1318359375</v>
      </c>
      <c r="C237" s="0" t="n">
        <v>0.571289062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4.27734375</v>
      </c>
      <c r="B238" s="0" t="n">
        <v>0.1318359375</v>
      </c>
      <c r="C238" s="0" t="n">
        <v>0.5712890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4.2578125</v>
      </c>
      <c r="B239" s="0" t="n">
        <v>0.1318359375</v>
      </c>
      <c r="C239" s="0" t="n">
        <v>0.5712890625</v>
      </c>
      <c r="D239" s="0" t="n">
        <v>0.078125</v>
      </c>
      <c r="E239" s="0" t="n">
        <v>0.1416015625</v>
      </c>
    </row>
    <row r="240" customFormat="false" ht="12.75" hidden="false" customHeight="false" outlineLevel="0" collapsed="false">
      <c r="A240" s="0" t="n">
        <v>4.2333984375</v>
      </c>
      <c r="B240" s="0" t="n">
        <v>0.1318359375</v>
      </c>
      <c r="C240" s="0" t="n">
        <v>0.5664062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4.2333984375</v>
      </c>
      <c r="B241" s="0" t="n">
        <v>0.1318359375</v>
      </c>
      <c r="C241" s="0" t="n">
        <v>0.5664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4.31640625</v>
      </c>
      <c r="B242" s="0" t="n">
        <v>0.13671875</v>
      </c>
      <c r="C242" s="0" t="n">
        <v>0.5810546875</v>
      </c>
      <c r="D242" s="0" t="n">
        <v>0.0830078125</v>
      </c>
      <c r="E242" s="0" t="n">
        <v>0.1513671875</v>
      </c>
    </row>
    <row r="243" customFormat="false" ht="12.75" hidden="false" customHeight="false" outlineLevel="0" collapsed="false">
      <c r="A243" s="0" t="n">
        <v>4.404296875</v>
      </c>
      <c r="B243" s="0" t="n">
        <v>0.1416015625</v>
      </c>
      <c r="C243" s="0" t="n">
        <v>0.595703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4.3701171875</v>
      </c>
      <c r="B244" s="0" t="n">
        <v>0.1416015625</v>
      </c>
      <c r="C244" s="0" t="n">
        <v>0.5859375</v>
      </c>
      <c r="D244" s="0" t="n">
        <v>0.078125</v>
      </c>
      <c r="E244" s="0" t="n">
        <v>0.1416015625</v>
      </c>
    </row>
    <row r="245" customFormat="false" ht="12.75" hidden="false" customHeight="false" outlineLevel="0" collapsed="false">
      <c r="A245" s="0" t="n">
        <v>4.3408203125</v>
      </c>
      <c r="B245" s="0" t="n">
        <v>0.1416015625</v>
      </c>
      <c r="C245" s="0" t="n">
        <v>0.5810546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4.31640625</v>
      </c>
      <c r="B246" s="0" t="n">
        <v>0.1416015625</v>
      </c>
      <c r="C246" s="0" t="n">
        <v>0.581054687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4.296875</v>
      </c>
      <c r="B247" s="0" t="n">
        <v>0.1416015625</v>
      </c>
      <c r="C247" s="0" t="n">
        <v>0.5810546875</v>
      </c>
      <c r="D247" s="0" t="n">
        <v>0.078125</v>
      </c>
      <c r="E247" s="0" t="n">
        <v>0.146484375</v>
      </c>
    </row>
    <row r="248" customFormat="false" ht="12.75" hidden="false" customHeight="false" outlineLevel="0" collapsed="false">
      <c r="A248" s="0" t="n">
        <v>4.2724609375</v>
      </c>
      <c r="B248" s="0" t="n">
        <v>0.1416015625</v>
      </c>
      <c r="C248" s="0" t="n">
        <v>0.576171875</v>
      </c>
      <c r="D248" s="0" t="n">
        <v>0.078125</v>
      </c>
      <c r="E248" s="0" t="n">
        <v>0.1416015625</v>
      </c>
    </row>
    <row r="249" customFormat="false" ht="12.75" hidden="false" customHeight="false" outlineLevel="0" collapsed="false">
      <c r="A249" s="0" t="n">
        <v>4.2529296875</v>
      </c>
      <c r="B249" s="0" t="n">
        <v>0.1416015625</v>
      </c>
      <c r="C249" s="0" t="n">
        <v>0.576171875</v>
      </c>
      <c r="D249" s="0" t="n">
        <v>0.078125</v>
      </c>
      <c r="E249" s="0" t="n">
        <v>0.1416015625</v>
      </c>
    </row>
    <row r="250" customFormat="false" ht="12.75" hidden="false" customHeight="false" outlineLevel="0" collapsed="false">
      <c r="A250" s="0" t="n">
        <v>4.3017578125</v>
      </c>
      <c r="B250" s="0" t="n">
        <v>0.146484375</v>
      </c>
      <c r="C250" s="0" t="n">
        <v>0.5859375</v>
      </c>
      <c r="D250" s="0" t="n">
        <v>0.078125</v>
      </c>
      <c r="E250" s="0" t="n">
        <v>0.146484375</v>
      </c>
    </row>
    <row r="251" customFormat="false" ht="12.75" hidden="false" customHeight="false" outlineLevel="0" collapsed="false">
      <c r="A251" s="0" t="n">
        <v>4.3896484375</v>
      </c>
      <c r="B251" s="0" t="n">
        <v>0.1513671875</v>
      </c>
      <c r="C251" s="0" t="n">
        <v>0.6005859375</v>
      </c>
      <c r="D251" s="0" t="n">
        <v>0.078125</v>
      </c>
      <c r="E251" s="0" t="n">
        <v>0.146484375</v>
      </c>
    </row>
    <row r="252" customFormat="false" ht="12.75" hidden="false" customHeight="false" outlineLevel="0" collapsed="false">
      <c r="A252" s="0" t="n">
        <v>4.3798828125</v>
      </c>
      <c r="B252" s="0" t="n">
        <v>0.1513671875</v>
      </c>
      <c r="C252" s="0" t="n">
        <v>0.595703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4.35546875</v>
      </c>
      <c r="B253" s="0" t="n">
        <v>0.1513671875</v>
      </c>
      <c r="C253" s="0" t="n">
        <v>0.5908203125</v>
      </c>
      <c r="D253" s="0" t="n">
        <v>0.0830078125</v>
      </c>
      <c r="E253" s="0" t="n">
        <v>0.1513671875</v>
      </c>
    </row>
    <row r="254" customFormat="false" ht="12.75" hidden="false" customHeight="false" outlineLevel="0" collapsed="false">
      <c r="A254" s="0" t="n">
        <v>4.3310546875</v>
      </c>
      <c r="B254" s="0" t="n">
        <v>0.1513671875</v>
      </c>
      <c r="C254" s="0" t="n">
        <v>0.585937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4.306640625</v>
      </c>
      <c r="B255" s="0" t="n">
        <v>0.1513671875</v>
      </c>
      <c r="C255" s="0" t="n">
        <v>0.581054687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4.2822265625</v>
      </c>
      <c r="B256" s="0" t="n">
        <v>0.1513671875</v>
      </c>
      <c r="C256" s="0" t="n">
        <v>0.58105468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4.2626953125</v>
      </c>
      <c r="B257" s="0" t="n">
        <v>0.15625</v>
      </c>
      <c r="C257" s="0" t="n">
        <v>0.5810546875</v>
      </c>
      <c r="D257" s="0" t="n">
        <v>0.0830078125</v>
      </c>
      <c r="E257" s="0" t="n">
        <v>0.146484375</v>
      </c>
    </row>
    <row r="258" customFormat="false" ht="12.75" hidden="false" customHeight="false" outlineLevel="0" collapsed="false">
      <c r="A258" s="0" t="n">
        <v>4.287109375</v>
      </c>
      <c r="B258" s="0" t="n">
        <v>0.15625</v>
      </c>
      <c r="C258" s="0" t="n">
        <v>0.5859375</v>
      </c>
      <c r="D258" s="0" t="n">
        <v>0.0830078125</v>
      </c>
      <c r="E258" s="0" t="n">
        <v>0.146484375</v>
      </c>
    </row>
    <row r="259" customFormat="false" ht="12.75" hidden="false" customHeight="false" outlineLevel="0" collapsed="false">
      <c r="A259" s="0" t="n">
        <v>4.384765625</v>
      </c>
      <c r="B259" s="0" t="n">
        <v>0.1611328125</v>
      </c>
      <c r="C259" s="0" t="n">
        <v>0.60546875</v>
      </c>
      <c r="D259" s="0" t="n">
        <v>0.0830078125</v>
      </c>
      <c r="E259" s="0" t="n">
        <v>0.1513671875</v>
      </c>
    </row>
    <row r="260" customFormat="false" ht="12.75" hidden="false" customHeight="false" outlineLevel="0" collapsed="false">
      <c r="A260" s="0" t="n">
        <v>4.4189453125</v>
      </c>
      <c r="B260" s="0" t="n">
        <v>0.166015625</v>
      </c>
      <c r="C260" s="0" t="n">
        <v>0.61035156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4.3896484375</v>
      </c>
      <c r="B261" s="0" t="n">
        <v>0.166015625</v>
      </c>
      <c r="C261" s="0" t="n">
        <v>0.6005859375</v>
      </c>
      <c r="D261" s="0" t="n">
        <v>0.078125</v>
      </c>
      <c r="E261" s="0" t="n">
        <v>0.146484375</v>
      </c>
    </row>
    <row r="262" customFormat="false" ht="12.75" hidden="false" customHeight="false" outlineLevel="0" collapsed="false">
      <c r="A262" s="0" t="n">
        <v>4.365234375</v>
      </c>
      <c r="B262" s="0" t="n">
        <v>0.166015625</v>
      </c>
      <c r="C262" s="0" t="n">
        <v>0.6005859375</v>
      </c>
      <c r="D262" s="0" t="n">
        <v>0.078125</v>
      </c>
      <c r="E262" s="0" t="n">
        <v>0.1513671875</v>
      </c>
    </row>
    <row r="263" customFormat="false" ht="12.75" hidden="false" customHeight="false" outlineLevel="0" collapsed="false">
      <c r="A263" s="0" t="n">
        <v>4.3408203125</v>
      </c>
      <c r="B263" s="0" t="n">
        <v>0.166015625</v>
      </c>
      <c r="C263" s="0" t="n">
        <v>0.6005859375</v>
      </c>
      <c r="D263" s="0" t="n">
        <v>0.078125</v>
      </c>
      <c r="E263" s="0" t="n">
        <v>0.1513671875</v>
      </c>
    </row>
    <row r="264" customFormat="false" ht="12.75" hidden="false" customHeight="false" outlineLevel="0" collapsed="false">
      <c r="A264" s="0" t="n">
        <v>4.31640625</v>
      </c>
      <c r="B264" s="0" t="n">
        <v>0.166015625</v>
      </c>
      <c r="C264" s="0" t="n">
        <v>0.59570312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4.287109375</v>
      </c>
      <c r="B265" s="0" t="n">
        <v>0.166015625</v>
      </c>
      <c r="C265" s="0" t="n">
        <v>0.5859375</v>
      </c>
      <c r="D265" s="0" t="n">
        <v>0.078125</v>
      </c>
      <c r="E265" s="0" t="n">
        <v>0.1416015625</v>
      </c>
    </row>
    <row r="266" customFormat="false" ht="12.75" hidden="false" customHeight="false" outlineLevel="0" collapsed="false">
      <c r="A266" s="0" t="n">
        <v>4.287109375</v>
      </c>
      <c r="B266" s="0" t="n">
        <v>0.1708984375</v>
      </c>
      <c r="C266" s="0" t="n">
        <v>0.5908203125</v>
      </c>
      <c r="D266" s="0" t="n">
        <v>0.078125</v>
      </c>
      <c r="E266" s="0" t="n">
        <v>0.146484375</v>
      </c>
    </row>
    <row r="267" customFormat="false" ht="12.75" hidden="false" customHeight="false" outlineLevel="0" collapsed="false">
      <c r="A267" s="0" t="n">
        <v>4.35546875</v>
      </c>
      <c r="B267" s="0" t="n">
        <v>0.17578125</v>
      </c>
      <c r="C267" s="0" t="n">
        <v>0.61035156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4.4287109375</v>
      </c>
      <c r="B268" s="0" t="n">
        <v>0.1806640625</v>
      </c>
      <c r="C268" s="0" t="n">
        <v>0.620117187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4.39453125</v>
      </c>
      <c r="B269" s="0" t="n">
        <v>0.1806640625</v>
      </c>
      <c r="C269" s="0" t="n">
        <v>0.6152343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4.3701171875</v>
      </c>
      <c r="B270" s="0" t="n">
        <v>0.1806640625</v>
      </c>
      <c r="C270" s="0" t="n">
        <v>0.6103515625</v>
      </c>
      <c r="D270" s="0" t="n">
        <v>0.0830078125</v>
      </c>
      <c r="E270" s="0" t="n">
        <v>0.1513671875</v>
      </c>
    </row>
    <row r="271" customFormat="false" ht="12.75" hidden="false" customHeight="false" outlineLevel="0" collapsed="false">
      <c r="A271" s="0" t="n">
        <v>4.345703125</v>
      </c>
      <c r="B271" s="0" t="n">
        <v>0.185546875</v>
      </c>
      <c r="C271" s="0" t="n">
        <v>0.60546875</v>
      </c>
      <c r="D271" s="0" t="n">
        <v>0.0830078125</v>
      </c>
      <c r="E271" s="0" t="n">
        <v>0.1513671875</v>
      </c>
    </row>
    <row r="272" customFormat="false" ht="12.75" hidden="false" customHeight="false" outlineLevel="0" collapsed="false">
      <c r="A272" s="0" t="n">
        <v>4.31640625</v>
      </c>
      <c r="B272" s="0" t="n">
        <v>0.185546875</v>
      </c>
      <c r="C272" s="0" t="n">
        <v>0.600585937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4.2919921875</v>
      </c>
      <c r="B273" s="0" t="n">
        <v>0.185546875</v>
      </c>
      <c r="C273" s="0" t="n">
        <v>0.600585937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4.2724609375</v>
      </c>
      <c r="B274" s="0" t="n">
        <v>0.1904296875</v>
      </c>
      <c r="C274" s="0" t="n">
        <v>0.60546875</v>
      </c>
      <c r="D274" s="0" t="n">
        <v>0.0830078125</v>
      </c>
      <c r="E274" s="0" t="n">
        <v>0.1513671875</v>
      </c>
    </row>
    <row r="275" customFormat="false" ht="12.75" hidden="false" customHeight="false" outlineLevel="0" collapsed="false">
      <c r="A275" s="0" t="n">
        <v>4.326171875</v>
      </c>
      <c r="B275" s="0" t="n">
        <v>0.1953125</v>
      </c>
      <c r="C275" s="0" t="n">
        <v>0.610351562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4.423828125</v>
      </c>
      <c r="B276" s="0" t="n">
        <v>0.2001953125</v>
      </c>
      <c r="C276" s="0" t="n">
        <v>0.6298828125</v>
      </c>
      <c r="D276" s="0" t="n">
        <v>0.078125</v>
      </c>
      <c r="E276" s="0" t="n">
        <v>0.1513671875</v>
      </c>
    </row>
    <row r="277" customFormat="false" ht="12.75" hidden="false" customHeight="false" outlineLevel="0" collapsed="false">
      <c r="A277" s="0" t="n">
        <v>4.4189453125</v>
      </c>
      <c r="B277" s="0" t="n">
        <v>0.205078125</v>
      </c>
      <c r="C277" s="0" t="n">
        <v>0.6298828125</v>
      </c>
      <c r="D277" s="0" t="n">
        <v>0.087890625</v>
      </c>
      <c r="E277" s="0" t="n">
        <v>0.15625</v>
      </c>
    </row>
    <row r="278" customFormat="false" ht="12.75" hidden="false" customHeight="false" outlineLevel="0" collapsed="false">
      <c r="A278" s="0" t="n">
        <v>4.3896484375</v>
      </c>
      <c r="B278" s="0" t="n">
        <v>0.2099609375</v>
      </c>
      <c r="C278" s="0" t="n">
        <v>0.625</v>
      </c>
      <c r="D278" s="0" t="n">
        <v>0.0830078125</v>
      </c>
      <c r="E278" s="0" t="n">
        <v>0.1513671875</v>
      </c>
    </row>
    <row r="279" customFormat="false" ht="12.75" hidden="false" customHeight="false" outlineLevel="0" collapsed="false">
      <c r="A279" s="0" t="n">
        <v>4.365234375</v>
      </c>
      <c r="B279" s="0" t="n">
        <v>0.2099609375</v>
      </c>
      <c r="C279" s="0" t="n">
        <v>0.6201171875</v>
      </c>
      <c r="D279" s="0" t="n">
        <v>0.078125</v>
      </c>
      <c r="E279" s="0" t="n">
        <v>0.146484375</v>
      </c>
    </row>
    <row r="280" customFormat="false" ht="12.75" hidden="false" customHeight="false" outlineLevel="0" collapsed="false">
      <c r="A280" s="0" t="n">
        <v>4.3359375</v>
      </c>
      <c r="B280" s="0" t="n">
        <v>0.2099609375</v>
      </c>
      <c r="C280" s="0" t="n">
        <v>0.6152343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4.306640625</v>
      </c>
      <c r="B281" s="0" t="n">
        <v>0.21484375</v>
      </c>
      <c r="C281" s="0" t="n">
        <v>0.615234375</v>
      </c>
      <c r="D281" s="0" t="n">
        <v>0.0830078125</v>
      </c>
      <c r="E281" s="0" t="n">
        <v>0.1513671875</v>
      </c>
    </row>
    <row r="282" customFormat="false" ht="12.75" hidden="false" customHeight="false" outlineLevel="0" collapsed="false">
      <c r="A282" s="0" t="n">
        <v>4.287109375</v>
      </c>
      <c r="B282" s="0" t="n">
        <v>0.21484375</v>
      </c>
      <c r="C282" s="0" t="n">
        <v>0.61523437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4.3017578125</v>
      </c>
      <c r="B283" s="0" t="n">
        <v>0.2197265625</v>
      </c>
      <c r="C283" s="0" t="n">
        <v>0.62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4.3896484375</v>
      </c>
      <c r="B284" s="0" t="n">
        <v>0.2294921875</v>
      </c>
      <c r="C284" s="0" t="n">
        <v>0.6396484375</v>
      </c>
      <c r="D284" s="0" t="n">
        <v>0.087890625</v>
      </c>
      <c r="E284" s="0" t="n">
        <v>0.1611328125</v>
      </c>
    </row>
    <row r="285" customFormat="false" ht="12.75" hidden="false" customHeight="false" outlineLevel="0" collapsed="false">
      <c r="A285" s="0" t="n">
        <v>4.4091796875</v>
      </c>
      <c r="B285" s="0" t="n">
        <v>0.234375</v>
      </c>
      <c r="C285" s="0" t="n">
        <v>0.6396484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4.3798828125</v>
      </c>
      <c r="B286" s="0" t="n">
        <v>0.2392578125</v>
      </c>
      <c r="C286" s="0" t="n">
        <v>0.634765625</v>
      </c>
      <c r="D286" s="0" t="n">
        <v>0.0830078125</v>
      </c>
      <c r="E286" s="0" t="n">
        <v>0.1513671875</v>
      </c>
    </row>
    <row r="287" customFormat="false" ht="12.75" hidden="false" customHeight="false" outlineLevel="0" collapsed="false">
      <c r="A287" s="0" t="n">
        <v>4.35546875</v>
      </c>
      <c r="B287" s="0" t="n">
        <v>0.2392578125</v>
      </c>
      <c r="C287" s="0" t="n">
        <v>0.634765625</v>
      </c>
      <c r="D287" s="0" t="n">
        <v>0.0830078125</v>
      </c>
      <c r="E287" s="0" t="n">
        <v>0.15625</v>
      </c>
    </row>
    <row r="288" customFormat="false" ht="12.75" hidden="false" customHeight="false" outlineLevel="0" collapsed="false">
      <c r="A288" s="0" t="n">
        <v>4.3310546875</v>
      </c>
      <c r="B288" s="0" t="n">
        <v>0.244140625</v>
      </c>
      <c r="C288" s="0" t="n">
        <v>0.634765625</v>
      </c>
      <c r="D288" s="0" t="n">
        <v>0.0830078125</v>
      </c>
      <c r="E288" s="0" t="n">
        <v>0.15625</v>
      </c>
    </row>
    <row r="289" customFormat="false" ht="12.75" hidden="false" customHeight="false" outlineLevel="0" collapsed="false">
      <c r="A289" s="0" t="n">
        <v>4.3017578125</v>
      </c>
      <c r="B289" s="0" t="n">
        <v>0.244140625</v>
      </c>
      <c r="C289" s="0" t="n">
        <v>0.6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4.27734375</v>
      </c>
      <c r="B290" s="0" t="n">
        <v>0.2490234375</v>
      </c>
      <c r="C290" s="0" t="n">
        <v>0.6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4.2724609375</v>
      </c>
      <c r="B291" s="0" t="n">
        <v>0.2587890625</v>
      </c>
      <c r="C291" s="0" t="n">
        <v>0.6298828125</v>
      </c>
      <c r="D291" s="0" t="n">
        <v>0.0830078125</v>
      </c>
      <c r="E291" s="0" t="n">
        <v>0.15625</v>
      </c>
    </row>
    <row r="292" customFormat="false" ht="12.75" hidden="false" customHeight="false" outlineLevel="0" collapsed="false">
      <c r="A292" s="0" t="n">
        <v>4.3505859375</v>
      </c>
      <c r="B292" s="0" t="n">
        <v>0.2685546875</v>
      </c>
      <c r="C292" s="0" t="n">
        <v>0.64453125</v>
      </c>
      <c r="D292" s="0" t="n">
        <v>0.0830078125</v>
      </c>
      <c r="E292" s="0" t="n">
        <v>0.15625</v>
      </c>
    </row>
    <row r="293" customFormat="false" ht="12.75" hidden="false" customHeight="false" outlineLevel="0" collapsed="false">
      <c r="A293" s="0" t="n">
        <v>4.43359375</v>
      </c>
      <c r="B293" s="0" t="n">
        <v>0.2783203125</v>
      </c>
      <c r="C293" s="0" t="n">
        <v>0.654296875</v>
      </c>
      <c r="D293" s="0" t="n">
        <v>0.087890625</v>
      </c>
      <c r="E293" s="0" t="n">
        <v>0.15625</v>
      </c>
    </row>
    <row r="294" customFormat="false" ht="12.75" hidden="false" customHeight="false" outlineLevel="0" collapsed="false">
      <c r="A294" s="0" t="n">
        <v>4.3994140625</v>
      </c>
      <c r="B294" s="0" t="n">
        <v>0.283203125</v>
      </c>
      <c r="C294" s="0" t="n">
        <v>0.654296875</v>
      </c>
      <c r="D294" s="0" t="n">
        <v>0.087890625</v>
      </c>
      <c r="E294" s="0" t="n">
        <v>0.1611328125</v>
      </c>
    </row>
    <row r="295" customFormat="false" ht="12.75" hidden="false" customHeight="false" outlineLevel="0" collapsed="false">
      <c r="A295" s="0" t="n">
        <v>4.3701171875</v>
      </c>
      <c r="B295" s="0" t="n">
        <v>0.2880859375</v>
      </c>
      <c r="C295" s="0" t="n">
        <v>0.649414062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4.3408203125</v>
      </c>
      <c r="B296" s="0" t="n">
        <v>0.2880859375</v>
      </c>
      <c r="C296" s="0" t="n">
        <v>0.6445312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4.31640625</v>
      </c>
      <c r="B297" s="0" t="n">
        <v>0.2978515625</v>
      </c>
      <c r="C297" s="0" t="n">
        <v>0.64453125</v>
      </c>
      <c r="D297" s="0" t="n">
        <v>0.0830078125</v>
      </c>
      <c r="E297" s="0" t="n">
        <v>0.15625</v>
      </c>
    </row>
    <row r="298" customFormat="false" ht="12.75" hidden="false" customHeight="false" outlineLevel="0" collapsed="false">
      <c r="A298" s="0" t="n">
        <v>4.2919921875</v>
      </c>
      <c r="B298" s="0" t="n">
        <v>0.3076171875</v>
      </c>
      <c r="C298" s="0" t="n">
        <v>0.64453125</v>
      </c>
      <c r="D298" s="0" t="n">
        <v>0.087890625</v>
      </c>
      <c r="E298" s="0" t="n">
        <v>0.15625</v>
      </c>
    </row>
    <row r="299" customFormat="false" ht="12.75" hidden="false" customHeight="false" outlineLevel="0" collapsed="false">
      <c r="A299" s="0" t="n">
        <v>4.267578125</v>
      </c>
      <c r="B299" s="0" t="n">
        <v>0.3125</v>
      </c>
      <c r="C299" s="0" t="n">
        <v>0.6396484375</v>
      </c>
      <c r="D299" s="0" t="n">
        <v>0.087890625</v>
      </c>
      <c r="E299" s="0" t="n">
        <v>0.15625</v>
      </c>
    </row>
    <row r="300" customFormat="false" ht="12.75" hidden="false" customHeight="false" outlineLevel="0" collapsed="false">
      <c r="A300" s="0" t="n">
        <v>4.3115234375</v>
      </c>
      <c r="B300" s="0" t="n">
        <v>0.322265625</v>
      </c>
      <c r="C300" s="0" t="n">
        <v>0.65429687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4.3994140625</v>
      </c>
      <c r="B301" s="0" t="n">
        <v>0.3369140625</v>
      </c>
      <c r="C301" s="0" t="n">
        <v>0.673828125</v>
      </c>
      <c r="D301" s="0" t="n">
        <v>0.087890625</v>
      </c>
      <c r="E301" s="0" t="n">
        <v>0.1611328125</v>
      </c>
    </row>
    <row r="302" customFormat="false" ht="12.75" hidden="false" customHeight="false" outlineLevel="0" collapsed="false">
      <c r="A302" s="0" t="n">
        <v>4.39453125</v>
      </c>
      <c r="B302" s="0" t="n">
        <v>0.3466796875</v>
      </c>
      <c r="C302" s="0" t="n">
        <v>0.6689453125</v>
      </c>
      <c r="D302" s="0" t="n">
        <v>0.087890625</v>
      </c>
      <c r="E302" s="0" t="n">
        <v>0.166015625</v>
      </c>
    </row>
    <row r="303" customFormat="false" ht="12.75" hidden="false" customHeight="false" outlineLevel="0" collapsed="false">
      <c r="A303" s="0" t="n">
        <v>4.3603515625</v>
      </c>
      <c r="B303" s="0" t="n">
        <v>0.3515625</v>
      </c>
      <c r="C303" s="0" t="n">
        <v>0.6640625</v>
      </c>
      <c r="D303" s="0" t="n">
        <v>0.0830078125</v>
      </c>
      <c r="E303" s="0" t="n">
        <v>0.1611328125</v>
      </c>
    </row>
    <row r="304" customFormat="false" ht="12.75" hidden="false" customHeight="false" outlineLevel="0" collapsed="false">
      <c r="A304" s="0" t="n">
        <v>4.3310546875</v>
      </c>
      <c r="B304" s="0" t="n">
        <v>0.361328125</v>
      </c>
      <c r="C304" s="0" t="n">
        <v>0.6640625</v>
      </c>
      <c r="D304" s="0" t="n">
        <v>0.087890625</v>
      </c>
      <c r="E304" s="0" t="n">
        <v>0.1611328125</v>
      </c>
    </row>
    <row r="305" customFormat="false" ht="12.75" hidden="false" customHeight="false" outlineLevel="0" collapsed="false">
      <c r="A305" s="0" t="n">
        <v>4.306640625</v>
      </c>
      <c r="B305" s="0" t="n">
        <v>0.37109375</v>
      </c>
      <c r="C305" s="0" t="n">
        <v>0.6591796875</v>
      </c>
      <c r="D305" s="0" t="n">
        <v>0.087890625</v>
      </c>
      <c r="E305" s="0" t="n">
        <v>0.1611328125</v>
      </c>
    </row>
    <row r="306" customFormat="false" ht="12.75" hidden="false" customHeight="false" outlineLevel="0" collapsed="false">
      <c r="A306" s="0" t="n">
        <v>4.27734375</v>
      </c>
      <c r="B306" s="0" t="n">
        <v>0.3759765625</v>
      </c>
      <c r="C306" s="0" t="n">
        <v>0.654296875</v>
      </c>
      <c r="D306" s="0" t="n">
        <v>0.0830078125</v>
      </c>
      <c r="E306" s="0" t="n">
        <v>0.15625</v>
      </c>
    </row>
    <row r="307" customFormat="false" ht="12.75" hidden="false" customHeight="false" outlineLevel="0" collapsed="false">
      <c r="A307" s="0" t="n">
        <v>4.2529296875</v>
      </c>
      <c r="B307" s="0" t="n">
        <v>0.3857421875</v>
      </c>
      <c r="C307" s="0" t="n">
        <v>0.654296875</v>
      </c>
      <c r="D307" s="0" t="n">
        <v>0.0830078125</v>
      </c>
      <c r="E307" s="0" t="n">
        <v>0.15625</v>
      </c>
    </row>
    <row r="308" customFormat="false" ht="12.75" hidden="false" customHeight="false" outlineLevel="0" collapsed="false">
      <c r="A308" s="0" t="n">
        <v>4.27734375</v>
      </c>
      <c r="B308" s="0" t="n">
        <v>0.4052734375</v>
      </c>
      <c r="C308" s="0" t="n">
        <v>0.6640625</v>
      </c>
      <c r="D308" s="0" t="n">
        <v>0.087890625</v>
      </c>
      <c r="E308" s="0" t="n">
        <v>0.166015625</v>
      </c>
    </row>
    <row r="309" customFormat="false" ht="12.75" hidden="false" customHeight="false" outlineLevel="0" collapsed="false">
      <c r="A309" s="0" t="n">
        <v>4.3701171875</v>
      </c>
      <c r="B309" s="0" t="n">
        <v>0.4248046875</v>
      </c>
      <c r="C309" s="0" t="n">
        <v>0.6884765625</v>
      </c>
      <c r="D309" s="0" t="n">
        <v>0.0927734375</v>
      </c>
      <c r="E309" s="0" t="n">
        <v>0.166015625</v>
      </c>
    </row>
    <row r="310" customFormat="false" ht="12.75" hidden="false" customHeight="false" outlineLevel="0" collapsed="false">
      <c r="A310" s="0" t="n">
        <v>4.3994140625</v>
      </c>
      <c r="B310" s="0" t="n">
        <v>0.439453125</v>
      </c>
      <c r="C310" s="0" t="n">
        <v>0.6884765625</v>
      </c>
      <c r="D310" s="0" t="n">
        <v>0.0927734375</v>
      </c>
      <c r="E310" s="0" t="n">
        <v>0.166015625</v>
      </c>
    </row>
    <row r="311" customFormat="false" ht="12.75" hidden="false" customHeight="false" outlineLevel="0" collapsed="false">
      <c r="A311" s="0" t="n">
        <v>4.3701171875</v>
      </c>
      <c r="B311" s="0" t="n">
        <v>0.4541015625</v>
      </c>
      <c r="C311" s="0" t="n">
        <v>0.68359375</v>
      </c>
      <c r="D311" s="0" t="n">
        <v>0.087890625</v>
      </c>
      <c r="E311" s="0" t="n">
        <v>0.1611328125</v>
      </c>
    </row>
    <row r="312" customFormat="false" ht="12.75" hidden="false" customHeight="false" outlineLevel="0" collapsed="false">
      <c r="A312" s="0" t="n">
        <v>4.3408203125</v>
      </c>
      <c r="B312" s="0" t="n">
        <v>0.4638671875</v>
      </c>
      <c r="C312" s="0" t="n">
        <v>0.68359375</v>
      </c>
      <c r="D312" s="0" t="n">
        <v>0.0927734375</v>
      </c>
      <c r="E312" s="0" t="n">
        <v>0.166015625</v>
      </c>
    </row>
    <row r="313" customFormat="false" ht="12.75" hidden="false" customHeight="false" outlineLevel="0" collapsed="false">
      <c r="A313" s="0" t="n">
        <v>4.3115234375</v>
      </c>
      <c r="B313" s="0" t="n">
        <v>0.478515625</v>
      </c>
      <c r="C313" s="0" t="n">
        <v>0.6787109375</v>
      </c>
      <c r="D313" s="0" t="n">
        <v>0.087890625</v>
      </c>
      <c r="E313" s="0" t="n">
        <v>0.1611328125</v>
      </c>
    </row>
    <row r="314" customFormat="false" ht="12.75" hidden="false" customHeight="false" outlineLevel="0" collapsed="false">
      <c r="A314" s="0" t="n">
        <v>4.2822265625</v>
      </c>
      <c r="B314" s="0" t="n">
        <v>0.4931640625</v>
      </c>
      <c r="C314" s="0" t="n">
        <v>0.6738281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4.2578125</v>
      </c>
      <c r="B315" s="0" t="n">
        <v>0.5029296875</v>
      </c>
      <c r="C315" s="0" t="n">
        <v>0.673828125</v>
      </c>
      <c r="D315" s="0" t="n">
        <v>0.087890625</v>
      </c>
      <c r="E315" s="0" t="n">
        <v>0.1611328125</v>
      </c>
    </row>
    <row r="316" customFormat="false" ht="12.75" hidden="false" customHeight="false" outlineLevel="0" collapsed="false">
      <c r="A316" s="0" t="n">
        <v>4.2529296875</v>
      </c>
      <c r="B316" s="0" t="n">
        <v>0.5224609375</v>
      </c>
      <c r="C316" s="0" t="n">
        <v>0.6787109375</v>
      </c>
      <c r="D316" s="0" t="n">
        <v>0.087890625</v>
      </c>
      <c r="E316" s="0" t="n">
        <v>0.1611328125</v>
      </c>
    </row>
    <row r="317" customFormat="false" ht="12.75" hidden="false" customHeight="false" outlineLevel="0" collapsed="false">
      <c r="A317" s="0" t="n">
        <v>4.31640625</v>
      </c>
      <c r="B317" s="0" t="n">
        <v>0.546875</v>
      </c>
      <c r="C317" s="0" t="n">
        <v>0.693359375</v>
      </c>
      <c r="D317" s="0" t="n">
        <v>0.087890625</v>
      </c>
      <c r="E317" s="0" t="n">
        <v>0.166015625</v>
      </c>
    </row>
    <row r="318" customFormat="false" ht="12.75" hidden="false" customHeight="false" outlineLevel="0" collapsed="false">
      <c r="A318" s="0" t="n">
        <v>4.39453125</v>
      </c>
      <c r="B318" s="0" t="n">
        <v>0.5810546875</v>
      </c>
      <c r="C318" s="0" t="n">
        <v>0.703125</v>
      </c>
      <c r="D318" s="0" t="n">
        <v>0.0927734375</v>
      </c>
      <c r="E318" s="0" t="n">
        <v>0.1708984375</v>
      </c>
    </row>
    <row r="319" customFormat="false" ht="12.75" hidden="false" customHeight="false" outlineLevel="0" collapsed="false">
      <c r="A319" s="0" t="n">
        <v>4.35546875</v>
      </c>
      <c r="B319" s="0" t="n">
        <v>0.595703125</v>
      </c>
      <c r="C319" s="0" t="n">
        <v>0.703125</v>
      </c>
      <c r="D319" s="0" t="n">
        <v>0.0927734375</v>
      </c>
      <c r="E319" s="0" t="n">
        <v>0.166015625</v>
      </c>
    </row>
    <row r="320" customFormat="false" ht="12.75" hidden="false" customHeight="false" outlineLevel="0" collapsed="false">
      <c r="A320" s="0" t="n">
        <v>4.3212890625</v>
      </c>
      <c r="B320" s="0" t="n">
        <v>0.615234375</v>
      </c>
      <c r="C320" s="0" t="n">
        <v>0.6982421875</v>
      </c>
      <c r="D320" s="0" t="n">
        <v>0.087890625</v>
      </c>
      <c r="E320" s="0" t="n">
        <v>0.1611328125</v>
      </c>
    </row>
    <row r="321" customFormat="false" ht="12.75" hidden="false" customHeight="false" outlineLevel="0" collapsed="false">
      <c r="A321" s="0" t="n">
        <v>4.296875</v>
      </c>
      <c r="B321" s="0" t="n">
        <v>0.6298828125</v>
      </c>
      <c r="C321" s="0" t="n">
        <v>0.693359375</v>
      </c>
      <c r="D321" s="0" t="n">
        <v>0.087890625</v>
      </c>
      <c r="E321" s="0" t="n">
        <v>0.1611328125</v>
      </c>
    </row>
    <row r="322" customFormat="false" ht="12.75" hidden="false" customHeight="false" outlineLevel="0" collapsed="false">
      <c r="A322" s="0" t="n">
        <v>4.267578125</v>
      </c>
      <c r="B322" s="0" t="n">
        <v>0.6494140625</v>
      </c>
      <c r="C322" s="0" t="n">
        <v>0.693359375</v>
      </c>
      <c r="D322" s="0" t="n">
        <v>0.0927734375</v>
      </c>
      <c r="E322" s="0" t="n">
        <v>0.166015625</v>
      </c>
    </row>
    <row r="323" customFormat="false" ht="12.75" hidden="false" customHeight="false" outlineLevel="0" collapsed="false">
      <c r="A323" s="0" t="n">
        <v>4.23828125</v>
      </c>
      <c r="B323" s="0" t="n">
        <v>0.6689453125</v>
      </c>
      <c r="C323" s="0" t="n">
        <v>0.693359375</v>
      </c>
      <c r="D323" s="0" t="n">
        <v>0.087890625</v>
      </c>
      <c r="E323" s="0" t="n">
        <v>0.166015625</v>
      </c>
    </row>
    <row r="324" customFormat="false" ht="12.75" hidden="false" customHeight="false" outlineLevel="0" collapsed="false">
      <c r="A324" s="0" t="n">
        <v>4.21875</v>
      </c>
      <c r="B324" s="0" t="n">
        <v>0.693359375</v>
      </c>
      <c r="C324" s="0" t="n">
        <v>0.693359375</v>
      </c>
      <c r="D324" s="0" t="n">
        <v>0.087890625</v>
      </c>
      <c r="E324" s="0" t="n">
        <v>0.1611328125</v>
      </c>
    </row>
    <row r="325" customFormat="false" ht="12.75" hidden="false" customHeight="false" outlineLevel="0" collapsed="false">
      <c r="A325" s="0" t="n">
        <v>4.267578125</v>
      </c>
      <c r="B325" s="0" t="n">
        <v>0.7275390625</v>
      </c>
      <c r="C325" s="0" t="n">
        <v>0.703125</v>
      </c>
      <c r="D325" s="0" t="n">
        <v>0.087890625</v>
      </c>
      <c r="E325" s="0" t="n">
        <v>0.166015625</v>
      </c>
    </row>
    <row r="326" customFormat="false" ht="12.75" hidden="false" customHeight="false" outlineLevel="0" collapsed="false">
      <c r="A326" s="0" t="n">
        <v>4.3603515625</v>
      </c>
      <c r="B326" s="0" t="n">
        <v>0.7763671875</v>
      </c>
      <c r="C326" s="0" t="n">
        <v>0.7275390625</v>
      </c>
      <c r="D326" s="0" t="n">
        <v>0.0927734375</v>
      </c>
      <c r="E326" s="0" t="n">
        <v>0.1708984375</v>
      </c>
    </row>
    <row r="327" customFormat="false" ht="12.75" hidden="false" customHeight="false" outlineLevel="0" collapsed="false">
      <c r="A327" s="0" t="n">
        <v>4.3505859375</v>
      </c>
      <c r="B327" s="0" t="n">
        <v>0.80078125</v>
      </c>
      <c r="C327" s="0" t="n">
        <v>0.72265625</v>
      </c>
      <c r="D327" s="0" t="n">
        <v>0.0927734375</v>
      </c>
      <c r="E327" s="0" t="n">
        <v>0.166015625</v>
      </c>
    </row>
    <row r="328" customFormat="false" ht="12.75" hidden="false" customHeight="false" outlineLevel="0" collapsed="false">
      <c r="A328" s="0" t="n">
        <v>4.3212890625</v>
      </c>
      <c r="B328" s="0" t="n">
        <v>0.8203125</v>
      </c>
      <c r="C328" s="0" t="n">
        <v>0.7177734375</v>
      </c>
      <c r="D328" s="0" t="n">
        <v>0.087890625</v>
      </c>
      <c r="E328" s="0" t="n">
        <v>0.166015625</v>
      </c>
    </row>
    <row r="329" customFormat="false" ht="12.75" hidden="false" customHeight="false" outlineLevel="0" collapsed="false">
      <c r="A329" s="0" t="n">
        <v>4.2919921875</v>
      </c>
      <c r="B329" s="0" t="n">
        <v>0.849609375</v>
      </c>
      <c r="C329" s="0" t="n">
        <v>0.7177734375</v>
      </c>
      <c r="D329" s="0" t="n">
        <v>0.0927734375</v>
      </c>
      <c r="E329" s="0" t="n">
        <v>0.1708984375</v>
      </c>
    </row>
    <row r="330" customFormat="false" ht="12.75" hidden="false" customHeight="false" outlineLevel="0" collapsed="false">
      <c r="A330" s="0" t="n">
        <v>4.2626953125</v>
      </c>
      <c r="B330" s="0" t="n">
        <v>0.87890625</v>
      </c>
      <c r="C330" s="0" t="n">
        <v>0.712890625</v>
      </c>
      <c r="D330" s="0" t="n">
        <v>0.0927734375</v>
      </c>
      <c r="E330" s="0" t="n">
        <v>0.1611328125</v>
      </c>
    </row>
    <row r="331" customFormat="false" ht="12.75" hidden="false" customHeight="false" outlineLevel="0" collapsed="false">
      <c r="A331" s="0" t="n">
        <v>4.2333984375</v>
      </c>
      <c r="B331" s="0" t="n">
        <v>0.8984375</v>
      </c>
      <c r="C331" s="0" t="n">
        <v>0.7080078125</v>
      </c>
      <c r="D331" s="0" t="n">
        <v>0.087890625</v>
      </c>
      <c r="E331" s="0" t="n">
        <v>0.1611328125</v>
      </c>
    </row>
    <row r="332" customFormat="false" ht="12.75" hidden="false" customHeight="false" outlineLevel="0" collapsed="false">
      <c r="A332" s="0" t="n">
        <v>4.2041015625</v>
      </c>
      <c r="B332" s="0" t="n">
        <v>0.9326171875</v>
      </c>
      <c r="C332" s="0" t="n">
        <v>0.7080078125</v>
      </c>
      <c r="D332" s="0" t="n">
        <v>0.0927734375</v>
      </c>
      <c r="E332" s="0" t="n">
        <v>0.166015625</v>
      </c>
    </row>
    <row r="333" customFormat="false" ht="12.75" hidden="false" customHeight="false" outlineLevel="0" collapsed="false">
      <c r="A333" s="0" t="n">
        <v>4.2236328125</v>
      </c>
      <c r="B333" s="0" t="n">
        <v>0.9765625</v>
      </c>
      <c r="C333" s="0" t="n">
        <v>0.72265625</v>
      </c>
      <c r="D333" s="0" t="n">
        <v>0.0927734375</v>
      </c>
      <c r="E333" s="0" t="n">
        <v>0.1708984375</v>
      </c>
    </row>
    <row r="334" customFormat="false" ht="12.75" hidden="false" customHeight="false" outlineLevel="0" collapsed="false">
      <c r="A334" s="0" t="n">
        <v>4.296875</v>
      </c>
      <c r="B334" s="0" t="n">
        <v>1.0302734375</v>
      </c>
      <c r="C334" s="0" t="n">
        <v>0.7373046875</v>
      </c>
      <c r="D334" s="0" t="n">
        <v>0.09765625</v>
      </c>
      <c r="E334" s="0" t="n">
        <v>0.1708984375</v>
      </c>
    </row>
    <row r="335" customFormat="false" ht="12.75" hidden="false" customHeight="false" outlineLevel="0" collapsed="false">
      <c r="A335" s="0" t="n">
        <v>4.3212890625</v>
      </c>
      <c r="B335" s="0" t="n">
        <v>1.07421875</v>
      </c>
      <c r="C335" s="0" t="n">
        <v>0.7373046875</v>
      </c>
      <c r="D335" s="0" t="n">
        <v>0.0927734375</v>
      </c>
      <c r="E335" s="0" t="n">
        <v>0.1708984375</v>
      </c>
    </row>
    <row r="336" customFormat="false" ht="12.75" hidden="false" customHeight="false" outlineLevel="0" collapsed="false">
      <c r="A336" s="0" t="n">
        <v>4.287109375</v>
      </c>
      <c r="B336" s="0" t="n">
        <v>1.1083984375</v>
      </c>
      <c r="C336" s="0" t="n">
        <v>0.7373046875</v>
      </c>
      <c r="D336" s="0" t="n">
        <v>0.0927734375</v>
      </c>
      <c r="E336" s="0" t="n">
        <v>0.17578125</v>
      </c>
    </row>
    <row r="337" customFormat="false" ht="12.75" hidden="false" customHeight="false" outlineLevel="0" collapsed="false">
      <c r="A337" s="0" t="n">
        <v>4.2578125</v>
      </c>
      <c r="B337" s="0" t="n">
        <v>1.142578125</v>
      </c>
      <c r="C337" s="0" t="n">
        <v>0.732421875</v>
      </c>
      <c r="D337" s="0" t="n">
        <v>0.0927734375</v>
      </c>
      <c r="E337" s="0" t="n">
        <v>0.1708984375</v>
      </c>
    </row>
    <row r="338" customFormat="false" ht="12.75" hidden="false" customHeight="false" outlineLevel="0" collapsed="false">
      <c r="A338" s="0" t="n">
        <v>4.2236328125</v>
      </c>
      <c r="B338" s="0" t="n">
        <v>1.1767578125</v>
      </c>
      <c r="C338" s="0" t="n">
        <v>0.7275390625</v>
      </c>
      <c r="D338" s="0" t="n">
        <v>0.0927734375</v>
      </c>
      <c r="E338" s="0" t="n">
        <v>0.1708984375</v>
      </c>
    </row>
    <row r="339" customFormat="false" ht="12.75" hidden="false" customHeight="false" outlineLevel="0" collapsed="false">
      <c r="A339" s="0" t="n">
        <v>4.1943359375</v>
      </c>
      <c r="B339" s="0" t="n">
        <v>1.2158203125</v>
      </c>
      <c r="C339" s="0" t="n">
        <v>0.7275390625</v>
      </c>
      <c r="D339" s="0" t="n">
        <v>0.0927734375</v>
      </c>
      <c r="E339" s="0" t="n">
        <v>0.1708984375</v>
      </c>
    </row>
    <row r="340" customFormat="false" ht="12.75" hidden="false" customHeight="false" outlineLevel="0" collapsed="false">
      <c r="A340" s="0" t="n">
        <v>4.1650390625</v>
      </c>
      <c r="B340" s="0" t="n">
        <v>1.25</v>
      </c>
      <c r="C340" s="0" t="n">
        <v>0.72265625</v>
      </c>
      <c r="D340" s="0" t="n">
        <v>0.0927734375</v>
      </c>
      <c r="E340" s="0" t="n">
        <v>0.1708984375</v>
      </c>
    </row>
    <row r="341" customFormat="false" ht="12.75" hidden="false" customHeight="false" outlineLevel="0" collapsed="false">
      <c r="A341" s="0" t="n">
        <v>4.1552734375</v>
      </c>
      <c r="B341" s="0" t="n">
        <v>1.2890625</v>
      </c>
      <c r="C341" s="0" t="n">
        <v>0.732421875</v>
      </c>
      <c r="D341" s="0" t="n">
        <v>0.0927734375</v>
      </c>
      <c r="E341" s="0" t="n">
        <v>0.1708984375</v>
      </c>
    </row>
    <row r="342" customFormat="false" ht="12.75" hidden="false" customHeight="false" outlineLevel="0" collapsed="false">
      <c r="A342" s="0" t="n">
        <v>4.2236328125</v>
      </c>
      <c r="B342" s="0" t="n">
        <v>1.3623046875</v>
      </c>
      <c r="C342" s="0" t="n">
        <v>0.7470703125</v>
      </c>
      <c r="D342" s="0" t="n">
        <v>0.0927734375</v>
      </c>
      <c r="E342" s="0" t="n">
        <v>0.17578125</v>
      </c>
    </row>
    <row r="343" customFormat="false" ht="12.75" hidden="false" customHeight="false" outlineLevel="0" collapsed="false">
      <c r="A343" s="0" t="n">
        <v>4.3017578125</v>
      </c>
      <c r="B343" s="0" t="n">
        <v>1.435546875</v>
      </c>
      <c r="C343" s="0" t="n">
        <v>0.7666015625</v>
      </c>
      <c r="D343" s="0" t="n">
        <v>0.09765625</v>
      </c>
      <c r="E343" s="0" t="n">
        <v>0.1806640625</v>
      </c>
    </row>
    <row r="344" customFormat="false" ht="12.75" hidden="false" customHeight="false" outlineLevel="0" collapsed="false">
      <c r="A344" s="0" t="n">
        <v>4.2626953125</v>
      </c>
      <c r="B344" s="0" t="n">
        <v>1.4697265625</v>
      </c>
      <c r="C344" s="0" t="n">
        <v>0.7568359375</v>
      </c>
      <c r="D344" s="0" t="n">
        <v>0.0927734375</v>
      </c>
      <c r="E344" s="0" t="n">
        <v>0.17578125</v>
      </c>
    </row>
    <row r="345" customFormat="false" ht="12.75" hidden="false" customHeight="false" outlineLevel="0" collapsed="false">
      <c r="A345" s="0" t="n">
        <v>4.228515625</v>
      </c>
      <c r="B345" s="0" t="n">
        <v>1.50390625</v>
      </c>
      <c r="C345" s="0" t="n">
        <v>0.751953125</v>
      </c>
      <c r="D345" s="0" t="n">
        <v>0.0927734375</v>
      </c>
      <c r="E345" s="0" t="n">
        <v>0.1708984375</v>
      </c>
    </row>
    <row r="346" customFormat="false" ht="12.75" hidden="false" customHeight="false" outlineLevel="0" collapsed="false">
      <c r="A346" s="0" t="n">
        <v>4.1943359375</v>
      </c>
      <c r="B346" s="0" t="n">
        <v>1.54296875</v>
      </c>
      <c r="C346" s="0" t="n">
        <v>0.751953125</v>
      </c>
      <c r="D346" s="0" t="n">
        <v>0.0927734375</v>
      </c>
      <c r="E346" s="0" t="n">
        <v>0.17578125</v>
      </c>
    </row>
    <row r="347" customFormat="false" ht="12.75" hidden="false" customHeight="false" outlineLevel="0" collapsed="false">
      <c r="A347" s="0" t="n">
        <v>4.16015625</v>
      </c>
      <c r="B347" s="0" t="n">
        <v>1.58203125</v>
      </c>
      <c r="C347" s="0" t="n">
        <v>0.7470703125</v>
      </c>
      <c r="D347" s="0" t="n">
        <v>0.0927734375</v>
      </c>
      <c r="E347" s="0" t="n">
        <v>0.1708984375</v>
      </c>
    </row>
    <row r="348" customFormat="false" ht="12.75" hidden="false" customHeight="false" outlineLevel="0" collapsed="false">
      <c r="A348" s="0" t="n">
        <v>4.130859375</v>
      </c>
      <c r="B348" s="0" t="n">
        <v>1.6162109375</v>
      </c>
      <c r="C348" s="0" t="n">
        <v>0.7421875</v>
      </c>
      <c r="D348" s="0" t="n">
        <v>0.0927734375</v>
      </c>
      <c r="E348" s="0" t="n">
        <v>0.1708984375</v>
      </c>
    </row>
    <row r="349" customFormat="false" ht="12.75" hidden="false" customHeight="false" outlineLevel="0" collapsed="false">
      <c r="A349" s="0" t="n">
        <v>4.1064453125</v>
      </c>
      <c r="B349" s="0" t="n">
        <v>1.6552734375</v>
      </c>
      <c r="C349" s="0" t="n">
        <v>0.7470703125</v>
      </c>
      <c r="D349" s="0" t="n">
        <v>0.09765625</v>
      </c>
      <c r="E349" s="0" t="n">
        <v>0.17578125</v>
      </c>
    </row>
    <row r="350" customFormat="false" ht="12.75" hidden="false" customHeight="false" outlineLevel="0" collapsed="false">
      <c r="A350" s="0" t="n">
        <v>4.1455078125</v>
      </c>
      <c r="B350" s="0" t="n">
        <v>1.7236328125</v>
      </c>
      <c r="C350" s="0" t="n">
        <v>0.76171875</v>
      </c>
      <c r="D350" s="0" t="n">
        <v>0.09765625</v>
      </c>
      <c r="E350" s="0" t="n">
        <v>0.1806640625</v>
      </c>
    </row>
    <row r="351" customFormat="false" ht="12.75" hidden="false" customHeight="false" outlineLevel="0" collapsed="false">
      <c r="A351" s="0" t="n">
        <v>4.21875</v>
      </c>
      <c r="B351" s="0" t="n">
        <v>1.806640625</v>
      </c>
      <c r="C351" s="0" t="n">
        <v>0.78125</v>
      </c>
      <c r="D351" s="0" t="n">
        <v>0.09765625</v>
      </c>
      <c r="E351" s="0" t="n">
        <v>0.1806640625</v>
      </c>
    </row>
    <row r="352" customFormat="false" ht="12.75" hidden="false" customHeight="false" outlineLevel="0" collapsed="false">
      <c r="A352" s="0" t="n">
        <v>4.2041015625</v>
      </c>
      <c r="B352" s="0" t="n">
        <v>1.845703125</v>
      </c>
      <c r="C352" s="0" t="n">
        <v>0.7763671875</v>
      </c>
      <c r="D352" s="0" t="n">
        <v>0.0927734375</v>
      </c>
      <c r="E352" s="0" t="n">
        <v>0.17578125</v>
      </c>
    </row>
    <row r="353" customFormat="false" ht="12.75" hidden="false" customHeight="false" outlineLevel="0" collapsed="false">
      <c r="A353" s="0" t="n">
        <v>4.1748046875</v>
      </c>
      <c r="B353" s="0" t="n">
        <v>1.8798828125</v>
      </c>
      <c r="C353" s="0" t="n">
        <v>0.771484375</v>
      </c>
      <c r="D353" s="0" t="n">
        <v>0.09765625</v>
      </c>
      <c r="E353" s="0" t="n">
        <v>0.1806640625</v>
      </c>
    </row>
    <row r="354" customFormat="false" ht="12.75" hidden="false" customHeight="false" outlineLevel="0" collapsed="false">
      <c r="A354" s="0" t="n">
        <v>4.140625</v>
      </c>
      <c r="B354" s="0" t="n">
        <v>1.9140625</v>
      </c>
      <c r="C354" s="0" t="n">
        <v>0.771484375</v>
      </c>
      <c r="D354" s="0" t="n">
        <v>0.09765625</v>
      </c>
      <c r="E354" s="0" t="n">
        <v>0.17578125</v>
      </c>
    </row>
    <row r="355" customFormat="false" ht="12.75" hidden="false" customHeight="false" outlineLevel="0" collapsed="false">
      <c r="A355" s="0" t="n">
        <v>4.1015625</v>
      </c>
      <c r="B355" s="0" t="n">
        <v>1.953125</v>
      </c>
      <c r="C355" s="0" t="n">
        <v>0.7666015625</v>
      </c>
      <c r="D355" s="0" t="n">
        <v>0.0927734375</v>
      </c>
      <c r="E355" s="0" t="n">
        <v>0.17578125</v>
      </c>
    </row>
    <row r="356" customFormat="false" ht="12.75" hidden="false" customHeight="false" outlineLevel="0" collapsed="false">
      <c r="A356" s="0" t="n">
        <v>4.072265625</v>
      </c>
      <c r="B356" s="0" t="n">
        <v>1.982421875</v>
      </c>
      <c r="C356" s="0" t="n">
        <v>0.76171875</v>
      </c>
      <c r="D356" s="0" t="n">
        <v>0.0927734375</v>
      </c>
      <c r="E356" s="0" t="n">
        <v>0.17578125</v>
      </c>
    </row>
    <row r="357" customFormat="false" ht="12.75" hidden="false" customHeight="false" outlineLevel="0" collapsed="false">
      <c r="A357" s="0" t="n">
        <v>4.04296875</v>
      </c>
      <c r="B357" s="0" t="n">
        <v>2.0263671875</v>
      </c>
      <c r="C357" s="0" t="n">
        <v>0.76171875</v>
      </c>
      <c r="D357" s="0" t="n">
        <v>0.0927734375</v>
      </c>
      <c r="E357" s="0" t="n">
        <v>0.17578125</v>
      </c>
    </row>
    <row r="358" customFormat="false" ht="12.75" hidden="false" customHeight="false" outlineLevel="0" collapsed="false">
      <c r="A358" s="0" t="n">
        <v>4.052734375</v>
      </c>
      <c r="B358" s="0" t="n">
        <v>2.1044921875</v>
      </c>
      <c r="C358" s="0" t="n">
        <v>0.771484375</v>
      </c>
      <c r="D358" s="0" t="n">
        <v>0.09765625</v>
      </c>
      <c r="E358" s="0" t="n">
        <v>0.17578125</v>
      </c>
    </row>
    <row r="359" customFormat="false" ht="12.75" hidden="false" customHeight="false" outlineLevel="0" collapsed="false">
      <c r="A359" s="0" t="n">
        <v>4.1357421875</v>
      </c>
      <c r="B359" s="0" t="n">
        <v>2.2119140625</v>
      </c>
      <c r="C359" s="0" t="n">
        <v>0.791015625</v>
      </c>
      <c r="D359" s="0" t="n">
        <v>0.09765625</v>
      </c>
      <c r="E359" s="0" t="n">
        <v>0.1806640625</v>
      </c>
    </row>
    <row r="360" customFormat="false" ht="12.75" hidden="false" customHeight="false" outlineLevel="0" collapsed="false">
      <c r="A360" s="0" t="n">
        <v>4.1650390625</v>
      </c>
      <c r="B360" s="0" t="n">
        <v>2.2802734375</v>
      </c>
      <c r="C360" s="0" t="n">
        <v>0.80078125</v>
      </c>
      <c r="D360" s="0" t="n">
        <v>0.1025390625</v>
      </c>
      <c r="E360" s="0" t="n">
        <v>0.185546875</v>
      </c>
    </row>
    <row r="361" customFormat="false" ht="12.75" hidden="false" customHeight="false" outlineLevel="0" collapsed="false">
      <c r="A361" s="0" t="n">
        <v>4.1259765625</v>
      </c>
      <c r="B361" s="0" t="n">
        <v>2.3193359375</v>
      </c>
      <c r="C361" s="0" t="n">
        <v>0.7958984375</v>
      </c>
      <c r="D361" s="0" t="n">
        <v>0.1025390625</v>
      </c>
      <c r="E361" s="0" t="n">
        <v>0.1806640625</v>
      </c>
    </row>
    <row r="362" customFormat="false" ht="12.75" hidden="false" customHeight="false" outlineLevel="0" collapsed="false">
      <c r="A362" s="0" t="n">
        <v>4.091796875</v>
      </c>
      <c r="B362" s="0" t="n">
        <v>2.3583984375</v>
      </c>
      <c r="C362" s="0" t="n">
        <v>0.791015625</v>
      </c>
      <c r="D362" s="0" t="n">
        <v>0.09765625</v>
      </c>
      <c r="E362" s="0" t="n">
        <v>0.17578125</v>
      </c>
    </row>
    <row r="363" customFormat="false" ht="12.75" hidden="false" customHeight="false" outlineLevel="0" collapsed="false">
      <c r="A363" s="0" t="n">
        <v>4.0625</v>
      </c>
      <c r="B363" s="0" t="n">
        <v>2.3974609375</v>
      </c>
      <c r="C363" s="0" t="n">
        <v>0.7861328125</v>
      </c>
      <c r="D363" s="0" t="n">
        <v>0.09765625</v>
      </c>
      <c r="E363" s="0" t="n">
        <v>0.1806640625</v>
      </c>
    </row>
    <row r="364" customFormat="false" ht="12.75" hidden="false" customHeight="false" outlineLevel="0" collapsed="false">
      <c r="A364" s="0" t="n">
        <v>4.0283203125</v>
      </c>
      <c r="B364" s="0" t="n">
        <v>2.431640625</v>
      </c>
      <c r="C364" s="0" t="n">
        <v>0.791015625</v>
      </c>
      <c r="D364" s="0" t="n">
        <v>0.09765625</v>
      </c>
      <c r="E364" s="0" t="n">
        <v>0.185546875</v>
      </c>
    </row>
    <row r="365" customFormat="false" ht="12.75" hidden="false" customHeight="false" outlineLevel="0" collapsed="false">
      <c r="A365" s="0" t="n">
        <v>3.994140625</v>
      </c>
      <c r="B365" s="0" t="n">
        <v>2.4658203125</v>
      </c>
      <c r="C365" s="0" t="n">
        <v>0.78125</v>
      </c>
      <c r="D365" s="0" t="n">
        <v>0.09765625</v>
      </c>
      <c r="E365" s="0" t="n">
        <v>0.17578125</v>
      </c>
    </row>
    <row r="366" customFormat="false" ht="12.75" hidden="false" customHeight="false" outlineLevel="0" collapsed="false">
      <c r="A366" s="0" t="n">
        <v>3.9794921875</v>
      </c>
      <c r="B366" s="0" t="n">
        <v>2.5146484375</v>
      </c>
      <c r="C366" s="0" t="n">
        <v>0.78125</v>
      </c>
      <c r="D366" s="0" t="n">
        <v>0.09765625</v>
      </c>
      <c r="E366" s="0" t="n">
        <v>0.17578125</v>
      </c>
    </row>
    <row r="367" customFormat="false" ht="12.75" hidden="false" customHeight="false" outlineLevel="0" collapsed="false">
      <c r="A367" s="0" t="n">
        <v>4.0380859375</v>
      </c>
      <c r="B367" s="0" t="n">
        <v>2.607421875</v>
      </c>
      <c r="C367" s="0" t="n">
        <v>0.8056640625</v>
      </c>
      <c r="D367" s="0" t="n">
        <v>0.09765625</v>
      </c>
      <c r="E367" s="0" t="n">
        <v>0.1806640625</v>
      </c>
    </row>
    <row r="368" customFormat="false" ht="12.75" hidden="false" customHeight="false" outlineLevel="0" collapsed="false">
      <c r="A368" s="0" t="n">
        <v>4.1015625</v>
      </c>
      <c r="B368" s="0" t="n">
        <v>2.6904296875</v>
      </c>
      <c r="C368" s="0" t="n">
        <v>0.8154296875</v>
      </c>
      <c r="D368" s="0" t="n">
        <v>0.09765625</v>
      </c>
      <c r="E368" s="0" t="n">
        <v>0.185546875</v>
      </c>
    </row>
    <row r="369" customFormat="false" ht="12.75" hidden="false" customHeight="false" outlineLevel="0" collapsed="false">
      <c r="A369" s="0" t="n">
        <v>4.0576171875</v>
      </c>
      <c r="B369" s="0" t="n">
        <v>2.7099609375</v>
      </c>
      <c r="C369" s="0" t="n">
        <v>0.810546875</v>
      </c>
      <c r="D369" s="0" t="n">
        <v>0.09765625</v>
      </c>
      <c r="E369" s="0" t="n">
        <v>0.185546875</v>
      </c>
    </row>
    <row r="370" customFormat="false" ht="12.75" hidden="false" customHeight="false" outlineLevel="0" collapsed="false">
      <c r="A370" s="0" t="n">
        <v>4.0234375</v>
      </c>
      <c r="B370" s="0" t="n">
        <v>2.734375</v>
      </c>
      <c r="C370" s="0" t="n">
        <v>0.810546875</v>
      </c>
      <c r="D370" s="0" t="n">
        <v>0.09765625</v>
      </c>
      <c r="E370" s="0" t="n">
        <v>0.185546875</v>
      </c>
    </row>
    <row r="371" customFormat="false" ht="12.75" hidden="false" customHeight="false" outlineLevel="0" collapsed="false">
      <c r="A371" s="0" t="n">
        <v>3.994140625</v>
      </c>
      <c r="B371" s="0" t="n">
        <v>2.7587890625</v>
      </c>
      <c r="C371" s="0" t="n">
        <v>0.8056640625</v>
      </c>
      <c r="D371" s="0" t="n">
        <v>0.09765625</v>
      </c>
      <c r="E371" s="0" t="n">
        <v>0.1806640625</v>
      </c>
    </row>
    <row r="372" customFormat="false" ht="12.75" hidden="false" customHeight="false" outlineLevel="0" collapsed="false">
      <c r="A372" s="0" t="n">
        <v>3.9599609375</v>
      </c>
      <c r="B372" s="0" t="n">
        <v>2.7783203125</v>
      </c>
      <c r="C372" s="0" t="n">
        <v>0.80078125</v>
      </c>
      <c r="D372" s="0" t="n">
        <v>0.0927734375</v>
      </c>
      <c r="E372" s="0" t="n">
        <v>0.17578125</v>
      </c>
    </row>
    <row r="373" customFormat="false" ht="12.75" hidden="false" customHeight="false" outlineLevel="0" collapsed="false">
      <c r="A373" s="0" t="n">
        <v>3.92578125</v>
      </c>
      <c r="B373" s="0" t="n">
        <v>2.802734375</v>
      </c>
      <c r="C373" s="0" t="n">
        <v>0.7958984375</v>
      </c>
      <c r="D373" s="0" t="n">
        <v>0.09765625</v>
      </c>
      <c r="E373" s="0" t="n">
        <v>0.1806640625</v>
      </c>
    </row>
    <row r="374" customFormat="false" ht="12.75" hidden="false" customHeight="false" outlineLevel="0" collapsed="false">
      <c r="A374" s="0" t="n">
        <v>3.9013671875</v>
      </c>
      <c r="B374" s="0" t="n">
        <v>2.83203125</v>
      </c>
      <c r="C374" s="0" t="n">
        <v>0.80078125</v>
      </c>
      <c r="D374" s="0" t="n">
        <v>0.1025390625</v>
      </c>
      <c r="E374" s="0" t="n">
        <v>0.1806640625</v>
      </c>
    </row>
    <row r="375" customFormat="false" ht="12.75" hidden="false" customHeight="false" outlineLevel="0" collapsed="false">
      <c r="A375" s="0" t="n">
        <v>3.9404296875</v>
      </c>
      <c r="B375" s="0" t="n">
        <v>2.91015625</v>
      </c>
      <c r="C375" s="0" t="n">
        <v>0.8203125</v>
      </c>
      <c r="D375" s="0" t="n">
        <v>0.1025390625</v>
      </c>
      <c r="E375" s="0" t="n">
        <v>0.185546875</v>
      </c>
    </row>
    <row r="376" customFormat="false" ht="12.75" hidden="false" customHeight="false" outlineLevel="0" collapsed="false">
      <c r="A376" s="0" t="n">
        <v>4.0234375</v>
      </c>
      <c r="B376" s="0" t="n">
        <v>3.0078125</v>
      </c>
      <c r="C376" s="0" t="n">
        <v>0.83984375</v>
      </c>
      <c r="D376" s="0" t="n">
        <v>0.09765625</v>
      </c>
      <c r="E376" s="0" t="n">
        <v>0.185546875</v>
      </c>
    </row>
    <row r="377" customFormat="false" ht="12.75" hidden="false" customHeight="false" outlineLevel="0" collapsed="false">
      <c r="A377" s="0" t="n">
        <v>4.0087890625</v>
      </c>
      <c r="B377" s="0" t="n">
        <v>3.02734375</v>
      </c>
      <c r="C377" s="0" t="n">
        <v>0.8349609375</v>
      </c>
      <c r="D377" s="0" t="n">
        <v>0.09765625</v>
      </c>
      <c r="E377" s="0" t="n">
        <v>0.185546875</v>
      </c>
    </row>
    <row r="378" customFormat="false" ht="12.75" hidden="false" customHeight="false" outlineLevel="0" collapsed="false">
      <c r="A378" s="0" t="n">
        <v>3.974609375</v>
      </c>
      <c r="B378" s="0" t="n">
        <v>3.046875</v>
      </c>
      <c r="C378" s="0" t="n">
        <v>0.8349609375</v>
      </c>
      <c r="D378" s="0" t="n">
        <v>0.107421875</v>
      </c>
      <c r="E378" s="0" t="n">
        <v>0.185546875</v>
      </c>
    </row>
    <row r="379" customFormat="false" ht="12.75" hidden="false" customHeight="false" outlineLevel="0" collapsed="false">
      <c r="A379" s="0" t="n">
        <v>3.9404296875</v>
      </c>
      <c r="B379" s="0" t="n">
        <v>3.0615234375</v>
      </c>
      <c r="C379" s="0" t="n">
        <v>0.830078125</v>
      </c>
      <c r="D379" s="0" t="n">
        <v>0.1025390625</v>
      </c>
      <c r="E379" s="0" t="n">
        <v>0.1806640625</v>
      </c>
    </row>
    <row r="380" customFormat="false" ht="12.75" hidden="false" customHeight="false" outlineLevel="0" collapsed="false">
      <c r="A380" s="0" t="n">
        <v>3.90625</v>
      </c>
      <c r="B380" s="0" t="n">
        <v>3.0712890625</v>
      </c>
      <c r="C380" s="0" t="n">
        <v>0.8251953125</v>
      </c>
      <c r="D380" s="0" t="n">
        <v>0.1025390625</v>
      </c>
      <c r="E380" s="0" t="n">
        <v>0.185546875</v>
      </c>
    </row>
    <row r="381" customFormat="false" ht="12.75" hidden="false" customHeight="false" outlineLevel="0" collapsed="false">
      <c r="A381" s="0" t="n">
        <v>3.876953125</v>
      </c>
      <c r="B381" s="0" t="n">
        <v>3.0810546875</v>
      </c>
      <c r="C381" s="0" t="n">
        <v>0.8251953125</v>
      </c>
      <c r="D381" s="0" t="n">
        <v>0.1025390625</v>
      </c>
      <c r="E381" s="0" t="n">
        <v>0.185546875</v>
      </c>
    </row>
    <row r="382" customFormat="false" ht="12.75" hidden="false" customHeight="false" outlineLevel="0" collapsed="false">
      <c r="A382" s="0" t="n">
        <v>3.8427734375</v>
      </c>
      <c r="B382" s="0" t="n">
        <v>3.0908203125</v>
      </c>
      <c r="C382" s="0" t="n">
        <v>0.8203125</v>
      </c>
      <c r="D382" s="0" t="n">
        <v>0.09765625</v>
      </c>
      <c r="E382" s="0" t="n">
        <v>0.1806640625</v>
      </c>
    </row>
    <row r="383" customFormat="false" ht="12.75" hidden="false" customHeight="false" outlineLevel="0" collapsed="false">
      <c r="A383" s="0" t="n">
        <v>3.8525390625</v>
      </c>
      <c r="B383" s="0" t="n">
        <v>3.14453125</v>
      </c>
      <c r="C383" s="0" t="n">
        <v>0.830078125</v>
      </c>
      <c r="D383" s="0" t="n">
        <v>0.09765625</v>
      </c>
      <c r="E383" s="0" t="n">
        <v>0.185546875</v>
      </c>
    </row>
    <row r="384" customFormat="false" ht="12.75" hidden="false" customHeight="false" outlineLevel="0" collapsed="false">
      <c r="A384" s="0" t="n">
        <v>3.9208984375</v>
      </c>
      <c r="B384" s="0" t="n">
        <v>3.2373046875</v>
      </c>
      <c r="C384" s="0" t="n">
        <v>0.8544921875</v>
      </c>
      <c r="D384" s="0" t="n">
        <v>0.1025390625</v>
      </c>
      <c r="E384" s="0" t="n">
        <v>0.1904296875</v>
      </c>
    </row>
    <row r="385" customFormat="false" ht="12.75" hidden="false" customHeight="false" outlineLevel="0" collapsed="false">
      <c r="A385" s="0" t="n">
        <v>3.9404296875</v>
      </c>
      <c r="B385" s="0" t="n">
        <v>3.2763671875</v>
      </c>
      <c r="C385" s="0" t="n">
        <v>0.859375</v>
      </c>
      <c r="D385" s="0" t="n">
        <v>0.1025390625</v>
      </c>
      <c r="E385" s="0" t="n">
        <v>0.1904296875</v>
      </c>
    </row>
    <row r="386" customFormat="false" ht="12.75" hidden="false" customHeight="false" outlineLevel="0" collapsed="false">
      <c r="A386" s="0" t="n">
        <v>3.9013671875</v>
      </c>
      <c r="B386" s="0" t="n">
        <v>3.28125</v>
      </c>
      <c r="C386" s="0" t="n">
        <v>0.849609375</v>
      </c>
      <c r="D386" s="0" t="n">
        <v>0.1025390625</v>
      </c>
      <c r="E386" s="0" t="n">
        <v>0.185546875</v>
      </c>
    </row>
    <row r="387" customFormat="false" ht="12.75" hidden="false" customHeight="false" outlineLevel="0" collapsed="false">
      <c r="A387" s="0" t="n">
        <v>3.8671875</v>
      </c>
      <c r="B387" s="0" t="n">
        <v>3.2861328125</v>
      </c>
      <c r="C387" s="0" t="n">
        <v>0.8447265625</v>
      </c>
      <c r="D387" s="0" t="n">
        <v>0.1025390625</v>
      </c>
      <c r="E387" s="0" t="n">
        <v>0.185546875</v>
      </c>
    </row>
    <row r="388" customFormat="false" ht="12.75" hidden="false" customHeight="false" outlineLevel="0" collapsed="false">
      <c r="A388" s="0" t="n">
        <v>3.837890625</v>
      </c>
      <c r="B388" s="0" t="n">
        <v>3.291015625</v>
      </c>
      <c r="C388" s="0" t="n">
        <v>0.849609375</v>
      </c>
      <c r="D388" s="0" t="n">
        <v>0.1025390625</v>
      </c>
      <c r="E388" s="0" t="n">
        <v>0.185546875</v>
      </c>
    </row>
    <row r="389" customFormat="false" ht="12.75" hidden="false" customHeight="false" outlineLevel="0" collapsed="false">
      <c r="A389" s="0" t="n">
        <v>3.8037109375</v>
      </c>
      <c r="B389" s="0" t="n">
        <v>3.291015625</v>
      </c>
      <c r="C389" s="0" t="n">
        <v>0.83984375</v>
      </c>
      <c r="D389" s="0" t="n">
        <v>0.1025390625</v>
      </c>
      <c r="E389" s="0" t="n">
        <v>0.185546875</v>
      </c>
    </row>
    <row r="390" customFormat="false" ht="12.75" hidden="false" customHeight="false" outlineLevel="0" collapsed="false">
      <c r="A390" s="0" t="n">
        <v>3.7744140625</v>
      </c>
      <c r="B390" s="0" t="n">
        <v>3.2958984375</v>
      </c>
      <c r="C390" s="0" t="n">
        <v>0.83984375</v>
      </c>
      <c r="D390" s="0" t="n">
        <v>0.09765625</v>
      </c>
      <c r="E390" s="0" t="n">
        <v>0.1806640625</v>
      </c>
    </row>
    <row r="391" customFormat="false" ht="12.75" hidden="false" customHeight="false" outlineLevel="0" collapsed="false">
      <c r="A391" s="0" t="n">
        <v>3.7646484375</v>
      </c>
      <c r="B391" s="0" t="n">
        <v>3.3251953125</v>
      </c>
      <c r="C391" s="0" t="n">
        <v>0.849609375</v>
      </c>
      <c r="D391" s="0" t="n">
        <v>0.1025390625</v>
      </c>
      <c r="E391" s="0" t="n">
        <v>0.185546875</v>
      </c>
    </row>
    <row r="392" customFormat="false" ht="12.75" hidden="false" customHeight="false" outlineLevel="0" collapsed="false">
      <c r="A392" s="0" t="n">
        <v>3.8232421875</v>
      </c>
      <c r="B392" s="0" t="n">
        <v>3.4130859375</v>
      </c>
      <c r="C392" s="0" t="n">
        <v>0.869140625</v>
      </c>
      <c r="D392" s="0" t="n">
        <v>0.107421875</v>
      </c>
      <c r="E392" s="0" t="n">
        <v>0.1904296875</v>
      </c>
    </row>
    <row r="393" customFormat="false" ht="12.75" hidden="false" customHeight="false" outlineLevel="0" collapsed="false">
      <c r="A393" s="0" t="n">
        <v>3.8916015625</v>
      </c>
      <c r="B393" s="0" t="n">
        <v>3.4912109375</v>
      </c>
      <c r="C393" s="0" t="n">
        <v>0.8837890625</v>
      </c>
      <c r="D393" s="0" t="n">
        <v>0.107421875</v>
      </c>
      <c r="E393" s="0" t="n">
        <v>0.1904296875</v>
      </c>
    </row>
    <row r="394" customFormat="false" ht="12.75" hidden="false" customHeight="false" outlineLevel="0" collapsed="false">
      <c r="A394" s="0" t="n">
        <v>3.8525390625</v>
      </c>
      <c r="B394" s="0" t="n">
        <v>3.486328125</v>
      </c>
      <c r="C394" s="0" t="n">
        <v>0.87890625</v>
      </c>
      <c r="D394" s="0" t="n">
        <v>0.107421875</v>
      </c>
      <c r="E394" s="0" t="n">
        <v>0.1904296875</v>
      </c>
    </row>
    <row r="395" customFormat="false" ht="12.75" hidden="false" customHeight="false" outlineLevel="0" collapsed="false">
      <c r="A395" s="0" t="n">
        <v>3.818359375</v>
      </c>
      <c r="B395" s="0" t="n">
        <v>3.486328125</v>
      </c>
      <c r="C395" s="0" t="n">
        <v>0.8740234375</v>
      </c>
      <c r="D395" s="0" t="n">
        <v>0.107421875</v>
      </c>
      <c r="E395" s="0" t="n">
        <v>0.1953125</v>
      </c>
    </row>
    <row r="396" customFormat="false" ht="12.75" hidden="false" customHeight="false" outlineLevel="0" collapsed="false">
      <c r="A396" s="0" t="n">
        <v>3.7890625</v>
      </c>
      <c r="B396" s="0" t="n">
        <v>3.4814453125</v>
      </c>
      <c r="C396" s="0" t="n">
        <v>0.869140625</v>
      </c>
      <c r="D396" s="0" t="n">
        <v>0.1025390625</v>
      </c>
      <c r="E396" s="0" t="n">
        <v>0.185546875</v>
      </c>
    </row>
    <row r="397" customFormat="false" ht="12.75" hidden="false" customHeight="false" outlineLevel="0" collapsed="false">
      <c r="A397" s="0" t="n">
        <v>3.7548828125</v>
      </c>
      <c r="B397" s="0" t="n">
        <v>3.4814453125</v>
      </c>
      <c r="C397" s="0" t="n">
        <v>0.8642578125</v>
      </c>
      <c r="D397" s="0" t="n">
        <v>0.09765625</v>
      </c>
      <c r="E397" s="0" t="n">
        <v>0.185546875</v>
      </c>
    </row>
    <row r="398" customFormat="false" ht="12.75" hidden="false" customHeight="false" outlineLevel="0" collapsed="false">
      <c r="A398" s="0" t="n">
        <v>3.7255859375</v>
      </c>
      <c r="B398" s="0" t="n">
        <v>3.486328125</v>
      </c>
      <c r="C398" s="0" t="n">
        <v>0.8642578125</v>
      </c>
      <c r="D398" s="0" t="n">
        <v>0.1025390625</v>
      </c>
      <c r="E398" s="0" t="n">
        <v>0.1904296875</v>
      </c>
    </row>
    <row r="399" customFormat="false" ht="12.75" hidden="false" customHeight="false" outlineLevel="0" collapsed="false">
      <c r="A399" s="0" t="n">
        <v>3.701171875</v>
      </c>
      <c r="B399" s="0" t="n">
        <v>3.49609375</v>
      </c>
      <c r="C399" s="0" t="n">
        <v>0.869140625</v>
      </c>
      <c r="D399" s="0" t="n">
        <v>0.107421875</v>
      </c>
      <c r="E399" s="0" t="n">
        <v>0.1904296875</v>
      </c>
    </row>
    <row r="400" customFormat="false" ht="12.75" hidden="false" customHeight="false" outlineLevel="0" collapsed="false">
      <c r="A400" s="0" t="n">
        <v>3.7353515625</v>
      </c>
      <c r="B400" s="0" t="n">
        <v>3.5595703125</v>
      </c>
      <c r="C400" s="0" t="n">
        <v>0.8837890625</v>
      </c>
      <c r="D400" s="0" t="n">
        <v>0.107421875</v>
      </c>
      <c r="E400" s="0" t="n">
        <v>0.1904296875</v>
      </c>
    </row>
    <row r="401" customFormat="false" ht="12.75" hidden="false" customHeight="false" outlineLevel="0" collapsed="false">
      <c r="A401" s="0" t="n">
        <v>3.8037109375</v>
      </c>
      <c r="B401" s="0" t="n">
        <v>3.65234375</v>
      </c>
      <c r="C401" s="0" t="n">
        <v>0.908203125</v>
      </c>
      <c r="D401" s="0" t="n">
        <v>0.107421875</v>
      </c>
      <c r="E401" s="0" t="n">
        <v>0.1953125</v>
      </c>
    </row>
    <row r="402" customFormat="false" ht="12.75" hidden="false" customHeight="false" outlineLevel="0" collapsed="false">
      <c r="A402" s="0" t="n">
        <v>3.7890625</v>
      </c>
      <c r="B402" s="0" t="n">
        <v>3.65234375</v>
      </c>
      <c r="C402" s="0" t="n">
        <v>0.9033203125</v>
      </c>
      <c r="D402" s="0" t="n">
        <v>0.107421875</v>
      </c>
      <c r="E402" s="0" t="n">
        <v>0.1953125</v>
      </c>
    </row>
    <row r="403" customFormat="false" ht="12.75" hidden="false" customHeight="false" outlineLevel="0" collapsed="false">
      <c r="A403" s="0" t="n">
        <v>3.759765625</v>
      </c>
      <c r="B403" s="0" t="n">
        <v>3.65234375</v>
      </c>
      <c r="C403" s="0" t="n">
        <v>0.8984375</v>
      </c>
      <c r="D403" s="0" t="n">
        <v>0.1025390625</v>
      </c>
      <c r="E403" s="0" t="n">
        <v>0.1953125</v>
      </c>
    </row>
    <row r="404" customFormat="false" ht="12.75" hidden="false" customHeight="false" outlineLevel="0" collapsed="false">
      <c r="A404" s="0" t="n">
        <v>3.73046875</v>
      </c>
      <c r="B404" s="0" t="n">
        <v>3.6474609375</v>
      </c>
      <c r="C404" s="0" t="n">
        <v>0.8984375</v>
      </c>
      <c r="D404" s="0" t="n">
        <v>0.1025390625</v>
      </c>
      <c r="E404" s="0" t="n">
        <v>0.1953125</v>
      </c>
    </row>
    <row r="405" customFormat="false" ht="12.75" hidden="false" customHeight="false" outlineLevel="0" collapsed="false">
      <c r="A405" s="0" t="n">
        <v>3.701171875</v>
      </c>
      <c r="B405" s="0" t="n">
        <v>3.6474609375</v>
      </c>
      <c r="C405" s="0" t="n">
        <v>0.8984375</v>
      </c>
      <c r="D405" s="0" t="n">
        <v>0.107421875</v>
      </c>
      <c r="E405" s="0" t="n">
        <v>0.1953125</v>
      </c>
    </row>
    <row r="406" customFormat="false" ht="12.75" hidden="false" customHeight="false" outlineLevel="0" collapsed="false">
      <c r="A406" s="0" t="n">
        <v>3.671875</v>
      </c>
      <c r="B406" s="0" t="n">
        <v>3.642578125</v>
      </c>
      <c r="C406" s="0" t="n">
        <v>0.8935546875</v>
      </c>
      <c r="D406" s="0" t="n">
        <v>0.1025390625</v>
      </c>
      <c r="E406" s="0" t="n">
        <v>0.185546875</v>
      </c>
    </row>
    <row r="407" customFormat="false" ht="12.75" hidden="false" customHeight="false" outlineLevel="0" collapsed="false">
      <c r="A407" s="0" t="n">
        <v>3.642578125</v>
      </c>
      <c r="B407" s="0" t="n">
        <v>3.642578125</v>
      </c>
      <c r="C407" s="0" t="n">
        <v>0.888671875</v>
      </c>
      <c r="D407" s="0" t="n">
        <v>0.1025390625</v>
      </c>
      <c r="E407" s="0" t="n">
        <v>0.185546875</v>
      </c>
    </row>
    <row r="408" customFormat="false" ht="12.75" hidden="false" customHeight="false" outlineLevel="0" collapsed="false">
      <c r="A408" s="0" t="n">
        <v>3.662109375</v>
      </c>
      <c r="B408" s="0" t="n">
        <v>3.69140625</v>
      </c>
      <c r="C408" s="0" t="n">
        <v>0.9033203125</v>
      </c>
      <c r="D408" s="0" t="n">
        <v>0.107421875</v>
      </c>
      <c r="E408" s="0" t="n">
        <v>0.1953125</v>
      </c>
    </row>
    <row r="409" customFormat="false" ht="12.75" hidden="false" customHeight="false" outlineLevel="0" collapsed="false">
      <c r="A409" s="0" t="n">
        <v>3.7353515625</v>
      </c>
      <c r="B409" s="0" t="n">
        <v>3.798828125</v>
      </c>
      <c r="C409" s="0" t="n">
        <v>0.9326171875</v>
      </c>
      <c r="D409" s="0" t="n">
        <v>0.1123046875</v>
      </c>
      <c r="E409" s="0" t="n">
        <v>0.2001953125</v>
      </c>
    </row>
    <row r="410" customFormat="false" ht="12.75" hidden="false" customHeight="false" outlineLevel="0" collapsed="false">
      <c r="A410" s="0" t="n">
        <v>3.7646484375</v>
      </c>
      <c r="B410" s="0" t="n">
        <v>3.8330078125</v>
      </c>
      <c r="C410" s="0" t="n">
        <v>0.9375</v>
      </c>
      <c r="D410" s="0" t="n">
        <v>0.107421875</v>
      </c>
      <c r="E410" s="0" t="n">
        <v>0.2001953125</v>
      </c>
    </row>
    <row r="411" customFormat="false" ht="12.75" hidden="false" customHeight="false" outlineLevel="0" collapsed="false">
      <c r="A411" s="0" t="n">
        <v>3.7353515625</v>
      </c>
      <c r="B411" s="0" t="n">
        <v>3.828125</v>
      </c>
      <c r="C411" s="0" t="n">
        <v>0.9375</v>
      </c>
      <c r="D411" s="0" t="n">
        <v>0.107421875</v>
      </c>
      <c r="E411" s="0" t="n">
        <v>0.2001953125</v>
      </c>
    </row>
    <row r="412" customFormat="false" ht="12.75" hidden="false" customHeight="false" outlineLevel="0" collapsed="false">
      <c r="A412" s="0" t="n">
        <v>3.7060546875</v>
      </c>
      <c r="B412" s="0" t="n">
        <v>3.8232421875</v>
      </c>
      <c r="C412" s="0" t="n">
        <v>0.9326171875</v>
      </c>
      <c r="D412" s="0" t="n">
        <v>0.107421875</v>
      </c>
      <c r="E412" s="0" t="n">
        <v>0.2001953125</v>
      </c>
    </row>
    <row r="413" customFormat="false" ht="12.75" hidden="false" customHeight="false" outlineLevel="0" collapsed="false">
      <c r="A413" s="0" t="n">
        <v>3.681640625</v>
      </c>
      <c r="B413" s="0" t="n">
        <v>3.8232421875</v>
      </c>
      <c r="C413" s="0" t="n">
        <v>0.9326171875</v>
      </c>
      <c r="D413" s="0" t="n">
        <v>0.107421875</v>
      </c>
      <c r="E413" s="0" t="n">
        <v>0.1953125</v>
      </c>
    </row>
    <row r="414" customFormat="false" ht="12.75" hidden="false" customHeight="false" outlineLevel="0" collapsed="false">
      <c r="A414" s="0" t="n">
        <v>3.6572265625</v>
      </c>
      <c r="B414" s="0" t="n">
        <v>3.818359375</v>
      </c>
      <c r="C414" s="0" t="n">
        <v>0.927734375</v>
      </c>
      <c r="D414" s="0" t="n">
        <v>0.107421875</v>
      </c>
      <c r="E414" s="0" t="n">
        <v>0.1953125</v>
      </c>
    </row>
    <row r="415" customFormat="false" ht="12.75" hidden="false" customHeight="false" outlineLevel="0" collapsed="false">
      <c r="A415" s="0" t="n">
        <v>3.6328125</v>
      </c>
      <c r="B415" s="0" t="n">
        <v>3.818359375</v>
      </c>
      <c r="C415" s="0" t="n">
        <v>0.9326171875</v>
      </c>
      <c r="D415" s="0" t="n">
        <v>0.1123046875</v>
      </c>
      <c r="E415" s="0" t="n">
        <v>0.1953125</v>
      </c>
    </row>
    <row r="416" customFormat="false" ht="12.75" hidden="false" customHeight="false" outlineLevel="0" collapsed="false">
      <c r="A416" s="0" t="n">
        <v>3.6279296875</v>
      </c>
      <c r="B416" s="0" t="n">
        <v>3.837890625</v>
      </c>
      <c r="C416" s="0" t="n">
        <v>0.9375</v>
      </c>
      <c r="D416" s="0" t="n">
        <v>0.107421875</v>
      </c>
      <c r="E416" s="0" t="n">
        <v>0.2001953125</v>
      </c>
    </row>
    <row r="417" customFormat="false" ht="12.75" hidden="false" customHeight="false" outlineLevel="0" collapsed="false">
      <c r="A417" s="0" t="n">
        <v>3.681640625</v>
      </c>
      <c r="B417" s="0" t="n">
        <v>3.92578125</v>
      </c>
      <c r="C417" s="0" t="n">
        <v>0.9619140625</v>
      </c>
      <c r="D417" s="0" t="n">
        <v>0.107421875</v>
      </c>
      <c r="E417" s="0" t="n">
        <v>0.2001953125</v>
      </c>
    </row>
    <row r="418" customFormat="false" ht="12.75" hidden="false" customHeight="false" outlineLevel="0" collapsed="false">
      <c r="A418" s="0" t="n">
        <v>3.7451171875</v>
      </c>
      <c r="B418" s="0" t="n">
        <v>3.9990234375</v>
      </c>
      <c r="C418" s="0" t="n">
        <v>0.9765625</v>
      </c>
      <c r="D418" s="0" t="n">
        <v>0.107421875</v>
      </c>
      <c r="E418" s="0" t="n">
        <v>0.2001953125</v>
      </c>
    </row>
    <row r="419" customFormat="false" ht="12.75" hidden="false" customHeight="false" outlineLevel="0" collapsed="false">
      <c r="A419" s="0" t="n">
        <v>3.7109375</v>
      </c>
      <c r="B419" s="0" t="n">
        <v>3.984375</v>
      </c>
      <c r="C419" s="0" t="n">
        <v>0.9765625</v>
      </c>
      <c r="D419" s="0" t="n">
        <v>0.1123046875</v>
      </c>
      <c r="E419" s="0" t="n">
        <v>0.205078125</v>
      </c>
    </row>
    <row r="420" customFormat="false" ht="12.75" hidden="false" customHeight="false" outlineLevel="0" collapsed="false">
      <c r="A420" s="0" t="n">
        <v>3.6865234375</v>
      </c>
      <c r="B420" s="0" t="n">
        <v>3.974609375</v>
      </c>
      <c r="C420" s="0" t="n">
        <v>0.9765625</v>
      </c>
      <c r="D420" s="0" t="n">
        <v>0.1123046875</v>
      </c>
      <c r="E420" s="0" t="n">
        <v>0.2001953125</v>
      </c>
    </row>
    <row r="421" customFormat="false" ht="12.75" hidden="false" customHeight="false" outlineLevel="0" collapsed="false">
      <c r="A421" s="0" t="n">
        <v>3.662109375</v>
      </c>
      <c r="B421" s="0" t="n">
        <v>3.96484375</v>
      </c>
      <c r="C421" s="0" t="n">
        <v>0.9716796875</v>
      </c>
      <c r="D421" s="0" t="n">
        <v>0.107421875</v>
      </c>
      <c r="E421" s="0" t="n">
        <v>0.1953125</v>
      </c>
    </row>
    <row r="422" customFormat="false" ht="12.75" hidden="false" customHeight="false" outlineLevel="0" collapsed="false">
      <c r="A422" s="0" t="n">
        <v>3.6328125</v>
      </c>
      <c r="B422" s="0" t="n">
        <v>3.955078125</v>
      </c>
      <c r="C422" s="0" t="n">
        <v>0.9716796875</v>
      </c>
      <c r="D422" s="0" t="n">
        <v>0.107421875</v>
      </c>
      <c r="E422" s="0" t="n">
        <v>0.2001953125</v>
      </c>
    </row>
    <row r="423" customFormat="false" ht="12.75" hidden="false" customHeight="false" outlineLevel="0" collapsed="false">
      <c r="A423" s="0" t="n">
        <v>3.61328125</v>
      </c>
      <c r="B423" s="0" t="n">
        <v>3.9453125</v>
      </c>
      <c r="C423" s="0" t="n">
        <v>0.9716796875</v>
      </c>
      <c r="D423" s="0" t="n">
        <v>0.1123046875</v>
      </c>
      <c r="E423" s="0" t="n">
        <v>0.1953125</v>
      </c>
    </row>
    <row r="424" customFormat="false" ht="12.75" hidden="false" customHeight="false" outlineLevel="0" collapsed="false">
      <c r="A424" s="0" t="n">
        <v>3.59375</v>
      </c>
      <c r="B424" s="0" t="n">
        <v>3.9453125</v>
      </c>
      <c r="C424" s="0" t="n">
        <v>0.9765625</v>
      </c>
      <c r="D424" s="0" t="n">
        <v>0.1123046875</v>
      </c>
      <c r="E424" s="0" t="n">
        <v>0.2001953125</v>
      </c>
    </row>
    <row r="425" customFormat="false" ht="12.75" hidden="false" customHeight="false" outlineLevel="0" collapsed="false">
      <c r="A425" s="0" t="n">
        <v>3.6328125</v>
      </c>
      <c r="B425" s="0" t="n">
        <v>4.013671875</v>
      </c>
      <c r="C425" s="0" t="n">
        <v>0.99609375</v>
      </c>
      <c r="D425" s="0" t="n">
        <v>0.1123046875</v>
      </c>
      <c r="E425" s="0" t="n">
        <v>0.2099609375</v>
      </c>
    </row>
    <row r="426" customFormat="false" ht="12.75" hidden="false" customHeight="false" outlineLevel="0" collapsed="false">
      <c r="A426" s="0" t="n">
        <v>3.7158203125</v>
      </c>
      <c r="B426" s="0" t="n">
        <v>4.1162109375</v>
      </c>
      <c r="C426" s="0" t="n">
        <v>1.0302734375</v>
      </c>
      <c r="D426" s="0" t="n">
        <v>0.1171875</v>
      </c>
      <c r="E426" s="0" t="n">
        <v>0.2099609375</v>
      </c>
    </row>
    <row r="427" customFormat="false" ht="12.75" hidden="false" customHeight="false" outlineLevel="0" collapsed="false">
      <c r="A427" s="0" t="n">
        <v>3.7060546875</v>
      </c>
      <c r="B427" s="0" t="n">
        <v>4.1064453125</v>
      </c>
      <c r="C427" s="0" t="n">
        <v>1.025390625</v>
      </c>
      <c r="D427" s="0" t="n">
        <v>0.1171875</v>
      </c>
      <c r="E427" s="0" t="n">
        <v>0.205078125</v>
      </c>
    </row>
    <row r="428" customFormat="false" ht="12.75" hidden="false" customHeight="false" outlineLevel="0" collapsed="false">
      <c r="A428" s="0" t="n">
        <v>3.6767578125</v>
      </c>
      <c r="B428" s="0" t="n">
        <v>4.0869140625</v>
      </c>
      <c r="C428" s="0" t="n">
        <v>1.0205078125</v>
      </c>
      <c r="D428" s="0" t="n">
        <v>0.1123046875</v>
      </c>
      <c r="E428" s="0" t="n">
        <v>0.205078125</v>
      </c>
    </row>
    <row r="429" customFormat="false" ht="12.75" hidden="false" customHeight="false" outlineLevel="0" collapsed="false">
      <c r="A429" s="0" t="n">
        <v>3.6572265625</v>
      </c>
      <c r="B429" s="0" t="n">
        <v>4.072265625</v>
      </c>
      <c r="C429" s="0" t="n">
        <v>1.025390625</v>
      </c>
      <c r="D429" s="0" t="n">
        <v>0.1123046875</v>
      </c>
      <c r="E429" s="0" t="n">
        <v>0.205078125</v>
      </c>
    </row>
    <row r="430" customFormat="false" ht="12.75" hidden="false" customHeight="false" outlineLevel="0" collapsed="false">
      <c r="A430" s="0" t="n">
        <v>3.6328125</v>
      </c>
      <c r="B430" s="0" t="n">
        <v>4.052734375</v>
      </c>
      <c r="C430" s="0" t="n">
        <v>1.025390625</v>
      </c>
      <c r="D430" s="0" t="n">
        <v>0.1171875</v>
      </c>
      <c r="E430" s="0" t="n">
        <v>0.205078125</v>
      </c>
    </row>
    <row r="431" customFormat="false" ht="12.75" hidden="false" customHeight="false" outlineLevel="0" collapsed="false">
      <c r="A431" s="0" t="n">
        <v>3.603515625</v>
      </c>
      <c r="B431" s="0" t="n">
        <v>4.033203125</v>
      </c>
      <c r="C431" s="0" t="n">
        <v>1.0205078125</v>
      </c>
      <c r="D431" s="0" t="n">
        <v>0.1123046875</v>
      </c>
      <c r="E431" s="0" t="n">
        <v>0.2001953125</v>
      </c>
    </row>
    <row r="432" customFormat="false" ht="12.75" hidden="false" customHeight="false" outlineLevel="0" collapsed="false">
      <c r="A432" s="0" t="n">
        <v>3.5791015625</v>
      </c>
      <c r="B432" s="0" t="n">
        <v>4.013671875</v>
      </c>
      <c r="C432" s="0" t="n">
        <v>1.0205078125</v>
      </c>
      <c r="D432" s="0" t="n">
        <v>0.1123046875</v>
      </c>
      <c r="E432" s="0" t="n">
        <v>0.2001953125</v>
      </c>
    </row>
    <row r="433" customFormat="false" ht="12.75" hidden="false" customHeight="false" outlineLevel="0" collapsed="false">
      <c r="A433" s="0" t="n">
        <v>3.59375</v>
      </c>
      <c r="B433" s="0" t="n">
        <v>4.052734375</v>
      </c>
      <c r="C433" s="0" t="n">
        <v>1.03515625</v>
      </c>
      <c r="D433" s="0" t="n">
        <v>0.1171875</v>
      </c>
      <c r="E433" s="0" t="n">
        <v>0.2099609375</v>
      </c>
    </row>
    <row r="434" customFormat="false" ht="12.75" hidden="false" customHeight="false" outlineLevel="0" collapsed="false">
      <c r="A434" s="0" t="n">
        <v>3.662109375</v>
      </c>
      <c r="B434" s="0" t="n">
        <v>4.1357421875</v>
      </c>
      <c r="C434" s="0" t="n">
        <v>1.064453125</v>
      </c>
      <c r="D434" s="0" t="n">
        <v>0.1171875</v>
      </c>
      <c r="E434" s="0" t="n">
        <v>0.2099609375</v>
      </c>
    </row>
    <row r="435" customFormat="false" ht="12.75" hidden="false" customHeight="false" outlineLevel="0" collapsed="false">
      <c r="A435" s="0" t="n">
        <v>3.6865234375</v>
      </c>
      <c r="B435" s="0" t="n">
        <v>4.1552734375</v>
      </c>
      <c r="C435" s="0" t="n">
        <v>1.0693359375</v>
      </c>
      <c r="D435" s="0" t="n">
        <v>0.1171875</v>
      </c>
      <c r="E435" s="0" t="n">
        <v>0.2099609375</v>
      </c>
    </row>
    <row r="436" customFormat="false" ht="12.75" hidden="false" customHeight="false" outlineLevel="0" collapsed="false">
      <c r="A436" s="0" t="n">
        <v>3.6572265625</v>
      </c>
      <c r="B436" s="0" t="n">
        <v>4.130859375</v>
      </c>
      <c r="C436" s="0" t="n">
        <v>1.0693359375</v>
      </c>
      <c r="D436" s="0" t="n">
        <v>0.1220703125</v>
      </c>
      <c r="E436" s="0" t="n">
        <v>0.21484375</v>
      </c>
    </row>
    <row r="437" customFormat="false" ht="12.75" hidden="false" customHeight="false" outlineLevel="0" collapsed="false">
      <c r="A437" s="0" t="n">
        <v>3.6279296875</v>
      </c>
      <c r="B437" s="0" t="n">
        <v>4.1015625</v>
      </c>
      <c r="C437" s="0" t="n">
        <v>1.0693359375</v>
      </c>
      <c r="D437" s="0" t="n">
        <v>0.1171875</v>
      </c>
      <c r="E437" s="0" t="n">
        <v>0.205078125</v>
      </c>
    </row>
    <row r="438" customFormat="false" ht="12.75" hidden="false" customHeight="false" outlineLevel="0" collapsed="false">
      <c r="A438" s="0" t="n">
        <v>3.603515625</v>
      </c>
      <c r="B438" s="0" t="n">
        <v>4.072265625</v>
      </c>
      <c r="C438" s="0" t="n">
        <v>1.064453125</v>
      </c>
      <c r="D438" s="0" t="n">
        <v>0.1123046875</v>
      </c>
      <c r="E438" s="0" t="n">
        <v>0.205078125</v>
      </c>
    </row>
    <row r="439" customFormat="false" ht="12.75" hidden="false" customHeight="false" outlineLevel="0" collapsed="false">
      <c r="A439" s="0" t="n">
        <v>3.5791015625</v>
      </c>
      <c r="B439" s="0" t="n">
        <v>4.052734375</v>
      </c>
      <c r="C439" s="0" t="n">
        <v>1.0595703125</v>
      </c>
      <c r="D439" s="0" t="n">
        <v>0.1171875</v>
      </c>
      <c r="E439" s="0" t="n">
        <v>0.2099609375</v>
      </c>
    </row>
    <row r="440" customFormat="false" ht="12.75" hidden="false" customHeight="false" outlineLevel="0" collapsed="false">
      <c r="A440" s="0" t="n">
        <v>3.5546875</v>
      </c>
      <c r="B440" s="0" t="n">
        <v>4.0234375</v>
      </c>
      <c r="C440" s="0" t="n">
        <v>1.0595703125</v>
      </c>
      <c r="D440" s="0" t="n">
        <v>0.1171875</v>
      </c>
      <c r="E440" s="0" t="n">
        <v>0.2099609375</v>
      </c>
    </row>
    <row r="441" customFormat="false" ht="12.75" hidden="false" customHeight="false" outlineLevel="0" collapsed="false">
      <c r="A441" s="0" t="n">
        <v>3.544921875</v>
      </c>
      <c r="B441" s="0" t="n">
        <v>4.0283203125</v>
      </c>
      <c r="C441" s="0" t="n">
        <v>1.0693359375</v>
      </c>
      <c r="D441" s="0" t="n">
        <v>0.1171875</v>
      </c>
      <c r="E441" s="0" t="n">
        <v>0.2099609375</v>
      </c>
    </row>
    <row r="442" customFormat="false" ht="12.75" hidden="false" customHeight="false" outlineLevel="0" collapsed="false">
      <c r="A442" s="0" t="n">
        <v>3.603515625</v>
      </c>
      <c r="B442" s="0" t="n">
        <v>4.1015625</v>
      </c>
      <c r="C442" s="0" t="n">
        <v>1.0986328125</v>
      </c>
      <c r="D442" s="0" t="n">
        <v>0.1171875</v>
      </c>
      <c r="E442" s="0" t="n">
        <v>0.21484375</v>
      </c>
    </row>
    <row r="443" customFormat="false" ht="12.75" hidden="false" customHeight="false" outlineLevel="0" collapsed="false">
      <c r="A443" s="0" t="n">
        <v>3.671875</v>
      </c>
      <c r="B443" s="0" t="n">
        <v>4.169921875</v>
      </c>
      <c r="C443" s="0" t="n">
        <v>1.123046875</v>
      </c>
      <c r="D443" s="0" t="n">
        <v>0.1220703125</v>
      </c>
      <c r="E443" s="0" t="n">
        <v>0.21484375</v>
      </c>
    </row>
    <row r="444" customFormat="false" ht="12.75" hidden="false" customHeight="false" outlineLevel="0" collapsed="false">
      <c r="A444" s="0" t="n">
        <v>3.642578125</v>
      </c>
      <c r="B444" s="0" t="n">
        <v>4.130859375</v>
      </c>
      <c r="C444" s="0" t="n">
        <v>1.1181640625</v>
      </c>
      <c r="D444" s="0" t="n">
        <v>0.1220703125</v>
      </c>
      <c r="E444" s="0" t="n">
        <v>0.21484375</v>
      </c>
    </row>
    <row r="445" customFormat="false" ht="12.75" hidden="false" customHeight="false" outlineLevel="0" collapsed="false">
      <c r="A445" s="0" t="n">
        <v>3.61328125</v>
      </c>
      <c r="B445" s="0" t="n">
        <v>4.0966796875</v>
      </c>
      <c r="C445" s="0" t="n">
        <v>1.11328125</v>
      </c>
      <c r="D445" s="0" t="n">
        <v>0.1220703125</v>
      </c>
      <c r="E445" s="0" t="n">
        <v>0.21484375</v>
      </c>
    </row>
    <row r="446" customFormat="false" ht="12.75" hidden="false" customHeight="false" outlineLevel="0" collapsed="false">
      <c r="A446" s="0" t="n">
        <v>3.583984375</v>
      </c>
      <c r="B446" s="0" t="n">
        <v>4.0673828125</v>
      </c>
      <c r="C446" s="0" t="n">
        <v>1.11328125</v>
      </c>
      <c r="D446" s="0" t="n">
        <v>0.1171875</v>
      </c>
      <c r="E446" s="0" t="n">
        <v>0.2099609375</v>
      </c>
    </row>
    <row r="447" customFormat="false" ht="12.75" hidden="false" customHeight="false" outlineLevel="0" collapsed="false">
      <c r="A447" s="0" t="n">
        <v>3.5546875</v>
      </c>
      <c r="B447" s="0" t="n">
        <v>4.0380859375</v>
      </c>
      <c r="C447" s="0" t="n">
        <v>1.1083984375</v>
      </c>
      <c r="D447" s="0" t="n">
        <v>0.1220703125</v>
      </c>
      <c r="E447" s="0" t="n">
        <v>0.2099609375</v>
      </c>
    </row>
    <row r="448" customFormat="false" ht="12.75" hidden="false" customHeight="false" outlineLevel="0" collapsed="false">
      <c r="A448" s="0" t="n">
        <v>3.525390625</v>
      </c>
      <c r="B448" s="0" t="n">
        <v>4.0087890625</v>
      </c>
      <c r="C448" s="0" t="n">
        <v>1.103515625</v>
      </c>
      <c r="D448" s="0" t="n">
        <v>0.1171875</v>
      </c>
      <c r="E448" s="0" t="n">
        <v>0.205078125</v>
      </c>
    </row>
    <row r="449" customFormat="false" ht="12.75" hidden="false" customHeight="false" outlineLevel="0" collapsed="false">
      <c r="A449" s="0" t="n">
        <v>3.505859375</v>
      </c>
      <c r="B449" s="0" t="n">
        <v>3.984375</v>
      </c>
      <c r="C449" s="0" t="n">
        <v>1.103515625</v>
      </c>
      <c r="D449" s="0" t="n">
        <v>0.1171875</v>
      </c>
      <c r="E449" s="0" t="n">
        <v>0.2099609375</v>
      </c>
    </row>
    <row r="450" customFormat="false" ht="12.75" hidden="false" customHeight="false" outlineLevel="0" collapsed="false">
      <c r="A450" s="0" t="n">
        <v>3.5400390625</v>
      </c>
      <c r="B450" s="0" t="n">
        <v>4.033203125</v>
      </c>
      <c r="C450" s="0" t="n">
        <v>1.1328125</v>
      </c>
      <c r="D450" s="0" t="n">
        <v>0.1220703125</v>
      </c>
      <c r="E450" s="0" t="n">
        <v>0.2197265625</v>
      </c>
    </row>
    <row r="451" customFormat="false" ht="12.75" hidden="false" customHeight="false" outlineLevel="0" collapsed="false">
      <c r="A451" s="0" t="n">
        <v>3.6083984375</v>
      </c>
      <c r="B451" s="0" t="n">
        <v>4.1064453125</v>
      </c>
      <c r="C451" s="0" t="n">
        <v>1.162109375</v>
      </c>
      <c r="D451" s="0" t="n">
        <v>0.126953125</v>
      </c>
      <c r="E451" s="0" t="n">
        <v>0.2197265625</v>
      </c>
    </row>
    <row r="452" customFormat="false" ht="12.75" hidden="false" customHeight="false" outlineLevel="0" collapsed="false">
      <c r="A452" s="0" t="n">
        <v>3.5888671875</v>
      </c>
      <c r="B452" s="0" t="n">
        <v>4.08203125</v>
      </c>
      <c r="C452" s="0" t="n">
        <v>1.1572265625</v>
      </c>
      <c r="D452" s="0" t="n">
        <v>0.1220703125</v>
      </c>
      <c r="E452" s="0" t="n">
        <v>0.21484375</v>
      </c>
    </row>
    <row r="453" customFormat="false" ht="12.75" hidden="false" customHeight="false" outlineLevel="0" collapsed="false">
      <c r="A453" s="0" t="n">
        <v>3.5595703125</v>
      </c>
      <c r="B453" s="0" t="n">
        <v>4.0478515625</v>
      </c>
      <c r="C453" s="0" t="n">
        <v>1.15234375</v>
      </c>
      <c r="D453" s="0" t="n">
        <v>0.1220703125</v>
      </c>
      <c r="E453" s="0" t="n">
        <v>0.21484375</v>
      </c>
    </row>
    <row r="454" customFormat="false" ht="12.75" hidden="false" customHeight="false" outlineLevel="0" collapsed="false">
      <c r="A454" s="0" t="n">
        <v>3.53515625</v>
      </c>
      <c r="B454" s="0" t="n">
        <v>4.013671875</v>
      </c>
      <c r="C454" s="0" t="n">
        <v>1.15234375</v>
      </c>
      <c r="D454" s="0" t="n">
        <v>0.1220703125</v>
      </c>
      <c r="E454" s="0" t="n">
        <v>0.2197265625</v>
      </c>
    </row>
    <row r="455" customFormat="false" ht="12.75" hidden="false" customHeight="false" outlineLevel="0" collapsed="false">
      <c r="A455" s="0" t="n">
        <v>3.5009765625</v>
      </c>
      <c r="B455" s="0" t="n">
        <v>3.984375</v>
      </c>
      <c r="C455" s="0" t="n">
        <v>1.1474609375</v>
      </c>
      <c r="D455" s="0" t="n">
        <v>0.1220703125</v>
      </c>
      <c r="E455" s="0" t="n">
        <v>0.21484375</v>
      </c>
    </row>
    <row r="456" customFormat="false" ht="12.75" hidden="false" customHeight="false" outlineLevel="0" collapsed="false">
      <c r="A456" s="0" t="n">
        <v>3.4716796875</v>
      </c>
      <c r="B456" s="0" t="n">
        <v>3.9453125</v>
      </c>
      <c r="C456" s="0" t="n">
        <v>1.1474609375</v>
      </c>
      <c r="D456" s="0" t="n">
        <v>0.1171875</v>
      </c>
      <c r="E456" s="0" t="n">
        <v>0.21484375</v>
      </c>
    </row>
    <row r="457" customFormat="false" ht="12.75" hidden="false" customHeight="false" outlineLevel="0" collapsed="false">
      <c r="A457" s="0" t="n">
        <v>3.447265625</v>
      </c>
      <c r="B457" s="0" t="n">
        <v>3.916015625</v>
      </c>
      <c r="C457" s="0" t="n">
        <v>1.142578125</v>
      </c>
      <c r="D457" s="0" t="n">
        <v>0.1171875</v>
      </c>
      <c r="E457" s="0" t="n">
        <v>0.2099609375</v>
      </c>
    </row>
    <row r="458" customFormat="false" ht="12.75" hidden="false" customHeight="false" outlineLevel="0" collapsed="false">
      <c r="A458" s="0" t="n">
        <v>3.4619140625</v>
      </c>
      <c r="B458" s="0" t="n">
        <v>3.9404296875</v>
      </c>
      <c r="C458" s="0" t="n">
        <v>1.162109375</v>
      </c>
      <c r="D458" s="0" t="n">
        <v>0.1220703125</v>
      </c>
      <c r="E458" s="0" t="n">
        <v>0.21484375</v>
      </c>
    </row>
    <row r="459" customFormat="false" ht="12.75" hidden="false" customHeight="false" outlineLevel="0" collapsed="false">
      <c r="A459" s="0" t="n">
        <v>3.525390625</v>
      </c>
      <c r="B459" s="0" t="n">
        <v>4.0234375</v>
      </c>
      <c r="C459" s="0" t="n">
        <v>1.1962890625</v>
      </c>
      <c r="D459" s="0" t="n">
        <v>0.1220703125</v>
      </c>
      <c r="E459" s="0" t="n">
        <v>0.2197265625</v>
      </c>
    </row>
    <row r="460" customFormat="false" ht="12.75" hidden="false" customHeight="false" outlineLevel="0" collapsed="false">
      <c r="A460" s="0" t="n">
        <v>3.5498046875</v>
      </c>
      <c r="B460" s="0" t="n">
        <v>4.0380859375</v>
      </c>
      <c r="C460" s="0" t="n">
        <v>1.2060546875</v>
      </c>
      <c r="D460" s="0" t="n">
        <v>0.126953125</v>
      </c>
      <c r="E460" s="0" t="n">
        <v>0.2197265625</v>
      </c>
    </row>
    <row r="461" customFormat="false" ht="12.75" hidden="false" customHeight="false" outlineLevel="0" collapsed="false">
      <c r="A461" s="0" t="n">
        <v>3.5205078125</v>
      </c>
      <c r="B461" s="0" t="n">
        <v>4.00390625</v>
      </c>
      <c r="C461" s="0" t="n">
        <v>1.201171875</v>
      </c>
      <c r="D461" s="0" t="n">
        <v>0.126953125</v>
      </c>
      <c r="E461" s="0" t="n">
        <v>0.2197265625</v>
      </c>
    </row>
    <row r="462" customFormat="false" ht="12.75" hidden="false" customHeight="false" outlineLevel="0" collapsed="false">
      <c r="A462" s="0" t="n">
        <v>3.4912109375</v>
      </c>
      <c r="B462" s="0" t="n">
        <v>3.96484375</v>
      </c>
      <c r="C462" s="0" t="n">
        <v>1.1962890625</v>
      </c>
      <c r="D462" s="0" t="n">
        <v>0.1220703125</v>
      </c>
      <c r="E462" s="0" t="n">
        <v>0.21484375</v>
      </c>
    </row>
    <row r="463" customFormat="false" ht="12.75" hidden="false" customHeight="false" outlineLevel="0" collapsed="false">
      <c r="A463" s="0" t="n">
        <v>3.4619140625</v>
      </c>
      <c r="B463" s="0" t="n">
        <v>3.9306640625</v>
      </c>
      <c r="C463" s="0" t="n">
        <v>1.19140625</v>
      </c>
      <c r="D463" s="0" t="n">
        <v>0.1171875</v>
      </c>
      <c r="E463" s="0" t="n">
        <v>0.21484375</v>
      </c>
    </row>
    <row r="464" customFormat="false" ht="12.75" hidden="false" customHeight="false" outlineLevel="0" collapsed="false">
      <c r="A464" s="0" t="n">
        <v>3.4326171875</v>
      </c>
      <c r="B464" s="0" t="n">
        <v>3.9013671875</v>
      </c>
      <c r="C464" s="0" t="n">
        <v>1.1962890625</v>
      </c>
      <c r="D464" s="0" t="n">
        <v>0.1220703125</v>
      </c>
      <c r="E464" s="0" t="n">
        <v>0.2197265625</v>
      </c>
    </row>
    <row r="465" customFormat="false" ht="12.75" hidden="false" customHeight="false" outlineLevel="0" collapsed="false">
      <c r="A465" s="0" t="n">
        <v>3.408203125</v>
      </c>
      <c r="B465" s="0" t="n">
        <v>3.8720703125</v>
      </c>
      <c r="C465" s="0" t="n">
        <v>1.19140625</v>
      </c>
      <c r="D465" s="0" t="n">
        <v>0.1220703125</v>
      </c>
      <c r="E465" s="0" t="n">
        <v>0.21484375</v>
      </c>
    </row>
    <row r="466" customFormat="false" ht="12.75" hidden="false" customHeight="false" outlineLevel="0" collapsed="false">
      <c r="A466" s="0" t="n">
        <v>3.3935546875</v>
      </c>
      <c r="B466" s="0" t="n">
        <v>3.8671875</v>
      </c>
      <c r="C466" s="0" t="n">
        <v>1.201171875</v>
      </c>
      <c r="D466" s="0" t="n">
        <v>0.1220703125</v>
      </c>
      <c r="E466" s="0" t="n">
        <v>0.21484375</v>
      </c>
    </row>
    <row r="467" customFormat="false" ht="12.75" hidden="false" customHeight="false" outlineLevel="0" collapsed="false">
      <c r="A467" s="0" t="n">
        <v>3.4423828125</v>
      </c>
      <c r="B467" s="0" t="n">
        <v>3.92578125</v>
      </c>
      <c r="C467" s="0" t="n">
        <v>1.23046875</v>
      </c>
      <c r="D467" s="0" t="n">
        <v>0.126953125</v>
      </c>
      <c r="E467" s="0" t="n">
        <v>0.2197265625</v>
      </c>
    </row>
    <row r="468" customFormat="false" ht="12.75" hidden="false" customHeight="false" outlineLevel="0" collapsed="false">
      <c r="A468" s="0" t="n">
        <v>3.49609375</v>
      </c>
      <c r="B468" s="0" t="n">
        <v>3.974609375</v>
      </c>
      <c r="C468" s="0" t="n">
        <v>1.25</v>
      </c>
      <c r="D468" s="0" t="n">
        <v>0.126953125</v>
      </c>
      <c r="E468" s="0" t="n">
        <v>0.224609375</v>
      </c>
    </row>
    <row r="469" customFormat="false" ht="12.75" hidden="false" customHeight="false" outlineLevel="0" collapsed="false">
      <c r="A469" s="0" t="n">
        <v>3.4619140625</v>
      </c>
      <c r="B469" s="0" t="n">
        <v>3.935546875</v>
      </c>
      <c r="C469" s="0" t="n">
        <v>1.2451171875</v>
      </c>
      <c r="D469" s="0" t="n">
        <v>0.126953125</v>
      </c>
      <c r="E469" s="0" t="n">
        <v>0.224609375</v>
      </c>
    </row>
    <row r="470" customFormat="false" ht="12.75" hidden="false" customHeight="false" outlineLevel="0" collapsed="false">
      <c r="A470" s="0" t="n">
        <v>3.4375</v>
      </c>
      <c r="B470" s="0" t="n">
        <v>3.9013671875</v>
      </c>
      <c r="C470" s="0" t="n">
        <v>1.2451171875</v>
      </c>
      <c r="D470" s="0" t="n">
        <v>0.126953125</v>
      </c>
      <c r="E470" s="0" t="n">
        <v>0.2197265625</v>
      </c>
    </row>
    <row r="471" customFormat="false" ht="12.75" hidden="false" customHeight="false" outlineLevel="0" collapsed="false">
      <c r="A471" s="0" t="n">
        <v>3.408203125</v>
      </c>
      <c r="B471" s="0" t="n">
        <v>3.8720703125</v>
      </c>
      <c r="C471" s="0" t="n">
        <v>1.2451171875</v>
      </c>
      <c r="D471" s="0" t="n">
        <v>0.126953125</v>
      </c>
      <c r="E471" s="0" t="n">
        <v>0.2197265625</v>
      </c>
    </row>
    <row r="472" customFormat="false" ht="12.75" hidden="false" customHeight="false" outlineLevel="0" collapsed="false">
      <c r="A472" s="0" t="n">
        <v>3.37890625</v>
      </c>
      <c r="B472" s="0" t="n">
        <v>3.8427734375</v>
      </c>
      <c r="C472" s="0" t="n">
        <v>1.240234375</v>
      </c>
      <c r="D472" s="0" t="n">
        <v>0.1220703125</v>
      </c>
      <c r="E472" s="0" t="n">
        <v>0.2197265625</v>
      </c>
    </row>
    <row r="473" customFormat="false" ht="12.75" hidden="false" customHeight="false" outlineLevel="0" collapsed="false">
      <c r="A473" s="0" t="n">
        <v>3.3544921875</v>
      </c>
      <c r="B473" s="0" t="n">
        <v>3.80859375</v>
      </c>
      <c r="C473" s="0" t="n">
        <v>1.2353515625</v>
      </c>
      <c r="D473" s="0" t="n">
        <v>0.1171875</v>
      </c>
      <c r="E473" s="0" t="n">
        <v>0.21484375</v>
      </c>
    </row>
    <row r="474" customFormat="false" ht="12.75" hidden="false" customHeight="false" outlineLevel="0" collapsed="false">
      <c r="A474" s="0" t="n">
        <v>3.330078125</v>
      </c>
      <c r="B474" s="0" t="n">
        <v>3.7939453125</v>
      </c>
      <c r="C474" s="0" t="n">
        <v>1.2451171875</v>
      </c>
      <c r="D474" s="0" t="n">
        <v>0.1220703125</v>
      </c>
      <c r="E474" s="0" t="n">
        <v>0.2197265625</v>
      </c>
    </row>
    <row r="475" customFormat="false" ht="12.75" hidden="false" customHeight="false" outlineLevel="0" collapsed="false">
      <c r="A475" s="0" t="n">
        <v>3.3642578125</v>
      </c>
      <c r="B475" s="0" t="n">
        <v>3.8427734375</v>
      </c>
      <c r="C475" s="0" t="n">
        <v>1.2744140625</v>
      </c>
      <c r="D475" s="0" t="n">
        <v>0.1318359375</v>
      </c>
      <c r="E475" s="0" t="n">
        <v>0.224609375</v>
      </c>
    </row>
    <row r="476" customFormat="false" ht="12.75" hidden="false" customHeight="false" outlineLevel="0" collapsed="false">
      <c r="A476" s="0" t="n">
        <v>3.4375</v>
      </c>
      <c r="B476" s="0" t="n">
        <v>3.9208984375</v>
      </c>
      <c r="C476" s="0" t="n">
        <v>1.30859375</v>
      </c>
      <c r="D476" s="0" t="n">
        <v>0.126953125</v>
      </c>
      <c r="E476" s="0" t="n">
        <v>0.224609375</v>
      </c>
    </row>
    <row r="477" customFormat="false" ht="12.75" hidden="false" customHeight="false" outlineLevel="0" collapsed="false">
      <c r="A477" s="0" t="n">
        <v>3.4228515625</v>
      </c>
      <c r="B477" s="0" t="n">
        <v>3.896484375</v>
      </c>
      <c r="C477" s="0" t="n">
        <v>1.30859375</v>
      </c>
      <c r="D477" s="0" t="n">
        <v>0.126953125</v>
      </c>
      <c r="E477" s="0" t="n">
        <v>0.224609375</v>
      </c>
    </row>
    <row r="478" customFormat="false" ht="12.75" hidden="false" customHeight="false" outlineLevel="0" collapsed="false">
      <c r="A478" s="0" t="n">
        <v>3.3935546875</v>
      </c>
      <c r="B478" s="0" t="n">
        <v>3.8671875</v>
      </c>
      <c r="C478" s="0" t="n">
        <v>1.3037109375</v>
      </c>
      <c r="D478" s="0" t="n">
        <v>0.126953125</v>
      </c>
      <c r="E478" s="0" t="n">
        <v>0.224609375</v>
      </c>
    </row>
    <row r="479" customFormat="false" ht="12.75" hidden="false" customHeight="false" outlineLevel="0" collapsed="false">
      <c r="A479" s="0" t="n">
        <v>3.3642578125</v>
      </c>
      <c r="B479" s="0" t="n">
        <v>3.8330078125</v>
      </c>
      <c r="C479" s="0" t="n">
        <v>1.3037109375</v>
      </c>
      <c r="D479" s="0" t="n">
        <v>0.126953125</v>
      </c>
      <c r="E479" s="0" t="n">
        <v>0.2197265625</v>
      </c>
    </row>
    <row r="480" customFormat="false" ht="12.75" hidden="false" customHeight="false" outlineLevel="0" collapsed="false">
      <c r="A480" s="0" t="n">
        <v>3.3349609375</v>
      </c>
      <c r="B480" s="0" t="n">
        <v>3.80859375</v>
      </c>
      <c r="C480" s="0" t="n">
        <v>1.3037109375</v>
      </c>
      <c r="D480" s="0" t="n">
        <v>0.126953125</v>
      </c>
      <c r="E480" s="0" t="n">
        <v>0.21484375</v>
      </c>
    </row>
    <row r="481" customFormat="false" ht="12.75" hidden="false" customHeight="false" outlineLevel="0" collapsed="false">
      <c r="A481" s="0" t="n">
        <v>3.3056640625</v>
      </c>
      <c r="B481" s="0" t="n">
        <v>3.779296875</v>
      </c>
      <c r="C481" s="0" t="n">
        <v>1.3037109375</v>
      </c>
      <c r="D481" s="0" t="n">
        <v>0.1220703125</v>
      </c>
      <c r="E481" s="0" t="n">
        <v>0.2197265625</v>
      </c>
    </row>
    <row r="482" customFormat="false" ht="12.75" hidden="false" customHeight="false" outlineLevel="0" collapsed="false">
      <c r="A482" s="0" t="n">
        <v>3.28125</v>
      </c>
      <c r="B482" s="0" t="n">
        <v>3.75</v>
      </c>
      <c r="C482" s="0" t="n">
        <v>1.30859375</v>
      </c>
      <c r="D482" s="0" t="n">
        <v>0.126953125</v>
      </c>
      <c r="E482" s="0" t="n">
        <v>0.2197265625</v>
      </c>
    </row>
    <row r="483" customFormat="false" ht="12.75" hidden="false" customHeight="false" outlineLevel="0" collapsed="false">
      <c r="A483" s="0" t="n">
        <v>3.28125</v>
      </c>
      <c r="B483" s="0" t="n">
        <v>3.76953125</v>
      </c>
      <c r="C483" s="0" t="n">
        <v>1.3232421875</v>
      </c>
      <c r="D483" s="0" t="n">
        <v>0.126953125</v>
      </c>
      <c r="E483" s="0" t="n">
        <v>0.2197265625</v>
      </c>
    </row>
    <row r="484" customFormat="false" ht="12.75" hidden="false" customHeight="false" outlineLevel="0" collapsed="false">
      <c r="A484" s="0" t="n">
        <v>3.33984375</v>
      </c>
      <c r="B484" s="0" t="n">
        <v>3.8427734375</v>
      </c>
      <c r="C484" s="0" t="n">
        <v>1.3623046875</v>
      </c>
      <c r="D484" s="0" t="n">
        <v>0.1318359375</v>
      </c>
      <c r="E484" s="0" t="n">
        <v>0.2294921875</v>
      </c>
    </row>
    <row r="485" customFormat="false" ht="12.75" hidden="false" customHeight="false" outlineLevel="0" collapsed="false">
      <c r="A485" s="0" t="n">
        <v>3.359375</v>
      </c>
      <c r="B485" s="0" t="n">
        <v>3.8525390625</v>
      </c>
      <c r="C485" s="0" t="n">
        <v>1.376953125</v>
      </c>
      <c r="D485" s="0" t="n">
        <v>0.1318359375</v>
      </c>
      <c r="E485" s="0" t="n">
        <v>0.2294921875</v>
      </c>
    </row>
    <row r="486" customFormat="false" ht="12.75" hidden="false" customHeight="false" outlineLevel="0" collapsed="false">
      <c r="A486" s="0" t="n">
        <v>3.3251953125</v>
      </c>
      <c r="B486" s="0" t="n">
        <v>3.8232421875</v>
      </c>
      <c r="C486" s="0" t="n">
        <v>1.3720703125</v>
      </c>
      <c r="D486" s="0" t="n">
        <v>0.126953125</v>
      </c>
      <c r="E486" s="0" t="n">
        <v>0.224609375</v>
      </c>
    </row>
    <row r="487" customFormat="false" ht="12.75" hidden="false" customHeight="false" outlineLevel="0" collapsed="false">
      <c r="A487" s="0" t="n">
        <v>3.2861328125</v>
      </c>
      <c r="B487" s="0" t="n">
        <v>3.7890625</v>
      </c>
      <c r="C487" s="0" t="n">
        <v>1.3671875</v>
      </c>
      <c r="D487" s="0" t="n">
        <v>0.126953125</v>
      </c>
      <c r="E487" s="0" t="n">
        <v>0.2197265625</v>
      </c>
    </row>
    <row r="488" customFormat="false" ht="12.75" hidden="false" customHeight="false" outlineLevel="0" collapsed="false">
      <c r="A488" s="0" t="n">
        <v>3.2568359375</v>
      </c>
      <c r="B488" s="0" t="n">
        <v>3.7646484375</v>
      </c>
      <c r="C488" s="0" t="n">
        <v>1.3720703125</v>
      </c>
      <c r="D488" s="0" t="n">
        <v>0.126953125</v>
      </c>
      <c r="E488" s="0" t="n">
        <v>0.2197265625</v>
      </c>
    </row>
    <row r="489" customFormat="false" ht="12.75" hidden="false" customHeight="false" outlineLevel="0" collapsed="false">
      <c r="A489" s="0" t="n">
        <v>3.2275390625</v>
      </c>
      <c r="B489" s="0" t="n">
        <v>3.7353515625</v>
      </c>
      <c r="C489" s="0" t="n">
        <v>1.3720703125</v>
      </c>
      <c r="D489" s="0" t="n">
        <v>0.126953125</v>
      </c>
      <c r="E489" s="0" t="n">
        <v>0.2197265625</v>
      </c>
    </row>
    <row r="490" customFormat="false" ht="12.75" hidden="false" customHeight="false" outlineLevel="0" collapsed="false">
      <c r="A490" s="0" t="n">
        <v>3.1982421875</v>
      </c>
      <c r="B490" s="0" t="n">
        <v>3.7109375</v>
      </c>
      <c r="C490" s="0" t="n">
        <v>1.376953125</v>
      </c>
      <c r="D490" s="0" t="n">
        <v>0.1220703125</v>
      </c>
      <c r="E490" s="0" t="n">
        <v>0.2197265625</v>
      </c>
    </row>
    <row r="491" customFormat="false" ht="12.75" hidden="false" customHeight="false" outlineLevel="0" collapsed="false">
      <c r="A491" s="0" t="n">
        <v>3.18359375</v>
      </c>
      <c r="B491" s="0" t="n">
        <v>3.7109375</v>
      </c>
      <c r="C491" s="0" t="n">
        <v>1.38671875</v>
      </c>
      <c r="D491" s="0" t="n">
        <v>0.126953125</v>
      </c>
      <c r="E491" s="0" t="n">
        <v>0.224609375</v>
      </c>
    </row>
    <row r="492" customFormat="false" ht="12.75" hidden="false" customHeight="false" outlineLevel="0" collapsed="false">
      <c r="A492" s="0" t="n">
        <v>3.232421875</v>
      </c>
      <c r="B492" s="0" t="n">
        <v>3.779296875</v>
      </c>
      <c r="C492" s="0" t="n">
        <v>1.4306640625</v>
      </c>
      <c r="D492" s="0" t="n">
        <v>0.1318359375</v>
      </c>
      <c r="E492" s="0" t="n">
        <v>0.2294921875</v>
      </c>
    </row>
    <row r="493" customFormat="false" ht="12.75" hidden="false" customHeight="false" outlineLevel="0" collapsed="false">
      <c r="A493" s="0" t="n">
        <v>3.28125</v>
      </c>
      <c r="B493" s="0" t="n">
        <v>3.8330078125</v>
      </c>
      <c r="C493" s="0" t="n">
        <v>1.455078125</v>
      </c>
      <c r="D493" s="0" t="n">
        <v>0.1318359375</v>
      </c>
      <c r="E493" s="0" t="n">
        <v>0.2294921875</v>
      </c>
    </row>
    <row r="494" customFormat="false" ht="12.75" hidden="false" customHeight="false" outlineLevel="0" collapsed="false">
      <c r="A494" s="0" t="n">
        <v>3.2470703125</v>
      </c>
      <c r="B494" s="0" t="n">
        <v>3.798828125</v>
      </c>
      <c r="C494" s="0" t="n">
        <v>1.455078125</v>
      </c>
      <c r="D494" s="0" t="n">
        <v>0.126953125</v>
      </c>
      <c r="E494" s="0" t="n">
        <v>0.224609375</v>
      </c>
    </row>
    <row r="495" customFormat="false" ht="12.75" hidden="false" customHeight="false" outlineLevel="0" collapsed="false">
      <c r="A495" s="0" t="n">
        <v>3.212890625</v>
      </c>
      <c r="B495" s="0" t="n">
        <v>3.76953125</v>
      </c>
      <c r="C495" s="0" t="n">
        <v>1.4599609375</v>
      </c>
      <c r="D495" s="0" t="n">
        <v>0.1318359375</v>
      </c>
      <c r="E495" s="0" t="n">
        <v>0.224609375</v>
      </c>
    </row>
    <row r="496" customFormat="false" ht="12.75" hidden="false" customHeight="false" outlineLevel="0" collapsed="false">
      <c r="A496" s="0" t="n">
        <v>3.18359375</v>
      </c>
      <c r="B496" s="0" t="n">
        <v>3.7451171875</v>
      </c>
      <c r="C496" s="0" t="n">
        <v>1.4599609375</v>
      </c>
      <c r="D496" s="0" t="n">
        <v>0.1318359375</v>
      </c>
      <c r="E496" s="0" t="n">
        <v>0.224609375</v>
      </c>
    </row>
    <row r="497" customFormat="false" ht="12.75" hidden="false" customHeight="false" outlineLevel="0" collapsed="false">
      <c r="A497" s="0" t="n">
        <v>3.14453125</v>
      </c>
      <c r="B497" s="0" t="n">
        <v>3.7109375</v>
      </c>
      <c r="C497" s="0" t="n">
        <v>1.4599609375</v>
      </c>
      <c r="D497" s="0" t="n">
        <v>0.126953125</v>
      </c>
      <c r="E497" s="0" t="n">
        <v>0.224609375</v>
      </c>
    </row>
    <row r="498" customFormat="false" ht="12.75" hidden="false" customHeight="false" outlineLevel="0" collapsed="false">
      <c r="A498" s="0" t="n">
        <v>3.115234375</v>
      </c>
      <c r="B498" s="0" t="n">
        <v>3.6865234375</v>
      </c>
      <c r="C498" s="0" t="n">
        <v>1.46484375</v>
      </c>
      <c r="D498" s="0" t="n">
        <v>0.126953125</v>
      </c>
      <c r="E498" s="0" t="n">
        <v>0.224609375</v>
      </c>
    </row>
    <row r="499" customFormat="false" ht="12.75" hidden="false" customHeight="false" outlineLevel="0" collapsed="false">
      <c r="A499" s="0" t="n">
        <v>3.0908203125</v>
      </c>
      <c r="B499" s="0" t="n">
        <v>3.671875</v>
      </c>
      <c r="C499" s="0" t="n">
        <v>1.4697265625</v>
      </c>
      <c r="D499" s="0" t="n">
        <v>0.126953125</v>
      </c>
      <c r="E499" s="0" t="n">
        <v>0.224609375</v>
      </c>
    </row>
    <row r="500" customFormat="false" ht="12.75" hidden="false" customHeight="false" outlineLevel="0" collapsed="false">
      <c r="A500" s="0" t="n">
        <v>3.1103515625</v>
      </c>
      <c r="B500" s="0" t="n">
        <v>3.7109375</v>
      </c>
      <c r="C500" s="0" t="n">
        <v>1.50390625</v>
      </c>
      <c r="D500" s="0" t="n">
        <v>0.1318359375</v>
      </c>
      <c r="E500" s="0" t="n">
        <v>0.224609375</v>
      </c>
    </row>
    <row r="501" customFormat="false" ht="12.75" hidden="false" customHeight="false" outlineLevel="0" collapsed="false">
      <c r="A501" s="0" t="n">
        <v>3.1640625</v>
      </c>
      <c r="B501" s="0" t="n">
        <v>3.7841796875</v>
      </c>
      <c r="C501" s="0" t="n">
        <v>1.54296875</v>
      </c>
      <c r="D501" s="0" t="n">
        <v>0.1318359375</v>
      </c>
      <c r="E501" s="0" t="n">
        <v>0.2294921875</v>
      </c>
    </row>
    <row r="502" customFormat="false" ht="12.75" hidden="false" customHeight="false" outlineLevel="0" collapsed="false">
      <c r="A502" s="0" t="n">
        <v>3.14453125</v>
      </c>
      <c r="B502" s="0" t="n">
        <v>3.7646484375</v>
      </c>
      <c r="C502" s="0" t="n">
        <v>1.5478515625</v>
      </c>
      <c r="D502" s="0" t="n">
        <v>0.1318359375</v>
      </c>
      <c r="E502" s="0" t="n">
        <v>0.2294921875</v>
      </c>
    </row>
    <row r="503" customFormat="false" ht="12.75" hidden="false" customHeight="false" outlineLevel="0" collapsed="false">
      <c r="A503" s="0" t="n">
        <v>3.115234375</v>
      </c>
      <c r="B503" s="0" t="n">
        <v>3.7353515625</v>
      </c>
      <c r="C503" s="0" t="n">
        <v>1.552734375</v>
      </c>
      <c r="D503" s="0" t="n">
        <v>0.1318359375</v>
      </c>
      <c r="E503" s="0" t="n">
        <v>0.224609375</v>
      </c>
    </row>
    <row r="504" customFormat="false" ht="12.75" hidden="false" customHeight="false" outlineLevel="0" collapsed="false">
      <c r="A504" s="0" t="n">
        <v>3.0810546875</v>
      </c>
      <c r="B504" s="0" t="n">
        <v>3.7060546875</v>
      </c>
      <c r="C504" s="0" t="n">
        <v>1.5478515625</v>
      </c>
      <c r="D504" s="0" t="n">
        <v>0.126953125</v>
      </c>
      <c r="E504" s="0" t="n">
        <v>0.224609375</v>
      </c>
    </row>
    <row r="505" customFormat="false" ht="12.75" hidden="false" customHeight="false" outlineLevel="0" collapsed="false">
      <c r="A505" s="0" t="n">
        <v>3.046875</v>
      </c>
      <c r="B505" s="0" t="n">
        <v>3.681640625</v>
      </c>
      <c r="C505" s="0" t="n">
        <v>1.5576171875</v>
      </c>
      <c r="D505" s="0" t="n">
        <v>0.1318359375</v>
      </c>
      <c r="E505" s="0" t="n">
        <v>0.2294921875</v>
      </c>
    </row>
    <row r="506" customFormat="false" ht="12.75" hidden="false" customHeight="false" outlineLevel="0" collapsed="false">
      <c r="A506" s="0" t="n">
        <v>3.017578125</v>
      </c>
      <c r="B506" s="0" t="n">
        <v>3.6572265625</v>
      </c>
      <c r="C506" s="0" t="n">
        <v>1.5625</v>
      </c>
      <c r="D506" s="0" t="n">
        <v>0.1318359375</v>
      </c>
      <c r="E506" s="0" t="n">
        <v>0.2294921875</v>
      </c>
    </row>
    <row r="507" customFormat="false" ht="12.75" hidden="false" customHeight="false" outlineLevel="0" collapsed="false">
      <c r="A507" s="0" t="n">
        <v>2.9833984375</v>
      </c>
      <c r="B507" s="0" t="n">
        <v>3.6279296875</v>
      </c>
      <c r="C507" s="0" t="n">
        <v>1.5673828125</v>
      </c>
      <c r="D507" s="0" t="n">
        <v>0.126953125</v>
      </c>
      <c r="E507" s="0" t="n">
        <v>0.2197265625</v>
      </c>
    </row>
    <row r="508" customFormat="false" ht="12.75" hidden="false" customHeight="false" outlineLevel="0" collapsed="false">
      <c r="A508" s="0" t="n">
        <v>2.98828125</v>
      </c>
      <c r="B508" s="0" t="n">
        <v>3.65234375</v>
      </c>
      <c r="C508" s="0" t="n">
        <v>1.5966796875</v>
      </c>
      <c r="D508" s="0" t="n">
        <v>0.126953125</v>
      </c>
      <c r="E508" s="0" t="n">
        <v>0.224609375</v>
      </c>
    </row>
    <row r="509" customFormat="false" ht="12.75" hidden="false" customHeight="false" outlineLevel="0" collapsed="false">
      <c r="A509" s="0" t="n">
        <v>3.046875</v>
      </c>
      <c r="B509" s="0" t="n">
        <v>3.7353515625</v>
      </c>
      <c r="C509" s="0" t="n">
        <v>1.650390625</v>
      </c>
      <c r="D509" s="0" t="n">
        <v>0.13671875</v>
      </c>
      <c r="E509" s="0" t="n">
        <v>0.234375</v>
      </c>
    </row>
    <row r="510" customFormat="false" ht="12.75" hidden="false" customHeight="false" outlineLevel="0" collapsed="false">
      <c r="A510" s="0" t="n">
        <v>3.056640625</v>
      </c>
      <c r="B510" s="0" t="n">
        <v>3.75</v>
      </c>
      <c r="C510" s="0" t="n">
        <v>1.669921875</v>
      </c>
      <c r="D510" s="0" t="n">
        <v>0.13671875</v>
      </c>
      <c r="E510" s="0" t="n">
        <v>0.234375</v>
      </c>
    </row>
    <row r="511" customFormat="false" ht="12.75" hidden="false" customHeight="false" outlineLevel="0" collapsed="false">
      <c r="A511" s="0" t="n">
        <v>3.0224609375</v>
      </c>
      <c r="B511" s="0" t="n">
        <v>3.720703125</v>
      </c>
      <c r="C511" s="0" t="n">
        <v>1.669921875</v>
      </c>
      <c r="D511" s="0" t="n">
        <v>0.1318359375</v>
      </c>
      <c r="E511" s="0" t="n">
        <v>0.2294921875</v>
      </c>
    </row>
    <row r="512" customFormat="false" ht="12.75" hidden="false" customHeight="false" outlineLevel="0" collapsed="false">
      <c r="A512" s="0" t="n">
        <v>2.9931640625</v>
      </c>
      <c r="B512" s="0" t="n">
        <v>3.6962890625</v>
      </c>
      <c r="C512" s="0" t="n">
        <v>1.6748046875</v>
      </c>
      <c r="D512" s="0" t="n">
        <v>0.1318359375</v>
      </c>
      <c r="E512" s="0" t="n">
        <v>0.2294921875</v>
      </c>
    </row>
    <row r="513" customFormat="false" ht="12.75" hidden="false" customHeight="false" outlineLevel="0" collapsed="false">
      <c r="A513" s="0" t="n">
        <v>2.9638671875</v>
      </c>
      <c r="B513" s="0" t="n">
        <v>3.671875</v>
      </c>
      <c r="C513" s="0" t="n">
        <v>1.6796875</v>
      </c>
      <c r="D513" s="0" t="n">
        <v>0.13671875</v>
      </c>
      <c r="E513" s="0" t="n">
        <v>0.2294921875</v>
      </c>
    </row>
    <row r="514" customFormat="false" ht="12.75" hidden="false" customHeight="false" outlineLevel="0" collapsed="false">
      <c r="A514" s="0" t="n">
        <v>2.9296875</v>
      </c>
      <c r="B514" s="0" t="n">
        <v>3.642578125</v>
      </c>
      <c r="C514" s="0" t="n">
        <v>1.6796875</v>
      </c>
      <c r="D514" s="0" t="n">
        <v>0.1318359375</v>
      </c>
      <c r="E514" s="0" t="n">
        <v>0.224609375</v>
      </c>
    </row>
    <row r="515" customFormat="false" ht="12.75" hidden="false" customHeight="false" outlineLevel="0" collapsed="false">
      <c r="A515" s="0" t="n">
        <v>2.900390625</v>
      </c>
      <c r="B515" s="0" t="n">
        <v>3.6181640625</v>
      </c>
      <c r="C515" s="0" t="n">
        <v>1.6845703125</v>
      </c>
      <c r="D515" s="0" t="n">
        <v>0.1318359375</v>
      </c>
      <c r="E515" s="0" t="n">
        <v>0.224609375</v>
      </c>
    </row>
    <row r="516" customFormat="false" ht="12.75" hidden="false" customHeight="false" outlineLevel="0" collapsed="false">
      <c r="A516" s="0" t="n">
        <v>2.8857421875</v>
      </c>
      <c r="B516" s="0" t="n">
        <v>3.623046875</v>
      </c>
      <c r="C516" s="0" t="n">
        <v>1.708984375</v>
      </c>
      <c r="D516" s="0" t="n">
        <v>0.13671875</v>
      </c>
      <c r="E516" s="0" t="n">
        <v>0.2294921875</v>
      </c>
    </row>
    <row r="517" customFormat="false" ht="12.75" hidden="false" customHeight="false" outlineLevel="0" collapsed="false">
      <c r="A517" s="0" t="n">
        <v>2.919921875</v>
      </c>
      <c r="B517" s="0" t="n">
        <v>3.681640625</v>
      </c>
      <c r="C517" s="0" t="n">
        <v>1.7529296875</v>
      </c>
      <c r="D517" s="0" t="n">
        <v>0.13671875</v>
      </c>
      <c r="E517" s="0" t="n">
        <v>0.234375</v>
      </c>
    </row>
    <row r="518" customFormat="false" ht="12.75" hidden="false" customHeight="false" outlineLevel="0" collapsed="false">
      <c r="A518" s="0" t="n">
        <v>2.9638671875</v>
      </c>
      <c r="B518" s="0" t="n">
        <v>3.7353515625</v>
      </c>
      <c r="C518" s="0" t="n">
        <v>1.787109375</v>
      </c>
      <c r="D518" s="0" t="n">
        <v>0.1318359375</v>
      </c>
      <c r="E518" s="0" t="n">
        <v>0.2294921875</v>
      </c>
    </row>
    <row r="519" customFormat="false" ht="12.75" hidden="false" customHeight="false" outlineLevel="0" collapsed="false">
      <c r="A519" s="0" t="n">
        <v>2.9296875</v>
      </c>
      <c r="B519" s="0" t="n">
        <v>3.701171875</v>
      </c>
      <c r="C519" s="0" t="n">
        <v>1.7919921875</v>
      </c>
      <c r="D519" s="0" t="n">
        <v>0.13671875</v>
      </c>
      <c r="E519" s="0" t="n">
        <v>0.234375</v>
      </c>
    </row>
    <row r="520" customFormat="false" ht="12.75" hidden="false" customHeight="false" outlineLevel="0" collapsed="false">
      <c r="A520" s="0" t="n">
        <v>2.900390625</v>
      </c>
      <c r="B520" s="0" t="n">
        <v>3.6767578125</v>
      </c>
      <c r="C520" s="0" t="n">
        <v>1.796875</v>
      </c>
      <c r="D520" s="0" t="n">
        <v>0.13671875</v>
      </c>
      <c r="E520" s="0" t="n">
        <v>0.234375</v>
      </c>
    </row>
    <row r="521" customFormat="false" ht="12.75" hidden="false" customHeight="false" outlineLevel="0" collapsed="false">
      <c r="A521" s="0" t="n">
        <v>2.8662109375</v>
      </c>
      <c r="B521" s="0" t="n">
        <v>3.65234375</v>
      </c>
      <c r="C521" s="0" t="n">
        <v>1.8017578125</v>
      </c>
      <c r="D521" s="0" t="n">
        <v>0.13671875</v>
      </c>
      <c r="E521" s="0" t="n">
        <v>0.2294921875</v>
      </c>
    </row>
    <row r="522" customFormat="false" ht="12.75" hidden="false" customHeight="false" outlineLevel="0" collapsed="false">
      <c r="A522" s="0" t="n">
        <v>2.841796875</v>
      </c>
      <c r="B522" s="0" t="n">
        <v>3.623046875</v>
      </c>
      <c r="C522" s="0" t="n">
        <v>1.806640625</v>
      </c>
      <c r="D522" s="0" t="n">
        <v>0.1318359375</v>
      </c>
      <c r="E522" s="0" t="n">
        <v>0.2294921875</v>
      </c>
    </row>
    <row r="523" customFormat="false" ht="12.75" hidden="false" customHeight="false" outlineLevel="0" collapsed="false">
      <c r="A523" s="0" t="n">
        <v>2.8173828125</v>
      </c>
      <c r="B523" s="0" t="n">
        <v>3.5986328125</v>
      </c>
      <c r="C523" s="0" t="n">
        <v>1.8115234375</v>
      </c>
      <c r="D523" s="0" t="n">
        <v>0.1318359375</v>
      </c>
      <c r="E523" s="0" t="n">
        <v>0.2294921875</v>
      </c>
    </row>
    <row r="524" customFormat="false" ht="12.75" hidden="false" customHeight="false" outlineLevel="0" collapsed="false">
      <c r="A524" s="0" t="n">
        <v>2.79296875</v>
      </c>
      <c r="B524" s="0" t="n">
        <v>3.583984375</v>
      </c>
      <c r="C524" s="0" t="n">
        <v>1.8212890625</v>
      </c>
      <c r="D524" s="0" t="n">
        <v>0.1318359375</v>
      </c>
      <c r="E524" s="0" t="n">
        <v>0.224609375</v>
      </c>
    </row>
    <row r="525" customFormat="false" ht="12.75" hidden="false" customHeight="false" outlineLevel="0" collapsed="false">
      <c r="A525" s="0" t="n">
        <v>2.8173828125</v>
      </c>
      <c r="B525" s="0" t="n">
        <v>3.6328125</v>
      </c>
      <c r="C525" s="0" t="n">
        <v>1.875</v>
      </c>
      <c r="D525" s="0" t="n">
        <v>0.13671875</v>
      </c>
      <c r="E525" s="0" t="n">
        <v>0.234375</v>
      </c>
    </row>
    <row r="526" customFormat="false" ht="12.75" hidden="false" customHeight="false" outlineLevel="0" collapsed="false">
      <c r="A526" s="0" t="n">
        <v>2.8759765625</v>
      </c>
      <c r="B526" s="0" t="n">
        <v>3.7158203125</v>
      </c>
      <c r="C526" s="0" t="n">
        <v>1.93359375</v>
      </c>
      <c r="D526" s="0" t="n">
        <v>0.1416015625</v>
      </c>
      <c r="E526" s="0" t="n">
        <v>0.244140625</v>
      </c>
    </row>
    <row r="527" customFormat="false" ht="12.75" hidden="false" customHeight="false" outlineLevel="0" collapsed="false">
      <c r="A527" s="0" t="n">
        <v>2.8662109375</v>
      </c>
      <c r="B527" s="0" t="n">
        <v>3.701171875</v>
      </c>
      <c r="C527" s="0" t="n">
        <v>1.9384765625</v>
      </c>
      <c r="D527" s="0" t="n">
        <v>0.1416015625</v>
      </c>
      <c r="E527" s="0" t="n">
        <v>0.234375</v>
      </c>
    </row>
    <row r="528" customFormat="false" ht="12.75" hidden="false" customHeight="false" outlineLevel="0" collapsed="false">
      <c r="A528" s="0" t="n">
        <v>2.8369140625</v>
      </c>
      <c r="B528" s="0" t="n">
        <v>3.671875</v>
      </c>
      <c r="C528" s="0" t="n">
        <v>1.943359375</v>
      </c>
      <c r="D528" s="0" t="n">
        <v>0.13671875</v>
      </c>
      <c r="E528" s="0" t="n">
        <v>0.234375</v>
      </c>
    </row>
    <row r="529" customFormat="false" ht="12.75" hidden="false" customHeight="false" outlineLevel="0" collapsed="false">
      <c r="A529" s="0" t="n">
        <v>2.8076171875</v>
      </c>
      <c r="B529" s="0" t="n">
        <v>3.6474609375</v>
      </c>
      <c r="C529" s="0" t="n">
        <v>1.9482421875</v>
      </c>
      <c r="D529" s="0" t="n">
        <v>0.13671875</v>
      </c>
      <c r="E529" s="0" t="n">
        <v>0.234375</v>
      </c>
    </row>
    <row r="530" customFormat="false" ht="12.75" hidden="false" customHeight="false" outlineLevel="0" collapsed="false">
      <c r="A530" s="0" t="n">
        <v>2.7880859375</v>
      </c>
      <c r="B530" s="0" t="n">
        <v>3.623046875</v>
      </c>
      <c r="C530" s="0" t="n">
        <v>1.9580078125</v>
      </c>
      <c r="D530" s="0" t="n">
        <v>0.13671875</v>
      </c>
      <c r="E530" s="0" t="n">
        <v>0.234375</v>
      </c>
    </row>
    <row r="531" customFormat="false" ht="12.75" hidden="false" customHeight="false" outlineLevel="0" collapsed="false">
      <c r="A531" s="0" t="n">
        <v>2.763671875</v>
      </c>
      <c r="B531" s="0" t="n">
        <v>3.5986328125</v>
      </c>
      <c r="C531" s="0" t="n">
        <v>1.962890625</v>
      </c>
      <c r="D531" s="0" t="n">
        <v>0.13671875</v>
      </c>
      <c r="E531" s="0" t="n">
        <v>0.234375</v>
      </c>
    </row>
    <row r="532" customFormat="false" ht="12.75" hidden="false" customHeight="false" outlineLevel="0" collapsed="false">
      <c r="A532" s="0" t="n">
        <v>2.734375</v>
      </c>
      <c r="B532" s="0" t="n">
        <v>3.57421875</v>
      </c>
      <c r="C532" s="0" t="n">
        <v>1.97265625</v>
      </c>
      <c r="D532" s="0" t="n">
        <v>0.13671875</v>
      </c>
      <c r="E532" s="0" t="n">
        <v>0.2294921875</v>
      </c>
    </row>
    <row r="533" customFormat="false" ht="12.75" hidden="false" customHeight="false" outlineLevel="0" collapsed="false">
      <c r="A533" s="0" t="n">
        <v>2.744140625</v>
      </c>
      <c r="B533" s="0" t="n">
        <v>3.5986328125</v>
      </c>
      <c r="C533" s="0" t="n">
        <v>2.01171875</v>
      </c>
      <c r="D533" s="0" t="n">
        <v>0.13671875</v>
      </c>
      <c r="E533" s="0" t="n">
        <v>0.234375</v>
      </c>
    </row>
    <row r="534" customFormat="false" ht="12.75" hidden="false" customHeight="false" outlineLevel="0" collapsed="false">
      <c r="A534" s="0" t="n">
        <v>2.79296875</v>
      </c>
      <c r="B534" s="0" t="n">
        <v>3.671875</v>
      </c>
      <c r="C534" s="0" t="n">
        <v>2.080078125</v>
      </c>
      <c r="D534" s="0" t="n">
        <v>0.1416015625</v>
      </c>
      <c r="E534" s="0" t="n">
        <v>0.2392578125</v>
      </c>
    </row>
    <row r="535" customFormat="false" ht="12.75" hidden="false" customHeight="false" outlineLevel="0" collapsed="false">
      <c r="A535" s="0" t="n">
        <v>2.8076171875</v>
      </c>
      <c r="B535" s="0" t="n">
        <v>3.6865234375</v>
      </c>
      <c r="C535" s="0" t="n">
        <v>2.1044921875</v>
      </c>
      <c r="D535" s="0" t="n">
        <v>0.1416015625</v>
      </c>
      <c r="E535" s="0" t="n">
        <v>0.2392578125</v>
      </c>
    </row>
    <row r="536" customFormat="false" ht="12.75" hidden="false" customHeight="false" outlineLevel="0" collapsed="false">
      <c r="A536" s="0" t="n">
        <v>2.783203125</v>
      </c>
      <c r="B536" s="0" t="n">
        <v>3.662109375</v>
      </c>
      <c r="C536" s="0" t="n">
        <v>2.1142578125</v>
      </c>
      <c r="D536" s="0" t="n">
        <v>0.1416015625</v>
      </c>
      <c r="E536" s="0" t="n">
        <v>0.2392578125</v>
      </c>
    </row>
    <row r="537" customFormat="false" ht="12.75" hidden="false" customHeight="false" outlineLevel="0" collapsed="false">
      <c r="A537" s="0" t="n">
        <v>2.763671875</v>
      </c>
      <c r="B537" s="0" t="n">
        <v>3.6376953125</v>
      </c>
      <c r="C537" s="0" t="n">
        <v>2.1240234375</v>
      </c>
      <c r="D537" s="0" t="n">
        <v>0.1416015625</v>
      </c>
      <c r="E537" s="0" t="n">
        <v>0.2392578125</v>
      </c>
    </row>
    <row r="538" customFormat="false" ht="12.75" hidden="false" customHeight="false" outlineLevel="0" collapsed="false">
      <c r="A538" s="0" t="n">
        <v>2.7392578125</v>
      </c>
      <c r="B538" s="0" t="n">
        <v>3.61328125</v>
      </c>
      <c r="C538" s="0" t="n">
        <v>2.1337890625</v>
      </c>
      <c r="D538" s="0" t="n">
        <v>0.13671875</v>
      </c>
      <c r="E538" s="0" t="n">
        <v>0.234375</v>
      </c>
    </row>
    <row r="539" customFormat="false" ht="12.75" hidden="false" customHeight="false" outlineLevel="0" collapsed="false">
      <c r="A539" s="0" t="n">
        <v>2.7197265625</v>
      </c>
      <c r="B539" s="0" t="n">
        <v>3.5888671875</v>
      </c>
      <c r="C539" s="0" t="n">
        <v>2.1435546875</v>
      </c>
      <c r="D539" s="0" t="n">
        <v>0.13671875</v>
      </c>
      <c r="E539" s="0" t="n">
        <v>0.234375</v>
      </c>
    </row>
    <row r="540" customFormat="false" ht="12.75" hidden="false" customHeight="false" outlineLevel="0" collapsed="false">
      <c r="A540" s="0" t="n">
        <v>2.7001953125</v>
      </c>
      <c r="B540" s="0" t="n">
        <v>3.57421875</v>
      </c>
      <c r="C540" s="0" t="n">
        <v>2.158203125</v>
      </c>
      <c r="D540" s="0" t="n">
        <v>0.1416015625</v>
      </c>
      <c r="E540" s="0" t="n">
        <v>0.234375</v>
      </c>
    </row>
    <row r="541" customFormat="false" ht="12.75" hidden="false" customHeight="false" outlineLevel="0" collapsed="false">
      <c r="A541" s="0" t="n">
        <v>2.6953125</v>
      </c>
      <c r="B541" s="0" t="n">
        <v>3.57421875</v>
      </c>
      <c r="C541" s="0" t="n">
        <v>2.1923828125</v>
      </c>
      <c r="D541" s="0" t="n">
        <v>0.146484375</v>
      </c>
      <c r="E541" s="0" t="n">
        <v>0.234375</v>
      </c>
    </row>
    <row r="542" customFormat="false" ht="12.75" hidden="false" customHeight="false" outlineLevel="0" collapsed="false">
      <c r="A542" s="0" t="n">
        <v>2.7392578125</v>
      </c>
      <c r="B542" s="0" t="n">
        <v>3.642578125</v>
      </c>
      <c r="C542" s="0" t="n">
        <v>2.265625</v>
      </c>
      <c r="D542" s="0" t="n">
        <v>0.146484375</v>
      </c>
      <c r="E542" s="0" t="n">
        <v>0.2392578125</v>
      </c>
    </row>
    <row r="543" customFormat="false" ht="12.75" hidden="false" customHeight="false" outlineLevel="0" collapsed="false">
      <c r="A543" s="0" t="n">
        <v>2.79296875</v>
      </c>
      <c r="B543" s="0" t="n">
        <v>3.7060546875</v>
      </c>
      <c r="C543" s="0" t="n">
        <v>2.32421875</v>
      </c>
      <c r="D543" s="0" t="n">
        <v>0.146484375</v>
      </c>
      <c r="E543" s="0" t="n">
        <v>0.244140625</v>
      </c>
    </row>
    <row r="544" customFormat="false" ht="12.75" hidden="false" customHeight="false" outlineLevel="0" collapsed="false">
      <c r="A544" s="0" t="n">
        <v>2.7685546875</v>
      </c>
      <c r="B544" s="0" t="n">
        <v>3.6767578125</v>
      </c>
      <c r="C544" s="0" t="n">
        <v>2.34375</v>
      </c>
      <c r="D544" s="0" t="n">
        <v>0.146484375</v>
      </c>
      <c r="E544" s="0" t="n">
        <v>0.244140625</v>
      </c>
    </row>
    <row r="545" customFormat="false" ht="12.75" hidden="false" customHeight="false" outlineLevel="0" collapsed="false">
      <c r="A545" s="0" t="n">
        <v>2.7490234375</v>
      </c>
      <c r="B545" s="0" t="n">
        <v>3.65234375</v>
      </c>
      <c r="C545" s="0" t="n">
        <v>2.353515625</v>
      </c>
      <c r="D545" s="0" t="n">
        <v>0.146484375</v>
      </c>
      <c r="E545" s="0" t="n">
        <v>0.2392578125</v>
      </c>
    </row>
    <row r="546" customFormat="false" ht="12.75" hidden="false" customHeight="false" outlineLevel="0" collapsed="false">
      <c r="A546" s="0" t="n">
        <v>2.7294921875</v>
      </c>
      <c r="B546" s="0" t="n">
        <v>3.6279296875</v>
      </c>
      <c r="C546" s="0" t="n">
        <v>2.373046875</v>
      </c>
      <c r="D546" s="0" t="n">
        <v>0.146484375</v>
      </c>
      <c r="E546" s="0" t="n">
        <v>0.244140625</v>
      </c>
    </row>
    <row r="547" customFormat="false" ht="12.75" hidden="false" customHeight="false" outlineLevel="0" collapsed="false">
      <c r="A547" s="0" t="n">
        <v>2.71484375</v>
      </c>
      <c r="B547" s="0" t="n">
        <v>3.6083984375</v>
      </c>
      <c r="C547" s="0" t="n">
        <v>2.392578125</v>
      </c>
      <c r="D547" s="0" t="n">
        <v>0.146484375</v>
      </c>
      <c r="E547" s="0" t="n">
        <v>0.2392578125</v>
      </c>
    </row>
    <row r="548" customFormat="false" ht="12.75" hidden="false" customHeight="false" outlineLevel="0" collapsed="false">
      <c r="A548" s="0" t="n">
        <v>2.6953125</v>
      </c>
      <c r="B548" s="0" t="n">
        <v>3.583984375</v>
      </c>
      <c r="C548" s="0" t="n">
        <v>2.412109375</v>
      </c>
      <c r="D548" s="0" t="n">
        <v>0.146484375</v>
      </c>
      <c r="E548" s="0" t="n">
        <v>0.234375</v>
      </c>
    </row>
    <row r="549" customFormat="false" ht="12.75" hidden="false" customHeight="false" outlineLevel="0" collapsed="false">
      <c r="A549" s="0" t="n">
        <v>2.6806640625</v>
      </c>
      <c r="B549" s="0" t="n">
        <v>3.5693359375</v>
      </c>
      <c r="C549" s="0" t="n">
        <v>2.4365234375</v>
      </c>
      <c r="D549" s="0" t="n">
        <v>0.1416015625</v>
      </c>
      <c r="E549" s="0" t="n">
        <v>0.234375</v>
      </c>
    </row>
    <row r="550" customFormat="false" ht="12.75" hidden="false" customHeight="false" outlineLevel="0" collapsed="false">
      <c r="A550" s="0" t="n">
        <v>2.7099609375</v>
      </c>
      <c r="B550" s="0" t="n">
        <v>3.6181640625</v>
      </c>
      <c r="C550" s="0" t="n">
        <v>2.5146484375</v>
      </c>
      <c r="D550" s="0" t="n">
        <v>0.146484375</v>
      </c>
      <c r="E550" s="0" t="n">
        <v>0.2490234375</v>
      </c>
    </row>
    <row r="551" customFormat="false" ht="12.75" hidden="false" customHeight="false" outlineLevel="0" collapsed="false">
      <c r="A551" s="0" t="n">
        <v>2.7734375</v>
      </c>
      <c r="B551" s="0" t="n">
        <v>3.69140625</v>
      </c>
      <c r="C551" s="0" t="n">
        <v>2.607421875</v>
      </c>
      <c r="D551" s="0" t="n">
        <v>0.1513671875</v>
      </c>
      <c r="E551" s="0" t="n">
        <v>0.2490234375</v>
      </c>
    </row>
    <row r="552" customFormat="false" ht="12.75" hidden="false" customHeight="false" outlineLevel="0" collapsed="false">
      <c r="A552" s="0" t="n">
        <v>2.7685546875</v>
      </c>
      <c r="B552" s="0" t="n">
        <v>3.6767578125</v>
      </c>
      <c r="C552" s="0" t="n">
        <v>2.6220703125</v>
      </c>
      <c r="D552" s="0" t="n">
        <v>0.1513671875</v>
      </c>
      <c r="E552" s="0" t="n">
        <v>0.244140625</v>
      </c>
    </row>
    <row r="553" customFormat="false" ht="12.75" hidden="false" customHeight="false" outlineLevel="0" collapsed="false">
      <c r="A553" s="0" t="n">
        <v>2.7490234375</v>
      </c>
      <c r="B553" s="0" t="n">
        <v>3.6572265625</v>
      </c>
      <c r="C553" s="0" t="n">
        <v>2.646484375</v>
      </c>
      <c r="D553" s="0" t="n">
        <v>0.1513671875</v>
      </c>
      <c r="E553" s="0" t="n">
        <v>0.244140625</v>
      </c>
    </row>
    <row r="554" customFormat="false" ht="12.75" hidden="false" customHeight="false" outlineLevel="0" collapsed="false">
      <c r="A554" s="0" t="n">
        <v>2.734375</v>
      </c>
      <c r="B554" s="0" t="n">
        <v>3.6328125</v>
      </c>
      <c r="C554" s="0" t="n">
        <v>2.666015625</v>
      </c>
      <c r="D554" s="0" t="n">
        <v>0.1513671875</v>
      </c>
      <c r="E554" s="0" t="n">
        <v>0.2490234375</v>
      </c>
    </row>
    <row r="555" customFormat="false" ht="12.75" hidden="false" customHeight="false" outlineLevel="0" collapsed="false">
      <c r="A555" s="0" t="n">
        <v>2.7197265625</v>
      </c>
      <c r="B555" s="0" t="n">
        <v>3.61328125</v>
      </c>
      <c r="C555" s="0" t="n">
        <v>2.685546875</v>
      </c>
      <c r="D555" s="0" t="n">
        <v>0.1513671875</v>
      </c>
      <c r="E555" s="0" t="n">
        <v>0.244140625</v>
      </c>
    </row>
    <row r="556" customFormat="false" ht="12.75" hidden="false" customHeight="false" outlineLevel="0" collapsed="false">
      <c r="A556" s="0" t="n">
        <v>2.705078125</v>
      </c>
      <c r="B556" s="0" t="n">
        <v>3.5986328125</v>
      </c>
      <c r="C556" s="0" t="n">
        <v>2.7099609375</v>
      </c>
      <c r="D556" s="0" t="n">
        <v>0.1513671875</v>
      </c>
      <c r="E556" s="0" t="n">
        <v>0.244140625</v>
      </c>
    </row>
    <row r="557" customFormat="false" ht="12.75" hidden="false" customHeight="false" outlineLevel="0" collapsed="false">
      <c r="A557" s="0" t="n">
        <v>2.6953125</v>
      </c>
      <c r="B557" s="0" t="n">
        <v>3.5791015625</v>
      </c>
      <c r="C557" s="0" t="n">
        <v>2.7392578125</v>
      </c>
      <c r="D557" s="0" t="n">
        <v>0.1513671875</v>
      </c>
      <c r="E557" s="0" t="n">
        <v>0.244140625</v>
      </c>
    </row>
    <row r="558" customFormat="false" ht="12.75" hidden="false" customHeight="false" outlineLevel="0" collapsed="false">
      <c r="A558" s="0" t="n">
        <v>2.71484375</v>
      </c>
      <c r="B558" s="0" t="n">
        <v>3.6083984375</v>
      </c>
      <c r="C558" s="0" t="n">
        <v>2.8125</v>
      </c>
      <c r="D558" s="0" t="n">
        <v>0.15625</v>
      </c>
      <c r="E558" s="0" t="n">
        <v>0.2490234375</v>
      </c>
    </row>
    <row r="559" customFormat="false" ht="12.75" hidden="false" customHeight="false" outlineLevel="0" collapsed="false">
      <c r="A559" s="0" t="n">
        <v>2.7734375</v>
      </c>
      <c r="B559" s="0" t="n">
        <v>3.69140625</v>
      </c>
      <c r="C559" s="0" t="n">
        <v>2.919921875</v>
      </c>
      <c r="D559" s="0" t="n">
        <v>0.15625</v>
      </c>
      <c r="E559" s="0" t="n">
        <v>0.25390625</v>
      </c>
    </row>
    <row r="560" customFormat="false" ht="12.75" hidden="false" customHeight="false" outlineLevel="0" collapsed="false">
      <c r="A560" s="0" t="n">
        <v>2.802734375</v>
      </c>
      <c r="B560" s="0" t="n">
        <v>3.7158203125</v>
      </c>
      <c r="C560" s="0" t="n">
        <v>2.96875</v>
      </c>
      <c r="D560" s="0" t="n">
        <v>0.15625</v>
      </c>
      <c r="E560" s="0" t="n">
        <v>0.25390625</v>
      </c>
    </row>
    <row r="561" customFormat="false" ht="12.75" hidden="false" customHeight="false" outlineLevel="0" collapsed="false">
      <c r="A561" s="0" t="n">
        <v>2.79296875</v>
      </c>
      <c r="B561" s="0" t="n">
        <v>3.6962890625</v>
      </c>
      <c r="C561" s="0" t="n">
        <v>2.9931640625</v>
      </c>
      <c r="D561" s="0" t="n">
        <v>0.1611328125</v>
      </c>
      <c r="E561" s="0" t="n">
        <v>0.2587890625</v>
      </c>
    </row>
    <row r="562" customFormat="false" ht="12.75" hidden="false" customHeight="false" outlineLevel="0" collapsed="false">
      <c r="A562" s="0" t="n">
        <v>2.7783203125</v>
      </c>
      <c r="B562" s="0" t="n">
        <v>3.6767578125</v>
      </c>
      <c r="C562" s="0" t="n">
        <v>3.017578125</v>
      </c>
      <c r="D562" s="0" t="n">
        <v>0.1611328125</v>
      </c>
      <c r="E562" s="0" t="n">
        <v>0.2490234375</v>
      </c>
    </row>
    <row r="563" customFormat="false" ht="12.75" hidden="false" customHeight="false" outlineLevel="0" collapsed="false">
      <c r="A563" s="0" t="n">
        <v>2.763671875</v>
      </c>
      <c r="B563" s="0" t="n">
        <v>3.6572265625</v>
      </c>
      <c r="C563" s="0" t="n">
        <v>3.0419921875</v>
      </c>
      <c r="D563" s="0" t="n">
        <v>0.15625</v>
      </c>
      <c r="E563" s="0" t="n">
        <v>0.2490234375</v>
      </c>
    </row>
    <row r="564" customFormat="false" ht="12.75" hidden="false" customHeight="false" outlineLevel="0" collapsed="false">
      <c r="A564" s="0" t="n">
        <v>2.75390625</v>
      </c>
      <c r="B564" s="0" t="n">
        <v>3.6376953125</v>
      </c>
      <c r="C564" s="0" t="n">
        <v>3.0615234375</v>
      </c>
      <c r="D564" s="0" t="n">
        <v>0.15625</v>
      </c>
      <c r="E564" s="0" t="n">
        <v>0.25390625</v>
      </c>
    </row>
    <row r="565" customFormat="false" ht="12.75" hidden="false" customHeight="false" outlineLevel="0" collapsed="false">
      <c r="A565" s="0" t="n">
        <v>2.744140625</v>
      </c>
      <c r="B565" s="0" t="n">
        <v>3.6181640625</v>
      </c>
      <c r="C565" s="0" t="n">
        <v>3.0859375</v>
      </c>
      <c r="D565" s="0" t="n">
        <v>0.15625</v>
      </c>
      <c r="E565" s="0" t="n">
        <v>0.2490234375</v>
      </c>
    </row>
    <row r="566" customFormat="false" ht="12.75" hidden="false" customHeight="false" outlineLevel="0" collapsed="false">
      <c r="A566" s="0" t="n">
        <v>2.744140625</v>
      </c>
      <c r="B566" s="0" t="n">
        <v>3.623046875</v>
      </c>
      <c r="C566" s="0" t="n">
        <v>3.134765625</v>
      </c>
      <c r="D566" s="0" t="n">
        <v>0.1611328125</v>
      </c>
      <c r="E566" s="0" t="n">
        <v>0.25390625</v>
      </c>
    </row>
    <row r="567" customFormat="false" ht="12.75" hidden="false" customHeight="false" outlineLevel="0" collapsed="false">
      <c r="A567" s="0" t="n">
        <v>2.79296875</v>
      </c>
      <c r="B567" s="0" t="n">
        <v>3.6865234375</v>
      </c>
      <c r="C567" s="0" t="n">
        <v>3.2421875</v>
      </c>
      <c r="D567" s="0" t="n">
        <v>0.166015625</v>
      </c>
      <c r="E567" s="0" t="n">
        <v>0.2587890625</v>
      </c>
    </row>
    <row r="568" customFormat="false" ht="12.75" hidden="false" customHeight="false" outlineLevel="0" collapsed="false">
      <c r="A568" s="0" t="n">
        <v>2.8515625</v>
      </c>
      <c r="B568" s="0" t="n">
        <v>3.75</v>
      </c>
      <c r="C568" s="0" t="n">
        <v>3.3203125</v>
      </c>
      <c r="D568" s="0" t="n">
        <v>0.1708984375</v>
      </c>
      <c r="E568" s="0" t="n">
        <v>0.263671875</v>
      </c>
    </row>
    <row r="569" customFormat="false" ht="12.75" hidden="false" customHeight="false" outlineLevel="0" collapsed="false">
      <c r="A569" s="0" t="n">
        <v>2.83203125</v>
      </c>
      <c r="B569" s="0" t="n">
        <v>3.720703125</v>
      </c>
      <c r="C569" s="0" t="n">
        <v>3.3349609375</v>
      </c>
      <c r="D569" s="0" t="n">
        <v>0.166015625</v>
      </c>
      <c r="E569" s="0" t="n">
        <v>0.2587890625</v>
      </c>
    </row>
    <row r="570" customFormat="false" ht="12.75" hidden="false" customHeight="false" outlineLevel="0" collapsed="false">
      <c r="A570" s="0" t="n">
        <v>2.822265625</v>
      </c>
      <c r="B570" s="0" t="n">
        <v>3.701171875</v>
      </c>
      <c r="C570" s="0" t="n">
        <v>3.3544921875</v>
      </c>
      <c r="D570" s="0" t="n">
        <v>0.166015625</v>
      </c>
      <c r="E570" s="0" t="n">
        <v>0.2587890625</v>
      </c>
    </row>
    <row r="571" customFormat="false" ht="12.75" hidden="false" customHeight="false" outlineLevel="0" collapsed="false">
      <c r="A571" s="0" t="n">
        <v>2.8125</v>
      </c>
      <c r="B571" s="0" t="n">
        <v>3.681640625</v>
      </c>
      <c r="C571" s="0" t="n">
        <v>3.37890625</v>
      </c>
      <c r="D571" s="0" t="n">
        <v>0.166015625</v>
      </c>
      <c r="E571" s="0" t="n">
        <v>0.263671875</v>
      </c>
    </row>
    <row r="572" customFormat="false" ht="12.75" hidden="false" customHeight="false" outlineLevel="0" collapsed="false">
      <c r="A572" s="0" t="n">
        <v>2.8076171875</v>
      </c>
      <c r="B572" s="0" t="n">
        <v>3.662109375</v>
      </c>
      <c r="C572" s="0" t="n">
        <v>3.3984375</v>
      </c>
      <c r="D572" s="0" t="n">
        <v>0.166015625</v>
      </c>
      <c r="E572" s="0" t="n">
        <v>0.2587890625</v>
      </c>
    </row>
    <row r="573" customFormat="false" ht="12.75" hidden="false" customHeight="false" outlineLevel="0" collapsed="false">
      <c r="A573" s="0" t="n">
        <v>2.79296875</v>
      </c>
      <c r="B573" s="0" t="n">
        <v>3.642578125</v>
      </c>
      <c r="C573" s="0" t="n">
        <v>3.4130859375</v>
      </c>
      <c r="D573" s="0" t="n">
        <v>0.166015625</v>
      </c>
      <c r="E573" s="0" t="n">
        <v>0.25390625</v>
      </c>
    </row>
    <row r="574" customFormat="false" ht="12.75" hidden="false" customHeight="false" outlineLevel="0" collapsed="false">
      <c r="A574" s="0" t="n">
        <v>2.7880859375</v>
      </c>
      <c r="B574" s="0" t="n">
        <v>3.6328125</v>
      </c>
      <c r="C574" s="0" t="n">
        <v>3.447265625</v>
      </c>
      <c r="D574" s="0" t="n">
        <v>0.166015625</v>
      </c>
      <c r="E574" s="0" t="n">
        <v>0.2587890625</v>
      </c>
    </row>
    <row r="575" customFormat="false" ht="12.75" hidden="false" customHeight="false" outlineLevel="0" collapsed="false">
      <c r="A575" s="0" t="n">
        <v>2.83203125</v>
      </c>
      <c r="B575" s="0" t="n">
        <v>3.69140625</v>
      </c>
      <c r="C575" s="0" t="n">
        <v>3.544921875</v>
      </c>
      <c r="D575" s="0" t="n">
        <v>0.1708984375</v>
      </c>
      <c r="E575" s="0" t="n">
        <v>0.2685546875</v>
      </c>
    </row>
    <row r="576" customFormat="false" ht="12.75" hidden="false" customHeight="false" outlineLevel="0" collapsed="false">
      <c r="A576" s="0" t="n">
        <v>2.9052734375</v>
      </c>
      <c r="B576" s="0" t="n">
        <v>3.779296875</v>
      </c>
      <c r="C576" s="0" t="n">
        <v>3.662109375</v>
      </c>
      <c r="D576" s="0" t="n">
        <v>0.17578125</v>
      </c>
      <c r="E576" s="0" t="n">
        <v>0.2685546875</v>
      </c>
    </row>
    <row r="577" customFormat="false" ht="12.75" hidden="false" customHeight="false" outlineLevel="0" collapsed="false">
      <c r="A577" s="0" t="n">
        <v>2.9052734375</v>
      </c>
      <c r="B577" s="0" t="n">
        <v>3.76953125</v>
      </c>
      <c r="C577" s="0" t="n">
        <v>3.681640625</v>
      </c>
      <c r="D577" s="0" t="n">
        <v>0.17578125</v>
      </c>
      <c r="E577" s="0" t="n">
        <v>0.2685546875</v>
      </c>
    </row>
    <row r="578" customFormat="false" ht="12.75" hidden="false" customHeight="false" outlineLevel="0" collapsed="false">
      <c r="A578" s="0" t="n">
        <v>2.8955078125</v>
      </c>
      <c r="B578" s="0" t="n">
        <v>3.75</v>
      </c>
      <c r="C578" s="0" t="n">
        <v>3.6962890625</v>
      </c>
      <c r="D578" s="0" t="n">
        <v>0.17578125</v>
      </c>
      <c r="E578" s="0" t="n">
        <v>0.2734375</v>
      </c>
    </row>
    <row r="579" customFormat="false" ht="12.75" hidden="false" customHeight="false" outlineLevel="0" collapsed="false">
      <c r="A579" s="0" t="n">
        <v>2.890625</v>
      </c>
      <c r="B579" s="0" t="n">
        <v>3.7255859375</v>
      </c>
      <c r="C579" s="0" t="n">
        <v>3.7109375</v>
      </c>
      <c r="D579" s="0" t="n">
        <v>0.17578125</v>
      </c>
      <c r="E579" s="0" t="n">
        <v>0.2685546875</v>
      </c>
    </row>
    <row r="580" customFormat="false" ht="12.75" hidden="false" customHeight="false" outlineLevel="0" collapsed="false">
      <c r="A580" s="0" t="n">
        <v>2.8759765625</v>
      </c>
      <c r="B580" s="0" t="n">
        <v>3.7109375</v>
      </c>
      <c r="C580" s="0" t="n">
        <v>3.720703125</v>
      </c>
      <c r="D580" s="0" t="n">
        <v>0.1708984375</v>
      </c>
      <c r="E580" s="0" t="n">
        <v>0.263671875</v>
      </c>
    </row>
    <row r="581" customFormat="false" ht="12.75" hidden="false" customHeight="false" outlineLevel="0" collapsed="false">
      <c r="A581" s="0" t="n">
        <v>2.8662109375</v>
      </c>
      <c r="B581" s="0" t="n">
        <v>3.69140625</v>
      </c>
      <c r="C581" s="0" t="n">
        <v>3.740234375</v>
      </c>
      <c r="D581" s="0" t="n">
        <v>0.17578125</v>
      </c>
      <c r="E581" s="0" t="n">
        <v>0.2685546875</v>
      </c>
    </row>
    <row r="582" customFormat="false" ht="12.75" hidden="false" customHeight="false" outlineLevel="0" collapsed="false">
      <c r="A582" s="0" t="n">
        <v>2.8564453125</v>
      </c>
      <c r="B582" s="0" t="n">
        <v>3.6767578125</v>
      </c>
      <c r="C582" s="0" t="n">
        <v>3.7548828125</v>
      </c>
      <c r="D582" s="0" t="n">
        <v>0.1806640625</v>
      </c>
      <c r="E582" s="0" t="n">
        <v>0.2685546875</v>
      </c>
    </row>
    <row r="583" customFormat="false" ht="12.75" hidden="false" customHeight="false" outlineLevel="0" collapsed="false">
      <c r="A583" s="0" t="n">
        <v>2.8759765625</v>
      </c>
      <c r="B583" s="0" t="n">
        <v>3.701171875</v>
      </c>
      <c r="C583" s="0" t="n">
        <v>3.8232421875</v>
      </c>
      <c r="D583" s="0" t="n">
        <v>0.1806640625</v>
      </c>
      <c r="E583" s="0" t="n">
        <v>0.2685546875</v>
      </c>
    </row>
    <row r="584" customFormat="false" ht="12.75" hidden="false" customHeight="false" outlineLevel="0" collapsed="false">
      <c r="A584" s="0" t="n">
        <v>2.9443359375</v>
      </c>
      <c r="B584" s="0" t="n">
        <v>3.7841796875</v>
      </c>
      <c r="C584" s="0" t="n">
        <v>3.9404296875</v>
      </c>
      <c r="D584" s="0" t="n">
        <v>0.1806640625</v>
      </c>
      <c r="E584" s="0" t="n">
        <v>0.2783203125</v>
      </c>
    </row>
    <row r="585" customFormat="false" ht="12.75" hidden="false" customHeight="false" outlineLevel="0" collapsed="false">
      <c r="A585" s="0" t="n">
        <v>2.9736328125</v>
      </c>
      <c r="B585" s="0" t="n">
        <v>3.80859375</v>
      </c>
      <c r="C585" s="0" t="n">
        <v>3.984375</v>
      </c>
      <c r="D585" s="0" t="n">
        <v>0.185546875</v>
      </c>
      <c r="E585" s="0" t="n">
        <v>0.283203125</v>
      </c>
    </row>
    <row r="586" customFormat="false" ht="12.75" hidden="false" customHeight="false" outlineLevel="0" collapsed="false">
      <c r="A586" s="0" t="n">
        <v>2.9638671875</v>
      </c>
      <c r="B586" s="0" t="n">
        <v>3.7890625</v>
      </c>
      <c r="C586" s="0" t="n">
        <v>3.9892578125</v>
      </c>
      <c r="D586" s="0" t="n">
        <v>0.185546875</v>
      </c>
      <c r="E586" s="0" t="n">
        <v>0.2783203125</v>
      </c>
    </row>
    <row r="587" customFormat="false" ht="12.75" hidden="false" customHeight="false" outlineLevel="0" collapsed="false">
      <c r="A587" s="0" t="n">
        <v>2.94921875</v>
      </c>
      <c r="B587" s="0" t="n">
        <v>3.7646484375</v>
      </c>
      <c r="C587" s="0" t="n">
        <v>3.994140625</v>
      </c>
      <c r="D587" s="0" t="n">
        <v>0.185546875</v>
      </c>
      <c r="E587" s="0" t="n">
        <v>0.2783203125</v>
      </c>
    </row>
    <row r="588" customFormat="false" ht="12.75" hidden="false" customHeight="false" outlineLevel="0" collapsed="false">
      <c r="A588" s="0" t="n">
        <v>2.9345703125</v>
      </c>
      <c r="B588" s="0" t="n">
        <v>3.7451171875</v>
      </c>
      <c r="C588" s="0" t="n">
        <v>3.9990234375</v>
      </c>
      <c r="D588" s="0" t="n">
        <v>0.185546875</v>
      </c>
      <c r="E588" s="0" t="n">
        <v>0.2734375</v>
      </c>
    </row>
    <row r="589" customFormat="false" ht="12.75" hidden="false" customHeight="false" outlineLevel="0" collapsed="false">
      <c r="A589" s="0" t="n">
        <v>2.9248046875</v>
      </c>
      <c r="B589" s="0" t="n">
        <v>3.73046875</v>
      </c>
      <c r="C589" s="0" t="n">
        <v>4.00390625</v>
      </c>
      <c r="D589" s="0" t="n">
        <v>0.185546875</v>
      </c>
      <c r="E589" s="0" t="n">
        <v>0.2734375</v>
      </c>
    </row>
    <row r="590" customFormat="false" ht="12.75" hidden="false" customHeight="false" outlineLevel="0" collapsed="false">
      <c r="A590" s="0" t="n">
        <v>2.91015625</v>
      </c>
      <c r="B590" s="0" t="n">
        <v>3.7109375</v>
      </c>
      <c r="C590" s="0" t="n">
        <v>4.0087890625</v>
      </c>
      <c r="D590" s="0" t="n">
        <v>0.185546875</v>
      </c>
      <c r="E590" s="0" t="n">
        <v>0.2734375</v>
      </c>
    </row>
    <row r="591" customFormat="false" ht="12.75" hidden="false" customHeight="false" outlineLevel="0" collapsed="false">
      <c r="A591" s="0" t="n">
        <v>2.9150390625</v>
      </c>
      <c r="B591" s="0" t="n">
        <v>3.7158203125</v>
      </c>
      <c r="C591" s="0" t="n">
        <v>4.052734375</v>
      </c>
      <c r="D591" s="0" t="n">
        <v>0.185546875</v>
      </c>
      <c r="E591" s="0" t="n">
        <v>0.283203125</v>
      </c>
    </row>
    <row r="592" customFormat="false" ht="12.75" hidden="false" customHeight="false" outlineLevel="0" collapsed="false">
      <c r="A592" s="0" t="n">
        <v>2.9736328125</v>
      </c>
      <c r="B592" s="0" t="n">
        <v>3.7939453125</v>
      </c>
      <c r="C592" s="0" t="n">
        <v>4.1650390625</v>
      </c>
      <c r="D592" s="0" t="n">
        <v>0.1953125</v>
      </c>
      <c r="E592" s="0" t="n">
        <v>0.29296875</v>
      </c>
    </row>
    <row r="593" customFormat="false" ht="12.75" hidden="false" customHeight="false" outlineLevel="0" collapsed="false">
      <c r="A593" s="0" t="n">
        <v>3.0419921875</v>
      </c>
      <c r="B593" s="0" t="n">
        <v>3.8623046875</v>
      </c>
      <c r="C593" s="0" t="n">
        <v>4.23828125</v>
      </c>
      <c r="D593" s="0" t="n">
        <v>0.1953125</v>
      </c>
      <c r="E593" s="0" t="n">
        <v>0.2880859375</v>
      </c>
    </row>
    <row r="594" customFormat="false" ht="12.75" hidden="false" customHeight="false" outlineLevel="0" collapsed="false">
      <c r="A594" s="0" t="n">
        <v>3.017578125</v>
      </c>
      <c r="B594" s="0" t="n">
        <v>3.8330078125</v>
      </c>
      <c r="C594" s="0" t="n">
        <v>4.2333984375</v>
      </c>
      <c r="D594" s="0" t="n">
        <v>0.1953125</v>
      </c>
      <c r="E594" s="0" t="n">
        <v>0.283203125</v>
      </c>
    </row>
    <row r="595" customFormat="false" ht="12.75" hidden="false" customHeight="false" outlineLevel="0" collapsed="false">
      <c r="A595" s="0" t="n">
        <v>3.0078125</v>
      </c>
      <c r="B595" s="0" t="n">
        <v>3.8134765625</v>
      </c>
      <c r="C595" s="0" t="n">
        <v>4.228515625</v>
      </c>
      <c r="D595" s="0" t="n">
        <v>0.1953125</v>
      </c>
      <c r="E595" s="0" t="n">
        <v>0.2880859375</v>
      </c>
    </row>
    <row r="596" customFormat="false" ht="12.75" hidden="false" customHeight="false" outlineLevel="0" collapsed="false">
      <c r="A596" s="0" t="n">
        <v>2.9931640625</v>
      </c>
      <c r="B596" s="0" t="n">
        <v>3.7939453125</v>
      </c>
      <c r="C596" s="0" t="n">
        <v>4.228515625</v>
      </c>
      <c r="D596" s="0" t="n">
        <v>0.2001953125</v>
      </c>
      <c r="E596" s="0" t="n">
        <v>0.2880859375</v>
      </c>
    </row>
    <row r="597" customFormat="false" ht="12.75" hidden="false" customHeight="false" outlineLevel="0" collapsed="false">
      <c r="A597" s="0" t="n">
        <v>2.9736328125</v>
      </c>
      <c r="B597" s="0" t="n">
        <v>3.7744140625</v>
      </c>
      <c r="C597" s="0" t="n">
        <v>4.21875</v>
      </c>
      <c r="D597" s="0" t="n">
        <v>0.1953125</v>
      </c>
      <c r="E597" s="0" t="n">
        <v>0.283203125</v>
      </c>
    </row>
    <row r="598" customFormat="false" ht="12.75" hidden="false" customHeight="false" outlineLevel="0" collapsed="false">
      <c r="A598" s="0" t="n">
        <v>2.958984375</v>
      </c>
      <c r="B598" s="0" t="n">
        <v>3.75</v>
      </c>
      <c r="C598" s="0" t="n">
        <v>4.2138671875</v>
      </c>
      <c r="D598" s="0" t="n">
        <v>0.1953125</v>
      </c>
      <c r="E598" s="0" t="n">
        <v>0.283203125</v>
      </c>
    </row>
    <row r="599" customFormat="false" ht="12.75" hidden="false" customHeight="false" outlineLevel="0" collapsed="false">
      <c r="A599" s="0" t="n">
        <v>2.94921875</v>
      </c>
      <c r="B599" s="0" t="n">
        <v>3.7353515625</v>
      </c>
      <c r="C599" s="0" t="n">
        <v>4.2236328125</v>
      </c>
      <c r="D599" s="0" t="n">
        <v>0.2001953125</v>
      </c>
      <c r="E599" s="0" t="n">
        <v>0.2880859375</v>
      </c>
    </row>
    <row r="600" customFormat="false" ht="12.75" hidden="false" customHeight="false" outlineLevel="0" collapsed="false">
      <c r="A600" s="0" t="n">
        <v>2.9833984375</v>
      </c>
      <c r="B600" s="0" t="n">
        <v>3.7841796875</v>
      </c>
      <c r="C600" s="0" t="n">
        <v>4.296875</v>
      </c>
      <c r="D600" s="0" t="n">
        <v>0.2001953125</v>
      </c>
      <c r="E600" s="0" t="n">
        <v>0.29296875</v>
      </c>
    </row>
    <row r="601" customFormat="false" ht="12.75" hidden="false" customHeight="false" outlineLevel="0" collapsed="false">
      <c r="A601" s="0" t="n">
        <v>3.046875</v>
      </c>
      <c r="B601" s="0" t="n">
        <v>3.8623046875</v>
      </c>
      <c r="C601" s="0" t="n">
        <v>4.404296875</v>
      </c>
      <c r="D601" s="0" t="n">
        <v>0.205078125</v>
      </c>
      <c r="E601" s="0" t="n">
        <v>0.2978515625</v>
      </c>
    </row>
    <row r="602" customFormat="false" ht="12.75" hidden="false" customHeight="false" outlineLevel="0" collapsed="false">
      <c r="A602" s="0" t="n">
        <v>3.046875</v>
      </c>
      <c r="B602" s="0" t="n">
        <v>3.84765625</v>
      </c>
      <c r="C602" s="0" t="n">
        <v>4.39453125</v>
      </c>
      <c r="D602" s="0" t="n">
        <v>0.205078125</v>
      </c>
      <c r="E602" s="0" t="n">
        <v>0.2978515625</v>
      </c>
    </row>
    <row r="603" customFormat="false" ht="12.75" hidden="false" customHeight="false" outlineLevel="0" collapsed="false">
      <c r="A603" s="0" t="n">
        <v>3.0322265625</v>
      </c>
      <c r="B603" s="0" t="n">
        <v>3.8232421875</v>
      </c>
      <c r="C603" s="0" t="n">
        <v>4.3798828125</v>
      </c>
      <c r="D603" s="0" t="n">
        <v>0.205078125</v>
      </c>
      <c r="E603" s="0" t="n">
        <v>0.2978515625</v>
      </c>
    </row>
    <row r="604" customFormat="false" ht="12.75" hidden="false" customHeight="false" outlineLevel="0" collapsed="false">
      <c r="A604" s="0" t="n">
        <v>3.0126953125</v>
      </c>
      <c r="B604" s="0" t="n">
        <v>3.7939453125</v>
      </c>
      <c r="C604" s="0" t="n">
        <v>4.365234375</v>
      </c>
      <c r="D604" s="0" t="n">
        <v>0.205078125</v>
      </c>
      <c r="E604" s="0" t="n">
        <v>0.29296875</v>
      </c>
    </row>
    <row r="605" customFormat="false" ht="12.75" hidden="false" customHeight="false" outlineLevel="0" collapsed="false">
      <c r="A605" s="0" t="n">
        <v>2.9931640625</v>
      </c>
      <c r="B605" s="0" t="n">
        <v>3.76953125</v>
      </c>
      <c r="C605" s="0" t="n">
        <v>4.345703125</v>
      </c>
      <c r="D605" s="0" t="n">
        <v>0.205078125</v>
      </c>
      <c r="E605" s="0" t="n">
        <v>0.29296875</v>
      </c>
    </row>
    <row r="606" customFormat="false" ht="12.75" hidden="false" customHeight="false" outlineLevel="0" collapsed="false">
      <c r="A606" s="0" t="n">
        <v>2.978515625</v>
      </c>
      <c r="B606" s="0" t="n">
        <v>3.7451171875</v>
      </c>
      <c r="C606" s="0" t="n">
        <v>4.3359375</v>
      </c>
      <c r="D606" s="0" t="n">
        <v>0.205078125</v>
      </c>
      <c r="E606" s="0" t="n">
        <v>0.29296875</v>
      </c>
    </row>
    <row r="607" customFormat="false" ht="12.75" hidden="false" customHeight="false" outlineLevel="0" collapsed="false">
      <c r="A607" s="0" t="n">
        <v>2.958984375</v>
      </c>
      <c r="B607" s="0" t="n">
        <v>3.7158203125</v>
      </c>
      <c r="C607" s="0" t="n">
        <v>4.3212890625</v>
      </c>
      <c r="D607" s="0" t="n">
        <v>0.205078125</v>
      </c>
      <c r="E607" s="0" t="n">
        <v>0.29296875</v>
      </c>
    </row>
    <row r="608" customFormat="false" ht="12.75" hidden="false" customHeight="false" outlineLevel="0" collapsed="false">
      <c r="A608" s="0" t="n">
        <v>2.9736328125</v>
      </c>
      <c r="B608" s="0" t="n">
        <v>3.740234375</v>
      </c>
      <c r="C608" s="0" t="n">
        <v>4.375</v>
      </c>
      <c r="D608" s="0" t="n">
        <v>0.205078125</v>
      </c>
      <c r="E608" s="0" t="n">
        <v>0.29296875</v>
      </c>
    </row>
    <row r="609" customFormat="false" ht="12.75" hidden="false" customHeight="false" outlineLevel="0" collapsed="false">
      <c r="A609" s="0" t="n">
        <v>3.037109375</v>
      </c>
      <c r="B609" s="0" t="n">
        <v>3.8232421875</v>
      </c>
      <c r="C609" s="0" t="n">
        <v>4.482421875</v>
      </c>
      <c r="D609" s="0" t="n">
        <v>0.21484375</v>
      </c>
      <c r="E609" s="0" t="n">
        <v>0.3076171875</v>
      </c>
    </row>
    <row r="610" customFormat="false" ht="12.75" hidden="false" customHeight="false" outlineLevel="0" collapsed="false">
      <c r="A610" s="0" t="n">
        <v>3.06640625</v>
      </c>
      <c r="B610" s="0" t="n">
        <v>3.837890625</v>
      </c>
      <c r="C610" s="0" t="n">
        <v>4.501953125</v>
      </c>
      <c r="D610" s="0" t="n">
        <v>0.21484375</v>
      </c>
      <c r="E610" s="0" t="n">
        <v>0.302734375</v>
      </c>
    </row>
    <row r="611" customFormat="false" ht="12.75" hidden="false" customHeight="false" outlineLevel="0" collapsed="false">
      <c r="A611" s="0" t="n">
        <v>3.0419921875</v>
      </c>
      <c r="B611" s="0" t="n">
        <v>3.8037109375</v>
      </c>
      <c r="C611" s="0" t="n">
        <v>4.482421875</v>
      </c>
      <c r="D611" s="0" t="n">
        <v>0.21484375</v>
      </c>
      <c r="E611" s="0" t="n">
        <v>0.302734375</v>
      </c>
    </row>
    <row r="612" customFormat="false" ht="12.75" hidden="false" customHeight="false" outlineLevel="0" collapsed="false">
      <c r="A612" s="0" t="n">
        <v>3.0224609375</v>
      </c>
      <c r="B612" s="0" t="n">
        <v>3.7744140625</v>
      </c>
      <c r="C612" s="0" t="n">
        <v>4.4580078125</v>
      </c>
      <c r="D612" s="0" t="n">
        <v>0.21484375</v>
      </c>
      <c r="E612" s="0" t="n">
        <v>0.302734375</v>
      </c>
    </row>
    <row r="613" customFormat="false" ht="12.75" hidden="false" customHeight="false" outlineLevel="0" collapsed="false">
      <c r="A613" s="0" t="n">
        <v>3.0029296875</v>
      </c>
      <c r="B613" s="0" t="n">
        <v>3.7451171875</v>
      </c>
      <c r="C613" s="0" t="n">
        <v>4.4384765625</v>
      </c>
      <c r="D613" s="0" t="n">
        <v>0.21484375</v>
      </c>
      <c r="E613" s="0" t="n">
        <v>0.302734375</v>
      </c>
    </row>
    <row r="614" customFormat="false" ht="12.75" hidden="false" customHeight="false" outlineLevel="0" collapsed="false">
      <c r="A614" s="0" t="n">
        <v>2.978515625</v>
      </c>
      <c r="B614" s="0" t="n">
        <v>3.7109375</v>
      </c>
      <c r="C614" s="0" t="n">
        <v>4.4091796875</v>
      </c>
      <c r="D614" s="0" t="n">
        <v>0.2099609375</v>
      </c>
      <c r="E614" s="0" t="n">
        <v>0.29296875</v>
      </c>
    </row>
    <row r="615" customFormat="false" ht="12.75" hidden="false" customHeight="false" outlineLevel="0" collapsed="false">
      <c r="A615" s="0" t="n">
        <v>2.958984375</v>
      </c>
      <c r="B615" s="0" t="n">
        <v>3.681640625</v>
      </c>
      <c r="C615" s="0" t="n">
        <v>4.3896484375</v>
      </c>
      <c r="D615" s="0" t="n">
        <v>0.2099609375</v>
      </c>
      <c r="E615" s="0" t="n">
        <v>0.29296875</v>
      </c>
    </row>
    <row r="616" customFormat="false" ht="12.75" hidden="false" customHeight="false" outlineLevel="0" collapsed="false">
      <c r="A616" s="0" t="n">
        <v>2.9541015625</v>
      </c>
      <c r="B616" s="0" t="n">
        <v>3.6767578125</v>
      </c>
      <c r="C616" s="0" t="n">
        <v>4.404296875</v>
      </c>
      <c r="D616" s="0" t="n">
        <v>0.21484375</v>
      </c>
      <c r="E616" s="0" t="n">
        <v>0.302734375</v>
      </c>
    </row>
    <row r="617" customFormat="false" ht="12.75" hidden="false" customHeight="false" outlineLevel="0" collapsed="false">
      <c r="A617" s="0" t="n">
        <v>2.998046875</v>
      </c>
      <c r="B617" s="0" t="n">
        <v>3.7353515625</v>
      </c>
      <c r="C617" s="0" t="n">
        <v>4.4921875</v>
      </c>
      <c r="D617" s="0" t="n">
        <v>0.2197265625</v>
      </c>
      <c r="E617" s="0" t="n">
        <v>0.3076171875</v>
      </c>
    </row>
    <row r="618" customFormat="false" ht="12.75" hidden="false" customHeight="false" outlineLevel="0" collapsed="false">
      <c r="A618" s="0" t="n">
        <v>3.046875</v>
      </c>
      <c r="B618" s="0" t="n">
        <v>3.779296875</v>
      </c>
      <c r="C618" s="0" t="n">
        <v>4.5458984375</v>
      </c>
      <c r="D618" s="0" t="n">
        <v>0.2197265625</v>
      </c>
      <c r="E618" s="0" t="n">
        <v>0.3076171875</v>
      </c>
    </row>
    <row r="619" customFormat="false" ht="12.75" hidden="false" customHeight="false" outlineLevel="0" collapsed="false">
      <c r="A619" s="0" t="n">
        <v>3.0224609375</v>
      </c>
      <c r="B619" s="0" t="n">
        <v>3.7353515625</v>
      </c>
      <c r="C619" s="0" t="n">
        <v>4.5166015625</v>
      </c>
      <c r="D619" s="0" t="n">
        <v>0.2197265625</v>
      </c>
      <c r="E619" s="0" t="n">
        <v>0.3076171875</v>
      </c>
    </row>
    <row r="620" customFormat="false" ht="12.75" hidden="false" customHeight="false" outlineLevel="0" collapsed="false">
      <c r="A620" s="0" t="n">
        <v>2.998046875</v>
      </c>
      <c r="B620" s="0" t="n">
        <v>3.7060546875</v>
      </c>
      <c r="C620" s="0" t="n">
        <v>4.4873046875</v>
      </c>
      <c r="D620" s="0" t="n">
        <v>0.2197265625</v>
      </c>
      <c r="E620" s="0" t="n">
        <v>0.3076171875</v>
      </c>
    </row>
    <row r="621" customFormat="false" ht="12.75" hidden="false" customHeight="false" outlineLevel="0" collapsed="false">
      <c r="A621" s="0" t="n">
        <v>2.9736328125</v>
      </c>
      <c r="B621" s="0" t="n">
        <v>3.6669921875</v>
      </c>
      <c r="C621" s="0" t="n">
        <v>4.4580078125</v>
      </c>
      <c r="D621" s="0" t="n">
        <v>0.21484375</v>
      </c>
      <c r="E621" s="0" t="n">
        <v>0.302734375</v>
      </c>
    </row>
    <row r="622" customFormat="false" ht="12.75" hidden="false" customHeight="false" outlineLevel="0" collapsed="false">
      <c r="A622" s="0" t="n">
        <v>2.94921875</v>
      </c>
      <c r="B622" s="0" t="n">
        <v>3.6328125</v>
      </c>
      <c r="C622" s="0" t="n">
        <v>4.43359375</v>
      </c>
      <c r="D622" s="0" t="n">
        <v>0.21484375</v>
      </c>
      <c r="E622" s="0" t="n">
        <v>0.2978515625</v>
      </c>
    </row>
    <row r="623" customFormat="false" ht="12.75" hidden="false" customHeight="false" outlineLevel="0" collapsed="false">
      <c r="A623" s="0" t="n">
        <v>2.9296875</v>
      </c>
      <c r="B623" s="0" t="n">
        <v>3.603515625</v>
      </c>
      <c r="C623" s="0" t="n">
        <v>4.4091796875</v>
      </c>
      <c r="D623" s="0" t="n">
        <v>0.21484375</v>
      </c>
      <c r="E623" s="0" t="n">
        <v>0.2978515625</v>
      </c>
    </row>
    <row r="624" customFormat="false" ht="12.75" hidden="false" customHeight="false" outlineLevel="0" collapsed="false">
      <c r="A624" s="0" t="n">
        <v>2.91015625</v>
      </c>
      <c r="B624" s="0" t="n">
        <v>3.57421875</v>
      </c>
      <c r="C624" s="0" t="n">
        <v>4.3994140625</v>
      </c>
      <c r="D624" s="0" t="n">
        <v>0.21484375</v>
      </c>
      <c r="E624" s="0" t="n">
        <v>0.2978515625</v>
      </c>
    </row>
    <row r="625" customFormat="false" ht="12.75" hidden="false" customHeight="false" outlineLevel="0" collapsed="false">
      <c r="A625" s="0" t="n">
        <v>2.9345703125</v>
      </c>
      <c r="B625" s="0" t="n">
        <v>3.61328125</v>
      </c>
      <c r="C625" s="0" t="n">
        <v>4.47265625</v>
      </c>
      <c r="D625" s="0" t="n">
        <v>0.2197265625</v>
      </c>
      <c r="E625" s="0" t="n">
        <v>0.302734375</v>
      </c>
    </row>
    <row r="626" customFormat="false" ht="12.75" hidden="false" customHeight="false" outlineLevel="0" collapsed="false">
      <c r="A626" s="0" t="n">
        <v>3.0029296875</v>
      </c>
      <c r="B626" s="0" t="n">
        <v>3.6865234375</v>
      </c>
      <c r="C626" s="0" t="n">
        <v>4.5703125</v>
      </c>
      <c r="D626" s="0" t="n">
        <v>0.224609375</v>
      </c>
      <c r="E626" s="0" t="n">
        <v>0.3125</v>
      </c>
    </row>
    <row r="627" customFormat="false" ht="12.75" hidden="false" customHeight="false" outlineLevel="0" collapsed="false">
      <c r="A627" s="0" t="n">
        <v>2.9931640625</v>
      </c>
      <c r="B627" s="0" t="n">
        <v>3.6572265625</v>
      </c>
      <c r="C627" s="0" t="n">
        <v>4.541015625</v>
      </c>
      <c r="D627" s="0" t="n">
        <v>0.2294921875</v>
      </c>
      <c r="E627" s="0" t="n">
        <v>0.3125</v>
      </c>
    </row>
    <row r="628" customFormat="false" ht="12.75" hidden="false" customHeight="false" outlineLevel="0" collapsed="false">
      <c r="A628" s="0" t="n">
        <v>2.96875</v>
      </c>
      <c r="B628" s="0" t="n">
        <v>3.6181640625</v>
      </c>
      <c r="C628" s="0" t="n">
        <v>4.51171875</v>
      </c>
      <c r="D628" s="0" t="n">
        <v>0.224609375</v>
      </c>
      <c r="E628" s="0" t="n">
        <v>0.3076171875</v>
      </c>
    </row>
    <row r="629" customFormat="false" ht="12.75" hidden="false" customHeight="false" outlineLevel="0" collapsed="false">
      <c r="A629" s="0" t="n">
        <v>2.939453125</v>
      </c>
      <c r="B629" s="0" t="n">
        <v>3.5791015625</v>
      </c>
      <c r="C629" s="0" t="n">
        <v>4.4775390625</v>
      </c>
      <c r="D629" s="0" t="n">
        <v>0.224609375</v>
      </c>
      <c r="E629" s="0" t="n">
        <v>0.3076171875</v>
      </c>
    </row>
    <row r="630" customFormat="false" ht="12.75" hidden="false" customHeight="false" outlineLevel="0" collapsed="false">
      <c r="A630" s="0" t="n">
        <v>2.9150390625</v>
      </c>
      <c r="B630" s="0" t="n">
        <v>3.544921875</v>
      </c>
      <c r="C630" s="0" t="n">
        <v>4.4482421875</v>
      </c>
      <c r="D630" s="0" t="n">
        <v>0.2197265625</v>
      </c>
      <c r="E630" s="0" t="n">
        <v>0.302734375</v>
      </c>
    </row>
    <row r="631" customFormat="false" ht="12.75" hidden="false" customHeight="false" outlineLevel="0" collapsed="false">
      <c r="A631" s="0" t="n">
        <v>2.8955078125</v>
      </c>
      <c r="B631" s="0" t="n">
        <v>3.505859375</v>
      </c>
      <c r="C631" s="0" t="n">
        <v>4.4189453125</v>
      </c>
      <c r="D631" s="0" t="n">
        <v>0.2197265625</v>
      </c>
      <c r="E631" s="0" t="n">
        <v>0.2978515625</v>
      </c>
    </row>
    <row r="632" customFormat="false" ht="12.75" hidden="false" customHeight="false" outlineLevel="0" collapsed="false">
      <c r="A632" s="0" t="n">
        <v>2.87109375</v>
      </c>
      <c r="B632" s="0" t="n">
        <v>3.4716796875</v>
      </c>
      <c r="C632" s="0" t="n">
        <v>4.39453125</v>
      </c>
      <c r="D632" s="0" t="n">
        <v>0.21484375</v>
      </c>
      <c r="E632" s="0" t="n">
        <v>0.2978515625</v>
      </c>
    </row>
    <row r="633" customFormat="false" ht="12.75" hidden="false" customHeight="false" outlineLevel="0" collapsed="false">
      <c r="A633" s="0" t="n">
        <v>2.8759765625</v>
      </c>
      <c r="B633" s="0" t="n">
        <v>3.4765625</v>
      </c>
      <c r="C633" s="0" t="n">
        <v>4.43359375</v>
      </c>
      <c r="D633" s="0" t="n">
        <v>0.2197265625</v>
      </c>
      <c r="E633" s="0" t="n">
        <v>0.3076171875</v>
      </c>
    </row>
    <row r="634" customFormat="false" ht="12.75" hidden="false" customHeight="false" outlineLevel="0" collapsed="false">
      <c r="A634" s="0" t="n">
        <v>2.9296875</v>
      </c>
      <c r="B634" s="0" t="n">
        <v>3.53515625</v>
      </c>
      <c r="C634" s="0" t="n">
        <v>4.521484375</v>
      </c>
      <c r="D634" s="0" t="n">
        <v>0.2294921875</v>
      </c>
      <c r="E634" s="0" t="n">
        <v>0.3125</v>
      </c>
    </row>
    <row r="635" customFormat="false" ht="12.75" hidden="false" customHeight="false" outlineLevel="0" collapsed="false">
      <c r="A635" s="0" t="n">
        <v>2.9443359375</v>
      </c>
      <c r="B635" s="0" t="n">
        <v>3.53515625</v>
      </c>
      <c r="C635" s="0" t="n">
        <v>4.5263671875</v>
      </c>
      <c r="D635" s="0" t="n">
        <v>0.224609375</v>
      </c>
      <c r="E635" s="0" t="n">
        <v>0.3125</v>
      </c>
    </row>
    <row r="636" customFormat="false" ht="12.75" hidden="false" customHeight="false" outlineLevel="0" collapsed="false">
      <c r="A636" s="0" t="n">
        <v>2.9150390625</v>
      </c>
      <c r="B636" s="0" t="n">
        <v>3.4912109375</v>
      </c>
      <c r="C636" s="0" t="n">
        <v>4.4921875</v>
      </c>
      <c r="D636" s="0" t="n">
        <v>0.224609375</v>
      </c>
      <c r="E636" s="0" t="n">
        <v>0.3076171875</v>
      </c>
    </row>
    <row r="637" customFormat="false" ht="12.75" hidden="false" customHeight="false" outlineLevel="0" collapsed="false">
      <c r="A637" s="0" t="n">
        <v>2.890625</v>
      </c>
      <c r="B637" s="0" t="n">
        <v>3.4521484375</v>
      </c>
      <c r="C637" s="0" t="n">
        <v>4.462890625</v>
      </c>
      <c r="D637" s="0" t="n">
        <v>0.224609375</v>
      </c>
      <c r="E637" s="0" t="n">
        <v>0.3076171875</v>
      </c>
    </row>
    <row r="638" customFormat="false" ht="12.75" hidden="false" customHeight="false" outlineLevel="0" collapsed="false">
      <c r="A638" s="0" t="n">
        <v>2.8662109375</v>
      </c>
      <c r="B638" s="0" t="n">
        <v>3.41796875</v>
      </c>
      <c r="C638" s="0" t="n">
        <v>4.43359375</v>
      </c>
      <c r="D638" s="0" t="n">
        <v>0.2197265625</v>
      </c>
      <c r="E638" s="0" t="n">
        <v>0.302734375</v>
      </c>
    </row>
    <row r="639" customFormat="false" ht="12.75" hidden="false" customHeight="false" outlineLevel="0" collapsed="false">
      <c r="A639" s="0" t="n">
        <v>2.8369140625</v>
      </c>
      <c r="B639" s="0" t="n">
        <v>3.3740234375</v>
      </c>
      <c r="C639" s="0" t="n">
        <v>4.3994140625</v>
      </c>
      <c r="D639" s="0" t="n">
        <v>0.21484375</v>
      </c>
      <c r="E639" s="0" t="n">
        <v>0.2978515625</v>
      </c>
    </row>
    <row r="640" customFormat="false" ht="12.75" hidden="false" customHeight="false" outlineLevel="0" collapsed="false">
      <c r="A640" s="0" t="n">
        <v>2.8125</v>
      </c>
      <c r="B640" s="0" t="n">
        <v>3.3349609375</v>
      </c>
      <c r="C640" s="0" t="n">
        <v>4.375</v>
      </c>
      <c r="D640" s="0" t="n">
        <v>0.21484375</v>
      </c>
      <c r="E640" s="0" t="n">
        <v>0.2978515625</v>
      </c>
    </row>
    <row r="641" customFormat="false" ht="12.75" hidden="false" customHeight="false" outlineLevel="0" collapsed="false">
      <c r="A641" s="0" t="n">
        <v>2.8076171875</v>
      </c>
      <c r="B641" s="0" t="n">
        <v>3.3251953125</v>
      </c>
      <c r="C641" s="0" t="n">
        <v>4.384765625</v>
      </c>
      <c r="D641" s="0" t="n">
        <v>0.2197265625</v>
      </c>
      <c r="E641" s="0" t="n">
        <v>0.2978515625</v>
      </c>
    </row>
    <row r="642" customFormat="false" ht="12.75" hidden="false" customHeight="false" outlineLevel="0" collapsed="false">
      <c r="A642" s="0" t="n">
        <v>2.8466796875</v>
      </c>
      <c r="B642" s="0" t="n">
        <v>3.369140625</v>
      </c>
      <c r="C642" s="0" t="n">
        <v>4.47265625</v>
      </c>
      <c r="D642" s="0" t="n">
        <v>0.224609375</v>
      </c>
      <c r="E642" s="0" t="n">
        <v>0.3076171875</v>
      </c>
    </row>
    <row r="643" customFormat="false" ht="12.75" hidden="false" customHeight="false" outlineLevel="0" collapsed="false">
      <c r="A643" s="0" t="n">
        <v>2.900390625</v>
      </c>
      <c r="B643" s="0" t="n">
        <v>3.4130859375</v>
      </c>
      <c r="C643" s="0" t="n">
        <v>4.53125</v>
      </c>
      <c r="D643" s="0" t="n">
        <v>0.2294921875</v>
      </c>
      <c r="E643" s="0" t="n">
        <v>0.3125</v>
      </c>
    </row>
    <row r="644" customFormat="false" ht="12.75" hidden="false" customHeight="false" outlineLevel="0" collapsed="false">
      <c r="A644" s="0" t="n">
        <v>2.87109375</v>
      </c>
      <c r="B644" s="0" t="n">
        <v>3.3642578125</v>
      </c>
      <c r="C644" s="0" t="n">
        <v>4.4921875</v>
      </c>
      <c r="D644" s="0" t="n">
        <v>0.2294921875</v>
      </c>
      <c r="E644" s="0" t="n">
        <v>0.3076171875</v>
      </c>
    </row>
    <row r="645" customFormat="false" ht="12.75" hidden="false" customHeight="false" outlineLevel="0" collapsed="false">
      <c r="A645" s="0" t="n">
        <v>2.841796875</v>
      </c>
      <c r="B645" s="0" t="n">
        <v>3.3203125</v>
      </c>
      <c r="C645" s="0" t="n">
        <v>4.4580078125</v>
      </c>
      <c r="D645" s="0" t="n">
        <v>0.224609375</v>
      </c>
      <c r="E645" s="0" t="n">
        <v>0.302734375</v>
      </c>
    </row>
    <row r="646" customFormat="false" ht="12.75" hidden="false" customHeight="false" outlineLevel="0" collapsed="false">
      <c r="A646" s="0" t="n">
        <v>2.8173828125</v>
      </c>
      <c r="B646" s="0" t="n">
        <v>3.28125</v>
      </c>
      <c r="C646" s="0" t="n">
        <v>4.4287109375</v>
      </c>
      <c r="D646" s="0" t="n">
        <v>0.2197265625</v>
      </c>
      <c r="E646" s="0" t="n">
        <v>0.2978515625</v>
      </c>
    </row>
    <row r="647" customFormat="false" ht="12.75" hidden="false" customHeight="false" outlineLevel="0" collapsed="false">
      <c r="A647" s="0" t="n">
        <v>2.79296875</v>
      </c>
      <c r="B647" s="0" t="n">
        <v>3.2421875</v>
      </c>
      <c r="C647" s="0" t="n">
        <v>4.3994140625</v>
      </c>
      <c r="D647" s="0" t="n">
        <v>0.2197265625</v>
      </c>
      <c r="E647" s="0" t="n">
        <v>0.302734375</v>
      </c>
    </row>
    <row r="648" customFormat="false" ht="12.75" hidden="false" customHeight="false" outlineLevel="0" collapsed="false">
      <c r="A648" s="0" t="n">
        <v>2.7734375</v>
      </c>
      <c r="B648" s="0" t="n">
        <v>3.203125</v>
      </c>
      <c r="C648" s="0" t="n">
        <v>4.3701171875</v>
      </c>
      <c r="D648" s="0" t="n">
        <v>0.2197265625</v>
      </c>
      <c r="E648" s="0" t="n">
        <v>0.2978515625</v>
      </c>
    </row>
    <row r="649" customFormat="false" ht="12.75" hidden="false" customHeight="false" outlineLevel="0" collapsed="false">
      <c r="A649" s="0" t="n">
        <v>2.744140625</v>
      </c>
      <c r="B649" s="0" t="n">
        <v>3.1689453125</v>
      </c>
      <c r="C649" s="0" t="n">
        <v>4.3505859375</v>
      </c>
      <c r="D649" s="0" t="n">
        <v>0.2197265625</v>
      </c>
      <c r="E649" s="0" t="n">
        <v>0.29296875</v>
      </c>
    </row>
    <row r="650" customFormat="false" ht="12.75" hidden="false" customHeight="false" outlineLevel="0" collapsed="false">
      <c r="A650" s="0" t="n">
        <v>2.763671875</v>
      </c>
      <c r="B650" s="0" t="n">
        <v>3.1884765625</v>
      </c>
      <c r="C650" s="0" t="n">
        <v>4.4091796875</v>
      </c>
      <c r="D650" s="0" t="n">
        <v>0.224609375</v>
      </c>
      <c r="E650" s="0" t="n">
        <v>0.302734375</v>
      </c>
    </row>
    <row r="651" customFormat="false" ht="12.75" hidden="false" customHeight="false" outlineLevel="0" collapsed="false">
      <c r="A651" s="0" t="n">
        <v>2.8173828125</v>
      </c>
      <c r="B651" s="0" t="n">
        <v>3.232421875</v>
      </c>
      <c r="C651" s="0" t="n">
        <v>4.4970703125</v>
      </c>
      <c r="D651" s="0" t="n">
        <v>0.2294921875</v>
      </c>
      <c r="E651" s="0" t="n">
        <v>0.3076171875</v>
      </c>
    </row>
    <row r="652" customFormat="false" ht="12.75" hidden="false" customHeight="false" outlineLevel="0" collapsed="false">
      <c r="A652" s="0" t="n">
        <v>2.8076171875</v>
      </c>
      <c r="B652" s="0" t="n">
        <v>3.203125</v>
      </c>
      <c r="C652" s="0" t="n">
        <v>4.4677734375</v>
      </c>
      <c r="D652" s="0" t="n">
        <v>0.224609375</v>
      </c>
      <c r="E652" s="0" t="n">
        <v>0.3076171875</v>
      </c>
    </row>
    <row r="653" customFormat="false" ht="12.75" hidden="false" customHeight="false" outlineLevel="0" collapsed="false">
      <c r="A653" s="0" t="n">
        <v>2.7783203125</v>
      </c>
      <c r="B653" s="0" t="n">
        <v>3.1591796875</v>
      </c>
      <c r="C653" s="0" t="n">
        <v>4.4384765625</v>
      </c>
      <c r="D653" s="0" t="n">
        <v>0.224609375</v>
      </c>
      <c r="E653" s="0" t="n">
        <v>0.302734375</v>
      </c>
    </row>
    <row r="654" customFormat="false" ht="12.75" hidden="false" customHeight="false" outlineLevel="0" collapsed="false">
      <c r="A654" s="0" t="n">
        <v>2.75390625</v>
      </c>
      <c r="B654" s="0" t="n">
        <v>3.1201171875</v>
      </c>
      <c r="C654" s="0" t="n">
        <v>4.4091796875</v>
      </c>
      <c r="D654" s="0" t="n">
        <v>0.224609375</v>
      </c>
      <c r="E654" s="0" t="n">
        <v>0.2978515625</v>
      </c>
    </row>
    <row r="655" customFormat="false" ht="12.75" hidden="false" customHeight="false" outlineLevel="0" collapsed="false">
      <c r="A655" s="0" t="n">
        <v>2.7294921875</v>
      </c>
      <c r="B655" s="0" t="n">
        <v>3.076171875</v>
      </c>
      <c r="C655" s="0" t="n">
        <v>4.375</v>
      </c>
      <c r="D655" s="0" t="n">
        <v>0.2197265625</v>
      </c>
      <c r="E655" s="0" t="n">
        <v>0.29296875</v>
      </c>
    </row>
    <row r="656" customFormat="false" ht="12.75" hidden="false" customHeight="false" outlineLevel="0" collapsed="false">
      <c r="A656" s="0" t="n">
        <v>2.705078125</v>
      </c>
      <c r="B656" s="0" t="n">
        <v>3.037109375</v>
      </c>
      <c r="C656" s="0" t="n">
        <v>4.345703125</v>
      </c>
      <c r="D656" s="0" t="n">
        <v>0.2197265625</v>
      </c>
      <c r="E656" s="0" t="n">
        <v>0.29296875</v>
      </c>
    </row>
    <row r="657" customFormat="false" ht="12.75" hidden="false" customHeight="false" outlineLevel="0" collapsed="false">
      <c r="A657" s="0" t="n">
        <v>2.6806640625</v>
      </c>
      <c r="B657" s="0" t="n">
        <v>3.0029296875</v>
      </c>
      <c r="C657" s="0" t="n">
        <v>4.326171875</v>
      </c>
      <c r="D657" s="0" t="n">
        <v>0.2197265625</v>
      </c>
      <c r="E657" s="0" t="n">
        <v>0.29296875</v>
      </c>
    </row>
    <row r="658" customFormat="false" ht="12.75" hidden="false" customHeight="false" outlineLevel="0" collapsed="false">
      <c r="A658" s="0" t="n">
        <v>2.6904296875</v>
      </c>
      <c r="B658" s="0" t="n">
        <v>3.0078125</v>
      </c>
      <c r="C658" s="0" t="n">
        <v>4.365234375</v>
      </c>
      <c r="D658" s="0" t="n">
        <v>0.224609375</v>
      </c>
      <c r="E658" s="0" t="n">
        <v>0.302734375</v>
      </c>
    </row>
    <row r="659" customFormat="false" ht="12.75" hidden="false" customHeight="false" outlineLevel="0" collapsed="false">
      <c r="A659" s="0" t="n">
        <v>2.7392578125</v>
      </c>
      <c r="B659" s="0" t="n">
        <v>3.046875</v>
      </c>
      <c r="C659" s="0" t="n">
        <v>4.462890625</v>
      </c>
      <c r="D659" s="0" t="n">
        <v>0.2294921875</v>
      </c>
      <c r="E659" s="0" t="n">
        <v>0.302734375</v>
      </c>
    </row>
    <row r="660" customFormat="false" ht="12.75" hidden="false" customHeight="false" outlineLevel="0" collapsed="false">
      <c r="A660" s="0" t="n">
        <v>2.7587890625</v>
      </c>
      <c r="B660" s="0" t="n">
        <v>3.046875</v>
      </c>
      <c r="C660" s="0" t="n">
        <v>4.47265625</v>
      </c>
      <c r="D660" s="0" t="n">
        <v>0.224609375</v>
      </c>
      <c r="E660" s="0" t="n">
        <v>0.302734375</v>
      </c>
    </row>
    <row r="661" customFormat="false" ht="12.75" hidden="false" customHeight="false" outlineLevel="0" collapsed="false">
      <c r="A661" s="0" t="n">
        <v>2.734375</v>
      </c>
      <c r="B661" s="0" t="n">
        <v>3.0078125</v>
      </c>
      <c r="C661" s="0" t="n">
        <v>4.443359375</v>
      </c>
      <c r="D661" s="0" t="n">
        <v>0.2294921875</v>
      </c>
      <c r="E661" s="0" t="n">
        <v>0.302734375</v>
      </c>
    </row>
    <row r="662" customFormat="false" ht="12.75" hidden="false" customHeight="false" outlineLevel="0" collapsed="false">
      <c r="A662" s="0" t="n">
        <v>2.7099609375</v>
      </c>
      <c r="B662" s="0" t="n">
        <v>2.9638671875</v>
      </c>
      <c r="C662" s="0" t="n">
        <v>4.4140625</v>
      </c>
      <c r="D662" s="0" t="n">
        <v>0.2294921875</v>
      </c>
      <c r="E662" s="0" t="n">
        <v>0.2978515625</v>
      </c>
    </row>
    <row r="663" customFormat="false" ht="12.75" hidden="false" customHeight="false" outlineLevel="0" collapsed="false">
      <c r="A663" s="0" t="n">
        <v>2.685546875</v>
      </c>
      <c r="B663" s="0" t="n">
        <v>2.9248046875</v>
      </c>
      <c r="C663" s="0" t="n">
        <v>4.384765625</v>
      </c>
      <c r="D663" s="0" t="n">
        <v>0.224609375</v>
      </c>
      <c r="E663" s="0" t="n">
        <v>0.29296875</v>
      </c>
    </row>
    <row r="664" customFormat="false" ht="12.75" hidden="false" customHeight="false" outlineLevel="0" collapsed="false">
      <c r="A664" s="0" t="n">
        <v>2.6611328125</v>
      </c>
      <c r="B664" s="0" t="n">
        <v>2.890625</v>
      </c>
      <c r="C664" s="0" t="n">
        <v>4.3603515625</v>
      </c>
      <c r="D664" s="0" t="n">
        <v>0.224609375</v>
      </c>
      <c r="E664" s="0" t="n">
        <v>0.29296875</v>
      </c>
    </row>
    <row r="665" customFormat="false" ht="12.75" hidden="false" customHeight="false" outlineLevel="0" collapsed="false">
      <c r="A665" s="0" t="n">
        <v>2.6416015625</v>
      </c>
      <c r="B665" s="0" t="n">
        <v>2.8515625</v>
      </c>
      <c r="C665" s="0" t="n">
        <v>4.3310546875</v>
      </c>
      <c r="D665" s="0" t="n">
        <v>0.224609375</v>
      </c>
      <c r="E665" s="0" t="n">
        <v>0.2880859375</v>
      </c>
    </row>
    <row r="666" customFormat="false" ht="12.75" hidden="false" customHeight="false" outlineLevel="0" collapsed="false">
      <c r="A666" s="0" t="n">
        <v>2.626953125</v>
      </c>
      <c r="B666" s="0" t="n">
        <v>2.83203125</v>
      </c>
      <c r="C666" s="0" t="n">
        <v>4.3408203125</v>
      </c>
      <c r="D666" s="0" t="n">
        <v>0.224609375</v>
      </c>
      <c r="E666" s="0" t="n">
        <v>0.29296875</v>
      </c>
    </row>
    <row r="667" customFormat="false" ht="12.75" hidden="false" customHeight="false" outlineLevel="0" collapsed="false">
      <c r="A667" s="0" t="n">
        <v>2.6611328125</v>
      </c>
      <c r="B667" s="0" t="n">
        <v>2.861328125</v>
      </c>
      <c r="C667" s="0" t="n">
        <v>4.423828125</v>
      </c>
      <c r="D667" s="0" t="n">
        <v>0.2294921875</v>
      </c>
      <c r="E667" s="0" t="n">
        <v>0.302734375</v>
      </c>
    </row>
    <row r="668" customFormat="false" ht="12.75" hidden="false" customHeight="false" outlineLevel="0" collapsed="false">
      <c r="A668" s="0" t="n">
        <v>2.7099609375</v>
      </c>
      <c r="B668" s="0" t="n">
        <v>2.890625</v>
      </c>
      <c r="C668" s="0" t="n">
        <v>4.47265625</v>
      </c>
      <c r="D668" s="0" t="n">
        <v>0.234375</v>
      </c>
      <c r="E668" s="0" t="n">
        <v>0.302734375</v>
      </c>
    </row>
    <row r="669" customFormat="false" ht="12.75" hidden="false" customHeight="false" outlineLevel="0" collapsed="false">
      <c r="A669" s="0" t="n">
        <v>2.6806640625</v>
      </c>
      <c r="B669" s="0" t="n">
        <v>2.841796875</v>
      </c>
      <c r="C669" s="0" t="n">
        <v>4.4384765625</v>
      </c>
      <c r="D669" s="0" t="n">
        <v>0.2294921875</v>
      </c>
      <c r="E669" s="0" t="n">
        <v>0.2978515625</v>
      </c>
    </row>
    <row r="670" customFormat="false" ht="12.75" hidden="false" customHeight="false" outlineLevel="0" collapsed="false">
      <c r="A670" s="0" t="n">
        <v>2.65625</v>
      </c>
      <c r="B670" s="0" t="n">
        <v>2.802734375</v>
      </c>
      <c r="C670" s="0" t="n">
        <v>4.4091796875</v>
      </c>
      <c r="D670" s="0" t="n">
        <v>0.224609375</v>
      </c>
      <c r="E670" s="0" t="n">
        <v>0.29296875</v>
      </c>
    </row>
    <row r="671" customFormat="false" ht="12.75" hidden="false" customHeight="false" outlineLevel="0" collapsed="false">
      <c r="A671" s="0" t="n">
        <v>2.6318359375</v>
      </c>
      <c r="B671" s="0" t="n">
        <v>2.7685546875</v>
      </c>
      <c r="C671" s="0" t="n">
        <v>4.384765625</v>
      </c>
      <c r="D671" s="0" t="n">
        <v>0.2294921875</v>
      </c>
      <c r="E671" s="0" t="n">
        <v>0.2978515625</v>
      </c>
    </row>
    <row r="672" customFormat="false" ht="12.75" hidden="false" customHeight="false" outlineLevel="0" collapsed="false">
      <c r="A672" s="0" t="n">
        <v>2.6171875</v>
      </c>
      <c r="B672" s="0" t="n">
        <v>2.7294921875</v>
      </c>
      <c r="C672" s="0" t="n">
        <v>4.3603515625</v>
      </c>
      <c r="D672" s="0" t="n">
        <v>0.2294921875</v>
      </c>
      <c r="E672" s="0" t="n">
        <v>0.29296875</v>
      </c>
    </row>
    <row r="673" customFormat="false" ht="12.75" hidden="false" customHeight="false" outlineLevel="0" collapsed="false">
      <c r="A673" s="0" t="n">
        <v>2.5927734375</v>
      </c>
      <c r="B673" s="0" t="n">
        <v>2.6904296875</v>
      </c>
      <c r="C673" s="0" t="n">
        <v>4.3359375</v>
      </c>
      <c r="D673" s="0" t="n">
        <v>0.224609375</v>
      </c>
      <c r="E673" s="0" t="n">
        <v>0.2880859375</v>
      </c>
    </row>
    <row r="674" customFormat="false" ht="12.75" hidden="false" customHeight="false" outlineLevel="0" collapsed="false">
      <c r="A674" s="0" t="n">
        <v>2.5732421875</v>
      </c>
      <c r="B674" s="0" t="n">
        <v>2.666015625</v>
      </c>
      <c r="C674" s="0" t="n">
        <v>4.326171875</v>
      </c>
      <c r="D674" s="0" t="n">
        <v>0.2294921875</v>
      </c>
      <c r="E674" s="0" t="n">
        <v>0.2880859375</v>
      </c>
    </row>
    <row r="675" customFormat="false" ht="12.75" hidden="false" customHeight="false" outlineLevel="0" collapsed="false">
      <c r="A675" s="0" t="n">
        <v>2.59765625</v>
      </c>
      <c r="B675" s="0" t="n">
        <v>2.6806640625</v>
      </c>
      <c r="C675" s="0" t="n">
        <v>4.39453125</v>
      </c>
      <c r="D675" s="0" t="n">
        <v>0.234375</v>
      </c>
      <c r="E675" s="0" t="n">
        <v>0.2978515625</v>
      </c>
    </row>
    <row r="676" customFormat="false" ht="12.75" hidden="false" customHeight="false" outlineLevel="0" collapsed="false">
      <c r="A676" s="0" t="n">
        <v>2.65625</v>
      </c>
      <c r="B676" s="0" t="n">
        <v>2.724609375</v>
      </c>
      <c r="C676" s="0" t="n">
        <v>4.4921875</v>
      </c>
      <c r="D676" s="0" t="n">
        <v>0.2392578125</v>
      </c>
      <c r="E676" s="0" t="n">
        <v>0.2978515625</v>
      </c>
    </row>
    <row r="677" customFormat="false" ht="12.75" hidden="false" customHeight="false" outlineLevel="0" collapsed="false">
      <c r="A677" s="0" t="n">
        <v>2.6513671875</v>
      </c>
      <c r="B677" s="0" t="n">
        <v>2.6953125</v>
      </c>
      <c r="C677" s="0" t="n">
        <v>4.462890625</v>
      </c>
      <c r="D677" s="0" t="n">
        <v>0.2392578125</v>
      </c>
      <c r="E677" s="0" t="n">
        <v>0.2978515625</v>
      </c>
    </row>
    <row r="678" customFormat="false" ht="12.75" hidden="false" customHeight="false" outlineLevel="0" collapsed="false">
      <c r="A678" s="0" t="n">
        <v>2.626953125</v>
      </c>
      <c r="B678" s="0" t="n">
        <v>2.65625</v>
      </c>
      <c r="C678" s="0" t="n">
        <v>4.43359375</v>
      </c>
      <c r="D678" s="0" t="n">
        <v>0.2392578125</v>
      </c>
      <c r="E678" s="0" t="n">
        <v>0.2978515625</v>
      </c>
    </row>
    <row r="679" customFormat="false" ht="12.75" hidden="false" customHeight="false" outlineLevel="0" collapsed="false">
      <c r="A679" s="0" t="n">
        <v>2.6025390625</v>
      </c>
      <c r="B679" s="0" t="n">
        <v>2.6220703125</v>
      </c>
      <c r="C679" s="0" t="n">
        <v>4.4091796875</v>
      </c>
      <c r="D679" s="0" t="n">
        <v>0.234375</v>
      </c>
      <c r="E679" s="0" t="n">
        <v>0.29296875</v>
      </c>
    </row>
    <row r="680" customFormat="false" ht="12.75" hidden="false" customHeight="false" outlineLevel="0" collapsed="false">
      <c r="A680" s="0" t="n">
        <v>2.5830078125</v>
      </c>
      <c r="B680" s="0" t="n">
        <v>2.5830078125</v>
      </c>
      <c r="C680" s="0" t="n">
        <v>4.3798828125</v>
      </c>
      <c r="D680" s="0" t="n">
        <v>0.2294921875</v>
      </c>
      <c r="E680" s="0" t="n">
        <v>0.2880859375</v>
      </c>
    </row>
    <row r="681" customFormat="false" ht="12.75" hidden="false" customHeight="false" outlineLevel="0" collapsed="false">
      <c r="A681" s="0" t="n">
        <v>2.5634765625</v>
      </c>
      <c r="B681" s="0" t="n">
        <v>2.548828125</v>
      </c>
      <c r="C681" s="0" t="n">
        <v>4.35546875</v>
      </c>
      <c r="D681" s="0" t="n">
        <v>0.234375</v>
      </c>
      <c r="E681" s="0" t="n">
        <v>0.2880859375</v>
      </c>
    </row>
    <row r="682" customFormat="false" ht="12.75" hidden="false" customHeight="false" outlineLevel="0" collapsed="false">
      <c r="A682" s="0" t="n">
        <v>2.5439453125</v>
      </c>
      <c r="B682" s="0" t="n">
        <v>2.51953125</v>
      </c>
      <c r="C682" s="0" t="n">
        <v>4.3310546875</v>
      </c>
      <c r="D682" s="0" t="n">
        <v>0.234375</v>
      </c>
      <c r="E682" s="0" t="n">
        <v>0.2880859375</v>
      </c>
    </row>
    <row r="683" customFormat="false" ht="12.75" hidden="false" customHeight="false" outlineLevel="0" collapsed="false">
      <c r="A683" s="0" t="n">
        <v>2.548828125</v>
      </c>
      <c r="B683" s="0" t="n">
        <v>2.5146484375</v>
      </c>
      <c r="C683" s="0" t="n">
        <v>4.3701171875</v>
      </c>
      <c r="D683" s="0" t="n">
        <v>0.2392578125</v>
      </c>
      <c r="E683" s="0" t="n">
        <v>0.2880859375</v>
      </c>
    </row>
    <row r="684" customFormat="false" ht="12.75" hidden="false" customHeight="false" outlineLevel="0" collapsed="false">
      <c r="A684" s="0" t="n">
        <v>2.5927734375</v>
      </c>
      <c r="B684" s="0" t="n">
        <v>2.548828125</v>
      </c>
      <c r="C684" s="0" t="n">
        <v>4.4580078125</v>
      </c>
      <c r="D684" s="0" t="n">
        <v>0.244140625</v>
      </c>
      <c r="E684" s="0" t="n">
        <v>0.2978515625</v>
      </c>
    </row>
    <row r="685" customFormat="false" ht="12.75" hidden="false" customHeight="false" outlineLevel="0" collapsed="false">
      <c r="A685" s="0" t="n">
        <v>2.6123046875</v>
      </c>
      <c r="B685" s="0" t="n">
        <v>2.5439453125</v>
      </c>
      <c r="C685" s="0" t="n">
        <v>4.4677734375</v>
      </c>
      <c r="D685" s="0" t="n">
        <v>0.244140625</v>
      </c>
      <c r="E685" s="0" t="n">
        <v>0.2978515625</v>
      </c>
    </row>
    <row r="686" customFormat="false" ht="12.75" hidden="false" customHeight="false" outlineLevel="0" collapsed="false">
      <c r="A686" s="0" t="n">
        <v>2.587890625</v>
      </c>
      <c r="B686" s="0" t="n">
        <v>2.509765625</v>
      </c>
      <c r="C686" s="0" t="n">
        <v>4.4384765625</v>
      </c>
      <c r="D686" s="0" t="n">
        <v>0.244140625</v>
      </c>
      <c r="E686" s="0" t="n">
        <v>0.29296875</v>
      </c>
    </row>
    <row r="687" customFormat="false" ht="12.75" hidden="false" customHeight="false" outlineLevel="0" collapsed="false">
      <c r="A687" s="0" t="n">
        <v>2.5634765625</v>
      </c>
      <c r="B687" s="0" t="n">
        <v>2.470703125</v>
      </c>
      <c r="C687" s="0" t="n">
        <v>4.4140625</v>
      </c>
      <c r="D687" s="0" t="n">
        <v>0.244140625</v>
      </c>
      <c r="E687" s="0" t="n">
        <v>0.2880859375</v>
      </c>
    </row>
    <row r="688" customFormat="false" ht="12.75" hidden="false" customHeight="false" outlineLevel="0" collapsed="false">
      <c r="A688" s="0" t="n">
        <v>2.548828125</v>
      </c>
      <c r="B688" s="0" t="n">
        <v>2.44140625</v>
      </c>
      <c r="C688" s="0" t="n">
        <v>4.3896484375</v>
      </c>
      <c r="D688" s="0" t="n">
        <v>0.2392578125</v>
      </c>
      <c r="E688" s="0" t="n">
        <v>0.2880859375</v>
      </c>
    </row>
    <row r="689" customFormat="false" ht="12.75" hidden="false" customHeight="false" outlineLevel="0" collapsed="false">
      <c r="A689" s="0" t="n">
        <v>2.529296875</v>
      </c>
      <c r="B689" s="0" t="n">
        <v>2.4072265625</v>
      </c>
      <c r="C689" s="0" t="n">
        <v>4.3603515625</v>
      </c>
      <c r="D689" s="0" t="n">
        <v>0.244140625</v>
      </c>
      <c r="E689" s="0" t="n">
        <v>0.2880859375</v>
      </c>
    </row>
    <row r="690" customFormat="false" ht="12.75" hidden="false" customHeight="false" outlineLevel="0" collapsed="false">
      <c r="A690" s="0" t="n">
        <v>2.5048828125</v>
      </c>
      <c r="B690" s="0" t="n">
        <v>2.373046875</v>
      </c>
      <c r="C690" s="0" t="n">
        <v>4.3310546875</v>
      </c>
      <c r="D690" s="0" t="n">
        <v>0.2392578125</v>
      </c>
      <c r="E690" s="0" t="n">
        <v>0.283203125</v>
      </c>
    </row>
    <row r="691" customFormat="false" ht="12.75" hidden="false" customHeight="false" outlineLevel="0" collapsed="false">
      <c r="A691" s="0" t="n">
        <v>2.5</v>
      </c>
      <c r="B691" s="0" t="n">
        <v>2.3583984375</v>
      </c>
      <c r="C691" s="0" t="n">
        <v>4.345703125</v>
      </c>
      <c r="D691" s="0" t="n">
        <v>0.2392578125</v>
      </c>
      <c r="E691" s="0" t="n">
        <v>0.283203125</v>
      </c>
    </row>
    <row r="692" customFormat="false" ht="12.75" hidden="false" customHeight="false" outlineLevel="0" collapsed="false">
      <c r="A692" s="0" t="n">
        <v>2.5439453125</v>
      </c>
      <c r="B692" s="0" t="n">
        <v>2.3876953125</v>
      </c>
      <c r="C692" s="0" t="n">
        <v>4.443359375</v>
      </c>
      <c r="D692" s="0" t="n">
        <v>0.25390625</v>
      </c>
      <c r="E692" s="0" t="n">
        <v>0.2978515625</v>
      </c>
    </row>
    <row r="693" customFormat="false" ht="12.75" hidden="false" customHeight="false" outlineLevel="0" collapsed="false">
      <c r="A693" s="0" t="n">
        <v>2.59765625</v>
      </c>
      <c r="B693" s="0" t="n">
        <v>2.4169921875</v>
      </c>
      <c r="C693" s="0" t="n">
        <v>4.501953125</v>
      </c>
      <c r="D693" s="0" t="n">
        <v>0.25390625</v>
      </c>
      <c r="E693" s="0" t="n">
        <v>0.2978515625</v>
      </c>
    </row>
    <row r="694" customFormat="false" ht="12.75" hidden="false" customHeight="false" outlineLevel="0" collapsed="false">
      <c r="A694" s="0" t="n">
        <v>2.568359375</v>
      </c>
      <c r="B694" s="0" t="n">
        <v>2.3779296875</v>
      </c>
      <c r="C694" s="0" t="n">
        <v>4.4677734375</v>
      </c>
      <c r="D694" s="0" t="n">
        <v>0.25390625</v>
      </c>
      <c r="E694" s="0" t="n">
        <v>0.29296875</v>
      </c>
    </row>
    <row r="695" customFormat="false" ht="12.75" hidden="false" customHeight="false" outlineLevel="0" collapsed="false">
      <c r="A695" s="0" t="n">
        <v>2.548828125</v>
      </c>
      <c r="B695" s="0" t="n">
        <v>2.3486328125</v>
      </c>
      <c r="C695" s="0" t="n">
        <v>4.443359375</v>
      </c>
      <c r="D695" s="0" t="n">
        <v>0.25390625</v>
      </c>
      <c r="E695" s="0" t="n">
        <v>0.2880859375</v>
      </c>
    </row>
    <row r="696" customFormat="false" ht="12.75" hidden="false" customHeight="false" outlineLevel="0" collapsed="false">
      <c r="A696" s="0" t="n">
        <v>2.529296875</v>
      </c>
      <c r="B696" s="0" t="n">
        <v>2.3193359375</v>
      </c>
      <c r="C696" s="0" t="n">
        <v>4.4189453125</v>
      </c>
      <c r="D696" s="0" t="n">
        <v>0.25390625</v>
      </c>
      <c r="E696" s="0" t="n">
        <v>0.2880859375</v>
      </c>
    </row>
    <row r="697" customFormat="false" ht="12.75" hidden="false" customHeight="false" outlineLevel="0" collapsed="false">
      <c r="A697" s="0" t="n">
        <v>2.509765625</v>
      </c>
      <c r="B697" s="0" t="n">
        <v>2.2900390625</v>
      </c>
      <c r="C697" s="0" t="n">
        <v>4.3896484375</v>
      </c>
      <c r="D697" s="0" t="n">
        <v>0.25390625</v>
      </c>
      <c r="E697" s="0" t="n">
        <v>0.2880859375</v>
      </c>
    </row>
    <row r="698" customFormat="false" ht="12.75" hidden="false" customHeight="false" outlineLevel="0" collapsed="false">
      <c r="A698" s="0" t="n">
        <v>2.490234375</v>
      </c>
      <c r="B698" s="0" t="n">
        <v>2.2607421875</v>
      </c>
      <c r="C698" s="0" t="n">
        <v>4.3701171875</v>
      </c>
      <c r="D698" s="0" t="n">
        <v>0.2490234375</v>
      </c>
      <c r="E698" s="0" t="n">
        <v>0.283203125</v>
      </c>
    </row>
    <row r="699" customFormat="false" ht="12.75" hidden="false" customHeight="false" outlineLevel="0" collapsed="false">
      <c r="A699" s="0" t="n">
        <v>2.4755859375</v>
      </c>
      <c r="B699" s="0" t="n">
        <v>2.236328125</v>
      </c>
      <c r="C699" s="0" t="n">
        <v>4.3603515625</v>
      </c>
      <c r="D699" s="0" t="n">
        <v>0.25390625</v>
      </c>
      <c r="E699" s="0" t="n">
        <v>0.2880859375</v>
      </c>
    </row>
    <row r="700" customFormat="false" ht="12.75" hidden="false" customHeight="false" outlineLevel="0" collapsed="false">
      <c r="A700" s="0" t="n">
        <v>2.5</v>
      </c>
      <c r="B700" s="0" t="n">
        <v>2.2509765625</v>
      </c>
      <c r="C700" s="0" t="n">
        <v>4.423828125</v>
      </c>
      <c r="D700" s="0" t="n">
        <v>0.2587890625</v>
      </c>
      <c r="E700" s="0" t="n">
        <v>0.2880859375</v>
      </c>
    </row>
    <row r="701" customFormat="false" ht="12.75" hidden="false" customHeight="false" outlineLevel="0" collapsed="false">
      <c r="A701" s="0" t="n">
        <v>2.548828125</v>
      </c>
      <c r="B701" s="0" t="n">
        <v>2.2802734375</v>
      </c>
      <c r="C701" s="0" t="n">
        <v>4.5166015625</v>
      </c>
      <c r="D701" s="0" t="n">
        <v>0.263671875</v>
      </c>
      <c r="E701" s="0" t="n">
        <v>0.29296875</v>
      </c>
    </row>
    <row r="702" customFormat="false" ht="12.75" hidden="false" customHeight="false" outlineLevel="0" collapsed="false">
      <c r="A702" s="0" t="n">
        <v>2.5439453125</v>
      </c>
      <c r="B702" s="0" t="n">
        <v>2.2607421875</v>
      </c>
      <c r="C702" s="0" t="n">
        <v>4.4921875</v>
      </c>
      <c r="D702" s="0" t="n">
        <v>0.263671875</v>
      </c>
      <c r="E702" s="0" t="n">
        <v>0.29296875</v>
      </c>
    </row>
    <row r="703" customFormat="false" ht="12.75" hidden="false" customHeight="false" outlineLevel="0" collapsed="false">
      <c r="A703" s="0" t="n">
        <v>2.529296875</v>
      </c>
      <c r="B703" s="0" t="n">
        <v>2.236328125</v>
      </c>
      <c r="C703" s="0" t="n">
        <v>4.4677734375</v>
      </c>
      <c r="D703" s="0" t="n">
        <v>0.2685546875</v>
      </c>
      <c r="E703" s="0" t="n">
        <v>0.29296875</v>
      </c>
    </row>
    <row r="704" customFormat="false" ht="12.75" hidden="false" customHeight="false" outlineLevel="0" collapsed="false">
      <c r="A704" s="0" t="n">
        <v>2.5048828125</v>
      </c>
      <c r="B704" s="0" t="n">
        <v>2.20703125</v>
      </c>
      <c r="C704" s="0" t="n">
        <v>4.443359375</v>
      </c>
      <c r="D704" s="0" t="n">
        <v>0.263671875</v>
      </c>
      <c r="E704" s="0" t="n">
        <v>0.2880859375</v>
      </c>
    </row>
    <row r="705" customFormat="false" ht="12.75" hidden="false" customHeight="false" outlineLevel="0" collapsed="false">
      <c r="A705" s="0" t="n">
        <v>2.4853515625</v>
      </c>
      <c r="B705" s="0" t="n">
        <v>2.1826171875</v>
      </c>
      <c r="C705" s="0" t="n">
        <v>4.4189453125</v>
      </c>
      <c r="D705" s="0" t="n">
        <v>0.263671875</v>
      </c>
      <c r="E705" s="0" t="n">
        <v>0.2880859375</v>
      </c>
    </row>
    <row r="706" customFormat="false" ht="12.75" hidden="false" customHeight="false" outlineLevel="0" collapsed="false">
      <c r="A706" s="0" t="n">
        <v>2.470703125</v>
      </c>
      <c r="B706" s="0" t="n">
        <v>2.158203125</v>
      </c>
      <c r="C706" s="0" t="n">
        <v>4.39453125</v>
      </c>
      <c r="D706" s="0" t="n">
        <v>0.2685546875</v>
      </c>
      <c r="E706" s="0" t="n">
        <v>0.283203125</v>
      </c>
    </row>
    <row r="707" customFormat="false" ht="12.75" hidden="false" customHeight="false" outlineLevel="0" collapsed="false">
      <c r="A707" s="0" t="n">
        <v>2.4560546875</v>
      </c>
      <c r="B707" s="0" t="n">
        <v>2.1337890625</v>
      </c>
      <c r="C707" s="0" t="n">
        <v>4.3798828125</v>
      </c>
      <c r="D707" s="0" t="n">
        <v>0.2685546875</v>
      </c>
      <c r="E707" s="0" t="n">
        <v>0.283203125</v>
      </c>
    </row>
    <row r="708" customFormat="false" ht="12.75" hidden="false" customHeight="false" outlineLevel="0" collapsed="false">
      <c r="A708" s="0" t="n">
        <v>2.4658203125</v>
      </c>
      <c r="B708" s="0" t="n">
        <v>2.138671875</v>
      </c>
      <c r="C708" s="0" t="n">
        <v>4.4287109375</v>
      </c>
      <c r="D708" s="0" t="n">
        <v>0.2734375</v>
      </c>
      <c r="E708" s="0" t="n">
        <v>0.2880859375</v>
      </c>
    </row>
    <row r="709" customFormat="false" ht="12.75" hidden="false" customHeight="false" outlineLevel="0" collapsed="false">
      <c r="A709" s="0" t="n">
        <v>2.51953125</v>
      </c>
      <c r="B709" s="0" t="n">
        <v>2.177734375</v>
      </c>
      <c r="C709" s="0" t="n">
        <v>4.5361328125</v>
      </c>
      <c r="D709" s="0" t="n">
        <v>0.283203125</v>
      </c>
      <c r="E709" s="0" t="n">
        <v>0.2978515625</v>
      </c>
    </row>
    <row r="710" customFormat="false" ht="12.75" hidden="false" customHeight="false" outlineLevel="0" collapsed="false">
      <c r="A710" s="0" t="n">
        <v>2.5439453125</v>
      </c>
      <c r="B710" s="0" t="n">
        <v>2.1875</v>
      </c>
      <c r="C710" s="0" t="n">
        <v>4.55078125</v>
      </c>
      <c r="D710" s="0" t="n">
        <v>0.283203125</v>
      </c>
      <c r="E710" s="0" t="n">
        <v>0.29296875</v>
      </c>
    </row>
    <row r="711" customFormat="false" ht="12.75" hidden="false" customHeight="false" outlineLevel="0" collapsed="false">
      <c r="A711" s="0" t="n">
        <v>2.51953125</v>
      </c>
      <c r="B711" s="0" t="n">
        <v>2.158203125</v>
      </c>
      <c r="C711" s="0" t="n">
        <v>4.5263671875</v>
      </c>
      <c r="D711" s="0" t="n">
        <v>0.283203125</v>
      </c>
      <c r="E711" s="0" t="n">
        <v>0.2880859375</v>
      </c>
    </row>
    <row r="712" customFormat="false" ht="12.75" hidden="false" customHeight="false" outlineLevel="0" collapsed="false">
      <c r="A712" s="0" t="n">
        <v>2.5048828125</v>
      </c>
      <c r="B712" s="0" t="n">
        <v>2.1337890625</v>
      </c>
      <c r="C712" s="0" t="n">
        <v>4.5068359375</v>
      </c>
      <c r="D712" s="0" t="n">
        <v>0.283203125</v>
      </c>
      <c r="E712" s="0" t="n">
        <v>0.29296875</v>
      </c>
    </row>
    <row r="713" customFormat="false" ht="12.75" hidden="false" customHeight="false" outlineLevel="0" collapsed="false">
      <c r="A713" s="0" t="n">
        <v>2.490234375</v>
      </c>
      <c r="B713" s="0" t="n">
        <v>2.1142578125</v>
      </c>
      <c r="C713" s="0" t="n">
        <v>4.4921875</v>
      </c>
      <c r="D713" s="0" t="n">
        <v>0.2880859375</v>
      </c>
      <c r="E713" s="0" t="n">
        <v>0.29296875</v>
      </c>
    </row>
    <row r="714" customFormat="false" ht="12.75" hidden="false" customHeight="false" outlineLevel="0" collapsed="false">
      <c r="A714" s="0" t="n">
        <v>2.4755859375</v>
      </c>
      <c r="B714" s="0" t="n">
        <v>2.099609375</v>
      </c>
      <c r="C714" s="0" t="n">
        <v>4.4677734375</v>
      </c>
      <c r="D714" s="0" t="n">
        <v>0.2880859375</v>
      </c>
      <c r="E714" s="0" t="n">
        <v>0.2880859375</v>
      </c>
    </row>
    <row r="715" customFormat="false" ht="12.75" hidden="false" customHeight="false" outlineLevel="0" collapsed="false">
      <c r="A715" s="0" t="n">
        <v>2.4560546875</v>
      </c>
      <c r="B715" s="0" t="n">
        <v>2.080078125</v>
      </c>
      <c r="C715" s="0" t="n">
        <v>4.4482421875</v>
      </c>
      <c r="D715" s="0" t="n">
        <v>0.2880859375</v>
      </c>
      <c r="E715" s="0" t="n">
        <v>0.283203125</v>
      </c>
    </row>
    <row r="716" customFormat="false" ht="12.75" hidden="false" customHeight="false" outlineLevel="0" collapsed="false">
      <c r="A716" s="0" t="n">
        <v>2.451171875</v>
      </c>
      <c r="B716" s="0" t="n">
        <v>2.0703125</v>
      </c>
      <c r="C716" s="0" t="n">
        <v>4.462890625</v>
      </c>
      <c r="D716" s="0" t="n">
        <v>0.29296875</v>
      </c>
      <c r="E716" s="0" t="n">
        <v>0.2880859375</v>
      </c>
    </row>
    <row r="717" customFormat="false" ht="12.75" hidden="false" customHeight="false" outlineLevel="0" collapsed="false">
      <c r="A717" s="0" t="n">
        <v>2.490234375</v>
      </c>
      <c r="B717" s="0" t="n">
        <v>2.1044921875</v>
      </c>
      <c r="C717" s="0" t="n">
        <v>4.560546875</v>
      </c>
      <c r="D717" s="0" t="n">
        <v>0.302734375</v>
      </c>
      <c r="E717" s="0" t="n">
        <v>0.2978515625</v>
      </c>
    </row>
    <row r="718" customFormat="false" ht="12.75" hidden="false" customHeight="false" outlineLevel="0" collapsed="false">
      <c r="A718" s="0" t="n">
        <v>2.5390625</v>
      </c>
      <c r="B718" s="0" t="n">
        <v>2.1337890625</v>
      </c>
      <c r="C718" s="0" t="n">
        <v>4.619140625</v>
      </c>
      <c r="D718" s="0" t="n">
        <v>0.3076171875</v>
      </c>
      <c r="E718" s="0" t="n">
        <v>0.29296875</v>
      </c>
    </row>
    <row r="719" customFormat="false" ht="12.75" hidden="false" customHeight="false" outlineLevel="0" collapsed="false">
      <c r="A719" s="0" t="n">
        <v>2.5146484375</v>
      </c>
      <c r="B719" s="0" t="n">
        <v>2.1142578125</v>
      </c>
      <c r="C719" s="0" t="n">
        <v>4.5947265625</v>
      </c>
      <c r="D719" s="0" t="n">
        <v>0.3076171875</v>
      </c>
      <c r="E719" s="0" t="n">
        <v>0.29296875</v>
      </c>
    </row>
    <row r="720" customFormat="false" ht="12.75" hidden="false" customHeight="false" outlineLevel="0" collapsed="false">
      <c r="A720" s="0" t="n">
        <v>2.5</v>
      </c>
      <c r="B720" s="0" t="n">
        <v>2.0947265625</v>
      </c>
      <c r="C720" s="0" t="n">
        <v>4.5751953125</v>
      </c>
      <c r="D720" s="0" t="n">
        <v>0.3125</v>
      </c>
      <c r="E720" s="0" t="n">
        <v>0.29296875</v>
      </c>
    </row>
    <row r="721" customFormat="false" ht="12.75" hidden="false" customHeight="false" outlineLevel="0" collapsed="false">
      <c r="A721" s="0" t="n">
        <v>2.4853515625</v>
      </c>
      <c r="B721" s="0" t="n">
        <v>2.080078125</v>
      </c>
      <c r="C721" s="0" t="n">
        <v>4.5556640625</v>
      </c>
      <c r="D721" s="0" t="n">
        <v>0.3125</v>
      </c>
      <c r="E721" s="0" t="n">
        <v>0.2880859375</v>
      </c>
    </row>
    <row r="722" customFormat="false" ht="12.75" hidden="false" customHeight="false" outlineLevel="0" collapsed="false">
      <c r="A722" s="0" t="n">
        <v>2.470703125</v>
      </c>
      <c r="B722" s="0" t="n">
        <v>2.0654296875</v>
      </c>
      <c r="C722" s="0" t="n">
        <v>4.5361328125</v>
      </c>
      <c r="D722" s="0" t="n">
        <v>0.3125</v>
      </c>
      <c r="E722" s="0" t="n">
        <v>0.2880859375</v>
      </c>
    </row>
    <row r="723" customFormat="false" ht="12.75" hidden="false" customHeight="false" outlineLevel="0" collapsed="false">
      <c r="A723" s="0" t="n">
        <v>2.4560546875</v>
      </c>
      <c r="B723" s="0" t="n">
        <v>2.0556640625</v>
      </c>
      <c r="C723" s="0" t="n">
        <v>4.521484375</v>
      </c>
      <c r="D723" s="0" t="n">
        <v>0.3173828125</v>
      </c>
      <c r="E723" s="0" t="n">
        <v>0.2880859375</v>
      </c>
    </row>
    <row r="724" customFormat="false" ht="12.75" hidden="false" customHeight="false" outlineLevel="0" collapsed="false">
      <c r="A724" s="0" t="n">
        <v>2.4462890625</v>
      </c>
      <c r="B724" s="0" t="n">
        <v>2.0458984375</v>
      </c>
      <c r="C724" s="0" t="n">
        <v>4.521484375</v>
      </c>
      <c r="D724" s="0" t="n">
        <v>0.322265625</v>
      </c>
      <c r="E724" s="0" t="n">
        <v>0.2880859375</v>
      </c>
    </row>
    <row r="725" customFormat="false" ht="12.75" hidden="false" customHeight="false" outlineLevel="0" collapsed="false">
      <c r="A725" s="0" t="n">
        <v>2.4755859375</v>
      </c>
      <c r="B725" s="0" t="n">
        <v>2.0703125</v>
      </c>
      <c r="C725" s="0" t="n">
        <v>4.6044921875</v>
      </c>
      <c r="D725" s="0" t="n">
        <v>0.33203125</v>
      </c>
      <c r="E725" s="0" t="n">
        <v>0.29296875</v>
      </c>
    </row>
    <row r="726" customFormat="false" ht="12.75" hidden="false" customHeight="false" outlineLevel="0" collapsed="false">
      <c r="A726" s="0" t="n">
        <v>2.5341796875</v>
      </c>
      <c r="B726" s="0" t="n">
        <v>2.119140625</v>
      </c>
      <c r="C726" s="0" t="n">
        <v>4.7216796875</v>
      </c>
      <c r="D726" s="0" t="n">
        <v>0.3369140625</v>
      </c>
      <c r="E726" s="0" t="n">
        <v>0.302734375</v>
      </c>
    </row>
    <row r="727" customFormat="false" ht="12.75" hidden="false" customHeight="false" outlineLevel="0" collapsed="false">
      <c r="A727" s="0" t="n">
        <v>2.5341796875</v>
      </c>
      <c r="B727" s="0" t="n">
        <v>2.1142578125</v>
      </c>
      <c r="C727" s="0" t="n">
        <v>4.70703125</v>
      </c>
      <c r="D727" s="0" t="n">
        <v>0.3466796875</v>
      </c>
      <c r="E727" s="0" t="n">
        <v>0.302734375</v>
      </c>
    </row>
    <row r="728" customFormat="false" ht="12.75" hidden="false" customHeight="false" outlineLevel="0" collapsed="false">
      <c r="A728" s="0" t="n">
        <v>2.51953125</v>
      </c>
      <c r="B728" s="0" t="n">
        <v>2.0947265625</v>
      </c>
      <c r="C728" s="0" t="n">
        <v>4.6875</v>
      </c>
      <c r="D728" s="0" t="n">
        <v>0.3466796875</v>
      </c>
      <c r="E728" s="0" t="n">
        <v>0.2978515625</v>
      </c>
    </row>
    <row r="729" customFormat="false" ht="12.75" hidden="false" customHeight="false" outlineLevel="0" collapsed="false">
      <c r="A729" s="0" t="n">
        <v>2.5048828125</v>
      </c>
      <c r="B729" s="0" t="n">
        <v>2.0849609375</v>
      </c>
      <c r="C729" s="0" t="n">
        <v>4.66796875</v>
      </c>
      <c r="D729" s="0" t="n">
        <v>0.341796875</v>
      </c>
      <c r="E729" s="0" t="n">
        <v>0.2978515625</v>
      </c>
    </row>
    <row r="730" customFormat="false" ht="12.75" hidden="false" customHeight="false" outlineLevel="0" collapsed="false">
      <c r="A730" s="0" t="n">
        <v>2.490234375</v>
      </c>
      <c r="B730" s="0" t="n">
        <v>2.0703125</v>
      </c>
      <c r="C730" s="0" t="n">
        <v>4.6533203125</v>
      </c>
      <c r="D730" s="0" t="n">
        <v>0.3466796875</v>
      </c>
      <c r="E730" s="0" t="n">
        <v>0.29296875</v>
      </c>
    </row>
    <row r="731" customFormat="false" ht="12.75" hidden="false" customHeight="false" outlineLevel="0" collapsed="false">
      <c r="A731" s="0" t="n">
        <v>2.4755859375</v>
      </c>
      <c r="B731" s="0" t="n">
        <v>2.060546875</v>
      </c>
      <c r="C731" s="0" t="n">
        <v>4.6337890625</v>
      </c>
      <c r="D731" s="0" t="n">
        <v>0.3515625</v>
      </c>
      <c r="E731" s="0" t="n">
        <v>0.29296875</v>
      </c>
    </row>
    <row r="732" customFormat="false" ht="12.75" hidden="false" customHeight="false" outlineLevel="0" collapsed="false">
      <c r="A732" s="0" t="n">
        <v>2.4609375</v>
      </c>
      <c r="B732" s="0" t="n">
        <v>2.0458984375</v>
      </c>
      <c r="C732" s="0" t="n">
        <v>4.6240234375</v>
      </c>
      <c r="D732" s="0" t="n">
        <v>0.3515625</v>
      </c>
      <c r="E732" s="0" t="n">
        <v>0.29296875</v>
      </c>
    </row>
    <row r="733" customFormat="false" ht="12.75" hidden="false" customHeight="false" outlineLevel="0" collapsed="false">
      <c r="A733" s="0" t="n">
        <v>2.4755859375</v>
      </c>
      <c r="B733" s="0" t="n">
        <v>2.060546875</v>
      </c>
      <c r="C733" s="0" t="n">
        <v>4.677734375</v>
      </c>
      <c r="D733" s="0" t="n">
        <v>0.361328125</v>
      </c>
      <c r="E733" s="0" t="n">
        <v>0.2978515625</v>
      </c>
    </row>
    <row r="734" customFormat="false" ht="12.75" hidden="false" customHeight="false" outlineLevel="0" collapsed="false">
      <c r="A734" s="0" t="n">
        <v>2.529296875</v>
      </c>
      <c r="B734" s="0" t="n">
        <v>2.109375</v>
      </c>
      <c r="C734" s="0" t="n">
        <v>4.78515625</v>
      </c>
      <c r="D734" s="0" t="n">
        <v>0.380859375</v>
      </c>
      <c r="E734" s="0" t="n">
        <v>0.3076171875</v>
      </c>
    </row>
    <row r="735" customFormat="false" ht="12.75" hidden="false" customHeight="false" outlineLevel="0" collapsed="false">
      <c r="A735" s="0" t="n">
        <v>2.5537109375</v>
      </c>
      <c r="B735" s="0" t="n">
        <v>2.119140625</v>
      </c>
      <c r="C735" s="0" t="n">
        <v>4.8046875</v>
      </c>
      <c r="D735" s="0" t="n">
        <v>0.380859375</v>
      </c>
      <c r="E735" s="0" t="n">
        <v>0.302734375</v>
      </c>
    </row>
    <row r="736" customFormat="false" ht="12.75" hidden="false" customHeight="false" outlineLevel="0" collapsed="false">
      <c r="A736" s="0" t="n">
        <v>2.5341796875</v>
      </c>
      <c r="B736" s="0" t="n">
        <v>2.1044921875</v>
      </c>
      <c r="C736" s="0" t="n">
        <v>4.78515625</v>
      </c>
      <c r="D736" s="0" t="n">
        <v>0.3857421875</v>
      </c>
      <c r="E736" s="0" t="n">
        <v>0.302734375</v>
      </c>
    </row>
    <row r="737" customFormat="false" ht="12.75" hidden="false" customHeight="false" outlineLevel="0" collapsed="false">
      <c r="A737" s="0" t="n">
        <v>2.51953125</v>
      </c>
      <c r="B737" s="0" t="n">
        <v>2.099609375</v>
      </c>
      <c r="C737" s="0" t="n">
        <v>4.765625</v>
      </c>
      <c r="D737" s="0" t="n">
        <v>0.390625</v>
      </c>
      <c r="E737" s="0" t="n">
        <v>0.302734375</v>
      </c>
    </row>
    <row r="738" customFormat="false" ht="12.75" hidden="false" customHeight="false" outlineLevel="0" collapsed="false">
      <c r="A738" s="0" t="n">
        <v>2.509765625</v>
      </c>
      <c r="B738" s="0" t="n">
        <v>2.08984375</v>
      </c>
      <c r="C738" s="0" t="n">
        <v>4.7509765625</v>
      </c>
      <c r="D738" s="0" t="n">
        <v>0.390625</v>
      </c>
      <c r="E738" s="0" t="n">
        <v>0.302734375</v>
      </c>
    </row>
    <row r="739" customFormat="false" ht="12.75" hidden="false" customHeight="false" outlineLevel="0" collapsed="false">
      <c r="A739" s="0" t="n">
        <v>2.4951171875</v>
      </c>
      <c r="B739" s="0" t="n">
        <v>2.0751953125</v>
      </c>
      <c r="C739" s="0" t="n">
        <v>4.7314453125</v>
      </c>
      <c r="D739" s="0" t="n">
        <v>0.390625</v>
      </c>
      <c r="E739" s="0" t="n">
        <v>0.2978515625</v>
      </c>
    </row>
    <row r="740" customFormat="false" ht="12.75" hidden="false" customHeight="false" outlineLevel="0" collapsed="false">
      <c r="A740" s="0" t="n">
        <v>2.4853515625</v>
      </c>
      <c r="B740" s="0" t="n">
        <v>2.0654296875</v>
      </c>
      <c r="C740" s="0" t="n">
        <v>4.7119140625</v>
      </c>
      <c r="D740" s="0" t="n">
        <v>0.390625</v>
      </c>
      <c r="E740" s="0" t="n">
        <v>0.2978515625</v>
      </c>
    </row>
    <row r="741" customFormat="false" ht="12.75" hidden="false" customHeight="false" outlineLevel="0" collapsed="false">
      <c r="A741" s="0" t="n">
        <v>2.4853515625</v>
      </c>
      <c r="B741" s="0" t="n">
        <v>2.0751953125</v>
      </c>
      <c r="C741" s="0" t="n">
        <v>4.736328125</v>
      </c>
      <c r="D741" s="0" t="n">
        <v>0.400390625</v>
      </c>
      <c r="E741" s="0" t="n">
        <v>0.3076171875</v>
      </c>
    </row>
    <row r="742" customFormat="false" ht="12.75" hidden="false" customHeight="false" outlineLevel="0" collapsed="false">
      <c r="A742" s="0" t="n">
        <v>2.529296875</v>
      </c>
      <c r="B742" s="0" t="n">
        <v>2.119140625</v>
      </c>
      <c r="C742" s="0" t="n">
        <v>4.84375</v>
      </c>
      <c r="D742" s="0" t="n">
        <v>0.419921875</v>
      </c>
      <c r="E742" s="0" t="n">
        <v>0.3125</v>
      </c>
    </row>
    <row r="743" customFormat="false" ht="12.75" hidden="false" customHeight="false" outlineLevel="0" collapsed="false">
      <c r="A743" s="0" t="n">
        <v>2.587890625</v>
      </c>
      <c r="B743" s="0" t="n">
        <v>2.1630859375</v>
      </c>
      <c r="C743" s="0" t="n">
        <v>4.9169921875</v>
      </c>
      <c r="D743" s="0" t="n">
        <v>0.4296875</v>
      </c>
      <c r="E743" s="0" t="n">
        <v>0.3125</v>
      </c>
    </row>
    <row r="744" customFormat="false" ht="12.75" hidden="false" customHeight="false" outlineLevel="0" collapsed="false">
      <c r="A744" s="0" t="n">
        <v>2.5732421875</v>
      </c>
      <c r="B744" s="0" t="n">
        <v>2.1484375</v>
      </c>
      <c r="C744" s="0" t="n">
        <v>4.8876953125</v>
      </c>
      <c r="D744" s="0" t="n">
        <v>0.4296875</v>
      </c>
      <c r="E744" s="0" t="n">
        <v>0.3125</v>
      </c>
    </row>
    <row r="745" customFormat="false" ht="12.75" hidden="false" customHeight="false" outlineLevel="0" collapsed="false">
      <c r="A745" s="0" t="n">
        <v>2.55859375</v>
      </c>
      <c r="B745" s="0" t="n">
        <v>2.138671875</v>
      </c>
      <c r="C745" s="0" t="n">
        <v>4.86328125</v>
      </c>
      <c r="D745" s="0" t="n">
        <v>0.4296875</v>
      </c>
      <c r="E745" s="0" t="n">
        <v>0.3125</v>
      </c>
    </row>
    <row r="746" customFormat="false" ht="12.75" hidden="false" customHeight="false" outlineLevel="0" collapsed="false">
      <c r="A746" s="0" t="n">
        <v>2.5390625</v>
      </c>
      <c r="B746" s="0" t="n">
        <v>2.12890625</v>
      </c>
      <c r="C746" s="0" t="n">
        <v>4.8388671875</v>
      </c>
      <c r="D746" s="0" t="n">
        <v>0.4296875</v>
      </c>
      <c r="E746" s="0" t="n">
        <v>0.3076171875</v>
      </c>
    </row>
    <row r="747" customFormat="false" ht="12.75" hidden="false" customHeight="false" outlineLevel="0" collapsed="false">
      <c r="A747" s="0" t="n">
        <v>2.529296875</v>
      </c>
      <c r="B747" s="0" t="n">
        <v>2.119140625</v>
      </c>
      <c r="C747" s="0" t="n">
        <v>4.8193359375</v>
      </c>
      <c r="D747" s="0" t="n">
        <v>0.4296875</v>
      </c>
      <c r="E747" s="0" t="n">
        <v>0.3076171875</v>
      </c>
    </row>
    <row r="748" customFormat="false" ht="12.75" hidden="false" customHeight="false" outlineLevel="0" collapsed="false">
      <c r="A748" s="0" t="n">
        <v>2.51953125</v>
      </c>
      <c r="B748" s="0" t="n">
        <v>2.1142578125</v>
      </c>
      <c r="C748" s="0" t="n">
        <v>4.794921875</v>
      </c>
      <c r="D748" s="0" t="n">
        <v>0.4345703125</v>
      </c>
      <c r="E748" s="0" t="n">
        <v>0.3076171875</v>
      </c>
    </row>
    <row r="749" customFormat="false" ht="12.75" hidden="false" customHeight="false" outlineLevel="0" collapsed="false">
      <c r="A749" s="0" t="n">
        <v>2.509765625</v>
      </c>
      <c r="B749" s="0" t="n">
        <v>2.109375</v>
      </c>
      <c r="C749" s="0" t="n">
        <v>4.78515625</v>
      </c>
      <c r="D749" s="0" t="n">
        <v>0.4345703125</v>
      </c>
      <c r="E749" s="0" t="n">
        <v>0.3076171875</v>
      </c>
    </row>
    <row r="750" customFormat="false" ht="12.75" hidden="false" customHeight="false" outlineLevel="0" collapsed="false">
      <c r="A750" s="0" t="n">
        <v>2.5341796875</v>
      </c>
      <c r="B750" s="0" t="n">
        <v>2.138671875</v>
      </c>
      <c r="C750" s="0" t="n">
        <v>4.8583984375</v>
      </c>
      <c r="D750" s="0" t="n">
        <v>0.44921875</v>
      </c>
      <c r="E750" s="0" t="n">
        <v>0.3076171875</v>
      </c>
    </row>
    <row r="751" customFormat="false" ht="12.75" hidden="false" customHeight="false" outlineLevel="0" collapsed="false">
      <c r="A751" s="0" t="n">
        <v>2.5927734375</v>
      </c>
      <c r="B751" s="0" t="n">
        <v>2.1875</v>
      </c>
      <c r="C751" s="0" t="n">
        <v>4.9609375</v>
      </c>
      <c r="D751" s="0" t="n">
        <v>0.4638671875</v>
      </c>
      <c r="E751" s="0" t="n">
        <v>0.3173828125</v>
      </c>
    </row>
    <row r="752" customFormat="false" ht="12.75" hidden="false" customHeight="false" outlineLevel="0" collapsed="false">
      <c r="A752" s="0" t="n">
        <v>2.59765625</v>
      </c>
      <c r="B752" s="0" t="n">
        <v>2.1875</v>
      </c>
      <c r="C752" s="0" t="n">
        <v>4.9365234375</v>
      </c>
      <c r="D752" s="0" t="n">
        <v>0.4638671875</v>
      </c>
      <c r="E752" s="0" t="n">
        <v>0.3125</v>
      </c>
    </row>
    <row r="753" customFormat="false" ht="12.75" hidden="false" customHeight="false" outlineLevel="0" collapsed="false">
      <c r="A753" s="0" t="n">
        <v>2.578125</v>
      </c>
      <c r="B753" s="0" t="n">
        <v>2.1728515625</v>
      </c>
      <c r="C753" s="0" t="n">
        <v>4.912109375</v>
      </c>
      <c r="D753" s="0" t="n">
        <v>0.4638671875</v>
      </c>
      <c r="E753" s="0" t="n">
        <v>0.3173828125</v>
      </c>
    </row>
    <row r="754" customFormat="false" ht="12.75" hidden="false" customHeight="false" outlineLevel="0" collapsed="false">
      <c r="A754" s="0" t="n">
        <v>2.568359375</v>
      </c>
      <c r="B754" s="0" t="n">
        <v>2.16796875</v>
      </c>
      <c r="C754" s="0" t="n">
        <v>4.8876953125</v>
      </c>
      <c r="D754" s="0" t="n">
        <v>0.4638671875</v>
      </c>
      <c r="E754" s="0" t="n">
        <v>0.3125</v>
      </c>
    </row>
    <row r="755" customFormat="false" ht="12.75" hidden="false" customHeight="false" outlineLevel="0" collapsed="false">
      <c r="A755" s="0" t="n">
        <v>2.5537109375</v>
      </c>
      <c r="B755" s="0" t="n">
        <v>2.158203125</v>
      </c>
      <c r="C755" s="0" t="n">
        <v>4.8583984375</v>
      </c>
      <c r="D755" s="0" t="n">
        <v>0.4638671875</v>
      </c>
      <c r="E755" s="0" t="n">
        <v>0.3125</v>
      </c>
    </row>
    <row r="756" customFormat="false" ht="12.75" hidden="false" customHeight="false" outlineLevel="0" collapsed="false">
      <c r="A756" s="0" t="n">
        <v>2.5390625</v>
      </c>
      <c r="B756" s="0" t="n">
        <v>2.1484375</v>
      </c>
      <c r="C756" s="0" t="n">
        <v>4.8291015625</v>
      </c>
      <c r="D756" s="0" t="n">
        <v>0.4638671875</v>
      </c>
      <c r="E756" s="0" t="n">
        <v>0.3076171875</v>
      </c>
    </row>
    <row r="757" customFormat="false" ht="12.75" hidden="false" customHeight="false" outlineLevel="0" collapsed="false">
      <c r="A757" s="0" t="n">
        <v>2.529296875</v>
      </c>
      <c r="B757" s="0" t="n">
        <v>2.1337890625</v>
      </c>
      <c r="C757" s="0" t="n">
        <v>4.8046875</v>
      </c>
      <c r="D757" s="0" t="n">
        <v>0.4638671875</v>
      </c>
      <c r="E757" s="0" t="n">
        <v>0.3076171875</v>
      </c>
    </row>
    <row r="758" customFormat="false" ht="12.75" hidden="false" customHeight="false" outlineLevel="0" collapsed="false">
      <c r="A758" s="0" t="n">
        <v>2.548828125</v>
      </c>
      <c r="B758" s="0" t="n">
        <v>2.158203125</v>
      </c>
      <c r="C758" s="0" t="n">
        <v>4.8583984375</v>
      </c>
      <c r="D758" s="0" t="n">
        <v>0.478515625</v>
      </c>
      <c r="E758" s="0" t="n">
        <v>0.3173828125</v>
      </c>
    </row>
    <row r="759" customFormat="false" ht="12.75" hidden="false" customHeight="false" outlineLevel="0" collapsed="false">
      <c r="A759" s="0" t="n">
        <v>2.607421875</v>
      </c>
      <c r="B759" s="0" t="n">
        <v>2.216796875</v>
      </c>
      <c r="C759" s="0" t="n">
        <v>4.9755859375</v>
      </c>
      <c r="D759" s="0" t="n">
        <v>0.4931640625</v>
      </c>
      <c r="E759" s="0" t="n">
        <v>0.322265625</v>
      </c>
    </row>
    <row r="760" customFormat="false" ht="12.75" hidden="false" customHeight="false" outlineLevel="0" collapsed="false">
      <c r="A760" s="0" t="n">
        <v>2.63671875</v>
      </c>
      <c r="B760" s="0" t="n">
        <v>2.2314453125</v>
      </c>
      <c r="C760" s="0" t="n">
        <v>4.9853515625</v>
      </c>
      <c r="D760" s="0" t="n">
        <v>0.4931640625</v>
      </c>
      <c r="E760" s="0" t="n">
        <v>0.3173828125</v>
      </c>
    </row>
    <row r="761" customFormat="false" ht="12.75" hidden="false" customHeight="false" outlineLevel="0" collapsed="false">
      <c r="A761" s="0" t="n">
        <v>2.6171875</v>
      </c>
      <c r="B761" s="0" t="n">
        <v>2.2119140625</v>
      </c>
      <c r="C761" s="0" t="n">
        <v>4.9560546875</v>
      </c>
      <c r="D761" s="0" t="n">
        <v>0.48828125</v>
      </c>
      <c r="E761" s="0" t="n">
        <v>0.3173828125</v>
      </c>
    </row>
    <row r="762" customFormat="false" ht="12.75" hidden="false" customHeight="false" outlineLevel="0" collapsed="false">
      <c r="A762" s="0" t="n">
        <v>2.607421875</v>
      </c>
      <c r="B762" s="0" t="n">
        <v>2.2021484375</v>
      </c>
      <c r="C762" s="0" t="n">
        <v>4.9267578125</v>
      </c>
      <c r="D762" s="0" t="n">
        <v>0.4931640625</v>
      </c>
      <c r="E762" s="0" t="n">
        <v>0.3173828125</v>
      </c>
    </row>
    <row r="763" customFormat="false" ht="12.75" hidden="false" customHeight="false" outlineLevel="0" collapsed="false">
      <c r="A763" s="0" t="n">
        <v>2.5927734375</v>
      </c>
      <c r="B763" s="0" t="n">
        <v>2.1923828125</v>
      </c>
      <c r="C763" s="0" t="n">
        <v>4.892578125</v>
      </c>
      <c r="D763" s="0" t="n">
        <v>0.48828125</v>
      </c>
      <c r="E763" s="0" t="n">
        <v>0.3173828125</v>
      </c>
    </row>
    <row r="764" customFormat="false" ht="12.75" hidden="false" customHeight="false" outlineLevel="0" collapsed="false">
      <c r="A764" s="0" t="n">
        <v>2.578125</v>
      </c>
      <c r="B764" s="0" t="n">
        <v>2.177734375</v>
      </c>
      <c r="C764" s="0" t="n">
        <v>4.8583984375</v>
      </c>
      <c r="D764" s="0" t="n">
        <v>0.48828125</v>
      </c>
      <c r="E764" s="0" t="n">
        <v>0.3125</v>
      </c>
    </row>
    <row r="765" customFormat="false" ht="12.75" hidden="false" customHeight="false" outlineLevel="0" collapsed="false">
      <c r="A765" s="0" t="n">
        <v>2.568359375</v>
      </c>
      <c r="B765" s="0" t="n">
        <v>2.16796875</v>
      </c>
      <c r="C765" s="0" t="n">
        <v>4.833984375</v>
      </c>
      <c r="D765" s="0" t="n">
        <v>0.48828125</v>
      </c>
      <c r="E765" s="0" t="n">
        <v>0.3125</v>
      </c>
    </row>
    <row r="766" customFormat="false" ht="12.75" hidden="false" customHeight="false" outlineLevel="0" collapsed="false">
      <c r="A766" s="0" t="n">
        <v>2.568359375</v>
      </c>
      <c r="B766" s="0" t="n">
        <v>2.1630859375</v>
      </c>
      <c r="C766" s="0" t="n">
        <v>4.8388671875</v>
      </c>
      <c r="D766" s="0" t="n">
        <v>0.48828125</v>
      </c>
      <c r="E766" s="0" t="n">
        <v>0.3125</v>
      </c>
    </row>
    <row r="767" customFormat="false" ht="12.75" hidden="false" customHeight="false" outlineLevel="0" collapsed="false">
      <c r="A767" s="0" t="n">
        <v>2.607421875</v>
      </c>
      <c r="B767" s="0" t="n">
        <v>2.2021484375</v>
      </c>
      <c r="C767" s="0" t="n">
        <v>4.9267578125</v>
      </c>
      <c r="D767" s="0" t="n">
        <v>0.5029296875</v>
      </c>
      <c r="E767" s="0" t="n">
        <v>0.322265625</v>
      </c>
    </row>
    <row r="768" customFormat="false" ht="12.75" hidden="false" customHeight="false" outlineLevel="0" collapsed="false">
      <c r="A768" s="0" t="n">
        <v>2.666015625</v>
      </c>
      <c r="B768" s="0" t="n">
        <v>2.2412109375</v>
      </c>
      <c r="C768" s="0" t="n">
        <v>4.9853515625</v>
      </c>
      <c r="D768" s="0" t="n">
        <v>0.5078125</v>
      </c>
      <c r="E768" s="0" t="n">
        <v>0.3271484375</v>
      </c>
    </row>
    <row r="769" customFormat="false" ht="12.75" hidden="false" customHeight="false" outlineLevel="0" collapsed="false">
      <c r="A769" s="0" t="n">
        <v>2.6513671875</v>
      </c>
      <c r="B769" s="0" t="n">
        <v>2.2216796875</v>
      </c>
      <c r="C769" s="0" t="n">
        <v>4.9462890625</v>
      </c>
      <c r="D769" s="0" t="n">
        <v>0.5078125</v>
      </c>
      <c r="E769" s="0" t="n">
        <v>0.322265625</v>
      </c>
    </row>
    <row r="770" customFormat="false" ht="12.75" hidden="false" customHeight="false" outlineLevel="0" collapsed="false">
      <c r="A770" s="0" t="n">
        <v>2.63671875</v>
      </c>
      <c r="B770" s="0" t="n">
        <v>2.20703125</v>
      </c>
      <c r="C770" s="0" t="n">
        <v>4.912109375</v>
      </c>
      <c r="D770" s="0" t="n">
        <v>0.5029296875</v>
      </c>
      <c r="E770" s="0" t="n">
        <v>0.3173828125</v>
      </c>
    </row>
    <row r="771" customFormat="false" ht="12.75" hidden="false" customHeight="false" outlineLevel="0" collapsed="false">
      <c r="A771" s="0" t="n">
        <v>2.6220703125</v>
      </c>
      <c r="B771" s="0" t="n">
        <v>2.1875</v>
      </c>
      <c r="C771" s="0" t="n">
        <v>4.8779296875</v>
      </c>
      <c r="D771" s="0" t="n">
        <v>0.498046875</v>
      </c>
      <c r="E771" s="0" t="n">
        <v>0.3173828125</v>
      </c>
    </row>
    <row r="772" customFormat="false" ht="12.75" hidden="false" customHeight="false" outlineLevel="0" collapsed="false">
      <c r="A772" s="0" t="n">
        <v>2.6123046875</v>
      </c>
      <c r="B772" s="0" t="n">
        <v>2.177734375</v>
      </c>
      <c r="C772" s="0" t="n">
        <v>4.84375</v>
      </c>
      <c r="D772" s="0" t="n">
        <v>0.498046875</v>
      </c>
      <c r="E772" s="0" t="n">
        <v>0.3173828125</v>
      </c>
    </row>
    <row r="773" customFormat="false" ht="12.75" hidden="false" customHeight="false" outlineLevel="0" collapsed="false">
      <c r="A773" s="0" t="n">
        <v>2.6025390625</v>
      </c>
      <c r="B773" s="0" t="n">
        <v>2.158203125</v>
      </c>
      <c r="C773" s="0" t="n">
        <v>4.814453125</v>
      </c>
      <c r="D773" s="0" t="n">
        <v>0.4931640625</v>
      </c>
      <c r="E773" s="0" t="n">
        <v>0.3125</v>
      </c>
    </row>
    <row r="774" customFormat="false" ht="12.75" hidden="false" customHeight="false" outlineLevel="0" collapsed="false">
      <c r="A774" s="0" t="n">
        <v>2.5927734375</v>
      </c>
      <c r="B774" s="0" t="n">
        <v>2.1484375</v>
      </c>
      <c r="C774" s="0" t="n">
        <v>4.7998046875</v>
      </c>
      <c r="D774" s="0" t="n">
        <v>0.4931640625</v>
      </c>
      <c r="E774" s="0" t="n">
        <v>0.3125</v>
      </c>
    </row>
    <row r="775" customFormat="false" ht="12.75" hidden="false" customHeight="false" outlineLevel="0" collapsed="false">
      <c r="A775" s="0" t="n">
        <v>2.6318359375</v>
      </c>
      <c r="B775" s="0" t="n">
        <v>2.1826171875</v>
      </c>
      <c r="C775" s="0" t="n">
        <v>4.873046875</v>
      </c>
      <c r="D775" s="0" t="n">
        <v>0.5078125</v>
      </c>
      <c r="E775" s="0" t="n">
        <v>0.322265625</v>
      </c>
    </row>
    <row r="776" customFormat="false" ht="12.75" hidden="false" customHeight="false" outlineLevel="0" collapsed="false">
      <c r="A776" s="0" t="n">
        <v>2.7001953125</v>
      </c>
      <c r="B776" s="0" t="n">
        <v>2.236328125</v>
      </c>
      <c r="C776" s="0" t="n">
        <v>4.98046875</v>
      </c>
      <c r="D776" s="0" t="n">
        <v>0.5224609375</v>
      </c>
      <c r="E776" s="0" t="n">
        <v>0.3271484375</v>
      </c>
    </row>
    <row r="777" customFormat="false" ht="12.75" hidden="false" customHeight="false" outlineLevel="0" collapsed="false">
      <c r="A777" s="0" t="n">
        <v>2.705078125</v>
      </c>
      <c r="B777" s="0" t="n">
        <v>2.2265625</v>
      </c>
      <c r="C777" s="0" t="n">
        <v>4.9462890625</v>
      </c>
      <c r="D777" s="0" t="n">
        <v>0.5126953125</v>
      </c>
      <c r="E777" s="0" t="n">
        <v>0.322265625</v>
      </c>
    </row>
    <row r="778" customFormat="false" ht="12.75" hidden="false" customHeight="false" outlineLevel="0" collapsed="false">
      <c r="A778" s="0" t="n">
        <v>2.6953125</v>
      </c>
      <c r="B778" s="0" t="n">
        <v>2.2119140625</v>
      </c>
      <c r="C778" s="0" t="n">
        <v>4.9072265625</v>
      </c>
      <c r="D778" s="0" t="n">
        <v>0.517578125</v>
      </c>
      <c r="E778" s="0" t="n">
        <v>0.322265625</v>
      </c>
    </row>
    <row r="779" customFormat="false" ht="12.75" hidden="false" customHeight="false" outlineLevel="0" collapsed="false">
      <c r="A779" s="0" t="n">
        <v>2.685546875</v>
      </c>
      <c r="B779" s="0" t="n">
        <v>2.197265625</v>
      </c>
      <c r="C779" s="0" t="n">
        <v>4.873046875</v>
      </c>
      <c r="D779" s="0" t="n">
        <v>0.5126953125</v>
      </c>
      <c r="E779" s="0" t="n">
        <v>0.3173828125</v>
      </c>
    </row>
    <row r="780" customFormat="false" ht="12.75" hidden="false" customHeight="false" outlineLevel="0" collapsed="false">
      <c r="A780" s="0" t="n">
        <v>2.67578125</v>
      </c>
      <c r="B780" s="0" t="n">
        <v>2.1826171875</v>
      </c>
      <c r="C780" s="0" t="n">
        <v>4.8388671875</v>
      </c>
      <c r="D780" s="0" t="n">
        <v>0.5029296875</v>
      </c>
      <c r="E780" s="0" t="n">
        <v>0.3173828125</v>
      </c>
    </row>
    <row r="781" customFormat="false" ht="12.75" hidden="false" customHeight="false" outlineLevel="0" collapsed="false">
      <c r="A781" s="0" t="n">
        <v>2.6611328125</v>
      </c>
      <c r="B781" s="0" t="n">
        <v>2.1630859375</v>
      </c>
      <c r="C781" s="0" t="n">
        <v>4.8046875</v>
      </c>
      <c r="D781" s="0" t="n">
        <v>0.498046875</v>
      </c>
      <c r="E781" s="0" t="n">
        <v>0.3125</v>
      </c>
    </row>
    <row r="782" customFormat="false" ht="12.75" hidden="false" customHeight="false" outlineLevel="0" collapsed="false">
      <c r="A782" s="0" t="n">
        <v>2.6513671875</v>
      </c>
      <c r="B782" s="0" t="n">
        <v>2.1533203125</v>
      </c>
      <c r="C782" s="0" t="n">
        <v>4.775390625</v>
      </c>
      <c r="D782" s="0" t="n">
        <v>0.498046875</v>
      </c>
      <c r="E782" s="0" t="n">
        <v>0.3125</v>
      </c>
    </row>
    <row r="783" customFormat="false" ht="12.75" hidden="false" customHeight="false" outlineLevel="0" collapsed="false">
      <c r="A783" s="0" t="n">
        <v>2.6708984375</v>
      </c>
      <c r="B783" s="0" t="n">
        <v>2.16796875</v>
      </c>
      <c r="C783" s="0" t="n">
        <v>4.8095703125</v>
      </c>
      <c r="D783" s="0" t="n">
        <v>0.5078125</v>
      </c>
      <c r="E783" s="0" t="n">
        <v>0.3173828125</v>
      </c>
    </row>
    <row r="784" customFormat="false" ht="12.75" hidden="false" customHeight="false" outlineLevel="0" collapsed="false">
      <c r="A784" s="0" t="n">
        <v>2.724609375</v>
      </c>
      <c r="B784" s="0" t="n">
        <v>2.216796875</v>
      </c>
      <c r="C784" s="0" t="n">
        <v>4.90234375</v>
      </c>
      <c r="D784" s="0" t="n">
        <v>0.5224609375</v>
      </c>
      <c r="E784" s="0" t="n">
        <v>0.322265625</v>
      </c>
    </row>
    <row r="785" customFormat="false" ht="12.75" hidden="false" customHeight="false" outlineLevel="0" collapsed="false">
      <c r="A785" s="0" t="n">
        <v>2.7587890625</v>
      </c>
      <c r="B785" s="0" t="n">
        <v>2.2314453125</v>
      </c>
      <c r="C785" s="0" t="n">
        <v>4.9072265625</v>
      </c>
      <c r="D785" s="0" t="n">
        <v>0.517578125</v>
      </c>
      <c r="E785" s="0" t="n">
        <v>0.322265625</v>
      </c>
    </row>
    <row r="786" customFormat="false" ht="12.75" hidden="false" customHeight="false" outlineLevel="0" collapsed="false">
      <c r="A786" s="0" t="n">
        <v>2.744140625</v>
      </c>
      <c r="B786" s="0" t="n">
        <v>2.216796875</v>
      </c>
      <c r="C786" s="0" t="n">
        <v>4.873046875</v>
      </c>
      <c r="D786" s="0" t="n">
        <v>0.517578125</v>
      </c>
      <c r="E786" s="0" t="n">
        <v>0.322265625</v>
      </c>
    </row>
    <row r="787" customFormat="false" ht="12.75" hidden="false" customHeight="false" outlineLevel="0" collapsed="false">
      <c r="A787" s="0" t="n">
        <v>2.734375</v>
      </c>
      <c r="B787" s="0" t="n">
        <v>2.2021484375</v>
      </c>
      <c r="C787" s="0" t="n">
        <v>4.8291015625</v>
      </c>
      <c r="D787" s="0" t="n">
        <v>0.5078125</v>
      </c>
      <c r="E787" s="0" t="n">
        <v>0.3125</v>
      </c>
    </row>
    <row r="788" customFormat="false" ht="12.75" hidden="false" customHeight="false" outlineLevel="0" collapsed="false">
      <c r="A788" s="0" t="n">
        <v>2.724609375</v>
      </c>
      <c r="B788" s="0" t="n">
        <v>2.1923828125</v>
      </c>
      <c r="C788" s="0" t="n">
        <v>4.7998046875</v>
      </c>
      <c r="D788" s="0" t="n">
        <v>0.5078125</v>
      </c>
      <c r="E788" s="0" t="n">
        <v>0.3125</v>
      </c>
    </row>
    <row r="789" customFormat="false" ht="12.75" hidden="false" customHeight="false" outlineLevel="0" collapsed="false">
      <c r="A789" s="0" t="n">
        <v>2.71484375</v>
      </c>
      <c r="B789" s="0" t="n">
        <v>2.1826171875</v>
      </c>
      <c r="C789" s="0" t="n">
        <v>4.765625</v>
      </c>
      <c r="D789" s="0" t="n">
        <v>0.5029296875</v>
      </c>
      <c r="E789" s="0" t="n">
        <v>0.3125</v>
      </c>
    </row>
    <row r="790" customFormat="false" ht="12.75" hidden="false" customHeight="false" outlineLevel="0" collapsed="false">
      <c r="A790" s="0" t="n">
        <v>2.705078125</v>
      </c>
      <c r="B790" s="0" t="n">
        <v>2.1728515625</v>
      </c>
      <c r="C790" s="0" t="n">
        <v>4.7265625</v>
      </c>
      <c r="D790" s="0" t="n">
        <v>0.498046875</v>
      </c>
      <c r="E790" s="0" t="n">
        <v>0.3076171875</v>
      </c>
    </row>
    <row r="791" customFormat="false" ht="12.75" hidden="false" customHeight="false" outlineLevel="0" collapsed="false">
      <c r="A791" s="0" t="n">
        <v>2.7099609375</v>
      </c>
      <c r="B791" s="0" t="n">
        <v>2.177734375</v>
      </c>
      <c r="C791" s="0" t="n">
        <v>4.736328125</v>
      </c>
      <c r="D791" s="0" t="n">
        <v>0.5029296875</v>
      </c>
      <c r="E791" s="0" t="n">
        <v>0.3076171875</v>
      </c>
    </row>
    <row r="792" customFormat="false" ht="12.75" hidden="false" customHeight="false" outlineLevel="0" collapsed="false">
      <c r="A792" s="0" t="n">
        <v>2.763671875</v>
      </c>
      <c r="B792" s="0" t="n">
        <v>2.2216796875</v>
      </c>
      <c r="C792" s="0" t="n">
        <v>4.8291015625</v>
      </c>
      <c r="D792" s="0" t="n">
        <v>0.5126953125</v>
      </c>
      <c r="E792" s="0" t="n">
        <v>0.322265625</v>
      </c>
    </row>
    <row r="793" customFormat="false" ht="12.75" hidden="false" customHeight="false" outlineLevel="0" collapsed="false">
      <c r="A793" s="0" t="n">
        <v>2.83203125</v>
      </c>
      <c r="B793" s="0" t="n">
        <v>2.2705078125</v>
      </c>
      <c r="C793" s="0" t="n">
        <v>4.892578125</v>
      </c>
      <c r="D793" s="0" t="n">
        <v>0.517578125</v>
      </c>
      <c r="E793" s="0" t="n">
        <v>0.322265625</v>
      </c>
    </row>
    <row r="794" customFormat="false" ht="12.75" hidden="false" customHeight="false" outlineLevel="0" collapsed="false">
      <c r="A794" s="0" t="n">
        <v>2.8173828125</v>
      </c>
      <c r="B794" s="0" t="n">
        <v>2.2509765625</v>
      </c>
      <c r="C794" s="0" t="n">
        <v>4.8486328125</v>
      </c>
      <c r="D794" s="0" t="n">
        <v>0.5126953125</v>
      </c>
      <c r="E794" s="0" t="n">
        <v>0.322265625</v>
      </c>
    </row>
    <row r="795" customFormat="false" ht="12.75" hidden="false" customHeight="false" outlineLevel="0" collapsed="false">
      <c r="A795" s="0" t="n">
        <v>2.8076171875</v>
      </c>
      <c r="B795" s="0" t="n">
        <v>2.2412109375</v>
      </c>
      <c r="C795" s="0" t="n">
        <v>4.8095703125</v>
      </c>
      <c r="D795" s="0" t="n">
        <v>0.5078125</v>
      </c>
      <c r="E795" s="0" t="n">
        <v>0.3173828125</v>
      </c>
    </row>
    <row r="796" customFormat="false" ht="12.75" hidden="false" customHeight="false" outlineLevel="0" collapsed="false">
      <c r="A796" s="0" t="n">
        <v>2.7978515625</v>
      </c>
      <c r="B796" s="0" t="n">
        <v>2.2314453125</v>
      </c>
      <c r="C796" s="0" t="n">
        <v>4.775390625</v>
      </c>
      <c r="D796" s="0" t="n">
        <v>0.5078125</v>
      </c>
      <c r="E796" s="0" t="n">
        <v>0.3125</v>
      </c>
    </row>
    <row r="797" customFormat="false" ht="12.75" hidden="false" customHeight="false" outlineLevel="0" collapsed="false">
      <c r="A797" s="0" t="n">
        <v>2.7880859375</v>
      </c>
      <c r="B797" s="0" t="n">
        <v>2.2216796875</v>
      </c>
      <c r="C797" s="0" t="n">
        <v>4.736328125</v>
      </c>
      <c r="D797" s="0" t="n">
        <v>0.5029296875</v>
      </c>
      <c r="E797" s="0" t="n">
        <v>0.3125</v>
      </c>
    </row>
    <row r="798" customFormat="false" ht="12.75" hidden="false" customHeight="false" outlineLevel="0" collapsed="false">
      <c r="A798" s="0" t="n">
        <v>2.7783203125</v>
      </c>
      <c r="B798" s="0" t="n">
        <v>2.2119140625</v>
      </c>
      <c r="C798" s="0" t="n">
        <v>4.7021484375</v>
      </c>
      <c r="D798" s="0" t="n">
        <v>0.498046875</v>
      </c>
      <c r="E798" s="0" t="n">
        <v>0.3076171875</v>
      </c>
    </row>
    <row r="799" customFormat="false" ht="12.75" hidden="false" customHeight="false" outlineLevel="0" collapsed="false">
      <c r="A799" s="0" t="n">
        <v>2.7685546875</v>
      </c>
      <c r="B799" s="0" t="n">
        <v>2.20703125</v>
      </c>
      <c r="C799" s="0" t="n">
        <v>4.6875</v>
      </c>
      <c r="D799" s="0" t="n">
        <v>0.498046875</v>
      </c>
      <c r="E799" s="0" t="n">
        <v>0.3076171875</v>
      </c>
    </row>
    <row r="800" customFormat="false" ht="12.75" hidden="false" customHeight="false" outlineLevel="0" collapsed="false">
      <c r="A800" s="0" t="n">
        <v>2.8076171875</v>
      </c>
      <c r="B800" s="0" t="n">
        <v>2.2412109375</v>
      </c>
      <c r="C800" s="0" t="n">
        <v>4.74609375</v>
      </c>
      <c r="D800" s="0" t="n">
        <v>0.5078125</v>
      </c>
      <c r="E800" s="0" t="n">
        <v>0.3173828125</v>
      </c>
    </row>
    <row r="801" customFormat="false" ht="12.75" hidden="false" customHeight="false" outlineLevel="0" collapsed="false">
      <c r="A801" s="0" t="n">
        <v>2.8662109375</v>
      </c>
      <c r="B801" s="0" t="n">
        <v>2.28515625</v>
      </c>
      <c r="C801" s="0" t="n">
        <v>4.8291015625</v>
      </c>
      <c r="D801" s="0" t="n">
        <v>0.5126953125</v>
      </c>
      <c r="E801" s="0" t="n">
        <v>0.3125</v>
      </c>
    </row>
    <row r="802" customFormat="false" ht="12.75" hidden="false" customHeight="false" outlineLevel="0" collapsed="false">
      <c r="A802" s="0" t="n">
        <v>2.8759765625</v>
      </c>
      <c r="B802" s="0" t="n">
        <v>2.2802734375</v>
      </c>
      <c r="C802" s="0" t="n">
        <v>4.794921875</v>
      </c>
      <c r="D802" s="0" t="n">
        <v>0.5029296875</v>
      </c>
      <c r="E802" s="0" t="n">
        <v>0.3125</v>
      </c>
    </row>
    <row r="803" customFormat="false" ht="12.75" hidden="false" customHeight="false" outlineLevel="0" collapsed="false">
      <c r="A803" s="0" t="n">
        <v>2.861328125</v>
      </c>
      <c r="B803" s="0" t="n">
        <v>2.275390625</v>
      </c>
      <c r="C803" s="0" t="n">
        <v>4.7607421875</v>
      </c>
      <c r="D803" s="0" t="n">
        <v>0.5078125</v>
      </c>
      <c r="E803" s="0" t="n">
        <v>0.3173828125</v>
      </c>
    </row>
    <row r="804" customFormat="false" ht="12.75" hidden="false" customHeight="false" outlineLevel="0" collapsed="false">
      <c r="A804" s="0" t="n">
        <v>2.8515625</v>
      </c>
      <c r="B804" s="0" t="n">
        <v>2.265625</v>
      </c>
      <c r="C804" s="0" t="n">
        <v>4.7216796875</v>
      </c>
      <c r="D804" s="0" t="n">
        <v>0.5029296875</v>
      </c>
      <c r="E804" s="0" t="n">
        <v>0.3125</v>
      </c>
    </row>
    <row r="805" customFormat="false" ht="12.75" hidden="false" customHeight="false" outlineLevel="0" collapsed="false">
      <c r="A805" s="0" t="n">
        <v>2.8369140625</v>
      </c>
      <c r="B805" s="0" t="n">
        <v>2.2509765625</v>
      </c>
      <c r="C805" s="0" t="n">
        <v>4.6826171875</v>
      </c>
      <c r="D805" s="0" t="n">
        <v>0.4931640625</v>
      </c>
      <c r="E805" s="0" t="n">
        <v>0.3076171875</v>
      </c>
    </row>
    <row r="806" customFormat="false" ht="12.75" hidden="false" customHeight="false" outlineLevel="0" collapsed="false">
      <c r="A806" s="0" t="n">
        <v>2.8271484375</v>
      </c>
      <c r="B806" s="0" t="n">
        <v>2.236328125</v>
      </c>
      <c r="C806" s="0" t="n">
        <v>4.6533203125</v>
      </c>
      <c r="D806" s="0" t="n">
        <v>0.48828125</v>
      </c>
      <c r="E806" s="0" t="n">
        <v>0.3076171875</v>
      </c>
    </row>
    <row r="807" customFormat="false" ht="12.75" hidden="false" customHeight="false" outlineLevel="0" collapsed="false">
      <c r="A807" s="0" t="n">
        <v>2.8125</v>
      </c>
      <c r="B807" s="0" t="n">
        <v>2.2265625</v>
      </c>
      <c r="C807" s="0" t="n">
        <v>4.619140625</v>
      </c>
      <c r="D807" s="0" t="n">
        <v>0.48828125</v>
      </c>
      <c r="E807" s="0" t="n">
        <v>0.3076171875</v>
      </c>
    </row>
    <row r="808" customFormat="false" ht="12.75" hidden="false" customHeight="false" outlineLevel="0" collapsed="false">
      <c r="A808" s="0" t="n">
        <v>2.8271484375</v>
      </c>
      <c r="B808" s="0" t="n">
        <v>2.24609375</v>
      </c>
      <c r="C808" s="0" t="n">
        <v>4.658203125</v>
      </c>
      <c r="D808" s="0" t="n">
        <v>0.4931640625</v>
      </c>
      <c r="E808" s="0" t="n">
        <v>0.3076171875</v>
      </c>
    </row>
    <row r="809" customFormat="false" ht="12.75" hidden="false" customHeight="false" outlineLevel="0" collapsed="false">
      <c r="A809" s="0" t="n">
        <v>2.8955078125</v>
      </c>
      <c r="B809" s="0" t="n">
        <v>2.2998046875</v>
      </c>
      <c r="C809" s="0" t="n">
        <v>4.7607421875</v>
      </c>
      <c r="D809" s="0" t="n">
        <v>0.5029296875</v>
      </c>
      <c r="E809" s="0" t="n">
        <v>0.3173828125</v>
      </c>
    </row>
    <row r="810" customFormat="false" ht="12.75" hidden="false" customHeight="false" outlineLevel="0" collapsed="false">
      <c r="A810" s="0" t="n">
        <v>2.9296875</v>
      </c>
      <c r="B810" s="0" t="n">
        <v>2.3193359375</v>
      </c>
      <c r="C810" s="0" t="n">
        <v>4.765625</v>
      </c>
      <c r="D810" s="0" t="n">
        <v>0.5029296875</v>
      </c>
      <c r="E810" s="0" t="n">
        <v>0.3173828125</v>
      </c>
    </row>
    <row r="811" customFormat="false" ht="12.75" hidden="false" customHeight="false" outlineLevel="0" collapsed="false">
      <c r="A811" s="0" t="n">
        <v>2.91015625</v>
      </c>
      <c r="B811" s="0" t="n">
        <v>2.3046875</v>
      </c>
      <c r="C811" s="0" t="n">
        <v>4.7216796875</v>
      </c>
      <c r="D811" s="0" t="n">
        <v>0.498046875</v>
      </c>
      <c r="E811" s="0" t="n">
        <v>0.3076171875</v>
      </c>
    </row>
    <row r="812" customFormat="false" ht="12.75" hidden="false" customHeight="false" outlineLevel="0" collapsed="false">
      <c r="A812" s="0" t="n">
        <v>2.8955078125</v>
      </c>
      <c r="B812" s="0" t="n">
        <v>2.2900390625</v>
      </c>
      <c r="C812" s="0" t="n">
        <v>4.6875</v>
      </c>
      <c r="D812" s="0" t="n">
        <v>0.48828125</v>
      </c>
      <c r="E812" s="0" t="n">
        <v>0.3076171875</v>
      </c>
    </row>
    <row r="813" customFormat="false" ht="12.75" hidden="false" customHeight="false" outlineLevel="0" collapsed="false">
      <c r="A813" s="0" t="n">
        <v>2.880859375</v>
      </c>
      <c r="B813" s="0" t="n">
        <v>2.275390625</v>
      </c>
      <c r="C813" s="0" t="n">
        <v>4.6533203125</v>
      </c>
      <c r="D813" s="0" t="n">
        <v>0.48828125</v>
      </c>
      <c r="E813" s="0" t="n">
        <v>0.3076171875</v>
      </c>
    </row>
    <row r="814" customFormat="false" ht="12.75" hidden="false" customHeight="false" outlineLevel="0" collapsed="false">
      <c r="A814" s="0" t="n">
        <v>2.8662109375</v>
      </c>
      <c r="B814" s="0" t="n">
        <v>2.265625</v>
      </c>
      <c r="C814" s="0" t="n">
        <v>4.619140625</v>
      </c>
      <c r="D814" s="0" t="n">
        <v>0.48828125</v>
      </c>
      <c r="E814" s="0" t="n">
        <v>0.3076171875</v>
      </c>
    </row>
    <row r="815" customFormat="false" ht="12.75" hidden="false" customHeight="false" outlineLevel="0" collapsed="false">
      <c r="A815" s="0" t="n">
        <v>2.8515625</v>
      </c>
      <c r="B815" s="0" t="n">
        <v>2.2509765625</v>
      </c>
      <c r="C815" s="0" t="n">
        <v>4.580078125</v>
      </c>
      <c r="D815" s="0" t="n">
        <v>0.478515625</v>
      </c>
      <c r="E815" s="0" t="n">
        <v>0.2978515625</v>
      </c>
    </row>
    <row r="816" customFormat="false" ht="12.75" hidden="false" customHeight="false" outlineLevel="0" collapsed="false">
      <c r="A816" s="0" t="n">
        <v>2.8466796875</v>
      </c>
      <c r="B816" s="0" t="n">
        <v>2.255859375</v>
      </c>
      <c r="C816" s="0" t="n">
        <v>4.5849609375</v>
      </c>
      <c r="D816" s="0" t="n">
        <v>0.478515625</v>
      </c>
      <c r="E816" s="0" t="n">
        <v>0.302734375</v>
      </c>
    </row>
    <row r="817" customFormat="false" ht="12.75" hidden="false" customHeight="false" outlineLevel="0" collapsed="false">
      <c r="A817" s="0" t="n">
        <v>2.890625</v>
      </c>
      <c r="B817" s="0" t="n">
        <v>2.294921875</v>
      </c>
      <c r="C817" s="0" t="n">
        <v>4.658203125</v>
      </c>
      <c r="D817" s="0" t="n">
        <v>0.4931640625</v>
      </c>
      <c r="E817" s="0" t="n">
        <v>0.3125</v>
      </c>
    </row>
    <row r="818" customFormat="false" ht="12.75" hidden="false" customHeight="false" outlineLevel="0" collapsed="false">
      <c r="A818" s="0" t="n">
        <v>2.94921875</v>
      </c>
      <c r="B818" s="0" t="n">
        <v>2.333984375</v>
      </c>
      <c r="C818" s="0" t="n">
        <v>4.70703125</v>
      </c>
      <c r="D818" s="0" t="n">
        <v>0.498046875</v>
      </c>
      <c r="E818" s="0" t="n">
        <v>0.3125</v>
      </c>
    </row>
    <row r="819" customFormat="false" ht="12.75" hidden="false" customHeight="false" outlineLevel="0" collapsed="false">
      <c r="A819" s="0" t="n">
        <v>2.9248046875</v>
      </c>
      <c r="B819" s="0" t="n">
        <v>2.3193359375</v>
      </c>
      <c r="C819" s="0" t="n">
        <v>4.6630859375</v>
      </c>
      <c r="D819" s="0" t="n">
        <v>0.4931640625</v>
      </c>
      <c r="E819" s="0" t="n">
        <v>0.3076171875</v>
      </c>
    </row>
    <row r="820" customFormat="false" ht="12.75" hidden="false" customHeight="false" outlineLevel="0" collapsed="false">
      <c r="A820" s="0" t="n">
        <v>2.91015625</v>
      </c>
      <c r="B820" s="0" t="n">
        <v>2.3046875</v>
      </c>
      <c r="C820" s="0" t="n">
        <v>4.62890625</v>
      </c>
      <c r="D820" s="0" t="n">
        <v>0.4833984375</v>
      </c>
      <c r="E820" s="0" t="n">
        <v>0.3076171875</v>
      </c>
    </row>
    <row r="821" customFormat="false" ht="12.75" hidden="false" customHeight="false" outlineLevel="0" collapsed="false">
      <c r="A821" s="0" t="n">
        <v>2.890625</v>
      </c>
      <c r="B821" s="0" t="n">
        <v>2.2900390625</v>
      </c>
      <c r="C821" s="0" t="n">
        <v>4.58984375</v>
      </c>
      <c r="D821" s="0" t="n">
        <v>0.478515625</v>
      </c>
      <c r="E821" s="0" t="n">
        <v>0.302734375</v>
      </c>
    </row>
    <row r="822" customFormat="false" ht="12.75" hidden="false" customHeight="false" outlineLevel="0" collapsed="false">
      <c r="A822" s="0" t="n">
        <v>2.87109375</v>
      </c>
      <c r="B822" s="0" t="n">
        <v>2.275390625</v>
      </c>
      <c r="C822" s="0" t="n">
        <v>4.5556640625</v>
      </c>
      <c r="D822" s="0" t="n">
        <v>0.4736328125</v>
      </c>
      <c r="E822" s="0" t="n">
        <v>0.302734375</v>
      </c>
    </row>
    <row r="823" customFormat="false" ht="12.75" hidden="false" customHeight="false" outlineLevel="0" collapsed="false">
      <c r="A823" s="0" t="n">
        <v>2.8515625</v>
      </c>
      <c r="B823" s="0" t="n">
        <v>2.265625</v>
      </c>
      <c r="C823" s="0" t="n">
        <v>4.5166015625</v>
      </c>
      <c r="D823" s="0" t="n">
        <v>0.4736328125</v>
      </c>
      <c r="E823" s="0" t="n">
        <v>0.2978515625</v>
      </c>
    </row>
    <row r="824" customFormat="false" ht="12.75" hidden="false" customHeight="false" outlineLevel="0" collapsed="false">
      <c r="A824" s="0" t="n">
        <v>2.841796875</v>
      </c>
      <c r="B824" s="0" t="n">
        <v>2.2607421875</v>
      </c>
      <c r="C824" s="0" t="n">
        <v>4.501953125</v>
      </c>
      <c r="D824" s="0" t="n">
        <v>0.4736328125</v>
      </c>
      <c r="E824" s="0" t="n">
        <v>0.2978515625</v>
      </c>
    </row>
    <row r="825" customFormat="false" ht="12.75" hidden="false" customHeight="false" outlineLevel="0" collapsed="false">
      <c r="A825" s="0" t="n">
        <v>2.87109375</v>
      </c>
      <c r="B825" s="0" t="n">
        <v>2.2900390625</v>
      </c>
      <c r="C825" s="0" t="n">
        <v>4.5654296875</v>
      </c>
      <c r="D825" s="0" t="n">
        <v>0.478515625</v>
      </c>
      <c r="E825" s="0" t="n">
        <v>0.302734375</v>
      </c>
    </row>
    <row r="826" customFormat="false" ht="12.75" hidden="false" customHeight="false" outlineLevel="0" collapsed="false">
      <c r="A826" s="0" t="n">
        <v>2.939453125</v>
      </c>
      <c r="B826" s="0" t="n">
        <v>2.34375</v>
      </c>
      <c r="C826" s="0" t="n">
        <v>4.658203125</v>
      </c>
      <c r="D826" s="0" t="n">
        <v>0.48828125</v>
      </c>
      <c r="E826" s="0" t="n">
        <v>0.3076171875</v>
      </c>
    </row>
    <row r="827" customFormat="false" ht="12.75" hidden="false" customHeight="false" outlineLevel="0" collapsed="false">
      <c r="A827" s="0" t="n">
        <v>2.9443359375</v>
      </c>
      <c r="B827" s="0" t="n">
        <v>2.34375</v>
      </c>
      <c r="C827" s="0" t="n">
        <v>4.6240234375</v>
      </c>
      <c r="D827" s="0" t="n">
        <v>0.4833984375</v>
      </c>
      <c r="E827" s="0" t="n">
        <v>0.3076171875</v>
      </c>
    </row>
    <row r="828" customFormat="false" ht="12.75" hidden="false" customHeight="false" outlineLevel="0" collapsed="false">
      <c r="A828" s="0" t="n">
        <v>2.919921875</v>
      </c>
      <c r="B828" s="0" t="n">
        <v>2.3291015625</v>
      </c>
      <c r="C828" s="0" t="n">
        <v>4.58984375</v>
      </c>
      <c r="D828" s="0" t="n">
        <v>0.478515625</v>
      </c>
      <c r="E828" s="0" t="n">
        <v>0.302734375</v>
      </c>
    </row>
    <row r="829" customFormat="false" ht="12.75" hidden="false" customHeight="false" outlineLevel="0" collapsed="false">
      <c r="A829" s="0" t="n">
        <v>2.900390625</v>
      </c>
      <c r="B829" s="0" t="n">
        <v>2.3095703125</v>
      </c>
      <c r="C829" s="0" t="n">
        <v>4.55078125</v>
      </c>
      <c r="D829" s="0" t="n">
        <v>0.4736328125</v>
      </c>
      <c r="E829" s="0" t="n">
        <v>0.2978515625</v>
      </c>
    </row>
    <row r="830" customFormat="false" ht="12.75" hidden="false" customHeight="false" outlineLevel="0" collapsed="false">
      <c r="A830" s="0" t="n">
        <v>2.880859375</v>
      </c>
      <c r="B830" s="0" t="n">
        <v>2.2998046875</v>
      </c>
      <c r="C830" s="0" t="n">
        <v>4.5166015625</v>
      </c>
      <c r="D830" s="0" t="n">
        <v>0.46875</v>
      </c>
      <c r="E830" s="0" t="n">
        <v>0.2978515625</v>
      </c>
    </row>
    <row r="831" customFormat="false" ht="12.75" hidden="false" customHeight="false" outlineLevel="0" collapsed="false">
      <c r="A831" s="0" t="n">
        <v>2.861328125</v>
      </c>
      <c r="B831" s="0" t="n">
        <v>2.28515625</v>
      </c>
      <c r="C831" s="0" t="n">
        <v>4.4775390625</v>
      </c>
      <c r="D831" s="0" t="n">
        <v>0.46875</v>
      </c>
      <c r="E831" s="0" t="n">
        <v>0.2978515625</v>
      </c>
    </row>
    <row r="832" customFormat="false" ht="12.75" hidden="false" customHeight="false" outlineLevel="0" collapsed="false">
      <c r="A832" s="0" t="n">
        <v>2.8369140625</v>
      </c>
      <c r="B832" s="0" t="n">
        <v>2.265625</v>
      </c>
      <c r="C832" s="0" t="n">
        <v>4.4384765625</v>
      </c>
      <c r="D832" s="0" t="n">
        <v>0.4638671875</v>
      </c>
      <c r="E832" s="0" t="n">
        <v>0.2880859375</v>
      </c>
    </row>
    <row r="833" customFormat="false" ht="12.75" hidden="false" customHeight="false" outlineLevel="0" collapsed="false">
      <c r="A833" s="0" t="n">
        <v>2.8515625</v>
      </c>
      <c r="B833" s="0" t="n">
        <v>2.2802734375</v>
      </c>
      <c r="C833" s="0" t="n">
        <v>4.47265625</v>
      </c>
      <c r="D833" s="0" t="n">
        <v>0.46875</v>
      </c>
      <c r="E833" s="0" t="n">
        <v>0.2978515625</v>
      </c>
    </row>
    <row r="834" customFormat="false" ht="12.75" hidden="false" customHeight="false" outlineLevel="0" collapsed="false">
      <c r="A834" s="0" t="n">
        <v>2.9052734375</v>
      </c>
      <c r="B834" s="0" t="n">
        <v>2.3291015625</v>
      </c>
      <c r="C834" s="0" t="n">
        <v>4.5556640625</v>
      </c>
      <c r="D834" s="0" t="n">
        <v>0.478515625</v>
      </c>
      <c r="E834" s="0" t="n">
        <v>0.3076171875</v>
      </c>
    </row>
    <row r="835" customFormat="false" ht="12.75" hidden="false" customHeight="false" outlineLevel="0" collapsed="false">
      <c r="A835" s="0" t="n">
        <v>2.9345703125</v>
      </c>
      <c r="B835" s="0" t="n">
        <v>2.34375</v>
      </c>
      <c r="C835" s="0" t="n">
        <v>4.5556640625</v>
      </c>
      <c r="D835" s="0" t="n">
        <v>0.4736328125</v>
      </c>
      <c r="E835" s="0" t="n">
        <v>0.2978515625</v>
      </c>
    </row>
    <row r="836" customFormat="false" ht="12.75" hidden="false" customHeight="false" outlineLevel="0" collapsed="false">
      <c r="A836" s="0" t="n">
        <v>2.91015625</v>
      </c>
      <c r="B836" s="0" t="n">
        <v>2.32421875</v>
      </c>
      <c r="C836" s="0" t="n">
        <v>4.51171875</v>
      </c>
      <c r="D836" s="0" t="n">
        <v>0.46875</v>
      </c>
      <c r="E836" s="0" t="n">
        <v>0.2978515625</v>
      </c>
    </row>
    <row r="837" customFormat="false" ht="12.75" hidden="false" customHeight="false" outlineLevel="0" collapsed="false">
      <c r="A837" s="0" t="n">
        <v>2.8857421875</v>
      </c>
      <c r="B837" s="0" t="n">
        <v>2.3095703125</v>
      </c>
      <c r="C837" s="0" t="n">
        <v>4.4775390625</v>
      </c>
      <c r="D837" s="0" t="n">
        <v>0.46875</v>
      </c>
      <c r="E837" s="0" t="n">
        <v>0.2978515625</v>
      </c>
    </row>
    <row r="838" customFormat="false" ht="12.75" hidden="false" customHeight="false" outlineLevel="0" collapsed="false">
      <c r="A838" s="0" t="n">
        <v>2.87109375</v>
      </c>
      <c r="B838" s="0" t="n">
        <v>2.294921875</v>
      </c>
      <c r="C838" s="0" t="n">
        <v>4.443359375</v>
      </c>
      <c r="D838" s="0" t="n">
        <v>0.4638671875</v>
      </c>
      <c r="E838" s="0" t="n">
        <v>0.2978515625</v>
      </c>
    </row>
    <row r="839" customFormat="false" ht="12.75" hidden="false" customHeight="false" outlineLevel="0" collapsed="false">
      <c r="A839" s="0" t="n">
        <v>2.8515625</v>
      </c>
      <c r="B839" s="0" t="n">
        <v>2.2802734375</v>
      </c>
      <c r="C839" s="0" t="n">
        <v>4.4091796875</v>
      </c>
      <c r="D839" s="0" t="n">
        <v>0.458984375</v>
      </c>
      <c r="E839" s="0" t="n">
        <v>0.2880859375</v>
      </c>
    </row>
    <row r="840" customFormat="false" ht="12.75" hidden="false" customHeight="false" outlineLevel="0" collapsed="false">
      <c r="A840" s="0" t="n">
        <v>2.83203125</v>
      </c>
      <c r="B840" s="0" t="n">
        <v>2.265625</v>
      </c>
      <c r="C840" s="0" t="n">
        <v>4.3701171875</v>
      </c>
      <c r="D840" s="0" t="n">
        <v>0.4541015625</v>
      </c>
      <c r="E840" s="0" t="n">
        <v>0.2880859375</v>
      </c>
    </row>
    <row r="841" customFormat="false" ht="12.75" hidden="false" customHeight="false" outlineLevel="0" collapsed="false">
      <c r="A841" s="0" t="n">
        <v>2.8271484375</v>
      </c>
      <c r="B841" s="0" t="n">
        <v>2.265625</v>
      </c>
      <c r="C841" s="0" t="n">
        <v>4.375</v>
      </c>
      <c r="D841" s="0" t="n">
        <v>0.4541015625</v>
      </c>
      <c r="E841" s="0" t="n">
        <v>0.29296875</v>
      </c>
    </row>
    <row r="842" customFormat="false" ht="12.75" hidden="false" customHeight="false" outlineLevel="0" collapsed="false">
      <c r="A842" s="0" t="n">
        <v>2.8759765625</v>
      </c>
      <c r="B842" s="0" t="n">
        <v>2.3046875</v>
      </c>
      <c r="C842" s="0" t="n">
        <v>4.4580078125</v>
      </c>
      <c r="D842" s="0" t="n">
        <v>0.4638671875</v>
      </c>
      <c r="E842" s="0" t="n">
        <v>0.2978515625</v>
      </c>
    </row>
    <row r="843" customFormat="false" ht="12.75" hidden="false" customHeight="false" outlineLevel="0" collapsed="false">
      <c r="A843" s="0" t="n">
        <v>2.939453125</v>
      </c>
      <c r="B843" s="0" t="n">
        <v>2.3486328125</v>
      </c>
      <c r="C843" s="0" t="n">
        <v>4.51171875</v>
      </c>
      <c r="D843" s="0" t="n">
        <v>0.46875</v>
      </c>
      <c r="E843" s="0" t="n">
        <v>0.2978515625</v>
      </c>
    </row>
    <row r="844" customFormat="false" ht="12.75" hidden="false" customHeight="false" outlineLevel="0" collapsed="false">
      <c r="A844" s="0" t="n">
        <v>2.919921875</v>
      </c>
      <c r="B844" s="0" t="n">
        <v>2.333984375</v>
      </c>
      <c r="C844" s="0" t="n">
        <v>4.4677734375</v>
      </c>
      <c r="D844" s="0" t="n">
        <v>0.4638671875</v>
      </c>
      <c r="E844" s="0" t="n">
        <v>0.2978515625</v>
      </c>
    </row>
    <row r="845" customFormat="false" ht="12.75" hidden="false" customHeight="false" outlineLevel="0" collapsed="false">
      <c r="A845" s="0" t="n">
        <v>2.8955078125</v>
      </c>
      <c r="B845" s="0" t="n">
        <v>2.314453125</v>
      </c>
      <c r="C845" s="0" t="n">
        <v>4.43359375</v>
      </c>
      <c r="D845" s="0" t="n">
        <v>0.458984375</v>
      </c>
      <c r="E845" s="0" t="n">
        <v>0.29296875</v>
      </c>
    </row>
    <row r="846" customFormat="false" ht="12.75" hidden="false" customHeight="false" outlineLevel="0" collapsed="false">
      <c r="A846" s="0" t="n">
        <v>2.87109375</v>
      </c>
      <c r="B846" s="0" t="n">
        <v>2.294921875</v>
      </c>
      <c r="C846" s="0" t="n">
        <v>4.39453125</v>
      </c>
      <c r="D846" s="0" t="n">
        <v>0.458984375</v>
      </c>
      <c r="E846" s="0" t="n">
        <v>0.2880859375</v>
      </c>
    </row>
    <row r="847" customFormat="false" ht="12.75" hidden="false" customHeight="false" outlineLevel="0" collapsed="false">
      <c r="A847" s="0" t="n">
        <v>2.8564453125</v>
      </c>
      <c r="B847" s="0" t="n">
        <v>2.2802734375</v>
      </c>
      <c r="C847" s="0" t="n">
        <v>4.3603515625</v>
      </c>
      <c r="D847" s="0" t="n">
        <v>0.44921875</v>
      </c>
      <c r="E847" s="0" t="n">
        <v>0.2880859375</v>
      </c>
    </row>
    <row r="848" customFormat="false" ht="12.75" hidden="false" customHeight="false" outlineLevel="0" collapsed="false">
      <c r="A848" s="0" t="n">
        <v>2.8369140625</v>
      </c>
      <c r="B848" s="0" t="n">
        <v>2.2607421875</v>
      </c>
      <c r="C848" s="0" t="n">
        <v>4.326171875</v>
      </c>
      <c r="D848" s="0" t="n">
        <v>0.44921875</v>
      </c>
      <c r="E848" s="0" t="n">
        <v>0.283203125</v>
      </c>
    </row>
    <row r="849" customFormat="false" ht="12.75" hidden="false" customHeight="false" outlineLevel="0" collapsed="false">
      <c r="A849" s="0" t="n">
        <v>2.822265625</v>
      </c>
      <c r="B849" s="0" t="n">
        <v>2.2509765625</v>
      </c>
      <c r="C849" s="0" t="n">
        <v>4.3017578125</v>
      </c>
      <c r="D849" s="0" t="n">
        <v>0.4443359375</v>
      </c>
      <c r="E849" s="0" t="n">
        <v>0.283203125</v>
      </c>
    </row>
    <row r="850" customFormat="false" ht="12.75" hidden="false" customHeight="false" outlineLevel="0" collapsed="false">
      <c r="A850" s="0" t="n">
        <v>2.8466796875</v>
      </c>
      <c r="B850" s="0" t="n">
        <v>2.275390625</v>
      </c>
      <c r="C850" s="0" t="n">
        <v>4.3505859375</v>
      </c>
      <c r="D850" s="0" t="n">
        <v>0.44921875</v>
      </c>
      <c r="E850" s="0" t="n">
        <v>0.2880859375</v>
      </c>
    </row>
    <row r="851" customFormat="false" ht="12.75" hidden="false" customHeight="false" outlineLevel="0" collapsed="false">
      <c r="A851" s="0" t="n">
        <v>2.9052734375</v>
      </c>
      <c r="B851" s="0" t="n">
        <v>2.32421875</v>
      </c>
      <c r="C851" s="0" t="n">
        <v>4.4287109375</v>
      </c>
      <c r="D851" s="0" t="n">
        <v>0.458984375</v>
      </c>
      <c r="E851" s="0" t="n">
        <v>0.29296875</v>
      </c>
    </row>
    <row r="852" customFormat="false" ht="12.75" hidden="false" customHeight="false" outlineLevel="0" collapsed="false">
      <c r="A852" s="0" t="n">
        <v>2.9052734375</v>
      </c>
      <c r="B852" s="0" t="n">
        <v>2.3095703125</v>
      </c>
      <c r="C852" s="0" t="n">
        <v>4.39453125</v>
      </c>
      <c r="D852" s="0" t="n">
        <v>0.458984375</v>
      </c>
      <c r="E852" s="0" t="n">
        <v>0.2880859375</v>
      </c>
    </row>
    <row r="853" customFormat="false" ht="12.75" hidden="false" customHeight="false" outlineLevel="0" collapsed="false">
      <c r="A853" s="0" t="n">
        <v>2.880859375</v>
      </c>
      <c r="B853" s="0" t="n">
        <v>2.2900390625</v>
      </c>
      <c r="C853" s="0" t="n">
        <v>4.35546875</v>
      </c>
      <c r="D853" s="0" t="n">
        <v>0.44921875</v>
      </c>
      <c r="E853" s="0" t="n">
        <v>0.283203125</v>
      </c>
    </row>
    <row r="854" customFormat="false" ht="12.75" hidden="false" customHeight="false" outlineLevel="0" collapsed="false">
      <c r="A854" s="0" t="n">
        <v>2.861328125</v>
      </c>
      <c r="B854" s="0" t="n">
        <v>2.275390625</v>
      </c>
      <c r="C854" s="0" t="n">
        <v>4.3212890625</v>
      </c>
      <c r="D854" s="0" t="n">
        <v>0.4443359375</v>
      </c>
      <c r="E854" s="0" t="n">
        <v>0.2880859375</v>
      </c>
    </row>
    <row r="855" customFormat="false" ht="12.75" hidden="false" customHeight="false" outlineLevel="0" collapsed="false">
      <c r="A855" s="0" t="n">
        <v>2.8466796875</v>
      </c>
      <c r="B855" s="0" t="n">
        <v>2.2607421875</v>
      </c>
      <c r="C855" s="0" t="n">
        <v>4.287109375</v>
      </c>
      <c r="D855" s="0" t="n">
        <v>0.4443359375</v>
      </c>
      <c r="E855" s="0" t="n">
        <v>0.2880859375</v>
      </c>
    </row>
    <row r="856" customFormat="false" ht="12.75" hidden="false" customHeight="false" outlineLevel="0" collapsed="false">
      <c r="A856" s="0" t="n">
        <v>2.822265625</v>
      </c>
      <c r="B856" s="0" t="n">
        <v>2.2412109375</v>
      </c>
      <c r="C856" s="0" t="n">
        <v>4.248046875</v>
      </c>
      <c r="D856" s="0" t="n">
        <v>0.439453125</v>
      </c>
      <c r="E856" s="0" t="n">
        <v>0.2783203125</v>
      </c>
    </row>
    <row r="857" customFormat="false" ht="12.75" hidden="false" customHeight="false" outlineLevel="0" collapsed="false">
      <c r="A857" s="0" t="n">
        <v>2.802734375</v>
      </c>
      <c r="B857" s="0" t="n">
        <v>2.2216796875</v>
      </c>
      <c r="C857" s="0" t="n">
        <v>4.2138671875</v>
      </c>
      <c r="D857" s="0" t="n">
        <v>0.4345703125</v>
      </c>
      <c r="E857" s="0" t="n">
        <v>0.2783203125</v>
      </c>
    </row>
    <row r="858" customFormat="false" ht="12.75" hidden="false" customHeight="false" outlineLevel="0" collapsed="false">
      <c r="A858" s="0" t="n">
        <v>2.8173828125</v>
      </c>
      <c r="B858" s="0" t="n">
        <v>2.236328125</v>
      </c>
      <c r="C858" s="0" t="n">
        <v>4.248046875</v>
      </c>
      <c r="D858" s="0" t="n">
        <v>0.439453125</v>
      </c>
      <c r="E858" s="0" t="n">
        <v>0.283203125</v>
      </c>
    </row>
    <row r="859" customFormat="false" ht="12.75" hidden="false" customHeight="false" outlineLevel="0" collapsed="false">
      <c r="A859" s="0" t="n">
        <v>2.8759765625</v>
      </c>
      <c r="B859" s="0" t="n">
        <v>2.28515625</v>
      </c>
      <c r="C859" s="0" t="n">
        <v>4.3359375</v>
      </c>
      <c r="D859" s="0" t="n">
        <v>0.4541015625</v>
      </c>
      <c r="E859" s="0" t="n">
        <v>0.29296875</v>
      </c>
    </row>
    <row r="860" customFormat="false" ht="12.75" hidden="false" customHeight="false" outlineLevel="0" collapsed="false">
      <c r="A860" s="0" t="n">
        <v>2.9052734375</v>
      </c>
      <c r="B860" s="0" t="n">
        <v>2.294921875</v>
      </c>
      <c r="C860" s="0" t="n">
        <v>4.3408203125</v>
      </c>
      <c r="D860" s="0" t="n">
        <v>0.44921875</v>
      </c>
      <c r="E860" s="0" t="n">
        <v>0.2880859375</v>
      </c>
    </row>
    <row r="861" customFormat="false" ht="12.75" hidden="false" customHeight="false" outlineLevel="0" collapsed="false">
      <c r="A861" s="0" t="n">
        <v>2.8857421875</v>
      </c>
      <c r="B861" s="0" t="n">
        <v>2.275390625</v>
      </c>
      <c r="C861" s="0" t="n">
        <v>4.3017578125</v>
      </c>
      <c r="D861" s="0" t="n">
        <v>0.439453125</v>
      </c>
      <c r="E861" s="0" t="n">
        <v>0.283203125</v>
      </c>
    </row>
    <row r="862" customFormat="false" ht="12.75" hidden="false" customHeight="false" outlineLevel="0" collapsed="false">
      <c r="A862" s="0" t="n">
        <v>2.861328125</v>
      </c>
      <c r="B862" s="0" t="n">
        <v>2.255859375</v>
      </c>
      <c r="C862" s="0" t="n">
        <v>4.2626953125</v>
      </c>
      <c r="D862" s="0" t="n">
        <v>0.439453125</v>
      </c>
      <c r="E862" s="0" t="n">
        <v>0.283203125</v>
      </c>
    </row>
    <row r="863" customFormat="false" ht="12.75" hidden="false" customHeight="false" outlineLevel="0" collapsed="false">
      <c r="A863" s="0" t="n">
        <v>2.841796875</v>
      </c>
      <c r="B863" s="0" t="n">
        <v>2.236328125</v>
      </c>
      <c r="C863" s="0" t="n">
        <v>4.228515625</v>
      </c>
      <c r="D863" s="0" t="n">
        <v>0.4345703125</v>
      </c>
      <c r="E863" s="0" t="n">
        <v>0.2783203125</v>
      </c>
    </row>
    <row r="864" customFormat="false" ht="12.75" hidden="false" customHeight="false" outlineLevel="0" collapsed="false">
      <c r="A864" s="0" t="n">
        <v>2.822265625</v>
      </c>
      <c r="B864" s="0" t="n">
        <v>2.2216796875</v>
      </c>
      <c r="C864" s="0" t="n">
        <v>4.1943359375</v>
      </c>
      <c r="D864" s="0" t="n">
        <v>0.4296875</v>
      </c>
      <c r="E864" s="0" t="n">
        <v>0.2734375</v>
      </c>
    </row>
    <row r="865" customFormat="false" ht="12.75" hidden="false" customHeight="false" outlineLevel="0" collapsed="false">
      <c r="A865" s="0" t="n">
        <v>2.802734375</v>
      </c>
      <c r="B865" s="0" t="n">
        <v>2.2021484375</v>
      </c>
      <c r="C865" s="0" t="n">
        <v>4.16015625</v>
      </c>
      <c r="D865" s="0" t="n">
        <v>0.4248046875</v>
      </c>
      <c r="E865" s="0" t="n">
        <v>0.2734375</v>
      </c>
    </row>
    <row r="866" customFormat="false" ht="12.75" hidden="false" customHeight="false" outlineLevel="0" collapsed="false">
      <c r="A866" s="0" t="n">
        <v>2.7978515625</v>
      </c>
      <c r="B866" s="0" t="n">
        <v>2.197265625</v>
      </c>
      <c r="C866" s="0" t="n">
        <v>4.1552734375</v>
      </c>
      <c r="D866" s="0" t="n">
        <v>0.4248046875</v>
      </c>
      <c r="E866" s="0" t="n">
        <v>0.2734375</v>
      </c>
    </row>
    <row r="867" customFormat="false" ht="12.75" hidden="false" customHeight="false" outlineLevel="0" collapsed="false">
      <c r="A867" s="0" t="n">
        <v>2.8369140625</v>
      </c>
      <c r="B867" s="0" t="n">
        <v>2.2265625</v>
      </c>
      <c r="C867" s="0" t="n">
        <v>4.2236328125</v>
      </c>
      <c r="D867" s="0" t="n">
        <v>0.4296875</v>
      </c>
      <c r="E867" s="0" t="n">
        <v>0.2783203125</v>
      </c>
    </row>
    <row r="868" customFormat="false" ht="12.75" hidden="false" customHeight="false" outlineLevel="0" collapsed="false">
      <c r="A868" s="0" t="n">
        <v>2.8857421875</v>
      </c>
      <c r="B868" s="0" t="n">
        <v>2.2607421875</v>
      </c>
      <c r="C868" s="0" t="n">
        <v>4.2626953125</v>
      </c>
      <c r="D868" s="0" t="n">
        <v>0.4345703125</v>
      </c>
      <c r="E868" s="0" t="n">
        <v>0.283203125</v>
      </c>
    </row>
    <row r="869" customFormat="false" ht="12.75" hidden="false" customHeight="false" outlineLevel="0" collapsed="false">
      <c r="A869" s="0" t="n">
        <v>2.8662109375</v>
      </c>
      <c r="B869" s="0" t="n">
        <v>2.236328125</v>
      </c>
      <c r="C869" s="0" t="n">
        <v>4.2236328125</v>
      </c>
      <c r="D869" s="0" t="n">
        <v>0.4345703125</v>
      </c>
      <c r="E869" s="0" t="n">
        <v>0.283203125</v>
      </c>
    </row>
    <row r="870" customFormat="false" ht="12.75" hidden="false" customHeight="false" outlineLevel="0" collapsed="false">
      <c r="A870" s="0" t="n">
        <v>2.8466796875</v>
      </c>
      <c r="B870" s="0" t="n">
        <v>2.216796875</v>
      </c>
      <c r="C870" s="0" t="n">
        <v>4.189453125</v>
      </c>
      <c r="D870" s="0" t="n">
        <v>0.4248046875</v>
      </c>
      <c r="E870" s="0" t="n">
        <v>0.2783203125</v>
      </c>
    </row>
    <row r="871" customFormat="false" ht="12.75" hidden="false" customHeight="false" outlineLevel="0" collapsed="false">
      <c r="A871" s="0" t="n">
        <v>2.822265625</v>
      </c>
      <c r="B871" s="0" t="n">
        <v>2.197265625</v>
      </c>
      <c r="C871" s="0" t="n">
        <v>4.150390625</v>
      </c>
      <c r="D871" s="0" t="n">
        <v>0.419921875</v>
      </c>
      <c r="E871" s="0" t="n">
        <v>0.2734375</v>
      </c>
    </row>
    <row r="872" customFormat="false" ht="12.75" hidden="false" customHeight="false" outlineLevel="0" collapsed="false">
      <c r="A872" s="0" t="n">
        <v>2.802734375</v>
      </c>
      <c r="B872" s="0" t="n">
        <v>2.177734375</v>
      </c>
      <c r="C872" s="0" t="n">
        <v>4.1162109375</v>
      </c>
      <c r="D872" s="0" t="n">
        <v>0.419921875</v>
      </c>
      <c r="E872" s="0" t="n">
        <v>0.2734375</v>
      </c>
    </row>
    <row r="873" customFormat="false" ht="12.75" hidden="false" customHeight="false" outlineLevel="0" collapsed="false">
      <c r="A873" s="0" t="n">
        <v>2.783203125</v>
      </c>
      <c r="B873" s="0" t="n">
        <v>2.1630859375</v>
      </c>
      <c r="C873" s="0" t="n">
        <v>4.0771484375</v>
      </c>
      <c r="D873" s="0" t="n">
        <v>0.41015625</v>
      </c>
      <c r="E873" s="0" t="n">
        <v>0.2685546875</v>
      </c>
    </row>
    <row r="874" customFormat="false" ht="12.75" hidden="false" customHeight="false" outlineLevel="0" collapsed="false">
      <c r="A874" s="0" t="n">
        <v>2.7685546875</v>
      </c>
      <c r="B874" s="0" t="n">
        <v>2.1435546875</v>
      </c>
      <c r="C874" s="0" t="n">
        <v>4.0625</v>
      </c>
      <c r="D874" s="0" t="n">
        <v>0.41015625</v>
      </c>
      <c r="E874" s="0" t="n">
        <v>0.2685546875</v>
      </c>
    </row>
    <row r="875" customFormat="false" ht="12.75" hidden="false" customHeight="false" outlineLevel="0" collapsed="false">
      <c r="A875" s="0" t="n">
        <v>2.7978515625</v>
      </c>
      <c r="B875" s="0" t="n">
        <v>2.1728515625</v>
      </c>
      <c r="C875" s="0" t="n">
        <v>4.1162109375</v>
      </c>
      <c r="D875" s="0" t="n">
        <v>0.419921875</v>
      </c>
      <c r="E875" s="0" t="n">
        <v>0.2734375</v>
      </c>
    </row>
    <row r="876" customFormat="false" ht="12.75" hidden="false" customHeight="false" outlineLevel="0" collapsed="false">
      <c r="A876" s="0" t="n">
        <v>2.8662109375</v>
      </c>
      <c r="B876" s="0" t="n">
        <v>2.216796875</v>
      </c>
      <c r="C876" s="0" t="n">
        <v>4.19921875</v>
      </c>
      <c r="D876" s="0" t="n">
        <v>0.4296875</v>
      </c>
      <c r="E876" s="0" t="n">
        <v>0.2783203125</v>
      </c>
    </row>
    <row r="877" customFormat="false" ht="12.75" hidden="false" customHeight="false" outlineLevel="0" collapsed="false">
      <c r="A877" s="0" t="n">
        <v>2.861328125</v>
      </c>
      <c r="B877" s="0" t="n">
        <v>2.2021484375</v>
      </c>
      <c r="C877" s="0" t="n">
        <v>4.1650390625</v>
      </c>
      <c r="D877" s="0" t="n">
        <v>0.419921875</v>
      </c>
      <c r="E877" s="0" t="n">
        <v>0.2734375</v>
      </c>
    </row>
    <row r="878" customFormat="false" ht="12.75" hidden="false" customHeight="false" outlineLevel="0" collapsed="false">
      <c r="A878" s="0" t="n">
        <v>2.8369140625</v>
      </c>
      <c r="B878" s="0" t="n">
        <v>2.1826171875</v>
      </c>
      <c r="C878" s="0" t="n">
        <v>4.130859375</v>
      </c>
      <c r="D878" s="0" t="n">
        <v>0.4150390625</v>
      </c>
      <c r="E878" s="0" t="n">
        <v>0.2685546875</v>
      </c>
    </row>
    <row r="879" customFormat="false" ht="12.75" hidden="false" customHeight="false" outlineLevel="0" collapsed="false">
      <c r="A879" s="0" t="n">
        <v>2.8173828125</v>
      </c>
      <c r="B879" s="0" t="n">
        <v>2.1630859375</v>
      </c>
      <c r="C879" s="0" t="n">
        <v>4.0966796875</v>
      </c>
      <c r="D879" s="0" t="n">
        <v>0.4150390625</v>
      </c>
      <c r="E879" s="0" t="n">
        <v>0.2734375</v>
      </c>
    </row>
    <row r="880" customFormat="false" ht="12.75" hidden="false" customHeight="false" outlineLevel="0" collapsed="false">
      <c r="A880" s="0" t="n">
        <v>2.802734375</v>
      </c>
      <c r="B880" s="0" t="n">
        <v>2.1435546875</v>
      </c>
      <c r="C880" s="0" t="n">
        <v>4.0625</v>
      </c>
      <c r="D880" s="0" t="n">
        <v>0.41015625</v>
      </c>
      <c r="E880" s="0" t="n">
        <v>0.2685546875</v>
      </c>
    </row>
    <row r="881" customFormat="false" ht="12.75" hidden="false" customHeight="false" outlineLevel="0" collapsed="false">
      <c r="A881" s="0" t="n">
        <v>2.7783203125</v>
      </c>
      <c r="B881" s="0" t="n">
        <v>2.1240234375</v>
      </c>
      <c r="C881" s="0" t="n">
        <v>4.0234375</v>
      </c>
      <c r="D881" s="0" t="n">
        <v>0.400390625</v>
      </c>
      <c r="E881" s="0" t="n">
        <v>0.263671875</v>
      </c>
    </row>
    <row r="882" customFormat="false" ht="12.75" hidden="false" customHeight="false" outlineLevel="0" collapsed="false">
      <c r="A882" s="0" t="n">
        <v>2.7587890625</v>
      </c>
      <c r="B882" s="0" t="n">
        <v>2.1044921875</v>
      </c>
      <c r="C882" s="0" t="n">
        <v>3.994140625</v>
      </c>
      <c r="D882" s="0" t="n">
        <v>0.3955078125</v>
      </c>
      <c r="E882" s="0" t="n">
        <v>0.263671875</v>
      </c>
    </row>
    <row r="883" customFormat="false" ht="12.75" hidden="false" customHeight="false" outlineLevel="0" collapsed="false">
      <c r="A883" s="0" t="n">
        <v>2.7685546875</v>
      </c>
      <c r="B883" s="0" t="n">
        <v>2.1142578125</v>
      </c>
      <c r="C883" s="0" t="n">
        <v>4.013671875</v>
      </c>
      <c r="D883" s="0" t="n">
        <v>0.4052734375</v>
      </c>
      <c r="E883" s="0" t="n">
        <v>0.2685546875</v>
      </c>
    </row>
    <row r="884" customFormat="false" ht="12.75" hidden="false" customHeight="false" outlineLevel="0" collapsed="false">
      <c r="A884" s="0" t="n">
        <v>2.8173828125</v>
      </c>
      <c r="B884" s="0" t="n">
        <v>2.1484375</v>
      </c>
      <c r="C884" s="0" t="n">
        <v>4.0869140625</v>
      </c>
      <c r="D884" s="0" t="n">
        <v>0.4150390625</v>
      </c>
      <c r="E884" s="0" t="n">
        <v>0.2734375</v>
      </c>
    </row>
    <row r="885" customFormat="false" ht="12.75" hidden="false" customHeight="false" outlineLevel="0" collapsed="false">
      <c r="A885" s="0" t="n">
        <v>2.8369140625</v>
      </c>
      <c r="B885" s="0" t="n">
        <v>2.1533203125</v>
      </c>
      <c r="C885" s="0" t="n">
        <v>4.0869140625</v>
      </c>
      <c r="D885" s="0" t="n">
        <v>0.41015625</v>
      </c>
      <c r="E885" s="0" t="n">
        <v>0.2685546875</v>
      </c>
    </row>
    <row r="886" customFormat="false" ht="12.75" hidden="false" customHeight="false" outlineLevel="0" collapsed="false">
      <c r="A886" s="0" t="n">
        <v>2.822265625</v>
      </c>
      <c r="B886" s="0" t="n">
        <v>2.1337890625</v>
      </c>
      <c r="C886" s="0" t="n">
        <v>4.052734375</v>
      </c>
      <c r="D886" s="0" t="n">
        <v>0.41015625</v>
      </c>
      <c r="E886" s="0" t="n">
        <v>0.2685546875</v>
      </c>
    </row>
    <row r="887" customFormat="false" ht="12.75" hidden="false" customHeight="false" outlineLevel="0" collapsed="false">
      <c r="A887" s="0" t="n">
        <v>2.7978515625</v>
      </c>
      <c r="B887" s="0" t="n">
        <v>2.109375</v>
      </c>
      <c r="C887" s="0" t="n">
        <v>4.013671875</v>
      </c>
      <c r="D887" s="0" t="n">
        <v>0.400390625</v>
      </c>
      <c r="E887" s="0" t="n">
        <v>0.2685546875</v>
      </c>
    </row>
    <row r="888" customFormat="false" ht="12.75" hidden="false" customHeight="false" outlineLevel="0" collapsed="false">
      <c r="A888" s="0" t="n">
        <v>2.7783203125</v>
      </c>
      <c r="B888" s="0" t="n">
        <v>2.08984375</v>
      </c>
      <c r="C888" s="0" t="n">
        <v>3.9794921875</v>
      </c>
      <c r="D888" s="0" t="n">
        <v>0.3955078125</v>
      </c>
      <c r="E888" s="0" t="n">
        <v>0.2587890625</v>
      </c>
    </row>
    <row r="889" customFormat="false" ht="12.75" hidden="false" customHeight="false" outlineLevel="0" collapsed="false">
      <c r="A889" s="0" t="n">
        <v>2.7587890625</v>
      </c>
      <c r="B889" s="0" t="n">
        <v>2.0703125</v>
      </c>
      <c r="C889" s="0" t="n">
        <v>3.9501953125</v>
      </c>
      <c r="D889" s="0" t="n">
        <v>0.3955078125</v>
      </c>
      <c r="E889" s="0" t="n">
        <v>0.263671875</v>
      </c>
    </row>
    <row r="890" customFormat="false" ht="12.75" hidden="false" customHeight="false" outlineLevel="0" collapsed="false">
      <c r="A890" s="0" t="n">
        <v>2.744140625</v>
      </c>
      <c r="B890" s="0" t="n">
        <v>2.0556640625</v>
      </c>
      <c r="C890" s="0" t="n">
        <v>3.916015625</v>
      </c>
      <c r="D890" s="0" t="n">
        <v>0.390625</v>
      </c>
      <c r="E890" s="0" t="n">
        <v>0.2587890625</v>
      </c>
    </row>
    <row r="891" customFormat="false" ht="12.75" hidden="false" customHeight="false" outlineLevel="0" collapsed="false">
      <c r="A891" s="0" t="n">
        <v>2.734375</v>
      </c>
      <c r="B891" s="0" t="n">
        <v>2.0458984375</v>
      </c>
      <c r="C891" s="0" t="n">
        <v>3.916015625</v>
      </c>
      <c r="D891" s="0" t="n">
        <v>0.390625</v>
      </c>
      <c r="E891" s="0" t="n">
        <v>0.2587890625</v>
      </c>
    </row>
    <row r="892" customFormat="false" ht="12.75" hidden="false" customHeight="false" outlineLevel="0" collapsed="false">
      <c r="A892" s="0" t="n">
        <v>2.7783203125</v>
      </c>
      <c r="B892" s="0" t="n">
        <v>2.080078125</v>
      </c>
      <c r="C892" s="0" t="n">
        <v>3.984375</v>
      </c>
      <c r="D892" s="0" t="n">
        <v>0.400390625</v>
      </c>
      <c r="E892" s="0" t="n">
        <v>0.263671875</v>
      </c>
    </row>
    <row r="893" customFormat="false" ht="12.75" hidden="false" customHeight="false" outlineLevel="0" collapsed="false">
      <c r="A893" s="0" t="n">
        <v>2.8369140625</v>
      </c>
      <c r="B893" s="0" t="n">
        <v>2.1142578125</v>
      </c>
      <c r="C893" s="0" t="n">
        <v>4.033203125</v>
      </c>
      <c r="D893" s="0" t="n">
        <v>0.4052734375</v>
      </c>
      <c r="E893" s="0" t="n">
        <v>0.2685546875</v>
      </c>
    </row>
    <row r="894" customFormat="false" ht="12.75" hidden="false" customHeight="false" outlineLevel="0" collapsed="false">
      <c r="A894" s="0" t="n">
        <v>2.8173828125</v>
      </c>
      <c r="B894" s="0" t="n">
        <v>2.0849609375</v>
      </c>
      <c r="C894" s="0" t="n">
        <v>3.994140625</v>
      </c>
      <c r="D894" s="0" t="n">
        <v>0.400390625</v>
      </c>
      <c r="E894" s="0" t="n">
        <v>0.263671875</v>
      </c>
    </row>
    <row r="895" customFormat="false" ht="12.75" hidden="false" customHeight="false" outlineLevel="0" collapsed="false">
      <c r="A895" s="0" t="n">
        <v>2.7978515625</v>
      </c>
      <c r="B895" s="0" t="n">
        <v>2.0654296875</v>
      </c>
      <c r="C895" s="0" t="n">
        <v>3.9599609375</v>
      </c>
      <c r="D895" s="0" t="n">
        <v>0.3955078125</v>
      </c>
      <c r="E895" s="0" t="n">
        <v>0.263671875</v>
      </c>
    </row>
    <row r="896" customFormat="false" ht="12.75" hidden="false" customHeight="false" outlineLevel="0" collapsed="false">
      <c r="A896" s="0" t="n">
        <v>2.7734375</v>
      </c>
      <c r="B896" s="0" t="n">
        <v>2.0458984375</v>
      </c>
      <c r="C896" s="0" t="n">
        <v>3.92578125</v>
      </c>
      <c r="D896" s="0" t="n">
        <v>0.3955078125</v>
      </c>
      <c r="E896" s="0" t="n">
        <v>0.2587890625</v>
      </c>
    </row>
    <row r="897" customFormat="false" ht="12.75" hidden="false" customHeight="false" outlineLevel="0" collapsed="false">
      <c r="A897" s="0" t="n">
        <v>2.7587890625</v>
      </c>
      <c r="B897" s="0" t="n">
        <v>2.0263671875</v>
      </c>
      <c r="C897" s="0" t="n">
        <v>3.8916015625</v>
      </c>
      <c r="D897" s="0" t="n">
        <v>0.390625</v>
      </c>
      <c r="E897" s="0" t="n">
        <v>0.2587890625</v>
      </c>
    </row>
    <row r="898" customFormat="false" ht="12.75" hidden="false" customHeight="false" outlineLevel="0" collapsed="false">
      <c r="A898" s="0" t="n">
        <v>2.734375</v>
      </c>
      <c r="B898" s="0" t="n">
        <v>2.001953125</v>
      </c>
      <c r="C898" s="0" t="n">
        <v>3.857421875</v>
      </c>
      <c r="D898" s="0" t="n">
        <v>0.3857421875</v>
      </c>
      <c r="E898" s="0" t="n">
        <v>0.25390625</v>
      </c>
    </row>
    <row r="899" customFormat="false" ht="12.75" hidden="false" customHeight="false" outlineLevel="0" collapsed="false">
      <c r="A899" s="0" t="n">
        <v>2.7197265625</v>
      </c>
      <c r="B899" s="0" t="n">
        <v>1.982421875</v>
      </c>
      <c r="C899" s="0" t="n">
        <v>3.837890625</v>
      </c>
      <c r="D899" s="0" t="n">
        <v>0.3857421875</v>
      </c>
      <c r="E899" s="0" t="n">
        <v>0.25390625</v>
      </c>
    </row>
    <row r="900" customFormat="false" ht="12.75" hidden="false" customHeight="false" outlineLevel="0" collapsed="false">
      <c r="A900" s="0" t="n">
        <v>2.744140625</v>
      </c>
      <c r="B900" s="0" t="n">
        <v>2.001953125</v>
      </c>
      <c r="C900" s="0" t="n">
        <v>3.8818359375</v>
      </c>
      <c r="D900" s="0" t="n">
        <v>0.390625</v>
      </c>
      <c r="E900" s="0" t="n">
        <v>0.2587890625</v>
      </c>
    </row>
    <row r="901" customFormat="false" ht="12.75" hidden="false" customHeight="false" outlineLevel="0" collapsed="false">
      <c r="A901" s="0" t="n">
        <v>2.7978515625</v>
      </c>
      <c r="B901" s="0" t="n">
        <v>2.0361328125</v>
      </c>
      <c r="C901" s="0" t="n">
        <v>3.9453125</v>
      </c>
      <c r="D901" s="0" t="n">
        <v>0.3955078125</v>
      </c>
      <c r="E901" s="0" t="n">
        <v>0.2587890625</v>
      </c>
    </row>
    <row r="902" customFormat="false" ht="12.75" hidden="false" customHeight="false" outlineLevel="0" collapsed="false">
      <c r="A902" s="0" t="n">
        <v>2.7978515625</v>
      </c>
      <c r="B902" s="0" t="n">
        <v>2.021484375</v>
      </c>
      <c r="C902" s="0" t="n">
        <v>3.916015625</v>
      </c>
      <c r="D902" s="0" t="n">
        <v>0.390625</v>
      </c>
      <c r="E902" s="0" t="n">
        <v>0.25390625</v>
      </c>
    </row>
    <row r="903" customFormat="false" ht="12.75" hidden="false" customHeight="false" outlineLevel="0" collapsed="false">
      <c r="A903" s="0" t="n">
        <v>2.7783203125</v>
      </c>
      <c r="B903" s="0" t="n">
        <v>1.9970703125</v>
      </c>
      <c r="C903" s="0" t="n">
        <v>3.8818359375</v>
      </c>
      <c r="D903" s="0" t="n">
        <v>0.390625</v>
      </c>
      <c r="E903" s="0" t="n">
        <v>0.25390625</v>
      </c>
    </row>
    <row r="904" customFormat="false" ht="12.75" hidden="false" customHeight="false" outlineLevel="0" collapsed="false">
      <c r="A904" s="0" t="n">
        <v>2.7587890625</v>
      </c>
      <c r="B904" s="0" t="n">
        <v>1.97265625</v>
      </c>
      <c r="C904" s="0" t="n">
        <v>3.8525390625</v>
      </c>
      <c r="D904" s="0" t="n">
        <v>0.3857421875</v>
      </c>
      <c r="E904" s="0" t="n">
        <v>0.25390625</v>
      </c>
    </row>
    <row r="905" customFormat="false" ht="12.75" hidden="false" customHeight="false" outlineLevel="0" collapsed="false">
      <c r="A905" s="0" t="n">
        <v>2.734375</v>
      </c>
      <c r="B905" s="0" t="n">
        <v>1.9580078125</v>
      </c>
      <c r="C905" s="0" t="n">
        <v>3.818359375</v>
      </c>
      <c r="D905" s="0" t="n">
        <v>0.380859375</v>
      </c>
      <c r="E905" s="0" t="n">
        <v>0.2490234375</v>
      </c>
    </row>
    <row r="906" customFormat="false" ht="12.75" hidden="false" customHeight="false" outlineLevel="0" collapsed="false">
      <c r="A906" s="0" t="n">
        <v>2.7197265625</v>
      </c>
      <c r="B906" s="0" t="n">
        <v>1.93359375</v>
      </c>
      <c r="C906" s="0" t="n">
        <v>3.7841796875</v>
      </c>
      <c r="D906" s="0" t="n">
        <v>0.380859375</v>
      </c>
      <c r="E906" s="0" t="n">
        <v>0.2490234375</v>
      </c>
    </row>
    <row r="907" customFormat="false" ht="12.75" hidden="false" customHeight="false" outlineLevel="0" collapsed="false">
      <c r="A907" s="0" t="n">
        <v>2.7001953125</v>
      </c>
      <c r="B907" s="0" t="n">
        <v>1.9140625</v>
      </c>
      <c r="C907" s="0" t="n">
        <v>3.7548828125</v>
      </c>
      <c r="D907" s="0" t="n">
        <v>0.380859375</v>
      </c>
      <c r="E907" s="0" t="n">
        <v>0.2490234375</v>
      </c>
    </row>
    <row r="908" customFormat="false" ht="12.75" hidden="false" customHeight="false" outlineLevel="0" collapsed="false">
      <c r="A908" s="0" t="n">
        <v>2.7099609375</v>
      </c>
      <c r="B908" s="0" t="n">
        <v>1.9189453125</v>
      </c>
      <c r="C908" s="0" t="n">
        <v>3.7841796875</v>
      </c>
      <c r="D908" s="0" t="n">
        <v>0.380859375</v>
      </c>
      <c r="E908" s="0" t="n">
        <v>0.2490234375</v>
      </c>
    </row>
    <row r="909" customFormat="false" ht="12.75" hidden="false" customHeight="false" outlineLevel="0" collapsed="false">
      <c r="A909" s="0" t="n">
        <v>2.763671875</v>
      </c>
      <c r="B909" s="0" t="n">
        <v>1.9580078125</v>
      </c>
      <c r="C909" s="0" t="n">
        <v>3.8623046875</v>
      </c>
      <c r="D909" s="0" t="n">
        <v>0.390625</v>
      </c>
      <c r="E909" s="0" t="n">
        <v>0.2587890625</v>
      </c>
    </row>
    <row r="910" customFormat="false" ht="12.75" hidden="false" customHeight="false" outlineLevel="0" collapsed="false">
      <c r="A910" s="0" t="n">
        <v>2.7978515625</v>
      </c>
      <c r="B910" s="0" t="n">
        <v>1.962890625</v>
      </c>
      <c r="C910" s="0" t="n">
        <v>3.8671875</v>
      </c>
      <c r="D910" s="0" t="n">
        <v>0.390625</v>
      </c>
      <c r="E910" s="0" t="n">
        <v>0.2587890625</v>
      </c>
    </row>
    <row r="911" customFormat="false" ht="12.75" hidden="false" customHeight="false" outlineLevel="0" collapsed="false">
      <c r="A911" s="0" t="n">
        <v>2.7783203125</v>
      </c>
      <c r="B911" s="0" t="n">
        <v>1.943359375</v>
      </c>
      <c r="C911" s="0" t="n">
        <v>3.8330078125</v>
      </c>
      <c r="D911" s="0" t="n">
        <v>0.390625</v>
      </c>
      <c r="E911" s="0" t="n">
        <v>0.25390625</v>
      </c>
    </row>
    <row r="912" customFormat="false" ht="12.75" hidden="false" customHeight="false" outlineLevel="0" collapsed="false">
      <c r="A912" s="0" t="n">
        <v>2.7490234375</v>
      </c>
      <c r="B912" s="0" t="n">
        <v>1.9189453125</v>
      </c>
      <c r="C912" s="0" t="n">
        <v>3.798828125</v>
      </c>
      <c r="D912" s="0" t="n">
        <v>0.3857421875</v>
      </c>
      <c r="E912" s="0" t="n">
        <v>0.2490234375</v>
      </c>
    </row>
    <row r="913" customFormat="false" ht="12.75" hidden="false" customHeight="false" outlineLevel="0" collapsed="false">
      <c r="A913" s="0" t="n">
        <v>2.734375</v>
      </c>
      <c r="B913" s="0" t="n">
        <v>1.89453125</v>
      </c>
      <c r="C913" s="0" t="n">
        <v>3.7646484375</v>
      </c>
      <c r="D913" s="0" t="n">
        <v>0.380859375</v>
      </c>
      <c r="E913" s="0" t="n">
        <v>0.244140625</v>
      </c>
    </row>
    <row r="914" customFormat="false" ht="12.75" hidden="false" customHeight="false" outlineLevel="0" collapsed="false">
      <c r="A914" s="0" t="n">
        <v>2.71484375</v>
      </c>
      <c r="B914" s="0" t="n">
        <v>1.8798828125</v>
      </c>
      <c r="C914" s="0" t="n">
        <v>3.7353515625</v>
      </c>
      <c r="D914" s="0" t="n">
        <v>0.3759765625</v>
      </c>
      <c r="E914" s="0" t="n">
        <v>0.2490234375</v>
      </c>
    </row>
    <row r="915" customFormat="false" ht="12.75" hidden="false" customHeight="false" outlineLevel="0" collapsed="false">
      <c r="A915" s="0" t="n">
        <v>2.6953125</v>
      </c>
      <c r="B915" s="0" t="n">
        <v>1.85546875</v>
      </c>
      <c r="C915" s="0" t="n">
        <v>3.7060546875</v>
      </c>
      <c r="D915" s="0" t="n">
        <v>0.37109375</v>
      </c>
      <c r="E915" s="0" t="n">
        <v>0.244140625</v>
      </c>
    </row>
    <row r="916" customFormat="false" ht="12.75" hidden="false" customHeight="false" outlineLevel="0" collapsed="false">
      <c r="A916" s="0" t="n">
        <v>2.685546875</v>
      </c>
      <c r="B916" s="0" t="n">
        <v>1.845703125</v>
      </c>
      <c r="C916" s="0" t="n">
        <v>3.7060546875</v>
      </c>
      <c r="D916" s="0" t="n">
        <v>0.3759765625</v>
      </c>
      <c r="E916" s="0" t="n">
        <v>0.244140625</v>
      </c>
    </row>
    <row r="917" customFormat="false" ht="12.75" hidden="false" customHeight="false" outlineLevel="0" collapsed="false">
      <c r="A917" s="0" t="n">
        <v>2.724609375</v>
      </c>
      <c r="B917" s="0" t="n">
        <v>1.8701171875</v>
      </c>
      <c r="C917" s="0" t="n">
        <v>3.7646484375</v>
      </c>
      <c r="D917" s="0" t="n">
        <v>0.380859375</v>
      </c>
      <c r="E917" s="0" t="n">
        <v>0.25390625</v>
      </c>
    </row>
    <row r="918" customFormat="false" ht="12.75" hidden="false" customHeight="false" outlineLevel="0" collapsed="false">
      <c r="A918" s="0" t="n">
        <v>2.7734375</v>
      </c>
      <c r="B918" s="0" t="n">
        <v>1.8994140625</v>
      </c>
      <c r="C918" s="0" t="n">
        <v>3.798828125</v>
      </c>
      <c r="D918" s="0" t="n">
        <v>0.3857421875</v>
      </c>
      <c r="E918" s="0" t="n">
        <v>0.2490234375</v>
      </c>
    </row>
    <row r="919" customFormat="false" ht="12.75" hidden="false" customHeight="false" outlineLevel="0" collapsed="false">
      <c r="A919" s="0" t="n">
        <v>2.7490234375</v>
      </c>
      <c r="B919" s="0" t="n">
        <v>1.8701171875</v>
      </c>
      <c r="C919" s="0" t="n">
        <v>3.7646484375</v>
      </c>
      <c r="D919" s="0" t="n">
        <v>0.380859375</v>
      </c>
      <c r="E919" s="0" t="n">
        <v>0.244140625</v>
      </c>
    </row>
    <row r="920" customFormat="false" ht="12.75" hidden="false" customHeight="false" outlineLevel="0" collapsed="false">
      <c r="A920" s="0" t="n">
        <v>2.734375</v>
      </c>
      <c r="B920" s="0" t="n">
        <v>1.8505859375</v>
      </c>
      <c r="C920" s="0" t="n">
        <v>3.7353515625</v>
      </c>
      <c r="D920" s="0" t="n">
        <v>0.380859375</v>
      </c>
      <c r="E920" s="0" t="n">
        <v>0.2490234375</v>
      </c>
    </row>
    <row r="921" customFormat="false" ht="12.75" hidden="false" customHeight="false" outlineLevel="0" collapsed="false">
      <c r="A921" s="0" t="n">
        <v>2.71484375</v>
      </c>
      <c r="B921" s="0" t="n">
        <v>1.8359375</v>
      </c>
      <c r="C921" s="0" t="n">
        <v>3.7060546875</v>
      </c>
      <c r="D921" s="0" t="n">
        <v>0.3759765625</v>
      </c>
      <c r="E921" s="0" t="n">
        <v>0.244140625</v>
      </c>
    </row>
    <row r="922" customFormat="false" ht="12.75" hidden="false" customHeight="false" outlineLevel="0" collapsed="false">
      <c r="A922" s="0" t="n">
        <v>2.6904296875</v>
      </c>
      <c r="B922" s="0" t="n">
        <v>1.8115234375</v>
      </c>
      <c r="C922" s="0" t="n">
        <v>3.671875</v>
      </c>
      <c r="D922" s="0" t="n">
        <v>0.37109375</v>
      </c>
      <c r="E922" s="0" t="n">
        <v>0.2392578125</v>
      </c>
    </row>
    <row r="923" customFormat="false" ht="12.75" hidden="false" customHeight="false" outlineLevel="0" collapsed="false">
      <c r="A923" s="0" t="n">
        <v>2.6708984375</v>
      </c>
      <c r="B923" s="0" t="n">
        <v>1.787109375</v>
      </c>
      <c r="C923" s="0" t="n">
        <v>3.642578125</v>
      </c>
      <c r="D923" s="0" t="n">
        <v>0.3662109375</v>
      </c>
      <c r="E923" s="0" t="n">
        <v>0.2392578125</v>
      </c>
    </row>
    <row r="924" customFormat="false" ht="12.75" hidden="false" customHeight="false" outlineLevel="0" collapsed="false">
      <c r="A924" s="0" t="n">
        <v>2.65625</v>
      </c>
      <c r="B924" s="0" t="n">
        <v>1.77734375</v>
      </c>
      <c r="C924" s="0" t="n">
        <v>3.6279296875</v>
      </c>
      <c r="D924" s="0" t="n">
        <v>0.37109375</v>
      </c>
      <c r="E924" s="0" t="n">
        <v>0.244140625</v>
      </c>
    </row>
    <row r="925" customFormat="false" ht="12.75" hidden="false" customHeight="false" outlineLevel="0" collapsed="false">
      <c r="A925" s="0" t="n">
        <v>2.685546875</v>
      </c>
      <c r="B925" s="0" t="n">
        <v>1.796875</v>
      </c>
      <c r="C925" s="0" t="n">
        <v>3.671875</v>
      </c>
      <c r="D925" s="0" t="n">
        <v>0.3759765625</v>
      </c>
      <c r="E925" s="0" t="n">
        <v>0.244140625</v>
      </c>
    </row>
    <row r="926" customFormat="false" ht="12.75" hidden="false" customHeight="false" outlineLevel="0" collapsed="false">
      <c r="A926" s="0" t="n">
        <v>2.744140625</v>
      </c>
      <c r="B926" s="0" t="n">
        <v>1.8310546875</v>
      </c>
      <c r="C926" s="0" t="n">
        <v>3.75</v>
      </c>
      <c r="D926" s="0" t="n">
        <v>0.3857421875</v>
      </c>
      <c r="E926" s="0" t="n">
        <v>0.2490234375</v>
      </c>
    </row>
    <row r="927" customFormat="false" ht="12.75" hidden="false" customHeight="false" outlineLevel="0" collapsed="false">
      <c r="A927" s="0" t="n">
        <v>2.744140625</v>
      </c>
      <c r="B927" s="0" t="n">
        <v>1.81640625</v>
      </c>
      <c r="C927" s="0" t="n">
        <v>3.7255859375</v>
      </c>
      <c r="D927" s="0" t="n">
        <v>0.380859375</v>
      </c>
      <c r="E927" s="0" t="n">
        <v>0.244140625</v>
      </c>
    </row>
    <row r="928" customFormat="false" ht="12.75" hidden="false" customHeight="false" outlineLevel="0" collapsed="false">
      <c r="A928" s="0" t="n">
        <v>2.7294921875</v>
      </c>
      <c r="B928" s="0" t="n">
        <v>1.796875</v>
      </c>
      <c r="C928" s="0" t="n">
        <v>3.6962890625</v>
      </c>
      <c r="D928" s="0" t="n">
        <v>0.3759765625</v>
      </c>
      <c r="E928" s="0" t="n">
        <v>0.244140625</v>
      </c>
    </row>
    <row r="929" customFormat="false" ht="12.75" hidden="false" customHeight="false" outlineLevel="0" collapsed="false">
      <c r="A929" s="0" t="n">
        <v>2.705078125</v>
      </c>
      <c r="B929" s="0" t="n">
        <v>1.77734375</v>
      </c>
      <c r="C929" s="0" t="n">
        <v>3.6669921875</v>
      </c>
      <c r="D929" s="0" t="n">
        <v>0.37109375</v>
      </c>
      <c r="E929" s="0" t="n">
        <v>0.244140625</v>
      </c>
    </row>
    <row r="930" customFormat="false" ht="12.75" hidden="false" customHeight="false" outlineLevel="0" collapsed="false">
      <c r="A930" s="0" t="n">
        <v>2.685546875</v>
      </c>
      <c r="B930" s="0" t="n">
        <v>1.7578125</v>
      </c>
      <c r="C930" s="0" t="n">
        <v>3.6376953125</v>
      </c>
      <c r="D930" s="0" t="n">
        <v>0.3662109375</v>
      </c>
      <c r="E930" s="0" t="n">
        <v>0.2392578125</v>
      </c>
    </row>
    <row r="931" customFormat="false" ht="12.75" hidden="false" customHeight="false" outlineLevel="0" collapsed="false">
      <c r="A931" s="0" t="n">
        <v>2.666015625</v>
      </c>
      <c r="B931" s="0" t="n">
        <v>1.73828125</v>
      </c>
      <c r="C931" s="0" t="n">
        <v>3.6083984375</v>
      </c>
      <c r="D931" s="0" t="n">
        <v>0.3662109375</v>
      </c>
      <c r="E931" s="0" t="n">
        <v>0.2392578125</v>
      </c>
    </row>
    <row r="932" customFormat="false" ht="12.75" hidden="false" customHeight="false" outlineLevel="0" collapsed="false">
      <c r="A932" s="0" t="n">
        <v>2.6513671875</v>
      </c>
      <c r="B932" s="0" t="n">
        <v>1.7236328125</v>
      </c>
      <c r="C932" s="0" t="n">
        <v>3.5791015625</v>
      </c>
      <c r="D932" s="0" t="n">
        <v>0.361328125</v>
      </c>
      <c r="E932" s="0" t="n">
        <v>0.234375</v>
      </c>
    </row>
    <row r="933" customFormat="false" ht="12.75" hidden="false" customHeight="false" outlineLevel="0" collapsed="false">
      <c r="A933" s="0" t="n">
        <v>2.6513671875</v>
      </c>
      <c r="B933" s="0" t="n">
        <v>1.7236328125</v>
      </c>
      <c r="C933" s="0" t="n">
        <v>3.5986328125</v>
      </c>
      <c r="D933" s="0" t="n">
        <v>0.361328125</v>
      </c>
      <c r="E933" s="0" t="n">
        <v>0.234375</v>
      </c>
    </row>
    <row r="934" customFormat="false" ht="12.75" hidden="false" customHeight="false" outlineLevel="0" collapsed="false">
      <c r="A934" s="0" t="n">
        <v>2.7001953125</v>
      </c>
      <c r="B934" s="0" t="n">
        <v>1.7529296875</v>
      </c>
      <c r="C934" s="0" t="n">
        <v>3.671875</v>
      </c>
      <c r="D934" s="0" t="n">
        <v>0.3759765625</v>
      </c>
      <c r="E934" s="0" t="n">
        <v>0.244140625</v>
      </c>
    </row>
    <row r="935" customFormat="false" ht="12.75" hidden="false" customHeight="false" outlineLevel="0" collapsed="false">
      <c r="A935" s="0" t="n">
        <v>2.724609375</v>
      </c>
      <c r="B935" s="0" t="n">
        <v>1.7578125</v>
      </c>
      <c r="C935" s="0" t="n">
        <v>3.6767578125</v>
      </c>
      <c r="D935" s="0" t="n">
        <v>0.3759765625</v>
      </c>
      <c r="E935" s="0" t="n">
        <v>0.244140625</v>
      </c>
    </row>
    <row r="936" customFormat="false" ht="12.75" hidden="false" customHeight="false" outlineLevel="0" collapsed="false">
      <c r="A936" s="0" t="n">
        <v>2.7001953125</v>
      </c>
      <c r="B936" s="0" t="n">
        <v>1.73828125</v>
      </c>
      <c r="C936" s="0" t="n">
        <v>3.6474609375</v>
      </c>
      <c r="D936" s="0" t="n">
        <v>0.37109375</v>
      </c>
      <c r="E936" s="0" t="n">
        <v>0.2392578125</v>
      </c>
    </row>
    <row r="937" customFormat="false" ht="12.75" hidden="false" customHeight="false" outlineLevel="0" collapsed="false">
      <c r="A937" s="0" t="n">
        <v>2.6806640625</v>
      </c>
      <c r="B937" s="0" t="n">
        <v>1.71875</v>
      </c>
      <c r="C937" s="0" t="n">
        <v>3.61328125</v>
      </c>
      <c r="D937" s="0" t="n">
        <v>0.3662109375</v>
      </c>
      <c r="E937" s="0" t="n">
        <v>0.2392578125</v>
      </c>
    </row>
    <row r="938" customFormat="false" ht="12.75" hidden="false" customHeight="false" outlineLevel="0" collapsed="false">
      <c r="A938" s="0" t="n">
        <v>2.6611328125</v>
      </c>
      <c r="B938" s="0" t="n">
        <v>1.7041015625</v>
      </c>
      <c r="C938" s="0" t="n">
        <v>3.59375</v>
      </c>
      <c r="D938" s="0" t="n">
        <v>0.361328125</v>
      </c>
      <c r="E938" s="0" t="n">
        <v>0.2392578125</v>
      </c>
    </row>
    <row r="939" customFormat="false" ht="12.75" hidden="false" customHeight="false" outlineLevel="0" collapsed="false">
      <c r="A939" s="0" t="n">
        <v>2.6416015625</v>
      </c>
      <c r="B939" s="0" t="n">
        <v>1.6845703125</v>
      </c>
      <c r="C939" s="0" t="n">
        <v>3.564453125</v>
      </c>
      <c r="D939" s="0" t="n">
        <v>0.3564453125</v>
      </c>
      <c r="E939" s="0" t="n">
        <v>0.234375</v>
      </c>
    </row>
    <row r="940" customFormat="false" ht="12.75" hidden="false" customHeight="false" outlineLevel="0" collapsed="false">
      <c r="A940" s="0" t="n">
        <v>2.6220703125</v>
      </c>
      <c r="B940" s="0" t="n">
        <v>1.6650390625</v>
      </c>
      <c r="C940" s="0" t="n">
        <v>3.5400390625</v>
      </c>
      <c r="D940" s="0" t="n">
        <v>0.3564453125</v>
      </c>
      <c r="E940" s="0" t="n">
        <v>0.2294921875</v>
      </c>
    </row>
    <row r="941" customFormat="false" ht="12.75" hidden="false" customHeight="false" outlineLevel="0" collapsed="false">
      <c r="A941" s="0" t="n">
        <v>2.6171875</v>
      </c>
      <c r="B941" s="0" t="n">
        <v>1.66015625</v>
      </c>
      <c r="C941" s="0" t="n">
        <v>3.544921875</v>
      </c>
      <c r="D941" s="0" t="n">
        <v>0.3564453125</v>
      </c>
      <c r="E941" s="0" t="n">
        <v>0.234375</v>
      </c>
    </row>
    <row r="942" customFormat="false" ht="12.75" hidden="false" customHeight="false" outlineLevel="0" collapsed="false">
      <c r="A942" s="0" t="n">
        <v>2.6611328125</v>
      </c>
      <c r="B942" s="0" t="n">
        <v>1.689453125</v>
      </c>
      <c r="C942" s="0" t="n">
        <v>3.61328125</v>
      </c>
      <c r="D942" s="0" t="n">
        <v>0.3662109375</v>
      </c>
      <c r="E942" s="0" t="n">
        <v>0.2392578125</v>
      </c>
    </row>
    <row r="943" customFormat="false" ht="12.75" hidden="false" customHeight="false" outlineLevel="0" collapsed="false">
      <c r="A943" s="0" t="n">
        <v>2.71484375</v>
      </c>
      <c r="B943" s="0" t="n">
        <v>1.7138671875</v>
      </c>
      <c r="C943" s="0" t="n">
        <v>3.662109375</v>
      </c>
      <c r="D943" s="0" t="n">
        <v>0.3662109375</v>
      </c>
      <c r="E943" s="0" t="n">
        <v>0.2392578125</v>
      </c>
    </row>
    <row r="944" customFormat="false" ht="12.75" hidden="false" customHeight="false" outlineLevel="0" collapsed="false">
      <c r="A944" s="0" t="n">
        <v>2.6904296875</v>
      </c>
      <c r="B944" s="0" t="n">
        <v>1.689453125</v>
      </c>
      <c r="C944" s="0" t="n">
        <v>3.6328125</v>
      </c>
      <c r="D944" s="0" t="n">
        <v>0.361328125</v>
      </c>
      <c r="E944" s="0" t="n">
        <v>0.2392578125</v>
      </c>
    </row>
    <row r="945" customFormat="false" ht="12.75" hidden="false" customHeight="false" outlineLevel="0" collapsed="false">
      <c r="A945" s="0" t="n">
        <v>2.67578125</v>
      </c>
      <c r="B945" s="0" t="n">
        <v>1.6796875</v>
      </c>
      <c r="C945" s="0" t="n">
        <v>3.603515625</v>
      </c>
      <c r="D945" s="0" t="n">
        <v>0.3662109375</v>
      </c>
      <c r="E945" s="0" t="n">
        <v>0.2392578125</v>
      </c>
    </row>
    <row r="946" customFormat="false" ht="12.75" hidden="false" customHeight="false" outlineLevel="0" collapsed="false">
      <c r="A946" s="0" t="n">
        <v>2.6513671875</v>
      </c>
      <c r="B946" s="0" t="n">
        <v>1.66015625</v>
      </c>
      <c r="C946" s="0" t="n">
        <v>3.57421875</v>
      </c>
      <c r="D946" s="0" t="n">
        <v>0.361328125</v>
      </c>
      <c r="E946" s="0" t="n">
        <v>0.2294921875</v>
      </c>
    </row>
    <row r="947" customFormat="false" ht="12.75" hidden="false" customHeight="false" outlineLevel="0" collapsed="false">
      <c r="A947" s="0" t="n">
        <v>2.6318359375</v>
      </c>
      <c r="B947" s="0" t="n">
        <v>1.640625</v>
      </c>
      <c r="C947" s="0" t="n">
        <v>3.5498046875</v>
      </c>
      <c r="D947" s="0" t="n">
        <v>0.3515625</v>
      </c>
      <c r="E947" s="0" t="n">
        <v>0.2294921875</v>
      </c>
    </row>
    <row r="948" customFormat="false" ht="12.75" hidden="false" customHeight="false" outlineLevel="0" collapsed="false">
      <c r="A948" s="0" t="n">
        <v>2.6123046875</v>
      </c>
      <c r="B948" s="0" t="n">
        <v>1.6259765625</v>
      </c>
      <c r="C948" s="0" t="n">
        <v>3.525390625</v>
      </c>
      <c r="D948" s="0" t="n">
        <v>0.3515625</v>
      </c>
      <c r="E948" s="0" t="n">
        <v>0.234375</v>
      </c>
    </row>
    <row r="949" customFormat="false" ht="12.75" hidden="false" customHeight="false" outlineLevel="0" collapsed="false">
      <c r="A949" s="0" t="n">
        <v>2.59765625</v>
      </c>
      <c r="B949" s="0" t="n">
        <v>1.6162109375</v>
      </c>
      <c r="C949" s="0" t="n">
        <v>3.515625</v>
      </c>
      <c r="D949" s="0" t="n">
        <v>0.3515625</v>
      </c>
      <c r="E949" s="0" t="n">
        <v>0.2294921875</v>
      </c>
    </row>
    <row r="950" customFormat="false" ht="12.75" hidden="false" customHeight="false" outlineLevel="0" collapsed="false">
      <c r="A950" s="0" t="n">
        <v>2.6123046875</v>
      </c>
      <c r="B950" s="0" t="n">
        <v>1.6259765625</v>
      </c>
      <c r="C950" s="0" t="n">
        <v>3.5546875</v>
      </c>
      <c r="D950" s="0" t="n">
        <v>0.3564453125</v>
      </c>
      <c r="E950" s="0" t="n">
        <v>0.234375</v>
      </c>
    </row>
    <row r="951" customFormat="false" ht="12.75" hidden="false" customHeight="false" outlineLevel="0" collapsed="false">
      <c r="A951" s="0" t="n">
        <v>2.6708984375</v>
      </c>
      <c r="B951" s="0" t="n">
        <v>1.6552734375</v>
      </c>
      <c r="C951" s="0" t="n">
        <v>3.6279296875</v>
      </c>
      <c r="D951" s="0" t="n">
        <v>0.361328125</v>
      </c>
      <c r="E951" s="0" t="n">
        <v>0.2392578125</v>
      </c>
    </row>
    <row r="952" customFormat="false" ht="12.75" hidden="false" customHeight="false" outlineLevel="0" collapsed="false">
      <c r="A952" s="0" t="n">
        <v>2.666015625</v>
      </c>
      <c r="B952" s="0" t="n">
        <v>1.6455078125</v>
      </c>
      <c r="C952" s="0" t="n">
        <v>3.603515625</v>
      </c>
      <c r="D952" s="0" t="n">
        <v>0.3564453125</v>
      </c>
      <c r="E952" s="0" t="n">
        <v>0.2392578125</v>
      </c>
    </row>
    <row r="953" customFormat="false" ht="12.75" hidden="false" customHeight="false" outlineLevel="0" collapsed="false">
      <c r="A953" s="0" t="n">
        <v>2.6416015625</v>
      </c>
      <c r="B953" s="0" t="n">
        <v>1.6259765625</v>
      </c>
      <c r="C953" s="0" t="n">
        <v>3.57421875</v>
      </c>
      <c r="D953" s="0" t="n">
        <v>0.3515625</v>
      </c>
      <c r="E953" s="0" t="n">
        <v>0.2294921875</v>
      </c>
    </row>
    <row r="954" customFormat="false" ht="12.75" hidden="false" customHeight="false" outlineLevel="0" collapsed="false">
      <c r="A954" s="0" t="n">
        <v>2.6220703125</v>
      </c>
      <c r="B954" s="0" t="n">
        <v>1.611328125</v>
      </c>
      <c r="C954" s="0" t="n">
        <v>3.5498046875</v>
      </c>
      <c r="D954" s="0" t="n">
        <v>0.3515625</v>
      </c>
      <c r="E954" s="0" t="n">
        <v>0.2294921875</v>
      </c>
    </row>
    <row r="955" customFormat="false" ht="12.75" hidden="false" customHeight="false" outlineLevel="0" collapsed="false">
      <c r="A955" s="0" t="n">
        <v>2.607421875</v>
      </c>
      <c r="B955" s="0" t="n">
        <v>1.5966796875</v>
      </c>
      <c r="C955" s="0" t="n">
        <v>3.525390625</v>
      </c>
      <c r="D955" s="0" t="n">
        <v>0.3466796875</v>
      </c>
      <c r="E955" s="0" t="n">
        <v>0.2294921875</v>
      </c>
    </row>
    <row r="956" customFormat="false" ht="12.75" hidden="false" customHeight="false" outlineLevel="0" collapsed="false">
      <c r="A956" s="0" t="n">
        <v>2.587890625</v>
      </c>
      <c r="B956" s="0" t="n">
        <v>1.58203125</v>
      </c>
      <c r="C956" s="0" t="n">
        <v>3.5009765625</v>
      </c>
      <c r="D956" s="0" t="n">
        <v>0.341796875</v>
      </c>
      <c r="E956" s="0" t="n">
        <v>0.224609375</v>
      </c>
    </row>
    <row r="957" customFormat="false" ht="12.75" hidden="false" customHeight="false" outlineLevel="0" collapsed="false">
      <c r="A957" s="0" t="n">
        <v>2.568359375</v>
      </c>
      <c r="B957" s="0" t="n">
        <v>1.5625</v>
      </c>
      <c r="C957" s="0" t="n">
        <v>3.4765625</v>
      </c>
      <c r="D957" s="0" t="n">
        <v>0.3369140625</v>
      </c>
      <c r="E957" s="0" t="n">
        <v>0.224609375</v>
      </c>
    </row>
    <row r="958" customFormat="false" ht="12.75" hidden="false" customHeight="false" outlineLevel="0" collapsed="false">
      <c r="A958" s="0" t="n">
        <v>2.5732421875</v>
      </c>
      <c r="B958" s="0" t="n">
        <v>1.572265625</v>
      </c>
      <c r="C958" s="0" t="n">
        <v>3.505859375</v>
      </c>
      <c r="D958" s="0" t="n">
        <v>0.341796875</v>
      </c>
      <c r="E958" s="0" t="n">
        <v>0.2294921875</v>
      </c>
    </row>
    <row r="959" customFormat="false" ht="12.75" hidden="false" customHeight="false" outlineLevel="0" collapsed="false">
      <c r="A959" s="0" t="n">
        <v>2.626953125</v>
      </c>
      <c r="B959" s="0" t="n">
        <v>1.6064453125</v>
      </c>
      <c r="C959" s="0" t="n">
        <v>3.5888671875</v>
      </c>
      <c r="D959" s="0" t="n">
        <v>0.3564453125</v>
      </c>
      <c r="E959" s="0" t="n">
        <v>0.2392578125</v>
      </c>
    </row>
    <row r="960" customFormat="false" ht="12.75" hidden="false" customHeight="false" outlineLevel="0" collapsed="false">
      <c r="A960" s="0" t="n">
        <v>2.65625</v>
      </c>
      <c r="B960" s="0" t="n">
        <v>1.611328125</v>
      </c>
      <c r="C960" s="0" t="n">
        <v>3.59375</v>
      </c>
      <c r="D960" s="0" t="n">
        <v>0.3515625</v>
      </c>
      <c r="E960" s="0" t="n">
        <v>0.234375</v>
      </c>
    </row>
    <row r="961" customFormat="false" ht="12.75" hidden="false" customHeight="false" outlineLevel="0" collapsed="false">
      <c r="A961" s="0" t="n">
        <v>2.6318359375</v>
      </c>
      <c r="B961" s="0" t="n">
        <v>1.5966796875</v>
      </c>
      <c r="C961" s="0" t="n">
        <v>3.5693359375</v>
      </c>
      <c r="D961" s="0" t="n">
        <v>0.3466796875</v>
      </c>
      <c r="E961" s="0" t="n">
        <v>0.2294921875</v>
      </c>
    </row>
    <row r="962" customFormat="false" ht="12.75" hidden="false" customHeight="false" outlineLevel="0" collapsed="false">
      <c r="A962" s="0" t="n">
        <v>2.6123046875</v>
      </c>
      <c r="B962" s="0" t="n">
        <v>1.58203125</v>
      </c>
      <c r="C962" s="0" t="n">
        <v>3.544921875</v>
      </c>
      <c r="D962" s="0" t="n">
        <v>0.3466796875</v>
      </c>
      <c r="E962" s="0" t="n">
        <v>0.2294921875</v>
      </c>
    </row>
    <row r="963" customFormat="false" ht="12.75" hidden="false" customHeight="false" outlineLevel="0" collapsed="false">
      <c r="A963" s="0" t="n">
        <v>2.5927734375</v>
      </c>
      <c r="B963" s="0" t="n">
        <v>1.5625</v>
      </c>
      <c r="C963" s="0" t="n">
        <v>3.515625</v>
      </c>
      <c r="D963" s="0" t="n">
        <v>0.3369140625</v>
      </c>
      <c r="E963" s="0" t="n">
        <v>0.224609375</v>
      </c>
    </row>
    <row r="964" customFormat="false" ht="12.75" hidden="false" customHeight="false" outlineLevel="0" collapsed="false">
      <c r="A964" s="0" t="n">
        <v>2.568359375</v>
      </c>
      <c r="B964" s="0" t="n">
        <v>1.5478515625</v>
      </c>
      <c r="C964" s="0" t="n">
        <v>3.4912109375</v>
      </c>
      <c r="D964" s="0" t="n">
        <v>0.3369140625</v>
      </c>
      <c r="E964" s="0" t="n">
        <v>0.224609375</v>
      </c>
    </row>
    <row r="965" customFormat="false" ht="12.75" hidden="false" customHeight="false" outlineLevel="0" collapsed="false">
      <c r="A965" s="0" t="n">
        <v>2.548828125</v>
      </c>
      <c r="B965" s="0" t="n">
        <v>1.533203125</v>
      </c>
      <c r="C965" s="0" t="n">
        <v>3.466796875</v>
      </c>
      <c r="D965" s="0" t="n">
        <v>0.33203125</v>
      </c>
      <c r="E965" s="0" t="n">
        <v>0.224609375</v>
      </c>
    </row>
    <row r="966" customFormat="false" ht="12.75" hidden="false" customHeight="false" outlineLevel="0" collapsed="false">
      <c r="A966" s="0" t="n">
        <v>2.5439453125</v>
      </c>
      <c r="B966" s="0" t="n">
        <v>1.5283203125</v>
      </c>
      <c r="C966" s="0" t="n">
        <v>3.4716796875</v>
      </c>
      <c r="D966" s="0" t="n">
        <v>0.3369140625</v>
      </c>
      <c r="E966" s="0" t="n">
        <v>0.224609375</v>
      </c>
    </row>
    <row r="967" customFormat="false" ht="12.75" hidden="false" customHeight="false" outlineLevel="0" collapsed="false">
      <c r="A967" s="0" t="n">
        <v>2.5732421875</v>
      </c>
      <c r="B967" s="0" t="n">
        <v>1.552734375</v>
      </c>
      <c r="C967" s="0" t="n">
        <v>3.525390625</v>
      </c>
      <c r="D967" s="0" t="n">
        <v>0.3369140625</v>
      </c>
      <c r="E967" s="0" t="n">
        <v>0.224609375</v>
      </c>
    </row>
    <row r="968" customFormat="false" ht="12.75" hidden="false" customHeight="false" outlineLevel="0" collapsed="false">
      <c r="A968" s="0" t="n">
        <v>2.6220703125</v>
      </c>
      <c r="B968" s="0" t="n">
        <v>1.572265625</v>
      </c>
      <c r="C968" s="0" t="n">
        <v>3.564453125</v>
      </c>
      <c r="D968" s="0" t="n">
        <v>0.3369140625</v>
      </c>
      <c r="E968" s="0" t="n">
        <v>0.2294921875</v>
      </c>
    </row>
    <row r="969" customFormat="false" ht="12.75" hidden="false" customHeight="false" outlineLevel="0" collapsed="false">
      <c r="A969" s="0" t="n">
        <v>2.6025390625</v>
      </c>
      <c r="B969" s="0" t="n">
        <v>1.552734375</v>
      </c>
      <c r="C969" s="0" t="n">
        <v>3.53515625</v>
      </c>
      <c r="D969" s="0" t="n">
        <v>0.3369140625</v>
      </c>
      <c r="E969" s="0" t="n">
        <v>0.2294921875</v>
      </c>
    </row>
    <row r="970" customFormat="false" ht="12.75" hidden="false" customHeight="false" outlineLevel="0" collapsed="false">
      <c r="A970" s="0" t="n">
        <v>2.5830078125</v>
      </c>
      <c r="B970" s="0" t="n">
        <v>1.5380859375</v>
      </c>
      <c r="C970" s="0" t="n">
        <v>3.5107421875</v>
      </c>
      <c r="D970" s="0" t="n">
        <v>0.33203125</v>
      </c>
      <c r="E970" s="0" t="n">
        <v>0.224609375</v>
      </c>
    </row>
    <row r="971" customFormat="false" ht="12.75" hidden="false" customHeight="false" outlineLevel="0" collapsed="false">
      <c r="A971" s="0" t="n">
        <v>2.5634765625</v>
      </c>
      <c r="B971" s="0" t="n">
        <v>1.5234375</v>
      </c>
      <c r="C971" s="0" t="n">
        <v>3.4814453125</v>
      </c>
      <c r="D971" s="0" t="n">
        <v>0.3271484375</v>
      </c>
      <c r="E971" s="0" t="n">
        <v>0.224609375</v>
      </c>
    </row>
    <row r="972" customFormat="false" ht="12.75" hidden="false" customHeight="false" outlineLevel="0" collapsed="false">
      <c r="A972" s="0" t="n">
        <v>2.5439453125</v>
      </c>
      <c r="B972" s="0" t="n">
        <v>1.513671875</v>
      </c>
      <c r="C972" s="0" t="n">
        <v>3.4619140625</v>
      </c>
      <c r="D972" s="0" t="n">
        <v>0.3271484375</v>
      </c>
      <c r="E972" s="0" t="n">
        <v>0.224609375</v>
      </c>
    </row>
    <row r="973" customFormat="false" ht="12.75" hidden="false" customHeight="false" outlineLevel="0" collapsed="false">
      <c r="A973" s="0" t="n">
        <v>2.5244140625</v>
      </c>
      <c r="B973" s="0" t="n">
        <v>1.4990234375</v>
      </c>
      <c r="C973" s="0" t="n">
        <v>3.4375</v>
      </c>
      <c r="D973" s="0" t="n">
        <v>0.322265625</v>
      </c>
      <c r="E973" s="0" t="n">
        <v>0.2197265625</v>
      </c>
    </row>
    <row r="974" customFormat="false" ht="12.75" hidden="false" customHeight="false" outlineLevel="0" collapsed="false">
      <c r="A974" s="0" t="n">
        <v>2.5048828125</v>
      </c>
      <c r="B974" s="0" t="n">
        <v>1.484375</v>
      </c>
      <c r="C974" s="0" t="n">
        <v>3.41796875</v>
      </c>
      <c r="D974" s="0" t="n">
        <v>0.3173828125</v>
      </c>
      <c r="E974" s="0" t="n">
        <v>0.21484375</v>
      </c>
    </row>
    <row r="975" customFormat="false" ht="12.75" hidden="false" customHeight="false" outlineLevel="0" collapsed="false">
      <c r="A975" s="0" t="n">
        <v>2.529296875</v>
      </c>
      <c r="B975" s="0" t="n">
        <v>1.50390625</v>
      </c>
      <c r="C975" s="0" t="n">
        <v>3.4716796875</v>
      </c>
      <c r="D975" s="0" t="n">
        <v>0.322265625</v>
      </c>
      <c r="E975" s="0" t="n">
        <v>0.224609375</v>
      </c>
    </row>
    <row r="976" customFormat="false" ht="12.75" hidden="false" customHeight="false" outlineLevel="0" collapsed="false">
      <c r="A976" s="0" t="n">
        <v>2.587890625</v>
      </c>
      <c r="B976" s="0" t="n">
        <v>1.5380859375</v>
      </c>
      <c r="C976" s="0" t="n">
        <v>3.5498046875</v>
      </c>
      <c r="D976" s="0" t="n">
        <v>0.33203125</v>
      </c>
      <c r="E976" s="0" t="n">
        <v>0.234375</v>
      </c>
    </row>
    <row r="977" customFormat="false" ht="12.75" hidden="false" customHeight="false" outlineLevel="0" collapsed="false">
      <c r="A977" s="0" t="n">
        <v>2.587890625</v>
      </c>
      <c r="B977" s="0" t="n">
        <v>1.5283203125</v>
      </c>
      <c r="C977" s="0" t="n">
        <v>3.5205078125</v>
      </c>
      <c r="D977" s="0" t="n">
        <v>0.322265625</v>
      </c>
      <c r="E977" s="0" t="n">
        <v>0.224609375</v>
      </c>
    </row>
    <row r="978" customFormat="false" ht="12.75" hidden="false" customHeight="false" outlineLevel="0" collapsed="false">
      <c r="A978" s="0" t="n">
        <v>2.5634765625</v>
      </c>
      <c r="B978" s="0" t="n">
        <v>1.5087890625</v>
      </c>
      <c r="C978" s="0" t="n">
        <v>3.49609375</v>
      </c>
      <c r="D978" s="0" t="n">
        <v>0.322265625</v>
      </c>
      <c r="E978" s="0" t="n">
        <v>0.224609375</v>
      </c>
    </row>
    <row r="979" customFormat="false" ht="12.75" hidden="false" customHeight="false" outlineLevel="0" collapsed="false">
      <c r="A979" s="0" t="n">
        <v>2.5439453125</v>
      </c>
      <c r="B979" s="0" t="n">
        <v>1.4990234375</v>
      </c>
      <c r="C979" s="0" t="n">
        <v>3.4716796875</v>
      </c>
      <c r="D979" s="0" t="n">
        <v>0.3173828125</v>
      </c>
      <c r="E979" s="0" t="n">
        <v>0.224609375</v>
      </c>
    </row>
    <row r="980" customFormat="false" ht="12.75" hidden="false" customHeight="false" outlineLevel="0" collapsed="false">
      <c r="A980" s="0" t="n">
        <v>2.5244140625</v>
      </c>
      <c r="B980" s="0" t="n">
        <v>1.484375</v>
      </c>
      <c r="C980" s="0" t="n">
        <v>3.4423828125</v>
      </c>
      <c r="D980" s="0" t="n">
        <v>0.3125</v>
      </c>
      <c r="E980" s="0" t="n">
        <v>0.2197265625</v>
      </c>
    </row>
    <row r="981" customFormat="false" ht="12.75" hidden="false" customHeight="false" outlineLevel="0" collapsed="false">
      <c r="A981" s="0" t="n">
        <v>2.5048828125</v>
      </c>
      <c r="B981" s="0" t="n">
        <v>1.474609375</v>
      </c>
      <c r="C981" s="0" t="n">
        <v>3.41796875</v>
      </c>
      <c r="D981" s="0" t="n">
        <v>0.3125</v>
      </c>
      <c r="E981" s="0" t="n">
        <v>0.21484375</v>
      </c>
    </row>
    <row r="982" customFormat="false" ht="12.75" hidden="false" customHeight="false" outlineLevel="0" collapsed="false">
      <c r="A982" s="0" t="n">
        <v>2.4853515625</v>
      </c>
      <c r="B982" s="0" t="n">
        <v>1.4599609375</v>
      </c>
      <c r="C982" s="0" t="n">
        <v>3.3935546875</v>
      </c>
      <c r="D982" s="0" t="n">
        <v>0.3076171875</v>
      </c>
      <c r="E982" s="0" t="n">
        <v>0.21484375</v>
      </c>
    </row>
    <row r="983" customFormat="false" ht="12.75" hidden="false" customHeight="false" outlineLevel="0" collapsed="false">
      <c r="A983" s="0" t="n">
        <v>2.490234375</v>
      </c>
      <c r="B983" s="0" t="n">
        <v>1.46484375</v>
      </c>
      <c r="C983" s="0" t="n">
        <v>3.4130859375</v>
      </c>
      <c r="D983" s="0" t="n">
        <v>0.3125</v>
      </c>
      <c r="E983" s="0" t="n">
        <v>0.2197265625</v>
      </c>
    </row>
    <row r="984" customFormat="false" ht="12.75" hidden="false" customHeight="false" outlineLevel="0" collapsed="false">
      <c r="A984" s="0" t="n">
        <v>2.5341796875</v>
      </c>
      <c r="B984" s="0" t="n">
        <v>1.4892578125</v>
      </c>
      <c r="C984" s="0" t="n">
        <v>3.4765625</v>
      </c>
      <c r="D984" s="0" t="n">
        <v>0.3125</v>
      </c>
      <c r="E984" s="0" t="n">
        <v>0.224609375</v>
      </c>
    </row>
    <row r="985" customFormat="false" ht="12.75" hidden="false" customHeight="false" outlineLevel="0" collapsed="false">
      <c r="A985" s="0" t="n">
        <v>2.5537109375</v>
      </c>
      <c r="B985" s="0" t="n">
        <v>1.494140625</v>
      </c>
      <c r="C985" s="0" t="n">
        <v>3.4814453125</v>
      </c>
      <c r="D985" s="0" t="n">
        <v>0.3125</v>
      </c>
      <c r="E985" s="0" t="n">
        <v>0.2197265625</v>
      </c>
    </row>
    <row r="986" customFormat="false" ht="12.75" hidden="false" customHeight="false" outlineLevel="0" collapsed="false">
      <c r="A986" s="0" t="n">
        <v>2.5341796875</v>
      </c>
      <c r="B986" s="0" t="n">
        <v>1.4794921875</v>
      </c>
      <c r="C986" s="0" t="n">
        <v>3.45703125</v>
      </c>
      <c r="D986" s="0" t="n">
        <v>0.3125</v>
      </c>
      <c r="E986" s="0" t="n">
        <v>0.2197265625</v>
      </c>
    </row>
    <row r="987" customFormat="false" ht="12.75" hidden="false" customHeight="false" outlineLevel="0" collapsed="false">
      <c r="A987" s="0" t="n">
        <v>2.5146484375</v>
      </c>
      <c r="B987" s="0" t="n">
        <v>1.4697265625</v>
      </c>
      <c r="C987" s="0" t="n">
        <v>3.427734375</v>
      </c>
      <c r="D987" s="0" t="n">
        <v>0.3076171875</v>
      </c>
      <c r="E987" s="0" t="n">
        <v>0.2197265625</v>
      </c>
    </row>
    <row r="988" customFormat="false" ht="12.75" hidden="false" customHeight="false" outlineLevel="0" collapsed="false">
      <c r="A988" s="0" t="n">
        <v>2.490234375</v>
      </c>
      <c r="B988" s="0" t="n">
        <v>1.4501953125</v>
      </c>
      <c r="C988" s="0" t="n">
        <v>3.4033203125</v>
      </c>
      <c r="D988" s="0" t="n">
        <v>0.302734375</v>
      </c>
      <c r="E988" s="0" t="n">
        <v>0.21484375</v>
      </c>
    </row>
    <row r="989" customFormat="false" ht="12.75" hidden="false" customHeight="false" outlineLevel="0" collapsed="false">
      <c r="A989" s="0" t="n">
        <v>2.470703125</v>
      </c>
      <c r="B989" s="0" t="n">
        <v>1.4404296875</v>
      </c>
      <c r="C989" s="0" t="n">
        <v>3.37890625</v>
      </c>
      <c r="D989" s="0" t="n">
        <v>0.302734375</v>
      </c>
      <c r="E989" s="0" t="n">
        <v>0.21484375</v>
      </c>
    </row>
    <row r="990" customFormat="false" ht="12.75" hidden="false" customHeight="false" outlineLevel="0" collapsed="false">
      <c r="A990" s="0" t="n">
        <v>2.4560546875</v>
      </c>
      <c r="B990" s="0" t="n">
        <v>1.4306640625</v>
      </c>
      <c r="C990" s="0" t="n">
        <v>3.3544921875</v>
      </c>
      <c r="D990" s="0" t="n">
        <v>0.2978515625</v>
      </c>
      <c r="E990" s="0" t="n">
        <v>0.21484375</v>
      </c>
    </row>
    <row r="991" customFormat="false" ht="12.75" hidden="false" customHeight="false" outlineLevel="0" collapsed="false">
      <c r="A991" s="0" t="n">
        <v>2.4462890625</v>
      </c>
      <c r="B991" s="0" t="n">
        <v>1.42578125</v>
      </c>
      <c r="C991" s="0" t="n">
        <v>3.3544921875</v>
      </c>
      <c r="D991" s="0" t="n">
        <v>0.2978515625</v>
      </c>
      <c r="E991" s="0" t="n">
        <v>0.21484375</v>
      </c>
    </row>
    <row r="992" customFormat="false" ht="12.75" hidden="false" customHeight="false" outlineLevel="0" collapsed="false">
      <c r="A992" s="0" t="n">
        <v>2.4853515625</v>
      </c>
      <c r="B992" s="0" t="n">
        <v>1.4501953125</v>
      </c>
      <c r="C992" s="0" t="n">
        <v>3.41796875</v>
      </c>
      <c r="D992" s="0" t="n">
        <v>0.302734375</v>
      </c>
      <c r="E992" s="0" t="n">
        <v>0.2197265625</v>
      </c>
    </row>
    <row r="993" customFormat="false" ht="12.75" hidden="false" customHeight="false" outlineLevel="0" collapsed="false">
      <c r="A993" s="0" t="n">
        <v>2.5341796875</v>
      </c>
      <c r="B993" s="0" t="n">
        <v>1.474609375</v>
      </c>
      <c r="C993" s="0" t="n">
        <v>3.466796875</v>
      </c>
      <c r="D993" s="0" t="n">
        <v>0.3076171875</v>
      </c>
      <c r="E993" s="0" t="n">
        <v>0.2197265625</v>
      </c>
    </row>
    <row r="994" customFormat="false" ht="12.75" hidden="false" customHeight="false" outlineLevel="0" collapsed="false">
      <c r="A994" s="0" t="n">
        <v>2.5146484375</v>
      </c>
      <c r="B994" s="0" t="n">
        <v>1.4599609375</v>
      </c>
      <c r="C994" s="0" t="n">
        <v>3.4326171875</v>
      </c>
      <c r="D994" s="0" t="n">
        <v>0.302734375</v>
      </c>
      <c r="E994" s="0" t="n">
        <v>0.2197265625</v>
      </c>
    </row>
    <row r="995" customFormat="false" ht="12.75" hidden="false" customHeight="false" outlineLevel="0" collapsed="false">
      <c r="A995" s="0" t="n">
        <v>2.490234375</v>
      </c>
      <c r="B995" s="0" t="n">
        <v>1.4453125</v>
      </c>
      <c r="C995" s="0" t="n">
        <v>3.408203125</v>
      </c>
      <c r="D995" s="0" t="n">
        <v>0.2978515625</v>
      </c>
      <c r="E995" s="0" t="n">
        <v>0.21484375</v>
      </c>
    </row>
    <row r="996" customFormat="false" ht="12.75" hidden="false" customHeight="false" outlineLevel="0" collapsed="false">
      <c r="A996" s="0" t="n">
        <v>2.470703125</v>
      </c>
      <c r="B996" s="0" t="n">
        <v>1.4306640625</v>
      </c>
      <c r="C996" s="0" t="n">
        <v>3.3837890625</v>
      </c>
      <c r="D996" s="0" t="n">
        <v>0.29296875</v>
      </c>
      <c r="E996" s="0" t="n">
        <v>0.21484375</v>
      </c>
    </row>
    <row r="997" customFormat="false" ht="12.75" hidden="false" customHeight="false" outlineLevel="0" collapsed="false">
      <c r="A997" s="0" t="n">
        <v>2.4560546875</v>
      </c>
      <c r="B997" s="0" t="n">
        <v>1.4208984375</v>
      </c>
      <c r="C997" s="0" t="n">
        <v>3.359375</v>
      </c>
      <c r="D997" s="0" t="n">
        <v>0.29296875</v>
      </c>
      <c r="E997" s="0" t="n">
        <v>0.21484375</v>
      </c>
    </row>
    <row r="998" customFormat="false" ht="12.75" hidden="false" customHeight="false" outlineLevel="0" collapsed="false">
      <c r="A998" s="0" t="n">
        <v>2.431640625</v>
      </c>
      <c r="B998" s="0" t="n">
        <v>1.40625</v>
      </c>
      <c r="C998" s="0" t="n">
        <v>3.330078125</v>
      </c>
      <c r="D998" s="0" t="n">
        <v>0.283203125</v>
      </c>
      <c r="E998" s="0" t="n">
        <v>0.2099609375</v>
      </c>
    </row>
    <row r="999" customFormat="false" ht="12.75" hidden="false" customHeight="false" outlineLevel="0" collapsed="false">
      <c r="A999" s="0" t="n">
        <v>2.412109375</v>
      </c>
      <c r="B999" s="0" t="n">
        <v>1.3916015625</v>
      </c>
      <c r="C999" s="0" t="n">
        <v>3.3154296875</v>
      </c>
      <c r="D999" s="0" t="n">
        <v>0.283203125</v>
      </c>
      <c r="E999" s="0" t="n">
        <v>0.2099609375</v>
      </c>
    </row>
    <row r="1000" customFormat="false" ht="12.75" hidden="false" customHeight="false" outlineLevel="0" collapsed="false">
      <c r="A1000" s="0" t="n">
        <v>2.431640625</v>
      </c>
      <c r="B1000" s="0" t="n">
        <v>1.40625</v>
      </c>
      <c r="C1000" s="0" t="n">
        <v>3.3544921875</v>
      </c>
      <c r="D1000" s="0" t="n">
        <v>0.29296875</v>
      </c>
      <c r="E1000" s="0" t="n">
        <v>0.2197265625</v>
      </c>
    </row>
    <row r="1001" customFormat="false" ht="12.75" hidden="false" customHeight="false" outlineLevel="0" collapsed="false">
      <c r="A1001" s="0" t="n">
        <v>2.48046875</v>
      </c>
      <c r="B1001" s="0" t="n">
        <v>1.4404296875</v>
      </c>
      <c r="C1001" s="0" t="n">
        <v>3.41796875</v>
      </c>
      <c r="D1001" s="0" t="n">
        <v>0.2978515625</v>
      </c>
      <c r="E1001" s="0" t="n">
        <v>0.2197265625</v>
      </c>
    </row>
    <row r="1002" customFormat="false" ht="12.75" hidden="false" customHeight="false" outlineLevel="0" collapsed="false">
      <c r="A1002" s="0" t="n">
        <v>2.4755859375</v>
      </c>
      <c r="B1002" s="0" t="n">
        <v>1.4306640625</v>
      </c>
      <c r="C1002" s="0" t="n">
        <v>3.3935546875</v>
      </c>
      <c r="D1002" s="0" t="n">
        <v>0.2880859375</v>
      </c>
      <c r="E1002" s="0" t="n">
        <v>0.21484375</v>
      </c>
    </row>
    <row r="1003" customFormat="false" ht="12.75" hidden="false" customHeight="false" outlineLevel="0" collapsed="false">
      <c r="A1003" s="0" t="n">
        <v>2.4560546875</v>
      </c>
      <c r="B1003" s="0" t="n">
        <v>1.416015625</v>
      </c>
      <c r="C1003" s="0" t="n">
        <v>3.369140625</v>
      </c>
      <c r="D1003" s="0" t="n">
        <v>0.283203125</v>
      </c>
      <c r="E1003" s="0" t="n">
        <v>0.21484375</v>
      </c>
    </row>
    <row r="1004" customFormat="false" ht="12.75" hidden="false" customHeight="false" outlineLevel="0" collapsed="false">
      <c r="A1004" s="0" t="n">
        <v>2.4365234375</v>
      </c>
      <c r="B1004" s="0" t="n">
        <v>1.4013671875</v>
      </c>
      <c r="C1004" s="0" t="n">
        <v>3.3447265625</v>
      </c>
      <c r="D1004" s="0" t="n">
        <v>0.2783203125</v>
      </c>
      <c r="E1004" s="0" t="n">
        <v>0.21484375</v>
      </c>
    </row>
    <row r="1005" customFormat="false" ht="12.75" hidden="false" customHeight="false" outlineLevel="0" collapsed="false">
      <c r="A1005" s="0" t="n">
        <v>2.4169921875</v>
      </c>
      <c r="B1005" s="0" t="n">
        <v>1.38671875</v>
      </c>
      <c r="C1005" s="0" t="n">
        <v>3.3203125</v>
      </c>
      <c r="D1005" s="0" t="n">
        <v>0.2783203125</v>
      </c>
      <c r="E1005" s="0" t="n">
        <v>0.2099609375</v>
      </c>
    </row>
    <row r="1006" customFormat="false" ht="12.75" hidden="false" customHeight="false" outlineLevel="0" collapsed="false">
      <c r="A1006" s="0" t="n">
        <v>2.3974609375</v>
      </c>
      <c r="B1006" s="0" t="n">
        <v>1.376953125</v>
      </c>
      <c r="C1006" s="0" t="n">
        <v>3.291015625</v>
      </c>
      <c r="D1006" s="0" t="n">
        <v>0.2734375</v>
      </c>
      <c r="E1006" s="0" t="n">
        <v>0.2099609375</v>
      </c>
    </row>
    <row r="1007" customFormat="false" ht="12.75" hidden="false" customHeight="false" outlineLevel="0" collapsed="false">
      <c r="A1007" s="0" t="n">
        <v>2.3779296875</v>
      </c>
      <c r="B1007" s="0" t="n">
        <v>1.3671875</v>
      </c>
      <c r="C1007" s="0" t="n">
        <v>3.271484375</v>
      </c>
      <c r="D1007" s="0" t="n">
        <v>0.2734375</v>
      </c>
      <c r="E1007" s="0" t="n">
        <v>0.2099609375</v>
      </c>
    </row>
    <row r="1008" customFormat="false" ht="12.75" hidden="false" customHeight="false" outlineLevel="0" collapsed="false">
      <c r="A1008" s="0" t="n">
        <v>2.3828125</v>
      </c>
      <c r="B1008" s="0" t="n">
        <v>1.3720703125</v>
      </c>
      <c r="C1008" s="0" t="n">
        <v>3.2958984375</v>
      </c>
      <c r="D1008" s="0" t="n">
        <v>0.2734375</v>
      </c>
      <c r="E1008" s="0" t="n">
        <v>0.2099609375</v>
      </c>
    </row>
    <row r="1009" customFormat="false" ht="12.75" hidden="false" customHeight="false" outlineLevel="0" collapsed="false">
      <c r="A1009" s="0" t="n">
        <v>2.4267578125</v>
      </c>
      <c r="B1009" s="0" t="n">
        <v>1.4013671875</v>
      </c>
      <c r="C1009" s="0" t="n">
        <v>3.3642578125</v>
      </c>
      <c r="D1009" s="0" t="n">
        <v>0.2783203125</v>
      </c>
      <c r="E1009" s="0" t="n">
        <v>0.21484375</v>
      </c>
    </row>
    <row r="1010" customFormat="false" ht="12.75" hidden="false" customHeight="false" outlineLevel="0" collapsed="false">
      <c r="A1010" s="0" t="n">
        <v>2.4560546875</v>
      </c>
      <c r="B1010" s="0" t="n">
        <v>1.4111328125</v>
      </c>
      <c r="C1010" s="0" t="n">
        <v>3.3740234375</v>
      </c>
      <c r="D1010" s="0" t="n">
        <v>0.2783203125</v>
      </c>
      <c r="E1010" s="0" t="n">
        <v>0.21484375</v>
      </c>
    </row>
    <row r="1011" customFormat="false" ht="12.75" hidden="false" customHeight="false" outlineLevel="0" collapsed="false">
      <c r="A1011" s="0" t="n">
        <v>2.4365234375</v>
      </c>
      <c r="B1011" s="0" t="n">
        <v>1.396484375</v>
      </c>
      <c r="C1011" s="0" t="n">
        <v>3.349609375</v>
      </c>
      <c r="D1011" s="0" t="n">
        <v>0.2783203125</v>
      </c>
      <c r="E1011" s="0" t="n">
        <v>0.21484375</v>
      </c>
    </row>
    <row r="1012" customFormat="false" ht="12.75" hidden="false" customHeight="false" outlineLevel="0" collapsed="false">
      <c r="A1012" s="0" t="n">
        <v>2.412109375</v>
      </c>
      <c r="B1012" s="0" t="n">
        <v>1.3818359375</v>
      </c>
      <c r="C1012" s="0" t="n">
        <v>3.3251953125</v>
      </c>
      <c r="D1012" s="0" t="n">
        <v>0.2734375</v>
      </c>
      <c r="E1012" s="0" t="n">
        <v>0.2099609375</v>
      </c>
    </row>
    <row r="1013" customFormat="false" ht="12.75" hidden="false" customHeight="false" outlineLevel="0" collapsed="false">
      <c r="A1013" s="0" t="n">
        <v>2.392578125</v>
      </c>
      <c r="B1013" s="0" t="n">
        <v>1.3720703125</v>
      </c>
      <c r="C1013" s="0" t="n">
        <v>3.30078125</v>
      </c>
      <c r="D1013" s="0" t="n">
        <v>0.2685546875</v>
      </c>
      <c r="E1013" s="0" t="n">
        <v>0.205078125</v>
      </c>
    </row>
    <row r="1014" customFormat="false" ht="12.75" hidden="false" customHeight="false" outlineLevel="0" collapsed="false">
      <c r="A1014" s="0" t="n">
        <v>2.373046875</v>
      </c>
      <c r="B1014" s="0" t="n">
        <v>1.3623046875</v>
      </c>
      <c r="C1014" s="0" t="n">
        <v>3.2763671875</v>
      </c>
      <c r="D1014" s="0" t="n">
        <v>0.263671875</v>
      </c>
      <c r="E1014" s="0" t="n">
        <v>0.205078125</v>
      </c>
    </row>
    <row r="1015" customFormat="false" ht="12.75" hidden="false" customHeight="false" outlineLevel="0" collapsed="false">
      <c r="A1015" s="0" t="n">
        <v>2.353515625</v>
      </c>
      <c r="B1015" s="0" t="n">
        <v>1.34765625</v>
      </c>
      <c r="C1015" s="0" t="n">
        <v>3.251953125</v>
      </c>
      <c r="D1015" s="0" t="n">
        <v>0.2587890625</v>
      </c>
      <c r="E1015" s="0" t="n">
        <v>0.205078125</v>
      </c>
    </row>
    <row r="1016" customFormat="false" ht="12.75" hidden="false" customHeight="false" outlineLevel="0" collapsed="false">
      <c r="A1016" s="0" t="n">
        <v>2.34375</v>
      </c>
      <c r="B1016" s="0" t="n">
        <v>1.3427734375</v>
      </c>
      <c r="C1016" s="0" t="n">
        <v>3.251953125</v>
      </c>
      <c r="D1016" s="0" t="n">
        <v>0.2587890625</v>
      </c>
      <c r="E1016" s="0" t="n">
        <v>0.205078125</v>
      </c>
    </row>
    <row r="1017" customFormat="false" ht="12.75" hidden="false" customHeight="false" outlineLevel="0" collapsed="false">
      <c r="A1017" s="0" t="n">
        <v>2.373046875</v>
      </c>
      <c r="B1017" s="0" t="n">
        <v>1.3623046875</v>
      </c>
      <c r="C1017" s="0" t="n">
        <v>3.3056640625</v>
      </c>
      <c r="D1017" s="0" t="n">
        <v>0.263671875</v>
      </c>
      <c r="E1017" s="0" t="n">
        <v>0.2099609375</v>
      </c>
    </row>
    <row r="1018" customFormat="false" ht="12.75" hidden="false" customHeight="false" outlineLevel="0" collapsed="false">
      <c r="A1018" s="0" t="n">
        <v>2.4169921875</v>
      </c>
      <c r="B1018" s="0" t="n">
        <v>1.38671875</v>
      </c>
      <c r="C1018" s="0" t="n">
        <v>3.3447265625</v>
      </c>
      <c r="D1018" s="0" t="n">
        <v>0.2685546875</v>
      </c>
      <c r="E1018" s="0" t="n">
        <v>0.2099609375</v>
      </c>
    </row>
    <row r="1019" customFormat="false" ht="12.75" hidden="false" customHeight="false" outlineLevel="0" collapsed="false">
      <c r="A1019" s="0" t="n">
        <v>2.392578125</v>
      </c>
      <c r="B1019" s="0" t="n">
        <v>1.3671875</v>
      </c>
      <c r="C1019" s="0" t="n">
        <v>3.3154296875</v>
      </c>
      <c r="D1019" s="0" t="n">
        <v>0.263671875</v>
      </c>
      <c r="E1019" s="0" t="n">
        <v>0.2099609375</v>
      </c>
    </row>
    <row r="1020" customFormat="false" ht="12.75" hidden="false" customHeight="false" outlineLevel="0" collapsed="false">
      <c r="A1020" s="0" t="n">
        <v>2.373046875</v>
      </c>
      <c r="B1020" s="0" t="n">
        <v>1.3525390625</v>
      </c>
      <c r="C1020" s="0" t="n">
        <v>3.291015625</v>
      </c>
      <c r="D1020" s="0" t="n">
        <v>0.2587890625</v>
      </c>
      <c r="E1020" s="0" t="n">
        <v>0.2099609375</v>
      </c>
    </row>
    <row r="1021" customFormat="false" ht="12.75" hidden="false" customHeight="false" outlineLevel="0" collapsed="false">
      <c r="A1021" s="0" t="n">
        <v>2.353515625</v>
      </c>
      <c r="B1021" s="0" t="n">
        <v>1.34765625</v>
      </c>
      <c r="C1021" s="0" t="n">
        <v>3.2666015625</v>
      </c>
      <c r="D1021" s="0" t="n">
        <v>0.2587890625</v>
      </c>
      <c r="E1021" s="0" t="n">
        <v>0.2099609375</v>
      </c>
    </row>
    <row r="1022" customFormat="false" ht="12.75" hidden="false" customHeight="false" outlineLevel="0" collapsed="false">
      <c r="A1022" s="0" t="n">
        <v>2.3388671875</v>
      </c>
      <c r="B1022" s="0" t="n">
        <v>1.3330078125</v>
      </c>
      <c r="C1022" s="0" t="n">
        <v>3.2421875</v>
      </c>
      <c r="D1022" s="0" t="n">
        <v>0.25390625</v>
      </c>
      <c r="E1022" s="0" t="n">
        <v>0.2001953125</v>
      </c>
    </row>
    <row r="1023" customFormat="false" ht="12.75" hidden="false" customHeight="false" outlineLevel="0" collapsed="false">
      <c r="A1023" s="0" t="n">
        <v>2.314453125</v>
      </c>
      <c r="B1023" s="0" t="n">
        <v>1.3232421875</v>
      </c>
      <c r="C1023" s="0" t="n">
        <v>3.2177734375</v>
      </c>
      <c r="D1023" s="0" t="n">
        <v>0.2490234375</v>
      </c>
      <c r="E1023" s="0" t="n">
        <v>0.2001953125</v>
      </c>
    </row>
    <row r="1024" customFormat="false" ht="12.75" hidden="false" customHeight="false" outlineLevel="0" collapsed="false">
      <c r="A1024" s="0" t="n">
        <v>2.2998046875</v>
      </c>
      <c r="B1024" s="0" t="n">
        <v>1.30859375</v>
      </c>
      <c r="C1024" s="0" t="n">
        <v>3.2080078125</v>
      </c>
      <c r="D1024" s="0" t="n">
        <v>0.2490234375</v>
      </c>
      <c r="E1024" s="0" t="n">
        <v>0.205078125</v>
      </c>
    </row>
    <row r="1025" customFormat="false" ht="12.75" hidden="false" customHeight="false" outlineLevel="0" collapsed="false">
      <c r="A1025" s="0" t="n">
        <v>2.3193359375</v>
      </c>
      <c r="B1025" s="0" t="n">
        <v>1.328125</v>
      </c>
      <c r="C1025" s="0" t="n">
        <v>3.251953125</v>
      </c>
      <c r="D1025" s="0" t="n">
        <v>0.25390625</v>
      </c>
      <c r="E1025" s="0" t="n">
        <v>0.205078125</v>
      </c>
    </row>
    <row r="1026" customFormat="false" ht="12.75" hidden="false" customHeight="false" outlineLevel="0" collapsed="false">
      <c r="A1026" s="0" t="n">
        <v>2.3681640625</v>
      </c>
      <c r="B1026" s="0" t="n">
        <v>1.357421875</v>
      </c>
      <c r="C1026" s="0" t="n">
        <v>3.3251953125</v>
      </c>
      <c r="D1026" s="0" t="n">
        <v>0.2587890625</v>
      </c>
      <c r="E1026" s="0" t="n">
        <v>0.2099609375</v>
      </c>
    </row>
    <row r="1027" customFormat="false" ht="12.75" hidden="false" customHeight="false" outlineLevel="0" collapsed="false">
      <c r="A1027" s="0" t="n">
        <v>2.3681640625</v>
      </c>
      <c r="B1027" s="0" t="n">
        <v>1.3525390625</v>
      </c>
      <c r="C1027" s="0" t="n">
        <v>3.3056640625</v>
      </c>
      <c r="D1027" s="0" t="n">
        <v>0.25390625</v>
      </c>
      <c r="E1027" s="0" t="n">
        <v>0.2099609375</v>
      </c>
    </row>
    <row r="1028" customFormat="false" ht="12.75" hidden="false" customHeight="false" outlineLevel="0" collapsed="false">
      <c r="A1028" s="0" t="n">
        <v>2.3486328125</v>
      </c>
      <c r="B1028" s="0" t="n">
        <v>1.337890625</v>
      </c>
      <c r="C1028" s="0" t="n">
        <v>3.28125</v>
      </c>
      <c r="D1028" s="0" t="n">
        <v>0.25390625</v>
      </c>
      <c r="E1028" s="0" t="n">
        <v>0.2099609375</v>
      </c>
    </row>
    <row r="1029" customFormat="false" ht="12.75" hidden="false" customHeight="false" outlineLevel="0" collapsed="false">
      <c r="A1029" s="0" t="n">
        <v>2.3291015625</v>
      </c>
      <c r="B1029" s="0" t="n">
        <v>1.328125</v>
      </c>
      <c r="C1029" s="0" t="n">
        <v>3.2568359375</v>
      </c>
      <c r="D1029" s="0" t="n">
        <v>0.2490234375</v>
      </c>
      <c r="E1029" s="0" t="n">
        <v>0.205078125</v>
      </c>
    </row>
    <row r="1030" customFormat="false" ht="12.75" hidden="false" customHeight="false" outlineLevel="0" collapsed="false">
      <c r="A1030" s="0" t="n">
        <v>2.3095703125</v>
      </c>
      <c r="B1030" s="0" t="n">
        <v>1.3134765625</v>
      </c>
      <c r="C1030" s="0" t="n">
        <v>3.232421875</v>
      </c>
      <c r="D1030" s="0" t="n">
        <v>0.244140625</v>
      </c>
      <c r="E1030" s="0" t="n">
        <v>0.2001953125</v>
      </c>
    </row>
    <row r="1031" customFormat="false" ht="12.75" hidden="false" customHeight="false" outlineLevel="0" collapsed="false">
      <c r="A1031" s="0" t="n">
        <v>2.2900390625</v>
      </c>
      <c r="B1031" s="0" t="n">
        <v>1.3037109375</v>
      </c>
      <c r="C1031" s="0" t="n">
        <v>3.212890625</v>
      </c>
      <c r="D1031" s="0" t="n">
        <v>0.244140625</v>
      </c>
      <c r="E1031" s="0" t="n">
        <v>0.205078125</v>
      </c>
    </row>
    <row r="1032" customFormat="false" ht="12.75" hidden="false" customHeight="false" outlineLevel="0" collapsed="false">
      <c r="A1032" s="0" t="n">
        <v>2.2705078125</v>
      </c>
      <c r="B1032" s="0" t="n">
        <v>1.2939453125</v>
      </c>
      <c r="C1032" s="0" t="n">
        <v>3.193359375</v>
      </c>
      <c r="D1032" s="0" t="n">
        <v>0.2392578125</v>
      </c>
      <c r="E1032" s="0" t="n">
        <v>0.205078125</v>
      </c>
    </row>
    <row r="1033" customFormat="false" ht="12.75" hidden="false" customHeight="false" outlineLevel="0" collapsed="false">
      <c r="A1033" s="0" t="n">
        <v>2.2705078125</v>
      </c>
      <c r="B1033" s="0" t="n">
        <v>1.2939453125</v>
      </c>
      <c r="C1033" s="0" t="n">
        <v>3.212890625</v>
      </c>
      <c r="D1033" s="0" t="n">
        <v>0.2392578125</v>
      </c>
      <c r="E1033" s="0" t="n">
        <v>0.2001953125</v>
      </c>
    </row>
    <row r="1034" customFormat="false" ht="12.75" hidden="false" customHeight="false" outlineLevel="0" collapsed="false">
      <c r="A1034" s="0" t="n">
        <v>2.3095703125</v>
      </c>
      <c r="B1034" s="0" t="n">
        <v>1.318359375</v>
      </c>
      <c r="C1034" s="0" t="n">
        <v>3.271484375</v>
      </c>
      <c r="D1034" s="0" t="n">
        <v>0.244140625</v>
      </c>
      <c r="E1034" s="0" t="n">
        <v>0.205078125</v>
      </c>
    </row>
    <row r="1035" customFormat="false" ht="12.75" hidden="false" customHeight="false" outlineLevel="0" collapsed="false">
      <c r="A1035" s="0" t="n">
        <v>2.3291015625</v>
      </c>
      <c r="B1035" s="0" t="n">
        <v>1.328125</v>
      </c>
      <c r="C1035" s="0" t="n">
        <v>3.28125</v>
      </c>
      <c r="D1035" s="0" t="n">
        <v>0.2490234375</v>
      </c>
      <c r="E1035" s="0" t="n">
        <v>0.2099609375</v>
      </c>
    </row>
    <row r="1036" customFormat="false" ht="12.75" hidden="false" customHeight="false" outlineLevel="0" collapsed="false">
      <c r="A1036" s="0" t="n">
        <v>2.3095703125</v>
      </c>
      <c r="B1036" s="0" t="n">
        <v>1.3134765625</v>
      </c>
      <c r="C1036" s="0" t="n">
        <v>3.26171875</v>
      </c>
      <c r="D1036" s="0" t="n">
        <v>0.2392578125</v>
      </c>
      <c r="E1036" s="0" t="n">
        <v>0.205078125</v>
      </c>
    </row>
    <row r="1037" customFormat="false" ht="12.75" hidden="false" customHeight="false" outlineLevel="0" collapsed="false">
      <c r="A1037" s="0" t="n">
        <v>2.28515625</v>
      </c>
      <c r="B1037" s="0" t="n">
        <v>1.298828125</v>
      </c>
      <c r="C1037" s="0" t="n">
        <v>3.2373046875</v>
      </c>
      <c r="D1037" s="0" t="n">
        <v>0.2392578125</v>
      </c>
      <c r="E1037" s="0" t="n">
        <v>0.205078125</v>
      </c>
    </row>
    <row r="1038" customFormat="false" ht="12.75" hidden="false" customHeight="false" outlineLevel="0" collapsed="false">
      <c r="A1038" s="0" t="n">
        <v>2.2705078125</v>
      </c>
      <c r="B1038" s="0" t="n">
        <v>1.2890625</v>
      </c>
      <c r="C1038" s="0" t="n">
        <v>3.212890625</v>
      </c>
      <c r="D1038" s="0" t="n">
        <v>0.2392578125</v>
      </c>
      <c r="E1038" s="0" t="n">
        <v>0.205078125</v>
      </c>
    </row>
    <row r="1039" customFormat="false" ht="12.75" hidden="false" customHeight="false" outlineLevel="0" collapsed="false">
      <c r="A1039" s="0" t="n">
        <v>2.2509765625</v>
      </c>
      <c r="B1039" s="0" t="n">
        <v>1.279296875</v>
      </c>
      <c r="C1039" s="0" t="n">
        <v>3.193359375</v>
      </c>
      <c r="D1039" s="0" t="n">
        <v>0.234375</v>
      </c>
      <c r="E1039" s="0" t="n">
        <v>0.1953125</v>
      </c>
    </row>
    <row r="1040" customFormat="false" ht="12.75" hidden="false" customHeight="false" outlineLevel="0" collapsed="false">
      <c r="A1040" s="0" t="n">
        <v>2.2265625</v>
      </c>
      <c r="B1040" s="0" t="n">
        <v>1.2646484375</v>
      </c>
      <c r="C1040" s="0" t="n">
        <v>3.1689453125</v>
      </c>
      <c r="D1040" s="0" t="n">
        <v>0.2294921875</v>
      </c>
      <c r="E1040" s="0" t="n">
        <v>0.1953125</v>
      </c>
    </row>
    <row r="1041" customFormat="false" ht="12.75" hidden="false" customHeight="false" outlineLevel="0" collapsed="false">
      <c r="A1041" s="0" t="n">
        <v>2.2216796875</v>
      </c>
      <c r="B1041" s="0" t="n">
        <v>1.2646484375</v>
      </c>
      <c r="C1041" s="0" t="n">
        <v>3.173828125</v>
      </c>
      <c r="D1041" s="0" t="n">
        <v>0.234375</v>
      </c>
      <c r="E1041" s="0" t="n">
        <v>0.2001953125</v>
      </c>
    </row>
    <row r="1042" customFormat="false" ht="12.75" hidden="false" customHeight="false" outlineLevel="0" collapsed="false">
      <c r="A1042" s="0" t="n">
        <v>2.255859375</v>
      </c>
      <c r="B1042" s="0" t="n">
        <v>1.2890625</v>
      </c>
      <c r="C1042" s="0" t="n">
        <v>3.2421875</v>
      </c>
      <c r="D1042" s="0" t="n">
        <v>0.2392578125</v>
      </c>
      <c r="E1042" s="0" t="n">
        <v>0.2099609375</v>
      </c>
    </row>
    <row r="1043" customFormat="false" ht="12.75" hidden="false" customHeight="false" outlineLevel="0" collapsed="false">
      <c r="A1043" s="0" t="n">
        <v>2.2998046875</v>
      </c>
      <c r="B1043" s="0" t="n">
        <v>1.3134765625</v>
      </c>
      <c r="C1043" s="0" t="n">
        <v>3.291015625</v>
      </c>
      <c r="D1043" s="0" t="n">
        <v>0.234375</v>
      </c>
      <c r="E1043" s="0" t="n">
        <v>0.205078125</v>
      </c>
    </row>
    <row r="1044" customFormat="false" ht="12.75" hidden="false" customHeight="false" outlineLevel="0" collapsed="false">
      <c r="A1044" s="0" t="n">
        <v>2.2802734375</v>
      </c>
      <c r="B1044" s="0" t="n">
        <v>1.2939453125</v>
      </c>
      <c r="C1044" s="0" t="n">
        <v>3.26171875</v>
      </c>
      <c r="D1044" s="0" t="n">
        <v>0.2294921875</v>
      </c>
      <c r="E1044" s="0" t="n">
        <v>0.2001953125</v>
      </c>
    </row>
    <row r="1045" customFormat="false" ht="12.75" hidden="false" customHeight="false" outlineLevel="0" collapsed="false">
      <c r="A1045" s="0" t="n">
        <v>2.2607421875</v>
      </c>
      <c r="B1045" s="0" t="n">
        <v>1.2841796875</v>
      </c>
      <c r="C1045" s="0" t="n">
        <v>3.2421875</v>
      </c>
      <c r="D1045" s="0" t="n">
        <v>0.2294921875</v>
      </c>
      <c r="E1045" s="0" t="n">
        <v>0.205078125</v>
      </c>
    </row>
    <row r="1046" customFormat="false" ht="12.75" hidden="false" customHeight="false" outlineLevel="0" collapsed="false">
      <c r="A1046" s="0" t="n">
        <v>2.2412109375</v>
      </c>
      <c r="B1046" s="0" t="n">
        <v>1.2744140625</v>
      </c>
      <c r="C1046" s="0" t="n">
        <v>3.22265625</v>
      </c>
      <c r="D1046" s="0" t="n">
        <v>0.2294921875</v>
      </c>
      <c r="E1046" s="0" t="n">
        <v>0.2001953125</v>
      </c>
    </row>
    <row r="1047" customFormat="false" ht="12.75" hidden="false" customHeight="false" outlineLevel="0" collapsed="false">
      <c r="A1047" s="0" t="n">
        <v>2.2216796875</v>
      </c>
      <c r="B1047" s="0" t="n">
        <v>1.259765625</v>
      </c>
      <c r="C1047" s="0" t="n">
        <v>3.1982421875</v>
      </c>
      <c r="D1047" s="0" t="n">
        <v>0.2294921875</v>
      </c>
      <c r="E1047" s="0" t="n">
        <v>0.1953125</v>
      </c>
    </row>
    <row r="1048" customFormat="false" ht="12.75" hidden="false" customHeight="false" outlineLevel="0" collapsed="false">
      <c r="A1048" s="0" t="n">
        <v>2.2021484375</v>
      </c>
      <c r="B1048" s="0" t="n">
        <v>1.25</v>
      </c>
      <c r="C1048" s="0" t="n">
        <v>3.1787109375</v>
      </c>
      <c r="D1048" s="0" t="n">
        <v>0.224609375</v>
      </c>
      <c r="E1048" s="0" t="n">
        <v>0.1953125</v>
      </c>
    </row>
    <row r="1049" customFormat="false" ht="12.75" hidden="false" customHeight="false" outlineLevel="0" collapsed="false">
      <c r="A1049" s="0" t="n">
        <v>2.1826171875</v>
      </c>
      <c r="B1049" s="0" t="n">
        <v>1.2451171875</v>
      </c>
      <c r="C1049" s="0" t="n">
        <v>3.1689453125</v>
      </c>
      <c r="D1049" s="0" t="n">
        <v>0.2294921875</v>
      </c>
      <c r="E1049" s="0" t="n">
        <v>0.2001953125</v>
      </c>
    </row>
    <row r="1050" customFormat="false" ht="12.75" hidden="false" customHeight="false" outlineLevel="0" collapsed="false">
      <c r="A1050" s="0" t="n">
        <v>2.197265625</v>
      </c>
      <c r="B1050" s="0" t="n">
        <v>1.2548828125</v>
      </c>
      <c r="C1050" s="0" t="n">
        <v>3.2080078125</v>
      </c>
      <c r="D1050" s="0" t="n">
        <v>0.224609375</v>
      </c>
      <c r="E1050" s="0" t="n">
        <v>0.2001953125</v>
      </c>
    </row>
    <row r="1051" customFormat="false" ht="12.75" hidden="false" customHeight="false" outlineLevel="0" collapsed="false">
      <c r="A1051" s="0" t="n">
        <v>2.236328125</v>
      </c>
      <c r="B1051" s="0" t="n">
        <v>1.279296875</v>
      </c>
      <c r="C1051" s="0" t="n">
        <v>3.271484375</v>
      </c>
      <c r="D1051" s="0" t="n">
        <v>0.2294921875</v>
      </c>
      <c r="E1051" s="0" t="n">
        <v>0.2001953125</v>
      </c>
    </row>
    <row r="1052" customFormat="false" ht="12.75" hidden="false" customHeight="false" outlineLevel="0" collapsed="false">
      <c r="A1052" s="0" t="n">
        <v>2.236328125</v>
      </c>
      <c r="B1052" s="0" t="n">
        <v>1.2744140625</v>
      </c>
      <c r="C1052" s="0" t="n">
        <v>3.2568359375</v>
      </c>
      <c r="D1052" s="0" t="n">
        <v>0.2294921875</v>
      </c>
      <c r="E1052" s="0" t="n">
        <v>0.205078125</v>
      </c>
    </row>
    <row r="1053" customFormat="false" ht="12.75" hidden="false" customHeight="false" outlineLevel="0" collapsed="false">
      <c r="A1053" s="0" t="n">
        <v>2.216796875</v>
      </c>
      <c r="B1053" s="0" t="n">
        <v>1.259765625</v>
      </c>
      <c r="C1053" s="0" t="n">
        <v>3.232421875</v>
      </c>
      <c r="D1053" s="0" t="n">
        <v>0.2294921875</v>
      </c>
      <c r="E1053" s="0" t="n">
        <v>0.2001953125</v>
      </c>
    </row>
    <row r="1054" customFormat="false" ht="12.75" hidden="false" customHeight="false" outlineLevel="0" collapsed="false">
      <c r="A1054" s="0" t="n">
        <v>2.197265625</v>
      </c>
      <c r="B1054" s="0" t="n">
        <v>1.25</v>
      </c>
      <c r="C1054" s="0" t="n">
        <v>3.2080078125</v>
      </c>
      <c r="D1054" s="0" t="n">
        <v>0.224609375</v>
      </c>
      <c r="E1054" s="0" t="n">
        <v>0.1953125</v>
      </c>
    </row>
    <row r="1055" customFormat="false" ht="12.75" hidden="false" customHeight="false" outlineLevel="0" collapsed="false">
      <c r="A1055" s="0" t="n">
        <v>2.1728515625</v>
      </c>
      <c r="B1055" s="0" t="n">
        <v>1.240234375</v>
      </c>
      <c r="C1055" s="0" t="n">
        <v>3.1884765625</v>
      </c>
      <c r="D1055" s="0" t="n">
        <v>0.224609375</v>
      </c>
      <c r="E1055" s="0" t="n">
        <v>0.1953125</v>
      </c>
    </row>
    <row r="1056" customFormat="false" ht="12.75" hidden="false" customHeight="false" outlineLevel="0" collapsed="false">
      <c r="A1056" s="0" t="n">
        <v>2.158203125</v>
      </c>
      <c r="B1056" s="0" t="n">
        <v>1.23046875</v>
      </c>
      <c r="C1056" s="0" t="n">
        <v>3.1689453125</v>
      </c>
      <c r="D1056" s="0" t="n">
        <v>0.2197265625</v>
      </c>
      <c r="E1056" s="0" t="n">
        <v>0.1953125</v>
      </c>
    </row>
    <row r="1057" customFormat="false" ht="12.75" hidden="false" customHeight="false" outlineLevel="0" collapsed="false">
      <c r="A1057" s="0" t="n">
        <v>2.138671875</v>
      </c>
      <c r="B1057" s="0" t="n">
        <v>1.2158203125</v>
      </c>
      <c r="C1057" s="0" t="n">
        <v>3.1494140625</v>
      </c>
      <c r="D1057" s="0" t="n">
        <v>0.21484375</v>
      </c>
      <c r="E1057" s="0" t="n">
        <v>0.1953125</v>
      </c>
    </row>
    <row r="1058" customFormat="false" ht="12.75" hidden="false" customHeight="false" outlineLevel="0" collapsed="false">
      <c r="A1058" s="0" t="n">
        <v>2.1435546875</v>
      </c>
      <c r="B1058" s="0" t="n">
        <v>1.220703125</v>
      </c>
      <c r="C1058" s="0" t="n">
        <v>3.1787109375</v>
      </c>
      <c r="D1058" s="0" t="n">
        <v>0.2197265625</v>
      </c>
      <c r="E1058" s="0" t="n">
        <v>0.1953125</v>
      </c>
    </row>
    <row r="1059" customFormat="false" ht="12.75" hidden="false" customHeight="false" outlineLevel="0" collapsed="false">
      <c r="A1059" s="0" t="n">
        <v>2.1826171875</v>
      </c>
      <c r="B1059" s="0" t="n">
        <v>1.25</v>
      </c>
      <c r="C1059" s="0" t="n">
        <v>3.2470703125</v>
      </c>
      <c r="D1059" s="0" t="n">
        <v>0.224609375</v>
      </c>
      <c r="E1059" s="0" t="n">
        <v>0.205078125</v>
      </c>
    </row>
    <row r="1060" customFormat="false" ht="12.75" hidden="false" customHeight="false" outlineLevel="0" collapsed="false">
      <c r="A1060" s="0" t="n">
        <v>2.20703125</v>
      </c>
      <c r="B1060" s="0" t="n">
        <v>1.259765625</v>
      </c>
      <c r="C1060" s="0" t="n">
        <v>3.26171875</v>
      </c>
      <c r="D1060" s="0" t="n">
        <v>0.224609375</v>
      </c>
      <c r="E1060" s="0" t="n">
        <v>0.1953125</v>
      </c>
    </row>
    <row r="1061" customFormat="false" ht="12.75" hidden="false" customHeight="false" outlineLevel="0" collapsed="false">
      <c r="A1061" s="0" t="n">
        <v>2.1826171875</v>
      </c>
      <c r="B1061" s="0" t="n">
        <v>1.2451171875</v>
      </c>
      <c r="C1061" s="0" t="n">
        <v>3.2373046875</v>
      </c>
      <c r="D1061" s="0" t="n">
        <v>0.2197265625</v>
      </c>
      <c r="E1061" s="0" t="n">
        <v>0.1953125</v>
      </c>
    </row>
    <row r="1062" customFormat="false" ht="12.75" hidden="false" customHeight="false" outlineLevel="0" collapsed="false">
      <c r="A1062" s="0" t="n">
        <v>2.1630859375</v>
      </c>
      <c r="B1062" s="0" t="n">
        <v>1.2353515625</v>
      </c>
      <c r="C1062" s="0" t="n">
        <v>3.22265625</v>
      </c>
      <c r="D1062" s="0" t="n">
        <v>0.224609375</v>
      </c>
      <c r="E1062" s="0" t="n">
        <v>0.2001953125</v>
      </c>
    </row>
    <row r="1063" customFormat="false" ht="12.75" hidden="false" customHeight="false" outlineLevel="0" collapsed="false">
      <c r="A1063" s="0" t="n">
        <v>2.1435546875</v>
      </c>
      <c r="B1063" s="0" t="n">
        <v>1.2255859375</v>
      </c>
      <c r="C1063" s="0" t="n">
        <v>3.1982421875</v>
      </c>
      <c r="D1063" s="0" t="n">
        <v>0.2197265625</v>
      </c>
      <c r="E1063" s="0" t="n">
        <v>0.1953125</v>
      </c>
    </row>
    <row r="1064" customFormat="false" ht="12.75" hidden="false" customHeight="false" outlineLevel="0" collapsed="false">
      <c r="A1064" s="0" t="n">
        <v>2.1240234375</v>
      </c>
      <c r="B1064" s="0" t="n">
        <v>1.2109375</v>
      </c>
      <c r="C1064" s="0" t="n">
        <v>3.173828125</v>
      </c>
      <c r="D1064" s="0" t="n">
        <v>0.21484375</v>
      </c>
      <c r="E1064" s="0" t="n">
        <v>0.1904296875</v>
      </c>
    </row>
    <row r="1065" customFormat="false" ht="12.75" hidden="false" customHeight="false" outlineLevel="0" collapsed="false">
      <c r="A1065" s="0" t="n">
        <v>2.1044921875</v>
      </c>
      <c r="B1065" s="0" t="n">
        <v>1.201171875</v>
      </c>
      <c r="C1065" s="0" t="n">
        <v>3.154296875</v>
      </c>
      <c r="D1065" s="0" t="n">
        <v>0.2099609375</v>
      </c>
      <c r="E1065" s="0" t="n">
        <v>0.1904296875</v>
      </c>
    </row>
    <row r="1066" customFormat="false" ht="12.75" hidden="false" customHeight="false" outlineLevel="0" collapsed="false">
      <c r="A1066" s="0" t="n">
        <v>2.099609375</v>
      </c>
      <c r="B1066" s="0" t="n">
        <v>1.1962890625</v>
      </c>
      <c r="C1066" s="0" t="n">
        <v>3.1591796875</v>
      </c>
      <c r="D1066" s="0" t="n">
        <v>0.21484375</v>
      </c>
      <c r="E1066" s="0" t="n">
        <v>0.1953125</v>
      </c>
    </row>
    <row r="1067" customFormat="false" ht="12.75" hidden="false" customHeight="false" outlineLevel="0" collapsed="false">
      <c r="A1067" s="0" t="n">
        <v>2.119140625</v>
      </c>
      <c r="B1067" s="0" t="n">
        <v>1.2158203125</v>
      </c>
      <c r="C1067" s="0" t="n">
        <v>3.212890625</v>
      </c>
      <c r="D1067" s="0" t="n">
        <v>0.2197265625</v>
      </c>
      <c r="E1067" s="0" t="n">
        <v>0.1953125</v>
      </c>
    </row>
    <row r="1068" customFormat="false" ht="12.75" hidden="false" customHeight="false" outlineLevel="0" collapsed="false">
      <c r="A1068" s="0" t="n">
        <v>2.158203125</v>
      </c>
      <c r="B1068" s="0" t="n">
        <v>1.2353515625</v>
      </c>
      <c r="C1068" s="0" t="n">
        <v>3.251953125</v>
      </c>
      <c r="D1068" s="0" t="n">
        <v>0.2197265625</v>
      </c>
      <c r="E1068" s="0" t="n">
        <v>0.1953125</v>
      </c>
    </row>
    <row r="1069" customFormat="false" ht="12.75" hidden="false" customHeight="false" outlineLevel="0" collapsed="false">
      <c r="A1069" s="0" t="n">
        <v>2.138671875</v>
      </c>
      <c r="B1069" s="0" t="n">
        <v>1.220703125</v>
      </c>
      <c r="C1069" s="0" t="n">
        <v>3.2275390625</v>
      </c>
      <c r="D1069" s="0" t="n">
        <v>0.2197265625</v>
      </c>
      <c r="E1069" s="0" t="n">
        <v>0.2001953125</v>
      </c>
    </row>
    <row r="1070" customFormat="false" ht="12.75" hidden="false" customHeight="false" outlineLevel="0" collapsed="false">
      <c r="A1070" s="0" t="n">
        <v>2.119140625</v>
      </c>
      <c r="B1070" s="0" t="n">
        <v>1.2109375</v>
      </c>
      <c r="C1070" s="0" t="n">
        <v>3.203125</v>
      </c>
      <c r="D1070" s="0" t="n">
        <v>0.21484375</v>
      </c>
      <c r="E1070" s="0" t="n">
        <v>0.1953125</v>
      </c>
    </row>
    <row r="1071" customFormat="false" ht="12.75" hidden="false" customHeight="false" outlineLevel="0" collapsed="false">
      <c r="A1071" s="0" t="n">
        <v>2.099609375</v>
      </c>
      <c r="B1071" s="0" t="n">
        <v>1.1962890625</v>
      </c>
      <c r="C1071" s="0" t="n">
        <v>3.18359375</v>
      </c>
      <c r="D1071" s="0" t="n">
        <v>0.2099609375</v>
      </c>
      <c r="E1071" s="0" t="n">
        <v>0.1904296875</v>
      </c>
    </row>
    <row r="1072" customFormat="false" ht="12.75" hidden="false" customHeight="false" outlineLevel="0" collapsed="false">
      <c r="A1072" s="0" t="n">
        <v>2.080078125</v>
      </c>
      <c r="B1072" s="0" t="n">
        <v>1.1865234375</v>
      </c>
      <c r="C1072" s="0" t="n">
        <v>3.1591796875</v>
      </c>
      <c r="D1072" s="0" t="n">
        <v>0.2099609375</v>
      </c>
      <c r="E1072" s="0" t="n">
        <v>0.1953125</v>
      </c>
    </row>
    <row r="1073" customFormat="false" ht="12.75" hidden="false" customHeight="false" outlineLevel="0" collapsed="false">
      <c r="A1073" s="0" t="n">
        <v>2.0654296875</v>
      </c>
      <c r="B1073" s="0" t="n">
        <v>1.1767578125</v>
      </c>
      <c r="C1073" s="0" t="n">
        <v>3.14453125</v>
      </c>
      <c r="D1073" s="0" t="n">
        <v>0.2099609375</v>
      </c>
      <c r="E1073" s="0" t="n">
        <v>0.1953125</v>
      </c>
    </row>
    <row r="1074" customFormat="false" ht="12.75" hidden="false" customHeight="false" outlineLevel="0" collapsed="false">
      <c r="A1074" s="0" t="n">
        <v>2.0458984375</v>
      </c>
      <c r="B1074" s="0" t="n">
        <v>1.1669921875</v>
      </c>
      <c r="C1074" s="0" t="n">
        <v>3.125</v>
      </c>
      <c r="D1074" s="0" t="n">
        <v>0.205078125</v>
      </c>
      <c r="E1074" s="0" t="n">
        <v>0.185546875</v>
      </c>
    </row>
    <row r="1075" customFormat="false" ht="12.75" hidden="false" customHeight="false" outlineLevel="0" collapsed="false">
      <c r="A1075" s="0" t="n">
        <v>2.060546875</v>
      </c>
      <c r="B1075" s="0" t="n">
        <v>1.181640625</v>
      </c>
      <c r="C1075" s="0" t="n">
        <v>3.1689453125</v>
      </c>
      <c r="D1075" s="0" t="n">
        <v>0.2099609375</v>
      </c>
      <c r="E1075" s="0" t="n">
        <v>0.1904296875</v>
      </c>
    </row>
    <row r="1076" customFormat="false" ht="12.75" hidden="false" customHeight="false" outlineLevel="0" collapsed="false">
      <c r="A1076" s="0" t="n">
        <v>2.109375</v>
      </c>
      <c r="B1076" s="0" t="n">
        <v>1.2109375</v>
      </c>
      <c r="C1076" s="0" t="n">
        <v>3.2470703125</v>
      </c>
      <c r="D1076" s="0" t="n">
        <v>0.21484375</v>
      </c>
      <c r="E1076" s="0" t="n">
        <v>0.2001953125</v>
      </c>
    </row>
    <row r="1077" customFormat="false" ht="12.75" hidden="false" customHeight="false" outlineLevel="0" collapsed="false">
      <c r="A1077" s="0" t="n">
        <v>2.109375</v>
      </c>
      <c r="B1077" s="0" t="n">
        <v>1.2060546875</v>
      </c>
      <c r="C1077" s="0" t="n">
        <v>3.232421875</v>
      </c>
      <c r="D1077" s="0" t="n">
        <v>0.21484375</v>
      </c>
      <c r="E1077" s="0" t="n">
        <v>0.1953125</v>
      </c>
    </row>
    <row r="1078" customFormat="false" ht="12.75" hidden="false" customHeight="false" outlineLevel="0" collapsed="false">
      <c r="A1078" s="0" t="n">
        <v>2.0849609375</v>
      </c>
      <c r="B1078" s="0" t="n">
        <v>1.19140625</v>
      </c>
      <c r="C1078" s="0" t="n">
        <v>3.203125</v>
      </c>
      <c r="D1078" s="0" t="n">
        <v>0.2099609375</v>
      </c>
      <c r="E1078" s="0" t="n">
        <v>0.1904296875</v>
      </c>
    </row>
    <row r="1079" customFormat="false" ht="12.75" hidden="false" customHeight="false" outlineLevel="0" collapsed="false">
      <c r="A1079" s="0" t="n">
        <v>2.0654296875</v>
      </c>
      <c r="B1079" s="0" t="n">
        <v>1.1767578125</v>
      </c>
      <c r="C1079" s="0" t="n">
        <v>3.18359375</v>
      </c>
      <c r="D1079" s="0" t="n">
        <v>0.2099609375</v>
      </c>
      <c r="E1079" s="0" t="n">
        <v>0.1904296875</v>
      </c>
    </row>
    <row r="1080" customFormat="false" ht="12.75" hidden="false" customHeight="false" outlineLevel="0" collapsed="false">
      <c r="A1080" s="0" t="n">
        <v>2.0458984375</v>
      </c>
      <c r="B1080" s="0" t="n">
        <v>1.1669921875</v>
      </c>
      <c r="C1080" s="0" t="n">
        <v>3.1640625</v>
      </c>
      <c r="D1080" s="0" t="n">
        <v>0.205078125</v>
      </c>
      <c r="E1080" s="0" t="n">
        <v>0.1904296875</v>
      </c>
    </row>
    <row r="1081" customFormat="false" ht="12.75" hidden="false" customHeight="false" outlineLevel="0" collapsed="false">
      <c r="A1081" s="0" t="n">
        <v>2.0263671875</v>
      </c>
      <c r="B1081" s="0" t="n">
        <v>1.1572265625</v>
      </c>
      <c r="C1081" s="0" t="n">
        <v>3.1396484375</v>
      </c>
      <c r="D1081" s="0" t="n">
        <v>0.205078125</v>
      </c>
      <c r="E1081" s="0" t="n">
        <v>0.1904296875</v>
      </c>
    </row>
    <row r="1082" customFormat="false" ht="12.75" hidden="false" customHeight="false" outlineLevel="0" collapsed="false">
      <c r="A1082" s="0" t="n">
        <v>2.01171875</v>
      </c>
      <c r="B1082" s="0" t="n">
        <v>1.1474609375</v>
      </c>
      <c r="C1082" s="0" t="n">
        <v>3.1201171875</v>
      </c>
      <c r="D1082" s="0" t="n">
        <v>0.2001953125</v>
      </c>
      <c r="E1082" s="0" t="n">
        <v>0.185546875</v>
      </c>
    </row>
    <row r="1083" customFormat="false" ht="12.75" hidden="false" customHeight="false" outlineLevel="0" collapsed="false">
      <c r="A1083" s="0" t="n">
        <v>2.01171875</v>
      </c>
      <c r="B1083" s="0" t="n">
        <v>1.15234375</v>
      </c>
      <c r="C1083" s="0" t="n">
        <v>3.1396484375</v>
      </c>
      <c r="D1083" s="0" t="n">
        <v>0.205078125</v>
      </c>
      <c r="E1083" s="0" t="n">
        <v>0.1904296875</v>
      </c>
    </row>
    <row r="1084" customFormat="false" ht="12.75" hidden="false" customHeight="false" outlineLevel="0" collapsed="false">
      <c r="A1084" s="0" t="n">
        <v>2.0458984375</v>
      </c>
      <c r="B1084" s="0" t="n">
        <v>1.171875</v>
      </c>
      <c r="C1084" s="0" t="n">
        <v>3.1982421875</v>
      </c>
      <c r="D1084" s="0" t="n">
        <v>0.205078125</v>
      </c>
      <c r="E1084" s="0" t="n">
        <v>0.1904296875</v>
      </c>
    </row>
    <row r="1085" customFormat="false" ht="12.75" hidden="false" customHeight="false" outlineLevel="0" collapsed="false">
      <c r="A1085" s="0" t="n">
        <v>2.060546875</v>
      </c>
      <c r="B1085" s="0" t="n">
        <v>1.171875</v>
      </c>
      <c r="C1085" s="0" t="n">
        <v>3.2080078125</v>
      </c>
      <c r="D1085" s="0" t="n">
        <v>0.205078125</v>
      </c>
      <c r="E1085" s="0" t="n">
        <v>0.1953125</v>
      </c>
    </row>
    <row r="1086" customFormat="false" ht="12.75" hidden="false" customHeight="false" outlineLevel="0" collapsed="false">
      <c r="A1086" s="0" t="n">
        <v>2.041015625</v>
      </c>
      <c r="B1086" s="0" t="n">
        <v>1.1669921875</v>
      </c>
      <c r="C1086" s="0" t="n">
        <v>3.18359375</v>
      </c>
      <c r="D1086" s="0" t="n">
        <v>0.205078125</v>
      </c>
      <c r="E1086" s="0" t="n">
        <v>0.1904296875</v>
      </c>
    </row>
    <row r="1087" customFormat="false" ht="12.75" hidden="false" customHeight="false" outlineLevel="0" collapsed="false">
      <c r="A1087" s="0" t="n">
        <v>2.0263671875</v>
      </c>
      <c r="B1087" s="0" t="n">
        <v>1.1572265625</v>
      </c>
      <c r="C1087" s="0" t="n">
        <v>3.1591796875</v>
      </c>
      <c r="D1087" s="0" t="n">
        <v>0.205078125</v>
      </c>
      <c r="E1087" s="0" t="n">
        <v>0.1904296875</v>
      </c>
    </row>
    <row r="1088" customFormat="false" ht="12.75" hidden="false" customHeight="false" outlineLevel="0" collapsed="false">
      <c r="A1088" s="0" t="n">
        <v>2.001953125</v>
      </c>
      <c r="B1088" s="0" t="n">
        <v>1.142578125</v>
      </c>
      <c r="C1088" s="0" t="n">
        <v>3.1396484375</v>
      </c>
      <c r="D1088" s="0" t="n">
        <v>0.2001953125</v>
      </c>
      <c r="E1088" s="0" t="n">
        <v>0.1904296875</v>
      </c>
    </row>
    <row r="1089" customFormat="false" ht="12.75" hidden="false" customHeight="false" outlineLevel="0" collapsed="false">
      <c r="A1089" s="0" t="n">
        <v>1.982421875</v>
      </c>
      <c r="B1089" s="0" t="n">
        <v>1.1328125</v>
      </c>
      <c r="C1089" s="0" t="n">
        <v>3.115234375</v>
      </c>
      <c r="D1089" s="0" t="n">
        <v>0.1953125</v>
      </c>
      <c r="E1089" s="0" t="n">
        <v>0.185546875</v>
      </c>
    </row>
    <row r="1090" customFormat="false" ht="12.75" hidden="false" customHeight="false" outlineLevel="0" collapsed="false">
      <c r="A1090" s="0" t="n">
        <v>1.9677734375</v>
      </c>
      <c r="B1090" s="0" t="n">
        <v>1.123046875</v>
      </c>
      <c r="C1090" s="0" t="n">
        <v>3.095703125</v>
      </c>
      <c r="D1090" s="0" t="n">
        <v>0.1953125</v>
      </c>
      <c r="E1090" s="0" t="n">
        <v>0.1904296875</v>
      </c>
    </row>
    <row r="1091" customFormat="false" ht="12.75" hidden="false" customHeight="false" outlineLevel="0" collapsed="false">
      <c r="A1091" s="0" t="n">
        <v>1.9580078125</v>
      </c>
      <c r="B1091" s="0" t="n">
        <v>1.123046875</v>
      </c>
      <c r="C1091" s="0" t="n">
        <v>3.095703125</v>
      </c>
      <c r="D1091" s="0" t="n">
        <v>0.1953125</v>
      </c>
      <c r="E1091" s="0" t="n">
        <v>0.185546875</v>
      </c>
    </row>
    <row r="1092" customFormat="false" ht="12.75" hidden="false" customHeight="false" outlineLevel="0" collapsed="false">
      <c r="A1092" s="0" t="n">
        <v>1.9873046875</v>
      </c>
      <c r="B1092" s="0" t="n">
        <v>1.1376953125</v>
      </c>
      <c r="C1092" s="0" t="n">
        <v>3.1591796875</v>
      </c>
      <c r="D1092" s="0" t="n">
        <v>0.2001953125</v>
      </c>
      <c r="E1092" s="0" t="n">
        <v>0.1904296875</v>
      </c>
    </row>
    <row r="1093" customFormat="false" ht="12.75" hidden="false" customHeight="false" outlineLevel="0" collapsed="false">
      <c r="A1093" s="0" t="n">
        <v>2.0263671875</v>
      </c>
      <c r="B1093" s="0" t="n">
        <v>1.1572265625</v>
      </c>
      <c r="C1093" s="0" t="n">
        <v>3.2080078125</v>
      </c>
      <c r="D1093" s="0" t="n">
        <v>0.2001953125</v>
      </c>
      <c r="E1093" s="0" t="n">
        <v>0.1953125</v>
      </c>
    </row>
    <row r="1094" customFormat="false" ht="12.75" hidden="false" customHeight="false" outlineLevel="0" collapsed="false">
      <c r="A1094" s="0" t="n">
        <v>2.01171875</v>
      </c>
      <c r="B1094" s="0" t="n">
        <v>1.1474609375</v>
      </c>
      <c r="C1094" s="0" t="n">
        <v>3.173828125</v>
      </c>
      <c r="D1094" s="0" t="n">
        <v>0.2001953125</v>
      </c>
      <c r="E1094" s="0" t="n">
        <v>0.1953125</v>
      </c>
    </row>
    <row r="1095" customFormat="false" ht="12.75" hidden="false" customHeight="false" outlineLevel="0" collapsed="false">
      <c r="A1095" s="0" t="n">
        <v>1.9873046875</v>
      </c>
      <c r="B1095" s="0" t="n">
        <v>1.1376953125</v>
      </c>
      <c r="C1095" s="0" t="n">
        <v>3.1494140625</v>
      </c>
      <c r="D1095" s="0" t="n">
        <v>0.1953125</v>
      </c>
      <c r="E1095" s="0" t="n">
        <v>0.185546875</v>
      </c>
    </row>
    <row r="1096" customFormat="false" ht="12.75" hidden="false" customHeight="false" outlineLevel="0" collapsed="false">
      <c r="A1096" s="0" t="n">
        <v>1.97265625</v>
      </c>
      <c r="B1096" s="0" t="n">
        <v>1.123046875</v>
      </c>
      <c r="C1096" s="0" t="n">
        <v>3.1298828125</v>
      </c>
      <c r="D1096" s="0" t="n">
        <v>0.1953125</v>
      </c>
      <c r="E1096" s="0" t="n">
        <v>0.185546875</v>
      </c>
    </row>
    <row r="1097" customFormat="false" ht="12.75" hidden="false" customHeight="false" outlineLevel="0" collapsed="false">
      <c r="A1097" s="0" t="n">
        <v>1.9580078125</v>
      </c>
      <c r="B1097" s="0" t="n">
        <v>1.1181640625</v>
      </c>
      <c r="C1097" s="0" t="n">
        <v>3.1103515625</v>
      </c>
      <c r="D1097" s="0" t="n">
        <v>0.1953125</v>
      </c>
      <c r="E1097" s="0" t="n">
        <v>0.1904296875</v>
      </c>
    </row>
    <row r="1098" customFormat="false" ht="12.75" hidden="false" customHeight="false" outlineLevel="0" collapsed="false">
      <c r="A1098" s="0" t="n">
        <v>1.9384765625</v>
      </c>
      <c r="B1098" s="0" t="n">
        <v>1.103515625</v>
      </c>
      <c r="C1098" s="0" t="n">
        <v>3.0859375</v>
      </c>
      <c r="D1098" s="0" t="n">
        <v>0.1904296875</v>
      </c>
      <c r="E1098" s="0" t="n">
        <v>0.185546875</v>
      </c>
    </row>
    <row r="1099" customFormat="false" ht="12.75" hidden="false" customHeight="false" outlineLevel="0" collapsed="false">
      <c r="A1099" s="0" t="n">
        <v>1.9189453125</v>
      </c>
      <c r="B1099" s="0" t="n">
        <v>1.09375</v>
      </c>
      <c r="C1099" s="0" t="n">
        <v>3.0712890625</v>
      </c>
      <c r="D1099" s="0" t="n">
        <v>0.185546875</v>
      </c>
      <c r="E1099" s="0" t="n">
        <v>0.1806640625</v>
      </c>
    </row>
    <row r="1100" customFormat="false" ht="12.75" hidden="false" customHeight="false" outlineLevel="0" collapsed="false">
      <c r="A1100" s="0" t="n">
        <v>1.93359375</v>
      </c>
      <c r="B1100" s="0" t="n">
        <v>1.103515625</v>
      </c>
      <c r="C1100" s="0" t="n">
        <v>3.10546875</v>
      </c>
      <c r="D1100" s="0" t="n">
        <v>0.1904296875</v>
      </c>
      <c r="E1100" s="0" t="n">
        <v>0.1904296875</v>
      </c>
    </row>
    <row r="1101" customFormat="false" ht="12.75" hidden="false" customHeight="false" outlineLevel="0" collapsed="false">
      <c r="A1101" s="0" t="n">
        <v>1.97265625</v>
      </c>
      <c r="B1101" s="0" t="n">
        <v>1.1279296875</v>
      </c>
      <c r="C1101" s="0" t="n">
        <v>3.1689453125</v>
      </c>
      <c r="D1101" s="0" t="n">
        <v>0.1953125</v>
      </c>
      <c r="E1101" s="0" t="n">
        <v>0.1953125</v>
      </c>
    </row>
    <row r="1102" customFormat="false" ht="12.75" hidden="false" customHeight="false" outlineLevel="0" collapsed="false">
      <c r="A1102" s="0" t="n">
        <v>1.9677734375</v>
      </c>
      <c r="B1102" s="0" t="n">
        <v>1.1181640625</v>
      </c>
      <c r="C1102" s="0" t="n">
        <v>3.1494140625</v>
      </c>
      <c r="D1102" s="0" t="n">
        <v>0.1953125</v>
      </c>
      <c r="E1102" s="0" t="n">
        <v>0.1904296875</v>
      </c>
    </row>
    <row r="1103" customFormat="false" ht="12.75" hidden="false" customHeight="false" outlineLevel="0" collapsed="false">
      <c r="A1103" s="0" t="n">
        <v>1.9482421875</v>
      </c>
      <c r="B1103" s="0" t="n">
        <v>1.11328125</v>
      </c>
      <c r="C1103" s="0" t="n">
        <v>3.125</v>
      </c>
      <c r="D1103" s="0" t="n">
        <v>0.1904296875</v>
      </c>
      <c r="E1103" s="0" t="n">
        <v>0.185546875</v>
      </c>
    </row>
    <row r="1104" customFormat="false" ht="12.75" hidden="false" customHeight="false" outlineLevel="0" collapsed="false">
      <c r="A1104" s="0" t="n">
        <v>1.93359375</v>
      </c>
      <c r="B1104" s="0" t="n">
        <v>1.103515625</v>
      </c>
      <c r="C1104" s="0" t="n">
        <v>3.10546875</v>
      </c>
      <c r="D1104" s="0" t="n">
        <v>0.1904296875</v>
      </c>
      <c r="E1104" s="0" t="n">
        <v>0.185546875</v>
      </c>
    </row>
    <row r="1105" customFormat="false" ht="12.75" hidden="false" customHeight="false" outlineLevel="0" collapsed="false">
      <c r="A1105" s="0" t="n">
        <v>1.9140625</v>
      </c>
      <c r="B1105" s="0" t="n">
        <v>1.0888671875</v>
      </c>
      <c r="C1105" s="0" t="n">
        <v>3.0810546875</v>
      </c>
      <c r="D1105" s="0" t="n">
        <v>0.185546875</v>
      </c>
      <c r="E1105" s="0" t="n">
        <v>0.185546875</v>
      </c>
    </row>
    <row r="1106" customFormat="false" ht="12.75" hidden="false" customHeight="false" outlineLevel="0" collapsed="false">
      <c r="A1106" s="0" t="n">
        <v>1.89453125</v>
      </c>
      <c r="B1106" s="0" t="n">
        <v>1.0791015625</v>
      </c>
      <c r="C1106" s="0" t="n">
        <v>3.056640625</v>
      </c>
      <c r="D1106" s="0" t="n">
        <v>0.1806640625</v>
      </c>
      <c r="E1106" s="0" t="n">
        <v>0.1806640625</v>
      </c>
    </row>
    <row r="1107" customFormat="false" ht="12.75" hidden="false" customHeight="false" outlineLevel="0" collapsed="false">
      <c r="A1107" s="0" t="n">
        <v>1.8798828125</v>
      </c>
      <c r="B1107" s="0" t="n">
        <v>1.0693359375</v>
      </c>
      <c r="C1107" s="0" t="n">
        <v>3.037109375</v>
      </c>
      <c r="D1107" s="0" t="n">
        <v>0.185546875</v>
      </c>
      <c r="E1107" s="0" t="n">
        <v>0.1806640625</v>
      </c>
    </row>
    <row r="1108" customFormat="false" ht="12.75" hidden="false" customHeight="false" outlineLevel="0" collapsed="false">
      <c r="A1108" s="0" t="n">
        <v>1.8798828125</v>
      </c>
      <c r="B1108" s="0" t="n">
        <v>1.07421875</v>
      </c>
      <c r="C1108" s="0" t="n">
        <v>3.0615234375</v>
      </c>
      <c r="D1108" s="0" t="n">
        <v>0.185546875</v>
      </c>
      <c r="E1108" s="0" t="n">
        <v>0.185546875</v>
      </c>
    </row>
    <row r="1109" customFormat="false" ht="12.75" hidden="false" customHeight="false" outlineLevel="0" collapsed="false">
      <c r="A1109" s="0" t="n">
        <v>1.9140625</v>
      </c>
      <c r="B1109" s="0" t="n">
        <v>1.09375</v>
      </c>
      <c r="C1109" s="0" t="n">
        <v>3.125</v>
      </c>
      <c r="D1109" s="0" t="n">
        <v>0.185546875</v>
      </c>
      <c r="E1109" s="0" t="n">
        <v>0.1904296875</v>
      </c>
    </row>
    <row r="1110" customFormat="false" ht="12.75" hidden="false" customHeight="false" outlineLevel="0" collapsed="false">
      <c r="A1110" s="0" t="n">
        <v>1.9384765625</v>
      </c>
      <c r="B1110" s="0" t="n">
        <v>1.103515625</v>
      </c>
      <c r="C1110" s="0" t="n">
        <v>3.1396484375</v>
      </c>
      <c r="D1110" s="0" t="n">
        <v>0.1904296875</v>
      </c>
      <c r="E1110" s="0" t="n">
        <v>0.185546875</v>
      </c>
    </row>
    <row r="1111" customFormat="false" ht="12.75" hidden="false" customHeight="false" outlineLevel="0" collapsed="false">
      <c r="A1111" s="0" t="n">
        <v>1.9189453125</v>
      </c>
      <c r="B1111" s="0" t="n">
        <v>1.09375</v>
      </c>
      <c r="C1111" s="0" t="n">
        <v>3.115234375</v>
      </c>
      <c r="D1111" s="0" t="n">
        <v>0.1904296875</v>
      </c>
      <c r="E1111" s="0" t="n">
        <v>0.185546875</v>
      </c>
    </row>
    <row r="1112" customFormat="false" ht="12.75" hidden="false" customHeight="false" outlineLevel="0" collapsed="false">
      <c r="A1112" s="0" t="n">
        <v>1.904296875</v>
      </c>
      <c r="B1112" s="0" t="n">
        <v>1.083984375</v>
      </c>
      <c r="C1112" s="0" t="n">
        <v>3.0908203125</v>
      </c>
      <c r="D1112" s="0" t="n">
        <v>0.185546875</v>
      </c>
      <c r="E1112" s="0" t="n">
        <v>0.185546875</v>
      </c>
    </row>
    <row r="1113" customFormat="false" ht="12.75" hidden="false" customHeight="false" outlineLevel="0" collapsed="false">
      <c r="A1113" s="0" t="n">
        <v>1.884765625</v>
      </c>
      <c r="B1113" s="0" t="n">
        <v>1.07421875</v>
      </c>
      <c r="C1113" s="0" t="n">
        <v>3.06640625</v>
      </c>
      <c r="D1113" s="0" t="n">
        <v>0.185546875</v>
      </c>
      <c r="E1113" s="0" t="n">
        <v>0.185546875</v>
      </c>
    </row>
    <row r="1114" customFormat="false" ht="12.75" hidden="false" customHeight="false" outlineLevel="0" collapsed="false">
      <c r="A1114" s="0" t="n">
        <v>1.8701171875</v>
      </c>
      <c r="B1114" s="0" t="n">
        <v>1.0595703125</v>
      </c>
      <c r="C1114" s="0" t="n">
        <v>3.046875</v>
      </c>
      <c r="D1114" s="0" t="n">
        <v>0.185546875</v>
      </c>
      <c r="E1114" s="0" t="n">
        <v>0.1806640625</v>
      </c>
    </row>
    <row r="1115" customFormat="false" ht="12.75" hidden="false" customHeight="false" outlineLevel="0" collapsed="false">
      <c r="A1115" s="0" t="n">
        <v>1.8505859375</v>
      </c>
      <c r="B1115" s="0" t="n">
        <v>1.0546875</v>
      </c>
      <c r="C1115" s="0" t="n">
        <v>3.02734375</v>
      </c>
      <c r="D1115" s="0" t="n">
        <v>0.185546875</v>
      </c>
      <c r="E1115" s="0" t="n">
        <v>0.1806640625</v>
      </c>
    </row>
    <row r="1116" customFormat="false" ht="12.75" hidden="false" customHeight="false" outlineLevel="0" collapsed="false">
      <c r="A1116" s="0" t="n">
        <v>1.8408203125</v>
      </c>
      <c r="B1116" s="0" t="n">
        <v>1.0498046875</v>
      </c>
      <c r="C1116" s="0" t="n">
        <v>3.0224609375</v>
      </c>
      <c r="D1116" s="0" t="n">
        <v>0.1806640625</v>
      </c>
      <c r="E1116" s="0" t="n">
        <v>0.1806640625</v>
      </c>
    </row>
    <row r="1117" customFormat="false" ht="12.75" hidden="false" customHeight="false" outlineLevel="0" collapsed="false">
      <c r="A1117" s="0" t="n">
        <v>1.865234375</v>
      </c>
      <c r="B1117" s="0" t="n">
        <v>1.064453125</v>
      </c>
      <c r="C1117" s="0" t="n">
        <v>3.0712890625</v>
      </c>
      <c r="D1117" s="0" t="n">
        <v>0.185546875</v>
      </c>
      <c r="E1117" s="0" t="n">
        <v>0.1904296875</v>
      </c>
    </row>
    <row r="1118" customFormat="false" ht="12.75" hidden="false" customHeight="false" outlineLevel="0" collapsed="false">
      <c r="A1118" s="0" t="n">
        <v>1.8994140625</v>
      </c>
      <c r="B1118" s="0" t="n">
        <v>1.083984375</v>
      </c>
      <c r="C1118" s="0" t="n">
        <v>3.115234375</v>
      </c>
      <c r="D1118" s="0" t="n">
        <v>0.185546875</v>
      </c>
      <c r="E1118" s="0" t="n">
        <v>0.1904296875</v>
      </c>
    </row>
    <row r="1119" customFormat="false" ht="12.75" hidden="false" customHeight="false" outlineLevel="0" collapsed="false">
      <c r="A1119" s="0" t="n">
        <v>1.8798828125</v>
      </c>
      <c r="B1119" s="0" t="n">
        <v>1.0693359375</v>
      </c>
      <c r="C1119" s="0" t="n">
        <v>3.0810546875</v>
      </c>
      <c r="D1119" s="0" t="n">
        <v>0.185546875</v>
      </c>
      <c r="E1119" s="0" t="n">
        <v>0.185546875</v>
      </c>
    </row>
    <row r="1120" customFormat="false" ht="12.75" hidden="false" customHeight="false" outlineLevel="0" collapsed="false">
      <c r="A1120" s="0" t="n">
        <v>1.8603515625</v>
      </c>
      <c r="B1120" s="0" t="n">
        <v>1.0546875</v>
      </c>
      <c r="C1120" s="0" t="n">
        <v>3.056640625</v>
      </c>
      <c r="D1120" s="0" t="n">
        <v>0.17578125</v>
      </c>
      <c r="E1120" s="0" t="n">
        <v>0.185546875</v>
      </c>
    </row>
    <row r="1121" customFormat="false" ht="12.75" hidden="false" customHeight="false" outlineLevel="0" collapsed="false">
      <c r="A1121" s="0" t="n">
        <v>1.845703125</v>
      </c>
      <c r="B1121" s="0" t="n">
        <v>1.044921875</v>
      </c>
      <c r="C1121" s="0" t="n">
        <v>3.037109375</v>
      </c>
      <c r="D1121" s="0" t="n">
        <v>0.1806640625</v>
      </c>
      <c r="E1121" s="0" t="n">
        <v>0.185546875</v>
      </c>
    </row>
    <row r="1122" customFormat="false" ht="12.75" hidden="false" customHeight="false" outlineLevel="0" collapsed="false">
      <c r="A1122" s="0" t="n">
        <v>1.8310546875</v>
      </c>
      <c r="B1122" s="0" t="n">
        <v>1.0400390625</v>
      </c>
      <c r="C1122" s="0" t="n">
        <v>3.017578125</v>
      </c>
      <c r="D1122" s="0" t="n">
        <v>0.1806640625</v>
      </c>
      <c r="E1122" s="0" t="n">
        <v>0.1806640625</v>
      </c>
    </row>
    <row r="1123" customFormat="false" ht="12.75" hidden="false" customHeight="false" outlineLevel="0" collapsed="false">
      <c r="A1123" s="0" t="n">
        <v>1.81640625</v>
      </c>
      <c r="B1123" s="0" t="n">
        <v>1.0302734375</v>
      </c>
      <c r="C1123" s="0" t="n">
        <v>2.998046875</v>
      </c>
      <c r="D1123" s="0" t="n">
        <v>0.17578125</v>
      </c>
      <c r="E1123" s="0" t="n">
        <v>0.17578125</v>
      </c>
    </row>
    <row r="1124" customFormat="false" ht="12.75" hidden="false" customHeight="false" outlineLevel="0" collapsed="false">
      <c r="A1124" s="0" t="n">
        <v>1.8017578125</v>
      </c>
      <c r="B1124" s="0" t="n">
        <v>1.0205078125</v>
      </c>
      <c r="C1124" s="0" t="n">
        <v>2.9833984375</v>
      </c>
      <c r="D1124" s="0" t="n">
        <v>0.17578125</v>
      </c>
      <c r="E1124" s="0" t="n">
        <v>0.1806640625</v>
      </c>
    </row>
    <row r="1125" customFormat="false" ht="12.75" hidden="false" customHeight="false" outlineLevel="0" collapsed="false">
      <c r="A1125" s="0" t="n">
        <v>1.81640625</v>
      </c>
      <c r="B1125" s="0" t="n">
        <v>1.0302734375</v>
      </c>
      <c r="C1125" s="0" t="n">
        <v>3.0224609375</v>
      </c>
      <c r="D1125" s="0" t="n">
        <v>0.17578125</v>
      </c>
      <c r="E1125" s="0" t="n">
        <v>0.185546875</v>
      </c>
    </row>
    <row r="1126" customFormat="false" ht="12.75" hidden="false" customHeight="false" outlineLevel="0" collapsed="false">
      <c r="A1126" s="0" t="n">
        <v>1.85546875</v>
      </c>
      <c r="B1126" s="0" t="n">
        <v>1.0546875</v>
      </c>
      <c r="C1126" s="0" t="n">
        <v>3.0859375</v>
      </c>
      <c r="D1126" s="0" t="n">
        <v>0.1806640625</v>
      </c>
      <c r="E1126" s="0" t="n">
        <v>0.185546875</v>
      </c>
    </row>
    <row r="1127" customFormat="false" ht="12.75" hidden="false" customHeight="false" outlineLevel="0" collapsed="false">
      <c r="A1127" s="0" t="n">
        <v>1.85546875</v>
      </c>
      <c r="B1127" s="0" t="n">
        <v>1.0498046875</v>
      </c>
      <c r="C1127" s="0" t="n">
        <v>3.0712890625</v>
      </c>
      <c r="D1127" s="0" t="n">
        <v>0.1806640625</v>
      </c>
      <c r="E1127" s="0" t="n">
        <v>0.1806640625</v>
      </c>
    </row>
    <row r="1128" customFormat="false" ht="12.75" hidden="false" customHeight="false" outlineLevel="0" collapsed="false">
      <c r="A1128" s="0" t="n">
        <v>1.8408203125</v>
      </c>
      <c r="B1128" s="0" t="n">
        <v>1.0400390625</v>
      </c>
      <c r="C1128" s="0" t="n">
        <v>3.0517578125</v>
      </c>
      <c r="D1128" s="0" t="n">
        <v>0.1806640625</v>
      </c>
      <c r="E1128" s="0" t="n">
        <v>0.185546875</v>
      </c>
    </row>
    <row r="1129" customFormat="false" ht="12.75" hidden="false" customHeight="false" outlineLevel="0" collapsed="false">
      <c r="A1129" s="0" t="n">
        <v>1.826171875</v>
      </c>
      <c r="B1129" s="0" t="n">
        <v>1.0302734375</v>
      </c>
      <c r="C1129" s="0" t="n">
        <v>3.02734375</v>
      </c>
      <c r="D1129" s="0" t="n">
        <v>0.1806640625</v>
      </c>
      <c r="E1129" s="0" t="n">
        <v>0.1806640625</v>
      </c>
    </row>
    <row r="1130" customFormat="false" ht="12.75" hidden="false" customHeight="false" outlineLevel="0" collapsed="false">
      <c r="A1130" s="0" t="n">
        <v>1.806640625</v>
      </c>
      <c r="B1130" s="0" t="n">
        <v>1.015625</v>
      </c>
      <c r="C1130" s="0" t="n">
        <v>3.0078125</v>
      </c>
      <c r="D1130" s="0" t="n">
        <v>0.1708984375</v>
      </c>
      <c r="E1130" s="0" t="n">
        <v>0.17578125</v>
      </c>
    </row>
    <row r="1131" customFormat="false" ht="12.75" hidden="false" customHeight="false" outlineLevel="0" collapsed="false">
      <c r="A1131" s="0" t="n">
        <v>1.7919921875</v>
      </c>
      <c r="B1131" s="0" t="n">
        <v>1.0107421875</v>
      </c>
      <c r="C1131" s="0" t="n">
        <v>2.9833984375</v>
      </c>
      <c r="D1131" s="0" t="n">
        <v>0.17578125</v>
      </c>
      <c r="E1131" s="0" t="n">
        <v>0.1806640625</v>
      </c>
    </row>
    <row r="1132" customFormat="false" ht="12.75" hidden="false" customHeight="false" outlineLevel="0" collapsed="false">
      <c r="A1132" s="0" t="n">
        <v>1.77734375</v>
      </c>
      <c r="B1132" s="0" t="n">
        <v>1.0009765625</v>
      </c>
      <c r="C1132" s="0" t="n">
        <v>2.96875</v>
      </c>
      <c r="D1132" s="0" t="n">
        <v>0.17578125</v>
      </c>
      <c r="E1132" s="0" t="n">
        <v>0.1806640625</v>
      </c>
    </row>
    <row r="1133" customFormat="false" ht="12.75" hidden="false" customHeight="false" outlineLevel="0" collapsed="false">
      <c r="A1133" s="0" t="n">
        <v>1.77734375</v>
      </c>
      <c r="B1133" s="0" t="n">
        <v>1.0009765625</v>
      </c>
      <c r="C1133" s="0" t="n">
        <v>2.9833984375</v>
      </c>
      <c r="D1133" s="0" t="n">
        <v>0.17578125</v>
      </c>
      <c r="E1133" s="0" t="n">
        <v>0.1806640625</v>
      </c>
    </row>
    <row r="1134" customFormat="false" ht="12.75" hidden="false" customHeight="false" outlineLevel="0" collapsed="false">
      <c r="A1134" s="0" t="n">
        <v>1.806640625</v>
      </c>
      <c r="B1134" s="0" t="n">
        <v>1.015625</v>
      </c>
      <c r="C1134" s="0" t="n">
        <v>3.037109375</v>
      </c>
      <c r="D1134" s="0" t="n">
        <v>0.17578125</v>
      </c>
      <c r="E1134" s="0" t="n">
        <v>0.1806640625</v>
      </c>
    </row>
    <row r="1135" customFormat="false" ht="12.75" hidden="false" customHeight="false" outlineLevel="0" collapsed="false">
      <c r="A1135" s="0" t="n">
        <v>1.826171875</v>
      </c>
      <c r="B1135" s="0" t="n">
        <v>1.025390625</v>
      </c>
      <c r="C1135" s="0" t="n">
        <v>3.046875</v>
      </c>
      <c r="D1135" s="0" t="n">
        <v>0.17578125</v>
      </c>
      <c r="E1135" s="0" t="n">
        <v>0.1806640625</v>
      </c>
    </row>
    <row r="1136" customFormat="false" ht="12.75" hidden="false" customHeight="false" outlineLevel="0" collapsed="false">
      <c r="A1136" s="0" t="n">
        <v>1.806640625</v>
      </c>
      <c r="B1136" s="0" t="n">
        <v>1.015625</v>
      </c>
      <c r="C1136" s="0" t="n">
        <v>3.0224609375</v>
      </c>
      <c r="D1136" s="0" t="n">
        <v>0.17578125</v>
      </c>
      <c r="E1136" s="0" t="n">
        <v>0.17578125</v>
      </c>
    </row>
    <row r="1137" customFormat="false" ht="12.75" hidden="false" customHeight="false" outlineLevel="0" collapsed="false">
      <c r="A1137" s="0" t="n">
        <v>1.7919921875</v>
      </c>
      <c r="B1137" s="0" t="n">
        <v>1.0009765625</v>
      </c>
      <c r="C1137" s="0" t="n">
        <v>3.0029296875</v>
      </c>
      <c r="D1137" s="0" t="n">
        <v>0.1708984375</v>
      </c>
      <c r="E1137" s="0" t="n">
        <v>0.1806640625</v>
      </c>
    </row>
    <row r="1138" customFormat="false" ht="12.75" hidden="false" customHeight="false" outlineLevel="0" collapsed="false">
      <c r="A1138" s="0" t="n">
        <v>1.77734375</v>
      </c>
      <c r="B1138" s="0" t="n">
        <v>0.9912109375</v>
      </c>
      <c r="C1138" s="0" t="n">
        <v>2.9833984375</v>
      </c>
      <c r="D1138" s="0" t="n">
        <v>0.1708984375</v>
      </c>
      <c r="E1138" s="0" t="n">
        <v>0.1806640625</v>
      </c>
    </row>
    <row r="1139" customFormat="false" ht="12.75" hidden="false" customHeight="false" outlineLevel="0" collapsed="false">
      <c r="A1139" s="0" t="n">
        <v>1.7626953125</v>
      </c>
      <c r="B1139" s="0" t="n">
        <v>0.986328125</v>
      </c>
      <c r="C1139" s="0" t="n">
        <v>2.9638671875</v>
      </c>
      <c r="D1139" s="0" t="n">
        <v>0.1708984375</v>
      </c>
      <c r="E1139" s="0" t="n">
        <v>0.1806640625</v>
      </c>
    </row>
    <row r="1140" customFormat="false" ht="12.75" hidden="false" customHeight="false" outlineLevel="0" collapsed="false">
      <c r="A1140" s="0" t="n">
        <v>1.748046875</v>
      </c>
      <c r="B1140" s="0" t="n">
        <v>0.9765625</v>
      </c>
      <c r="C1140" s="0" t="n">
        <v>2.939453125</v>
      </c>
      <c r="D1140" s="0" t="n">
        <v>0.166015625</v>
      </c>
      <c r="E1140" s="0" t="n">
        <v>0.1708984375</v>
      </c>
    </row>
    <row r="1141" customFormat="false" ht="12.75" hidden="false" customHeight="false" outlineLevel="0" collapsed="false">
      <c r="A1141" s="0" t="n">
        <v>1.73828125</v>
      </c>
      <c r="B1141" s="0" t="n">
        <v>0.9716796875</v>
      </c>
      <c r="C1141" s="0" t="n">
        <v>2.939453125</v>
      </c>
      <c r="D1141" s="0" t="n">
        <v>0.166015625</v>
      </c>
      <c r="E1141" s="0" t="n">
        <v>0.17578125</v>
      </c>
    </row>
    <row r="1142" customFormat="false" ht="12.75" hidden="false" customHeight="false" outlineLevel="0" collapsed="false">
      <c r="A1142" s="0" t="n">
        <v>1.767578125</v>
      </c>
      <c r="B1142" s="0" t="n">
        <v>0.9912109375</v>
      </c>
      <c r="C1142" s="0" t="n">
        <v>2.998046875</v>
      </c>
      <c r="D1142" s="0" t="n">
        <v>0.17578125</v>
      </c>
      <c r="E1142" s="0" t="n">
        <v>0.1806640625</v>
      </c>
    </row>
    <row r="1143" customFormat="false" ht="12.75" hidden="false" customHeight="false" outlineLevel="0" collapsed="false">
      <c r="A1143" s="0" t="n">
        <v>1.806640625</v>
      </c>
      <c r="B1143" s="0" t="n">
        <v>1.0107421875</v>
      </c>
      <c r="C1143" s="0" t="n">
        <v>3.046875</v>
      </c>
      <c r="D1143" s="0" t="n">
        <v>0.17578125</v>
      </c>
      <c r="E1143" s="0" t="n">
        <v>0.185546875</v>
      </c>
    </row>
    <row r="1144" customFormat="false" ht="12.75" hidden="false" customHeight="false" outlineLevel="0" collapsed="false">
      <c r="A1144" s="0" t="n">
        <v>1.787109375</v>
      </c>
      <c r="B1144" s="0" t="n">
        <v>0.99609375</v>
      </c>
      <c r="C1144" s="0" t="n">
        <v>3.017578125</v>
      </c>
      <c r="D1144" s="0" t="n">
        <v>0.17578125</v>
      </c>
      <c r="E1144" s="0" t="n">
        <v>0.1806640625</v>
      </c>
    </row>
    <row r="1145" customFormat="false" ht="12.75" hidden="false" customHeight="false" outlineLevel="0" collapsed="false">
      <c r="A1145" s="0" t="n">
        <v>1.7724609375</v>
      </c>
      <c r="B1145" s="0" t="n">
        <v>0.9814453125</v>
      </c>
      <c r="C1145" s="0" t="n">
        <v>2.9931640625</v>
      </c>
      <c r="D1145" s="0" t="n">
        <v>0.1708984375</v>
      </c>
      <c r="E1145" s="0" t="n">
        <v>0.17578125</v>
      </c>
    </row>
    <row r="1146" customFormat="false" ht="12.75" hidden="false" customHeight="false" outlineLevel="0" collapsed="false">
      <c r="A1146" s="0" t="n">
        <v>1.7626953125</v>
      </c>
      <c r="B1146" s="0" t="n">
        <v>0.9765625</v>
      </c>
      <c r="C1146" s="0" t="n">
        <v>2.9736328125</v>
      </c>
      <c r="D1146" s="0" t="n">
        <v>0.1708984375</v>
      </c>
      <c r="E1146" s="0" t="n">
        <v>0.17578125</v>
      </c>
    </row>
    <row r="1147" customFormat="false" ht="12.75" hidden="false" customHeight="false" outlineLevel="0" collapsed="false">
      <c r="A1147" s="0" t="n">
        <v>1.7431640625</v>
      </c>
      <c r="B1147" s="0" t="n">
        <v>0.9619140625</v>
      </c>
      <c r="C1147" s="0" t="n">
        <v>2.9541015625</v>
      </c>
      <c r="D1147" s="0" t="n">
        <v>0.166015625</v>
      </c>
      <c r="E1147" s="0" t="n">
        <v>0.17578125</v>
      </c>
    </row>
    <row r="1148" customFormat="false" ht="12.75" hidden="false" customHeight="false" outlineLevel="0" collapsed="false">
      <c r="A1148" s="0" t="n">
        <v>1.728515625</v>
      </c>
      <c r="B1148" s="0" t="n">
        <v>0.9521484375</v>
      </c>
      <c r="C1148" s="0" t="n">
        <v>2.9296875</v>
      </c>
      <c r="D1148" s="0" t="n">
        <v>0.166015625</v>
      </c>
      <c r="E1148" s="0" t="n">
        <v>0.17578125</v>
      </c>
    </row>
    <row r="1149" customFormat="false" ht="12.75" hidden="false" customHeight="false" outlineLevel="0" collapsed="false">
      <c r="A1149" s="0" t="n">
        <v>1.71875</v>
      </c>
      <c r="B1149" s="0" t="n">
        <v>0.947265625</v>
      </c>
      <c r="C1149" s="0" t="n">
        <v>2.919921875</v>
      </c>
      <c r="D1149" s="0" t="n">
        <v>0.166015625</v>
      </c>
      <c r="E1149" s="0" t="n">
        <v>0.17578125</v>
      </c>
    </row>
    <row r="1150" customFormat="false" ht="12.75" hidden="false" customHeight="false" outlineLevel="0" collapsed="false">
      <c r="A1150" s="0" t="n">
        <v>1.7333984375</v>
      </c>
      <c r="B1150" s="0" t="n">
        <v>0.95703125</v>
      </c>
      <c r="C1150" s="0" t="n">
        <v>2.9541015625</v>
      </c>
      <c r="D1150" s="0" t="n">
        <v>0.166015625</v>
      </c>
      <c r="E1150" s="0" t="n">
        <v>0.17578125</v>
      </c>
    </row>
    <row r="1151" customFormat="false" ht="12.75" hidden="false" customHeight="false" outlineLevel="0" collapsed="false">
      <c r="A1151" s="0" t="n">
        <v>1.7626953125</v>
      </c>
      <c r="B1151" s="0" t="n">
        <v>0.9716796875</v>
      </c>
      <c r="C1151" s="0" t="n">
        <v>3.0078125</v>
      </c>
      <c r="D1151" s="0" t="n">
        <v>0.1708984375</v>
      </c>
      <c r="E1151" s="0" t="n">
        <v>0.1806640625</v>
      </c>
    </row>
    <row r="1152" customFormat="false" ht="12.75" hidden="false" customHeight="false" outlineLevel="0" collapsed="false">
      <c r="A1152" s="0" t="n">
        <v>1.767578125</v>
      </c>
      <c r="B1152" s="0" t="n">
        <v>0.9716796875</v>
      </c>
      <c r="C1152" s="0" t="n">
        <v>2.998046875</v>
      </c>
      <c r="D1152" s="0" t="n">
        <v>0.1708984375</v>
      </c>
      <c r="E1152" s="0" t="n">
        <v>0.1806640625</v>
      </c>
    </row>
    <row r="1153" customFormat="false" ht="12.75" hidden="false" customHeight="false" outlineLevel="0" collapsed="false">
      <c r="A1153" s="0" t="n">
        <v>1.7529296875</v>
      </c>
      <c r="B1153" s="0" t="n">
        <v>0.9619140625</v>
      </c>
      <c r="C1153" s="0" t="n">
        <v>2.9736328125</v>
      </c>
      <c r="D1153" s="0" t="n">
        <v>0.1708984375</v>
      </c>
      <c r="E1153" s="0" t="n">
        <v>0.1806640625</v>
      </c>
    </row>
    <row r="1154" customFormat="false" ht="12.75" hidden="false" customHeight="false" outlineLevel="0" collapsed="false">
      <c r="A1154" s="0" t="n">
        <v>1.73828125</v>
      </c>
      <c r="B1154" s="0" t="n">
        <v>0.9521484375</v>
      </c>
      <c r="C1154" s="0" t="n">
        <v>2.9541015625</v>
      </c>
      <c r="D1154" s="0" t="n">
        <v>0.166015625</v>
      </c>
      <c r="E1154" s="0" t="n">
        <v>0.1708984375</v>
      </c>
    </row>
    <row r="1155" customFormat="false" ht="12.75" hidden="false" customHeight="false" outlineLevel="0" collapsed="false">
      <c r="A1155" s="0" t="n">
        <v>1.71875</v>
      </c>
      <c r="B1155" s="0" t="n">
        <v>0.9375</v>
      </c>
      <c r="C1155" s="0" t="n">
        <v>2.9296875</v>
      </c>
      <c r="D1155" s="0" t="n">
        <v>0.1611328125</v>
      </c>
      <c r="E1155" s="0" t="n">
        <v>0.1708984375</v>
      </c>
    </row>
    <row r="1156" customFormat="false" ht="12.75" hidden="false" customHeight="false" outlineLevel="0" collapsed="false">
      <c r="A1156" s="0" t="n">
        <v>1.7041015625</v>
      </c>
      <c r="B1156" s="0" t="n">
        <v>0.9326171875</v>
      </c>
      <c r="C1156" s="0" t="n">
        <v>2.91015625</v>
      </c>
      <c r="D1156" s="0" t="n">
        <v>0.1611328125</v>
      </c>
      <c r="E1156" s="0" t="n">
        <v>0.17578125</v>
      </c>
    </row>
    <row r="1157" customFormat="false" ht="12.75" hidden="false" customHeight="false" outlineLevel="0" collapsed="false">
      <c r="A1157" s="0" t="n">
        <v>1.6943359375</v>
      </c>
      <c r="B1157" s="0" t="n">
        <v>0.9228515625</v>
      </c>
      <c r="C1157" s="0" t="n">
        <v>2.890625</v>
      </c>
      <c r="D1157" s="0" t="n">
        <v>0.1611328125</v>
      </c>
      <c r="E1157" s="0" t="n">
        <v>0.1708984375</v>
      </c>
    </row>
    <row r="1158" customFormat="false" ht="12.75" hidden="false" customHeight="false" outlineLevel="0" collapsed="false">
      <c r="A1158" s="0" t="n">
        <v>1.6943359375</v>
      </c>
      <c r="B1158" s="0" t="n">
        <v>0.9228515625</v>
      </c>
      <c r="C1158" s="0" t="n">
        <v>2.9150390625</v>
      </c>
      <c r="D1158" s="0" t="n">
        <v>0.1611328125</v>
      </c>
      <c r="E1158" s="0" t="n">
        <v>0.17578125</v>
      </c>
    </row>
    <row r="1159" customFormat="false" ht="12.75" hidden="false" customHeight="false" outlineLevel="0" collapsed="false">
      <c r="A1159" s="0" t="n">
        <v>1.7333984375</v>
      </c>
      <c r="B1159" s="0" t="n">
        <v>0.947265625</v>
      </c>
      <c r="C1159" s="0" t="n">
        <v>2.978515625</v>
      </c>
      <c r="D1159" s="0" t="n">
        <v>0.166015625</v>
      </c>
      <c r="E1159" s="0" t="n">
        <v>0.1806640625</v>
      </c>
    </row>
    <row r="1160" customFormat="false" ht="12.75" hidden="false" customHeight="false" outlineLevel="0" collapsed="false">
      <c r="A1160" s="0" t="n">
        <v>1.7529296875</v>
      </c>
      <c r="B1160" s="0" t="n">
        <v>0.9521484375</v>
      </c>
      <c r="C1160" s="0" t="n">
        <v>2.98828125</v>
      </c>
      <c r="D1160" s="0" t="n">
        <v>0.166015625</v>
      </c>
      <c r="E1160" s="0" t="n">
        <v>0.17578125</v>
      </c>
    </row>
    <row r="1161" customFormat="false" ht="12.75" hidden="false" customHeight="false" outlineLevel="0" collapsed="false">
      <c r="A1161" s="0" t="n">
        <v>1.7333984375</v>
      </c>
      <c r="B1161" s="0" t="n">
        <v>0.9375</v>
      </c>
      <c r="C1161" s="0" t="n">
        <v>2.9638671875</v>
      </c>
      <c r="D1161" s="0" t="n">
        <v>0.1611328125</v>
      </c>
      <c r="E1161" s="0" t="n">
        <v>0.17578125</v>
      </c>
    </row>
    <row r="1162" customFormat="false" ht="12.75" hidden="false" customHeight="false" outlineLevel="0" collapsed="false">
      <c r="A1162" s="0" t="n">
        <v>1.71875</v>
      </c>
      <c r="B1162" s="0" t="n">
        <v>0.9326171875</v>
      </c>
      <c r="C1162" s="0" t="n">
        <v>2.9443359375</v>
      </c>
      <c r="D1162" s="0" t="n">
        <v>0.166015625</v>
      </c>
      <c r="E1162" s="0" t="n">
        <v>0.17578125</v>
      </c>
    </row>
    <row r="1163" customFormat="false" ht="12.75" hidden="false" customHeight="false" outlineLevel="0" collapsed="false">
      <c r="A1163" s="0" t="n">
        <v>1.708984375</v>
      </c>
      <c r="B1163" s="0" t="n">
        <v>0.9228515625</v>
      </c>
      <c r="C1163" s="0" t="n">
        <v>2.9248046875</v>
      </c>
      <c r="D1163" s="0" t="n">
        <v>0.166015625</v>
      </c>
      <c r="E1163" s="0" t="n">
        <v>0.17578125</v>
      </c>
    </row>
    <row r="1164" customFormat="false" ht="12.75" hidden="false" customHeight="false" outlineLevel="0" collapsed="false">
      <c r="A1164" s="0" t="n">
        <v>1.6943359375</v>
      </c>
      <c r="B1164" s="0" t="n">
        <v>0.9130859375</v>
      </c>
      <c r="C1164" s="0" t="n">
        <v>2.900390625</v>
      </c>
      <c r="D1164" s="0" t="n">
        <v>0.1611328125</v>
      </c>
      <c r="E1164" s="0" t="n">
        <v>0.1708984375</v>
      </c>
    </row>
    <row r="1165" customFormat="false" ht="12.75" hidden="false" customHeight="false" outlineLevel="0" collapsed="false">
      <c r="A1165" s="0" t="n">
        <v>1.6796875</v>
      </c>
      <c r="B1165" s="0" t="n">
        <v>0.9033203125</v>
      </c>
      <c r="C1165" s="0" t="n">
        <v>2.8759765625</v>
      </c>
      <c r="D1165" s="0" t="n">
        <v>0.15625</v>
      </c>
      <c r="E1165" s="0" t="n">
        <v>0.166015625</v>
      </c>
    </row>
    <row r="1166" customFormat="false" ht="12.75" hidden="false" customHeight="false" outlineLevel="0" collapsed="false">
      <c r="A1166" s="0" t="n">
        <v>1.669921875</v>
      </c>
      <c r="B1166" s="0" t="n">
        <v>0.8984375</v>
      </c>
      <c r="C1166" s="0" t="n">
        <v>2.880859375</v>
      </c>
      <c r="D1166" s="0" t="n">
        <v>0.15625</v>
      </c>
      <c r="E1166" s="0" t="n">
        <v>0.1708984375</v>
      </c>
    </row>
    <row r="1167" customFormat="false" ht="12.75" hidden="false" customHeight="false" outlineLevel="0" collapsed="false">
      <c r="A1167" s="0" t="n">
        <v>1.6943359375</v>
      </c>
      <c r="B1167" s="0" t="n">
        <v>0.91796875</v>
      </c>
      <c r="C1167" s="0" t="n">
        <v>2.9248046875</v>
      </c>
      <c r="D1167" s="0" t="n">
        <v>0.1611328125</v>
      </c>
      <c r="E1167" s="0" t="n">
        <v>0.17578125</v>
      </c>
    </row>
    <row r="1168" customFormat="false" ht="12.75" hidden="false" customHeight="false" outlineLevel="0" collapsed="false">
      <c r="A1168" s="0" t="n">
        <v>1.7236328125</v>
      </c>
      <c r="B1168" s="0" t="n">
        <v>0.927734375</v>
      </c>
      <c r="C1168" s="0" t="n">
        <v>2.9638671875</v>
      </c>
      <c r="D1168" s="0" t="n">
        <v>0.1611328125</v>
      </c>
      <c r="E1168" s="0" t="n">
        <v>0.17578125</v>
      </c>
    </row>
    <row r="1169" customFormat="false" ht="12.75" hidden="false" customHeight="false" outlineLevel="0" collapsed="false">
      <c r="A1169" s="0" t="n">
        <v>1.708984375</v>
      </c>
      <c r="B1169" s="0" t="n">
        <v>0.91796875</v>
      </c>
      <c r="C1169" s="0" t="n">
        <v>2.939453125</v>
      </c>
      <c r="D1169" s="0" t="n">
        <v>0.1611328125</v>
      </c>
      <c r="E1169" s="0" t="n">
        <v>0.17578125</v>
      </c>
    </row>
    <row r="1170" customFormat="false" ht="12.75" hidden="false" customHeight="false" outlineLevel="0" collapsed="false">
      <c r="A1170" s="0" t="n">
        <v>1.6943359375</v>
      </c>
      <c r="B1170" s="0" t="n">
        <v>0.908203125</v>
      </c>
      <c r="C1170" s="0" t="n">
        <v>2.9150390625</v>
      </c>
      <c r="D1170" s="0" t="n">
        <v>0.1611328125</v>
      </c>
      <c r="E1170" s="0" t="n">
        <v>0.17578125</v>
      </c>
    </row>
    <row r="1171" customFormat="false" ht="12.75" hidden="false" customHeight="false" outlineLevel="0" collapsed="false">
      <c r="A1171" s="0" t="n">
        <v>1.6796875</v>
      </c>
      <c r="B1171" s="0" t="n">
        <v>0.8984375</v>
      </c>
      <c r="C1171" s="0" t="n">
        <v>2.890625</v>
      </c>
      <c r="D1171" s="0" t="n">
        <v>0.15625</v>
      </c>
      <c r="E1171" s="0" t="n">
        <v>0.17578125</v>
      </c>
    </row>
    <row r="1172" customFormat="false" ht="12.75" hidden="false" customHeight="false" outlineLevel="0" collapsed="false">
      <c r="A1172" s="0" t="n">
        <v>1.6650390625</v>
      </c>
      <c r="B1172" s="0" t="n">
        <v>0.888671875</v>
      </c>
      <c r="C1172" s="0" t="n">
        <v>2.87109375</v>
      </c>
      <c r="D1172" s="0" t="n">
        <v>0.15625</v>
      </c>
      <c r="E1172" s="0" t="n">
        <v>0.1708984375</v>
      </c>
    </row>
    <row r="1173" customFormat="false" ht="12.75" hidden="false" customHeight="false" outlineLevel="0" collapsed="false">
      <c r="A1173" s="0" t="n">
        <v>1.6552734375</v>
      </c>
      <c r="B1173" s="0" t="n">
        <v>0.87890625</v>
      </c>
      <c r="C1173" s="0" t="n">
        <v>2.8515625</v>
      </c>
      <c r="D1173" s="0" t="n">
        <v>0.15625</v>
      </c>
      <c r="E1173" s="0" t="n">
        <v>0.1708984375</v>
      </c>
    </row>
    <row r="1174" customFormat="false" ht="12.75" hidden="false" customHeight="false" outlineLevel="0" collapsed="false">
      <c r="A1174" s="0" t="n">
        <v>1.640625</v>
      </c>
      <c r="B1174" s="0" t="n">
        <v>0.8740234375</v>
      </c>
      <c r="C1174" s="0" t="n">
        <v>2.841796875</v>
      </c>
      <c r="D1174" s="0" t="n">
        <v>0.15625</v>
      </c>
      <c r="E1174" s="0" t="n">
        <v>0.1708984375</v>
      </c>
    </row>
    <row r="1175" customFormat="false" ht="12.75" hidden="false" customHeight="false" outlineLevel="0" collapsed="false">
      <c r="A1175" s="0" t="n">
        <v>1.6552734375</v>
      </c>
      <c r="B1175" s="0" t="n">
        <v>0.8837890625</v>
      </c>
      <c r="C1175" s="0" t="n">
        <v>2.8759765625</v>
      </c>
      <c r="D1175" s="0" t="n">
        <v>0.15625</v>
      </c>
      <c r="E1175" s="0" t="n">
        <v>0.1708984375</v>
      </c>
    </row>
    <row r="1176" customFormat="false" ht="12.75" hidden="false" customHeight="false" outlineLevel="0" collapsed="false">
      <c r="A1176" s="0" t="n">
        <v>1.6943359375</v>
      </c>
      <c r="B1176" s="0" t="n">
        <v>0.9033203125</v>
      </c>
      <c r="C1176" s="0" t="n">
        <v>2.939453125</v>
      </c>
      <c r="D1176" s="0" t="n">
        <v>0.1611328125</v>
      </c>
      <c r="E1176" s="0" t="n">
        <v>0.17578125</v>
      </c>
    </row>
    <row r="1177" customFormat="false" ht="12.75" hidden="false" customHeight="false" outlineLevel="0" collapsed="false">
      <c r="A1177" s="0" t="n">
        <v>1.6943359375</v>
      </c>
      <c r="B1177" s="0" t="n">
        <v>0.8984375</v>
      </c>
      <c r="C1177" s="0" t="n">
        <v>2.9248046875</v>
      </c>
      <c r="D1177" s="0" t="n">
        <v>0.1611328125</v>
      </c>
      <c r="E1177" s="0" t="n">
        <v>0.17578125</v>
      </c>
    </row>
    <row r="1178" customFormat="false" ht="12.75" hidden="false" customHeight="false" outlineLevel="0" collapsed="false">
      <c r="A1178" s="0" t="n">
        <v>1.6796875</v>
      </c>
      <c r="B1178" s="0" t="n">
        <v>0.888671875</v>
      </c>
      <c r="C1178" s="0" t="n">
        <v>2.900390625</v>
      </c>
      <c r="D1178" s="0" t="n">
        <v>0.15625</v>
      </c>
      <c r="E1178" s="0" t="n">
        <v>0.17578125</v>
      </c>
    </row>
    <row r="1179" customFormat="false" ht="12.75" hidden="false" customHeight="false" outlineLevel="0" collapsed="false">
      <c r="A1179" s="0" t="n">
        <v>1.6650390625</v>
      </c>
      <c r="B1179" s="0" t="n">
        <v>0.87890625</v>
      </c>
      <c r="C1179" s="0" t="n">
        <v>2.8759765625</v>
      </c>
      <c r="D1179" s="0" t="n">
        <v>0.15625</v>
      </c>
      <c r="E1179" s="0" t="n">
        <v>0.1708984375</v>
      </c>
    </row>
    <row r="1180" customFormat="false" ht="12.75" hidden="false" customHeight="false" outlineLevel="0" collapsed="false">
      <c r="A1180" s="0" t="n">
        <v>1.6552734375</v>
      </c>
      <c r="B1180" s="0" t="n">
        <v>0.8740234375</v>
      </c>
      <c r="C1180" s="0" t="n">
        <v>2.8564453125</v>
      </c>
      <c r="D1180" s="0" t="n">
        <v>0.15625</v>
      </c>
      <c r="E1180" s="0" t="n">
        <v>0.1708984375</v>
      </c>
    </row>
    <row r="1181" customFormat="false" ht="12.75" hidden="false" customHeight="false" outlineLevel="0" collapsed="false">
      <c r="A1181" s="0" t="n">
        <v>1.6357421875</v>
      </c>
      <c r="B1181" s="0" t="n">
        <v>0.8642578125</v>
      </c>
      <c r="C1181" s="0" t="n">
        <v>2.83203125</v>
      </c>
      <c r="D1181" s="0" t="n">
        <v>0.1513671875</v>
      </c>
      <c r="E1181" s="0" t="n">
        <v>0.1708984375</v>
      </c>
    </row>
    <row r="1182" customFormat="false" ht="12.75" hidden="false" customHeight="false" outlineLevel="0" collapsed="false">
      <c r="A1182" s="0" t="n">
        <v>1.62109375</v>
      </c>
      <c r="B1182" s="0" t="n">
        <v>0.8544921875</v>
      </c>
      <c r="C1182" s="0" t="n">
        <v>2.8125</v>
      </c>
      <c r="D1182" s="0" t="n">
        <v>0.146484375</v>
      </c>
      <c r="E1182" s="0" t="n">
        <v>0.166015625</v>
      </c>
    </row>
    <row r="1183" customFormat="false" ht="12.75" hidden="false" customHeight="false" outlineLevel="0" collapsed="false">
      <c r="A1183" s="0" t="n">
        <v>1.6259765625</v>
      </c>
      <c r="B1183" s="0" t="n">
        <v>0.8544921875</v>
      </c>
      <c r="C1183" s="0" t="n">
        <v>2.8271484375</v>
      </c>
      <c r="D1183" s="0" t="n">
        <v>0.15625</v>
      </c>
      <c r="E1183" s="0" t="n">
        <v>0.1708984375</v>
      </c>
    </row>
    <row r="1184" customFormat="false" ht="12.75" hidden="false" customHeight="false" outlineLevel="0" collapsed="false">
      <c r="A1184" s="0" t="n">
        <v>1.6552734375</v>
      </c>
      <c r="B1184" s="0" t="n">
        <v>0.8740234375</v>
      </c>
      <c r="C1184" s="0" t="n">
        <v>2.8857421875</v>
      </c>
      <c r="D1184" s="0" t="n">
        <v>0.1611328125</v>
      </c>
      <c r="E1184" s="0" t="n">
        <v>0.1806640625</v>
      </c>
    </row>
    <row r="1185" customFormat="false" ht="12.75" hidden="false" customHeight="false" outlineLevel="0" collapsed="false">
      <c r="A1185" s="0" t="n">
        <v>1.6650390625</v>
      </c>
      <c r="B1185" s="0" t="n">
        <v>0.8740234375</v>
      </c>
      <c r="C1185" s="0" t="n">
        <v>2.8857421875</v>
      </c>
      <c r="D1185" s="0" t="n">
        <v>0.15625</v>
      </c>
      <c r="E1185" s="0" t="n">
        <v>0.1708984375</v>
      </c>
    </row>
    <row r="1186" customFormat="false" ht="12.75" hidden="false" customHeight="false" outlineLevel="0" collapsed="false">
      <c r="A1186" s="0" t="n">
        <v>1.650390625</v>
      </c>
      <c r="B1186" s="0" t="n">
        <v>0.8642578125</v>
      </c>
      <c r="C1186" s="0" t="n">
        <v>2.8662109375</v>
      </c>
      <c r="D1186" s="0" t="n">
        <v>0.1513671875</v>
      </c>
      <c r="E1186" s="0" t="n">
        <v>0.1708984375</v>
      </c>
    </row>
    <row r="1187" customFormat="false" ht="12.75" hidden="false" customHeight="false" outlineLevel="0" collapsed="false">
      <c r="A1187" s="0" t="n">
        <v>1.640625</v>
      </c>
      <c r="B1187" s="0" t="n">
        <v>0.8544921875</v>
      </c>
      <c r="C1187" s="0" t="n">
        <v>2.841796875</v>
      </c>
      <c r="D1187" s="0" t="n">
        <v>0.1513671875</v>
      </c>
      <c r="E1187" s="0" t="n">
        <v>0.1708984375</v>
      </c>
    </row>
    <row r="1188" customFormat="false" ht="12.75" hidden="false" customHeight="false" outlineLevel="0" collapsed="false">
      <c r="A1188" s="0" t="n">
        <v>1.6259765625</v>
      </c>
      <c r="B1188" s="0" t="n">
        <v>0.849609375</v>
      </c>
      <c r="C1188" s="0" t="n">
        <v>2.822265625</v>
      </c>
      <c r="D1188" s="0" t="n">
        <v>0.1513671875</v>
      </c>
      <c r="E1188" s="0" t="n">
        <v>0.1708984375</v>
      </c>
    </row>
    <row r="1189" customFormat="false" ht="12.75" hidden="false" customHeight="false" outlineLevel="0" collapsed="false">
      <c r="A1189" s="0" t="n">
        <v>1.6064453125</v>
      </c>
      <c r="B1189" s="0" t="n">
        <v>0.83984375</v>
      </c>
      <c r="C1189" s="0" t="n">
        <v>2.7978515625</v>
      </c>
      <c r="D1189" s="0" t="n">
        <v>0.1513671875</v>
      </c>
      <c r="E1189" s="0" t="n">
        <v>0.166015625</v>
      </c>
    </row>
    <row r="1190" customFormat="false" ht="12.75" hidden="false" customHeight="false" outlineLevel="0" collapsed="false">
      <c r="A1190" s="0" t="n">
        <v>1.5966796875</v>
      </c>
      <c r="B1190" s="0" t="n">
        <v>0.830078125</v>
      </c>
      <c r="C1190" s="0" t="n">
        <v>2.7783203125</v>
      </c>
      <c r="D1190" s="0" t="n">
        <v>0.146484375</v>
      </c>
      <c r="E1190" s="0" t="n">
        <v>0.166015625</v>
      </c>
    </row>
    <row r="1191" customFormat="false" ht="12.75" hidden="false" customHeight="false" outlineLevel="0" collapsed="false">
      <c r="A1191" s="0" t="n">
        <v>1.591796875</v>
      </c>
      <c r="B1191" s="0" t="n">
        <v>0.830078125</v>
      </c>
      <c r="C1191" s="0" t="n">
        <v>2.7783203125</v>
      </c>
      <c r="D1191" s="0" t="n">
        <v>0.1513671875</v>
      </c>
      <c r="E1191" s="0" t="n">
        <v>0.166015625</v>
      </c>
    </row>
    <row r="1192" customFormat="false" ht="12.75" hidden="false" customHeight="false" outlineLevel="0" collapsed="false">
      <c r="A1192" s="0" t="n">
        <v>1.611328125</v>
      </c>
      <c r="B1192" s="0" t="n">
        <v>0.83984375</v>
      </c>
      <c r="C1192" s="0" t="n">
        <v>2.83203125</v>
      </c>
      <c r="D1192" s="0" t="n">
        <v>0.1513671875</v>
      </c>
      <c r="E1192" s="0" t="n">
        <v>0.17578125</v>
      </c>
    </row>
    <row r="1193" customFormat="false" ht="12.75" hidden="false" customHeight="false" outlineLevel="0" collapsed="false">
      <c r="A1193" s="0" t="n">
        <v>1.6455078125</v>
      </c>
      <c r="B1193" s="0" t="n">
        <v>0.8544921875</v>
      </c>
      <c r="C1193" s="0" t="n">
        <v>2.8759765625</v>
      </c>
      <c r="D1193" s="0" t="n">
        <v>0.15625</v>
      </c>
      <c r="E1193" s="0" t="n">
        <v>0.17578125</v>
      </c>
    </row>
    <row r="1194" customFormat="false" ht="12.75" hidden="false" customHeight="false" outlineLevel="0" collapsed="false">
      <c r="A1194" s="0" t="n">
        <v>1.6357421875</v>
      </c>
      <c r="B1194" s="0" t="n">
        <v>0.849609375</v>
      </c>
      <c r="C1194" s="0" t="n">
        <v>2.8515625</v>
      </c>
      <c r="D1194" s="0" t="n">
        <v>0.15625</v>
      </c>
      <c r="E1194" s="0" t="n">
        <v>0.17578125</v>
      </c>
    </row>
    <row r="1195" customFormat="false" ht="12.75" hidden="false" customHeight="false" outlineLevel="0" collapsed="false">
      <c r="A1195" s="0" t="n">
        <v>1.62109375</v>
      </c>
      <c r="B1195" s="0" t="n">
        <v>0.83984375</v>
      </c>
      <c r="C1195" s="0" t="n">
        <v>2.822265625</v>
      </c>
      <c r="D1195" s="0" t="n">
        <v>0.1513671875</v>
      </c>
      <c r="E1195" s="0" t="n">
        <v>0.1708984375</v>
      </c>
    </row>
    <row r="1196" customFormat="false" ht="12.75" hidden="false" customHeight="false" outlineLevel="0" collapsed="false">
      <c r="A1196" s="0" t="n">
        <v>1.6064453125</v>
      </c>
      <c r="B1196" s="0" t="n">
        <v>0.830078125</v>
      </c>
      <c r="C1196" s="0" t="n">
        <v>2.7978515625</v>
      </c>
      <c r="D1196" s="0" t="n">
        <v>0.146484375</v>
      </c>
      <c r="E1196" s="0" t="n">
        <v>0.166015625</v>
      </c>
    </row>
    <row r="1197" customFormat="false" ht="12.75" hidden="false" customHeight="false" outlineLevel="0" collapsed="false">
      <c r="A1197" s="0" t="n">
        <v>1.591796875</v>
      </c>
      <c r="B1197" s="0" t="n">
        <v>0.8203125</v>
      </c>
      <c r="C1197" s="0" t="n">
        <v>2.7783203125</v>
      </c>
      <c r="D1197" s="0" t="n">
        <v>0.146484375</v>
      </c>
      <c r="E1197" s="0" t="n">
        <v>0.166015625</v>
      </c>
    </row>
    <row r="1198" customFormat="false" ht="12.75" hidden="false" customHeight="false" outlineLevel="0" collapsed="false">
      <c r="A1198" s="0" t="n">
        <v>1.58203125</v>
      </c>
      <c r="B1198" s="0" t="n">
        <v>0.8154296875</v>
      </c>
      <c r="C1198" s="0" t="n">
        <v>2.7587890625</v>
      </c>
      <c r="D1198" s="0" t="n">
        <v>0.146484375</v>
      </c>
      <c r="E1198" s="0" t="n">
        <v>0.166015625</v>
      </c>
    </row>
    <row r="1199" customFormat="false" ht="12.75" hidden="false" customHeight="false" outlineLevel="0" collapsed="false">
      <c r="A1199" s="0" t="n">
        <v>1.5673828125</v>
      </c>
      <c r="B1199" s="0" t="n">
        <v>0.8056640625</v>
      </c>
      <c r="C1199" s="0" t="n">
        <v>2.744140625</v>
      </c>
      <c r="D1199" s="0" t="n">
        <v>0.146484375</v>
      </c>
      <c r="E1199" s="0" t="n">
        <v>0.166015625</v>
      </c>
    </row>
    <row r="1200" customFormat="false" ht="12.75" hidden="false" customHeight="false" outlineLevel="0" collapsed="false">
      <c r="A1200" s="0" t="n">
        <v>1.5771484375</v>
      </c>
      <c r="B1200" s="0" t="n">
        <v>0.810546875</v>
      </c>
      <c r="C1200" s="0" t="n">
        <v>2.7734375</v>
      </c>
      <c r="D1200" s="0" t="n">
        <v>0.146484375</v>
      </c>
      <c r="E1200" s="0" t="n">
        <v>0.1708984375</v>
      </c>
    </row>
    <row r="1201" customFormat="false" ht="12.75" hidden="false" customHeight="false" outlineLevel="0" collapsed="false">
      <c r="A1201" s="0" t="n">
        <v>1.6064453125</v>
      </c>
      <c r="B1201" s="0" t="n">
        <v>0.830078125</v>
      </c>
      <c r="C1201" s="0" t="n">
        <v>2.8271484375</v>
      </c>
      <c r="D1201" s="0" t="n">
        <v>0.1513671875</v>
      </c>
      <c r="E1201" s="0" t="n">
        <v>0.17578125</v>
      </c>
    </row>
    <row r="1202" customFormat="false" ht="12.75" hidden="false" customHeight="false" outlineLevel="0" collapsed="false">
      <c r="A1202" s="0" t="n">
        <v>1.6064453125</v>
      </c>
      <c r="B1202" s="0" t="n">
        <v>0.8251953125</v>
      </c>
      <c r="C1202" s="0" t="n">
        <v>2.8125</v>
      </c>
      <c r="D1202" s="0" t="n">
        <v>0.146484375</v>
      </c>
      <c r="E1202" s="0" t="n">
        <v>0.166015625</v>
      </c>
    </row>
    <row r="1203" customFormat="false" ht="12.75" hidden="false" customHeight="false" outlineLevel="0" collapsed="false">
      <c r="A1203" s="0" t="n">
        <v>1.591796875</v>
      </c>
      <c r="B1203" s="0" t="n">
        <v>0.8154296875</v>
      </c>
      <c r="C1203" s="0" t="n">
        <v>2.7880859375</v>
      </c>
      <c r="D1203" s="0" t="n">
        <v>0.146484375</v>
      </c>
      <c r="E1203" s="0" t="n">
        <v>0.166015625</v>
      </c>
    </row>
    <row r="1204" customFormat="false" ht="12.75" hidden="false" customHeight="false" outlineLevel="0" collapsed="false">
      <c r="A1204" s="0" t="n">
        <v>1.5771484375</v>
      </c>
      <c r="B1204" s="0" t="n">
        <v>0.8056640625</v>
      </c>
      <c r="C1204" s="0" t="n">
        <v>2.7685546875</v>
      </c>
      <c r="D1204" s="0" t="n">
        <v>0.146484375</v>
      </c>
      <c r="E1204" s="0" t="n">
        <v>0.166015625</v>
      </c>
    </row>
    <row r="1205" customFormat="false" ht="12.75" hidden="false" customHeight="false" outlineLevel="0" collapsed="false">
      <c r="A1205" s="0" t="n">
        <v>1.5625</v>
      </c>
      <c r="B1205" s="0" t="n">
        <v>0.80078125</v>
      </c>
      <c r="C1205" s="0" t="n">
        <v>2.7490234375</v>
      </c>
      <c r="D1205" s="0" t="n">
        <v>0.146484375</v>
      </c>
      <c r="E1205" s="0" t="n">
        <v>0.166015625</v>
      </c>
    </row>
    <row r="1206" customFormat="false" ht="12.75" hidden="false" customHeight="false" outlineLevel="0" collapsed="false">
      <c r="A1206" s="0" t="n">
        <v>1.5478515625</v>
      </c>
      <c r="B1206" s="0" t="n">
        <v>0.7861328125</v>
      </c>
      <c r="C1206" s="0" t="n">
        <v>2.724609375</v>
      </c>
      <c r="D1206" s="0" t="n">
        <v>0.1416015625</v>
      </c>
      <c r="E1206" s="0" t="n">
        <v>0.1611328125</v>
      </c>
    </row>
    <row r="1207" customFormat="false" ht="12.75" hidden="false" customHeight="false" outlineLevel="0" collapsed="false">
      <c r="A1207" s="0" t="n">
        <v>1.5380859375</v>
      </c>
      <c r="B1207" s="0" t="n">
        <v>0.78125</v>
      </c>
      <c r="C1207" s="0" t="n">
        <v>2.705078125</v>
      </c>
      <c r="D1207" s="0" t="n">
        <v>0.1416015625</v>
      </c>
      <c r="E1207" s="0" t="n">
        <v>0.1611328125</v>
      </c>
    </row>
    <row r="1208" customFormat="false" ht="12.75" hidden="false" customHeight="false" outlineLevel="0" collapsed="false">
      <c r="A1208" s="0" t="n">
        <v>1.54296875</v>
      </c>
      <c r="B1208" s="0" t="n">
        <v>0.7861328125</v>
      </c>
      <c r="C1208" s="0" t="n">
        <v>2.724609375</v>
      </c>
      <c r="D1208" s="0" t="n">
        <v>0.146484375</v>
      </c>
      <c r="E1208" s="0" t="n">
        <v>0.166015625</v>
      </c>
    </row>
    <row r="1209" customFormat="false" ht="12.75" hidden="false" customHeight="false" outlineLevel="0" collapsed="false">
      <c r="A1209" s="0" t="n">
        <v>1.5673828125</v>
      </c>
      <c r="B1209" s="0" t="n">
        <v>0.80078125</v>
      </c>
      <c r="C1209" s="0" t="n">
        <v>2.7783203125</v>
      </c>
      <c r="D1209" s="0" t="n">
        <v>0.146484375</v>
      </c>
      <c r="E1209" s="0" t="n">
        <v>0.1708984375</v>
      </c>
    </row>
    <row r="1210" customFormat="false" ht="12.75" hidden="false" customHeight="false" outlineLevel="0" collapsed="false">
      <c r="A1210" s="0" t="n">
        <v>1.5869140625</v>
      </c>
      <c r="B1210" s="0" t="n">
        <v>0.8056640625</v>
      </c>
      <c r="C1210" s="0" t="n">
        <v>2.79296875</v>
      </c>
      <c r="D1210" s="0" t="n">
        <v>0.146484375</v>
      </c>
      <c r="E1210" s="0" t="n">
        <v>0.1708984375</v>
      </c>
    </row>
    <row r="1211" customFormat="false" ht="12.75" hidden="false" customHeight="false" outlineLevel="0" collapsed="false">
      <c r="A1211" s="0" t="n">
        <v>1.572265625</v>
      </c>
      <c r="B1211" s="0" t="n">
        <v>0.7958984375</v>
      </c>
      <c r="C1211" s="0" t="n">
        <v>2.7685546875</v>
      </c>
      <c r="D1211" s="0" t="n">
        <v>0.146484375</v>
      </c>
      <c r="E1211" s="0" t="n">
        <v>0.1708984375</v>
      </c>
    </row>
    <row r="1212" customFormat="false" ht="12.75" hidden="false" customHeight="false" outlineLevel="0" collapsed="false">
      <c r="A1212" s="0" t="n">
        <v>1.5576171875</v>
      </c>
      <c r="B1212" s="0" t="n">
        <v>0.791015625</v>
      </c>
      <c r="C1212" s="0" t="n">
        <v>2.7490234375</v>
      </c>
      <c r="D1212" s="0" t="n">
        <v>0.146484375</v>
      </c>
      <c r="E1212" s="0" t="n">
        <v>0.166015625</v>
      </c>
    </row>
    <row r="1213" customFormat="false" ht="12.75" hidden="false" customHeight="false" outlineLevel="0" collapsed="false">
      <c r="A1213" s="0" t="n">
        <v>1.54296875</v>
      </c>
      <c r="B1213" s="0" t="n">
        <v>0.78125</v>
      </c>
      <c r="C1213" s="0" t="n">
        <v>2.724609375</v>
      </c>
      <c r="D1213" s="0" t="n">
        <v>0.1416015625</v>
      </c>
      <c r="E1213" s="0" t="n">
        <v>0.166015625</v>
      </c>
    </row>
    <row r="1214" customFormat="false" ht="12.75" hidden="false" customHeight="false" outlineLevel="0" collapsed="false">
      <c r="A1214" s="0" t="n">
        <v>1.5283203125</v>
      </c>
      <c r="B1214" s="0" t="n">
        <v>0.771484375</v>
      </c>
      <c r="C1214" s="0" t="n">
        <v>2.705078125</v>
      </c>
      <c r="D1214" s="0" t="n">
        <v>0.1416015625</v>
      </c>
      <c r="E1214" s="0" t="n">
        <v>0.166015625</v>
      </c>
    </row>
    <row r="1215" customFormat="false" ht="12.75" hidden="false" customHeight="false" outlineLevel="0" collapsed="false">
      <c r="A1215" s="0" t="n">
        <v>1.5185546875</v>
      </c>
      <c r="B1215" s="0" t="n">
        <v>0.7666015625</v>
      </c>
      <c r="C1215" s="0" t="n">
        <v>2.6904296875</v>
      </c>
      <c r="D1215" s="0" t="n">
        <v>0.1416015625</v>
      </c>
      <c r="E1215" s="0" t="n">
        <v>0.166015625</v>
      </c>
    </row>
    <row r="1216" customFormat="false" ht="12.75" hidden="false" customHeight="false" outlineLevel="0" collapsed="false">
      <c r="A1216" s="0" t="n">
        <v>1.5087890625</v>
      </c>
      <c r="B1216" s="0" t="n">
        <v>0.76171875</v>
      </c>
      <c r="C1216" s="0" t="n">
        <v>2.6806640625</v>
      </c>
      <c r="D1216" s="0" t="n">
        <v>0.1416015625</v>
      </c>
      <c r="E1216" s="0" t="n">
        <v>0.1611328125</v>
      </c>
    </row>
    <row r="1217" customFormat="false" ht="12.75" hidden="false" customHeight="false" outlineLevel="0" collapsed="false">
      <c r="A1217" s="0" t="n">
        <v>1.5234375</v>
      </c>
      <c r="B1217" s="0" t="n">
        <v>0.771484375</v>
      </c>
      <c r="C1217" s="0" t="n">
        <v>2.724609375</v>
      </c>
      <c r="D1217" s="0" t="n">
        <v>0.1416015625</v>
      </c>
      <c r="E1217" s="0" t="n">
        <v>0.166015625</v>
      </c>
    </row>
    <row r="1218" customFormat="false" ht="12.75" hidden="false" customHeight="false" outlineLevel="0" collapsed="false">
      <c r="A1218" s="0" t="n">
        <v>1.5576171875</v>
      </c>
      <c r="B1218" s="0" t="n">
        <v>0.7861328125</v>
      </c>
      <c r="C1218" s="0" t="n">
        <v>2.763671875</v>
      </c>
      <c r="D1218" s="0" t="n">
        <v>0.146484375</v>
      </c>
      <c r="E1218" s="0" t="n">
        <v>0.1708984375</v>
      </c>
    </row>
    <row r="1219" customFormat="false" ht="12.75" hidden="false" customHeight="false" outlineLevel="0" collapsed="false">
      <c r="A1219" s="0" t="n">
        <v>1.54296875</v>
      </c>
      <c r="B1219" s="0" t="n">
        <v>0.7763671875</v>
      </c>
      <c r="C1219" s="0" t="n">
        <v>2.734375</v>
      </c>
      <c r="D1219" s="0" t="n">
        <v>0.146484375</v>
      </c>
      <c r="E1219" s="0" t="n">
        <v>0.166015625</v>
      </c>
    </row>
    <row r="1220" customFormat="false" ht="12.75" hidden="false" customHeight="false" outlineLevel="0" collapsed="false">
      <c r="A1220" s="0" t="n">
        <v>1.5283203125</v>
      </c>
      <c r="B1220" s="0" t="n">
        <v>0.76171875</v>
      </c>
      <c r="C1220" s="0" t="n">
        <v>2.71484375</v>
      </c>
      <c r="D1220" s="0" t="n">
        <v>0.1416015625</v>
      </c>
      <c r="E1220" s="0" t="n">
        <v>0.166015625</v>
      </c>
    </row>
    <row r="1221" customFormat="false" ht="12.75" hidden="false" customHeight="false" outlineLevel="0" collapsed="false">
      <c r="A1221" s="0" t="n">
        <v>1.513671875</v>
      </c>
      <c r="B1221" s="0" t="n">
        <v>0.7568359375</v>
      </c>
      <c r="C1221" s="0" t="n">
        <v>2.6953125</v>
      </c>
      <c r="D1221" s="0" t="n">
        <v>0.1416015625</v>
      </c>
      <c r="E1221" s="0" t="n">
        <v>0.1611328125</v>
      </c>
    </row>
    <row r="1222" customFormat="false" ht="12.75" hidden="false" customHeight="false" outlineLevel="0" collapsed="false">
      <c r="A1222" s="0" t="n">
        <v>1.50390625</v>
      </c>
      <c r="B1222" s="0" t="n">
        <v>0.751953125</v>
      </c>
      <c r="C1222" s="0" t="n">
        <v>2.67578125</v>
      </c>
      <c r="D1222" s="0" t="n">
        <v>0.1416015625</v>
      </c>
      <c r="E1222" s="0" t="n">
        <v>0.166015625</v>
      </c>
    </row>
    <row r="1223" customFormat="false" ht="12.75" hidden="false" customHeight="false" outlineLevel="0" collapsed="false">
      <c r="A1223" s="0" t="n">
        <v>1.484375</v>
      </c>
      <c r="B1223" s="0" t="n">
        <v>0.7421875</v>
      </c>
      <c r="C1223" s="0" t="n">
        <v>2.6513671875</v>
      </c>
      <c r="D1223" s="0" t="n">
        <v>0.1416015625</v>
      </c>
      <c r="E1223" s="0" t="n">
        <v>0.1611328125</v>
      </c>
    </row>
    <row r="1224" customFormat="false" ht="12.75" hidden="false" customHeight="false" outlineLevel="0" collapsed="false">
      <c r="A1224" s="0" t="n">
        <v>1.474609375</v>
      </c>
      <c r="B1224" s="0" t="n">
        <v>0.7373046875</v>
      </c>
      <c r="C1224" s="0" t="n">
        <v>2.6416015625</v>
      </c>
      <c r="D1224" s="0" t="n">
        <v>0.1416015625</v>
      </c>
      <c r="E1224" s="0" t="n">
        <v>0.1611328125</v>
      </c>
    </row>
    <row r="1225" customFormat="false" ht="12.75" hidden="false" customHeight="false" outlineLevel="0" collapsed="false">
      <c r="A1225" s="0" t="n">
        <v>1.4892578125</v>
      </c>
      <c r="B1225" s="0" t="n">
        <v>0.7470703125</v>
      </c>
      <c r="C1225" s="0" t="n">
        <v>2.67578125</v>
      </c>
      <c r="D1225" s="0" t="n">
        <v>0.1416015625</v>
      </c>
      <c r="E1225" s="0" t="n">
        <v>0.166015625</v>
      </c>
    </row>
    <row r="1226" customFormat="false" ht="12.75" hidden="false" customHeight="false" outlineLevel="0" collapsed="false">
      <c r="A1226" s="0" t="n">
        <v>1.5185546875</v>
      </c>
      <c r="B1226" s="0" t="n">
        <v>0.76171875</v>
      </c>
      <c r="C1226" s="0" t="n">
        <v>2.7294921875</v>
      </c>
      <c r="D1226" s="0" t="n">
        <v>0.1416015625</v>
      </c>
      <c r="E1226" s="0" t="n">
        <v>0.1708984375</v>
      </c>
    </row>
    <row r="1227" customFormat="false" ht="12.75" hidden="false" customHeight="false" outlineLevel="0" collapsed="false">
      <c r="A1227" s="0" t="n">
        <v>1.5185546875</v>
      </c>
      <c r="B1227" s="0" t="n">
        <v>0.751953125</v>
      </c>
      <c r="C1227" s="0" t="n">
        <v>2.71484375</v>
      </c>
      <c r="D1227" s="0" t="n">
        <v>0.13671875</v>
      </c>
      <c r="E1227" s="0" t="n">
        <v>0.166015625</v>
      </c>
    </row>
    <row r="1228" customFormat="false" ht="12.75" hidden="false" customHeight="false" outlineLevel="0" collapsed="false">
      <c r="A1228" s="0" t="n">
        <v>1.50390625</v>
      </c>
      <c r="B1228" s="0" t="n">
        <v>0.7470703125</v>
      </c>
      <c r="C1228" s="0" t="n">
        <v>2.7001953125</v>
      </c>
      <c r="D1228" s="0" t="n">
        <v>0.1416015625</v>
      </c>
      <c r="E1228" s="0" t="n">
        <v>0.166015625</v>
      </c>
    </row>
    <row r="1229" customFormat="false" ht="12.75" hidden="false" customHeight="false" outlineLevel="0" collapsed="false">
      <c r="A1229" s="0" t="n">
        <v>1.494140625</v>
      </c>
      <c r="B1229" s="0" t="n">
        <v>0.7421875</v>
      </c>
      <c r="C1229" s="0" t="n">
        <v>2.6806640625</v>
      </c>
      <c r="D1229" s="0" t="n">
        <v>0.1416015625</v>
      </c>
      <c r="E1229" s="0" t="n">
        <v>0.166015625</v>
      </c>
    </row>
    <row r="1230" customFormat="false" ht="12.75" hidden="false" customHeight="false" outlineLevel="0" collapsed="false">
      <c r="A1230" s="0" t="n">
        <v>1.474609375</v>
      </c>
      <c r="B1230" s="0" t="n">
        <v>0.732421875</v>
      </c>
      <c r="C1230" s="0" t="n">
        <v>2.6611328125</v>
      </c>
      <c r="D1230" s="0" t="n">
        <v>0.13671875</v>
      </c>
      <c r="E1230" s="0" t="n">
        <v>0.1611328125</v>
      </c>
    </row>
    <row r="1231" customFormat="false" ht="12.75" hidden="false" customHeight="false" outlineLevel="0" collapsed="false">
      <c r="A1231" s="0" t="n">
        <v>1.46484375</v>
      </c>
      <c r="B1231" s="0" t="n">
        <v>0.72265625</v>
      </c>
      <c r="C1231" s="0" t="n">
        <v>2.6416015625</v>
      </c>
      <c r="D1231" s="0" t="n">
        <v>0.13671875</v>
      </c>
      <c r="E1231" s="0" t="n">
        <v>0.1611328125</v>
      </c>
    </row>
    <row r="1232" customFormat="false" ht="12.75" hidden="false" customHeight="false" outlineLevel="0" collapsed="false">
      <c r="A1232" s="0" t="n">
        <v>1.4501953125</v>
      </c>
      <c r="B1232" s="0" t="n">
        <v>0.7177734375</v>
      </c>
      <c r="C1232" s="0" t="n">
        <v>2.6220703125</v>
      </c>
      <c r="D1232" s="0" t="n">
        <v>0.13671875</v>
      </c>
      <c r="E1232" s="0" t="n">
        <v>0.1611328125</v>
      </c>
    </row>
    <row r="1233" customFormat="false" ht="12.75" hidden="false" customHeight="false" outlineLevel="0" collapsed="false">
      <c r="A1233" s="0" t="n">
        <v>1.4501953125</v>
      </c>
      <c r="B1233" s="0" t="n">
        <v>0.7177734375</v>
      </c>
      <c r="C1233" s="0" t="n">
        <v>2.63671875</v>
      </c>
      <c r="D1233" s="0" t="n">
        <v>0.13671875</v>
      </c>
      <c r="E1233" s="0" t="n">
        <v>0.1611328125</v>
      </c>
    </row>
    <row r="1234" customFormat="false" ht="12.75" hidden="false" customHeight="false" outlineLevel="0" collapsed="false">
      <c r="A1234" s="0" t="n">
        <v>1.474609375</v>
      </c>
      <c r="B1234" s="0" t="n">
        <v>0.732421875</v>
      </c>
      <c r="C1234" s="0" t="n">
        <v>2.6904296875</v>
      </c>
      <c r="D1234" s="0" t="n">
        <v>0.1416015625</v>
      </c>
      <c r="E1234" s="0" t="n">
        <v>0.166015625</v>
      </c>
    </row>
    <row r="1235" customFormat="false" ht="12.75" hidden="false" customHeight="false" outlineLevel="0" collapsed="false">
      <c r="A1235" s="0" t="n">
        <v>1.4892578125</v>
      </c>
      <c r="B1235" s="0" t="n">
        <v>0.732421875</v>
      </c>
      <c r="C1235" s="0" t="n">
        <v>2.6953125</v>
      </c>
      <c r="D1235" s="0" t="n">
        <v>0.1416015625</v>
      </c>
      <c r="E1235" s="0" t="n">
        <v>0.166015625</v>
      </c>
    </row>
    <row r="1236" customFormat="false" ht="12.75" hidden="false" customHeight="false" outlineLevel="0" collapsed="false">
      <c r="A1236" s="0" t="n">
        <v>1.474609375</v>
      </c>
      <c r="B1236" s="0" t="n">
        <v>0.7275390625</v>
      </c>
      <c r="C1236" s="0" t="n">
        <v>2.67578125</v>
      </c>
      <c r="D1236" s="0" t="n">
        <v>0.1416015625</v>
      </c>
      <c r="E1236" s="0" t="n">
        <v>0.166015625</v>
      </c>
    </row>
    <row r="1237" customFormat="false" ht="12.75" hidden="false" customHeight="false" outlineLevel="0" collapsed="false">
      <c r="A1237" s="0" t="n">
        <v>1.455078125</v>
      </c>
      <c r="B1237" s="0" t="n">
        <v>0.7177734375</v>
      </c>
      <c r="C1237" s="0" t="n">
        <v>2.6513671875</v>
      </c>
      <c r="D1237" s="0" t="n">
        <v>0.13671875</v>
      </c>
      <c r="E1237" s="0" t="n">
        <v>0.15625</v>
      </c>
    </row>
    <row r="1238" customFormat="false" ht="12.75" hidden="false" customHeight="false" outlineLevel="0" collapsed="false">
      <c r="A1238" s="0" t="n">
        <v>1.4453125</v>
      </c>
      <c r="B1238" s="0" t="n">
        <v>0.712890625</v>
      </c>
      <c r="C1238" s="0" t="n">
        <v>2.63671875</v>
      </c>
      <c r="D1238" s="0" t="n">
        <v>0.13671875</v>
      </c>
      <c r="E1238" s="0" t="n">
        <v>0.1611328125</v>
      </c>
    </row>
    <row r="1239" customFormat="false" ht="12.75" hidden="false" customHeight="false" outlineLevel="0" collapsed="false">
      <c r="A1239" s="0" t="n">
        <v>1.435546875</v>
      </c>
      <c r="B1239" s="0" t="n">
        <v>0.703125</v>
      </c>
      <c r="C1239" s="0" t="n">
        <v>2.6220703125</v>
      </c>
      <c r="D1239" s="0" t="n">
        <v>0.13671875</v>
      </c>
      <c r="E1239" s="0" t="n">
        <v>0.166015625</v>
      </c>
    </row>
    <row r="1240" customFormat="false" ht="12.75" hidden="false" customHeight="false" outlineLevel="0" collapsed="false">
      <c r="A1240" s="0" t="n">
        <v>1.4208984375</v>
      </c>
      <c r="B1240" s="0" t="n">
        <v>0.6982421875</v>
      </c>
      <c r="C1240" s="0" t="n">
        <v>2.59765625</v>
      </c>
      <c r="D1240" s="0" t="n">
        <v>0.1318359375</v>
      </c>
      <c r="E1240" s="0" t="n">
        <v>0.15625</v>
      </c>
    </row>
    <row r="1241" customFormat="false" ht="12.75" hidden="false" customHeight="false" outlineLevel="0" collapsed="false">
      <c r="A1241" s="0" t="n">
        <v>1.4111328125</v>
      </c>
      <c r="B1241" s="0" t="n">
        <v>0.693359375</v>
      </c>
      <c r="C1241" s="0" t="n">
        <v>2.59765625</v>
      </c>
      <c r="D1241" s="0" t="n">
        <v>0.1318359375</v>
      </c>
      <c r="E1241" s="0" t="n">
        <v>0.15625</v>
      </c>
    </row>
    <row r="1242" customFormat="false" ht="12.75" hidden="false" customHeight="false" outlineLevel="0" collapsed="false">
      <c r="A1242" s="0" t="n">
        <v>1.4306640625</v>
      </c>
      <c r="B1242" s="0" t="n">
        <v>0.7080078125</v>
      </c>
      <c r="C1242" s="0" t="n">
        <v>2.646484375</v>
      </c>
      <c r="D1242" s="0" t="n">
        <v>0.13671875</v>
      </c>
      <c r="E1242" s="0" t="n">
        <v>0.166015625</v>
      </c>
    </row>
    <row r="1243" customFormat="false" ht="12.75" hidden="false" customHeight="false" outlineLevel="0" collapsed="false">
      <c r="A1243" s="0" t="n">
        <v>1.46484375</v>
      </c>
      <c r="B1243" s="0" t="n">
        <v>0.72265625</v>
      </c>
      <c r="C1243" s="0" t="n">
        <v>2.6953125</v>
      </c>
      <c r="D1243" s="0" t="n">
        <v>0.1416015625</v>
      </c>
      <c r="E1243" s="0" t="n">
        <v>0.166015625</v>
      </c>
    </row>
    <row r="1244" customFormat="false" ht="12.75" hidden="false" customHeight="false" outlineLevel="0" collapsed="false">
      <c r="A1244" s="0" t="n">
        <v>1.4501953125</v>
      </c>
      <c r="B1244" s="0" t="n">
        <v>0.712890625</v>
      </c>
      <c r="C1244" s="0" t="n">
        <v>2.666015625</v>
      </c>
      <c r="D1244" s="0" t="n">
        <v>0.13671875</v>
      </c>
      <c r="E1244" s="0" t="n">
        <v>0.1611328125</v>
      </c>
    </row>
    <row r="1245" customFormat="false" ht="12.75" hidden="false" customHeight="false" outlineLevel="0" collapsed="false">
      <c r="A1245" s="0" t="n">
        <v>1.435546875</v>
      </c>
      <c r="B1245" s="0" t="n">
        <v>0.703125</v>
      </c>
      <c r="C1245" s="0" t="n">
        <v>2.646484375</v>
      </c>
      <c r="D1245" s="0" t="n">
        <v>0.13671875</v>
      </c>
      <c r="E1245" s="0" t="n">
        <v>0.1611328125</v>
      </c>
    </row>
    <row r="1246" customFormat="false" ht="12.75" hidden="false" customHeight="false" outlineLevel="0" collapsed="false">
      <c r="A1246" s="0" t="n">
        <v>1.42578125</v>
      </c>
      <c r="B1246" s="0" t="n">
        <v>0.6982421875</v>
      </c>
      <c r="C1246" s="0" t="n">
        <v>2.6318359375</v>
      </c>
      <c r="D1246" s="0" t="n">
        <v>0.1318359375</v>
      </c>
      <c r="E1246" s="0" t="n">
        <v>0.1611328125</v>
      </c>
    </row>
    <row r="1247" customFormat="false" ht="12.75" hidden="false" customHeight="false" outlineLevel="0" collapsed="false">
      <c r="A1247" s="0" t="n">
        <v>1.4111328125</v>
      </c>
      <c r="B1247" s="0" t="n">
        <v>0.6884765625</v>
      </c>
      <c r="C1247" s="0" t="n">
        <v>2.6123046875</v>
      </c>
      <c r="D1247" s="0" t="n">
        <v>0.1318359375</v>
      </c>
      <c r="E1247" s="0" t="n">
        <v>0.15625</v>
      </c>
    </row>
    <row r="1248" customFormat="false" ht="12.75" hidden="false" customHeight="false" outlineLevel="0" collapsed="false">
      <c r="A1248" s="0" t="n">
        <v>1.396484375</v>
      </c>
      <c r="B1248" s="0" t="n">
        <v>0.6787109375</v>
      </c>
      <c r="C1248" s="0" t="n">
        <v>2.5927734375</v>
      </c>
      <c r="D1248" s="0" t="n">
        <v>0.126953125</v>
      </c>
      <c r="E1248" s="0" t="n">
        <v>0.15625</v>
      </c>
    </row>
    <row r="1249" customFormat="false" ht="12.75" hidden="false" customHeight="false" outlineLevel="0" collapsed="false">
      <c r="A1249" s="0" t="n">
        <v>1.38671875</v>
      </c>
      <c r="B1249" s="0" t="n">
        <v>0.673828125</v>
      </c>
      <c r="C1249" s="0" t="n">
        <v>2.5830078125</v>
      </c>
      <c r="D1249" s="0" t="n">
        <v>0.1318359375</v>
      </c>
      <c r="E1249" s="0" t="n">
        <v>0.1611328125</v>
      </c>
    </row>
    <row r="1250" customFormat="false" ht="12.75" hidden="false" customHeight="false" outlineLevel="0" collapsed="false">
      <c r="A1250" s="0" t="n">
        <v>1.3916015625</v>
      </c>
      <c r="B1250" s="0" t="n">
        <v>0.68359375</v>
      </c>
      <c r="C1250" s="0" t="n">
        <v>2.6123046875</v>
      </c>
      <c r="D1250" s="0" t="n">
        <v>0.13671875</v>
      </c>
      <c r="E1250" s="0" t="n">
        <v>0.1611328125</v>
      </c>
    </row>
    <row r="1251" customFormat="false" ht="12.75" hidden="false" customHeight="false" outlineLevel="0" collapsed="false">
      <c r="A1251" s="0" t="n">
        <v>1.416015625</v>
      </c>
      <c r="B1251" s="0" t="n">
        <v>0.693359375</v>
      </c>
      <c r="C1251" s="0" t="n">
        <v>2.65625</v>
      </c>
      <c r="D1251" s="0" t="n">
        <v>0.13671875</v>
      </c>
      <c r="E1251" s="0" t="n">
        <v>0.166015625</v>
      </c>
    </row>
    <row r="1252" customFormat="false" ht="12.75" hidden="false" customHeight="false" outlineLevel="0" collapsed="false">
      <c r="A1252" s="0" t="n">
        <v>1.416015625</v>
      </c>
      <c r="B1252" s="0" t="n">
        <v>0.6884765625</v>
      </c>
      <c r="C1252" s="0" t="n">
        <v>2.646484375</v>
      </c>
      <c r="D1252" s="0" t="n">
        <v>0.1318359375</v>
      </c>
      <c r="E1252" s="0" t="n">
        <v>0.1611328125</v>
      </c>
    </row>
    <row r="1253" customFormat="false" ht="12.75" hidden="false" customHeight="false" outlineLevel="0" collapsed="false">
      <c r="A1253" s="0" t="n">
        <v>1.40625</v>
      </c>
      <c r="B1253" s="0" t="n">
        <v>0.6787109375</v>
      </c>
      <c r="C1253" s="0" t="n">
        <v>2.626953125</v>
      </c>
      <c r="D1253" s="0" t="n">
        <v>0.1318359375</v>
      </c>
      <c r="E1253" s="0" t="n">
        <v>0.166015625</v>
      </c>
    </row>
    <row r="1254" customFormat="false" ht="12.75" hidden="false" customHeight="false" outlineLevel="0" collapsed="false">
      <c r="A1254" s="0" t="n">
        <v>1.3916015625</v>
      </c>
      <c r="B1254" s="0" t="n">
        <v>0.673828125</v>
      </c>
      <c r="C1254" s="0" t="n">
        <v>2.607421875</v>
      </c>
      <c r="D1254" s="0" t="n">
        <v>0.1318359375</v>
      </c>
      <c r="E1254" s="0" t="n">
        <v>0.1611328125</v>
      </c>
    </row>
    <row r="1255" customFormat="false" ht="12.75" hidden="false" customHeight="false" outlineLevel="0" collapsed="false">
      <c r="A1255" s="0" t="n">
        <v>1.376953125</v>
      </c>
      <c r="B1255" s="0" t="n">
        <v>0.6689453125</v>
      </c>
      <c r="C1255" s="0" t="n">
        <v>2.587890625</v>
      </c>
      <c r="D1255" s="0" t="n">
        <v>0.126953125</v>
      </c>
      <c r="E1255" s="0" t="n">
        <v>0.15625</v>
      </c>
    </row>
    <row r="1256" customFormat="false" ht="12.75" hidden="false" customHeight="false" outlineLevel="0" collapsed="false">
      <c r="A1256" s="0" t="n">
        <v>1.3671875</v>
      </c>
      <c r="B1256" s="0" t="n">
        <v>0.6591796875</v>
      </c>
      <c r="C1256" s="0" t="n">
        <v>2.568359375</v>
      </c>
      <c r="D1256" s="0" t="n">
        <v>0.126953125</v>
      </c>
      <c r="E1256" s="0" t="n">
        <v>0.15625</v>
      </c>
    </row>
    <row r="1257" customFormat="false" ht="12.75" hidden="false" customHeight="false" outlineLevel="0" collapsed="false">
      <c r="A1257" s="0" t="n">
        <v>1.3525390625</v>
      </c>
      <c r="B1257" s="0" t="n">
        <v>0.654296875</v>
      </c>
      <c r="C1257" s="0" t="n">
        <v>2.5537109375</v>
      </c>
      <c r="D1257" s="0" t="n">
        <v>0.126953125</v>
      </c>
      <c r="E1257" s="0" t="n">
        <v>0.1513671875</v>
      </c>
    </row>
    <row r="1258" customFormat="false" ht="12.75" hidden="false" customHeight="false" outlineLevel="0" collapsed="false">
      <c r="A1258" s="0" t="n">
        <v>1.3525390625</v>
      </c>
      <c r="B1258" s="0" t="n">
        <v>0.654296875</v>
      </c>
      <c r="C1258" s="0" t="n">
        <v>2.5732421875</v>
      </c>
      <c r="D1258" s="0" t="n">
        <v>0.126953125</v>
      </c>
      <c r="E1258" s="0" t="n">
        <v>0.15625</v>
      </c>
    </row>
    <row r="1259" customFormat="false" ht="12.75" hidden="false" customHeight="false" outlineLevel="0" collapsed="false">
      <c r="A1259" s="0" t="n">
        <v>1.376953125</v>
      </c>
      <c r="B1259" s="0" t="n">
        <v>0.6689453125</v>
      </c>
      <c r="C1259" s="0" t="n">
        <v>2.626953125</v>
      </c>
      <c r="D1259" s="0" t="n">
        <v>0.1318359375</v>
      </c>
      <c r="E1259" s="0" t="n">
        <v>0.166015625</v>
      </c>
    </row>
    <row r="1260" customFormat="false" ht="12.75" hidden="false" customHeight="false" outlineLevel="0" collapsed="false">
      <c r="A1260" s="0" t="n">
        <v>1.396484375</v>
      </c>
      <c r="B1260" s="0" t="n">
        <v>0.673828125</v>
      </c>
      <c r="C1260" s="0" t="n">
        <v>2.6416015625</v>
      </c>
      <c r="D1260" s="0" t="n">
        <v>0.13671875</v>
      </c>
      <c r="E1260" s="0" t="n">
        <v>0.166015625</v>
      </c>
    </row>
    <row r="1261" customFormat="false" ht="12.75" hidden="false" customHeight="false" outlineLevel="0" collapsed="false">
      <c r="A1261" s="0" t="n">
        <v>1.3818359375</v>
      </c>
      <c r="B1261" s="0" t="n">
        <v>0.6640625</v>
      </c>
      <c r="C1261" s="0" t="n">
        <v>2.6220703125</v>
      </c>
      <c r="D1261" s="0" t="n">
        <v>0.126953125</v>
      </c>
      <c r="E1261" s="0" t="n">
        <v>0.15625</v>
      </c>
    </row>
    <row r="1262" customFormat="false" ht="12.75" hidden="false" customHeight="false" outlineLevel="0" collapsed="false">
      <c r="A1262" s="0" t="n">
        <v>1.3671875</v>
      </c>
      <c r="B1262" s="0" t="n">
        <v>0.654296875</v>
      </c>
      <c r="C1262" s="0" t="n">
        <v>2.59765625</v>
      </c>
      <c r="D1262" s="0" t="n">
        <v>0.126953125</v>
      </c>
      <c r="E1262" s="0" t="n">
        <v>0.1611328125</v>
      </c>
    </row>
    <row r="1263" customFormat="false" ht="12.75" hidden="false" customHeight="false" outlineLevel="0" collapsed="false">
      <c r="A1263" s="0" t="n">
        <v>1.3525390625</v>
      </c>
      <c r="B1263" s="0" t="n">
        <v>0.6494140625</v>
      </c>
      <c r="C1263" s="0" t="n">
        <v>2.587890625</v>
      </c>
      <c r="D1263" s="0" t="n">
        <v>0.126953125</v>
      </c>
      <c r="E1263" s="0" t="n">
        <v>0.1611328125</v>
      </c>
    </row>
    <row r="1264" customFormat="false" ht="12.75" hidden="false" customHeight="false" outlineLevel="0" collapsed="false">
      <c r="A1264" s="0" t="n">
        <v>1.3427734375</v>
      </c>
      <c r="B1264" s="0" t="n">
        <v>0.64453125</v>
      </c>
      <c r="C1264" s="0" t="n">
        <v>2.5634765625</v>
      </c>
      <c r="D1264" s="0" t="n">
        <v>0.1318359375</v>
      </c>
      <c r="E1264" s="0" t="n">
        <v>0.15625</v>
      </c>
    </row>
    <row r="1265" customFormat="false" ht="12.75" hidden="false" customHeight="false" outlineLevel="0" collapsed="false">
      <c r="A1265" s="0" t="n">
        <v>1.328125</v>
      </c>
      <c r="B1265" s="0" t="n">
        <v>0.6396484375</v>
      </c>
      <c r="C1265" s="0" t="n">
        <v>2.548828125</v>
      </c>
      <c r="D1265" s="0" t="n">
        <v>0.126953125</v>
      </c>
      <c r="E1265" s="0" t="n">
        <v>0.15625</v>
      </c>
    </row>
    <row r="1266" customFormat="false" ht="12.75" hidden="false" customHeight="false" outlineLevel="0" collapsed="false">
      <c r="A1266" s="0" t="n">
        <v>1.318359375</v>
      </c>
      <c r="B1266" s="0" t="n">
        <v>0.634765625</v>
      </c>
      <c r="C1266" s="0" t="n">
        <v>2.548828125</v>
      </c>
      <c r="D1266" s="0" t="n">
        <v>0.1220703125</v>
      </c>
      <c r="E1266" s="0" t="n">
        <v>0.15625</v>
      </c>
    </row>
    <row r="1267" customFormat="false" ht="12.75" hidden="false" customHeight="false" outlineLevel="0" collapsed="false">
      <c r="A1267" s="0" t="n">
        <v>1.337890625</v>
      </c>
      <c r="B1267" s="0" t="n">
        <v>0.64453125</v>
      </c>
      <c r="C1267" s="0" t="n">
        <v>2.5927734375</v>
      </c>
      <c r="D1267" s="0" t="n">
        <v>0.126953125</v>
      </c>
      <c r="E1267" s="0" t="n">
        <v>0.1611328125</v>
      </c>
    </row>
    <row r="1268" customFormat="false" ht="12.75" hidden="false" customHeight="false" outlineLevel="0" collapsed="false">
      <c r="A1268" s="0" t="n">
        <v>1.3623046875</v>
      </c>
      <c r="B1268" s="0" t="n">
        <v>0.654296875</v>
      </c>
      <c r="C1268" s="0" t="n">
        <v>2.626953125</v>
      </c>
      <c r="D1268" s="0" t="n">
        <v>0.126953125</v>
      </c>
      <c r="E1268" s="0" t="n">
        <v>0.15625</v>
      </c>
    </row>
    <row r="1269" customFormat="false" ht="12.75" hidden="false" customHeight="false" outlineLevel="0" collapsed="false">
      <c r="A1269" s="0" t="n">
        <v>1.34765625</v>
      </c>
      <c r="B1269" s="0" t="n">
        <v>0.64453125</v>
      </c>
      <c r="C1269" s="0" t="n">
        <v>2.6025390625</v>
      </c>
      <c r="D1269" s="0" t="n">
        <v>0.126953125</v>
      </c>
      <c r="E1269" s="0" t="n">
        <v>0.15625</v>
      </c>
    </row>
    <row r="1270" customFormat="false" ht="12.75" hidden="false" customHeight="false" outlineLevel="0" collapsed="false">
      <c r="A1270" s="0" t="n">
        <v>1.337890625</v>
      </c>
      <c r="B1270" s="0" t="n">
        <v>0.6396484375</v>
      </c>
      <c r="C1270" s="0" t="n">
        <v>2.587890625</v>
      </c>
      <c r="D1270" s="0" t="n">
        <v>0.126953125</v>
      </c>
      <c r="E1270" s="0" t="n">
        <v>0.1611328125</v>
      </c>
    </row>
    <row r="1271" customFormat="false" ht="12.75" hidden="false" customHeight="false" outlineLevel="0" collapsed="false">
      <c r="A1271" s="0" t="n">
        <v>1.328125</v>
      </c>
      <c r="B1271" s="0" t="n">
        <v>0.634765625</v>
      </c>
      <c r="C1271" s="0" t="n">
        <v>2.568359375</v>
      </c>
      <c r="D1271" s="0" t="n">
        <v>0.126953125</v>
      </c>
      <c r="E1271" s="0" t="n">
        <v>0.15625</v>
      </c>
    </row>
    <row r="1272" customFormat="false" ht="12.75" hidden="false" customHeight="false" outlineLevel="0" collapsed="false">
      <c r="A1272" s="0" t="n">
        <v>1.3134765625</v>
      </c>
      <c r="B1272" s="0" t="n">
        <v>0.625</v>
      </c>
      <c r="C1272" s="0" t="n">
        <v>2.548828125</v>
      </c>
      <c r="D1272" s="0" t="n">
        <v>0.1220703125</v>
      </c>
      <c r="E1272" s="0" t="n">
        <v>0.15625</v>
      </c>
    </row>
    <row r="1273" customFormat="false" ht="12.75" hidden="false" customHeight="false" outlineLevel="0" collapsed="false">
      <c r="A1273" s="0" t="n">
        <v>1.298828125</v>
      </c>
      <c r="B1273" s="0" t="n">
        <v>0.6201171875</v>
      </c>
      <c r="C1273" s="0" t="n">
        <v>2.529296875</v>
      </c>
      <c r="D1273" s="0" t="n">
        <v>0.1220703125</v>
      </c>
      <c r="E1273" s="0" t="n">
        <v>0.15625</v>
      </c>
    </row>
    <row r="1274" customFormat="false" ht="12.75" hidden="false" customHeight="false" outlineLevel="0" collapsed="false">
      <c r="A1274" s="0" t="n">
        <v>1.2890625</v>
      </c>
      <c r="B1274" s="0" t="n">
        <v>0.615234375</v>
      </c>
      <c r="C1274" s="0" t="n">
        <v>2.5244140625</v>
      </c>
      <c r="D1274" s="0" t="n">
        <v>0.126953125</v>
      </c>
      <c r="E1274" s="0" t="n">
        <v>0.15625</v>
      </c>
    </row>
    <row r="1275" customFormat="false" ht="12.75" hidden="false" customHeight="false" outlineLevel="0" collapsed="false">
      <c r="A1275" s="0" t="n">
        <v>1.298828125</v>
      </c>
      <c r="B1275" s="0" t="n">
        <v>0.6201171875</v>
      </c>
      <c r="C1275" s="0" t="n">
        <v>2.55859375</v>
      </c>
      <c r="D1275" s="0" t="n">
        <v>0.1220703125</v>
      </c>
      <c r="E1275" s="0" t="n">
        <v>0.15625</v>
      </c>
    </row>
    <row r="1276" customFormat="false" ht="12.75" hidden="false" customHeight="false" outlineLevel="0" collapsed="false">
      <c r="A1276" s="0" t="n">
        <v>1.328125</v>
      </c>
      <c r="B1276" s="0" t="n">
        <v>0.634765625</v>
      </c>
      <c r="C1276" s="0" t="n">
        <v>2.6123046875</v>
      </c>
      <c r="D1276" s="0" t="n">
        <v>0.126953125</v>
      </c>
      <c r="E1276" s="0" t="n">
        <v>0.1611328125</v>
      </c>
    </row>
    <row r="1277" customFormat="false" ht="12.75" hidden="false" customHeight="false" outlineLevel="0" collapsed="false">
      <c r="A1277" s="0" t="n">
        <v>1.328125</v>
      </c>
      <c r="B1277" s="0" t="n">
        <v>0.6298828125</v>
      </c>
      <c r="C1277" s="0" t="n">
        <v>2.59765625</v>
      </c>
      <c r="D1277" s="0" t="n">
        <v>0.126953125</v>
      </c>
      <c r="E1277" s="0" t="n">
        <v>0.15625</v>
      </c>
    </row>
    <row r="1278" customFormat="false" ht="12.75" hidden="false" customHeight="false" outlineLevel="0" collapsed="false">
      <c r="A1278" s="0" t="n">
        <v>1.318359375</v>
      </c>
      <c r="B1278" s="0" t="n">
        <v>0.625</v>
      </c>
      <c r="C1278" s="0" t="n">
        <v>2.578125</v>
      </c>
      <c r="D1278" s="0" t="n">
        <v>0.1220703125</v>
      </c>
      <c r="E1278" s="0" t="n">
        <v>0.15625</v>
      </c>
    </row>
    <row r="1279" customFormat="false" ht="12.75" hidden="false" customHeight="false" outlineLevel="0" collapsed="false">
      <c r="A1279" s="0" t="n">
        <v>1.3037109375</v>
      </c>
      <c r="B1279" s="0" t="n">
        <v>0.615234375</v>
      </c>
      <c r="C1279" s="0" t="n">
        <v>2.55859375</v>
      </c>
      <c r="D1279" s="0" t="n">
        <v>0.1220703125</v>
      </c>
      <c r="E1279" s="0" t="n">
        <v>0.15625</v>
      </c>
    </row>
    <row r="1280" customFormat="false" ht="12.75" hidden="false" customHeight="false" outlineLevel="0" collapsed="false">
      <c r="A1280" s="0" t="n">
        <v>1.2939453125</v>
      </c>
      <c r="B1280" s="0" t="n">
        <v>0.6103515625</v>
      </c>
      <c r="C1280" s="0" t="n">
        <v>2.5439453125</v>
      </c>
      <c r="D1280" s="0" t="n">
        <v>0.1220703125</v>
      </c>
      <c r="E1280" s="0" t="n">
        <v>0.15625</v>
      </c>
    </row>
    <row r="1281" customFormat="false" ht="12.75" hidden="false" customHeight="false" outlineLevel="0" collapsed="false">
      <c r="A1281" s="0" t="n">
        <v>1.279296875</v>
      </c>
      <c r="B1281" s="0" t="n">
        <v>0.60546875</v>
      </c>
      <c r="C1281" s="0" t="n">
        <v>2.529296875</v>
      </c>
      <c r="D1281" s="0" t="n">
        <v>0.1220703125</v>
      </c>
      <c r="E1281" s="0" t="n">
        <v>0.15625</v>
      </c>
    </row>
    <row r="1282" customFormat="false" ht="12.75" hidden="false" customHeight="false" outlineLevel="0" collapsed="false">
      <c r="A1282" s="0" t="n">
        <v>1.2646484375</v>
      </c>
      <c r="B1282" s="0" t="n">
        <v>0.595703125</v>
      </c>
      <c r="C1282" s="0" t="n">
        <v>2.5048828125</v>
      </c>
      <c r="D1282" s="0" t="n">
        <v>0.1171875</v>
      </c>
      <c r="E1282" s="0" t="n">
        <v>0.1513671875</v>
      </c>
    </row>
    <row r="1283" customFormat="false" ht="12.75" hidden="false" customHeight="false" outlineLevel="0" collapsed="false">
      <c r="A1283" s="0" t="n">
        <v>1.2646484375</v>
      </c>
      <c r="B1283" s="0" t="n">
        <v>0.6005859375</v>
      </c>
      <c r="C1283" s="0" t="n">
        <v>2.51953125</v>
      </c>
      <c r="D1283" s="0" t="n">
        <v>0.1171875</v>
      </c>
      <c r="E1283" s="0" t="n">
        <v>0.15625</v>
      </c>
    </row>
    <row r="1284" customFormat="false" ht="12.75" hidden="false" customHeight="false" outlineLevel="0" collapsed="false">
      <c r="A1284" s="0" t="n">
        <v>1.2890625</v>
      </c>
      <c r="B1284" s="0" t="n">
        <v>0.6103515625</v>
      </c>
      <c r="C1284" s="0" t="n">
        <v>2.5732421875</v>
      </c>
      <c r="D1284" s="0" t="n">
        <v>0.126953125</v>
      </c>
      <c r="E1284" s="0" t="n">
        <v>0.1611328125</v>
      </c>
    </row>
    <row r="1285" customFormat="false" ht="12.75" hidden="false" customHeight="false" outlineLevel="0" collapsed="false">
      <c r="A1285" s="0" t="n">
        <v>1.3037109375</v>
      </c>
      <c r="B1285" s="0" t="n">
        <v>0.615234375</v>
      </c>
      <c r="C1285" s="0" t="n">
        <v>2.5830078125</v>
      </c>
      <c r="D1285" s="0" t="n">
        <v>0.126953125</v>
      </c>
      <c r="E1285" s="0" t="n">
        <v>0.15625</v>
      </c>
    </row>
    <row r="1286" customFormat="false" ht="12.75" hidden="false" customHeight="false" outlineLevel="0" collapsed="false">
      <c r="A1286" s="0" t="n">
        <v>1.2890625</v>
      </c>
      <c r="B1286" s="0" t="n">
        <v>0.6005859375</v>
      </c>
      <c r="C1286" s="0" t="n">
        <v>2.55859375</v>
      </c>
      <c r="D1286" s="0" t="n">
        <v>0.1220703125</v>
      </c>
      <c r="E1286" s="0" t="n">
        <v>0.15625</v>
      </c>
    </row>
    <row r="1287" customFormat="false" ht="12.75" hidden="false" customHeight="false" outlineLevel="0" collapsed="false">
      <c r="A1287" s="0" t="n">
        <v>1.2744140625</v>
      </c>
      <c r="B1287" s="0" t="n">
        <v>0.595703125</v>
      </c>
      <c r="C1287" s="0" t="n">
        <v>2.5390625</v>
      </c>
      <c r="D1287" s="0" t="n">
        <v>0.1171875</v>
      </c>
      <c r="E1287" s="0" t="n">
        <v>0.15625</v>
      </c>
    </row>
    <row r="1288" customFormat="false" ht="12.75" hidden="false" customHeight="false" outlineLevel="0" collapsed="false">
      <c r="A1288" s="0" t="n">
        <v>1.26953125</v>
      </c>
      <c r="B1288" s="0" t="n">
        <v>0.5908203125</v>
      </c>
      <c r="C1288" s="0" t="n">
        <v>2.5244140625</v>
      </c>
      <c r="D1288" s="0" t="n">
        <v>0.1171875</v>
      </c>
      <c r="E1288" s="0" t="n">
        <v>0.15625</v>
      </c>
    </row>
    <row r="1289" customFormat="false" ht="12.75" hidden="false" customHeight="false" outlineLevel="0" collapsed="false">
      <c r="A1289" s="0" t="n">
        <v>1.25</v>
      </c>
      <c r="B1289" s="0" t="n">
        <v>0.5859375</v>
      </c>
      <c r="C1289" s="0" t="n">
        <v>2.5048828125</v>
      </c>
      <c r="D1289" s="0" t="n">
        <v>0.1171875</v>
      </c>
      <c r="E1289" s="0" t="n">
        <v>0.1513671875</v>
      </c>
    </row>
    <row r="1290" customFormat="false" ht="12.75" hidden="false" customHeight="false" outlineLevel="0" collapsed="false">
      <c r="A1290" s="0" t="n">
        <v>1.240234375</v>
      </c>
      <c r="B1290" s="0" t="n">
        <v>0.576171875</v>
      </c>
      <c r="C1290" s="0" t="n">
        <v>2.490234375</v>
      </c>
      <c r="D1290" s="0" t="n">
        <v>0.1171875</v>
      </c>
      <c r="E1290" s="0" t="n">
        <v>0.15625</v>
      </c>
    </row>
    <row r="1291" customFormat="false" ht="12.75" hidden="false" customHeight="false" outlineLevel="0" collapsed="false">
      <c r="A1291" s="0" t="n">
        <v>1.2353515625</v>
      </c>
      <c r="B1291" s="0" t="n">
        <v>0.576171875</v>
      </c>
      <c r="C1291" s="0" t="n">
        <v>2.490234375</v>
      </c>
      <c r="D1291" s="0" t="n">
        <v>0.1220703125</v>
      </c>
      <c r="E1291" s="0" t="n">
        <v>0.15625</v>
      </c>
    </row>
    <row r="1292" customFormat="false" ht="12.75" hidden="false" customHeight="false" outlineLevel="0" collapsed="false">
      <c r="A1292" s="0" t="n">
        <v>1.25</v>
      </c>
      <c r="B1292" s="0" t="n">
        <v>0.5859375</v>
      </c>
      <c r="C1292" s="0" t="n">
        <v>2.5341796875</v>
      </c>
      <c r="D1292" s="0" t="n">
        <v>0.1220703125</v>
      </c>
      <c r="E1292" s="0" t="n">
        <v>0.15625</v>
      </c>
    </row>
    <row r="1293" customFormat="false" ht="12.75" hidden="false" customHeight="false" outlineLevel="0" collapsed="false">
      <c r="A1293" s="0" t="n">
        <v>1.279296875</v>
      </c>
      <c r="B1293" s="0" t="n">
        <v>0.595703125</v>
      </c>
      <c r="C1293" s="0" t="n">
        <v>2.5732421875</v>
      </c>
      <c r="D1293" s="0" t="n">
        <v>0.1171875</v>
      </c>
      <c r="E1293" s="0" t="n">
        <v>0.15625</v>
      </c>
    </row>
    <row r="1294" customFormat="false" ht="12.75" hidden="false" customHeight="false" outlineLevel="0" collapsed="false">
      <c r="A1294" s="0" t="n">
        <v>1.26953125</v>
      </c>
      <c r="B1294" s="0" t="n">
        <v>0.5908203125</v>
      </c>
      <c r="C1294" s="0" t="n">
        <v>2.5537109375</v>
      </c>
      <c r="D1294" s="0" t="n">
        <v>0.1220703125</v>
      </c>
      <c r="E1294" s="0" t="n">
        <v>0.15625</v>
      </c>
    </row>
    <row r="1295" customFormat="false" ht="12.75" hidden="false" customHeight="false" outlineLevel="0" collapsed="false">
      <c r="A1295" s="0" t="n">
        <v>1.259765625</v>
      </c>
      <c r="B1295" s="0" t="n">
        <v>0.5859375</v>
      </c>
      <c r="C1295" s="0" t="n">
        <v>2.5390625</v>
      </c>
      <c r="D1295" s="0" t="n">
        <v>0.1220703125</v>
      </c>
      <c r="E1295" s="0" t="n">
        <v>0.15625</v>
      </c>
    </row>
    <row r="1296" customFormat="false" ht="12.75" hidden="false" customHeight="false" outlineLevel="0" collapsed="false">
      <c r="A1296" s="0" t="n">
        <v>1.2451171875</v>
      </c>
      <c r="B1296" s="0" t="n">
        <v>0.576171875</v>
      </c>
      <c r="C1296" s="0" t="n">
        <v>2.5146484375</v>
      </c>
      <c r="D1296" s="0" t="n">
        <v>0.1171875</v>
      </c>
      <c r="E1296" s="0" t="n">
        <v>0.1513671875</v>
      </c>
    </row>
    <row r="1297" customFormat="false" ht="12.75" hidden="false" customHeight="false" outlineLevel="0" collapsed="false">
      <c r="A1297" s="0" t="n">
        <v>1.23046875</v>
      </c>
      <c r="B1297" s="0" t="n">
        <v>0.5712890625</v>
      </c>
      <c r="C1297" s="0" t="n">
        <v>2.4951171875</v>
      </c>
      <c r="D1297" s="0" t="n">
        <v>0.1171875</v>
      </c>
      <c r="E1297" s="0" t="n">
        <v>0.146484375</v>
      </c>
    </row>
    <row r="1298" customFormat="false" ht="12.75" hidden="false" customHeight="false" outlineLevel="0" collapsed="false">
      <c r="A1298" s="0" t="n">
        <v>1.220703125</v>
      </c>
      <c r="B1298" s="0" t="n">
        <v>0.56640625</v>
      </c>
      <c r="C1298" s="0" t="n">
        <v>2.48046875</v>
      </c>
      <c r="D1298" s="0" t="n">
        <v>0.1171875</v>
      </c>
      <c r="E1298" s="0" t="n">
        <v>0.1513671875</v>
      </c>
    </row>
    <row r="1299" customFormat="false" ht="12.75" hidden="false" customHeight="false" outlineLevel="0" collapsed="false">
      <c r="A1299" s="0" t="n">
        <v>1.2109375</v>
      </c>
      <c r="B1299" s="0" t="n">
        <v>0.5615234375</v>
      </c>
      <c r="C1299" s="0" t="n">
        <v>2.470703125</v>
      </c>
      <c r="D1299" s="0" t="n">
        <v>0.1171875</v>
      </c>
      <c r="E1299" s="0" t="n">
        <v>0.1513671875</v>
      </c>
    </row>
    <row r="1300" customFormat="false" ht="12.75" hidden="false" customHeight="false" outlineLevel="0" collapsed="false">
      <c r="A1300" s="0" t="n">
        <v>1.220703125</v>
      </c>
      <c r="B1300" s="0" t="n">
        <v>0.56640625</v>
      </c>
      <c r="C1300" s="0" t="n">
        <v>2.4951171875</v>
      </c>
      <c r="D1300" s="0" t="n">
        <v>0.1171875</v>
      </c>
      <c r="E1300" s="0" t="n">
        <v>0.1513671875</v>
      </c>
    </row>
    <row r="1301" customFormat="false" ht="12.75" hidden="false" customHeight="false" outlineLevel="0" collapsed="false">
      <c r="A1301" s="0" t="n">
        <v>1.240234375</v>
      </c>
      <c r="B1301" s="0" t="n">
        <v>0.576171875</v>
      </c>
      <c r="C1301" s="0" t="n">
        <v>2.5439453125</v>
      </c>
      <c r="D1301" s="0" t="n">
        <v>0.1220703125</v>
      </c>
      <c r="E1301" s="0" t="n">
        <v>0.15625</v>
      </c>
    </row>
    <row r="1302" customFormat="false" ht="12.75" hidden="false" customHeight="false" outlineLevel="0" collapsed="false">
      <c r="A1302" s="0" t="n">
        <v>1.2451171875</v>
      </c>
      <c r="B1302" s="0" t="n">
        <v>0.5712890625</v>
      </c>
      <c r="C1302" s="0" t="n">
        <v>2.5341796875</v>
      </c>
      <c r="D1302" s="0" t="n">
        <v>0.1171875</v>
      </c>
      <c r="E1302" s="0" t="n">
        <v>0.15625</v>
      </c>
    </row>
    <row r="1303" customFormat="false" ht="12.75" hidden="false" customHeight="false" outlineLevel="0" collapsed="false">
      <c r="A1303" s="0" t="n">
        <v>1.23046875</v>
      </c>
      <c r="B1303" s="0" t="n">
        <v>0.56640625</v>
      </c>
      <c r="C1303" s="0" t="n">
        <v>2.5146484375</v>
      </c>
      <c r="D1303" s="0" t="n">
        <v>0.1171875</v>
      </c>
      <c r="E1303" s="0" t="n">
        <v>0.1513671875</v>
      </c>
    </row>
    <row r="1304" customFormat="false" ht="12.75" hidden="false" customHeight="false" outlineLevel="0" collapsed="false">
      <c r="A1304" s="0" t="n">
        <v>1.2158203125</v>
      </c>
      <c r="B1304" s="0" t="n">
        <v>0.556640625</v>
      </c>
      <c r="C1304" s="0" t="n">
        <v>2.4951171875</v>
      </c>
      <c r="D1304" s="0" t="n">
        <v>0.1171875</v>
      </c>
      <c r="E1304" s="0" t="n">
        <v>0.15625</v>
      </c>
    </row>
    <row r="1305" customFormat="false" ht="12.75" hidden="false" customHeight="false" outlineLevel="0" collapsed="false">
      <c r="A1305" s="0" t="n">
        <v>1.2060546875</v>
      </c>
      <c r="B1305" s="0" t="n">
        <v>0.556640625</v>
      </c>
      <c r="C1305" s="0" t="n">
        <v>2.48046875</v>
      </c>
      <c r="D1305" s="0" t="n">
        <v>0.1171875</v>
      </c>
      <c r="E1305" s="0" t="n">
        <v>0.15625</v>
      </c>
    </row>
    <row r="1306" customFormat="false" ht="12.75" hidden="false" customHeight="false" outlineLevel="0" collapsed="false">
      <c r="A1306" s="0" t="n">
        <v>1.1962890625</v>
      </c>
      <c r="B1306" s="0" t="n">
        <v>0.546875</v>
      </c>
      <c r="C1306" s="0" t="n">
        <v>2.4609375</v>
      </c>
      <c r="D1306" s="0" t="n">
        <v>0.1171875</v>
      </c>
      <c r="E1306" s="0" t="n">
        <v>0.1513671875</v>
      </c>
    </row>
    <row r="1307" customFormat="false" ht="12.75" hidden="false" customHeight="false" outlineLevel="0" collapsed="false">
      <c r="A1307" s="0" t="n">
        <v>1.1865234375</v>
      </c>
      <c r="B1307" s="0" t="n">
        <v>0.5419921875</v>
      </c>
      <c r="C1307" s="0" t="n">
        <v>2.44140625</v>
      </c>
      <c r="D1307" s="0" t="n">
        <v>0.107421875</v>
      </c>
      <c r="E1307" s="0" t="n">
        <v>0.1513671875</v>
      </c>
    </row>
    <row r="1308" customFormat="false" ht="12.75" hidden="false" customHeight="false" outlineLevel="0" collapsed="false">
      <c r="A1308" s="0" t="n">
        <v>1.1865234375</v>
      </c>
      <c r="B1308" s="0" t="n">
        <v>0.5419921875</v>
      </c>
      <c r="C1308" s="0" t="n">
        <v>2.4609375</v>
      </c>
      <c r="D1308" s="0" t="n">
        <v>0.1123046875</v>
      </c>
      <c r="E1308" s="0" t="n">
        <v>0.15625</v>
      </c>
    </row>
    <row r="1309" customFormat="false" ht="12.75" hidden="false" customHeight="false" outlineLevel="0" collapsed="false">
      <c r="A1309" s="0" t="n">
        <v>1.2109375</v>
      </c>
      <c r="B1309" s="0" t="n">
        <v>0.556640625</v>
      </c>
      <c r="C1309" s="0" t="n">
        <v>2.5146484375</v>
      </c>
      <c r="D1309" s="0" t="n">
        <v>0.1220703125</v>
      </c>
      <c r="E1309" s="0" t="n">
        <v>0.15625</v>
      </c>
    </row>
    <row r="1310" customFormat="false" ht="12.75" hidden="false" customHeight="false" outlineLevel="0" collapsed="false">
      <c r="A1310" s="0" t="n">
        <v>1.2255859375</v>
      </c>
      <c r="B1310" s="0" t="n">
        <v>0.5615234375</v>
      </c>
      <c r="C1310" s="0" t="n">
        <v>2.5244140625</v>
      </c>
      <c r="D1310" s="0" t="n">
        <v>0.1171875</v>
      </c>
      <c r="E1310" s="0" t="n">
        <v>0.1513671875</v>
      </c>
    </row>
    <row r="1311" customFormat="false" ht="12.75" hidden="false" customHeight="false" outlineLevel="0" collapsed="false">
      <c r="A1311" s="0" t="n">
        <v>1.2109375</v>
      </c>
      <c r="B1311" s="0" t="n">
        <v>0.5517578125</v>
      </c>
      <c r="C1311" s="0" t="n">
        <v>2.5048828125</v>
      </c>
      <c r="D1311" s="0" t="n">
        <v>0.1171875</v>
      </c>
      <c r="E1311" s="0" t="n">
        <v>0.1513671875</v>
      </c>
    </row>
    <row r="1312" customFormat="false" ht="12.75" hidden="false" customHeight="false" outlineLevel="0" collapsed="false">
      <c r="A1312" s="0" t="n">
        <v>1.201171875</v>
      </c>
      <c r="B1312" s="0" t="n">
        <v>0.546875</v>
      </c>
      <c r="C1312" s="0" t="n">
        <v>2.490234375</v>
      </c>
      <c r="D1312" s="0" t="n">
        <v>0.1171875</v>
      </c>
      <c r="E1312" s="0" t="n">
        <v>0.15625</v>
      </c>
    </row>
    <row r="1313" customFormat="false" ht="12.75" hidden="false" customHeight="false" outlineLevel="0" collapsed="false">
      <c r="A1313" s="0" t="n">
        <v>1.1865234375</v>
      </c>
      <c r="B1313" s="0" t="n">
        <v>0.537109375</v>
      </c>
      <c r="C1313" s="0" t="n">
        <v>2.470703125</v>
      </c>
      <c r="D1313" s="0" t="n">
        <v>0.1123046875</v>
      </c>
      <c r="E1313" s="0" t="n">
        <v>0.1513671875</v>
      </c>
    </row>
    <row r="1314" customFormat="false" ht="12.75" hidden="false" customHeight="false" outlineLevel="0" collapsed="false">
      <c r="A1314" s="0" t="n">
        <v>1.1767578125</v>
      </c>
      <c r="B1314" s="0" t="n">
        <v>0.5322265625</v>
      </c>
      <c r="C1314" s="0" t="n">
        <v>2.451171875</v>
      </c>
      <c r="D1314" s="0" t="n">
        <v>0.1123046875</v>
      </c>
      <c r="E1314" s="0" t="n">
        <v>0.1513671875</v>
      </c>
    </row>
    <row r="1315" customFormat="false" ht="12.75" hidden="false" customHeight="false" outlineLevel="0" collapsed="false">
      <c r="A1315" s="0" t="n">
        <v>1.1669921875</v>
      </c>
      <c r="B1315" s="0" t="n">
        <v>0.52734375</v>
      </c>
      <c r="C1315" s="0" t="n">
        <v>2.4365234375</v>
      </c>
      <c r="D1315" s="0" t="n">
        <v>0.1171875</v>
      </c>
      <c r="E1315" s="0" t="n">
        <v>0.1513671875</v>
      </c>
    </row>
    <row r="1316" customFormat="false" ht="12.75" hidden="false" customHeight="false" outlineLevel="0" collapsed="false">
      <c r="A1316" s="0" t="n">
        <v>1.162109375</v>
      </c>
      <c r="B1316" s="0" t="n">
        <v>0.52734375</v>
      </c>
      <c r="C1316" s="0" t="n">
        <v>2.4365234375</v>
      </c>
      <c r="D1316" s="0" t="n">
        <v>0.1123046875</v>
      </c>
      <c r="E1316" s="0" t="n">
        <v>0.1513671875</v>
      </c>
    </row>
    <row r="1317" customFormat="false" ht="12.75" hidden="false" customHeight="false" outlineLevel="0" collapsed="false">
      <c r="A1317" s="0" t="n">
        <v>1.171875</v>
      </c>
      <c r="B1317" s="0" t="n">
        <v>0.5322265625</v>
      </c>
      <c r="C1317" s="0" t="n">
        <v>2.470703125</v>
      </c>
      <c r="D1317" s="0" t="n">
        <v>0.1123046875</v>
      </c>
      <c r="E1317" s="0" t="n">
        <v>0.1513671875</v>
      </c>
    </row>
    <row r="1318" customFormat="false" ht="12.75" hidden="false" customHeight="false" outlineLevel="0" collapsed="false">
      <c r="A1318" s="0" t="n">
        <v>1.1962890625</v>
      </c>
      <c r="B1318" s="0" t="n">
        <v>0.5419921875</v>
      </c>
      <c r="C1318" s="0" t="n">
        <v>2.5048828125</v>
      </c>
      <c r="D1318" s="0" t="n">
        <v>0.1171875</v>
      </c>
      <c r="E1318" s="0" t="n">
        <v>0.1513671875</v>
      </c>
    </row>
    <row r="1319" customFormat="false" ht="12.75" hidden="false" customHeight="false" outlineLevel="0" collapsed="false">
      <c r="A1319" s="0" t="n">
        <v>1.1865234375</v>
      </c>
      <c r="B1319" s="0" t="n">
        <v>0.537109375</v>
      </c>
      <c r="C1319" s="0" t="n">
        <v>2.490234375</v>
      </c>
      <c r="D1319" s="0" t="n">
        <v>0.1171875</v>
      </c>
      <c r="E1319" s="0" t="n">
        <v>0.15625</v>
      </c>
    </row>
    <row r="1320" customFormat="false" ht="12.75" hidden="false" customHeight="false" outlineLevel="0" collapsed="false">
      <c r="A1320" s="0" t="n">
        <v>1.1767578125</v>
      </c>
      <c r="B1320" s="0" t="n">
        <v>0.52734375</v>
      </c>
      <c r="C1320" s="0" t="n">
        <v>2.470703125</v>
      </c>
      <c r="D1320" s="0" t="n">
        <v>0.1171875</v>
      </c>
      <c r="E1320" s="0" t="n">
        <v>0.1513671875</v>
      </c>
    </row>
    <row r="1321" customFormat="false" ht="12.75" hidden="false" customHeight="false" outlineLevel="0" collapsed="false">
      <c r="A1321" s="0" t="n">
        <v>1.1669921875</v>
      </c>
      <c r="B1321" s="0" t="n">
        <v>0.5224609375</v>
      </c>
      <c r="C1321" s="0" t="n">
        <v>2.451171875</v>
      </c>
      <c r="D1321" s="0" t="n">
        <v>0.1123046875</v>
      </c>
      <c r="E1321" s="0" t="n">
        <v>0.1513671875</v>
      </c>
    </row>
    <row r="1322" customFormat="false" ht="12.75" hidden="false" customHeight="false" outlineLevel="0" collapsed="false">
      <c r="A1322" s="0" t="n">
        <v>1.15234375</v>
      </c>
      <c r="B1322" s="0" t="n">
        <v>0.517578125</v>
      </c>
      <c r="C1322" s="0" t="n">
        <v>2.4365234375</v>
      </c>
      <c r="D1322" s="0" t="n">
        <v>0.1123046875</v>
      </c>
      <c r="E1322" s="0" t="n">
        <v>0.1513671875</v>
      </c>
    </row>
    <row r="1323" customFormat="false" ht="12.75" hidden="false" customHeight="false" outlineLevel="0" collapsed="false">
      <c r="A1323" s="0" t="n">
        <v>1.1474609375</v>
      </c>
      <c r="B1323" s="0" t="n">
        <v>0.5126953125</v>
      </c>
      <c r="C1323" s="0" t="n">
        <v>2.4169921875</v>
      </c>
      <c r="D1323" s="0" t="n">
        <v>0.1123046875</v>
      </c>
      <c r="E1323" s="0" t="n">
        <v>0.146484375</v>
      </c>
    </row>
    <row r="1324" customFormat="false" ht="12.75" hidden="false" customHeight="false" outlineLevel="0" collapsed="false">
      <c r="A1324" s="0" t="n">
        <v>1.1328125</v>
      </c>
      <c r="B1324" s="0" t="n">
        <v>0.5078125</v>
      </c>
      <c r="C1324" s="0" t="n">
        <v>2.4072265625</v>
      </c>
      <c r="D1324" s="0" t="n">
        <v>0.1123046875</v>
      </c>
      <c r="E1324" s="0" t="n">
        <v>0.146484375</v>
      </c>
    </row>
    <row r="1325" customFormat="false" ht="12.75" hidden="false" customHeight="false" outlineLevel="0" collapsed="false">
      <c r="A1325" s="0" t="n">
        <v>1.142578125</v>
      </c>
      <c r="B1325" s="0" t="n">
        <v>0.5126953125</v>
      </c>
      <c r="C1325" s="0" t="n">
        <v>2.44140625</v>
      </c>
      <c r="D1325" s="0" t="n">
        <v>0.1123046875</v>
      </c>
      <c r="E1325" s="0" t="n">
        <v>0.15625</v>
      </c>
    </row>
    <row r="1326" customFormat="false" ht="12.75" hidden="false" customHeight="false" outlineLevel="0" collapsed="false">
      <c r="A1326" s="0" t="n">
        <v>1.171875</v>
      </c>
      <c r="B1326" s="0" t="n">
        <v>0.52734375</v>
      </c>
      <c r="C1326" s="0" t="n">
        <v>2.4951171875</v>
      </c>
      <c r="D1326" s="0" t="n">
        <v>0.1171875</v>
      </c>
      <c r="E1326" s="0" t="n">
        <v>0.15625</v>
      </c>
    </row>
    <row r="1327" customFormat="false" ht="12.75" hidden="false" customHeight="false" outlineLevel="0" collapsed="false">
      <c r="A1327" s="0" t="n">
        <v>1.1669921875</v>
      </c>
      <c r="B1327" s="0" t="n">
        <v>0.517578125</v>
      </c>
      <c r="C1327" s="0" t="n">
        <v>2.4853515625</v>
      </c>
      <c r="D1327" s="0" t="n">
        <v>0.1123046875</v>
      </c>
      <c r="E1327" s="0" t="n">
        <v>0.1513671875</v>
      </c>
    </row>
    <row r="1328" customFormat="false" ht="12.75" hidden="false" customHeight="false" outlineLevel="0" collapsed="false">
      <c r="A1328" s="0" t="n">
        <v>1.1572265625</v>
      </c>
      <c r="B1328" s="0" t="n">
        <v>0.5126953125</v>
      </c>
      <c r="C1328" s="0" t="n">
        <v>2.4658203125</v>
      </c>
      <c r="D1328" s="0" t="n">
        <v>0.1123046875</v>
      </c>
      <c r="E1328" s="0" t="n">
        <v>0.1513671875</v>
      </c>
    </row>
    <row r="1329" customFormat="false" ht="12.75" hidden="false" customHeight="false" outlineLevel="0" collapsed="false">
      <c r="A1329" s="0" t="n">
        <v>1.1474609375</v>
      </c>
      <c r="B1329" s="0" t="n">
        <v>0.5078125</v>
      </c>
      <c r="C1329" s="0" t="n">
        <v>2.451171875</v>
      </c>
      <c r="D1329" s="0" t="n">
        <v>0.1123046875</v>
      </c>
      <c r="E1329" s="0" t="n">
        <v>0.1513671875</v>
      </c>
    </row>
    <row r="1330" customFormat="false" ht="12.75" hidden="false" customHeight="false" outlineLevel="0" collapsed="false">
      <c r="A1330" s="0" t="n">
        <v>1.1376953125</v>
      </c>
      <c r="B1330" s="0" t="n">
        <v>0.5078125</v>
      </c>
      <c r="C1330" s="0" t="n">
        <v>2.4365234375</v>
      </c>
      <c r="D1330" s="0" t="n">
        <v>0.1123046875</v>
      </c>
      <c r="E1330" s="0" t="n">
        <v>0.146484375</v>
      </c>
    </row>
    <row r="1331" customFormat="false" ht="12.75" hidden="false" customHeight="false" outlineLevel="0" collapsed="false">
      <c r="A1331" s="0" t="n">
        <v>1.1279296875</v>
      </c>
      <c r="B1331" s="0" t="n">
        <v>0.498046875</v>
      </c>
      <c r="C1331" s="0" t="n">
        <v>2.4169921875</v>
      </c>
      <c r="D1331" s="0" t="n">
        <v>0.107421875</v>
      </c>
      <c r="E1331" s="0" t="n">
        <v>0.146484375</v>
      </c>
    </row>
    <row r="1332" customFormat="false" ht="12.75" hidden="false" customHeight="false" outlineLevel="0" collapsed="false">
      <c r="A1332" s="0" t="n">
        <v>1.11328125</v>
      </c>
      <c r="B1332" s="0" t="n">
        <v>0.4931640625</v>
      </c>
      <c r="C1332" s="0" t="n">
        <v>2.40234375</v>
      </c>
      <c r="D1332" s="0" t="n">
        <v>0.107421875</v>
      </c>
      <c r="E1332" s="0" t="n">
        <v>0.146484375</v>
      </c>
    </row>
    <row r="1333" customFormat="false" ht="12.75" hidden="false" customHeight="false" outlineLevel="0" collapsed="false">
      <c r="A1333" s="0" t="n">
        <v>1.1181640625</v>
      </c>
      <c r="B1333" s="0" t="n">
        <v>0.4931640625</v>
      </c>
      <c r="C1333" s="0" t="n">
        <v>2.421875</v>
      </c>
      <c r="D1333" s="0" t="n">
        <v>0.1123046875</v>
      </c>
      <c r="E1333" s="0" t="n">
        <v>0.1513671875</v>
      </c>
    </row>
    <row r="1334" customFormat="false" ht="12.75" hidden="false" customHeight="false" outlineLevel="0" collapsed="false">
      <c r="A1334" s="0" t="n">
        <v>1.1328125</v>
      </c>
      <c r="B1334" s="0" t="n">
        <v>0.5029296875</v>
      </c>
      <c r="C1334" s="0" t="n">
        <v>2.4658203125</v>
      </c>
      <c r="D1334" s="0" t="n">
        <v>0.1123046875</v>
      </c>
      <c r="E1334" s="0" t="n">
        <v>0.1513671875</v>
      </c>
    </row>
    <row r="1335" customFormat="false" ht="12.75" hidden="false" customHeight="false" outlineLevel="0" collapsed="false">
      <c r="A1335" s="0" t="n">
        <v>1.1474609375</v>
      </c>
      <c r="B1335" s="0" t="n">
        <v>0.5078125</v>
      </c>
      <c r="C1335" s="0" t="n">
        <v>2.4755859375</v>
      </c>
      <c r="D1335" s="0" t="n">
        <v>0.1123046875</v>
      </c>
      <c r="E1335" s="0" t="n">
        <v>0.1513671875</v>
      </c>
    </row>
    <row r="1336" customFormat="false" ht="12.75" hidden="false" customHeight="false" outlineLevel="0" collapsed="false">
      <c r="A1336" s="0" t="n">
        <v>1.1376953125</v>
      </c>
      <c r="B1336" s="0" t="n">
        <v>0.5029296875</v>
      </c>
      <c r="C1336" s="0" t="n">
        <v>2.4609375</v>
      </c>
      <c r="D1336" s="0" t="n">
        <v>0.1123046875</v>
      </c>
      <c r="E1336" s="0" t="n">
        <v>0.15625</v>
      </c>
    </row>
    <row r="1337" customFormat="false" ht="12.75" hidden="false" customHeight="false" outlineLevel="0" collapsed="false">
      <c r="A1337" s="0" t="n">
        <v>1.123046875</v>
      </c>
      <c r="B1337" s="0" t="n">
        <v>0.498046875</v>
      </c>
      <c r="C1337" s="0" t="n">
        <v>2.44140625</v>
      </c>
      <c r="D1337" s="0" t="n">
        <v>0.1123046875</v>
      </c>
      <c r="E1337" s="0" t="n">
        <v>0.146484375</v>
      </c>
    </row>
    <row r="1338" customFormat="false" ht="12.75" hidden="false" customHeight="false" outlineLevel="0" collapsed="false">
      <c r="A1338" s="0" t="n">
        <v>1.11328125</v>
      </c>
      <c r="B1338" s="0" t="n">
        <v>0.48828125</v>
      </c>
      <c r="C1338" s="0" t="n">
        <v>2.4267578125</v>
      </c>
      <c r="D1338" s="0" t="n">
        <v>0.107421875</v>
      </c>
      <c r="E1338" s="0" t="n">
        <v>0.146484375</v>
      </c>
    </row>
    <row r="1339" customFormat="false" ht="12.75" hidden="false" customHeight="false" outlineLevel="0" collapsed="false">
      <c r="A1339" s="0" t="n">
        <v>1.103515625</v>
      </c>
      <c r="B1339" s="0" t="n">
        <v>0.4833984375</v>
      </c>
      <c r="C1339" s="0" t="n">
        <v>2.412109375</v>
      </c>
      <c r="D1339" s="0" t="n">
        <v>0.107421875</v>
      </c>
      <c r="E1339" s="0" t="n">
        <v>0.1513671875</v>
      </c>
    </row>
    <row r="1340" customFormat="false" ht="12.75" hidden="false" customHeight="false" outlineLevel="0" collapsed="false">
      <c r="A1340" s="0" t="n">
        <v>1.09375</v>
      </c>
      <c r="B1340" s="0" t="n">
        <v>0.478515625</v>
      </c>
      <c r="C1340" s="0" t="n">
        <v>2.40234375</v>
      </c>
      <c r="D1340" s="0" t="n">
        <v>0.107421875</v>
      </c>
      <c r="E1340" s="0" t="n">
        <v>0.1513671875</v>
      </c>
    </row>
    <row r="1341" customFormat="false" ht="12.75" hidden="false" customHeight="false" outlineLevel="0" collapsed="false">
      <c r="A1341" s="0" t="n">
        <v>1.0888671875</v>
      </c>
      <c r="B1341" s="0" t="n">
        <v>0.4736328125</v>
      </c>
      <c r="C1341" s="0" t="n">
        <v>2.40234375</v>
      </c>
      <c r="D1341" s="0" t="n">
        <v>0.107421875</v>
      </c>
      <c r="E1341" s="0" t="n">
        <v>0.146484375</v>
      </c>
    </row>
    <row r="1342" customFormat="false" ht="12.75" hidden="false" customHeight="false" outlineLevel="0" collapsed="false">
      <c r="A1342" s="0" t="n">
        <v>1.103515625</v>
      </c>
      <c r="B1342" s="0" t="n">
        <v>0.4833984375</v>
      </c>
      <c r="C1342" s="0" t="n">
        <v>2.4462890625</v>
      </c>
      <c r="D1342" s="0" t="n">
        <v>0.107421875</v>
      </c>
      <c r="E1342" s="0" t="n">
        <v>0.146484375</v>
      </c>
    </row>
    <row r="1343" customFormat="false" ht="12.75" hidden="false" customHeight="false" outlineLevel="0" collapsed="false">
      <c r="A1343" s="0" t="n">
        <v>1.1279296875</v>
      </c>
      <c r="B1343" s="0" t="n">
        <v>0.4931640625</v>
      </c>
      <c r="C1343" s="0" t="n">
        <v>2.490234375</v>
      </c>
      <c r="D1343" s="0" t="n">
        <v>0.1123046875</v>
      </c>
      <c r="E1343" s="0" t="n">
        <v>0.15625</v>
      </c>
    </row>
    <row r="1344" customFormat="false" ht="12.75" hidden="false" customHeight="false" outlineLevel="0" collapsed="false">
      <c r="A1344" s="0" t="n">
        <v>1.1181640625</v>
      </c>
      <c r="B1344" s="0" t="n">
        <v>0.48828125</v>
      </c>
      <c r="C1344" s="0" t="n">
        <v>2.4658203125</v>
      </c>
      <c r="D1344" s="0" t="n">
        <v>0.107421875</v>
      </c>
      <c r="E1344" s="0" t="n">
        <v>0.1513671875</v>
      </c>
    </row>
    <row r="1345" customFormat="false" ht="12.75" hidden="false" customHeight="false" outlineLevel="0" collapsed="false">
      <c r="A1345" s="0" t="n">
        <v>1.1083984375</v>
      </c>
      <c r="B1345" s="0" t="n">
        <v>0.478515625</v>
      </c>
      <c r="C1345" s="0" t="n">
        <v>2.451171875</v>
      </c>
      <c r="D1345" s="0" t="n">
        <v>0.107421875</v>
      </c>
      <c r="E1345" s="0" t="n">
        <v>0.146484375</v>
      </c>
    </row>
    <row r="1346" customFormat="false" ht="12.75" hidden="false" customHeight="false" outlineLevel="0" collapsed="false">
      <c r="A1346" s="0" t="n">
        <v>1.09375</v>
      </c>
      <c r="B1346" s="0" t="n">
        <v>0.478515625</v>
      </c>
      <c r="C1346" s="0" t="n">
        <v>2.4365234375</v>
      </c>
      <c r="D1346" s="0" t="n">
        <v>0.1123046875</v>
      </c>
      <c r="E1346" s="0" t="n">
        <v>0.1513671875</v>
      </c>
    </row>
    <row r="1347" customFormat="false" ht="12.75" hidden="false" customHeight="false" outlineLevel="0" collapsed="false">
      <c r="A1347" s="0" t="n">
        <v>1.0888671875</v>
      </c>
      <c r="B1347" s="0" t="n">
        <v>0.4736328125</v>
      </c>
      <c r="C1347" s="0" t="n">
        <v>2.4267578125</v>
      </c>
      <c r="D1347" s="0" t="n">
        <v>0.107421875</v>
      </c>
      <c r="E1347" s="0" t="n">
        <v>0.146484375</v>
      </c>
    </row>
    <row r="1348" customFormat="false" ht="12.75" hidden="false" customHeight="false" outlineLevel="0" collapsed="false">
      <c r="A1348" s="0" t="n">
        <v>1.07421875</v>
      </c>
      <c r="B1348" s="0" t="n">
        <v>0.4638671875</v>
      </c>
      <c r="C1348" s="0" t="n">
        <v>2.412109375</v>
      </c>
      <c r="D1348" s="0" t="n">
        <v>0.1025390625</v>
      </c>
      <c r="E1348" s="0" t="n">
        <v>0.146484375</v>
      </c>
    </row>
    <row r="1349" customFormat="false" ht="12.75" hidden="false" customHeight="false" outlineLevel="0" collapsed="false">
      <c r="A1349" s="0" t="n">
        <v>1.064453125</v>
      </c>
      <c r="B1349" s="0" t="n">
        <v>0.458984375</v>
      </c>
      <c r="C1349" s="0" t="n">
        <v>2.40234375</v>
      </c>
      <c r="D1349" s="0" t="n">
        <v>0.1025390625</v>
      </c>
      <c r="E1349" s="0" t="n">
        <v>0.1416015625</v>
      </c>
    </row>
    <row r="1350" customFormat="false" ht="12.75" hidden="false" customHeight="false" outlineLevel="0" collapsed="false">
      <c r="A1350" s="0" t="n">
        <v>1.07421875</v>
      </c>
      <c r="B1350" s="0" t="n">
        <v>0.46875</v>
      </c>
      <c r="C1350" s="0" t="n">
        <v>2.431640625</v>
      </c>
      <c r="D1350" s="0" t="n">
        <v>0.1123046875</v>
      </c>
      <c r="E1350" s="0" t="n">
        <v>0.1513671875</v>
      </c>
    </row>
    <row r="1351" customFormat="false" ht="12.75" hidden="false" customHeight="false" outlineLevel="0" collapsed="false">
      <c r="A1351" s="0" t="n">
        <v>1.09375</v>
      </c>
      <c r="B1351" s="0" t="n">
        <v>0.4736328125</v>
      </c>
      <c r="C1351" s="0" t="n">
        <v>2.48046875</v>
      </c>
      <c r="D1351" s="0" t="n">
        <v>0.1123046875</v>
      </c>
      <c r="E1351" s="0" t="n">
        <v>0.1513671875</v>
      </c>
    </row>
    <row r="1352" customFormat="false" ht="12.75" hidden="false" customHeight="false" outlineLevel="0" collapsed="false">
      <c r="A1352" s="0" t="n">
        <v>1.09375</v>
      </c>
      <c r="B1352" s="0" t="n">
        <v>0.46875</v>
      </c>
      <c r="C1352" s="0" t="n">
        <v>2.470703125</v>
      </c>
      <c r="D1352" s="0" t="n">
        <v>0.107421875</v>
      </c>
      <c r="E1352" s="0" t="n">
        <v>0.1513671875</v>
      </c>
    </row>
    <row r="1353" customFormat="false" ht="12.75" hidden="false" customHeight="false" outlineLevel="0" collapsed="false">
      <c r="A1353" s="0" t="n">
        <v>1.083984375</v>
      </c>
      <c r="B1353" s="0" t="n">
        <v>0.46875</v>
      </c>
      <c r="C1353" s="0" t="n">
        <v>2.4560546875</v>
      </c>
      <c r="D1353" s="0" t="n">
        <v>0.107421875</v>
      </c>
      <c r="E1353" s="0" t="n">
        <v>0.1513671875</v>
      </c>
    </row>
    <row r="1354" customFormat="false" ht="12.75" hidden="false" customHeight="false" outlineLevel="0" collapsed="false">
      <c r="A1354" s="0" t="n">
        <v>1.0791015625</v>
      </c>
      <c r="B1354" s="0" t="n">
        <v>0.4638671875</v>
      </c>
      <c r="C1354" s="0" t="n">
        <v>2.44140625</v>
      </c>
      <c r="D1354" s="0" t="n">
        <v>0.107421875</v>
      </c>
      <c r="E1354" s="0" t="n">
        <v>0.146484375</v>
      </c>
    </row>
    <row r="1355" customFormat="false" ht="12.75" hidden="false" customHeight="false" outlineLevel="0" collapsed="false">
      <c r="A1355" s="0" t="n">
        <v>1.064453125</v>
      </c>
      <c r="B1355" s="0" t="n">
        <v>0.4541015625</v>
      </c>
      <c r="C1355" s="0" t="n">
        <v>2.4267578125</v>
      </c>
      <c r="D1355" s="0" t="n">
        <v>0.107421875</v>
      </c>
      <c r="E1355" s="0" t="n">
        <v>0.146484375</v>
      </c>
    </row>
    <row r="1356" customFormat="false" ht="12.75" hidden="false" customHeight="false" outlineLevel="0" collapsed="false">
      <c r="A1356" s="0" t="n">
        <v>1.0546875</v>
      </c>
      <c r="B1356" s="0" t="n">
        <v>0.4541015625</v>
      </c>
      <c r="C1356" s="0" t="n">
        <v>2.4169921875</v>
      </c>
      <c r="D1356" s="0" t="n">
        <v>0.107421875</v>
      </c>
      <c r="E1356" s="0" t="n">
        <v>0.146484375</v>
      </c>
    </row>
    <row r="1357" customFormat="false" ht="12.75" hidden="false" customHeight="false" outlineLevel="0" collapsed="false">
      <c r="A1357" s="0" t="n">
        <v>1.0498046875</v>
      </c>
      <c r="B1357" s="0" t="n">
        <v>0.4443359375</v>
      </c>
      <c r="C1357" s="0" t="n">
        <v>2.40234375</v>
      </c>
      <c r="D1357" s="0" t="n">
        <v>0.107421875</v>
      </c>
      <c r="E1357" s="0" t="n">
        <v>0.146484375</v>
      </c>
    </row>
    <row r="1358" customFormat="false" ht="12.75" hidden="false" customHeight="false" outlineLevel="0" collapsed="false">
      <c r="A1358" s="0" t="n">
        <v>1.044921875</v>
      </c>
      <c r="B1358" s="0" t="n">
        <v>0.44921875</v>
      </c>
      <c r="C1358" s="0" t="n">
        <v>2.4169921875</v>
      </c>
      <c r="D1358" s="0" t="n">
        <v>0.107421875</v>
      </c>
      <c r="E1358" s="0" t="n">
        <v>0.1416015625</v>
      </c>
    </row>
    <row r="1359" customFormat="false" ht="12.75" hidden="false" customHeight="false" outlineLevel="0" collapsed="false">
      <c r="A1359" s="0" t="n">
        <v>1.0693359375</v>
      </c>
      <c r="B1359" s="0" t="n">
        <v>0.458984375</v>
      </c>
      <c r="C1359" s="0" t="n">
        <v>2.4755859375</v>
      </c>
      <c r="D1359" s="0" t="n">
        <v>0.1025390625</v>
      </c>
      <c r="E1359" s="0" t="n">
        <v>0.146484375</v>
      </c>
    </row>
    <row r="1360" customFormat="false" ht="12.75" hidden="false" customHeight="false" outlineLevel="0" collapsed="false">
      <c r="A1360" s="0" t="n">
        <v>1.083984375</v>
      </c>
      <c r="B1360" s="0" t="n">
        <v>0.458984375</v>
      </c>
      <c r="C1360" s="0" t="n">
        <v>2.49511718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1.07421875</v>
      </c>
      <c r="B1361" s="0" t="n">
        <v>0.458984375</v>
      </c>
      <c r="C1361" s="0" t="n">
        <v>2.48046875</v>
      </c>
      <c r="D1361" s="0" t="n">
        <v>0.107421875</v>
      </c>
      <c r="E1361" s="0" t="n">
        <v>0.1513671875</v>
      </c>
    </row>
    <row r="1362" customFormat="false" ht="12.75" hidden="false" customHeight="false" outlineLevel="0" collapsed="false">
      <c r="A1362" s="0" t="n">
        <v>1.0595703125</v>
      </c>
      <c r="B1362" s="0" t="n">
        <v>0.44921875</v>
      </c>
      <c r="C1362" s="0" t="n">
        <v>2.4609375</v>
      </c>
      <c r="D1362" s="0" t="n">
        <v>0.107421875</v>
      </c>
      <c r="E1362" s="0" t="n">
        <v>0.146484375</v>
      </c>
    </row>
    <row r="1363" customFormat="false" ht="12.75" hidden="false" customHeight="false" outlineLevel="0" collapsed="false">
      <c r="A1363" s="0" t="n">
        <v>1.0498046875</v>
      </c>
      <c r="B1363" s="0" t="n">
        <v>0.4443359375</v>
      </c>
      <c r="C1363" s="0" t="n">
        <v>2.4462890625</v>
      </c>
      <c r="D1363" s="0" t="n">
        <v>0.107421875</v>
      </c>
      <c r="E1363" s="0" t="n">
        <v>0.146484375</v>
      </c>
    </row>
    <row r="1364" customFormat="false" ht="12.75" hidden="false" customHeight="false" outlineLevel="0" collapsed="false">
      <c r="A1364" s="0" t="n">
        <v>1.0400390625</v>
      </c>
      <c r="B1364" s="0" t="n">
        <v>0.439453125</v>
      </c>
      <c r="C1364" s="0" t="n">
        <v>2.4365234375</v>
      </c>
      <c r="D1364" s="0" t="n">
        <v>0.107421875</v>
      </c>
      <c r="E1364" s="0" t="n">
        <v>0.146484375</v>
      </c>
    </row>
    <row r="1365" customFormat="false" ht="12.75" hidden="false" customHeight="false" outlineLevel="0" collapsed="false">
      <c r="A1365" s="0" t="n">
        <v>1.0302734375</v>
      </c>
      <c r="B1365" s="0" t="n">
        <v>0.4345703125</v>
      </c>
      <c r="C1365" s="0" t="n">
        <v>2.421875</v>
      </c>
      <c r="D1365" s="0" t="n">
        <v>0.107421875</v>
      </c>
      <c r="E1365" s="0" t="n">
        <v>0.146484375</v>
      </c>
    </row>
    <row r="1366" customFormat="false" ht="12.75" hidden="false" customHeight="false" outlineLevel="0" collapsed="false">
      <c r="A1366" s="0" t="n">
        <v>1.025390625</v>
      </c>
      <c r="B1366" s="0" t="n">
        <v>0.4345703125</v>
      </c>
      <c r="C1366" s="0" t="n">
        <v>2.421875</v>
      </c>
      <c r="D1366" s="0" t="n">
        <v>0.1025390625</v>
      </c>
      <c r="E1366" s="0" t="n">
        <v>0.146484375</v>
      </c>
    </row>
    <row r="1367" customFormat="false" ht="12.75" hidden="false" customHeight="false" outlineLevel="0" collapsed="false">
      <c r="A1367" s="0" t="n">
        <v>1.0400390625</v>
      </c>
      <c r="B1367" s="0" t="n">
        <v>0.439453125</v>
      </c>
      <c r="C1367" s="0" t="n">
        <v>2.470703125</v>
      </c>
      <c r="D1367" s="0" t="n">
        <v>0.107421875</v>
      </c>
      <c r="E1367" s="0" t="n">
        <v>0.1513671875</v>
      </c>
    </row>
    <row r="1368" customFormat="false" ht="12.75" hidden="false" customHeight="false" outlineLevel="0" collapsed="false">
      <c r="A1368" s="0" t="n">
        <v>1.0595703125</v>
      </c>
      <c r="B1368" s="0" t="n">
        <v>0.44921875</v>
      </c>
      <c r="C1368" s="0" t="n">
        <v>2.509765625</v>
      </c>
      <c r="D1368" s="0" t="n">
        <v>0.107421875</v>
      </c>
      <c r="E1368" s="0" t="n">
        <v>0.146484375</v>
      </c>
    </row>
    <row r="1369" customFormat="false" ht="12.75" hidden="false" customHeight="false" outlineLevel="0" collapsed="false">
      <c r="A1369" s="0" t="n">
        <v>1.0498046875</v>
      </c>
      <c r="B1369" s="0" t="n">
        <v>0.439453125</v>
      </c>
      <c r="C1369" s="0" t="n">
        <v>2.490234375</v>
      </c>
      <c r="D1369" s="0" t="n">
        <v>0.1025390625</v>
      </c>
      <c r="E1369" s="0" t="n">
        <v>0.146484375</v>
      </c>
    </row>
    <row r="1370" customFormat="false" ht="12.75" hidden="false" customHeight="false" outlineLevel="0" collapsed="false">
      <c r="A1370" s="0" t="n">
        <v>1.03515625</v>
      </c>
      <c r="B1370" s="0" t="n">
        <v>0.439453125</v>
      </c>
      <c r="C1370" s="0" t="n">
        <v>2.48046875</v>
      </c>
      <c r="D1370" s="0" t="n">
        <v>0.107421875</v>
      </c>
      <c r="E1370" s="0" t="n">
        <v>0.146484375</v>
      </c>
    </row>
    <row r="1371" customFormat="false" ht="12.75" hidden="false" customHeight="false" outlineLevel="0" collapsed="false">
      <c r="A1371" s="0" t="n">
        <v>1.0302734375</v>
      </c>
      <c r="B1371" s="0" t="n">
        <v>0.4345703125</v>
      </c>
      <c r="C1371" s="0" t="n">
        <v>2.4658203125</v>
      </c>
      <c r="D1371" s="0" t="n">
        <v>0.107421875</v>
      </c>
      <c r="E1371" s="0" t="n">
        <v>0.146484375</v>
      </c>
    </row>
    <row r="1372" customFormat="false" ht="12.75" hidden="false" customHeight="false" outlineLevel="0" collapsed="false">
      <c r="A1372" s="0" t="n">
        <v>1.0205078125</v>
      </c>
      <c r="B1372" s="0" t="n">
        <v>0.4296875</v>
      </c>
      <c r="C1372" s="0" t="n">
        <v>2.451171875</v>
      </c>
      <c r="D1372" s="0" t="n">
        <v>0.1025390625</v>
      </c>
      <c r="E1372" s="0" t="n">
        <v>0.1416015625</v>
      </c>
    </row>
    <row r="1373" customFormat="false" ht="12.75" hidden="false" customHeight="false" outlineLevel="0" collapsed="false">
      <c r="A1373" s="0" t="n">
        <v>1.0107421875</v>
      </c>
      <c r="B1373" s="0" t="n">
        <v>0.4248046875</v>
      </c>
      <c r="C1373" s="0" t="n">
        <v>2.4365234375</v>
      </c>
      <c r="D1373" s="0" t="n">
        <v>0.1025390625</v>
      </c>
      <c r="E1373" s="0" t="n">
        <v>0.1416015625</v>
      </c>
    </row>
    <row r="1374" customFormat="false" ht="12.75" hidden="false" customHeight="false" outlineLevel="0" collapsed="false">
      <c r="A1374" s="0" t="n">
        <v>1.005859375</v>
      </c>
      <c r="B1374" s="0" t="n">
        <v>0.419921875</v>
      </c>
      <c r="C1374" s="0" t="n">
        <v>2.4365234375</v>
      </c>
      <c r="D1374" s="0" t="n">
        <v>0.1025390625</v>
      </c>
      <c r="E1374" s="0" t="n">
        <v>0.146484375</v>
      </c>
    </row>
    <row r="1375" customFormat="false" ht="12.75" hidden="false" customHeight="false" outlineLevel="0" collapsed="false">
      <c r="A1375" s="0" t="n">
        <v>1.0107421875</v>
      </c>
      <c r="B1375" s="0" t="n">
        <v>0.4248046875</v>
      </c>
      <c r="C1375" s="0" t="n">
        <v>2.470703125</v>
      </c>
      <c r="D1375" s="0" t="n">
        <v>0.107421875</v>
      </c>
      <c r="E1375" s="0" t="n">
        <v>0.146484375</v>
      </c>
    </row>
    <row r="1376" customFormat="false" ht="12.75" hidden="false" customHeight="false" outlineLevel="0" collapsed="false">
      <c r="A1376" s="0" t="n">
        <v>1.03515625</v>
      </c>
      <c r="B1376" s="0" t="n">
        <v>0.4345703125</v>
      </c>
      <c r="C1376" s="0" t="n">
        <v>2.529296875</v>
      </c>
      <c r="D1376" s="0" t="n">
        <v>0.107421875</v>
      </c>
      <c r="E1376" s="0" t="n">
        <v>0.1513671875</v>
      </c>
    </row>
    <row r="1377" customFormat="false" ht="12.75" hidden="false" customHeight="false" outlineLevel="0" collapsed="false">
      <c r="A1377" s="0" t="n">
        <v>1.0302734375</v>
      </c>
      <c r="B1377" s="0" t="n">
        <v>0.4296875</v>
      </c>
      <c r="C1377" s="0" t="n">
        <v>2.51953125</v>
      </c>
      <c r="D1377" s="0" t="n">
        <v>0.1025390625</v>
      </c>
      <c r="E1377" s="0" t="n">
        <v>0.146484375</v>
      </c>
    </row>
    <row r="1378" customFormat="false" ht="12.75" hidden="false" customHeight="false" outlineLevel="0" collapsed="false">
      <c r="A1378" s="0" t="n">
        <v>1.0205078125</v>
      </c>
      <c r="B1378" s="0" t="n">
        <v>0.4296875</v>
      </c>
      <c r="C1378" s="0" t="n">
        <v>2.509765625</v>
      </c>
      <c r="D1378" s="0" t="n">
        <v>0.107421875</v>
      </c>
      <c r="E1378" s="0" t="n">
        <v>0.146484375</v>
      </c>
    </row>
    <row r="1379" customFormat="false" ht="12.75" hidden="false" customHeight="false" outlineLevel="0" collapsed="false">
      <c r="A1379" s="0" t="n">
        <v>1.0107421875</v>
      </c>
      <c r="B1379" s="0" t="n">
        <v>0.419921875</v>
      </c>
      <c r="C1379" s="0" t="n">
        <v>2.4951171875</v>
      </c>
      <c r="D1379" s="0" t="n">
        <v>0.1025390625</v>
      </c>
      <c r="E1379" s="0" t="n">
        <v>0.146484375</v>
      </c>
    </row>
    <row r="1380" customFormat="false" ht="12.75" hidden="false" customHeight="false" outlineLevel="0" collapsed="false">
      <c r="A1380" s="0" t="n">
        <v>1.005859375</v>
      </c>
      <c r="B1380" s="0" t="n">
        <v>0.4150390625</v>
      </c>
      <c r="C1380" s="0" t="n">
        <v>2.48046875</v>
      </c>
      <c r="D1380" s="0" t="n">
        <v>0.1025390625</v>
      </c>
      <c r="E1380" s="0" t="n">
        <v>0.146484375</v>
      </c>
    </row>
    <row r="1381" customFormat="false" ht="12.75" hidden="false" customHeight="false" outlineLevel="0" collapsed="false">
      <c r="A1381" s="0" t="n">
        <v>1.0009765625</v>
      </c>
      <c r="B1381" s="0" t="n">
        <v>0.4150390625</v>
      </c>
      <c r="C1381" s="0" t="n">
        <v>2.470703125</v>
      </c>
      <c r="D1381" s="0" t="n">
        <v>0.107421875</v>
      </c>
      <c r="E1381" s="0" t="n">
        <v>0.146484375</v>
      </c>
    </row>
    <row r="1382" customFormat="false" ht="12.75" hidden="false" customHeight="false" outlineLevel="0" collapsed="false">
      <c r="A1382" s="0" t="n">
        <v>0.986328125</v>
      </c>
      <c r="B1382" s="0" t="n">
        <v>0.41015625</v>
      </c>
      <c r="C1382" s="0" t="n">
        <v>2.4560546875</v>
      </c>
      <c r="D1382" s="0" t="n">
        <v>0.1025390625</v>
      </c>
      <c r="E1382" s="0" t="n">
        <v>0.1416015625</v>
      </c>
    </row>
    <row r="1383" customFormat="false" ht="12.75" hidden="false" customHeight="false" outlineLevel="0" collapsed="false">
      <c r="A1383" s="0" t="n">
        <v>0.986328125</v>
      </c>
      <c r="B1383" s="0" t="n">
        <v>0.4052734375</v>
      </c>
      <c r="C1383" s="0" t="n">
        <v>2.4755859375</v>
      </c>
      <c r="D1383" s="0" t="n">
        <v>0.1025390625</v>
      </c>
      <c r="E1383" s="0" t="n">
        <v>0.146484375</v>
      </c>
    </row>
    <row r="1384" customFormat="false" ht="12.75" hidden="false" customHeight="false" outlineLevel="0" collapsed="false">
      <c r="A1384" s="0" t="n">
        <v>1.0009765625</v>
      </c>
      <c r="B1384" s="0" t="n">
        <v>0.4150390625</v>
      </c>
      <c r="C1384" s="0" t="n">
        <v>2.5244140625</v>
      </c>
      <c r="D1384" s="0" t="n">
        <v>0.107421875</v>
      </c>
      <c r="E1384" s="0" t="n">
        <v>0.1513671875</v>
      </c>
    </row>
    <row r="1385" customFormat="false" ht="12.75" hidden="false" customHeight="false" outlineLevel="0" collapsed="false">
      <c r="A1385" s="0" t="n">
        <v>1.015625</v>
      </c>
      <c r="B1385" s="0" t="n">
        <v>0.419921875</v>
      </c>
      <c r="C1385" s="0" t="n">
        <v>2.5439453125</v>
      </c>
      <c r="D1385" s="0" t="n">
        <v>0.107421875</v>
      </c>
      <c r="E1385" s="0" t="n">
        <v>0.1513671875</v>
      </c>
    </row>
    <row r="1386" customFormat="false" ht="12.75" hidden="false" customHeight="false" outlineLevel="0" collapsed="false">
      <c r="A1386" s="0" t="n">
        <v>1.0009765625</v>
      </c>
      <c r="B1386" s="0" t="n">
        <v>0.4150390625</v>
      </c>
      <c r="C1386" s="0" t="n">
        <v>2.5244140625</v>
      </c>
      <c r="D1386" s="0" t="n">
        <v>0.1025390625</v>
      </c>
      <c r="E1386" s="0" t="n">
        <v>0.146484375</v>
      </c>
    </row>
    <row r="1387" customFormat="false" ht="12.75" hidden="false" customHeight="false" outlineLevel="0" collapsed="false">
      <c r="A1387" s="0" t="n">
        <v>0.9912109375</v>
      </c>
      <c r="B1387" s="0" t="n">
        <v>0.41015625</v>
      </c>
      <c r="C1387" s="0" t="n">
        <v>2.5146484375</v>
      </c>
      <c r="D1387" s="0" t="n">
        <v>0.1025390625</v>
      </c>
      <c r="E1387" s="0" t="n">
        <v>0.146484375</v>
      </c>
    </row>
    <row r="1388" customFormat="false" ht="12.75" hidden="false" customHeight="false" outlineLevel="0" collapsed="false">
      <c r="A1388" s="0" t="n">
        <v>0.9814453125</v>
      </c>
      <c r="B1388" s="0" t="n">
        <v>0.4052734375</v>
      </c>
      <c r="C1388" s="0" t="n">
        <v>2.5</v>
      </c>
      <c r="D1388" s="0" t="n">
        <v>0.1025390625</v>
      </c>
      <c r="E1388" s="0" t="n">
        <v>0.146484375</v>
      </c>
    </row>
    <row r="1389" customFormat="false" ht="12.75" hidden="false" customHeight="false" outlineLevel="0" collapsed="false">
      <c r="A1389" s="0" t="n">
        <v>0.9765625</v>
      </c>
      <c r="B1389" s="0" t="n">
        <v>0.400390625</v>
      </c>
      <c r="C1389" s="0" t="n">
        <v>2.490234375</v>
      </c>
      <c r="D1389" s="0" t="n">
        <v>0.1025390625</v>
      </c>
      <c r="E1389" s="0" t="n">
        <v>0.1416015625</v>
      </c>
    </row>
    <row r="1390" customFormat="false" ht="12.75" hidden="false" customHeight="false" outlineLevel="0" collapsed="false">
      <c r="A1390" s="0" t="n">
        <v>0.9619140625</v>
      </c>
      <c r="B1390" s="0" t="n">
        <v>0.3955078125</v>
      </c>
      <c r="C1390" s="0" t="n">
        <v>2.4755859375</v>
      </c>
      <c r="D1390" s="0" t="n">
        <v>0.1025390625</v>
      </c>
      <c r="E1390" s="0" t="n">
        <v>0.1416015625</v>
      </c>
    </row>
    <row r="1391" customFormat="false" ht="12.75" hidden="false" customHeight="false" outlineLevel="0" collapsed="false">
      <c r="A1391" s="0" t="n">
        <v>0.9619140625</v>
      </c>
      <c r="B1391" s="0" t="n">
        <v>0.3955078125</v>
      </c>
      <c r="C1391" s="0" t="n">
        <v>2.48046875</v>
      </c>
      <c r="D1391" s="0" t="n">
        <v>0.1025390625</v>
      </c>
      <c r="E1391" s="0" t="n">
        <v>0.146484375</v>
      </c>
    </row>
    <row r="1392" customFormat="false" ht="12.75" hidden="false" customHeight="false" outlineLevel="0" collapsed="false">
      <c r="A1392" s="0" t="n">
        <v>0.9765625</v>
      </c>
      <c r="B1392" s="0" t="n">
        <v>0.400390625</v>
      </c>
      <c r="C1392" s="0" t="n">
        <v>2.529296875</v>
      </c>
      <c r="D1392" s="0" t="n">
        <v>0.107421875</v>
      </c>
      <c r="E1392" s="0" t="n">
        <v>0.1513671875</v>
      </c>
    </row>
    <row r="1393" customFormat="false" ht="12.75" hidden="false" customHeight="false" outlineLevel="0" collapsed="false">
      <c r="A1393" s="0" t="n">
        <v>0.99609375</v>
      </c>
      <c r="B1393" s="0" t="n">
        <v>0.4052734375</v>
      </c>
      <c r="C1393" s="0" t="n">
        <v>2.578125</v>
      </c>
      <c r="D1393" s="0" t="n">
        <v>0.1025390625</v>
      </c>
      <c r="E1393" s="0" t="n">
        <v>0.146484375</v>
      </c>
    </row>
    <row r="1394" customFormat="false" ht="12.75" hidden="false" customHeight="false" outlineLevel="0" collapsed="false">
      <c r="A1394" s="0" t="n">
        <v>0.9814453125</v>
      </c>
      <c r="B1394" s="0" t="n">
        <v>0.400390625</v>
      </c>
      <c r="C1394" s="0" t="n">
        <v>2.5537109375</v>
      </c>
      <c r="D1394" s="0" t="n">
        <v>0.107421875</v>
      </c>
      <c r="E1394" s="0" t="n">
        <v>0.146484375</v>
      </c>
    </row>
    <row r="1395" customFormat="false" ht="12.75" hidden="false" customHeight="false" outlineLevel="0" collapsed="false">
      <c r="A1395" s="0" t="n">
        <v>0.9765625</v>
      </c>
      <c r="B1395" s="0" t="n">
        <v>0.3955078125</v>
      </c>
      <c r="C1395" s="0" t="n">
        <v>2.5439453125</v>
      </c>
      <c r="D1395" s="0" t="n">
        <v>0.1025390625</v>
      </c>
      <c r="E1395" s="0" t="n">
        <v>0.1513671875</v>
      </c>
    </row>
    <row r="1396" customFormat="false" ht="12.75" hidden="false" customHeight="false" outlineLevel="0" collapsed="false">
      <c r="A1396" s="0" t="n">
        <v>0.966796875</v>
      </c>
      <c r="B1396" s="0" t="n">
        <v>0.3955078125</v>
      </c>
      <c r="C1396" s="0" t="n">
        <v>2.529296875</v>
      </c>
      <c r="D1396" s="0" t="n">
        <v>0.1025390625</v>
      </c>
      <c r="E1396" s="0" t="n">
        <v>0.146484375</v>
      </c>
    </row>
    <row r="1397" customFormat="false" ht="12.75" hidden="false" customHeight="false" outlineLevel="0" collapsed="false">
      <c r="A1397" s="0" t="n">
        <v>0.95703125</v>
      </c>
      <c r="B1397" s="0" t="n">
        <v>0.390625</v>
      </c>
      <c r="C1397" s="0" t="n">
        <v>2.5146484375</v>
      </c>
      <c r="D1397" s="0" t="n">
        <v>0.1025390625</v>
      </c>
      <c r="E1397" s="0" t="n">
        <v>0.1416015625</v>
      </c>
    </row>
    <row r="1398" customFormat="false" ht="12.75" hidden="false" customHeight="false" outlineLevel="0" collapsed="false">
      <c r="A1398" s="0" t="n">
        <v>0.9423828125</v>
      </c>
      <c r="B1398" s="0" t="n">
        <v>0.3857421875</v>
      </c>
      <c r="C1398" s="0" t="n">
        <v>2.5</v>
      </c>
      <c r="D1398" s="0" t="n">
        <v>0.09765625</v>
      </c>
      <c r="E1398" s="0" t="n">
        <v>0.1416015625</v>
      </c>
    </row>
    <row r="1399" customFormat="false" ht="12.75" hidden="false" customHeight="false" outlineLevel="0" collapsed="false">
      <c r="A1399" s="0" t="n">
        <v>0.9375</v>
      </c>
      <c r="B1399" s="0" t="n">
        <v>0.380859375</v>
      </c>
      <c r="C1399" s="0" t="n">
        <v>2.4951171875</v>
      </c>
      <c r="D1399" s="0" t="n">
        <v>0.1025390625</v>
      </c>
      <c r="E1399" s="0" t="n">
        <v>0.1416015625</v>
      </c>
    </row>
    <row r="1400" customFormat="false" ht="12.75" hidden="false" customHeight="false" outlineLevel="0" collapsed="false">
      <c r="A1400" s="0" t="n">
        <v>0.9423828125</v>
      </c>
      <c r="B1400" s="0" t="n">
        <v>0.3857421875</v>
      </c>
      <c r="C1400" s="0" t="n">
        <v>2.5244140625</v>
      </c>
      <c r="D1400" s="0" t="n">
        <v>0.1025390625</v>
      </c>
      <c r="E1400" s="0" t="n">
        <v>0.1416015625</v>
      </c>
    </row>
    <row r="1401" customFormat="false" ht="12.75" hidden="false" customHeight="false" outlineLevel="0" collapsed="false">
      <c r="A1401" s="0" t="n">
        <v>0.9619140625</v>
      </c>
      <c r="B1401" s="0" t="n">
        <v>0.390625</v>
      </c>
      <c r="C1401" s="0" t="n">
        <v>2.578125</v>
      </c>
      <c r="D1401" s="0" t="n">
        <v>0.1025390625</v>
      </c>
      <c r="E1401" s="0" t="n">
        <v>0.1513671875</v>
      </c>
    </row>
    <row r="1402" customFormat="false" ht="12.75" hidden="false" customHeight="false" outlineLevel="0" collapsed="false">
      <c r="A1402" s="0" t="n">
        <v>0.9619140625</v>
      </c>
      <c r="B1402" s="0" t="n">
        <v>0.390625</v>
      </c>
      <c r="C1402" s="0" t="n">
        <v>2.5732421875</v>
      </c>
      <c r="D1402" s="0" t="n">
        <v>0.107421875</v>
      </c>
      <c r="E1402" s="0" t="n">
        <v>0.1513671875</v>
      </c>
    </row>
    <row r="1403" customFormat="false" ht="12.75" hidden="false" customHeight="false" outlineLevel="0" collapsed="false">
      <c r="A1403" s="0" t="n">
        <v>0.9521484375</v>
      </c>
      <c r="B1403" s="0" t="n">
        <v>0.3857421875</v>
      </c>
      <c r="C1403" s="0" t="n">
        <v>2.5537109375</v>
      </c>
      <c r="D1403" s="0" t="n">
        <v>0.1025390625</v>
      </c>
      <c r="E1403" s="0" t="n">
        <v>0.1416015625</v>
      </c>
    </row>
    <row r="1404" customFormat="false" ht="12.75" hidden="false" customHeight="false" outlineLevel="0" collapsed="false">
      <c r="A1404" s="0" t="n">
        <v>0.9375</v>
      </c>
      <c r="B1404" s="0" t="n">
        <v>0.380859375</v>
      </c>
      <c r="C1404" s="0" t="n">
        <v>2.5390625</v>
      </c>
      <c r="D1404" s="0" t="n">
        <v>0.09765625</v>
      </c>
      <c r="E1404" s="0" t="n">
        <v>0.1416015625</v>
      </c>
    </row>
    <row r="1405" customFormat="false" ht="12.75" hidden="false" customHeight="false" outlineLevel="0" collapsed="false">
      <c r="A1405" s="0" t="n">
        <v>0.9326171875</v>
      </c>
      <c r="B1405" s="0" t="n">
        <v>0.3759765625</v>
      </c>
      <c r="C1405" s="0" t="n">
        <v>2.5244140625</v>
      </c>
      <c r="D1405" s="0" t="n">
        <v>0.1025390625</v>
      </c>
      <c r="E1405" s="0" t="n">
        <v>0.146484375</v>
      </c>
    </row>
    <row r="1406" customFormat="false" ht="12.75" hidden="false" customHeight="false" outlineLevel="0" collapsed="false">
      <c r="A1406" s="0" t="n">
        <v>0.927734375</v>
      </c>
      <c r="B1406" s="0" t="n">
        <v>0.3759765625</v>
      </c>
      <c r="C1406" s="0" t="n">
        <v>2.5146484375</v>
      </c>
      <c r="D1406" s="0" t="n">
        <v>0.107421875</v>
      </c>
      <c r="E1406" s="0" t="n">
        <v>0.1416015625</v>
      </c>
    </row>
    <row r="1407" customFormat="false" ht="12.75" hidden="false" customHeight="false" outlineLevel="0" collapsed="false">
      <c r="A1407" s="0" t="n">
        <v>0.9130859375</v>
      </c>
      <c r="B1407" s="0" t="n">
        <v>0.3662109375</v>
      </c>
      <c r="C1407" s="0" t="n">
        <v>2.5</v>
      </c>
      <c r="D1407" s="0" t="n">
        <v>0.09765625</v>
      </c>
      <c r="E1407" s="0" t="n">
        <v>0.1416015625</v>
      </c>
    </row>
    <row r="1408" customFormat="false" ht="12.75" hidden="false" customHeight="false" outlineLevel="0" collapsed="false">
      <c r="A1408" s="0" t="n">
        <v>0.9130859375</v>
      </c>
      <c r="B1408" s="0" t="n">
        <v>0.3662109375</v>
      </c>
      <c r="C1408" s="0" t="n">
        <v>2.51953125</v>
      </c>
      <c r="D1408" s="0" t="n">
        <v>0.09765625</v>
      </c>
      <c r="E1408" s="0" t="n">
        <v>0.1416015625</v>
      </c>
    </row>
    <row r="1409" customFormat="false" ht="12.75" hidden="false" customHeight="false" outlineLevel="0" collapsed="false">
      <c r="A1409" s="0" t="n">
        <v>0.9326171875</v>
      </c>
      <c r="B1409" s="0" t="n">
        <v>0.3759765625</v>
      </c>
      <c r="C1409" s="0" t="n">
        <v>2.578125</v>
      </c>
      <c r="D1409" s="0" t="n">
        <v>0.1025390625</v>
      </c>
      <c r="E1409" s="0" t="n">
        <v>0.1513671875</v>
      </c>
    </row>
    <row r="1410" customFormat="false" ht="12.75" hidden="false" customHeight="false" outlineLevel="0" collapsed="false">
      <c r="A1410" s="0" t="n">
        <v>0.9423828125</v>
      </c>
      <c r="B1410" s="0" t="n">
        <v>0.380859375</v>
      </c>
      <c r="C1410" s="0" t="n">
        <v>2.587890625</v>
      </c>
      <c r="D1410" s="0" t="n">
        <v>0.107421875</v>
      </c>
      <c r="E1410" s="0" t="n">
        <v>0.146484375</v>
      </c>
    </row>
    <row r="1411" customFormat="false" ht="12.75" hidden="false" customHeight="false" outlineLevel="0" collapsed="false">
      <c r="A1411" s="0" t="n">
        <v>0.927734375</v>
      </c>
      <c r="B1411" s="0" t="n">
        <v>0.37109375</v>
      </c>
      <c r="C1411" s="0" t="n">
        <v>2.578125</v>
      </c>
      <c r="D1411" s="0" t="n">
        <v>0.1025390625</v>
      </c>
      <c r="E1411" s="0" t="n">
        <v>0.1416015625</v>
      </c>
    </row>
    <row r="1412" customFormat="false" ht="12.75" hidden="false" customHeight="false" outlineLevel="0" collapsed="false">
      <c r="A1412" s="0" t="n">
        <v>0.9228515625</v>
      </c>
      <c r="B1412" s="0" t="n">
        <v>0.37109375</v>
      </c>
      <c r="C1412" s="0" t="n">
        <v>2.55859375</v>
      </c>
      <c r="D1412" s="0" t="n">
        <v>0.1025390625</v>
      </c>
      <c r="E1412" s="0" t="n">
        <v>0.146484375</v>
      </c>
    </row>
    <row r="1413" customFormat="false" ht="12.75" hidden="false" customHeight="false" outlineLevel="0" collapsed="false">
      <c r="A1413" s="0" t="n">
        <v>0.9130859375</v>
      </c>
      <c r="B1413" s="0" t="n">
        <v>0.3662109375</v>
      </c>
      <c r="C1413" s="0" t="n">
        <v>2.548828125</v>
      </c>
      <c r="D1413" s="0" t="n">
        <v>0.1025390625</v>
      </c>
      <c r="E1413" s="0" t="n">
        <v>0.146484375</v>
      </c>
    </row>
    <row r="1414" customFormat="false" ht="12.75" hidden="false" customHeight="false" outlineLevel="0" collapsed="false">
      <c r="A1414" s="0" t="n">
        <v>0.8984375</v>
      </c>
      <c r="B1414" s="0" t="n">
        <v>0.361328125</v>
      </c>
      <c r="C1414" s="0" t="n">
        <v>2.529296875</v>
      </c>
      <c r="D1414" s="0" t="n">
        <v>0.09765625</v>
      </c>
      <c r="E1414" s="0" t="n">
        <v>0.1416015625</v>
      </c>
    </row>
    <row r="1415" customFormat="false" ht="12.75" hidden="false" customHeight="false" outlineLevel="0" collapsed="false">
      <c r="A1415" s="0" t="n">
        <v>0.8935546875</v>
      </c>
      <c r="B1415" s="0" t="n">
        <v>0.3564453125</v>
      </c>
      <c r="C1415" s="0" t="n">
        <v>2.51953125</v>
      </c>
      <c r="D1415" s="0" t="n">
        <v>0.09765625</v>
      </c>
      <c r="E1415" s="0" t="n">
        <v>0.1416015625</v>
      </c>
    </row>
    <row r="1416" customFormat="false" ht="12.75" hidden="false" customHeight="false" outlineLevel="0" collapsed="false">
      <c r="A1416" s="0" t="n">
        <v>0.888671875</v>
      </c>
      <c r="B1416" s="0" t="n">
        <v>0.3564453125</v>
      </c>
      <c r="C1416" s="0" t="n">
        <v>2.5244140625</v>
      </c>
      <c r="D1416" s="0" t="n">
        <v>0.1025390625</v>
      </c>
      <c r="E1416" s="0" t="n">
        <v>0.146484375</v>
      </c>
    </row>
    <row r="1417" customFormat="false" ht="12.75" hidden="false" customHeight="false" outlineLevel="0" collapsed="false">
      <c r="A1417" s="0" t="n">
        <v>0.8984375</v>
      </c>
      <c r="B1417" s="0" t="n">
        <v>0.361328125</v>
      </c>
      <c r="C1417" s="0" t="n">
        <v>2.5634765625</v>
      </c>
      <c r="D1417" s="0" t="n">
        <v>0.1025390625</v>
      </c>
      <c r="E1417" s="0" t="n">
        <v>0.146484375</v>
      </c>
    </row>
    <row r="1418" customFormat="false" ht="12.75" hidden="false" customHeight="false" outlineLevel="0" collapsed="false">
      <c r="A1418" s="0" t="n">
        <v>0.9130859375</v>
      </c>
      <c r="B1418" s="0" t="n">
        <v>0.3662109375</v>
      </c>
      <c r="C1418" s="0" t="n">
        <v>2.6025390625</v>
      </c>
      <c r="D1418" s="0" t="n">
        <v>0.1025390625</v>
      </c>
      <c r="E1418" s="0" t="n">
        <v>0.1416015625</v>
      </c>
    </row>
    <row r="1419" customFormat="false" ht="12.75" hidden="false" customHeight="false" outlineLevel="0" collapsed="false">
      <c r="A1419" s="0" t="n">
        <v>0.9033203125</v>
      </c>
      <c r="B1419" s="0" t="n">
        <v>0.361328125</v>
      </c>
      <c r="C1419" s="0" t="n">
        <v>2.5830078125</v>
      </c>
      <c r="D1419" s="0" t="n">
        <v>0.1025390625</v>
      </c>
      <c r="E1419" s="0" t="n">
        <v>0.146484375</v>
      </c>
    </row>
    <row r="1420" customFormat="false" ht="12.75" hidden="false" customHeight="false" outlineLevel="0" collapsed="false">
      <c r="A1420" s="0" t="n">
        <v>0.8935546875</v>
      </c>
      <c r="B1420" s="0" t="n">
        <v>0.3564453125</v>
      </c>
      <c r="C1420" s="0" t="n">
        <v>2.568359375</v>
      </c>
      <c r="D1420" s="0" t="n">
        <v>0.1025390625</v>
      </c>
      <c r="E1420" s="0" t="n">
        <v>0.146484375</v>
      </c>
    </row>
    <row r="1421" customFormat="false" ht="12.75" hidden="false" customHeight="false" outlineLevel="0" collapsed="false">
      <c r="A1421" s="0" t="n">
        <v>0.8837890625</v>
      </c>
      <c r="B1421" s="0" t="n">
        <v>0.3515625</v>
      </c>
      <c r="C1421" s="0" t="n">
        <v>2.5537109375</v>
      </c>
      <c r="D1421" s="0" t="n">
        <v>0.09765625</v>
      </c>
      <c r="E1421" s="0" t="n">
        <v>0.1416015625</v>
      </c>
    </row>
    <row r="1422" customFormat="false" ht="12.75" hidden="false" customHeight="false" outlineLevel="0" collapsed="false">
      <c r="A1422" s="0" t="n">
        <v>0.8740234375</v>
      </c>
      <c r="B1422" s="0" t="n">
        <v>0.3466796875</v>
      </c>
      <c r="C1422" s="0" t="n">
        <v>2.5390625</v>
      </c>
      <c r="D1422" s="0" t="n">
        <v>0.09765625</v>
      </c>
      <c r="E1422" s="0" t="n">
        <v>0.1416015625</v>
      </c>
    </row>
    <row r="1423" customFormat="false" ht="12.75" hidden="false" customHeight="false" outlineLevel="0" collapsed="false">
      <c r="A1423" s="0" t="n">
        <v>0.8642578125</v>
      </c>
      <c r="B1423" s="0" t="n">
        <v>0.3466796875</v>
      </c>
      <c r="C1423" s="0" t="n">
        <v>2.5244140625</v>
      </c>
      <c r="D1423" s="0" t="n">
        <v>0.1025390625</v>
      </c>
      <c r="E1423" s="0" t="n">
        <v>0.1416015625</v>
      </c>
    </row>
    <row r="1424" customFormat="false" ht="12.75" hidden="false" customHeight="false" outlineLevel="0" collapsed="false">
      <c r="A1424" s="0" t="n">
        <v>0.8544921875</v>
      </c>
      <c r="B1424" s="0" t="n">
        <v>0.341796875</v>
      </c>
      <c r="C1424" s="0" t="n">
        <v>2.5146484375</v>
      </c>
      <c r="D1424" s="0" t="n">
        <v>0.09765625</v>
      </c>
      <c r="E1424" s="0" t="n">
        <v>0.1416015625</v>
      </c>
    </row>
    <row r="1425" customFormat="false" ht="12.75" hidden="false" customHeight="false" outlineLevel="0" collapsed="false">
      <c r="A1425" s="0" t="n">
        <v>0.859375</v>
      </c>
      <c r="B1425" s="0" t="n">
        <v>0.341796875</v>
      </c>
      <c r="C1425" s="0" t="n">
        <v>2.5439453125</v>
      </c>
      <c r="D1425" s="0" t="n">
        <v>0.09765625</v>
      </c>
      <c r="E1425" s="0" t="n">
        <v>0.146484375</v>
      </c>
    </row>
    <row r="1426" customFormat="false" ht="12.75" hidden="false" customHeight="false" outlineLevel="0" collapsed="false">
      <c r="A1426" s="0" t="n">
        <v>0.87890625</v>
      </c>
      <c r="B1426" s="0" t="n">
        <v>0.3564453125</v>
      </c>
      <c r="C1426" s="0" t="n">
        <v>2.6123046875</v>
      </c>
      <c r="D1426" s="0" t="n">
        <v>0.107421875</v>
      </c>
      <c r="E1426" s="0" t="n">
        <v>0.1513671875</v>
      </c>
    </row>
    <row r="1427" customFormat="false" ht="12.75" hidden="false" customHeight="false" outlineLevel="0" collapsed="false">
      <c r="A1427" s="0" t="n">
        <v>0.8837890625</v>
      </c>
      <c r="B1427" s="0" t="n">
        <v>0.3515625</v>
      </c>
      <c r="C1427" s="0" t="n">
        <v>2.6025390625</v>
      </c>
      <c r="D1427" s="0" t="n">
        <v>0.1025390625</v>
      </c>
      <c r="E1427" s="0" t="n">
        <v>0.146484375</v>
      </c>
    </row>
    <row r="1428" customFormat="false" ht="12.75" hidden="false" customHeight="false" outlineLevel="0" collapsed="false">
      <c r="A1428" s="0" t="n">
        <v>0.869140625</v>
      </c>
      <c r="B1428" s="0" t="n">
        <v>0.3466796875</v>
      </c>
      <c r="C1428" s="0" t="n">
        <v>2.5830078125</v>
      </c>
      <c r="D1428" s="0" t="n">
        <v>0.09765625</v>
      </c>
      <c r="E1428" s="0" t="n">
        <v>0.1416015625</v>
      </c>
    </row>
    <row r="1429" customFormat="false" ht="12.75" hidden="false" customHeight="false" outlineLevel="0" collapsed="false">
      <c r="A1429" s="0" t="n">
        <v>0.859375</v>
      </c>
      <c r="B1429" s="0" t="n">
        <v>0.341796875</v>
      </c>
      <c r="C1429" s="0" t="n">
        <v>2.568359375</v>
      </c>
      <c r="D1429" s="0" t="n">
        <v>0.09765625</v>
      </c>
      <c r="E1429" s="0" t="n">
        <v>0.1416015625</v>
      </c>
    </row>
    <row r="1430" customFormat="false" ht="12.75" hidden="false" customHeight="false" outlineLevel="0" collapsed="false">
      <c r="A1430" s="0" t="n">
        <v>0.849609375</v>
      </c>
      <c r="B1430" s="0" t="n">
        <v>0.341796875</v>
      </c>
      <c r="C1430" s="0" t="n">
        <v>2.5537109375</v>
      </c>
      <c r="D1430" s="0" t="n">
        <v>0.1025390625</v>
      </c>
      <c r="E1430" s="0" t="n">
        <v>0.1416015625</v>
      </c>
    </row>
    <row r="1431" customFormat="false" ht="12.75" hidden="false" customHeight="false" outlineLevel="0" collapsed="false">
      <c r="A1431" s="0" t="n">
        <v>0.83984375</v>
      </c>
      <c r="B1431" s="0" t="n">
        <v>0.3369140625</v>
      </c>
      <c r="C1431" s="0" t="n">
        <v>2.5390625</v>
      </c>
      <c r="D1431" s="0" t="n">
        <v>0.09765625</v>
      </c>
      <c r="E1431" s="0" t="n">
        <v>0.13671875</v>
      </c>
    </row>
    <row r="1432" customFormat="false" ht="12.75" hidden="false" customHeight="false" outlineLevel="0" collapsed="false">
      <c r="A1432" s="0" t="n">
        <v>0.830078125</v>
      </c>
      <c r="B1432" s="0" t="n">
        <v>0.33203125</v>
      </c>
      <c r="C1432" s="0" t="n">
        <v>2.5244140625</v>
      </c>
      <c r="D1432" s="0" t="n">
        <v>0.09765625</v>
      </c>
      <c r="E1432" s="0" t="n">
        <v>0.13671875</v>
      </c>
    </row>
    <row r="1433" customFormat="false" ht="12.75" hidden="false" customHeight="false" outlineLevel="0" collapsed="false">
      <c r="A1433" s="0" t="n">
        <v>0.830078125</v>
      </c>
      <c r="B1433" s="0" t="n">
        <v>0.3271484375</v>
      </c>
      <c r="C1433" s="0" t="n">
        <v>2.5390625</v>
      </c>
      <c r="D1433" s="0" t="n">
        <v>0.1025390625</v>
      </c>
      <c r="E1433" s="0" t="n">
        <v>0.1416015625</v>
      </c>
    </row>
    <row r="1434" customFormat="false" ht="12.75" hidden="false" customHeight="false" outlineLevel="0" collapsed="false">
      <c r="A1434" s="0" t="n">
        <v>0.8447265625</v>
      </c>
      <c r="B1434" s="0" t="n">
        <v>0.3369140625</v>
      </c>
      <c r="C1434" s="0" t="n">
        <v>2.5927734375</v>
      </c>
      <c r="D1434" s="0" t="n">
        <v>0.09765625</v>
      </c>
      <c r="E1434" s="0" t="n">
        <v>0.1416015625</v>
      </c>
    </row>
    <row r="1435" customFormat="false" ht="12.75" hidden="false" customHeight="false" outlineLevel="0" collapsed="false">
      <c r="A1435" s="0" t="n">
        <v>0.849609375</v>
      </c>
      <c r="B1435" s="0" t="n">
        <v>0.3369140625</v>
      </c>
      <c r="C1435" s="0" t="n">
        <v>2.6025390625</v>
      </c>
      <c r="D1435" s="0" t="n">
        <v>0.09765625</v>
      </c>
      <c r="E1435" s="0" t="n">
        <v>0.146484375</v>
      </c>
    </row>
    <row r="1436" customFormat="false" ht="12.75" hidden="false" customHeight="false" outlineLevel="0" collapsed="false">
      <c r="A1436" s="0" t="n">
        <v>0.83984375</v>
      </c>
      <c r="B1436" s="0" t="n">
        <v>0.33203125</v>
      </c>
      <c r="C1436" s="0" t="n">
        <v>2.587890625</v>
      </c>
      <c r="D1436" s="0" t="n">
        <v>0.1025390625</v>
      </c>
      <c r="E1436" s="0" t="n">
        <v>0.146484375</v>
      </c>
    </row>
    <row r="1437" customFormat="false" ht="12.75" hidden="false" customHeight="false" outlineLevel="0" collapsed="false">
      <c r="A1437" s="0" t="n">
        <v>0.8349609375</v>
      </c>
      <c r="B1437" s="0" t="n">
        <v>0.33203125</v>
      </c>
      <c r="C1437" s="0" t="n">
        <v>2.5732421875</v>
      </c>
      <c r="D1437" s="0" t="n">
        <v>0.1025390625</v>
      </c>
      <c r="E1437" s="0" t="n">
        <v>0.146484375</v>
      </c>
    </row>
    <row r="1438" customFormat="false" ht="12.75" hidden="false" customHeight="false" outlineLevel="0" collapsed="false">
      <c r="A1438" s="0" t="n">
        <v>0.8203125</v>
      </c>
      <c r="B1438" s="0" t="n">
        <v>0.322265625</v>
      </c>
      <c r="C1438" s="0" t="n">
        <v>2.5537109375</v>
      </c>
      <c r="D1438" s="0" t="n">
        <v>0.09765625</v>
      </c>
      <c r="E1438" s="0" t="n">
        <v>0.1416015625</v>
      </c>
    </row>
    <row r="1439" customFormat="false" ht="12.75" hidden="false" customHeight="false" outlineLevel="0" collapsed="false">
      <c r="A1439" s="0" t="n">
        <v>0.810546875</v>
      </c>
      <c r="B1439" s="0" t="n">
        <v>0.322265625</v>
      </c>
      <c r="C1439" s="0" t="n">
        <v>2.5390625</v>
      </c>
      <c r="D1439" s="0" t="n">
        <v>0.09765625</v>
      </c>
      <c r="E1439" s="0" t="n">
        <v>0.13671875</v>
      </c>
    </row>
    <row r="1440" customFormat="false" ht="12.75" hidden="false" customHeight="false" outlineLevel="0" collapsed="false">
      <c r="A1440" s="0" t="n">
        <v>0.8056640625</v>
      </c>
      <c r="B1440" s="0" t="n">
        <v>0.322265625</v>
      </c>
      <c r="C1440" s="0" t="n">
        <v>2.5244140625</v>
      </c>
      <c r="D1440" s="0" t="n">
        <v>0.09765625</v>
      </c>
      <c r="E1440" s="0" t="n">
        <v>0.1416015625</v>
      </c>
    </row>
    <row r="1441" customFormat="false" ht="12.75" hidden="false" customHeight="false" outlineLevel="0" collapsed="false">
      <c r="A1441" s="0" t="n">
        <v>0.7958984375</v>
      </c>
      <c r="B1441" s="0" t="n">
        <v>0.3173828125</v>
      </c>
      <c r="C1441" s="0" t="n">
        <v>2.529296875</v>
      </c>
      <c r="D1441" s="0" t="n">
        <v>0.09765625</v>
      </c>
      <c r="E1441" s="0" t="n">
        <v>0.1416015625</v>
      </c>
    </row>
    <row r="1442" customFormat="false" ht="12.75" hidden="false" customHeight="false" outlineLevel="0" collapsed="false">
      <c r="A1442" s="0" t="n">
        <v>0.810546875</v>
      </c>
      <c r="B1442" s="0" t="n">
        <v>0.322265625</v>
      </c>
      <c r="C1442" s="0" t="n">
        <v>2.578125</v>
      </c>
      <c r="D1442" s="0" t="n">
        <v>0.09765625</v>
      </c>
      <c r="E1442" s="0" t="n">
        <v>0.1416015625</v>
      </c>
    </row>
    <row r="1443" customFormat="false" ht="12.75" hidden="false" customHeight="false" outlineLevel="0" collapsed="false">
      <c r="A1443" s="0" t="n">
        <v>0.8203125</v>
      </c>
      <c r="B1443" s="0" t="n">
        <v>0.3271484375</v>
      </c>
      <c r="C1443" s="0" t="n">
        <v>2.6220703125</v>
      </c>
      <c r="D1443" s="0" t="n">
        <v>0.1025390625</v>
      </c>
      <c r="E1443" s="0" t="n">
        <v>0.146484375</v>
      </c>
    </row>
    <row r="1444" customFormat="false" ht="12.75" hidden="false" customHeight="false" outlineLevel="0" collapsed="false">
      <c r="A1444" s="0" t="n">
        <v>0.8154296875</v>
      </c>
      <c r="B1444" s="0" t="n">
        <v>0.322265625</v>
      </c>
      <c r="C1444" s="0" t="n">
        <v>2.6025390625</v>
      </c>
      <c r="D1444" s="0" t="n">
        <v>0.1025390625</v>
      </c>
      <c r="E1444" s="0" t="n">
        <v>0.146484375</v>
      </c>
    </row>
    <row r="1445" customFormat="false" ht="12.75" hidden="false" customHeight="false" outlineLevel="0" collapsed="false">
      <c r="A1445" s="0" t="n">
        <v>0.8056640625</v>
      </c>
      <c r="B1445" s="0" t="n">
        <v>0.3173828125</v>
      </c>
      <c r="C1445" s="0" t="n">
        <v>2.5830078125</v>
      </c>
      <c r="D1445" s="0" t="n">
        <v>0.09765625</v>
      </c>
      <c r="E1445" s="0" t="n">
        <v>0.1416015625</v>
      </c>
    </row>
    <row r="1446" customFormat="false" ht="12.75" hidden="false" customHeight="false" outlineLevel="0" collapsed="false">
      <c r="A1446" s="0" t="n">
        <v>0.791015625</v>
      </c>
      <c r="B1446" s="0" t="n">
        <v>0.3125</v>
      </c>
      <c r="C1446" s="0" t="n">
        <v>2.5732421875</v>
      </c>
      <c r="D1446" s="0" t="n">
        <v>0.09765625</v>
      </c>
      <c r="E1446" s="0" t="n">
        <v>0.1416015625</v>
      </c>
    </row>
    <row r="1447" customFormat="false" ht="12.75" hidden="false" customHeight="false" outlineLevel="0" collapsed="false">
      <c r="A1447" s="0" t="n">
        <v>0.7861328125</v>
      </c>
      <c r="B1447" s="0" t="n">
        <v>0.3125</v>
      </c>
      <c r="C1447" s="0" t="n">
        <v>2.55859375</v>
      </c>
      <c r="D1447" s="0" t="n">
        <v>0.1025390625</v>
      </c>
      <c r="E1447" s="0" t="n">
        <v>0.1416015625</v>
      </c>
    </row>
    <row r="1448" customFormat="false" ht="12.75" hidden="false" customHeight="false" outlineLevel="0" collapsed="false">
      <c r="A1448" s="0" t="n">
        <v>0.7763671875</v>
      </c>
      <c r="B1448" s="0" t="n">
        <v>0.3076171875</v>
      </c>
      <c r="C1448" s="0" t="n">
        <v>2.5390625</v>
      </c>
      <c r="D1448" s="0" t="n">
        <v>0.09765625</v>
      </c>
      <c r="E1448" s="0" t="n">
        <v>0.13671875</v>
      </c>
    </row>
    <row r="1449" customFormat="false" ht="12.75" hidden="false" customHeight="false" outlineLevel="0" collapsed="false">
      <c r="A1449" s="0" t="n">
        <v>0.7666015625</v>
      </c>
      <c r="B1449" s="0" t="n">
        <v>0.302734375</v>
      </c>
      <c r="C1449" s="0" t="n">
        <v>2.529296875</v>
      </c>
      <c r="D1449" s="0" t="n">
        <v>0.0927734375</v>
      </c>
      <c r="E1449" s="0" t="n">
        <v>0.13671875</v>
      </c>
    </row>
    <row r="1450" customFormat="false" ht="12.75" hidden="false" customHeight="false" outlineLevel="0" collapsed="false">
      <c r="A1450" s="0" t="n">
        <v>0.771484375</v>
      </c>
      <c r="B1450" s="0" t="n">
        <v>0.3076171875</v>
      </c>
      <c r="C1450" s="0" t="n">
        <v>2.55859375</v>
      </c>
      <c r="D1450" s="0" t="n">
        <v>0.09765625</v>
      </c>
      <c r="E1450" s="0" t="n">
        <v>0.1416015625</v>
      </c>
    </row>
    <row r="1451" customFormat="false" ht="12.75" hidden="false" customHeight="false" outlineLevel="0" collapsed="false">
      <c r="A1451" s="0" t="n">
        <v>0.7861328125</v>
      </c>
      <c r="B1451" s="0" t="n">
        <v>0.3125</v>
      </c>
      <c r="C1451" s="0" t="n">
        <v>2.6171875</v>
      </c>
      <c r="D1451" s="0" t="n">
        <v>0.1025390625</v>
      </c>
      <c r="E1451" s="0" t="n">
        <v>0.146484375</v>
      </c>
    </row>
    <row r="1452" customFormat="false" ht="12.75" hidden="false" customHeight="false" outlineLevel="0" collapsed="false">
      <c r="A1452" s="0" t="n">
        <v>0.78125</v>
      </c>
      <c r="B1452" s="0" t="n">
        <v>0.3125</v>
      </c>
      <c r="C1452" s="0" t="n">
        <v>2.6025390625</v>
      </c>
      <c r="D1452" s="0" t="n">
        <v>0.1025390625</v>
      </c>
      <c r="E1452" s="0" t="n">
        <v>0.1416015625</v>
      </c>
    </row>
    <row r="1453" customFormat="false" ht="12.75" hidden="false" customHeight="false" outlineLevel="0" collapsed="false">
      <c r="A1453" s="0" t="n">
        <v>0.7763671875</v>
      </c>
      <c r="B1453" s="0" t="n">
        <v>0.3076171875</v>
      </c>
      <c r="C1453" s="0" t="n">
        <v>2.587890625</v>
      </c>
      <c r="D1453" s="0" t="n">
        <v>0.09765625</v>
      </c>
      <c r="E1453" s="0" t="n">
        <v>0.1416015625</v>
      </c>
    </row>
    <row r="1454" customFormat="false" ht="12.75" hidden="false" customHeight="false" outlineLevel="0" collapsed="false">
      <c r="A1454" s="0" t="n">
        <v>0.7666015625</v>
      </c>
      <c r="B1454" s="0" t="n">
        <v>0.302734375</v>
      </c>
      <c r="C1454" s="0" t="n">
        <v>2.5732421875</v>
      </c>
      <c r="D1454" s="0" t="n">
        <v>0.09765625</v>
      </c>
      <c r="E1454" s="0" t="n">
        <v>0.1416015625</v>
      </c>
    </row>
    <row r="1455" customFormat="false" ht="12.75" hidden="false" customHeight="false" outlineLevel="0" collapsed="false">
      <c r="A1455" s="0" t="n">
        <v>0.7568359375</v>
      </c>
      <c r="B1455" s="0" t="n">
        <v>0.2978515625</v>
      </c>
      <c r="C1455" s="0" t="n">
        <v>2.55859375</v>
      </c>
      <c r="D1455" s="0" t="n">
        <v>0.09765625</v>
      </c>
      <c r="E1455" s="0" t="n">
        <v>0.1416015625</v>
      </c>
    </row>
    <row r="1456" customFormat="false" ht="12.75" hidden="false" customHeight="false" outlineLevel="0" collapsed="false">
      <c r="A1456" s="0" t="n">
        <v>0.7470703125</v>
      </c>
      <c r="B1456" s="0" t="n">
        <v>0.29296875</v>
      </c>
      <c r="C1456" s="0" t="n">
        <v>2.5439453125</v>
      </c>
      <c r="D1456" s="0" t="n">
        <v>0.0927734375</v>
      </c>
      <c r="E1456" s="0" t="n">
        <v>0.13671875</v>
      </c>
    </row>
    <row r="1457" customFormat="false" ht="12.75" hidden="false" customHeight="false" outlineLevel="0" collapsed="false">
      <c r="A1457" s="0" t="n">
        <v>0.7421875</v>
      </c>
      <c r="B1457" s="0" t="n">
        <v>0.29296875</v>
      </c>
      <c r="C1457" s="0" t="n">
        <v>2.529296875</v>
      </c>
      <c r="D1457" s="0" t="n">
        <v>0.09765625</v>
      </c>
      <c r="E1457" s="0" t="n">
        <v>0.1416015625</v>
      </c>
    </row>
    <row r="1458" customFormat="false" ht="12.75" hidden="false" customHeight="false" outlineLevel="0" collapsed="false">
      <c r="A1458" s="0" t="n">
        <v>0.7421875</v>
      </c>
      <c r="B1458" s="0" t="n">
        <v>0.29296875</v>
      </c>
      <c r="C1458" s="0" t="n">
        <v>2.5439453125</v>
      </c>
      <c r="D1458" s="0" t="n">
        <v>0.09765625</v>
      </c>
      <c r="E1458" s="0" t="n">
        <v>0.1416015625</v>
      </c>
    </row>
    <row r="1459" customFormat="false" ht="12.75" hidden="false" customHeight="false" outlineLevel="0" collapsed="false">
      <c r="A1459" s="0" t="n">
        <v>0.7470703125</v>
      </c>
      <c r="B1459" s="0" t="n">
        <v>0.2978515625</v>
      </c>
      <c r="C1459" s="0" t="n">
        <v>2.59765625</v>
      </c>
      <c r="D1459" s="0" t="n">
        <v>0.09765625</v>
      </c>
      <c r="E1459" s="0" t="n">
        <v>0.1416015625</v>
      </c>
    </row>
    <row r="1460" customFormat="false" ht="12.75" hidden="false" customHeight="false" outlineLevel="0" collapsed="false">
      <c r="A1460" s="0" t="n">
        <v>0.7568359375</v>
      </c>
      <c r="B1460" s="0" t="n">
        <v>0.2978515625</v>
      </c>
      <c r="C1460" s="0" t="n">
        <v>2.6171875</v>
      </c>
      <c r="D1460" s="0" t="n">
        <v>0.1025390625</v>
      </c>
      <c r="E1460" s="0" t="n">
        <v>0.146484375</v>
      </c>
    </row>
    <row r="1461" customFormat="false" ht="12.75" hidden="false" customHeight="false" outlineLevel="0" collapsed="false">
      <c r="A1461" s="0" t="n">
        <v>0.751953125</v>
      </c>
      <c r="B1461" s="0" t="n">
        <v>0.2978515625</v>
      </c>
      <c r="C1461" s="0" t="n">
        <v>2.6025390625</v>
      </c>
      <c r="D1461" s="0" t="n">
        <v>0.09765625</v>
      </c>
      <c r="E1461" s="0" t="n">
        <v>0.146484375</v>
      </c>
    </row>
    <row r="1462" customFormat="false" ht="12.75" hidden="false" customHeight="false" outlineLevel="0" collapsed="false">
      <c r="A1462" s="0" t="n">
        <v>0.7421875</v>
      </c>
      <c r="B1462" s="0" t="n">
        <v>0.29296875</v>
      </c>
      <c r="C1462" s="0" t="n">
        <v>2.5830078125</v>
      </c>
      <c r="D1462" s="0" t="n">
        <v>0.09765625</v>
      </c>
      <c r="E1462" s="0" t="n">
        <v>0.1416015625</v>
      </c>
    </row>
    <row r="1463" customFormat="false" ht="12.75" hidden="false" customHeight="false" outlineLevel="0" collapsed="false">
      <c r="A1463" s="0" t="n">
        <v>0.732421875</v>
      </c>
      <c r="B1463" s="0" t="n">
        <v>0.2880859375</v>
      </c>
      <c r="C1463" s="0" t="n">
        <v>2.568359375</v>
      </c>
      <c r="D1463" s="0" t="n">
        <v>0.09765625</v>
      </c>
      <c r="E1463" s="0" t="n">
        <v>0.13671875</v>
      </c>
    </row>
    <row r="1464" customFormat="false" ht="12.75" hidden="false" customHeight="false" outlineLevel="0" collapsed="false">
      <c r="A1464" s="0" t="n">
        <v>0.72265625</v>
      </c>
      <c r="B1464" s="0" t="n">
        <v>0.283203125</v>
      </c>
      <c r="C1464" s="0" t="n">
        <v>2.5537109375</v>
      </c>
      <c r="D1464" s="0" t="n">
        <v>0.09765625</v>
      </c>
      <c r="E1464" s="0" t="n">
        <v>0.1416015625</v>
      </c>
    </row>
    <row r="1465" customFormat="false" ht="12.75" hidden="false" customHeight="false" outlineLevel="0" collapsed="false">
      <c r="A1465" s="0" t="n">
        <v>0.7177734375</v>
      </c>
      <c r="B1465" s="0" t="n">
        <v>0.283203125</v>
      </c>
      <c r="C1465" s="0" t="n">
        <v>2.5390625</v>
      </c>
      <c r="D1465" s="0" t="n">
        <v>0.0927734375</v>
      </c>
      <c r="E1465" s="0" t="n">
        <v>0.13671875</v>
      </c>
    </row>
    <row r="1466" customFormat="false" ht="12.75" hidden="false" customHeight="false" outlineLevel="0" collapsed="false">
      <c r="A1466" s="0" t="n">
        <v>0.7080078125</v>
      </c>
      <c r="B1466" s="0" t="n">
        <v>0.2783203125</v>
      </c>
      <c r="C1466" s="0" t="n">
        <v>2.5390625</v>
      </c>
      <c r="D1466" s="0" t="n">
        <v>0.09765625</v>
      </c>
      <c r="E1466" s="0" t="n">
        <v>0.13671875</v>
      </c>
    </row>
    <row r="1467" customFormat="false" ht="12.75" hidden="false" customHeight="false" outlineLevel="0" collapsed="false">
      <c r="A1467" s="0" t="n">
        <v>0.7177734375</v>
      </c>
      <c r="B1467" s="0" t="n">
        <v>0.283203125</v>
      </c>
      <c r="C1467" s="0" t="n">
        <v>2.5830078125</v>
      </c>
      <c r="D1467" s="0" t="n">
        <v>0.09765625</v>
      </c>
      <c r="E1467" s="0" t="n">
        <v>0.1416015625</v>
      </c>
    </row>
    <row r="1468" customFormat="false" ht="12.75" hidden="false" customHeight="false" outlineLevel="0" collapsed="false">
      <c r="A1468" s="0" t="n">
        <v>0.732421875</v>
      </c>
      <c r="B1468" s="0" t="n">
        <v>0.2880859375</v>
      </c>
      <c r="C1468" s="0" t="n">
        <v>2.626953125</v>
      </c>
      <c r="D1468" s="0" t="n">
        <v>0.1025390625</v>
      </c>
      <c r="E1468" s="0" t="n">
        <v>0.146484375</v>
      </c>
    </row>
    <row r="1469" customFormat="false" ht="12.75" hidden="false" customHeight="false" outlineLevel="0" collapsed="false">
      <c r="A1469" s="0" t="n">
        <v>0.7177734375</v>
      </c>
      <c r="B1469" s="0" t="n">
        <v>0.283203125</v>
      </c>
      <c r="C1469" s="0" t="n">
        <v>2.6025390625</v>
      </c>
      <c r="D1469" s="0" t="n">
        <v>0.0927734375</v>
      </c>
      <c r="E1469" s="0" t="n">
        <v>0.1416015625</v>
      </c>
    </row>
    <row r="1470" customFormat="false" ht="12.75" hidden="false" customHeight="false" outlineLevel="0" collapsed="false">
      <c r="A1470" s="0" t="n">
        <v>0.712890625</v>
      </c>
      <c r="B1470" s="0" t="n">
        <v>0.2783203125</v>
      </c>
      <c r="C1470" s="0" t="n">
        <v>2.587890625</v>
      </c>
      <c r="D1470" s="0" t="n">
        <v>0.09765625</v>
      </c>
      <c r="E1470" s="0" t="n">
        <v>0.1416015625</v>
      </c>
    </row>
    <row r="1471" customFormat="false" ht="12.75" hidden="false" customHeight="false" outlineLevel="0" collapsed="false">
      <c r="A1471" s="0" t="n">
        <v>0.703125</v>
      </c>
      <c r="B1471" s="0" t="n">
        <v>0.2783203125</v>
      </c>
      <c r="C1471" s="0" t="n">
        <v>2.5732421875</v>
      </c>
      <c r="D1471" s="0" t="n">
        <v>0.09765625</v>
      </c>
      <c r="E1471" s="0" t="n">
        <v>0.1416015625</v>
      </c>
    </row>
    <row r="1472" customFormat="false" ht="12.75" hidden="false" customHeight="false" outlineLevel="0" collapsed="false">
      <c r="A1472" s="0" t="n">
        <v>0.6982421875</v>
      </c>
      <c r="B1472" s="0" t="n">
        <v>0.2734375</v>
      </c>
      <c r="C1472" s="0" t="n">
        <v>2.55859375</v>
      </c>
      <c r="D1472" s="0" t="n">
        <v>0.09765625</v>
      </c>
      <c r="E1472" s="0" t="n">
        <v>0.13671875</v>
      </c>
    </row>
    <row r="1473" customFormat="false" ht="12.75" hidden="false" customHeight="false" outlineLevel="0" collapsed="false">
      <c r="A1473" s="0" t="n">
        <v>0.6884765625</v>
      </c>
      <c r="B1473" s="0" t="n">
        <v>0.2685546875</v>
      </c>
      <c r="C1473" s="0" t="n">
        <v>2.5439453125</v>
      </c>
      <c r="D1473" s="0" t="n">
        <v>0.0927734375</v>
      </c>
      <c r="E1473" s="0" t="n">
        <v>0.13671875</v>
      </c>
    </row>
    <row r="1474" customFormat="false" ht="12.75" hidden="false" customHeight="false" outlineLevel="0" collapsed="false">
      <c r="A1474" s="0" t="n">
        <v>0.68359375</v>
      </c>
      <c r="B1474" s="0" t="n">
        <v>0.2685546875</v>
      </c>
      <c r="C1474" s="0" t="n">
        <v>2.5341796875</v>
      </c>
      <c r="D1474" s="0" t="n">
        <v>0.0927734375</v>
      </c>
      <c r="E1474" s="0" t="n">
        <v>0.13671875</v>
      </c>
    </row>
    <row r="1475" customFormat="false" ht="12.75" hidden="false" customHeight="false" outlineLevel="0" collapsed="false">
      <c r="A1475" s="0" t="n">
        <v>0.68359375</v>
      </c>
      <c r="B1475" s="0" t="n">
        <v>0.2734375</v>
      </c>
      <c r="C1475" s="0" t="n">
        <v>2.5732421875</v>
      </c>
      <c r="D1475" s="0" t="n">
        <v>0.09765625</v>
      </c>
      <c r="E1475" s="0" t="n">
        <v>0.1416015625</v>
      </c>
    </row>
    <row r="1476" customFormat="false" ht="12.75" hidden="false" customHeight="false" outlineLevel="0" collapsed="false">
      <c r="A1476" s="0" t="n">
        <v>0.6982421875</v>
      </c>
      <c r="B1476" s="0" t="n">
        <v>0.2783203125</v>
      </c>
      <c r="C1476" s="0" t="n">
        <v>2.626953125</v>
      </c>
      <c r="D1476" s="0" t="n">
        <v>0.09765625</v>
      </c>
      <c r="E1476" s="0" t="n">
        <v>0.1416015625</v>
      </c>
    </row>
    <row r="1477" customFormat="false" ht="12.75" hidden="false" customHeight="false" outlineLevel="0" collapsed="false">
      <c r="A1477" s="0" t="n">
        <v>0.6982421875</v>
      </c>
      <c r="B1477" s="0" t="n">
        <v>0.2734375</v>
      </c>
      <c r="C1477" s="0" t="n">
        <v>2.6220703125</v>
      </c>
      <c r="D1477" s="0" t="n">
        <v>0.09765625</v>
      </c>
      <c r="E1477" s="0" t="n">
        <v>0.1416015625</v>
      </c>
    </row>
    <row r="1478" customFormat="false" ht="12.75" hidden="false" customHeight="false" outlineLevel="0" collapsed="false">
      <c r="A1478" s="0" t="n">
        <v>0.6884765625</v>
      </c>
      <c r="B1478" s="0" t="n">
        <v>0.2734375</v>
      </c>
      <c r="C1478" s="0" t="n">
        <v>2.607421875</v>
      </c>
      <c r="D1478" s="0" t="n">
        <v>0.09765625</v>
      </c>
      <c r="E1478" s="0" t="n">
        <v>0.1416015625</v>
      </c>
    </row>
    <row r="1479" customFormat="false" ht="12.75" hidden="false" customHeight="false" outlineLevel="0" collapsed="false">
      <c r="A1479" s="0" t="n">
        <v>0.6787109375</v>
      </c>
      <c r="B1479" s="0" t="n">
        <v>0.2685546875</v>
      </c>
      <c r="C1479" s="0" t="n">
        <v>2.587890625</v>
      </c>
      <c r="D1479" s="0" t="n">
        <v>0.0927734375</v>
      </c>
      <c r="E1479" s="0" t="n">
        <v>0.13671875</v>
      </c>
    </row>
    <row r="1480" customFormat="false" ht="12.75" hidden="false" customHeight="false" outlineLevel="0" collapsed="false">
      <c r="A1480" s="0" t="n">
        <v>0.6689453125</v>
      </c>
      <c r="B1480" s="0" t="n">
        <v>0.263671875</v>
      </c>
      <c r="C1480" s="0" t="n">
        <v>2.5732421875</v>
      </c>
      <c r="D1480" s="0" t="n">
        <v>0.0927734375</v>
      </c>
      <c r="E1480" s="0" t="n">
        <v>0.1318359375</v>
      </c>
    </row>
    <row r="1481" customFormat="false" ht="12.75" hidden="false" customHeight="false" outlineLevel="0" collapsed="false">
      <c r="A1481" s="0" t="n">
        <v>0.6640625</v>
      </c>
      <c r="B1481" s="0" t="n">
        <v>0.263671875</v>
      </c>
      <c r="C1481" s="0" t="n">
        <v>2.5634765625</v>
      </c>
      <c r="D1481" s="0" t="n">
        <v>0.0927734375</v>
      </c>
      <c r="E1481" s="0" t="n">
        <v>0.13671875</v>
      </c>
    </row>
    <row r="1482" customFormat="false" ht="12.75" hidden="false" customHeight="false" outlineLevel="0" collapsed="false">
      <c r="A1482" s="0" t="n">
        <v>0.6591796875</v>
      </c>
      <c r="B1482" s="0" t="n">
        <v>0.2587890625</v>
      </c>
      <c r="C1482" s="0" t="n">
        <v>2.548828125</v>
      </c>
      <c r="D1482" s="0" t="n">
        <v>0.0927734375</v>
      </c>
      <c r="E1482" s="0" t="n">
        <v>0.13671875</v>
      </c>
    </row>
    <row r="1483" customFormat="false" ht="12.75" hidden="false" customHeight="false" outlineLevel="0" collapsed="false">
      <c r="A1483" s="0" t="n">
        <v>0.654296875</v>
      </c>
      <c r="B1483" s="0" t="n">
        <v>0.2587890625</v>
      </c>
      <c r="C1483" s="0" t="n">
        <v>2.55859375</v>
      </c>
      <c r="D1483" s="0" t="n">
        <v>0.0927734375</v>
      </c>
      <c r="E1483" s="0" t="n">
        <v>0.13671875</v>
      </c>
    </row>
    <row r="1484" customFormat="false" ht="12.75" hidden="false" customHeight="false" outlineLevel="0" collapsed="false">
      <c r="A1484" s="0" t="n">
        <v>0.6640625</v>
      </c>
      <c r="B1484" s="0" t="n">
        <v>0.2587890625</v>
      </c>
      <c r="C1484" s="0" t="n">
        <v>2.6123046875</v>
      </c>
      <c r="D1484" s="0" t="n">
        <v>0.09765625</v>
      </c>
      <c r="E1484" s="0" t="n">
        <v>0.1416015625</v>
      </c>
    </row>
    <row r="1485" customFormat="false" ht="12.75" hidden="false" customHeight="false" outlineLevel="0" collapsed="false">
      <c r="A1485" s="0" t="n">
        <v>0.673828125</v>
      </c>
      <c r="B1485" s="0" t="n">
        <v>0.263671875</v>
      </c>
      <c r="C1485" s="0" t="n">
        <v>2.6318359375</v>
      </c>
      <c r="D1485" s="0" t="n">
        <v>0.09765625</v>
      </c>
      <c r="E1485" s="0" t="n">
        <v>0.146484375</v>
      </c>
    </row>
    <row r="1486" customFormat="false" ht="12.75" hidden="false" customHeight="false" outlineLevel="0" collapsed="false">
      <c r="A1486" s="0" t="n">
        <v>0.6591796875</v>
      </c>
      <c r="B1486" s="0" t="n">
        <v>0.263671875</v>
      </c>
      <c r="C1486" s="0" t="n">
        <v>2.6123046875</v>
      </c>
      <c r="D1486" s="0" t="n">
        <v>0.09765625</v>
      </c>
      <c r="E1486" s="0" t="n">
        <v>0.1416015625</v>
      </c>
    </row>
    <row r="1487" customFormat="false" ht="12.75" hidden="false" customHeight="false" outlineLevel="0" collapsed="false">
      <c r="A1487" s="0" t="n">
        <v>0.6494140625</v>
      </c>
      <c r="B1487" s="0" t="n">
        <v>0.2587890625</v>
      </c>
      <c r="C1487" s="0" t="n">
        <v>2.59765625</v>
      </c>
      <c r="D1487" s="0" t="n">
        <v>0.09765625</v>
      </c>
      <c r="E1487" s="0" t="n">
        <v>0.1416015625</v>
      </c>
    </row>
    <row r="1488" customFormat="false" ht="12.75" hidden="false" customHeight="false" outlineLevel="0" collapsed="false">
      <c r="A1488" s="0" t="n">
        <v>0.64453125</v>
      </c>
      <c r="B1488" s="0" t="n">
        <v>0.25390625</v>
      </c>
      <c r="C1488" s="0" t="n">
        <v>2.5830078125</v>
      </c>
      <c r="D1488" s="0" t="n">
        <v>0.09765625</v>
      </c>
      <c r="E1488" s="0" t="n">
        <v>0.1416015625</v>
      </c>
    </row>
    <row r="1489" customFormat="false" ht="12.75" hidden="false" customHeight="false" outlineLevel="0" collapsed="false">
      <c r="A1489" s="0" t="n">
        <v>0.6396484375</v>
      </c>
      <c r="B1489" s="0" t="n">
        <v>0.25390625</v>
      </c>
      <c r="C1489" s="0" t="n">
        <v>2.568359375</v>
      </c>
      <c r="D1489" s="0" t="n">
        <v>0.0927734375</v>
      </c>
      <c r="E1489" s="0" t="n">
        <v>0.13671875</v>
      </c>
    </row>
    <row r="1490" customFormat="false" ht="12.75" hidden="false" customHeight="false" outlineLevel="0" collapsed="false">
      <c r="A1490" s="0" t="n">
        <v>0.6298828125</v>
      </c>
      <c r="B1490" s="0" t="n">
        <v>0.2490234375</v>
      </c>
      <c r="C1490" s="0" t="n">
        <v>2.5537109375</v>
      </c>
      <c r="D1490" s="0" t="n">
        <v>0.0927734375</v>
      </c>
      <c r="E1490" s="0" t="n">
        <v>0.1318359375</v>
      </c>
    </row>
    <row r="1491" customFormat="false" ht="12.75" hidden="false" customHeight="false" outlineLevel="0" collapsed="false">
      <c r="A1491" s="0" t="n">
        <v>0.625</v>
      </c>
      <c r="B1491" s="0" t="n">
        <v>0.2490234375</v>
      </c>
      <c r="C1491" s="0" t="n">
        <v>2.5537109375</v>
      </c>
      <c r="D1491" s="0" t="n">
        <v>0.0927734375</v>
      </c>
      <c r="E1491" s="0" t="n">
        <v>0.13671875</v>
      </c>
    </row>
    <row r="1492" customFormat="false" ht="12.75" hidden="false" customHeight="false" outlineLevel="0" collapsed="false">
      <c r="A1492" s="0" t="n">
        <v>0.634765625</v>
      </c>
      <c r="B1492" s="0" t="n">
        <v>0.25390625</v>
      </c>
      <c r="C1492" s="0" t="n">
        <v>2.607421875</v>
      </c>
      <c r="D1492" s="0" t="n">
        <v>0.09765625</v>
      </c>
      <c r="E1492" s="0" t="n">
        <v>0.1416015625</v>
      </c>
    </row>
    <row r="1493" customFormat="false" ht="12.75" hidden="false" customHeight="false" outlineLevel="0" collapsed="false">
      <c r="A1493" s="0" t="n">
        <v>0.64453125</v>
      </c>
      <c r="B1493" s="0" t="n">
        <v>0.2587890625</v>
      </c>
      <c r="C1493" s="0" t="n">
        <v>2.6513671875</v>
      </c>
      <c r="D1493" s="0" t="n">
        <v>0.09765625</v>
      </c>
      <c r="E1493" s="0" t="n">
        <v>0.1416015625</v>
      </c>
    </row>
    <row r="1494" customFormat="false" ht="12.75" hidden="false" customHeight="false" outlineLevel="0" collapsed="false">
      <c r="A1494" s="0" t="n">
        <v>0.634765625</v>
      </c>
      <c r="B1494" s="0" t="n">
        <v>0.2490234375</v>
      </c>
      <c r="C1494" s="0" t="n">
        <v>2.626953125</v>
      </c>
      <c r="D1494" s="0" t="n">
        <v>0.0927734375</v>
      </c>
      <c r="E1494" s="0" t="n">
        <v>0.1416015625</v>
      </c>
    </row>
    <row r="1495" customFormat="false" ht="12.75" hidden="false" customHeight="false" outlineLevel="0" collapsed="false">
      <c r="A1495" s="0" t="n">
        <v>0.6298828125</v>
      </c>
      <c r="B1495" s="0" t="n">
        <v>0.2490234375</v>
      </c>
      <c r="C1495" s="0" t="n">
        <v>2.6171875</v>
      </c>
      <c r="D1495" s="0" t="n">
        <v>0.09765625</v>
      </c>
      <c r="E1495" s="0" t="n">
        <v>0.1416015625</v>
      </c>
    </row>
    <row r="1496" customFormat="false" ht="12.75" hidden="false" customHeight="false" outlineLevel="0" collapsed="false">
      <c r="A1496" s="0" t="n">
        <v>0.625</v>
      </c>
      <c r="B1496" s="0" t="n">
        <v>0.2490234375</v>
      </c>
      <c r="C1496" s="0" t="n">
        <v>2.59765625</v>
      </c>
      <c r="D1496" s="0" t="n">
        <v>0.09765625</v>
      </c>
      <c r="E1496" s="0" t="n">
        <v>0.13671875</v>
      </c>
    </row>
    <row r="1497" customFormat="false" ht="12.75" hidden="false" customHeight="false" outlineLevel="0" collapsed="false">
      <c r="A1497" s="0" t="n">
        <v>0.615234375</v>
      </c>
      <c r="B1497" s="0" t="n">
        <v>0.244140625</v>
      </c>
      <c r="C1497" s="0" t="n">
        <v>2.587890625</v>
      </c>
      <c r="D1497" s="0" t="n">
        <v>0.0927734375</v>
      </c>
      <c r="E1497" s="0" t="n">
        <v>0.13671875</v>
      </c>
    </row>
    <row r="1498" customFormat="false" ht="12.75" hidden="false" customHeight="false" outlineLevel="0" collapsed="false">
      <c r="A1498" s="0" t="n">
        <v>0.6103515625</v>
      </c>
      <c r="B1498" s="0" t="n">
        <v>0.244140625</v>
      </c>
      <c r="C1498" s="0" t="n">
        <v>2.5732421875</v>
      </c>
      <c r="D1498" s="0" t="n">
        <v>0.0927734375</v>
      </c>
      <c r="E1498" s="0" t="n">
        <v>0.13671875</v>
      </c>
    </row>
    <row r="1499" customFormat="false" ht="12.75" hidden="false" customHeight="false" outlineLevel="0" collapsed="false">
      <c r="A1499" s="0" t="n">
        <v>0.6005859375</v>
      </c>
      <c r="B1499" s="0" t="n">
        <v>0.2392578125</v>
      </c>
      <c r="C1499" s="0" t="n">
        <v>2.55859375</v>
      </c>
      <c r="D1499" s="0" t="n">
        <v>0.09765625</v>
      </c>
      <c r="E1499" s="0" t="n">
        <v>0.13671875</v>
      </c>
    </row>
    <row r="1500" customFormat="false" ht="12.75" hidden="false" customHeight="false" outlineLevel="0" collapsed="false">
      <c r="A1500" s="0" t="n">
        <v>0.6005859375</v>
      </c>
      <c r="B1500" s="0" t="n">
        <v>0.2392578125</v>
      </c>
      <c r="C1500" s="0" t="n">
        <v>2.587890625</v>
      </c>
      <c r="D1500" s="0" t="n">
        <v>0.0927734375</v>
      </c>
      <c r="E1500" s="0" t="n">
        <v>0.13671875</v>
      </c>
    </row>
    <row r="1501" customFormat="false" ht="12.75" hidden="false" customHeight="false" outlineLevel="0" collapsed="false">
      <c r="A1501" s="0" t="n">
        <v>0.615234375</v>
      </c>
      <c r="B1501" s="0" t="n">
        <v>0.244140625</v>
      </c>
      <c r="C1501" s="0" t="n">
        <v>2.646484375</v>
      </c>
      <c r="D1501" s="0" t="n">
        <v>0.09765625</v>
      </c>
      <c r="E1501" s="0" t="n">
        <v>0.1416015625</v>
      </c>
    </row>
    <row r="1502" customFormat="false" ht="12.75" hidden="false" customHeight="false" outlineLevel="0" collapsed="false">
      <c r="A1502" s="0" t="n">
        <v>0.615234375</v>
      </c>
      <c r="B1502" s="0" t="n">
        <v>0.244140625</v>
      </c>
      <c r="C1502" s="0" t="n">
        <v>2.6416015625</v>
      </c>
      <c r="D1502" s="0" t="n">
        <v>0.09765625</v>
      </c>
      <c r="E1502" s="0" t="n">
        <v>0.1416015625</v>
      </c>
    </row>
    <row r="1503" customFormat="false" ht="12.75" hidden="false" customHeight="false" outlineLevel="0" collapsed="false">
      <c r="A1503" s="0" t="n">
        <v>0.60546875</v>
      </c>
      <c r="B1503" s="0" t="n">
        <v>0.244140625</v>
      </c>
      <c r="C1503" s="0" t="n">
        <v>2.6220703125</v>
      </c>
      <c r="D1503" s="0" t="n">
        <v>0.09765625</v>
      </c>
      <c r="E1503" s="0" t="n">
        <v>0.1416015625</v>
      </c>
    </row>
    <row r="1504" customFormat="false" ht="12.75" hidden="false" customHeight="false" outlineLevel="0" collapsed="false">
      <c r="A1504" s="0" t="n">
        <v>0.595703125</v>
      </c>
      <c r="B1504" s="0" t="n">
        <v>0.234375</v>
      </c>
      <c r="C1504" s="0" t="n">
        <v>2.6025390625</v>
      </c>
      <c r="D1504" s="0" t="n">
        <v>0.0927734375</v>
      </c>
      <c r="E1504" s="0" t="n">
        <v>0.13671875</v>
      </c>
    </row>
    <row r="1505" customFormat="false" ht="12.75" hidden="false" customHeight="false" outlineLevel="0" collapsed="false">
      <c r="A1505" s="0" t="n">
        <v>0.5859375</v>
      </c>
      <c r="B1505" s="0" t="n">
        <v>0.234375</v>
      </c>
      <c r="C1505" s="0" t="n">
        <v>2.587890625</v>
      </c>
      <c r="D1505" s="0" t="n">
        <v>0.0927734375</v>
      </c>
      <c r="E1505" s="0" t="n">
        <v>0.13671875</v>
      </c>
    </row>
    <row r="1506" customFormat="false" ht="12.75" hidden="false" customHeight="false" outlineLevel="0" collapsed="false">
      <c r="A1506" s="0" t="n">
        <v>0.5859375</v>
      </c>
      <c r="B1506" s="0" t="n">
        <v>0.234375</v>
      </c>
      <c r="C1506" s="0" t="n">
        <v>2.578125</v>
      </c>
      <c r="D1506" s="0" t="n">
        <v>0.0927734375</v>
      </c>
      <c r="E1506" s="0" t="n">
        <v>0.13671875</v>
      </c>
    </row>
    <row r="1507" customFormat="false" ht="12.75" hidden="false" customHeight="false" outlineLevel="0" collapsed="false">
      <c r="A1507" s="0" t="n">
        <v>0.576171875</v>
      </c>
      <c r="B1507" s="0" t="n">
        <v>0.2294921875</v>
      </c>
      <c r="C1507" s="0" t="n">
        <v>2.5634765625</v>
      </c>
      <c r="D1507" s="0" t="n">
        <v>0.0927734375</v>
      </c>
      <c r="E1507" s="0" t="n">
        <v>0.1318359375</v>
      </c>
    </row>
    <row r="1508" customFormat="false" ht="12.75" hidden="false" customHeight="false" outlineLevel="0" collapsed="false">
      <c r="A1508" s="0" t="n">
        <v>0.5712890625</v>
      </c>
      <c r="B1508" s="0" t="n">
        <v>0.2294921875</v>
      </c>
      <c r="C1508" s="0" t="n">
        <v>2.578125</v>
      </c>
      <c r="D1508" s="0" t="n">
        <v>0.0927734375</v>
      </c>
      <c r="E1508" s="0" t="n">
        <v>0.1416015625</v>
      </c>
    </row>
    <row r="1509" customFormat="false" ht="12.75" hidden="false" customHeight="false" outlineLevel="0" collapsed="false">
      <c r="A1509" s="0" t="n">
        <v>0.5859375</v>
      </c>
      <c r="B1509" s="0" t="n">
        <v>0.234375</v>
      </c>
      <c r="C1509" s="0" t="n">
        <v>2.6416015625</v>
      </c>
      <c r="D1509" s="0" t="n">
        <v>0.09765625</v>
      </c>
      <c r="E1509" s="0" t="n">
        <v>0.146484375</v>
      </c>
    </row>
    <row r="1510" customFormat="false" ht="12.75" hidden="false" customHeight="false" outlineLevel="0" collapsed="false">
      <c r="A1510" s="0" t="n">
        <v>0.5908203125</v>
      </c>
      <c r="B1510" s="0" t="n">
        <v>0.234375</v>
      </c>
      <c r="C1510" s="0" t="n">
        <v>2.65625</v>
      </c>
      <c r="D1510" s="0" t="n">
        <v>0.0927734375</v>
      </c>
      <c r="E1510" s="0" t="n">
        <v>0.13671875</v>
      </c>
    </row>
    <row r="1511" customFormat="false" ht="12.75" hidden="false" customHeight="false" outlineLevel="0" collapsed="false">
      <c r="A1511" s="0" t="n">
        <v>0.5810546875</v>
      </c>
      <c r="B1511" s="0" t="n">
        <v>0.234375</v>
      </c>
      <c r="C1511" s="0" t="n">
        <v>2.6416015625</v>
      </c>
      <c r="D1511" s="0" t="n">
        <v>0.09765625</v>
      </c>
      <c r="E1511" s="0" t="n">
        <v>0.13671875</v>
      </c>
    </row>
    <row r="1512" customFormat="false" ht="12.75" hidden="false" customHeight="false" outlineLevel="0" collapsed="false">
      <c r="A1512" s="0" t="n">
        <v>0.576171875</v>
      </c>
      <c r="B1512" s="0" t="n">
        <v>0.234375</v>
      </c>
      <c r="C1512" s="0" t="n">
        <v>2.6220703125</v>
      </c>
      <c r="D1512" s="0" t="n">
        <v>0.0927734375</v>
      </c>
      <c r="E1512" s="0" t="n">
        <v>0.13671875</v>
      </c>
    </row>
    <row r="1513" customFormat="false" ht="12.75" hidden="false" customHeight="false" outlineLevel="0" collapsed="false">
      <c r="A1513" s="0" t="n">
        <v>0.5712890625</v>
      </c>
      <c r="B1513" s="0" t="n">
        <v>0.2294921875</v>
      </c>
      <c r="C1513" s="0" t="n">
        <v>2.6123046875</v>
      </c>
      <c r="D1513" s="0" t="n">
        <v>0.09765625</v>
      </c>
      <c r="E1513" s="0" t="n">
        <v>0.13671875</v>
      </c>
    </row>
    <row r="1514" customFormat="false" ht="12.75" hidden="false" customHeight="false" outlineLevel="0" collapsed="false">
      <c r="A1514" s="0" t="n">
        <v>0.5615234375</v>
      </c>
      <c r="B1514" s="0" t="n">
        <v>0.224609375</v>
      </c>
      <c r="C1514" s="0" t="n">
        <v>2.5927734375</v>
      </c>
      <c r="D1514" s="0" t="n">
        <v>0.0927734375</v>
      </c>
      <c r="E1514" s="0" t="n">
        <v>0.13671875</v>
      </c>
    </row>
    <row r="1515" customFormat="false" ht="12.75" hidden="false" customHeight="false" outlineLevel="0" collapsed="false">
      <c r="A1515" s="0" t="n">
        <v>0.5517578125</v>
      </c>
      <c r="B1515" s="0" t="n">
        <v>0.2197265625</v>
      </c>
      <c r="C1515" s="0" t="n">
        <v>2.578125</v>
      </c>
      <c r="D1515" s="0" t="n">
        <v>0.087890625</v>
      </c>
      <c r="E1515" s="0" t="n">
        <v>0.1318359375</v>
      </c>
    </row>
    <row r="1516" customFormat="false" ht="12.75" hidden="false" customHeight="false" outlineLevel="0" collapsed="false">
      <c r="A1516" s="0" t="n">
        <v>0.5517578125</v>
      </c>
      <c r="B1516" s="0" t="n">
        <v>0.2197265625</v>
      </c>
      <c r="C1516" s="0" t="n">
        <v>2.5830078125</v>
      </c>
      <c r="D1516" s="0" t="n">
        <v>0.09765625</v>
      </c>
      <c r="E1516" s="0" t="n">
        <v>0.13671875</v>
      </c>
    </row>
    <row r="1517" customFormat="false" ht="12.75" hidden="false" customHeight="false" outlineLevel="0" collapsed="false">
      <c r="A1517" s="0" t="n">
        <v>0.556640625</v>
      </c>
      <c r="B1517" s="0" t="n">
        <v>0.224609375</v>
      </c>
      <c r="C1517" s="0" t="n">
        <v>2.626953125</v>
      </c>
      <c r="D1517" s="0" t="n">
        <v>0.09765625</v>
      </c>
      <c r="E1517" s="0" t="n">
        <v>0.1416015625</v>
      </c>
    </row>
    <row r="1518" customFormat="false" ht="12.75" hidden="false" customHeight="false" outlineLevel="0" collapsed="false">
      <c r="A1518" s="0" t="n">
        <v>0.56640625</v>
      </c>
      <c r="B1518" s="0" t="n">
        <v>0.2294921875</v>
      </c>
      <c r="C1518" s="0" t="n">
        <v>2.6708984375</v>
      </c>
      <c r="D1518" s="0" t="n">
        <v>0.09765625</v>
      </c>
      <c r="E1518" s="0" t="n">
        <v>0.1416015625</v>
      </c>
    </row>
    <row r="1519" customFormat="false" ht="12.75" hidden="false" customHeight="false" outlineLevel="0" collapsed="false">
      <c r="A1519" s="0" t="n">
        <v>0.5615234375</v>
      </c>
      <c r="B1519" s="0" t="n">
        <v>0.224609375</v>
      </c>
      <c r="C1519" s="0" t="n">
        <v>2.6513671875</v>
      </c>
      <c r="D1519" s="0" t="n">
        <v>0.09765625</v>
      </c>
      <c r="E1519" s="0" t="n">
        <v>0.1416015625</v>
      </c>
    </row>
    <row r="1520" customFormat="false" ht="12.75" hidden="false" customHeight="false" outlineLevel="0" collapsed="false">
      <c r="A1520" s="0" t="n">
        <v>0.5517578125</v>
      </c>
      <c r="B1520" s="0" t="n">
        <v>0.224609375</v>
      </c>
      <c r="C1520" s="0" t="n">
        <v>2.6318359375</v>
      </c>
      <c r="D1520" s="0" t="n">
        <v>0.0927734375</v>
      </c>
      <c r="E1520" s="0" t="n">
        <v>0.13671875</v>
      </c>
    </row>
    <row r="1521" customFormat="false" ht="12.75" hidden="false" customHeight="false" outlineLevel="0" collapsed="false">
      <c r="A1521" s="0" t="n">
        <v>0.546875</v>
      </c>
      <c r="B1521" s="0" t="n">
        <v>0.2197265625</v>
      </c>
      <c r="C1521" s="0" t="n">
        <v>2.6171875</v>
      </c>
      <c r="D1521" s="0" t="n">
        <v>0.0927734375</v>
      </c>
      <c r="E1521" s="0" t="n">
        <v>0.13671875</v>
      </c>
    </row>
    <row r="1522" customFormat="false" ht="12.75" hidden="false" customHeight="false" outlineLevel="0" collapsed="false">
      <c r="A1522" s="0" t="n">
        <v>0.5419921875</v>
      </c>
      <c r="B1522" s="0" t="n">
        <v>0.2197265625</v>
      </c>
      <c r="C1522" s="0" t="n">
        <v>2.607421875</v>
      </c>
      <c r="D1522" s="0" t="n">
        <v>0.0927734375</v>
      </c>
      <c r="E1522" s="0" t="n">
        <v>0.13671875</v>
      </c>
    </row>
    <row r="1523" customFormat="false" ht="12.75" hidden="false" customHeight="false" outlineLevel="0" collapsed="false">
      <c r="A1523" s="0" t="n">
        <v>0.537109375</v>
      </c>
      <c r="B1523" s="0" t="n">
        <v>0.2197265625</v>
      </c>
      <c r="C1523" s="0" t="n">
        <v>2.5927734375</v>
      </c>
      <c r="D1523" s="0" t="n">
        <v>0.0927734375</v>
      </c>
      <c r="E1523" s="0" t="n">
        <v>0.13671875</v>
      </c>
    </row>
    <row r="1524" customFormat="false" ht="12.75" hidden="false" customHeight="false" outlineLevel="0" collapsed="false">
      <c r="A1524" s="0" t="n">
        <v>0.52734375</v>
      </c>
      <c r="B1524" s="0" t="n">
        <v>0.21484375</v>
      </c>
      <c r="C1524" s="0" t="n">
        <v>2.578125</v>
      </c>
      <c r="D1524" s="0" t="n">
        <v>0.0927734375</v>
      </c>
      <c r="E1524" s="0" t="n">
        <v>0.1318359375</v>
      </c>
    </row>
    <row r="1525" customFormat="false" ht="12.75" hidden="false" customHeight="false" outlineLevel="0" collapsed="false">
      <c r="A1525" s="0" t="n">
        <v>0.52734375</v>
      </c>
      <c r="B1525" s="0" t="n">
        <v>0.21484375</v>
      </c>
      <c r="C1525" s="0" t="n">
        <v>2.6123046875</v>
      </c>
      <c r="D1525" s="0" t="n">
        <v>0.0927734375</v>
      </c>
      <c r="E1525" s="0" t="n">
        <v>0.13671875</v>
      </c>
    </row>
    <row r="1526" customFormat="false" ht="12.75" hidden="false" customHeight="false" outlineLevel="0" collapsed="false">
      <c r="A1526" s="0" t="n">
        <v>0.5419921875</v>
      </c>
      <c r="B1526" s="0" t="n">
        <v>0.2197265625</v>
      </c>
      <c r="C1526" s="0" t="n">
        <v>2.67578125</v>
      </c>
      <c r="D1526" s="0" t="n">
        <v>0.09765625</v>
      </c>
      <c r="E1526" s="0" t="n">
        <v>0.1416015625</v>
      </c>
    </row>
    <row r="1527" customFormat="false" ht="12.75" hidden="false" customHeight="false" outlineLevel="0" collapsed="false">
      <c r="A1527" s="0" t="n">
        <v>0.5419921875</v>
      </c>
      <c r="B1527" s="0" t="n">
        <v>0.224609375</v>
      </c>
      <c r="C1527" s="0" t="n">
        <v>2.6708984375</v>
      </c>
      <c r="D1527" s="0" t="n">
        <v>0.09765625</v>
      </c>
      <c r="E1527" s="0" t="n">
        <v>0.1416015625</v>
      </c>
    </row>
    <row r="1528" customFormat="false" ht="12.75" hidden="false" customHeight="false" outlineLevel="0" collapsed="false">
      <c r="A1528" s="0" t="n">
        <v>0.5322265625</v>
      </c>
      <c r="B1528" s="0" t="n">
        <v>0.2197265625</v>
      </c>
      <c r="C1528" s="0" t="n">
        <v>2.65625</v>
      </c>
      <c r="D1528" s="0" t="n">
        <v>0.0927734375</v>
      </c>
      <c r="E1528" s="0" t="n">
        <v>0.13671875</v>
      </c>
    </row>
    <row r="1529" customFormat="false" ht="12.75" hidden="false" customHeight="false" outlineLevel="0" collapsed="false">
      <c r="A1529" s="0" t="n">
        <v>0.52734375</v>
      </c>
      <c r="B1529" s="0" t="n">
        <v>0.21484375</v>
      </c>
      <c r="C1529" s="0" t="n">
        <v>2.63671875</v>
      </c>
      <c r="D1529" s="0" t="n">
        <v>0.0927734375</v>
      </c>
      <c r="E1529" s="0" t="n">
        <v>0.13671875</v>
      </c>
    </row>
    <row r="1530" customFormat="false" ht="12.75" hidden="false" customHeight="false" outlineLevel="0" collapsed="false">
      <c r="A1530" s="0" t="n">
        <v>0.5224609375</v>
      </c>
      <c r="B1530" s="0" t="n">
        <v>0.21484375</v>
      </c>
      <c r="C1530" s="0" t="n">
        <v>2.626953125</v>
      </c>
      <c r="D1530" s="0" t="n">
        <v>0.0927734375</v>
      </c>
      <c r="E1530" s="0" t="n">
        <v>0.13671875</v>
      </c>
    </row>
    <row r="1531" customFormat="false" ht="12.75" hidden="false" customHeight="false" outlineLevel="0" collapsed="false">
      <c r="A1531" s="0" t="n">
        <v>0.5126953125</v>
      </c>
      <c r="B1531" s="0" t="n">
        <v>0.2099609375</v>
      </c>
      <c r="C1531" s="0" t="n">
        <v>2.607421875</v>
      </c>
      <c r="D1531" s="0" t="n">
        <v>0.0927734375</v>
      </c>
      <c r="E1531" s="0" t="n">
        <v>0.1318359375</v>
      </c>
    </row>
    <row r="1532" customFormat="false" ht="12.75" hidden="false" customHeight="false" outlineLevel="0" collapsed="false">
      <c r="A1532" s="0" t="n">
        <v>0.5078125</v>
      </c>
      <c r="B1532" s="0" t="n">
        <v>0.2099609375</v>
      </c>
      <c r="C1532" s="0" t="n">
        <v>2.5927734375</v>
      </c>
      <c r="D1532" s="0" t="n">
        <v>0.0927734375</v>
      </c>
      <c r="E1532" s="0" t="n">
        <v>0.1318359375</v>
      </c>
    </row>
    <row r="1533" customFormat="false" ht="12.75" hidden="false" customHeight="false" outlineLevel="0" collapsed="false">
      <c r="A1533" s="0" t="n">
        <v>0.5078125</v>
      </c>
      <c r="B1533" s="0" t="n">
        <v>0.2099609375</v>
      </c>
      <c r="C1533" s="0" t="n">
        <v>2.6123046875</v>
      </c>
      <c r="D1533" s="0" t="n">
        <v>0.09765625</v>
      </c>
      <c r="E1533" s="0" t="n">
        <v>0.13671875</v>
      </c>
    </row>
    <row r="1534" customFormat="false" ht="12.75" hidden="false" customHeight="false" outlineLevel="0" collapsed="false">
      <c r="A1534" s="0" t="n">
        <v>0.517578125</v>
      </c>
      <c r="B1534" s="0" t="n">
        <v>0.21484375</v>
      </c>
      <c r="C1534" s="0" t="n">
        <v>2.6611328125</v>
      </c>
      <c r="D1534" s="0" t="n">
        <v>0.0927734375</v>
      </c>
      <c r="E1534" s="0" t="n">
        <v>0.13671875</v>
      </c>
    </row>
    <row r="1535" customFormat="false" ht="12.75" hidden="false" customHeight="false" outlineLevel="0" collapsed="false">
      <c r="A1535" s="0" t="n">
        <v>0.5224609375</v>
      </c>
      <c r="B1535" s="0" t="n">
        <v>0.21484375</v>
      </c>
      <c r="C1535" s="0" t="n">
        <v>2.6806640625</v>
      </c>
      <c r="D1535" s="0" t="n">
        <v>0.0927734375</v>
      </c>
      <c r="E1535" s="0" t="n">
        <v>0.13671875</v>
      </c>
    </row>
    <row r="1536" customFormat="false" ht="12.75" hidden="false" customHeight="false" outlineLevel="0" collapsed="false">
      <c r="A1536" s="0" t="n">
        <v>0.5126953125</v>
      </c>
      <c r="B1536" s="0" t="n">
        <v>0.2099609375</v>
      </c>
      <c r="C1536" s="0" t="n">
        <v>2.6611328125</v>
      </c>
      <c r="D1536" s="0" t="n">
        <v>0.0927734375</v>
      </c>
      <c r="E1536" s="0" t="n">
        <v>0.1416015625</v>
      </c>
    </row>
    <row r="1537" customFormat="false" ht="12.75" hidden="false" customHeight="false" outlineLevel="0" collapsed="false">
      <c r="A1537" s="0" t="n">
        <v>0.5078125</v>
      </c>
      <c r="B1537" s="0" t="n">
        <v>0.2099609375</v>
      </c>
      <c r="C1537" s="0" t="n">
        <v>2.6513671875</v>
      </c>
      <c r="D1537" s="0" t="n">
        <v>0.09765625</v>
      </c>
      <c r="E1537" s="0" t="n">
        <v>0.1416015625</v>
      </c>
    </row>
    <row r="1538" customFormat="false" ht="12.75" hidden="false" customHeight="false" outlineLevel="0" collapsed="false">
      <c r="A1538" s="0" t="n">
        <v>0.5029296875</v>
      </c>
      <c r="B1538" s="0" t="n">
        <v>0.205078125</v>
      </c>
      <c r="C1538" s="0" t="n">
        <v>2.6318359375</v>
      </c>
      <c r="D1538" s="0" t="n">
        <v>0.0927734375</v>
      </c>
      <c r="E1538" s="0" t="n">
        <v>0.13671875</v>
      </c>
    </row>
    <row r="1539" customFormat="false" ht="12.75" hidden="false" customHeight="false" outlineLevel="0" collapsed="false">
      <c r="A1539" s="0" t="n">
        <v>0.4931640625</v>
      </c>
      <c r="B1539" s="0" t="n">
        <v>0.2001953125</v>
      </c>
      <c r="C1539" s="0" t="n">
        <v>2.6171875</v>
      </c>
      <c r="D1539" s="0" t="n">
        <v>0.087890625</v>
      </c>
      <c r="E1539" s="0" t="n">
        <v>0.1318359375</v>
      </c>
    </row>
    <row r="1540" customFormat="false" ht="12.75" hidden="false" customHeight="false" outlineLevel="0" collapsed="false">
      <c r="A1540" s="0" t="n">
        <v>0.48828125</v>
      </c>
      <c r="B1540" s="0" t="n">
        <v>0.2001953125</v>
      </c>
      <c r="C1540" s="0" t="n">
        <v>2.6025390625</v>
      </c>
      <c r="D1540" s="0" t="n">
        <v>0.0927734375</v>
      </c>
      <c r="E1540" s="0" t="n">
        <v>0.13671875</v>
      </c>
    </row>
    <row r="1541" customFormat="false" ht="12.75" hidden="false" customHeight="false" outlineLevel="0" collapsed="false">
      <c r="A1541" s="0" t="n">
        <v>0.4833984375</v>
      </c>
      <c r="B1541" s="0" t="n">
        <v>0.2001953125</v>
      </c>
      <c r="C1541" s="0" t="n">
        <v>2.6025390625</v>
      </c>
      <c r="D1541" s="0" t="n">
        <v>0.0927734375</v>
      </c>
      <c r="E1541" s="0" t="n">
        <v>0.13671875</v>
      </c>
    </row>
    <row r="1542" customFormat="false" ht="12.75" hidden="false" customHeight="false" outlineLevel="0" collapsed="false">
      <c r="A1542" s="0" t="n">
        <v>0.48828125</v>
      </c>
      <c r="B1542" s="0" t="n">
        <v>0.205078125</v>
      </c>
      <c r="C1542" s="0" t="n">
        <v>2.65625</v>
      </c>
      <c r="D1542" s="0" t="n">
        <v>0.0927734375</v>
      </c>
      <c r="E1542" s="0" t="n">
        <v>0.13671875</v>
      </c>
    </row>
    <row r="1543" customFormat="false" ht="12.75" hidden="false" customHeight="false" outlineLevel="0" collapsed="false">
      <c r="A1543" s="0" t="n">
        <v>0.5029296875</v>
      </c>
      <c r="B1543" s="0" t="n">
        <v>0.2099609375</v>
      </c>
      <c r="C1543" s="0" t="n">
        <v>2.705078125</v>
      </c>
      <c r="D1543" s="0" t="n">
        <v>0.09765625</v>
      </c>
      <c r="E1543" s="0" t="n">
        <v>0.1416015625</v>
      </c>
    </row>
    <row r="1544" customFormat="false" ht="12.75" hidden="false" customHeight="false" outlineLevel="0" collapsed="false">
      <c r="A1544" s="0" t="n">
        <v>0.498046875</v>
      </c>
      <c r="B1544" s="0" t="n">
        <v>0.2099609375</v>
      </c>
      <c r="C1544" s="0" t="n">
        <v>2.685546875</v>
      </c>
      <c r="D1544" s="0" t="n">
        <v>0.09765625</v>
      </c>
      <c r="E1544" s="0" t="n">
        <v>0.1416015625</v>
      </c>
    </row>
    <row r="1545" customFormat="false" ht="12.75" hidden="false" customHeight="false" outlineLevel="0" collapsed="false">
      <c r="A1545" s="0" t="n">
        <v>0.48828125</v>
      </c>
      <c r="B1545" s="0" t="n">
        <v>0.2001953125</v>
      </c>
      <c r="C1545" s="0" t="n">
        <v>2.666015625</v>
      </c>
      <c r="D1545" s="0" t="n">
        <v>0.0927734375</v>
      </c>
      <c r="E1545" s="0" t="n">
        <v>0.13671875</v>
      </c>
    </row>
    <row r="1546" customFormat="false" ht="12.75" hidden="false" customHeight="false" outlineLevel="0" collapsed="false">
      <c r="A1546" s="0" t="n">
        <v>0.4833984375</v>
      </c>
      <c r="B1546" s="0" t="n">
        <v>0.2001953125</v>
      </c>
      <c r="C1546" s="0" t="n">
        <v>2.6513671875</v>
      </c>
      <c r="D1546" s="0" t="n">
        <v>0.0927734375</v>
      </c>
      <c r="E1546" s="0" t="n">
        <v>0.1318359375</v>
      </c>
    </row>
    <row r="1547" customFormat="false" ht="12.75" hidden="false" customHeight="false" outlineLevel="0" collapsed="false">
      <c r="A1547" s="0" t="n">
        <v>0.478515625</v>
      </c>
      <c r="B1547" s="0" t="n">
        <v>0.2001953125</v>
      </c>
      <c r="C1547" s="0" t="n">
        <v>2.63671875</v>
      </c>
      <c r="D1547" s="0" t="n">
        <v>0.0927734375</v>
      </c>
      <c r="E1547" s="0" t="n">
        <v>0.13671875</v>
      </c>
    </row>
    <row r="1548" customFormat="false" ht="12.75" hidden="false" customHeight="false" outlineLevel="0" collapsed="false">
      <c r="A1548" s="0" t="n">
        <v>0.4736328125</v>
      </c>
      <c r="B1548" s="0" t="n">
        <v>0.2001953125</v>
      </c>
      <c r="C1548" s="0" t="n">
        <v>2.6220703125</v>
      </c>
      <c r="D1548" s="0" t="n">
        <v>0.0927734375</v>
      </c>
      <c r="E1548" s="0" t="n">
        <v>0.13671875</v>
      </c>
    </row>
    <row r="1549" customFormat="false" ht="12.75" hidden="false" customHeight="false" outlineLevel="0" collapsed="false">
      <c r="A1549" s="0" t="n">
        <v>0.46875</v>
      </c>
      <c r="B1549" s="0" t="n">
        <v>0.1953125</v>
      </c>
      <c r="C1549" s="0" t="n">
        <v>2.6123046875</v>
      </c>
      <c r="D1549" s="0" t="n">
        <v>0.087890625</v>
      </c>
      <c r="E1549" s="0" t="n">
        <v>0.1318359375</v>
      </c>
    </row>
    <row r="1550" customFormat="false" ht="12.75" hidden="false" customHeight="false" outlineLevel="0" collapsed="false">
      <c r="A1550" s="0" t="n">
        <v>0.46875</v>
      </c>
      <c r="B1550" s="0" t="n">
        <v>0.1953125</v>
      </c>
      <c r="C1550" s="0" t="n">
        <v>2.6416015625</v>
      </c>
      <c r="D1550" s="0" t="n">
        <v>0.0927734375</v>
      </c>
      <c r="E1550" s="0" t="n">
        <v>0.1416015625</v>
      </c>
    </row>
    <row r="1551" customFormat="false" ht="12.75" hidden="false" customHeight="false" outlineLevel="0" collapsed="false">
      <c r="A1551" s="0" t="n">
        <v>0.478515625</v>
      </c>
      <c r="B1551" s="0" t="n">
        <v>0.2001953125</v>
      </c>
      <c r="C1551" s="0" t="n">
        <v>2.7001953125</v>
      </c>
      <c r="D1551" s="0" t="n">
        <v>0.09765625</v>
      </c>
      <c r="E1551" s="0" t="n">
        <v>0.1416015625</v>
      </c>
    </row>
    <row r="1552" customFormat="false" ht="12.75" hidden="false" customHeight="false" outlineLevel="0" collapsed="false">
      <c r="A1552" s="0" t="n">
        <v>0.478515625</v>
      </c>
      <c r="B1552" s="0" t="n">
        <v>0.2001953125</v>
      </c>
      <c r="C1552" s="0" t="n">
        <v>2.6904296875</v>
      </c>
      <c r="D1552" s="0" t="n">
        <v>0.0927734375</v>
      </c>
      <c r="E1552" s="0" t="n">
        <v>0.13671875</v>
      </c>
    </row>
    <row r="1553" customFormat="false" ht="12.75" hidden="false" customHeight="false" outlineLevel="0" collapsed="false">
      <c r="A1553" s="0" t="n">
        <v>0.46875</v>
      </c>
      <c r="B1553" s="0" t="n">
        <v>0.1953125</v>
      </c>
      <c r="C1553" s="0" t="n">
        <v>2.67578125</v>
      </c>
      <c r="D1553" s="0" t="n">
        <v>0.0927734375</v>
      </c>
      <c r="E1553" s="0" t="n">
        <v>0.13671875</v>
      </c>
    </row>
    <row r="1554" customFormat="false" ht="12.75" hidden="false" customHeight="false" outlineLevel="0" collapsed="false">
      <c r="A1554" s="0" t="n">
        <v>0.46875</v>
      </c>
      <c r="B1554" s="0" t="n">
        <v>0.1953125</v>
      </c>
      <c r="C1554" s="0" t="n">
        <v>2.6611328125</v>
      </c>
      <c r="D1554" s="0" t="n">
        <v>0.0927734375</v>
      </c>
      <c r="E1554" s="0" t="n">
        <v>0.13671875</v>
      </c>
    </row>
    <row r="1555" customFormat="false" ht="12.75" hidden="false" customHeight="false" outlineLevel="0" collapsed="false">
      <c r="A1555" s="0" t="n">
        <v>0.458984375</v>
      </c>
      <c r="B1555" s="0" t="n">
        <v>0.1904296875</v>
      </c>
      <c r="C1555" s="0" t="n">
        <v>2.646484375</v>
      </c>
      <c r="D1555" s="0" t="n">
        <v>0.087890625</v>
      </c>
      <c r="E1555" s="0" t="n">
        <v>0.13671875</v>
      </c>
    </row>
    <row r="1556" customFormat="false" ht="12.75" hidden="false" customHeight="false" outlineLevel="0" collapsed="false">
      <c r="A1556" s="0" t="n">
        <v>0.4541015625</v>
      </c>
      <c r="B1556" s="0" t="n">
        <v>0.1904296875</v>
      </c>
      <c r="C1556" s="0" t="n">
        <v>2.6318359375</v>
      </c>
      <c r="D1556" s="0" t="n">
        <v>0.087890625</v>
      </c>
      <c r="E1556" s="0" t="n">
        <v>0.1318359375</v>
      </c>
    </row>
    <row r="1557" customFormat="false" ht="12.75" hidden="false" customHeight="false" outlineLevel="0" collapsed="false">
      <c r="A1557" s="0" t="n">
        <v>0.44921875</v>
      </c>
      <c r="B1557" s="0" t="n">
        <v>0.1904296875</v>
      </c>
      <c r="C1557" s="0" t="n">
        <v>2.6171875</v>
      </c>
      <c r="D1557" s="0" t="n">
        <v>0.087890625</v>
      </c>
      <c r="E1557" s="0" t="n">
        <v>0.13671875</v>
      </c>
    </row>
    <row r="1558" customFormat="false" ht="12.75" hidden="false" customHeight="false" outlineLevel="0" collapsed="false">
      <c r="A1558" s="0" t="n">
        <v>0.44921875</v>
      </c>
      <c r="B1558" s="0" t="n">
        <v>0.1904296875</v>
      </c>
      <c r="C1558" s="0" t="n">
        <v>2.6416015625</v>
      </c>
      <c r="D1558" s="0" t="n">
        <v>0.0927734375</v>
      </c>
      <c r="E1558" s="0" t="n">
        <v>0.13671875</v>
      </c>
    </row>
    <row r="1559" customFormat="false" ht="12.75" hidden="false" customHeight="false" outlineLevel="0" collapsed="false">
      <c r="A1559" s="0" t="n">
        <v>0.4541015625</v>
      </c>
      <c r="B1559" s="0" t="n">
        <v>0.1953125</v>
      </c>
      <c r="C1559" s="0" t="n">
        <v>2.6953125</v>
      </c>
      <c r="D1559" s="0" t="n">
        <v>0.0927734375</v>
      </c>
      <c r="E1559" s="0" t="n">
        <v>0.13671875</v>
      </c>
    </row>
    <row r="1560" customFormat="false" ht="12.75" hidden="false" customHeight="false" outlineLevel="0" collapsed="false">
      <c r="A1560" s="0" t="n">
        <v>0.458984375</v>
      </c>
      <c r="B1560" s="0" t="n">
        <v>0.1953125</v>
      </c>
      <c r="C1560" s="0" t="n">
        <v>2.71484375</v>
      </c>
      <c r="D1560" s="0" t="n">
        <v>0.0927734375</v>
      </c>
      <c r="E1560" s="0" t="n">
        <v>0.13671875</v>
      </c>
    </row>
    <row r="1561" customFormat="false" ht="12.75" hidden="false" customHeight="false" outlineLevel="0" collapsed="false">
      <c r="A1561" s="0" t="n">
        <v>0.4541015625</v>
      </c>
      <c r="B1561" s="0" t="n">
        <v>0.1953125</v>
      </c>
      <c r="C1561" s="0" t="n">
        <v>2.7001953125</v>
      </c>
      <c r="D1561" s="0" t="n">
        <v>0.0927734375</v>
      </c>
      <c r="E1561" s="0" t="n">
        <v>0.13671875</v>
      </c>
    </row>
    <row r="1562" customFormat="false" ht="12.75" hidden="false" customHeight="false" outlineLevel="0" collapsed="false">
      <c r="A1562" s="0" t="n">
        <v>0.4541015625</v>
      </c>
      <c r="B1562" s="0" t="n">
        <v>0.1904296875</v>
      </c>
      <c r="C1562" s="0" t="n">
        <v>2.685546875</v>
      </c>
      <c r="D1562" s="0" t="n">
        <v>0.0927734375</v>
      </c>
      <c r="E1562" s="0" t="n">
        <v>0.13671875</v>
      </c>
    </row>
    <row r="1563" customFormat="false" ht="12.75" hidden="false" customHeight="false" outlineLevel="0" collapsed="false">
      <c r="A1563" s="0" t="n">
        <v>0.4443359375</v>
      </c>
      <c r="B1563" s="0" t="n">
        <v>0.185546875</v>
      </c>
      <c r="C1563" s="0" t="n">
        <v>2.6708984375</v>
      </c>
      <c r="D1563" s="0" t="n">
        <v>0.087890625</v>
      </c>
      <c r="E1563" s="0" t="n">
        <v>0.13671875</v>
      </c>
    </row>
    <row r="1564" customFormat="false" ht="12.75" hidden="false" customHeight="false" outlineLevel="0" collapsed="false">
      <c r="A1564" s="0" t="n">
        <v>0.439453125</v>
      </c>
      <c r="B1564" s="0" t="n">
        <v>0.185546875</v>
      </c>
      <c r="C1564" s="0" t="n">
        <v>2.65625</v>
      </c>
      <c r="D1564" s="0" t="n">
        <v>0.0927734375</v>
      </c>
      <c r="E1564" s="0" t="n">
        <v>0.13671875</v>
      </c>
    </row>
    <row r="1565" customFormat="false" ht="12.75" hidden="false" customHeight="false" outlineLevel="0" collapsed="false">
      <c r="A1565" s="0" t="n">
        <v>0.4345703125</v>
      </c>
      <c r="B1565" s="0" t="n">
        <v>0.185546875</v>
      </c>
      <c r="C1565" s="0" t="n">
        <v>2.63671875</v>
      </c>
      <c r="D1565" s="0" t="n">
        <v>0.087890625</v>
      </c>
      <c r="E1565" s="0" t="n">
        <v>0.1318359375</v>
      </c>
    </row>
    <row r="1566" customFormat="false" ht="12.75" hidden="false" customHeight="false" outlineLevel="0" collapsed="false">
      <c r="A1566" s="0" t="n">
        <v>0.4296875</v>
      </c>
      <c r="B1566" s="0" t="n">
        <v>0.1806640625</v>
      </c>
      <c r="C1566" s="0" t="n">
        <v>2.63671875</v>
      </c>
      <c r="D1566" s="0" t="n">
        <v>0.087890625</v>
      </c>
      <c r="E1566" s="0" t="n">
        <v>0.1318359375</v>
      </c>
    </row>
    <row r="1567" customFormat="false" ht="12.75" hidden="false" customHeight="false" outlineLevel="0" collapsed="false">
      <c r="A1567" s="0" t="n">
        <v>0.4345703125</v>
      </c>
      <c r="B1567" s="0" t="n">
        <v>0.185546875</v>
      </c>
      <c r="C1567" s="0" t="n">
        <v>2.685546875</v>
      </c>
      <c r="D1567" s="0" t="n">
        <v>0.0927734375</v>
      </c>
      <c r="E1567" s="0" t="n">
        <v>0.1416015625</v>
      </c>
    </row>
    <row r="1568" customFormat="false" ht="12.75" hidden="false" customHeight="false" outlineLevel="0" collapsed="false">
      <c r="A1568" s="0" t="n">
        <v>0.44921875</v>
      </c>
      <c r="B1568" s="0" t="n">
        <v>0.1953125</v>
      </c>
      <c r="C1568" s="0" t="n">
        <v>2.734375</v>
      </c>
      <c r="D1568" s="0" t="n">
        <v>0.09765625</v>
      </c>
      <c r="E1568" s="0" t="n">
        <v>0.1416015625</v>
      </c>
    </row>
    <row r="1569" customFormat="false" ht="12.75" hidden="false" customHeight="false" outlineLevel="0" collapsed="false">
      <c r="A1569" s="0" t="n">
        <v>0.439453125</v>
      </c>
      <c r="B1569" s="0" t="n">
        <v>0.1904296875</v>
      </c>
      <c r="C1569" s="0" t="n">
        <v>2.7099609375</v>
      </c>
      <c r="D1569" s="0" t="n">
        <v>0.0927734375</v>
      </c>
      <c r="E1569" s="0" t="n">
        <v>0.13671875</v>
      </c>
    </row>
    <row r="1570" customFormat="false" ht="12.75" hidden="false" customHeight="false" outlineLevel="0" collapsed="false">
      <c r="A1570" s="0" t="n">
        <v>0.4345703125</v>
      </c>
      <c r="B1570" s="0" t="n">
        <v>0.185546875</v>
      </c>
      <c r="C1570" s="0" t="n">
        <v>2.6904296875</v>
      </c>
      <c r="D1570" s="0" t="n">
        <v>0.087890625</v>
      </c>
      <c r="E1570" s="0" t="n">
        <v>0.1318359375</v>
      </c>
    </row>
    <row r="1571" customFormat="false" ht="12.75" hidden="false" customHeight="false" outlineLevel="0" collapsed="false">
      <c r="A1571" s="0" t="n">
        <v>0.4296875</v>
      </c>
      <c r="B1571" s="0" t="n">
        <v>0.185546875</v>
      </c>
      <c r="C1571" s="0" t="n">
        <v>2.67578125</v>
      </c>
      <c r="D1571" s="0" t="n">
        <v>0.087890625</v>
      </c>
      <c r="E1571" s="0" t="n">
        <v>0.1318359375</v>
      </c>
    </row>
    <row r="1572" customFormat="false" ht="12.75" hidden="false" customHeight="false" outlineLevel="0" collapsed="false">
      <c r="A1572" s="0" t="n">
        <v>0.4248046875</v>
      </c>
      <c r="B1572" s="0" t="n">
        <v>0.185546875</v>
      </c>
      <c r="C1572" s="0" t="n">
        <v>2.666015625</v>
      </c>
      <c r="D1572" s="0" t="n">
        <v>0.0927734375</v>
      </c>
      <c r="E1572" s="0" t="n">
        <v>0.13671875</v>
      </c>
    </row>
    <row r="1573" customFormat="false" ht="12.75" hidden="false" customHeight="false" outlineLevel="0" collapsed="false">
      <c r="A1573" s="0" t="n">
        <v>0.419921875</v>
      </c>
      <c r="B1573" s="0" t="n">
        <v>0.1806640625</v>
      </c>
      <c r="C1573" s="0" t="n">
        <v>2.646484375</v>
      </c>
      <c r="D1573" s="0" t="n">
        <v>0.087890625</v>
      </c>
      <c r="E1573" s="0" t="n">
        <v>0.1318359375</v>
      </c>
    </row>
    <row r="1574" customFormat="false" ht="12.75" hidden="false" customHeight="false" outlineLevel="0" collapsed="false">
      <c r="A1574" s="0" t="n">
        <v>0.4150390625</v>
      </c>
      <c r="B1574" s="0" t="n">
        <v>0.1806640625</v>
      </c>
      <c r="C1574" s="0" t="n">
        <v>2.6416015625</v>
      </c>
      <c r="D1574" s="0" t="n">
        <v>0.087890625</v>
      </c>
      <c r="E1574" s="0" t="n">
        <v>0.1318359375</v>
      </c>
    </row>
    <row r="1575" customFormat="false" ht="12.75" hidden="false" customHeight="false" outlineLevel="0" collapsed="false">
      <c r="A1575" s="0" t="n">
        <v>0.4150390625</v>
      </c>
      <c r="B1575" s="0" t="n">
        <v>0.1806640625</v>
      </c>
      <c r="C1575" s="0" t="n">
        <v>2.67578125</v>
      </c>
      <c r="D1575" s="0" t="n">
        <v>0.0927734375</v>
      </c>
      <c r="E1575" s="0" t="n">
        <v>0.13671875</v>
      </c>
    </row>
    <row r="1576" customFormat="false" ht="12.75" hidden="false" customHeight="false" outlineLevel="0" collapsed="false">
      <c r="A1576" s="0" t="n">
        <v>0.4248046875</v>
      </c>
      <c r="B1576" s="0" t="n">
        <v>0.185546875</v>
      </c>
      <c r="C1576" s="0" t="n">
        <v>2.7392578125</v>
      </c>
      <c r="D1576" s="0" t="n">
        <v>0.0927734375</v>
      </c>
      <c r="E1576" s="0" t="n">
        <v>0.13671875</v>
      </c>
    </row>
    <row r="1577" customFormat="false" ht="12.75" hidden="false" customHeight="false" outlineLevel="0" collapsed="false">
      <c r="A1577" s="0" t="n">
        <v>0.4248046875</v>
      </c>
      <c r="B1577" s="0" t="n">
        <v>0.185546875</v>
      </c>
      <c r="C1577" s="0" t="n">
        <v>2.734375</v>
      </c>
      <c r="D1577" s="0" t="n">
        <v>0.087890625</v>
      </c>
      <c r="E1577" s="0" t="n">
        <v>0.13671875</v>
      </c>
    </row>
    <row r="1578" customFormat="false" ht="12.75" hidden="false" customHeight="false" outlineLevel="0" collapsed="false">
      <c r="A1578" s="0" t="n">
        <v>0.4248046875</v>
      </c>
      <c r="B1578" s="0" t="n">
        <v>0.185546875</v>
      </c>
      <c r="C1578" s="0" t="n">
        <v>2.7197265625</v>
      </c>
      <c r="D1578" s="0" t="n">
        <v>0.0927734375</v>
      </c>
      <c r="E1578" s="0" t="n">
        <v>0.1416015625</v>
      </c>
    </row>
    <row r="1579" customFormat="false" ht="12.75" hidden="false" customHeight="false" outlineLevel="0" collapsed="false">
      <c r="A1579" s="0" t="n">
        <v>0.4150390625</v>
      </c>
      <c r="B1579" s="0" t="n">
        <v>0.1806640625</v>
      </c>
      <c r="C1579" s="0" t="n">
        <v>2.705078125</v>
      </c>
      <c r="D1579" s="0" t="n">
        <v>0.0927734375</v>
      </c>
      <c r="E1579" s="0" t="n">
        <v>0.13671875</v>
      </c>
    </row>
    <row r="1580" customFormat="false" ht="12.75" hidden="false" customHeight="false" outlineLevel="0" collapsed="false">
      <c r="A1580" s="0" t="n">
        <v>0.41015625</v>
      </c>
      <c r="B1580" s="0" t="n">
        <v>0.1806640625</v>
      </c>
      <c r="C1580" s="0" t="n">
        <v>2.685546875</v>
      </c>
      <c r="D1580" s="0" t="n">
        <v>0.087890625</v>
      </c>
      <c r="E1580" s="0" t="n">
        <v>0.126953125</v>
      </c>
    </row>
    <row r="1581" customFormat="false" ht="12.75" hidden="false" customHeight="false" outlineLevel="0" collapsed="false">
      <c r="A1581" s="0" t="n">
        <v>0.4052734375</v>
      </c>
      <c r="B1581" s="0" t="n">
        <v>0.17578125</v>
      </c>
      <c r="C1581" s="0" t="n">
        <v>2.6708984375</v>
      </c>
      <c r="D1581" s="0" t="n">
        <v>0.087890625</v>
      </c>
      <c r="E1581" s="0" t="n">
        <v>0.126953125</v>
      </c>
    </row>
    <row r="1582" customFormat="false" ht="12.75" hidden="false" customHeight="false" outlineLevel="0" collapsed="false">
      <c r="A1582" s="0" t="n">
        <v>0.4052734375</v>
      </c>
      <c r="B1582" s="0" t="n">
        <v>0.17578125</v>
      </c>
      <c r="C1582" s="0" t="n">
        <v>2.6611328125</v>
      </c>
      <c r="D1582" s="0" t="n">
        <v>0.087890625</v>
      </c>
      <c r="E1582" s="0" t="n">
        <v>0.1318359375</v>
      </c>
    </row>
    <row r="1583" customFormat="false" ht="12.75" hidden="false" customHeight="false" outlineLevel="0" collapsed="false">
      <c r="A1583" s="0" t="n">
        <v>0.400390625</v>
      </c>
      <c r="B1583" s="0" t="n">
        <v>0.17578125</v>
      </c>
      <c r="C1583" s="0" t="n">
        <v>2.67578125</v>
      </c>
      <c r="D1583" s="0" t="n">
        <v>0.0927734375</v>
      </c>
      <c r="E1583" s="0" t="n">
        <v>0.1318359375</v>
      </c>
    </row>
    <row r="1584" customFormat="false" ht="12.75" hidden="false" customHeight="false" outlineLevel="0" collapsed="false">
      <c r="A1584" s="0" t="n">
        <v>0.41015625</v>
      </c>
      <c r="B1584" s="0" t="n">
        <v>0.1806640625</v>
      </c>
      <c r="C1584" s="0" t="n">
        <v>2.724609375</v>
      </c>
      <c r="D1584" s="0" t="n">
        <v>0.0927734375</v>
      </c>
      <c r="E1584" s="0" t="n">
        <v>0.1318359375</v>
      </c>
    </row>
    <row r="1585" customFormat="false" ht="12.75" hidden="false" customHeight="false" outlineLevel="0" collapsed="false">
      <c r="A1585" s="0" t="n">
        <v>0.4150390625</v>
      </c>
      <c r="B1585" s="0" t="n">
        <v>0.1806640625</v>
      </c>
      <c r="C1585" s="0" t="n">
        <v>2.744140625</v>
      </c>
      <c r="D1585" s="0" t="n">
        <v>0.0927734375</v>
      </c>
      <c r="E1585" s="0" t="n">
        <v>0.13671875</v>
      </c>
    </row>
    <row r="1586" customFormat="false" ht="12.75" hidden="false" customHeight="false" outlineLevel="0" collapsed="false">
      <c r="A1586" s="0" t="n">
        <v>0.41015625</v>
      </c>
      <c r="B1586" s="0" t="n">
        <v>0.17578125</v>
      </c>
      <c r="C1586" s="0" t="n">
        <v>2.724609375</v>
      </c>
      <c r="D1586" s="0" t="n">
        <v>0.0927734375</v>
      </c>
      <c r="E1586" s="0" t="n">
        <v>0.13671875</v>
      </c>
    </row>
    <row r="1587" customFormat="false" ht="12.75" hidden="false" customHeight="false" outlineLevel="0" collapsed="false">
      <c r="A1587" s="0" t="n">
        <v>0.400390625</v>
      </c>
      <c r="B1587" s="0" t="n">
        <v>0.17578125</v>
      </c>
      <c r="C1587" s="0" t="n">
        <v>2.7099609375</v>
      </c>
      <c r="D1587" s="0" t="n">
        <v>0.0927734375</v>
      </c>
      <c r="E1587" s="0" t="n">
        <v>0.1318359375</v>
      </c>
    </row>
    <row r="1588" customFormat="false" ht="12.75" hidden="false" customHeight="false" outlineLevel="0" collapsed="false">
      <c r="A1588" s="0" t="n">
        <v>0.400390625</v>
      </c>
      <c r="B1588" s="0" t="n">
        <v>0.17578125</v>
      </c>
      <c r="C1588" s="0" t="n">
        <v>2.6953125</v>
      </c>
      <c r="D1588" s="0" t="n">
        <v>0.0927734375</v>
      </c>
      <c r="E1588" s="0" t="n">
        <v>0.13671875</v>
      </c>
    </row>
    <row r="1589" customFormat="false" ht="12.75" hidden="false" customHeight="false" outlineLevel="0" collapsed="false">
      <c r="A1589" s="0" t="n">
        <v>0.3955078125</v>
      </c>
      <c r="B1589" s="0" t="n">
        <v>0.17578125</v>
      </c>
      <c r="C1589" s="0" t="n">
        <v>2.6806640625</v>
      </c>
      <c r="D1589" s="0" t="n">
        <v>0.0927734375</v>
      </c>
      <c r="E1589" s="0" t="n">
        <v>0.13671875</v>
      </c>
    </row>
    <row r="1590" customFormat="false" ht="12.75" hidden="false" customHeight="false" outlineLevel="0" collapsed="false">
      <c r="A1590" s="0" t="n">
        <v>0.390625</v>
      </c>
      <c r="B1590" s="0" t="n">
        <v>0.166015625</v>
      </c>
      <c r="C1590" s="0" t="n">
        <v>2.6611328125</v>
      </c>
      <c r="D1590" s="0" t="n">
        <v>0.0830078125</v>
      </c>
      <c r="E1590" s="0" t="n">
        <v>0.1318359375</v>
      </c>
    </row>
    <row r="1591" customFormat="false" ht="12.75" hidden="false" customHeight="false" outlineLevel="0" collapsed="false">
      <c r="A1591" s="0" t="n">
        <v>0.3857421875</v>
      </c>
      <c r="B1591" s="0" t="n">
        <v>0.166015625</v>
      </c>
      <c r="C1591" s="0" t="n">
        <v>2.666015625</v>
      </c>
      <c r="D1591" s="0" t="n">
        <v>0.0830078125</v>
      </c>
      <c r="E1591" s="0" t="n">
        <v>0.126953125</v>
      </c>
    </row>
    <row r="1592" customFormat="false" ht="12.75" hidden="false" customHeight="false" outlineLevel="0" collapsed="false">
      <c r="A1592" s="0" t="n">
        <v>0.3955078125</v>
      </c>
      <c r="B1592" s="0" t="n">
        <v>0.17578125</v>
      </c>
      <c r="C1592" s="0" t="n">
        <v>2.7197265625</v>
      </c>
      <c r="D1592" s="0" t="n">
        <v>0.0927734375</v>
      </c>
      <c r="E1592" s="0" t="n">
        <v>0.13671875</v>
      </c>
    </row>
    <row r="1593" customFormat="false" ht="12.75" hidden="false" customHeight="false" outlineLevel="0" collapsed="false">
      <c r="A1593" s="0" t="n">
        <v>0.400390625</v>
      </c>
      <c r="B1593" s="0" t="n">
        <v>0.1806640625</v>
      </c>
      <c r="C1593" s="0" t="n">
        <v>2.7685546875</v>
      </c>
      <c r="D1593" s="0" t="n">
        <v>0.0927734375</v>
      </c>
      <c r="E1593" s="0" t="n">
        <v>0.13671875</v>
      </c>
    </row>
    <row r="1594" customFormat="false" ht="12.75" hidden="false" customHeight="false" outlineLevel="0" collapsed="false">
      <c r="A1594" s="0" t="n">
        <v>0.3955078125</v>
      </c>
      <c r="B1594" s="0" t="n">
        <v>0.17578125</v>
      </c>
      <c r="C1594" s="0" t="n">
        <v>2.744140625</v>
      </c>
      <c r="D1594" s="0" t="n">
        <v>0.087890625</v>
      </c>
      <c r="E1594" s="0" t="n">
        <v>0.1318359375</v>
      </c>
    </row>
    <row r="1595" customFormat="false" ht="12.75" hidden="false" customHeight="false" outlineLevel="0" collapsed="false">
      <c r="A1595" s="0" t="n">
        <v>0.390625</v>
      </c>
      <c r="B1595" s="0" t="n">
        <v>0.1708984375</v>
      </c>
      <c r="C1595" s="0" t="n">
        <v>2.734375</v>
      </c>
      <c r="D1595" s="0" t="n">
        <v>0.0927734375</v>
      </c>
      <c r="E1595" s="0" t="n">
        <v>0.13671875</v>
      </c>
    </row>
    <row r="1596" customFormat="false" ht="12.75" hidden="false" customHeight="false" outlineLevel="0" collapsed="false">
      <c r="A1596" s="0" t="n">
        <v>0.3857421875</v>
      </c>
      <c r="B1596" s="0" t="n">
        <v>0.1708984375</v>
      </c>
      <c r="C1596" s="0" t="n">
        <v>2.71484375</v>
      </c>
      <c r="D1596" s="0" t="n">
        <v>0.087890625</v>
      </c>
      <c r="E1596" s="0" t="n">
        <v>0.13671875</v>
      </c>
    </row>
    <row r="1597" customFormat="false" ht="12.75" hidden="false" customHeight="false" outlineLevel="0" collapsed="false">
      <c r="A1597" s="0" t="n">
        <v>0.380859375</v>
      </c>
      <c r="B1597" s="0" t="n">
        <v>0.166015625</v>
      </c>
      <c r="C1597" s="0" t="n">
        <v>2.7001953125</v>
      </c>
      <c r="D1597" s="0" t="n">
        <v>0.087890625</v>
      </c>
      <c r="E1597" s="0" t="n">
        <v>0.1318359375</v>
      </c>
    </row>
    <row r="1598" customFormat="false" ht="12.75" hidden="false" customHeight="false" outlineLevel="0" collapsed="false">
      <c r="A1598" s="0" t="n">
        <v>0.3759765625</v>
      </c>
      <c r="B1598" s="0" t="n">
        <v>0.166015625</v>
      </c>
      <c r="C1598" s="0" t="n">
        <v>2.685546875</v>
      </c>
      <c r="D1598" s="0" t="n">
        <v>0.087890625</v>
      </c>
      <c r="E1598" s="0" t="n">
        <v>0.1318359375</v>
      </c>
    </row>
    <row r="1599" customFormat="false" ht="12.75" hidden="false" customHeight="false" outlineLevel="0" collapsed="false">
      <c r="A1599" s="0" t="n">
        <v>0.3759765625</v>
      </c>
      <c r="B1599" s="0" t="n">
        <v>0.166015625</v>
      </c>
      <c r="C1599" s="0" t="n">
        <v>2.67578125</v>
      </c>
      <c r="D1599" s="0" t="n">
        <v>0.0927734375</v>
      </c>
      <c r="E1599" s="0" t="n">
        <v>0.13671875</v>
      </c>
    </row>
    <row r="1600" customFormat="false" ht="12.75" hidden="false" customHeight="false" outlineLevel="0" collapsed="false">
      <c r="A1600" s="0" t="n">
        <v>0.3759765625</v>
      </c>
      <c r="B1600" s="0" t="n">
        <v>0.166015625</v>
      </c>
      <c r="C1600" s="0" t="n">
        <v>2.705078125</v>
      </c>
      <c r="D1600" s="0" t="n">
        <v>0.087890625</v>
      </c>
      <c r="E1600" s="0" t="n">
        <v>0.13671875</v>
      </c>
    </row>
    <row r="1601" customFormat="false" ht="12.75" hidden="false" customHeight="false" outlineLevel="0" collapsed="false">
      <c r="A1601" s="0" t="n">
        <v>0.380859375</v>
      </c>
      <c r="B1601" s="0" t="n">
        <v>0.1708984375</v>
      </c>
      <c r="C1601" s="0" t="n">
        <v>2.7587890625</v>
      </c>
      <c r="D1601" s="0" t="n">
        <v>0.0927734375</v>
      </c>
      <c r="E1601" s="0" t="n">
        <v>0.13671875</v>
      </c>
    </row>
    <row r="1602" customFormat="false" ht="12.75" hidden="false" customHeight="false" outlineLevel="0" collapsed="false">
      <c r="A1602" s="0" t="n">
        <v>0.380859375</v>
      </c>
      <c r="B1602" s="0" t="n">
        <v>0.1708984375</v>
      </c>
      <c r="C1602" s="0" t="n">
        <v>2.7587890625</v>
      </c>
      <c r="D1602" s="0" t="n">
        <v>0.0927734375</v>
      </c>
      <c r="E1602" s="0" t="n">
        <v>0.13671875</v>
      </c>
    </row>
    <row r="1603" customFormat="false" ht="12.75" hidden="false" customHeight="false" outlineLevel="0" collapsed="false">
      <c r="A1603" s="0" t="n">
        <v>0.380859375</v>
      </c>
      <c r="B1603" s="0" t="n">
        <v>0.1708984375</v>
      </c>
      <c r="C1603" s="0" t="n">
        <v>2.7392578125</v>
      </c>
      <c r="D1603" s="0" t="n">
        <v>0.0927734375</v>
      </c>
      <c r="E1603" s="0" t="n">
        <v>0.13671875</v>
      </c>
    </row>
    <row r="1604" customFormat="false" ht="12.75" hidden="false" customHeight="false" outlineLevel="0" collapsed="false">
      <c r="A1604" s="0" t="n">
        <v>0.3759765625</v>
      </c>
      <c r="B1604" s="0" t="n">
        <v>0.166015625</v>
      </c>
      <c r="C1604" s="0" t="n">
        <v>2.724609375</v>
      </c>
      <c r="D1604" s="0" t="n">
        <v>0.087890625</v>
      </c>
      <c r="E1604" s="0" t="n">
        <v>0.1318359375</v>
      </c>
    </row>
    <row r="1605" customFormat="false" ht="12.75" hidden="false" customHeight="false" outlineLevel="0" collapsed="false">
      <c r="A1605" s="0" t="n">
        <v>0.37109375</v>
      </c>
      <c r="B1605" s="0" t="n">
        <v>0.166015625</v>
      </c>
      <c r="C1605" s="0" t="n">
        <v>2.7099609375</v>
      </c>
      <c r="D1605" s="0" t="n">
        <v>0.087890625</v>
      </c>
      <c r="E1605" s="0" t="n">
        <v>0.1318359375</v>
      </c>
    </row>
    <row r="1606" customFormat="false" ht="12.75" hidden="false" customHeight="false" outlineLevel="0" collapsed="false">
      <c r="A1606" s="0" t="n">
        <v>0.3662109375</v>
      </c>
      <c r="B1606" s="0" t="n">
        <v>0.166015625</v>
      </c>
      <c r="C1606" s="0" t="n">
        <v>2.6953125</v>
      </c>
      <c r="D1606" s="0" t="n">
        <v>0.087890625</v>
      </c>
      <c r="E1606" s="0" t="n">
        <v>0.13671875</v>
      </c>
    </row>
    <row r="1607" customFormat="false" ht="12.75" hidden="false" customHeight="false" outlineLevel="0" collapsed="false">
      <c r="A1607" s="0" t="n">
        <v>0.361328125</v>
      </c>
      <c r="B1607" s="0" t="n">
        <v>0.1611328125</v>
      </c>
      <c r="C1607" s="0" t="n">
        <v>2.6806640625</v>
      </c>
      <c r="D1607" s="0" t="n">
        <v>0.087890625</v>
      </c>
      <c r="E1607" s="0" t="n">
        <v>0.126953125</v>
      </c>
    </row>
    <row r="1608" customFormat="false" ht="12.75" hidden="false" customHeight="false" outlineLevel="0" collapsed="false">
      <c r="A1608" s="0" t="n">
        <v>0.361328125</v>
      </c>
      <c r="B1608" s="0" t="n">
        <v>0.1611328125</v>
      </c>
      <c r="C1608" s="0" t="n">
        <v>2.6953125</v>
      </c>
      <c r="D1608" s="0" t="n">
        <v>0.087890625</v>
      </c>
      <c r="E1608" s="0" t="n">
        <v>0.1318359375</v>
      </c>
    </row>
    <row r="1609" customFormat="false" ht="12.75" hidden="false" customHeight="false" outlineLevel="0" collapsed="false">
      <c r="A1609" s="0" t="n">
        <v>0.37109375</v>
      </c>
      <c r="B1609" s="0" t="n">
        <v>0.1708984375</v>
      </c>
      <c r="C1609" s="0" t="n">
        <v>2.763671875</v>
      </c>
      <c r="D1609" s="0" t="n">
        <v>0.0927734375</v>
      </c>
      <c r="E1609" s="0" t="n">
        <v>0.1416015625</v>
      </c>
    </row>
    <row r="1610" customFormat="false" ht="12.75" hidden="false" customHeight="false" outlineLevel="0" collapsed="false">
      <c r="A1610" s="0" t="n">
        <v>0.3759765625</v>
      </c>
      <c r="B1610" s="0" t="n">
        <v>0.1708984375</v>
      </c>
      <c r="C1610" s="0" t="n">
        <v>2.783203125</v>
      </c>
      <c r="D1610" s="0" t="n">
        <v>0.0927734375</v>
      </c>
      <c r="E1610" s="0" t="n">
        <v>0.13671875</v>
      </c>
    </row>
    <row r="1611" customFormat="false" ht="12.75" hidden="false" customHeight="false" outlineLevel="0" collapsed="false">
      <c r="A1611" s="0" t="n">
        <v>0.3662109375</v>
      </c>
      <c r="B1611" s="0" t="n">
        <v>0.166015625</v>
      </c>
      <c r="C1611" s="0" t="n">
        <v>2.763671875</v>
      </c>
      <c r="D1611" s="0" t="n">
        <v>0.087890625</v>
      </c>
      <c r="E1611" s="0" t="n">
        <v>0.1318359375</v>
      </c>
    </row>
    <row r="1612" customFormat="false" ht="12.75" hidden="false" customHeight="false" outlineLevel="0" collapsed="false">
      <c r="A1612" s="0" t="n">
        <v>0.361328125</v>
      </c>
      <c r="B1612" s="0" t="n">
        <v>0.1611328125</v>
      </c>
      <c r="C1612" s="0" t="n">
        <v>2.7490234375</v>
      </c>
      <c r="D1612" s="0" t="n">
        <v>0.087890625</v>
      </c>
      <c r="E1612" s="0" t="n">
        <v>0.1318359375</v>
      </c>
    </row>
    <row r="1613" customFormat="false" ht="12.75" hidden="false" customHeight="false" outlineLevel="0" collapsed="false">
      <c r="A1613" s="0" t="n">
        <v>0.361328125</v>
      </c>
      <c r="B1613" s="0" t="n">
        <v>0.166015625</v>
      </c>
      <c r="C1613" s="0" t="n">
        <v>2.734375</v>
      </c>
      <c r="D1613" s="0" t="n">
        <v>0.0927734375</v>
      </c>
      <c r="E1613" s="0" t="n">
        <v>0.13671875</v>
      </c>
    </row>
    <row r="1614" customFormat="false" ht="12.75" hidden="false" customHeight="false" outlineLevel="0" collapsed="false">
      <c r="A1614" s="0" t="n">
        <v>0.3564453125</v>
      </c>
      <c r="B1614" s="0" t="n">
        <v>0.1611328125</v>
      </c>
      <c r="C1614" s="0" t="n">
        <v>2.7197265625</v>
      </c>
      <c r="D1614" s="0" t="n">
        <v>0.0927734375</v>
      </c>
      <c r="E1614" s="0" t="n">
        <v>0.1318359375</v>
      </c>
    </row>
    <row r="1615" customFormat="false" ht="12.75" hidden="false" customHeight="false" outlineLevel="0" collapsed="false">
      <c r="A1615" s="0" t="n">
        <v>0.3515625</v>
      </c>
      <c r="B1615" s="0" t="n">
        <v>0.15625</v>
      </c>
      <c r="C1615" s="0" t="n">
        <v>2.7001953125</v>
      </c>
      <c r="D1615" s="0" t="n">
        <v>0.087890625</v>
      </c>
      <c r="E1615" s="0" t="n">
        <v>0.1318359375</v>
      </c>
    </row>
    <row r="1616" customFormat="false" ht="12.75" hidden="false" customHeight="false" outlineLevel="0" collapsed="false">
      <c r="A1616" s="0" t="n">
        <v>0.3466796875</v>
      </c>
      <c r="B1616" s="0" t="n">
        <v>0.15625</v>
      </c>
      <c r="C1616" s="0" t="n">
        <v>2.705078125</v>
      </c>
      <c r="D1616" s="0" t="n">
        <v>0.087890625</v>
      </c>
      <c r="E1616" s="0" t="n">
        <v>0.1318359375</v>
      </c>
    </row>
    <row r="1617" customFormat="false" ht="12.75" hidden="false" customHeight="false" outlineLevel="0" collapsed="false">
      <c r="A1617" s="0" t="n">
        <v>0.3564453125</v>
      </c>
      <c r="B1617" s="0" t="n">
        <v>0.166015625</v>
      </c>
      <c r="C1617" s="0" t="n">
        <v>2.7490234375</v>
      </c>
      <c r="D1617" s="0" t="n">
        <v>0.0927734375</v>
      </c>
      <c r="E1617" s="0" t="n">
        <v>0.13671875</v>
      </c>
    </row>
    <row r="1618" customFormat="false" ht="12.75" hidden="false" customHeight="false" outlineLevel="0" collapsed="false">
      <c r="A1618" s="0" t="n">
        <v>0.361328125</v>
      </c>
      <c r="B1618" s="0" t="n">
        <v>0.166015625</v>
      </c>
      <c r="C1618" s="0" t="n">
        <v>2.7978515625</v>
      </c>
      <c r="D1618" s="0" t="n">
        <v>0.087890625</v>
      </c>
      <c r="E1618" s="0" t="n">
        <v>0.13671875</v>
      </c>
    </row>
    <row r="1619" customFormat="false" ht="12.75" hidden="false" customHeight="false" outlineLevel="0" collapsed="false">
      <c r="A1619" s="0" t="n">
        <v>0.3564453125</v>
      </c>
      <c r="B1619" s="0" t="n">
        <v>0.166015625</v>
      </c>
      <c r="C1619" s="0" t="n">
        <v>2.7783203125</v>
      </c>
      <c r="D1619" s="0" t="n">
        <v>0.087890625</v>
      </c>
      <c r="E1619" s="0" t="n">
        <v>0.13671875</v>
      </c>
    </row>
    <row r="1620" customFormat="false" ht="12.75" hidden="false" customHeight="false" outlineLevel="0" collapsed="false">
      <c r="A1620" s="0" t="n">
        <v>0.3515625</v>
      </c>
      <c r="B1620" s="0" t="n">
        <v>0.1611328125</v>
      </c>
      <c r="C1620" s="0" t="n">
        <v>2.763671875</v>
      </c>
      <c r="D1620" s="0" t="n">
        <v>0.0927734375</v>
      </c>
      <c r="E1620" s="0" t="n">
        <v>0.13671875</v>
      </c>
    </row>
    <row r="1621" customFormat="false" ht="12.75" hidden="false" customHeight="false" outlineLevel="0" collapsed="false">
      <c r="A1621" s="0" t="n">
        <v>0.3466796875</v>
      </c>
      <c r="B1621" s="0" t="n">
        <v>0.15625</v>
      </c>
      <c r="C1621" s="0" t="n">
        <v>2.7392578125</v>
      </c>
      <c r="D1621" s="0" t="n">
        <v>0.087890625</v>
      </c>
      <c r="E1621" s="0" t="n">
        <v>0.1318359375</v>
      </c>
    </row>
    <row r="1622" customFormat="false" ht="12.75" hidden="false" customHeight="false" outlineLevel="0" collapsed="false">
      <c r="A1622" s="0" t="n">
        <v>0.341796875</v>
      </c>
      <c r="B1622" s="0" t="n">
        <v>0.15625</v>
      </c>
      <c r="C1622" s="0" t="n">
        <v>2.7294921875</v>
      </c>
      <c r="D1622" s="0" t="n">
        <v>0.0830078125</v>
      </c>
      <c r="E1622" s="0" t="n">
        <v>0.1318359375</v>
      </c>
    </row>
    <row r="1623" customFormat="false" ht="12.75" hidden="false" customHeight="false" outlineLevel="0" collapsed="false">
      <c r="A1623" s="0" t="n">
        <v>0.341796875</v>
      </c>
      <c r="B1623" s="0" t="n">
        <v>0.15625</v>
      </c>
      <c r="C1623" s="0" t="n">
        <v>2.7197265625</v>
      </c>
      <c r="D1623" s="0" t="n">
        <v>0.087890625</v>
      </c>
      <c r="E1623" s="0" t="n">
        <v>0.1318359375</v>
      </c>
    </row>
    <row r="1624" customFormat="false" ht="12.75" hidden="false" customHeight="false" outlineLevel="0" collapsed="false">
      <c r="A1624" s="0" t="n">
        <v>0.341796875</v>
      </c>
      <c r="B1624" s="0" t="n">
        <v>0.15625</v>
      </c>
      <c r="C1624" s="0" t="n">
        <v>2.7099609375</v>
      </c>
      <c r="D1624" s="0" t="n">
        <v>0.087890625</v>
      </c>
      <c r="E1624" s="0" t="n">
        <v>0.1318359375</v>
      </c>
    </row>
    <row r="1625" customFormat="false" ht="12.75" hidden="false" customHeight="false" outlineLevel="0" collapsed="false">
      <c r="A1625" s="0" t="n">
        <v>0.3369140625</v>
      </c>
      <c r="B1625" s="0" t="n">
        <v>0.15625</v>
      </c>
      <c r="C1625" s="0" t="n">
        <v>2.744140625</v>
      </c>
      <c r="D1625" s="0" t="n">
        <v>0.087890625</v>
      </c>
      <c r="E1625" s="0" t="n">
        <v>0.1318359375</v>
      </c>
    </row>
    <row r="1626" customFormat="false" ht="12.75" hidden="false" customHeight="false" outlineLevel="0" collapsed="false">
      <c r="A1626" s="0" t="n">
        <v>0.3466796875</v>
      </c>
      <c r="B1626" s="0" t="n">
        <v>0.1611328125</v>
      </c>
      <c r="C1626" s="0" t="n">
        <v>2.8076171875</v>
      </c>
      <c r="D1626" s="0" t="n">
        <v>0.087890625</v>
      </c>
      <c r="E1626" s="0" t="n">
        <v>0.13671875</v>
      </c>
    </row>
    <row r="1627" customFormat="false" ht="12.75" hidden="false" customHeight="false" outlineLevel="0" collapsed="false">
      <c r="A1627" s="0" t="n">
        <v>0.3466796875</v>
      </c>
      <c r="B1627" s="0" t="n">
        <v>0.1611328125</v>
      </c>
      <c r="C1627" s="0" t="n">
        <v>2.8076171875</v>
      </c>
      <c r="D1627" s="0" t="n">
        <v>0.0927734375</v>
      </c>
      <c r="E1627" s="0" t="n">
        <v>0.13671875</v>
      </c>
    </row>
    <row r="1628" customFormat="false" ht="12.75" hidden="false" customHeight="false" outlineLevel="0" collapsed="false">
      <c r="A1628" s="0" t="n">
        <v>0.341796875</v>
      </c>
      <c r="B1628" s="0" t="n">
        <v>0.15625</v>
      </c>
      <c r="C1628" s="0" t="n">
        <v>2.79296875</v>
      </c>
      <c r="D1628" s="0" t="n">
        <v>0.0927734375</v>
      </c>
      <c r="E1628" s="0" t="n">
        <v>0.13671875</v>
      </c>
    </row>
    <row r="1629" customFormat="false" ht="12.75" hidden="false" customHeight="false" outlineLevel="0" collapsed="false">
      <c r="A1629" s="0" t="n">
        <v>0.3369140625</v>
      </c>
      <c r="B1629" s="0" t="n">
        <v>0.15625</v>
      </c>
      <c r="C1629" s="0" t="n">
        <v>2.7734375</v>
      </c>
      <c r="D1629" s="0" t="n">
        <v>0.0927734375</v>
      </c>
      <c r="E1629" s="0" t="n">
        <v>0.1318359375</v>
      </c>
    </row>
    <row r="1630" customFormat="false" ht="12.75" hidden="false" customHeight="false" outlineLevel="0" collapsed="false">
      <c r="A1630" s="0" t="n">
        <v>0.3369140625</v>
      </c>
      <c r="B1630" s="0" t="n">
        <v>0.15625</v>
      </c>
      <c r="C1630" s="0" t="n">
        <v>2.763671875</v>
      </c>
      <c r="D1630" s="0" t="n">
        <v>0.0927734375</v>
      </c>
      <c r="E1630" s="0" t="n">
        <v>0.13671875</v>
      </c>
    </row>
    <row r="1631" customFormat="false" ht="12.75" hidden="false" customHeight="false" outlineLevel="0" collapsed="false">
      <c r="A1631" s="0" t="n">
        <v>0.33203125</v>
      </c>
      <c r="B1631" s="0" t="n">
        <v>0.1513671875</v>
      </c>
      <c r="C1631" s="0" t="n">
        <v>2.744140625</v>
      </c>
      <c r="D1631" s="0" t="n">
        <v>0.087890625</v>
      </c>
      <c r="E1631" s="0" t="n">
        <v>0.1318359375</v>
      </c>
    </row>
    <row r="1632" customFormat="false" ht="12.75" hidden="false" customHeight="false" outlineLevel="0" collapsed="false">
      <c r="A1632" s="0" t="n">
        <v>0.3271484375</v>
      </c>
      <c r="B1632" s="0" t="n">
        <v>0.1513671875</v>
      </c>
      <c r="C1632" s="0" t="n">
        <v>2.7294921875</v>
      </c>
      <c r="D1632" s="0" t="n">
        <v>0.087890625</v>
      </c>
      <c r="E1632" s="0" t="n">
        <v>0.126953125</v>
      </c>
    </row>
    <row r="1633" customFormat="false" ht="12.75" hidden="false" customHeight="false" outlineLevel="0" collapsed="false">
      <c r="A1633" s="0" t="n">
        <v>0.3271484375</v>
      </c>
      <c r="B1633" s="0" t="n">
        <v>0.1513671875</v>
      </c>
      <c r="C1633" s="0" t="n">
        <v>2.7490234375</v>
      </c>
      <c r="D1633" s="0" t="n">
        <v>0.087890625</v>
      </c>
      <c r="E1633" s="0" t="n">
        <v>0.13671875</v>
      </c>
    </row>
    <row r="1634" customFormat="false" ht="12.75" hidden="false" customHeight="false" outlineLevel="0" collapsed="false">
      <c r="A1634" s="0" t="n">
        <v>0.3369140625</v>
      </c>
      <c r="B1634" s="0" t="n">
        <v>0.15625</v>
      </c>
      <c r="C1634" s="0" t="n">
        <v>2.8076171875</v>
      </c>
      <c r="D1634" s="0" t="n">
        <v>0.0927734375</v>
      </c>
      <c r="E1634" s="0" t="n">
        <v>0.13671875</v>
      </c>
    </row>
    <row r="1635" customFormat="false" ht="12.75" hidden="false" customHeight="false" outlineLevel="0" collapsed="false">
      <c r="A1635" s="0" t="n">
        <v>0.3369140625</v>
      </c>
      <c r="B1635" s="0" t="n">
        <v>0.15625</v>
      </c>
      <c r="C1635" s="0" t="n">
        <v>2.822265625</v>
      </c>
      <c r="D1635" s="0" t="n">
        <v>0.087890625</v>
      </c>
      <c r="E1635" s="0" t="n">
        <v>0.13671875</v>
      </c>
    </row>
    <row r="1636" customFormat="false" ht="12.75" hidden="false" customHeight="false" outlineLevel="0" collapsed="false">
      <c r="A1636" s="0" t="n">
        <v>0.33203125</v>
      </c>
      <c r="B1636" s="0" t="n">
        <v>0.1513671875</v>
      </c>
      <c r="C1636" s="0" t="n">
        <v>2.8076171875</v>
      </c>
      <c r="D1636" s="0" t="n">
        <v>0.087890625</v>
      </c>
      <c r="E1636" s="0" t="n">
        <v>0.13671875</v>
      </c>
    </row>
    <row r="1637" customFormat="false" ht="12.75" hidden="false" customHeight="false" outlineLevel="0" collapsed="false">
      <c r="A1637" s="0" t="n">
        <v>0.33203125</v>
      </c>
      <c r="B1637" s="0" t="n">
        <v>0.15625</v>
      </c>
      <c r="C1637" s="0" t="n">
        <v>2.79296875</v>
      </c>
      <c r="D1637" s="0" t="n">
        <v>0.087890625</v>
      </c>
      <c r="E1637" s="0" t="n">
        <v>0.13671875</v>
      </c>
    </row>
    <row r="1638" customFormat="false" ht="12.75" hidden="false" customHeight="false" outlineLevel="0" collapsed="false">
      <c r="A1638" s="0" t="n">
        <v>0.3271484375</v>
      </c>
      <c r="B1638" s="0" t="n">
        <v>0.1513671875</v>
      </c>
      <c r="C1638" s="0" t="n">
        <v>2.7783203125</v>
      </c>
      <c r="D1638" s="0" t="n">
        <v>0.0927734375</v>
      </c>
      <c r="E1638" s="0" t="n">
        <v>0.1318359375</v>
      </c>
    </row>
    <row r="1639" customFormat="false" ht="12.75" hidden="false" customHeight="false" outlineLevel="0" collapsed="false">
      <c r="A1639" s="0" t="n">
        <v>0.322265625</v>
      </c>
      <c r="B1639" s="0" t="n">
        <v>0.1513671875</v>
      </c>
      <c r="C1639" s="0" t="n">
        <v>2.763671875</v>
      </c>
      <c r="D1639" s="0" t="n">
        <v>0.087890625</v>
      </c>
      <c r="E1639" s="0" t="n">
        <v>0.1318359375</v>
      </c>
    </row>
    <row r="1640" customFormat="false" ht="12.75" hidden="false" customHeight="false" outlineLevel="0" collapsed="false">
      <c r="A1640" s="0" t="n">
        <v>0.3173828125</v>
      </c>
      <c r="B1640" s="0" t="n">
        <v>0.146484375</v>
      </c>
      <c r="C1640" s="0" t="n">
        <v>2.7490234375</v>
      </c>
      <c r="D1640" s="0" t="n">
        <v>0.087890625</v>
      </c>
      <c r="E1640" s="0" t="n">
        <v>0.1318359375</v>
      </c>
    </row>
    <row r="1641" customFormat="false" ht="12.75" hidden="false" customHeight="false" outlineLevel="0" collapsed="false">
      <c r="A1641" s="0" t="n">
        <v>0.3173828125</v>
      </c>
      <c r="B1641" s="0" t="n">
        <v>0.1513671875</v>
      </c>
      <c r="C1641" s="0" t="n">
        <v>2.75390625</v>
      </c>
      <c r="D1641" s="0" t="n">
        <v>0.087890625</v>
      </c>
      <c r="E1641" s="0" t="n">
        <v>0.1318359375</v>
      </c>
    </row>
    <row r="1642" customFormat="false" ht="12.75" hidden="false" customHeight="false" outlineLevel="0" collapsed="false">
      <c r="A1642" s="0" t="n">
        <v>0.3173828125</v>
      </c>
      <c r="B1642" s="0" t="n">
        <v>0.1513671875</v>
      </c>
      <c r="C1642" s="0" t="n">
        <v>2.802734375</v>
      </c>
      <c r="D1642" s="0" t="n">
        <v>0.0927734375</v>
      </c>
      <c r="E1642" s="0" t="n">
        <v>0.1318359375</v>
      </c>
    </row>
    <row r="1643" customFormat="false" ht="12.75" hidden="false" customHeight="false" outlineLevel="0" collapsed="false">
      <c r="A1643" s="0" t="n">
        <v>0.3271484375</v>
      </c>
      <c r="B1643" s="0" t="n">
        <v>0.15625</v>
      </c>
      <c r="C1643" s="0" t="n">
        <v>2.861328125</v>
      </c>
      <c r="D1643" s="0" t="n">
        <v>0.087890625</v>
      </c>
      <c r="E1643" s="0" t="n">
        <v>0.13671875</v>
      </c>
    </row>
    <row r="1644" customFormat="false" ht="12.75" hidden="false" customHeight="false" outlineLevel="0" collapsed="false">
      <c r="A1644" s="0" t="n">
        <v>0.3271484375</v>
      </c>
      <c r="B1644" s="0" t="n">
        <v>0.1513671875</v>
      </c>
      <c r="C1644" s="0" t="n">
        <v>2.841796875</v>
      </c>
      <c r="D1644" s="0" t="n">
        <v>0.087890625</v>
      </c>
      <c r="E1644" s="0" t="n">
        <v>0.13671875</v>
      </c>
    </row>
    <row r="1645" customFormat="false" ht="12.75" hidden="false" customHeight="false" outlineLevel="0" collapsed="false">
      <c r="A1645" s="0" t="n">
        <v>0.322265625</v>
      </c>
      <c r="B1645" s="0" t="n">
        <v>0.1513671875</v>
      </c>
      <c r="C1645" s="0" t="n">
        <v>2.8271484375</v>
      </c>
      <c r="D1645" s="0" t="n">
        <v>0.087890625</v>
      </c>
      <c r="E1645" s="0" t="n">
        <v>0.13671875</v>
      </c>
    </row>
    <row r="1646" customFormat="false" ht="12.75" hidden="false" customHeight="false" outlineLevel="0" collapsed="false">
      <c r="A1646" s="0" t="n">
        <v>0.3173828125</v>
      </c>
      <c r="B1646" s="0" t="n">
        <v>0.1513671875</v>
      </c>
      <c r="C1646" s="0" t="n">
        <v>2.8076171875</v>
      </c>
      <c r="D1646" s="0" t="n">
        <v>0.087890625</v>
      </c>
      <c r="E1646" s="0" t="n">
        <v>0.1318359375</v>
      </c>
    </row>
    <row r="1647" customFormat="false" ht="12.75" hidden="false" customHeight="false" outlineLevel="0" collapsed="false">
      <c r="A1647" s="0" t="n">
        <v>0.3125</v>
      </c>
      <c r="B1647" s="0" t="n">
        <v>0.146484375</v>
      </c>
      <c r="C1647" s="0" t="n">
        <v>2.79296875</v>
      </c>
      <c r="D1647" s="0" t="n">
        <v>0.087890625</v>
      </c>
      <c r="E1647" s="0" t="n">
        <v>0.1318359375</v>
      </c>
    </row>
    <row r="1648" customFormat="false" ht="12.75" hidden="false" customHeight="false" outlineLevel="0" collapsed="false">
      <c r="A1648" s="0" t="n">
        <v>0.3125</v>
      </c>
      <c r="B1648" s="0" t="n">
        <v>0.146484375</v>
      </c>
      <c r="C1648" s="0" t="n">
        <v>2.783203125</v>
      </c>
      <c r="D1648" s="0" t="n">
        <v>0.0927734375</v>
      </c>
      <c r="E1648" s="0" t="n">
        <v>0.1318359375</v>
      </c>
    </row>
    <row r="1649" customFormat="false" ht="12.75" hidden="false" customHeight="false" outlineLevel="0" collapsed="false">
      <c r="A1649" s="0" t="n">
        <v>0.3076171875</v>
      </c>
      <c r="B1649" s="0" t="n">
        <v>0.146484375</v>
      </c>
      <c r="C1649" s="0" t="n">
        <v>2.7734375</v>
      </c>
      <c r="D1649" s="0" t="n">
        <v>0.087890625</v>
      </c>
      <c r="E1649" s="0" t="n">
        <v>0.126953125</v>
      </c>
    </row>
    <row r="1650" customFormat="false" ht="12.75" hidden="false" customHeight="false" outlineLevel="0" collapsed="false">
      <c r="A1650" s="0" t="n">
        <v>0.3076171875</v>
      </c>
      <c r="B1650" s="0" t="n">
        <v>0.146484375</v>
      </c>
      <c r="C1650" s="0" t="n">
        <v>2.802734375</v>
      </c>
      <c r="D1650" s="0" t="n">
        <v>0.087890625</v>
      </c>
      <c r="E1650" s="0" t="n">
        <v>0.1318359375</v>
      </c>
    </row>
    <row r="1651" customFormat="false" ht="12.75" hidden="false" customHeight="false" outlineLevel="0" collapsed="false">
      <c r="A1651" s="0" t="n">
        <v>0.3173828125</v>
      </c>
      <c r="B1651" s="0" t="n">
        <v>0.1513671875</v>
      </c>
      <c r="C1651" s="0" t="n">
        <v>2.8662109375</v>
      </c>
      <c r="D1651" s="0" t="n">
        <v>0.0927734375</v>
      </c>
      <c r="E1651" s="0" t="n">
        <v>0.13671875</v>
      </c>
    </row>
    <row r="1652" customFormat="false" ht="12.75" hidden="false" customHeight="false" outlineLevel="0" collapsed="false">
      <c r="A1652" s="0" t="n">
        <v>0.3173828125</v>
      </c>
      <c r="B1652" s="0" t="n">
        <v>0.146484375</v>
      </c>
      <c r="C1652" s="0" t="n">
        <v>2.8564453125</v>
      </c>
      <c r="D1652" s="0" t="n">
        <v>0.087890625</v>
      </c>
      <c r="E1652" s="0" t="n">
        <v>0.13671875</v>
      </c>
    </row>
    <row r="1653" customFormat="false" ht="12.75" hidden="false" customHeight="false" outlineLevel="0" collapsed="false">
      <c r="A1653" s="0" t="n">
        <v>0.3125</v>
      </c>
      <c r="B1653" s="0" t="n">
        <v>0.146484375</v>
      </c>
      <c r="C1653" s="0" t="n">
        <v>2.841796875</v>
      </c>
      <c r="D1653" s="0" t="n">
        <v>0.0927734375</v>
      </c>
      <c r="E1653" s="0" t="n">
        <v>0.1318359375</v>
      </c>
    </row>
    <row r="1654" customFormat="false" ht="12.75" hidden="false" customHeight="false" outlineLevel="0" collapsed="false">
      <c r="A1654" s="0" t="n">
        <v>0.3125</v>
      </c>
      <c r="B1654" s="0" t="n">
        <v>0.146484375</v>
      </c>
      <c r="C1654" s="0" t="n">
        <v>2.8271484375</v>
      </c>
      <c r="D1654" s="0" t="n">
        <v>0.087890625</v>
      </c>
      <c r="E1654" s="0" t="n">
        <v>0.1318359375</v>
      </c>
    </row>
    <row r="1655" customFormat="false" ht="12.75" hidden="false" customHeight="false" outlineLevel="0" collapsed="false">
      <c r="A1655" s="0" t="n">
        <v>0.3076171875</v>
      </c>
      <c r="B1655" s="0" t="n">
        <v>0.146484375</v>
      </c>
      <c r="C1655" s="0" t="n">
        <v>2.8125</v>
      </c>
      <c r="D1655" s="0" t="n">
        <v>0.087890625</v>
      </c>
      <c r="E1655" s="0" t="n">
        <v>0.1318359375</v>
      </c>
    </row>
    <row r="1656" customFormat="false" ht="12.75" hidden="false" customHeight="false" outlineLevel="0" collapsed="false">
      <c r="A1656" s="0" t="n">
        <v>0.302734375</v>
      </c>
      <c r="B1656" s="0" t="n">
        <v>0.1416015625</v>
      </c>
      <c r="C1656" s="0" t="n">
        <v>2.7978515625</v>
      </c>
      <c r="D1656" s="0" t="n">
        <v>0.087890625</v>
      </c>
      <c r="E1656" s="0" t="n">
        <v>0.1318359375</v>
      </c>
    </row>
    <row r="1657" customFormat="false" ht="12.75" hidden="false" customHeight="false" outlineLevel="0" collapsed="false">
      <c r="A1657" s="0" t="n">
        <v>0.2978515625</v>
      </c>
      <c r="B1657" s="0" t="n">
        <v>0.1416015625</v>
      </c>
      <c r="C1657" s="0" t="n">
        <v>2.783203125</v>
      </c>
      <c r="D1657" s="0" t="n">
        <v>0.0830078125</v>
      </c>
      <c r="E1657" s="0" t="n">
        <v>0.1318359375</v>
      </c>
    </row>
    <row r="1658" customFormat="false" ht="12.75" hidden="false" customHeight="false" outlineLevel="0" collapsed="false">
      <c r="A1658" s="0" t="n">
        <v>0.302734375</v>
      </c>
      <c r="B1658" s="0" t="n">
        <v>0.146484375</v>
      </c>
      <c r="C1658" s="0" t="n">
        <v>2.8076171875</v>
      </c>
      <c r="D1658" s="0" t="n">
        <v>0.087890625</v>
      </c>
      <c r="E1658" s="0" t="n">
        <v>0.1318359375</v>
      </c>
    </row>
    <row r="1659" customFormat="false" ht="12.75" hidden="false" customHeight="false" outlineLevel="0" collapsed="false">
      <c r="A1659" s="0" t="n">
        <v>0.3076171875</v>
      </c>
      <c r="B1659" s="0" t="n">
        <v>0.146484375</v>
      </c>
      <c r="C1659" s="0" t="n">
        <v>2.87109375</v>
      </c>
      <c r="D1659" s="0" t="n">
        <v>0.087890625</v>
      </c>
      <c r="E1659" s="0" t="n">
        <v>0.13671875</v>
      </c>
    </row>
    <row r="1660" customFormat="false" ht="12.75" hidden="false" customHeight="false" outlineLevel="0" collapsed="false">
      <c r="A1660" s="0" t="n">
        <v>0.3076171875</v>
      </c>
      <c r="B1660" s="0" t="n">
        <v>0.146484375</v>
      </c>
      <c r="C1660" s="0" t="n">
        <v>2.890625</v>
      </c>
      <c r="D1660" s="0" t="n">
        <v>0.087890625</v>
      </c>
      <c r="E1660" s="0" t="n">
        <v>0.1318359375</v>
      </c>
    </row>
    <row r="1661" customFormat="false" ht="12.75" hidden="false" customHeight="false" outlineLevel="0" collapsed="false">
      <c r="A1661" s="0" t="n">
        <v>0.302734375</v>
      </c>
      <c r="B1661" s="0" t="n">
        <v>0.146484375</v>
      </c>
      <c r="C1661" s="0" t="n">
        <v>2.8759765625</v>
      </c>
      <c r="D1661" s="0" t="n">
        <v>0.0927734375</v>
      </c>
      <c r="E1661" s="0" t="n">
        <v>0.1318359375</v>
      </c>
    </row>
    <row r="1662" customFormat="false" ht="12.75" hidden="false" customHeight="false" outlineLevel="0" collapsed="false">
      <c r="A1662" s="0" t="n">
        <v>0.302734375</v>
      </c>
      <c r="B1662" s="0" t="n">
        <v>0.146484375</v>
      </c>
      <c r="C1662" s="0" t="n">
        <v>2.8564453125</v>
      </c>
      <c r="D1662" s="0" t="n">
        <v>0.087890625</v>
      </c>
      <c r="E1662" s="0" t="n">
        <v>0.126953125</v>
      </c>
    </row>
    <row r="1663" customFormat="false" ht="12.75" hidden="false" customHeight="false" outlineLevel="0" collapsed="false">
      <c r="A1663" s="0" t="n">
        <v>0.2978515625</v>
      </c>
      <c r="B1663" s="0" t="n">
        <v>0.1416015625</v>
      </c>
      <c r="C1663" s="0" t="n">
        <v>2.841796875</v>
      </c>
      <c r="D1663" s="0" t="n">
        <v>0.087890625</v>
      </c>
      <c r="E1663" s="0" t="n">
        <v>0.1318359375</v>
      </c>
    </row>
    <row r="1664" customFormat="false" ht="12.75" hidden="false" customHeight="false" outlineLevel="0" collapsed="false">
      <c r="A1664" s="0" t="n">
        <v>0.29296875</v>
      </c>
      <c r="B1664" s="0" t="n">
        <v>0.1416015625</v>
      </c>
      <c r="C1664" s="0" t="n">
        <v>2.83203125</v>
      </c>
      <c r="D1664" s="0" t="n">
        <v>0.087890625</v>
      </c>
      <c r="E1664" s="0" t="n">
        <v>0.1318359375</v>
      </c>
    </row>
    <row r="1665" customFormat="false" ht="12.75" hidden="false" customHeight="false" outlineLevel="0" collapsed="false">
      <c r="A1665" s="0" t="n">
        <v>0.29296875</v>
      </c>
      <c r="B1665" s="0" t="n">
        <v>0.1416015625</v>
      </c>
      <c r="C1665" s="0" t="n">
        <v>2.8173828125</v>
      </c>
      <c r="D1665" s="0" t="n">
        <v>0.087890625</v>
      </c>
      <c r="E1665" s="0" t="n">
        <v>0.13671875</v>
      </c>
    </row>
    <row r="1666" customFormat="false" ht="12.75" hidden="false" customHeight="false" outlineLevel="0" collapsed="false">
      <c r="A1666" s="0" t="n">
        <v>0.2880859375</v>
      </c>
      <c r="B1666" s="0" t="n">
        <v>0.13671875</v>
      </c>
      <c r="C1666" s="0" t="n">
        <v>2.8125</v>
      </c>
      <c r="D1666" s="0" t="n">
        <v>0.087890625</v>
      </c>
      <c r="E1666" s="0" t="n">
        <v>0.126953125</v>
      </c>
    </row>
    <row r="1667" customFormat="false" ht="12.75" hidden="false" customHeight="false" outlineLevel="0" collapsed="false">
      <c r="A1667" s="0" t="n">
        <v>0.29296875</v>
      </c>
      <c r="B1667" s="0" t="n">
        <v>0.1416015625</v>
      </c>
      <c r="C1667" s="0" t="n">
        <v>2.861328125</v>
      </c>
      <c r="D1667" s="0" t="n">
        <v>0.087890625</v>
      </c>
      <c r="E1667" s="0" t="n">
        <v>0.1318359375</v>
      </c>
    </row>
    <row r="1668" customFormat="false" ht="12.75" hidden="false" customHeight="false" outlineLevel="0" collapsed="false">
      <c r="A1668" s="0" t="n">
        <v>0.2978515625</v>
      </c>
      <c r="B1668" s="0" t="n">
        <v>0.146484375</v>
      </c>
      <c r="C1668" s="0" t="n">
        <v>2.9150390625</v>
      </c>
      <c r="D1668" s="0" t="n">
        <v>0.0927734375</v>
      </c>
      <c r="E1668" s="0" t="n">
        <v>0.13671875</v>
      </c>
    </row>
    <row r="1669" customFormat="false" ht="12.75" hidden="false" customHeight="false" outlineLevel="0" collapsed="false">
      <c r="A1669" s="0" t="n">
        <v>0.2978515625</v>
      </c>
      <c r="B1669" s="0" t="n">
        <v>0.146484375</v>
      </c>
      <c r="C1669" s="0" t="n">
        <v>2.8955078125</v>
      </c>
      <c r="D1669" s="0" t="n">
        <v>0.0927734375</v>
      </c>
      <c r="E1669" s="0" t="n">
        <v>0.13671875</v>
      </c>
    </row>
    <row r="1670" customFormat="false" ht="12.75" hidden="false" customHeight="false" outlineLevel="0" collapsed="false">
      <c r="A1670" s="0" t="n">
        <v>0.29296875</v>
      </c>
      <c r="B1670" s="0" t="n">
        <v>0.1416015625</v>
      </c>
      <c r="C1670" s="0" t="n">
        <v>2.8759765625</v>
      </c>
      <c r="D1670" s="0" t="n">
        <v>0.087890625</v>
      </c>
      <c r="E1670" s="0" t="n">
        <v>0.1318359375</v>
      </c>
    </row>
    <row r="1671" customFormat="false" ht="12.75" hidden="false" customHeight="false" outlineLevel="0" collapsed="false">
      <c r="A1671" s="0" t="n">
        <v>0.2880859375</v>
      </c>
      <c r="B1671" s="0" t="n">
        <v>0.13671875</v>
      </c>
      <c r="C1671" s="0" t="n">
        <v>2.861328125</v>
      </c>
      <c r="D1671" s="0" t="n">
        <v>0.087890625</v>
      </c>
      <c r="E1671" s="0" t="n">
        <v>0.1318359375</v>
      </c>
    </row>
    <row r="1672" customFormat="false" ht="12.75" hidden="false" customHeight="false" outlineLevel="0" collapsed="false">
      <c r="A1672" s="0" t="n">
        <v>0.2880859375</v>
      </c>
      <c r="B1672" s="0" t="n">
        <v>0.1416015625</v>
      </c>
      <c r="C1672" s="0" t="n">
        <v>2.8466796875</v>
      </c>
      <c r="D1672" s="0" t="n">
        <v>0.087890625</v>
      </c>
      <c r="E1672" s="0" t="n">
        <v>0.1318359375</v>
      </c>
    </row>
    <row r="1673" customFormat="false" ht="12.75" hidden="false" customHeight="false" outlineLevel="0" collapsed="false">
      <c r="A1673" s="0" t="n">
        <v>0.283203125</v>
      </c>
      <c r="B1673" s="0" t="n">
        <v>0.13671875</v>
      </c>
      <c r="C1673" s="0" t="n">
        <v>2.83203125</v>
      </c>
      <c r="D1673" s="0" t="n">
        <v>0.087890625</v>
      </c>
      <c r="E1673" s="0" t="n">
        <v>0.1318359375</v>
      </c>
    </row>
    <row r="1674" customFormat="false" ht="12.75" hidden="false" customHeight="false" outlineLevel="0" collapsed="false">
      <c r="A1674" s="0" t="n">
        <v>0.2783203125</v>
      </c>
      <c r="B1674" s="0" t="n">
        <v>0.13671875</v>
      </c>
      <c r="C1674" s="0" t="n">
        <v>2.822265625</v>
      </c>
      <c r="D1674" s="0" t="n">
        <v>0.087890625</v>
      </c>
      <c r="E1674" s="0" t="n">
        <v>0.1318359375</v>
      </c>
    </row>
    <row r="1675" customFormat="false" ht="12.75" hidden="false" customHeight="false" outlineLevel="0" collapsed="false">
      <c r="A1675" s="0" t="n">
        <v>0.283203125</v>
      </c>
      <c r="B1675" s="0" t="n">
        <v>0.1416015625</v>
      </c>
      <c r="C1675" s="0" t="n">
        <v>2.861328125</v>
      </c>
      <c r="D1675" s="0" t="n">
        <v>0.087890625</v>
      </c>
      <c r="E1675" s="0" t="n">
        <v>0.1318359375</v>
      </c>
    </row>
    <row r="1676" customFormat="false" ht="12.75" hidden="false" customHeight="false" outlineLevel="0" collapsed="false">
      <c r="A1676" s="0" t="n">
        <v>0.29296875</v>
      </c>
      <c r="B1676" s="0" t="n">
        <v>0.1416015625</v>
      </c>
      <c r="C1676" s="0" t="n">
        <v>2.9296875</v>
      </c>
      <c r="D1676" s="0" t="n">
        <v>0.0927734375</v>
      </c>
      <c r="E1676" s="0" t="n">
        <v>0.13671875</v>
      </c>
    </row>
    <row r="1677" customFormat="false" ht="12.75" hidden="false" customHeight="false" outlineLevel="0" collapsed="false">
      <c r="A1677" s="0" t="n">
        <v>0.2880859375</v>
      </c>
      <c r="B1677" s="0" t="n">
        <v>0.13671875</v>
      </c>
      <c r="C1677" s="0" t="n">
        <v>2.9248046875</v>
      </c>
      <c r="D1677" s="0" t="n">
        <v>0.087890625</v>
      </c>
      <c r="E1677" s="0" t="n">
        <v>0.1318359375</v>
      </c>
    </row>
    <row r="1678" customFormat="false" ht="12.75" hidden="false" customHeight="false" outlineLevel="0" collapsed="false">
      <c r="A1678" s="0" t="n">
        <v>0.2880859375</v>
      </c>
      <c r="B1678" s="0" t="n">
        <v>0.1416015625</v>
      </c>
      <c r="C1678" s="0" t="n">
        <v>2.9150390625</v>
      </c>
      <c r="D1678" s="0" t="n">
        <v>0.0927734375</v>
      </c>
      <c r="E1678" s="0" t="n">
        <v>0.1318359375</v>
      </c>
    </row>
    <row r="1679" customFormat="false" ht="12.75" hidden="false" customHeight="false" outlineLevel="0" collapsed="false">
      <c r="A1679" s="0" t="n">
        <v>0.283203125</v>
      </c>
      <c r="B1679" s="0" t="n">
        <v>0.1416015625</v>
      </c>
      <c r="C1679" s="0" t="n">
        <v>2.8955078125</v>
      </c>
      <c r="D1679" s="0" t="n">
        <v>0.087890625</v>
      </c>
      <c r="E1679" s="0" t="n">
        <v>0.13671875</v>
      </c>
    </row>
    <row r="1680" customFormat="false" ht="12.75" hidden="false" customHeight="false" outlineLevel="0" collapsed="false">
      <c r="A1680" s="0" t="n">
        <v>0.2783203125</v>
      </c>
      <c r="B1680" s="0" t="n">
        <v>0.13671875</v>
      </c>
      <c r="C1680" s="0" t="n">
        <v>2.880859375</v>
      </c>
      <c r="D1680" s="0" t="n">
        <v>0.087890625</v>
      </c>
      <c r="E1680" s="0" t="n">
        <v>0.1318359375</v>
      </c>
    </row>
    <row r="1681" customFormat="false" ht="12.75" hidden="false" customHeight="false" outlineLevel="0" collapsed="false">
      <c r="A1681" s="0" t="n">
        <v>0.2734375</v>
      </c>
      <c r="B1681" s="0" t="n">
        <v>0.13671875</v>
      </c>
      <c r="C1681" s="0" t="n">
        <v>2.8662109375</v>
      </c>
      <c r="D1681" s="0" t="n">
        <v>0.087890625</v>
      </c>
      <c r="E1681" s="0" t="n">
        <v>0.126953125</v>
      </c>
    </row>
    <row r="1682" customFormat="false" ht="12.75" hidden="false" customHeight="false" outlineLevel="0" collapsed="false">
      <c r="A1682" s="0" t="n">
        <v>0.2734375</v>
      </c>
      <c r="B1682" s="0" t="n">
        <v>0.1318359375</v>
      </c>
      <c r="C1682" s="0" t="n">
        <v>2.8466796875</v>
      </c>
      <c r="D1682" s="0" t="n">
        <v>0.087890625</v>
      </c>
      <c r="E1682" s="0" t="n">
        <v>0.1318359375</v>
      </c>
    </row>
    <row r="1683" customFormat="false" ht="12.75" hidden="false" customHeight="false" outlineLevel="0" collapsed="false">
      <c r="A1683" s="0" t="n">
        <v>0.2734375</v>
      </c>
      <c r="B1683" s="0" t="n">
        <v>0.13671875</v>
      </c>
      <c r="C1683" s="0" t="n">
        <v>2.8662109375</v>
      </c>
      <c r="D1683" s="0" t="n">
        <v>0.087890625</v>
      </c>
      <c r="E1683" s="0" t="n">
        <v>0.1318359375</v>
      </c>
    </row>
    <row r="1684" customFormat="false" ht="12.75" hidden="false" customHeight="false" outlineLevel="0" collapsed="false">
      <c r="A1684" s="0" t="n">
        <v>0.2783203125</v>
      </c>
      <c r="B1684" s="0" t="n">
        <v>0.13671875</v>
      </c>
      <c r="C1684" s="0" t="n">
        <v>2.9248046875</v>
      </c>
      <c r="D1684" s="0" t="n">
        <v>0.087890625</v>
      </c>
      <c r="E1684" s="0" t="n">
        <v>0.1318359375</v>
      </c>
    </row>
    <row r="1685" customFormat="false" ht="12.75" hidden="false" customHeight="false" outlineLevel="0" collapsed="false">
      <c r="A1685" s="0" t="n">
        <v>0.283203125</v>
      </c>
      <c r="B1685" s="0" t="n">
        <v>0.13671875</v>
      </c>
      <c r="C1685" s="0" t="n">
        <v>2.944335937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783203125</v>
      </c>
      <c r="B1686" s="0" t="n">
        <v>0.1416015625</v>
      </c>
      <c r="C1686" s="0" t="n">
        <v>2.9296875</v>
      </c>
      <c r="D1686" s="0" t="n">
        <v>0.0927734375</v>
      </c>
      <c r="E1686" s="0" t="n">
        <v>0.13671875</v>
      </c>
    </row>
    <row r="1687" customFormat="false" ht="12.75" hidden="false" customHeight="false" outlineLevel="0" collapsed="false">
      <c r="A1687" s="0" t="n">
        <v>0.2734375</v>
      </c>
      <c r="B1687" s="0" t="n">
        <v>0.1318359375</v>
      </c>
      <c r="C1687" s="0" t="n">
        <v>2.91015625</v>
      </c>
      <c r="D1687" s="0" t="n">
        <v>0.087890625</v>
      </c>
      <c r="E1687" s="0" t="n">
        <v>0.1318359375</v>
      </c>
    </row>
    <row r="1688" customFormat="false" ht="12.75" hidden="false" customHeight="false" outlineLevel="0" collapsed="false">
      <c r="A1688" s="0" t="n">
        <v>0.2685546875</v>
      </c>
      <c r="B1688" s="0" t="n">
        <v>0.13671875</v>
      </c>
      <c r="C1688" s="0" t="n">
        <v>2.8955078125</v>
      </c>
      <c r="D1688" s="0" t="n">
        <v>0.087890625</v>
      </c>
      <c r="E1688" s="0" t="n">
        <v>0.1318359375</v>
      </c>
    </row>
    <row r="1689" customFormat="false" ht="12.75" hidden="false" customHeight="false" outlineLevel="0" collapsed="false">
      <c r="A1689" s="0" t="n">
        <v>0.2685546875</v>
      </c>
      <c r="B1689" s="0" t="n">
        <v>0.13671875</v>
      </c>
      <c r="C1689" s="0" t="n">
        <v>2.880859375</v>
      </c>
      <c r="D1689" s="0" t="n">
        <v>0.0927734375</v>
      </c>
      <c r="E1689" s="0" t="n">
        <v>0.1318359375</v>
      </c>
    </row>
    <row r="1690" customFormat="false" ht="12.75" hidden="false" customHeight="false" outlineLevel="0" collapsed="false">
      <c r="A1690" s="0" t="n">
        <v>0.2685546875</v>
      </c>
      <c r="B1690" s="0" t="n">
        <v>0.13671875</v>
      </c>
      <c r="C1690" s="0" t="n">
        <v>2.8662109375</v>
      </c>
      <c r="D1690" s="0" t="n">
        <v>0.087890625</v>
      </c>
      <c r="E1690" s="0" t="n">
        <v>0.126953125</v>
      </c>
    </row>
    <row r="1691" customFormat="false" ht="12.75" hidden="false" customHeight="false" outlineLevel="0" collapsed="false">
      <c r="A1691" s="0" t="n">
        <v>0.263671875</v>
      </c>
      <c r="B1691" s="0" t="n">
        <v>0.1318359375</v>
      </c>
      <c r="C1691" s="0" t="n">
        <v>2.8662109375</v>
      </c>
      <c r="D1691" s="0" t="n">
        <v>0.0830078125</v>
      </c>
      <c r="E1691" s="0" t="n">
        <v>0.126953125</v>
      </c>
    </row>
    <row r="1692" customFormat="false" ht="12.75" hidden="false" customHeight="false" outlineLevel="0" collapsed="false">
      <c r="A1692" s="0" t="n">
        <v>0.2685546875</v>
      </c>
      <c r="B1692" s="0" t="n">
        <v>0.1318359375</v>
      </c>
      <c r="C1692" s="0" t="n">
        <v>2.9248046875</v>
      </c>
      <c r="D1692" s="0" t="n">
        <v>0.087890625</v>
      </c>
      <c r="E1692" s="0" t="n">
        <v>0.1318359375</v>
      </c>
    </row>
    <row r="1693" customFormat="false" ht="12.75" hidden="false" customHeight="false" outlineLevel="0" collapsed="false">
      <c r="A1693" s="0" t="n">
        <v>0.2734375</v>
      </c>
      <c r="B1693" s="0" t="n">
        <v>0.13671875</v>
      </c>
      <c r="C1693" s="0" t="n">
        <v>2.9833984375</v>
      </c>
      <c r="D1693" s="0" t="n">
        <v>0.0927734375</v>
      </c>
      <c r="E1693" s="0" t="n">
        <v>0.13671875</v>
      </c>
    </row>
    <row r="1694" customFormat="false" ht="12.75" hidden="false" customHeight="false" outlineLevel="0" collapsed="false">
      <c r="A1694" s="0" t="n">
        <v>0.2734375</v>
      </c>
      <c r="B1694" s="0" t="n">
        <v>0.13671875</v>
      </c>
      <c r="C1694" s="0" t="n">
        <v>2.958984375</v>
      </c>
      <c r="D1694" s="0" t="n">
        <v>0.0927734375</v>
      </c>
      <c r="E1694" s="0" t="n">
        <v>0.1318359375</v>
      </c>
    </row>
    <row r="1695" customFormat="false" ht="12.75" hidden="false" customHeight="false" outlineLevel="0" collapsed="false">
      <c r="A1695" s="0" t="n">
        <v>0.2685546875</v>
      </c>
      <c r="B1695" s="0" t="n">
        <v>0.13671875</v>
      </c>
      <c r="C1695" s="0" t="n">
        <v>2.9443359375</v>
      </c>
      <c r="D1695" s="0" t="n">
        <v>0.087890625</v>
      </c>
      <c r="E1695" s="0" t="n">
        <v>0.1318359375</v>
      </c>
    </row>
    <row r="1696" customFormat="false" ht="12.75" hidden="false" customHeight="false" outlineLevel="0" collapsed="false">
      <c r="A1696" s="0" t="n">
        <v>0.263671875</v>
      </c>
      <c r="B1696" s="0" t="n">
        <v>0.1318359375</v>
      </c>
      <c r="C1696" s="0" t="n">
        <v>2.9296875</v>
      </c>
      <c r="D1696" s="0" t="n">
        <v>0.087890625</v>
      </c>
      <c r="E1696" s="0" t="n">
        <v>0.1318359375</v>
      </c>
    </row>
    <row r="1697" customFormat="false" ht="12.75" hidden="false" customHeight="false" outlineLevel="0" collapsed="false">
      <c r="A1697" s="0" t="n">
        <v>0.263671875</v>
      </c>
      <c r="B1697" s="0" t="n">
        <v>0.1318359375</v>
      </c>
      <c r="C1697" s="0" t="n">
        <v>2.91015625</v>
      </c>
      <c r="D1697" s="0" t="n">
        <v>0.087890625</v>
      </c>
      <c r="E1697" s="0" t="n">
        <v>0.1318359375</v>
      </c>
    </row>
    <row r="1698" customFormat="false" ht="12.75" hidden="false" customHeight="false" outlineLevel="0" collapsed="false">
      <c r="A1698" s="0" t="n">
        <v>0.2587890625</v>
      </c>
      <c r="B1698" s="0" t="n">
        <v>0.1318359375</v>
      </c>
      <c r="C1698" s="0" t="n">
        <v>2.8955078125</v>
      </c>
      <c r="D1698" s="0" t="n">
        <v>0.0830078125</v>
      </c>
      <c r="E1698" s="0" t="n">
        <v>0.126953125</v>
      </c>
    </row>
    <row r="1699" customFormat="false" ht="12.75" hidden="false" customHeight="false" outlineLevel="0" collapsed="false">
      <c r="A1699" s="0" t="n">
        <v>0.2587890625</v>
      </c>
      <c r="B1699" s="0" t="n">
        <v>0.1318359375</v>
      </c>
      <c r="C1699" s="0" t="n">
        <v>2.890625</v>
      </c>
      <c r="D1699" s="0" t="n">
        <v>0.087890625</v>
      </c>
      <c r="E1699" s="0" t="n">
        <v>0.1318359375</v>
      </c>
    </row>
    <row r="1700" customFormat="false" ht="12.75" hidden="false" customHeight="false" outlineLevel="0" collapsed="false">
      <c r="A1700" s="0" t="n">
        <v>0.263671875</v>
      </c>
      <c r="B1700" s="0" t="n">
        <v>0.1318359375</v>
      </c>
      <c r="C1700" s="0" t="n">
        <v>2.9248046875</v>
      </c>
      <c r="D1700" s="0" t="n">
        <v>0.087890625</v>
      </c>
      <c r="E1700" s="0" t="n">
        <v>0.1318359375</v>
      </c>
    </row>
    <row r="1701" customFormat="false" ht="12.75" hidden="false" customHeight="false" outlineLevel="0" collapsed="false">
      <c r="A1701" s="0" t="n">
        <v>0.263671875</v>
      </c>
      <c r="B1701" s="0" t="n">
        <v>0.1318359375</v>
      </c>
      <c r="C1701" s="0" t="n">
        <v>2.978515625</v>
      </c>
      <c r="D1701" s="0" t="n">
        <v>0.0927734375</v>
      </c>
      <c r="E1701" s="0" t="n">
        <v>0.13671875</v>
      </c>
    </row>
    <row r="1702" customFormat="false" ht="12.75" hidden="false" customHeight="false" outlineLevel="0" collapsed="false">
      <c r="A1702" s="0" t="n">
        <v>0.263671875</v>
      </c>
      <c r="B1702" s="0" t="n">
        <v>0.1318359375</v>
      </c>
      <c r="C1702" s="0" t="n">
        <v>2.9736328125</v>
      </c>
      <c r="D1702" s="0" t="n">
        <v>0.087890625</v>
      </c>
      <c r="E1702" s="0" t="n">
        <v>0.1318359375</v>
      </c>
    </row>
    <row r="1703" customFormat="false" ht="12.75" hidden="false" customHeight="false" outlineLevel="0" collapsed="false">
      <c r="A1703" s="0" t="n">
        <v>0.263671875</v>
      </c>
      <c r="B1703" s="0" t="n">
        <v>0.1318359375</v>
      </c>
      <c r="C1703" s="0" t="n">
        <v>2.958984375</v>
      </c>
      <c r="D1703" s="0" t="n">
        <v>0.0927734375</v>
      </c>
      <c r="E1703" s="0" t="n">
        <v>0.13671875</v>
      </c>
    </row>
    <row r="1704" customFormat="false" ht="12.75" hidden="false" customHeight="false" outlineLevel="0" collapsed="false">
      <c r="A1704" s="0" t="n">
        <v>0.263671875</v>
      </c>
      <c r="B1704" s="0" t="n">
        <v>0.126953125</v>
      </c>
      <c r="C1704" s="0" t="n">
        <v>2.9443359375</v>
      </c>
      <c r="D1704" s="0" t="n">
        <v>0.087890625</v>
      </c>
      <c r="E1704" s="0" t="n">
        <v>0.1318359375</v>
      </c>
    </row>
    <row r="1705" customFormat="false" ht="12.75" hidden="false" customHeight="false" outlineLevel="0" collapsed="false">
      <c r="A1705" s="0" t="n">
        <v>0.2587890625</v>
      </c>
      <c r="B1705" s="0" t="n">
        <v>0.126953125</v>
      </c>
      <c r="C1705" s="0" t="n">
        <v>2.9248046875</v>
      </c>
      <c r="D1705" s="0" t="n">
        <v>0.0830078125</v>
      </c>
      <c r="E1705" s="0" t="n">
        <v>0.126953125</v>
      </c>
    </row>
    <row r="1706" customFormat="false" ht="12.75" hidden="false" customHeight="false" outlineLevel="0" collapsed="false">
      <c r="A1706" s="0" t="n">
        <v>0.25390625</v>
      </c>
      <c r="B1706" s="0" t="n">
        <v>0.1318359375</v>
      </c>
      <c r="C1706" s="0" t="n">
        <v>2.91015625</v>
      </c>
      <c r="D1706" s="0" t="n">
        <v>0.087890625</v>
      </c>
      <c r="E1706" s="0" t="n">
        <v>0.1318359375</v>
      </c>
    </row>
    <row r="1707" customFormat="false" ht="12.75" hidden="false" customHeight="false" outlineLevel="0" collapsed="false">
      <c r="A1707" s="0" t="n">
        <v>0.25390625</v>
      </c>
      <c r="B1707" s="0" t="n">
        <v>0.126953125</v>
      </c>
      <c r="C1707" s="0" t="n">
        <v>2.8955078125</v>
      </c>
      <c r="D1707" s="0" t="n">
        <v>0.087890625</v>
      </c>
      <c r="E1707" s="0" t="n">
        <v>0.126953125</v>
      </c>
    </row>
    <row r="1708" customFormat="false" ht="12.75" hidden="false" customHeight="false" outlineLevel="0" collapsed="false">
      <c r="A1708" s="0" t="n">
        <v>0.2490234375</v>
      </c>
      <c r="B1708" s="0" t="n">
        <v>0.126953125</v>
      </c>
      <c r="C1708" s="0" t="n">
        <v>2.9150390625</v>
      </c>
      <c r="D1708" s="0" t="n">
        <v>0.087890625</v>
      </c>
      <c r="E1708" s="0" t="n">
        <v>0.126953125</v>
      </c>
    </row>
    <row r="1709" customFormat="false" ht="12.75" hidden="false" customHeight="false" outlineLevel="0" collapsed="false">
      <c r="A1709" s="0" t="n">
        <v>0.2587890625</v>
      </c>
      <c r="B1709" s="0" t="n">
        <v>0.1318359375</v>
      </c>
      <c r="C1709" s="0" t="n">
        <v>2.9833984375</v>
      </c>
      <c r="D1709" s="0" t="n">
        <v>0.0927734375</v>
      </c>
      <c r="E1709" s="0" t="n">
        <v>0.13671875</v>
      </c>
    </row>
    <row r="1710" customFormat="false" ht="12.75" hidden="false" customHeight="false" outlineLevel="0" collapsed="false">
      <c r="A1710" s="0" t="n">
        <v>0.263671875</v>
      </c>
      <c r="B1710" s="0" t="n">
        <v>0.13671875</v>
      </c>
      <c r="C1710" s="0" t="n">
        <v>3.0126953125</v>
      </c>
      <c r="D1710" s="0" t="n">
        <v>0.0927734375</v>
      </c>
      <c r="E1710" s="0" t="n">
        <v>0.13671875</v>
      </c>
    </row>
    <row r="1711" customFormat="false" ht="12.75" hidden="false" customHeight="false" outlineLevel="0" collapsed="false">
      <c r="A1711" s="0" t="n">
        <v>0.2587890625</v>
      </c>
      <c r="B1711" s="0" t="n">
        <v>0.1318359375</v>
      </c>
      <c r="C1711" s="0" t="n">
        <v>2.98828125</v>
      </c>
      <c r="D1711" s="0" t="n">
        <v>0.087890625</v>
      </c>
      <c r="E1711" s="0" t="n">
        <v>0.1318359375</v>
      </c>
    </row>
    <row r="1712" customFormat="false" ht="12.75" hidden="false" customHeight="false" outlineLevel="0" collapsed="false">
      <c r="A1712" s="0" t="n">
        <v>0.25390625</v>
      </c>
      <c r="B1712" s="0" t="n">
        <v>0.126953125</v>
      </c>
      <c r="C1712" s="0" t="n">
        <v>2.9736328125</v>
      </c>
      <c r="D1712" s="0" t="n">
        <v>0.0830078125</v>
      </c>
      <c r="E1712" s="0" t="n">
        <v>0.126953125</v>
      </c>
    </row>
    <row r="1713" customFormat="false" ht="12.75" hidden="false" customHeight="false" outlineLevel="0" collapsed="false">
      <c r="A1713" s="0" t="n">
        <v>0.25390625</v>
      </c>
      <c r="B1713" s="0" t="n">
        <v>0.126953125</v>
      </c>
      <c r="C1713" s="0" t="n">
        <v>2.958984375</v>
      </c>
      <c r="D1713" s="0" t="n">
        <v>0.087890625</v>
      </c>
      <c r="E1713" s="0" t="n">
        <v>0.1318359375</v>
      </c>
    </row>
    <row r="1714" customFormat="false" ht="12.75" hidden="false" customHeight="false" outlineLevel="0" collapsed="false">
      <c r="A1714" s="0" t="n">
        <v>0.2490234375</v>
      </c>
      <c r="B1714" s="0" t="n">
        <v>0.1318359375</v>
      </c>
      <c r="C1714" s="0" t="n">
        <v>2.9443359375</v>
      </c>
      <c r="D1714" s="0" t="n">
        <v>0.087890625</v>
      </c>
      <c r="E1714" s="0" t="n">
        <v>0.1318359375</v>
      </c>
    </row>
    <row r="1715" customFormat="false" ht="12.75" hidden="false" customHeight="false" outlineLevel="0" collapsed="false">
      <c r="A1715" s="0" t="n">
        <v>0.244140625</v>
      </c>
      <c r="B1715" s="0" t="n">
        <v>0.126953125</v>
      </c>
      <c r="C1715" s="0" t="n">
        <v>2.9248046875</v>
      </c>
      <c r="D1715" s="0" t="n">
        <v>0.087890625</v>
      </c>
      <c r="E1715" s="0" t="n">
        <v>0.126953125</v>
      </c>
    </row>
    <row r="1716" customFormat="false" ht="12.75" hidden="false" customHeight="false" outlineLevel="0" collapsed="false">
      <c r="A1716" s="0" t="n">
        <v>0.244140625</v>
      </c>
      <c r="B1716" s="0" t="n">
        <v>0.126953125</v>
      </c>
      <c r="C1716" s="0" t="n">
        <v>2.9296875</v>
      </c>
      <c r="D1716" s="0" t="n">
        <v>0.0830078125</v>
      </c>
      <c r="E1716" s="0" t="n">
        <v>0.1318359375</v>
      </c>
    </row>
    <row r="1717" customFormat="false" ht="12.75" hidden="false" customHeight="false" outlineLevel="0" collapsed="false">
      <c r="A1717" s="0" t="n">
        <v>0.2490234375</v>
      </c>
      <c r="B1717" s="0" t="n">
        <v>0.1318359375</v>
      </c>
      <c r="C1717" s="0" t="n">
        <v>2.9736328125</v>
      </c>
      <c r="D1717" s="0" t="n">
        <v>0.0927734375</v>
      </c>
      <c r="E1717" s="0" t="n">
        <v>0.1318359375</v>
      </c>
    </row>
    <row r="1718" customFormat="false" ht="12.75" hidden="false" customHeight="false" outlineLevel="0" collapsed="false">
      <c r="A1718" s="0" t="n">
        <v>0.25390625</v>
      </c>
      <c r="B1718" s="0" t="n">
        <v>0.1318359375</v>
      </c>
      <c r="C1718" s="0" t="n">
        <v>3.02734375</v>
      </c>
      <c r="D1718" s="0" t="n">
        <v>0.087890625</v>
      </c>
      <c r="E1718" s="0" t="n">
        <v>0.1318359375</v>
      </c>
    </row>
    <row r="1719" customFormat="false" ht="12.75" hidden="false" customHeight="false" outlineLevel="0" collapsed="false">
      <c r="A1719" s="0" t="n">
        <v>0.2490234375</v>
      </c>
      <c r="B1719" s="0" t="n">
        <v>0.126953125</v>
      </c>
      <c r="C1719" s="0" t="n">
        <v>3.0029296875</v>
      </c>
      <c r="D1719" s="0" t="n">
        <v>0.087890625</v>
      </c>
      <c r="E1719" s="0" t="n">
        <v>0.13671875</v>
      </c>
    </row>
    <row r="1720" customFormat="false" ht="12.75" hidden="false" customHeight="false" outlineLevel="0" collapsed="false">
      <c r="A1720" s="0" t="n">
        <v>0.2490234375</v>
      </c>
      <c r="B1720" s="0" t="n">
        <v>0.126953125</v>
      </c>
      <c r="C1720" s="0" t="n">
        <v>2.9931640625</v>
      </c>
      <c r="D1720" s="0" t="n">
        <v>0.0927734375</v>
      </c>
      <c r="E1720" s="0" t="n">
        <v>0.13671875</v>
      </c>
    </row>
    <row r="1721" customFormat="false" ht="12.75" hidden="false" customHeight="false" outlineLevel="0" collapsed="false">
      <c r="A1721" s="0" t="n">
        <v>0.244140625</v>
      </c>
      <c r="B1721" s="0" t="n">
        <v>0.126953125</v>
      </c>
      <c r="C1721" s="0" t="n">
        <v>2.9736328125</v>
      </c>
      <c r="D1721" s="0" t="n">
        <v>0.0927734375</v>
      </c>
      <c r="E1721" s="0" t="n">
        <v>0.1318359375</v>
      </c>
    </row>
    <row r="1722" customFormat="false" ht="12.75" hidden="false" customHeight="false" outlineLevel="0" collapsed="false">
      <c r="A1722" s="0" t="n">
        <v>0.2392578125</v>
      </c>
      <c r="B1722" s="0" t="n">
        <v>0.126953125</v>
      </c>
      <c r="C1722" s="0" t="n">
        <v>2.9541015625</v>
      </c>
      <c r="D1722" s="0" t="n">
        <v>0.087890625</v>
      </c>
      <c r="E1722" s="0" t="n">
        <v>0.126953125</v>
      </c>
    </row>
    <row r="1723" customFormat="false" ht="12.75" hidden="false" customHeight="false" outlineLevel="0" collapsed="false">
      <c r="A1723" s="0" t="n">
        <v>0.2392578125</v>
      </c>
      <c r="B1723" s="0" t="n">
        <v>0.126953125</v>
      </c>
      <c r="C1723" s="0" t="n">
        <v>2.939453125</v>
      </c>
      <c r="D1723" s="0" t="n">
        <v>0.087890625</v>
      </c>
      <c r="E1723" s="0" t="n">
        <v>0.1318359375</v>
      </c>
    </row>
    <row r="1724" customFormat="false" ht="12.75" hidden="false" customHeight="false" outlineLevel="0" collapsed="false">
      <c r="A1724" s="0" t="n">
        <v>0.2392578125</v>
      </c>
      <c r="B1724" s="0" t="n">
        <v>0.126953125</v>
      </c>
      <c r="C1724" s="0" t="n">
        <v>2.9296875</v>
      </c>
      <c r="D1724" s="0" t="n">
        <v>0.087890625</v>
      </c>
      <c r="E1724" s="0" t="n">
        <v>0.1318359375</v>
      </c>
    </row>
    <row r="1725" customFormat="false" ht="12.75" hidden="false" customHeight="false" outlineLevel="0" collapsed="false">
      <c r="A1725" s="0" t="n">
        <v>0.2392578125</v>
      </c>
      <c r="B1725" s="0" t="n">
        <v>0.126953125</v>
      </c>
      <c r="C1725" s="0" t="n">
        <v>2.96875</v>
      </c>
      <c r="D1725" s="0" t="n">
        <v>0.087890625</v>
      </c>
      <c r="E1725" s="0" t="n">
        <v>0.1318359375</v>
      </c>
    </row>
    <row r="1726" customFormat="false" ht="12.75" hidden="false" customHeight="false" outlineLevel="0" collapsed="false">
      <c r="A1726" s="0" t="n">
        <v>0.244140625</v>
      </c>
      <c r="B1726" s="0" t="n">
        <v>0.126953125</v>
      </c>
      <c r="C1726" s="0" t="n">
        <v>3.037109375</v>
      </c>
      <c r="D1726" s="0" t="n">
        <v>0.087890625</v>
      </c>
      <c r="E1726" s="0" t="n">
        <v>0.13671875</v>
      </c>
    </row>
    <row r="1727" customFormat="false" ht="12.75" hidden="false" customHeight="false" outlineLevel="0" collapsed="false">
      <c r="A1727" s="0" t="n">
        <v>0.244140625</v>
      </c>
      <c r="B1727" s="0" t="n">
        <v>0.126953125</v>
      </c>
      <c r="C1727" s="0" t="n">
        <v>3.037109375</v>
      </c>
      <c r="D1727" s="0" t="n">
        <v>0.087890625</v>
      </c>
      <c r="E1727" s="0" t="n">
        <v>0.1318359375</v>
      </c>
    </row>
    <row r="1728" customFormat="false" ht="12.75" hidden="false" customHeight="false" outlineLevel="0" collapsed="false">
      <c r="A1728" s="0" t="n">
        <v>0.2490234375</v>
      </c>
      <c r="B1728" s="0" t="n">
        <v>0.126953125</v>
      </c>
      <c r="C1728" s="0" t="n">
        <v>3.017578125</v>
      </c>
      <c r="D1728" s="0" t="n">
        <v>0.087890625</v>
      </c>
      <c r="E1728" s="0" t="n">
        <v>0.1318359375</v>
      </c>
    </row>
    <row r="1729" customFormat="false" ht="12.75" hidden="false" customHeight="false" outlineLevel="0" collapsed="false">
      <c r="A1729" s="0" t="n">
        <v>0.2392578125</v>
      </c>
      <c r="B1729" s="0" t="n">
        <v>0.126953125</v>
      </c>
      <c r="C1729" s="0" t="n">
        <v>2.998046875</v>
      </c>
      <c r="D1729" s="0" t="n">
        <v>0.087890625</v>
      </c>
      <c r="E1729" s="0" t="n">
        <v>0.1318359375</v>
      </c>
    </row>
    <row r="1730" customFormat="false" ht="12.75" hidden="false" customHeight="false" outlineLevel="0" collapsed="false">
      <c r="A1730" s="0" t="n">
        <v>0.2392578125</v>
      </c>
      <c r="B1730" s="0" t="n">
        <v>0.126953125</v>
      </c>
      <c r="C1730" s="0" t="n">
        <v>2.98828125</v>
      </c>
      <c r="D1730" s="0" t="n">
        <v>0.087890625</v>
      </c>
      <c r="E1730" s="0" t="n">
        <v>0.1318359375</v>
      </c>
    </row>
    <row r="1731" customFormat="false" ht="12.75" hidden="false" customHeight="false" outlineLevel="0" collapsed="false">
      <c r="A1731" s="0" t="n">
        <v>0.2392578125</v>
      </c>
      <c r="B1731" s="0" t="n">
        <v>0.126953125</v>
      </c>
      <c r="C1731" s="0" t="n">
        <v>2.96875</v>
      </c>
      <c r="D1731" s="0" t="n">
        <v>0.087890625</v>
      </c>
      <c r="E1731" s="0" t="n">
        <v>0.1318359375</v>
      </c>
    </row>
    <row r="1732" customFormat="false" ht="12.75" hidden="false" customHeight="false" outlineLevel="0" collapsed="false">
      <c r="A1732" s="0" t="n">
        <v>0.234375</v>
      </c>
      <c r="B1732" s="0" t="n">
        <v>0.1171875</v>
      </c>
      <c r="C1732" s="0" t="n">
        <v>2.9541015625</v>
      </c>
      <c r="D1732" s="0" t="n">
        <v>0.0830078125</v>
      </c>
      <c r="E1732" s="0" t="n">
        <v>0.126953125</v>
      </c>
    </row>
    <row r="1733" customFormat="false" ht="12.75" hidden="false" customHeight="false" outlineLevel="0" collapsed="false">
      <c r="A1733" s="0" t="n">
        <v>0.234375</v>
      </c>
      <c r="B1733" s="0" t="n">
        <v>0.1220703125</v>
      </c>
      <c r="C1733" s="0" t="n">
        <v>2.96875</v>
      </c>
      <c r="D1733" s="0" t="n">
        <v>0.0830078125</v>
      </c>
      <c r="E1733" s="0" t="n">
        <v>0.126953125</v>
      </c>
    </row>
    <row r="1734" customFormat="false" ht="12.75" hidden="false" customHeight="false" outlineLevel="0" collapsed="false">
      <c r="A1734" s="0" t="n">
        <v>0.2392578125</v>
      </c>
      <c r="B1734" s="0" t="n">
        <v>0.126953125</v>
      </c>
      <c r="C1734" s="0" t="n">
        <v>3.02734375</v>
      </c>
      <c r="D1734" s="0" t="n">
        <v>0.087890625</v>
      </c>
      <c r="E1734" s="0" t="n">
        <v>0.13671875</v>
      </c>
    </row>
    <row r="1735" customFormat="false" ht="12.75" hidden="false" customHeight="false" outlineLevel="0" collapsed="false">
      <c r="A1735" s="0" t="n">
        <v>0.244140625</v>
      </c>
      <c r="B1735" s="0" t="n">
        <v>0.126953125</v>
      </c>
      <c r="C1735" s="0" t="n">
        <v>3.046875</v>
      </c>
      <c r="D1735" s="0" t="n">
        <v>0.0927734375</v>
      </c>
      <c r="E1735" s="0" t="n">
        <v>0.1318359375</v>
      </c>
    </row>
    <row r="1736" customFormat="false" ht="12.75" hidden="false" customHeight="false" outlineLevel="0" collapsed="false">
      <c r="A1736" s="0" t="n">
        <v>0.2392578125</v>
      </c>
      <c r="B1736" s="0" t="n">
        <v>0.1220703125</v>
      </c>
      <c r="C1736" s="0" t="n">
        <v>3.02734375</v>
      </c>
      <c r="D1736" s="0" t="n">
        <v>0.087890625</v>
      </c>
      <c r="E1736" s="0" t="n">
        <v>0.1318359375</v>
      </c>
    </row>
    <row r="1737" customFormat="false" ht="12.75" hidden="false" customHeight="false" outlineLevel="0" collapsed="false">
      <c r="A1737" s="0" t="n">
        <v>0.234375</v>
      </c>
      <c r="B1737" s="0" t="n">
        <v>0.1220703125</v>
      </c>
      <c r="C1737" s="0" t="n">
        <v>3.0126953125</v>
      </c>
      <c r="D1737" s="0" t="n">
        <v>0.087890625</v>
      </c>
      <c r="E1737" s="0" t="n">
        <v>0.1318359375</v>
      </c>
    </row>
    <row r="1738" customFormat="false" ht="12.75" hidden="false" customHeight="false" outlineLevel="0" collapsed="false">
      <c r="A1738" s="0" t="n">
        <v>0.234375</v>
      </c>
      <c r="B1738" s="0" t="n">
        <v>0.1220703125</v>
      </c>
      <c r="C1738" s="0" t="n">
        <v>2.998046875</v>
      </c>
      <c r="D1738" s="0" t="n">
        <v>0.087890625</v>
      </c>
      <c r="E1738" s="0" t="n">
        <v>0.1318359375</v>
      </c>
    </row>
    <row r="1739" customFormat="false" ht="12.75" hidden="false" customHeight="false" outlineLevel="0" collapsed="false">
      <c r="A1739" s="0" t="n">
        <v>0.2294921875</v>
      </c>
      <c r="B1739" s="0" t="n">
        <v>0.1220703125</v>
      </c>
      <c r="C1739" s="0" t="n">
        <v>2.978515625</v>
      </c>
      <c r="D1739" s="0" t="n">
        <v>0.087890625</v>
      </c>
      <c r="E1739" s="0" t="n">
        <v>0.1318359375</v>
      </c>
    </row>
    <row r="1740" customFormat="false" ht="12.75" hidden="false" customHeight="false" outlineLevel="0" collapsed="false">
      <c r="A1740" s="0" t="n">
        <v>0.2294921875</v>
      </c>
      <c r="B1740" s="0" t="n">
        <v>0.1220703125</v>
      </c>
      <c r="C1740" s="0" t="n">
        <v>2.9638671875</v>
      </c>
      <c r="D1740" s="0" t="n">
        <v>0.087890625</v>
      </c>
      <c r="E1740" s="0" t="n">
        <v>0.1318359375</v>
      </c>
    </row>
    <row r="1741" customFormat="false" ht="12.75" hidden="false" customHeight="false" outlineLevel="0" collapsed="false">
      <c r="A1741" s="0" t="n">
        <v>0.2294921875</v>
      </c>
      <c r="B1741" s="0" t="n">
        <v>0.1220703125</v>
      </c>
      <c r="C1741" s="0" t="n">
        <v>2.96875</v>
      </c>
      <c r="D1741" s="0" t="n">
        <v>0.087890625</v>
      </c>
      <c r="E1741" s="0" t="n">
        <v>0.1318359375</v>
      </c>
    </row>
    <row r="1742" customFormat="false" ht="12.75" hidden="false" customHeight="false" outlineLevel="0" collapsed="false">
      <c r="A1742" s="0" t="n">
        <v>0.2294921875</v>
      </c>
      <c r="B1742" s="0" t="n">
        <v>0.1220703125</v>
      </c>
      <c r="C1742" s="0" t="n">
        <v>3.0224609375</v>
      </c>
      <c r="D1742" s="0" t="n">
        <v>0.087890625</v>
      </c>
      <c r="E1742" s="0" t="n">
        <v>0.1318359375</v>
      </c>
    </row>
    <row r="1743" customFormat="false" ht="12.75" hidden="false" customHeight="false" outlineLevel="0" collapsed="false">
      <c r="A1743" s="0" t="n">
        <v>0.234375</v>
      </c>
      <c r="B1743" s="0" t="n">
        <v>0.1220703125</v>
      </c>
      <c r="C1743" s="0" t="n">
        <v>3.0810546875</v>
      </c>
      <c r="D1743" s="0" t="n">
        <v>0.087890625</v>
      </c>
      <c r="E1743" s="0" t="n">
        <v>0.1318359375</v>
      </c>
    </row>
    <row r="1744" customFormat="false" ht="12.75" hidden="false" customHeight="false" outlineLevel="0" collapsed="false">
      <c r="A1744" s="0" t="n">
        <v>0.234375</v>
      </c>
      <c r="B1744" s="0" t="n">
        <v>0.126953125</v>
      </c>
      <c r="C1744" s="0" t="n">
        <v>3.0615234375</v>
      </c>
      <c r="D1744" s="0" t="n">
        <v>0.087890625</v>
      </c>
      <c r="E1744" s="0" t="n">
        <v>0.13671875</v>
      </c>
    </row>
    <row r="1745" customFormat="false" ht="12.75" hidden="false" customHeight="false" outlineLevel="0" collapsed="false">
      <c r="A1745" s="0" t="n">
        <v>0.234375</v>
      </c>
      <c r="B1745" s="0" t="n">
        <v>0.126953125</v>
      </c>
      <c r="C1745" s="0" t="n">
        <v>3.0419921875</v>
      </c>
      <c r="D1745" s="0" t="n">
        <v>0.087890625</v>
      </c>
      <c r="E1745" s="0" t="n">
        <v>0.1318359375</v>
      </c>
    </row>
    <row r="1746" customFormat="false" ht="12.75" hidden="false" customHeight="false" outlineLevel="0" collapsed="false">
      <c r="A1746" s="0" t="n">
        <v>0.2294921875</v>
      </c>
      <c r="B1746" s="0" t="n">
        <v>0.1220703125</v>
      </c>
      <c r="C1746" s="0" t="n">
        <v>3.02734375</v>
      </c>
      <c r="D1746" s="0" t="n">
        <v>0.087890625</v>
      </c>
      <c r="E1746" s="0" t="n">
        <v>0.126953125</v>
      </c>
    </row>
    <row r="1747" customFormat="false" ht="12.75" hidden="false" customHeight="false" outlineLevel="0" collapsed="false">
      <c r="A1747" s="0" t="n">
        <v>0.2294921875</v>
      </c>
      <c r="B1747" s="0" t="n">
        <v>0.1220703125</v>
      </c>
      <c r="C1747" s="0" t="n">
        <v>3.0078125</v>
      </c>
      <c r="D1747" s="0" t="n">
        <v>0.087890625</v>
      </c>
      <c r="E1747" s="0" t="n">
        <v>0.126953125</v>
      </c>
    </row>
    <row r="1748" customFormat="false" ht="12.75" hidden="false" customHeight="false" outlineLevel="0" collapsed="false">
      <c r="A1748" s="0" t="n">
        <v>0.224609375</v>
      </c>
      <c r="B1748" s="0" t="n">
        <v>0.1220703125</v>
      </c>
      <c r="C1748" s="0" t="n">
        <v>2.9931640625</v>
      </c>
      <c r="D1748" s="0" t="n">
        <v>0.087890625</v>
      </c>
      <c r="E1748" s="0" t="n">
        <v>0.126953125</v>
      </c>
    </row>
    <row r="1749" customFormat="false" ht="12.75" hidden="false" customHeight="false" outlineLevel="0" collapsed="false">
      <c r="A1749" s="0" t="n">
        <v>0.224609375</v>
      </c>
      <c r="B1749" s="0" t="n">
        <v>0.1171875</v>
      </c>
      <c r="C1749" s="0" t="n">
        <v>2.978515625</v>
      </c>
      <c r="D1749" s="0" t="n">
        <v>0.087890625</v>
      </c>
      <c r="E1749" s="0" t="n">
        <v>0.1318359375</v>
      </c>
    </row>
    <row r="1750" customFormat="false" ht="12.75" hidden="false" customHeight="false" outlineLevel="0" collapsed="false">
      <c r="A1750" s="0" t="n">
        <v>0.224609375</v>
      </c>
      <c r="B1750" s="0" t="n">
        <v>0.1171875</v>
      </c>
      <c r="C1750" s="0" t="n">
        <v>3.0126953125</v>
      </c>
      <c r="D1750" s="0" t="n">
        <v>0.087890625</v>
      </c>
      <c r="E1750" s="0" t="n">
        <v>0.1318359375</v>
      </c>
    </row>
    <row r="1751" customFormat="false" ht="12.75" hidden="false" customHeight="false" outlineLevel="0" collapsed="false">
      <c r="A1751" s="0" t="n">
        <v>0.2294921875</v>
      </c>
      <c r="B1751" s="0" t="n">
        <v>0.1220703125</v>
      </c>
      <c r="C1751" s="0" t="n">
        <v>3.076171875</v>
      </c>
      <c r="D1751" s="0" t="n">
        <v>0.0927734375</v>
      </c>
      <c r="E1751" s="0" t="n">
        <v>0.13671875</v>
      </c>
    </row>
    <row r="1752" customFormat="false" ht="12.75" hidden="false" customHeight="false" outlineLevel="0" collapsed="false">
      <c r="A1752" s="0" t="n">
        <v>0.2294921875</v>
      </c>
      <c r="B1752" s="0" t="n">
        <v>0.1220703125</v>
      </c>
      <c r="C1752" s="0" t="n">
        <v>3.0712890625</v>
      </c>
      <c r="D1752" s="0" t="n">
        <v>0.087890625</v>
      </c>
      <c r="E1752" s="0" t="n">
        <v>0.1318359375</v>
      </c>
    </row>
    <row r="1753" customFormat="false" ht="12.75" hidden="false" customHeight="false" outlineLevel="0" collapsed="false">
      <c r="A1753" s="0" t="n">
        <v>0.2294921875</v>
      </c>
      <c r="B1753" s="0" t="n">
        <v>0.1171875</v>
      </c>
      <c r="C1753" s="0" t="n">
        <v>3.0517578125</v>
      </c>
      <c r="D1753" s="0" t="n">
        <v>0.087890625</v>
      </c>
      <c r="E1753" s="0" t="n">
        <v>0.1318359375</v>
      </c>
    </row>
    <row r="1754" customFormat="false" ht="12.75" hidden="false" customHeight="false" outlineLevel="0" collapsed="false">
      <c r="A1754" s="0" t="n">
        <v>0.224609375</v>
      </c>
      <c r="B1754" s="0" t="n">
        <v>0.1171875</v>
      </c>
      <c r="C1754" s="0" t="n">
        <v>3.037109375</v>
      </c>
      <c r="D1754" s="0" t="n">
        <v>0.087890625</v>
      </c>
      <c r="E1754" s="0" t="n">
        <v>0.1318359375</v>
      </c>
    </row>
    <row r="1755" customFormat="false" ht="12.75" hidden="false" customHeight="false" outlineLevel="0" collapsed="false">
      <c r="A1755" s="0" t="n">
        <v>0.224609375</v>
      </c>
      <c r="B1755" s="0" t="n">
        <v>0.1220703125</v>
      </c>
      <c r="C1755" s="0" t="n">
        <v>3.0224609375</v>
      </c>
      <c r="D1755" s="0" t="n">
        <v>0.0927734375</v>
      </c>
      <c r="E1755" s="0" t="n">
        <v>0.1318359375</v>
      </c>
    </row>
    <row r="1756" customFormat="false" ht="12.75" hidden="false" customHeight="false" outlineLevel="0" collapsed="false">
      <c r="A1756" s="0" t="n">
        <v>0.2197265625</v>
      </c>
      <c r="B1756" s="0" t="n">
        <v>0.1171875</v>
      </c>
      <c r="C1756" s="0" t="n">
        <v>3.0029296875</v>
      </c>
      <c r="D1756" s="0" t="n">
        <v>0.087890625</v>
      </c>
      <c r="E1756" s="0" t="n">
        <v>0.126953125</v>
      </c>
    </row>
    <row r="1757" customFormat="false" ht="12.75" hidden="false" customHeight="false" outlineLevel="0" collapsed="false">
      <c r="A1757" s="0" t="n">
        <v>0.21484375</v>
      </c>
      <c r="B1757" s="0" t="n">
        <v>0.1171875</v>
      </c>
      <c r="C1757" s="0" t="n">
        <v>2.9833984375</v>
      </c>
      <c r="D1757" s="0" t="n">
        <v>0.0830078125</v>
      </c>
      <c r="E1757" s="0" t="n">
        <v>0.126953125</v>
      </c>
    </row>
    <row r="1758" customFormat="false" ht="12.75" hidden="false" customHeight="false" outlineLevel="0" collapsed="false">
      <c r="A1758" s="0" t="n">
        <v>0.2197265625</v>
      </c>
      <c r="B1758" s="0" t="n">
        <v>0.1171875</v>
      </c>
      <c r="C1758" s="0" t="n">
        <v>3.0078125</v>
      </c>
      <c r="D1758" s="0" t="n">
        <v>0.087890625</v>
      </c>
      <c r="E1758" s="0" t="n">
        <v>0.1318359375</v>
      </c>
    </row>
    <row r="1759" customFormat="false" ht="12.75" hidden="false" customHeight="false" outlineLevel="0" collapsed="false">
      <c r="A1759" s="0" t="n">
        <v>0.224609375</v>
      </c>
      <c r="B1759" s="0" t="n">
        <v>0.1220703125</v>
      </c>
      <c r="C1759" s="0" t="n">
        <v>3.0712890625</v>
      </c>
      <c r="D1759" s="0" t="n">
        <v>0.087890625</v>
      </c>
      <c r="E1759" s="0" t="n">
        <v>0.1318359375</v>
      </c>
    </row>
    <row r="1760" customFormat="false" ht="12.75" hidden="false" customHeight="false" outlineLevel="0" collapsed="false">
      <c r="A1760" s="0" t="n">
        <v>0.2294921875</v>
      </c>
      <c r="B1760" s="0" t="n">
        <v>0.1220703125</v>
      </c>
      <c r="C1760" s="0" t="n">
        <v>3.1005859375</v>
      </c>
      <c r="D1760" s="0" t="n">
        <v>0.087890625</v>
      </c>
      <c r="E1760" s="0" t="n">
        <v>0.13671875</v>
      </c>
    </row>
    <row r="1761" customFormat="false" ht="12.75" hidden="false" customHeight="false" outlineLevel="0" collapsed="false">
      <c r="A1761" s="0" t="n">
        <v>0.224609375</v>
      </c>
      <c r="B1761" s="0" t="n">
        <v>0.1220703125</v>
      </c>
      <c r="C1761" s="0" t="n">
        <v>3.0810546875</v>
      </c>
      <c r="D1761" s="0" t="n">
        <v>0.087890625</v>
      </c>
      <c r="E1761" s="0" t="n">
        <v>0.1318359375</v>
      </c>
    </row>
    <row r="1762" customFormat="false" ht="12.75" hidden="false" customHeight="false" outlineLevel="0" collapsed="false">
      <c r="A1762" s="0" t="n">
        <v>0.224609375</v>
      </c>
      <c r="B1762" s="0" t="n">
        <v>0.1220703125</v>
      </c>
      <c r="C1762" s="0" t="n">
        <v>3.0615234375</v>
      </c>
      <c r="D1762" s="0" t="n">
        <v>0.087890625</v>
      </c>
      <c r="E1762" s="0" t="n">
        <v>0.1318359375</v>
      </c>
    </row>
    <row r="1763" customFormat="false" ht="12.75" hidden="false" customHeight="false" outlineLevel="0" collapsed="false">
      <c r="A1763" s="0" t="n">
        <v>0.21484375</v>
      </c>
      <c r="B1763" s="0" t="n">
        <v>0.1171875</v>
      </c>
      <c r="C1763" s="0" t="n">
        <v>3.0419921875</v>
      </c>
      <c r="D1763" s="0" t="n">
        <v>0.087890625</v>
      </c>
      <c r="E1763" s="0" t="n">
        <v>0.126953125</v>
      </c>
    </row>
    <row r="1764" customFormat="false" ht="12.75" hidden="false" customHeight="false" outlineLevel="0" collapsed="false">
      <c r="A1764" s="0" t="n">
        <v>0.21484375</v>
      </c>
      <c r="B1764" s="0" t="n">
        <v>0.1171875</v>
      </c>
      <c r="C1764" s="0" t="n">
        <v>3.02734375</v>
      </c>
      <c r="D1764" s="0" t="n">
        <v>0.087890625</v>
      </c>
      <c r="E1764" s="0" t="n">
        <v>0.1318359375</v>
      </c>
    </row>
    <row r="1765" customFormat="false" ht="12.75" hidden="false" customHeight="false" outlineLevel="0" collapsed="false">
      <c r="A1765" s="0" t="n">
        <v>0.2197265625</v>
      </c>
      <c r="B1765" s="0" t="n">
        <v>0.1171875</v>
      </c>
      <c r="C1765" s="0" t="n">
        <v>3.017578125</v>
      </c>
      <c r="D1765" s="0" t="n">
        <v>0.087890625</v>
      </c>
      <c r="E1765" s="0" t="n">
        <v>0.1318359375</v>
      </c>
    </row>
    <row r="1766" customFormat="false" ht="12.75" hidden="false" customHeight="false" outlineLevel="0" collapsed="false">
      <c r="A1766" s="0" t="n">
        <v>0.21484375</v>
      </c>
      <c r="B1766" s="0" t="n">
        <v>0.1171875</v>
      </c>
      <c r="C1766" s="0" t="n">
        <v>3.0126953125</v>
      </c>
      <c r="D1766" s="0" t="n">
        <v>0.087890625</v>
      </c>
      <c r="E1766" s="0" t="n">
        <v>0.126953125</v>
      </c>
    </row>
    <row r="1767" customFormat="false" ht="12.75" hidden="false" customHeight="false" outlineLevel="0" collapsed="false">
      <c r="A1767" s="0" t="n">
        <v>0.21484375</v>
      </c>
      <c r="B1767" s="0" t="n">
        <v>0.1171875</v>
      </c>
      <c r="C1767" s="0" t="n">
        <v>3.056640625</v>
      </c>
      <c r="D1767" s="0" t="n">
        <v>0.087890625</v>
      </c>
      <c r="E1767" s="0" t="n">
        <v>0.126953125</v>
      </c>
    </row>
    <row r="1768" customFormat="false" ht="12.75" hidden="false" customHeight="false" outlineLevel="0" collapsed="false">
      <c r="A1768" s="0" t="n">
        <v>0.2197265625</v>
      </c>
      <c r="B1768" s="0" t="n">
        <v>0.1220703125</v>
      </c>
      <c r="C1768" s="0" t="n">
        <v>3.115234375</v>
      </c>
      <c r="D1768" s="0" t="n">
        <v>0.0927734375</v>
      </c>
      <c r="E1768" s="0" t="n">
        <v>0.13671875</v>
      </c>
    </row>
    <row r="1769" customFormat="false" ht="12.75" hidden="false" customHeight="false" outlineLevel="0" collapsed="false">
      <c r="A1769" s="0" t="n">
        <v>0.224609375</v>
      </c>
      <c r="B1769" s="0" t="n">
        <v>0.1220703125</v>
      </c>
      <c r="C1769" s="0" t="n">
        <v>3.0908203125</v>
      </c>
      <c r="D1769" s="0" t="n">
        <v>0.0927734375</v>
      </c>
      <c r="E1769" s="0" t="n">
        <v>0.13671875</v>
      </c>
    </row>
    <row r="1770" customFormat="false" ht="12.75" hidden="false" customHeight="false" outlineLevel="0" collapsed="false">
      <c r="A1770" s="0" t="n">
        <v>0.2197265625</v>
      </c>
      <c r="B1770" s="0" t="n">
        <v>0.1171875</v>
      </c>
      <c r="C1770" s="0" t="n">
        <v>3.0712890625</v>
      </c>
      <c r="D1770" s="0" t="n">
        <v>0.087890625</v>
      </c>
      <c r="E1770" s="0" t="n">
        <v>0.1318359375</v>
      </c>
    </row>
    <row r="1771" customFormat="false" ht="12.75" hidden="false" customHeight="false" outlineLevel="0" collapsed="false">
      <c r="A1771" s="0" t="n">
        <v>0.21484375</v>
      </c>
      <c r="B1771" s="0" t="n">
        <v>0.1171875</v>
      </c>
      <c r="C1771" s="0" t="n">
        <v>3.0517578125</v>
      </c>
      <c r="D1771" s="0" t="n">
        <v>0.087890625</v>
      </c>
      <c r="E1771" s="0" t="n">
        <v>0.1318359375</v>
      </c>
    </row>
    <row r="1772" customFormat="false" ht="12.75" hidden="false" customHeight="false" outlineLevel="0" collapsed="false">
      <c r="A1772" s="0" t="n">
        <v>0.21484375</v>
      </c>
      <c r="B1772" s="0" t="n">
        <v>0.1171875</v>
      </c>
      <c r="C1772" s="0" t="n">
        <v>3.037109375</v>
      </c>
      <c r="D1772" s="0" t="n">
        <v>0.087890625</v>
      </c>
      <c r="E1772" s="0" t="n">
        <v>0.1318359375</v>
      </c>
    </row>
    <row r="1773" customFormat="false" ht="12.75" hidden="false" customHeight="false" outlineLevel="0" collapsed="false">
      <c r="A1773" s="0" t="n">
        <v>0.2099609375</v>
      </c>
      <c r="B1773" s="0" t="n">
        <v>0.1123046875</v>
      </c>
      <c r="C1773" s="0" t="n">
        <v>3.0224609375</v>
      </c>
      <c r="D1773" s="0" t="n">
        <v>0.0830078125</v>
      </c>
      <c r="E1773" s="0" t="n">
        <v>0.126953125</v>
      </c>
    </row>
    <row r="1774" customFormat="false" ht="12.75" hidden="false" customHeight="false" outlineLevel="0" collapsed="false">
      <c r="A1774" s="0" t="n">
        <v>0.2099609375</v>
      </c>
      <c r="B1774" s="0" t="n">
        <v>0.1123046875</v>
      </c>
      <c r="C1774" s="0" t="n">
        <v>3.0078125</v>
      </c>
      <c r="D1774" s="0" t="n">
        <v>0.0830078125</v>
      </c>
      <c r="E1774" s="0" t="n">
        <v>0.126953125</v>
      </c>
    </row>
    <row r="1775" customFormat="false" ht="12.75" hidden="false" customHeight="false" outlineLevel="0" collapsed="false">
      <c r="A1775" s="0" t="n">
        <v>0.2099609375</v>
      </c>
      <c r="B1775" s="0" t="n">
        <v>0.1171875</v>
      </c>
      <c r="C1775" s="0" t="n">
        <v>3.0517578125</v>
      </c>
      <c r="D1775" s="0" t="n">
        <v>0.0927734375</v>
      </c>
      <c r="E1775" s="0" t="n">
        <v>0.13671875</v>
      </c>
    </row>
    <row r="1776" customFormat="false" ht="12.75" hidden="false" customHeight="false" outlineLevel="0" collapsed="false">
      <c r="A1776" s="0" t="n">
        <v>0.2197265625</v>
      </c>
      <c r="B1776" s="0" t="n">
        <v>0.1220703125</v>
      </c>
      <c r="C1776" s="0" t="n">
        <v>3.125</v>
      </c>
      <c r="D1776" s="0" t="n">
        <v>0.0927734375</v>
      </c>
      <c r="E1776" s="0" t="n">
        <v>0.13671875</v>
      </c>
    </row>
    <row r="1777" customFormat="false" ht="12.75" hidden="false" customHeight="false" outlineLevel="0" collapsed="false">
      <c r="A1777" s="0" t="n">
        <v>0.21484375</v>
      </c>
      <c r="B1777" s="0" t="n">
        <v>0.1171875</v>
      </c>
      <c r="C1777" s="0" t="n">
        <v>3.115234375</v>
      </c>
      <c r="D1777" s="0" t="n">
        <v>0.08789062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1171875</v>
      </c>
      <c r="C1778" s="0" t="n">
        <v>3.1005859375</v>
      </c>
      <c r="D1778" s="0" t="n">
        <v>0.087890625</v>
      </c>
      <c r="E1778" s="0" t="n">
        <v>0.1318359375</v>
      </c>
    </row>
    <row r="1779" customFormat="false" ht="12.75" hidden="false" customHeight="false" outlineLevel="0" collapsed="false">
      <c r="A1779" s="0" t="n">
        <v>0.21484375</v>
      </c>
      <c r="B1779" s="0" t="n">
        <v>0.1171875</v>
      </c>
      <c r="C1779" s="0" t="n">
        <v>3.0810546875</v>
      </c>
      <c r="D1779" s="0" t="n">
        <v>0.0927734375</v>
      </c>
      <c r="E1779" s="0" t="n">
        <v>0.1318359375</v>
      </c>
    </row>
    <row r="1780" customFormat="false" ht="12.75" hidden="false" customHeight="false" outlineLevel="0" collapsed="false">
      <c r="A1780" s="0" t="n">
        <v>0.2099609375</v>
      </c>
      <c r="B1780" s="0" t="n">
        <v>0.1171875</v>
      </c>
      <c r="C1780" s="0" t="n">
        <v>3.06640625</v>
      </c>
      <c r="D1780" s="0" t="n">
        <v>0.087890625</v>
      </c>
      <c r="E1780" s="0" t="n">
        <v>0.126953125</v>
      </c>
    </row>
    <row r="1781" customFormat="false" ht="12.75" hidden="false" customHeight="false" outlineLevel="0" collapsed="false">
      <c r="A1781" s="0" t="n">
        <v>0.2099609375</v>
      </c>
      <c r="B1781" s="0" t="n">
        <v>0.1123046875</v>
      </c>
      <c r="C1781" s="0" t="n">
        <v>3.046875</v>
      </c>
      <c r="D1781" s="0" t="n">
        <v>0.0830078125</v>
      </c>
      <c r="E1781" s="0" t="n">
        <v>0.126953125</v>
      </c>
    </row>
    <row r="1782" customFormat="false" ht="12.75" hidden="false" customHeight="false" outlineLevel="0" collapsed="false">
      <c r="A1782" s="0" t="n">
        <v>0.205078125</v>
      </c>
      <c r="B1782" s="0" t="n">
        <v>0.1123046875</v>
      </c>
      <c r="C1782" s="0" t="n">
        <v>3.02734375</v>
      </c>
      <c r="D1782" s="0" t="n">
        <v>0.087890625</v>
      </c>
      <c r="E1782" s="0" t="n">
        <v>0.126953125</v>
      </c>
    </row>
    <row r="1783" customFormat="false" ht="12.75" hidden="false" customHeight="false" outlineLevel="0" collapsed="false">
      <c r="A1783" s="0" t="n">
        <v>0.205078125</v>
      </c>
      <c r="B1783" s="0" t="n">
        <v>0.1123046875</v>
      </c>
      <c r="C1783" s="0" t="n">
        <v>3.0419921875</v>
      </c>
      <c r="D1783" s="0" t="n">
        <v>0.087890625</v>
      </c>
      <c r="E1783" s="0" t="n">
        <v>0.1220703125</v>
      </c>
    </row>
    <row r="1784" customFormat="false" ht="12.75" hidden="false" customHeight="false" outlineLevel="0" collapsed="false">
      <c r="A1784" s="0" t="n">
        <v>0.2099609375</v>
      </c>
      <c r="B1784" s="0" t="n">
        <v>0.1123046875</v>
      </c>
      <c r="C1784" s="0" t="n">
        <v>3.10546875</v>
      </c>
      <c r="D1784" s="0" t="n">
        <v>0.087890625</v>
      </c>
      <c r="E1784" s="0" t="n">
        <v>0.1318359375</v>
      </c>
    </row>
    <row r="1785" customFormat="false" ht="12.75" hidden="false" customHeight="false" outlineLevel="0" collapsed="false">
      <c r="A1785" s="0" t="n">
        <v>0.21484375</v>
      </c>
      <c r="B1785" s="0" t="n">
        <v>0.1171875</v>
      </c>
      <c r="C1785" s="0" t="n">
        <v>3.1298828125</v>
      </c>
      <c r="D1785" s="0" t="n">
        <v>0.0927734375</v>
      </c>
      <c r="E1785" s="0" t="n">
        <v>0.13671875</v>
      </c>
    </row>
    <row r="1786" customFormat="false" ht="12.75" hidden="false" customHeight="false" outlineLevel="0" collapsed="false">
      <c r="A1786" s="0" t="n">
        <v>0.21484375</v>
      </c>
      <c r="B1786" s="0" t="n">
        <v>0.1171875</v>
      </c>
      <c r="C1786" s="0" t="n">
        <v>3.10546875</v>
      </c>
      <c r="D1786" s="0" t="n">
        <v>0.0927734375</v>
      </c>
      <c r="E1786" s="0" t="n">
        <v>0.13671875</v>
      </c>
    </row>
    <row r="1787" customFormat="false" ht="12.75" hidden="false" customHeight="false" outlineLevel="0" collapsed="false">
      <c r="A1787" s="0" t="n">
        <v>0.2099609375</v>
      </c>
      <c r="B1787" s="0" t="n">
        <v>0.1123046875</v>
      </c>
      <c r="C1787" s="0" t="n">
        <v>3.0859375</v>
      </c>
      <c r="D1787" s="0" t="n">
        <v>0.087890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1123046875</v>
      </c>
      <c r="C1788" s="0" t="n">
        <v>3.0712890625</v>
      </c>
      <c r="D1788" s="0" t="n">
        <v>0.087890625</v>
      </c>
      <c r="E1788" s="0" t="n">
        <v>0.1318359375</v>
      </c>
    </row>
    <row r="1789" customFormat="false" ht="12.75" hidden="false" customHeight="false" outlineLevel="0" collapsed="false">
      <c r="A1789" s="0" t="n">
        <v>0.205078125</v>
      </c>
      <c r="B1789" s="0" t="n">
        <v>0.1123046875</v>
      </c>
      <c r="C1789" s="0" t="n">
        <v>3.056640625</v>
      </c>
      <c r="D1789" s="0" t="n">
        <v>0.087890625</v>
      </c>
      <c r="E1789" s="0" t="n">
        <v>0.1318359375</v>
      </c>
    </row>
    <row r="1790" customFormat="false" ht="12.75" hidden="false" customHeight="false" outlineLevel="0" collapsed="false">
      <c r="A1790" s="0" t="n">
        <v>0.205078125</v>
      </c>
      <c r="B1790" s="0" t="n">
        <v>0.1171875</v>
      </c>
      <c r="C1790" s="0" t="n">
        <v>3.037109375</v>
      </c>
      <c r="D1790" s="0" t="n">
        <v>0.087890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1123046875</v>
      </c>
      <c r="C1791" s="0" t="n">
        <v>3.037109375</v>
      </c>
      <c r="D1791" s="0" t="n">
        <v>0.087890625</v>
      </c>
      <c r="E1791" s="0" t="n">
        <v>0.126953125</v>
      </c>
    </row>
    <row r="1792" customFormat="false" ht="12.75" hidden="false" customHeight="false" outlineLevel="0" collapsed="false">
      <c r="A1792" s="0" t="n">
        <v>0.205078125</v>
      </c>
      <c r="B1792" s="0" t="n">
        <v>0.1123046875</v>
      </c>
      <c r="C1792" s="0" t="n">
        <v>3.0908203125</v>
      </c>
      <c r="D1792" s="0" t="n">
        <v>0.087890625</v>
      </c>
      <c r="E1792" s="0" t="n">
        <v>0.1318359375</v>
      </c>
    </row>
    <row r="1793" customFormat="false" ht="12.75" hidden="false" customHeight="false" outlineLevel="0" collapsed="false">
      <c r="A1793" s="0" t="n">
        <v>0.21484375</v>
      </c>
      <c r="B1793" s="0" t="n">
        <v>0.1123046875</v>
      </c>
      <c r="C1793" s="0" t="n">
        <v>3.154296875</v>
      </c>
      <c r="D1793" s="0" t="n">
        <v>0.087890625</v>
      </c>
      <c r="E1793" s="0" t="n">
        <v>0.13671875</v>
      </c>
    </row>
    <row r="1794" customFormat="false" ht="12.75" hidden="false" customHeight="false" outlineLevel="0" collapsed="false">
      <c r="A1794" s="0" t="n">
        <v>0.2099609375</v>
      </c>
      <c r="B1794" s="0" t="n">
        <v>0.1123046875</v>
      </c>
      <c r="C1794" s="0" t="n">
        <v>3.1298828125</v>
      </c>
      <c r="D1794" s="0" t="n">
        <v>0.087890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1123046875</v>
      </c>
      <c r="C1795" s="0" t="n">
        <v>3.115234375</v>
      </c>
      <c r="D1795" s="0" t="n">
        <v>0.087890625</v>
      </c>
      <c r="E1795" s="0" t="n">
        <v>0.1318359375</v>
      </c>
    </row>
    <row r="1796" customFormat="false" ht="12.75" hidden="false" customHeight="false" outlineLevel="0" collapsed="false">
      <c r="A1796" s="0" t="n">
        <v>0.205078125</v>
      </c>
      <c r="B1796" s="0" t="n">
        <v>0.1171875</v>
      </c>
      <c r="C1796" s="0" t="n">
        <v>3.095703125</v>
      </c>
      <c r="D1796" s="0" t="n">
        <v>0.087890625</v>
      </c>
      <c r="E1796" s="0" t="n">
        <v>0.1318359375</v>
      </c>
    </row>
    <row r="1797" customFormat="false" ht="12.75" hidden="false" customHeight="false" outlineLevel="0" collapsed="false">
      <c r="A1797" s="0" t="n">
        <v>0.205078125</v>
      </c>
      <c r="B1797" s="0" t="n">
        <v>0.1123046875</v>
      </c>
      <c r="C1797" s="0" t="n">
        <v>3.076171875</v>
      </c>
      <c r="D1797" s="0" t="n">
        <v>0.087890625</v>
      </c>
      <c r="E1797" s="0" t="n">
        <v>0.1318359375</v>
      </c>
    </row>
    <row r="1798" customFormat="false" ht="12.75" hidden="false" customHeight="false" outlineLevel="0" collapsed="false">
      <c r="A1798" s="0" t="n">
        <v>0.2001953125</v>
      </c>
      <c r="B1798" s="0" t="n">
        <v>0.107421875</v>
      </c>
      <c r="C1798" s="0" t="n">
        <v>3.056640625</v>
      </c>
      <c r="D1798" s="0" t="n">
        <v>0.0830078125</v>
      </c>
      <c r="E1798" s="0" t="n">
        <v>0.126953125</v>
      </c>
    </row>
    <row r="1799" customFormat="false" ht="12.75" hidden="false" customHeight="false" outlineLevel="0" collapsed="false">
      <c r="A1799" s="0" t="n">
        <v>0.2001953125</v>
      </c>
      <c r="B1799" s="0" t="n">
        <v>0.107421875</v>
      </c>
      <c r="C1799" s="0" t="n">
        <v>3.046875</v>
      </c>
      <c r="D1799" s="0" t="n">
        <v>0.0830078125</v>
      </c>
      <c r="E1799" s="0" t="n">
        <v>0.1318359375</v>
      </c>
    </row>
    <row r="1800" customFormat="false" ht="12.75" hidden="false" customHeight="false" outlineLevel="0" collapsed="false">
      <c r="A1800" s="0" t="n">
        <v>0.205078125</v>
      </c>
      <c r="B1800" s="0" t="n">
        <v>0.1123046875</v>
      </c>
      <c r="C1800" s="0" t="n">
        <v>3.0810546875</v>
      </c>
      <c r="D1800" s="0" t="n">
        <v>0.087890625</v>
      </c>
      <c r="E1800" s="0" t="n">
        <v>0.13671875</v>
      </c>
    </row>
    <row r="1801" customFormat="false" ht="12.75" hidden="false" customHeight="false" outlineLevel="0" collapsed="false">
      <c r="A1801" s="0" t="n">
        <v>0.2099609375</v>
      </c>
      <c r="B1801" s="0" t="n">
        <v>0.1171875</v>
      </c>
      <c r="C1801" s="0" t="n">
        <v>3.14453125</v>
      </c>
      <c r="D1801" s="0" t="n">
        <v>0.087890625</v>
      </c>
      <c r="E1801" s="0" t="n">
        <v>0.13671875</v>
      </c>
    </row>
    <row r="1802" customFormat="false" ht="12.75" hidden="false" customHeight="false" outlineLevel="0" collapsed="false">
      <c r="A1802" s="0" t="n">
        <v>0.205078125</v>
      </c>
      <c r="B1802" s="0" t="n">
        <v>0.1123046875</v>
      </c>
      <c r="C1802" s="0" t="n">
        <v>3.134765625</v>
      </c>
      <c r="D1802" s="0" t="n">
        <v>0.087890625</v>
      </c>
      <c r="E1802" s="0" t="n">
        <v>0.1318359375</v>
      </c>
    </row>
    <row r="1803" customFormat="false" ht="12.75" hidden="false" customHeight="false" outlineLevel="0" collapsed="false">
      <c r="A1803" s="0" t="n">
        <v>0.205078125</v>
      </c>
      <c r="B1803" s="0" t="n">
        <v>0.1123046875</v>
      </c>
      <c r="C1803" s="0" t="n">
        <v>3.115234375</v>
      </c>
      <c r="D1803" s="0" t="n">
        <v>0.087890625</v>
      </c>
      <c r="E1803" s="0" t="n">
        <v>0.1318359375</v>
      </c>
    </row>
    <row r="1804" customFormat="false" ht="12.75" hidden="false" customHeight="false" outlineLevel="0" collapsed="false">
      <c r="A1804" s="0" t="n">
        <v>0.2001953125</v>
      </c>
      <c r="B1804" s="0" t="n">
        <v>0.1123046875</v>
      </c>
      <c r="C1804" s="0" t="n">
        <v>3.1005859375</v>
      </c>
      <c r="D1804" s="0" t="n">
        <v>0.087890625</v>
      </c>
      <c r="E1804" s="0" t="n">
        <v>0.1318359375</v>
      </c>
    </row>
    <row r="1805" customFormat="false" ht="12.75" hidden="false" customHeight="false" outlineLevel="0" collapsed="false">
      <c r="A1805" s="0" t="n">
        <v>0.2001953125</v>
      </c>
      <c r="B1805" s="0" t="n">
        <v>0.107421875</v>
      </c>
      <c r="C1805" s="0" t="n">
        <v>3.0810546875</v>
      </c>
      <c r="D1805" s="0" t="n">
        <v>0.08300781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1123046875</v>
      </c>
      <c r="C1806" s="0" t="n">
        <v>3.06640625</v>
      </c>
      <c r="D1806" s="0" t="n">
        <v>0.087890625</v>
      </c>
      <c r="E1806" s="0" t="n">
        <v>0.1318359375</v>
      </c>
    </row>
    <row r="1807" customFormat="false" ht="12.75" hidden="false" customHeight="false" outlineLevel="0" collapsed="false">
      <c r="A1807" s="0" t="n">
        <v>0.2001953125</v>
      </c>
      <c r="B1807" s="0" t="n">
        <v>0.1123046875</v>
      </c>
      <c r="C1807" s="0" t="n">
        <v>3.046875</v>
      </c>
      <c r="D1807" s="0" t="n">
        <v>0.08789062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107421875</v>
      </c>
      <c r="C1808" s="0" t="n">
        <v>3.06640625</v>
      </c>
      <c r="D1808" s="0" t="n">
        <v>0.087890625</v>
      </c>
      <c r="E1808" s="0" t="n">
        <v>0.126953125</v>
      </c>
    </row>
    <row r="1809" customFormat="false" ht="12.75" hidden="false" customHeight="false" outlineLevel="0" collapsed="false">
      <c r="A1809" s="0" t="n">
        <v>0.2001953125</v>
      </c>
      <c r="B1809" s="0" t="n">
        <v>0.107421875</v>
      </c>
      <c r="C1809" s="0" t="n">
        <v>3.1298828125</v>
      </c>
      <c r="D1809" s="0" t="n">
        <v>0.087890625</v>
      </c>
      <c r="E1809" s="0" t="n">
        <v>0.1318359375</v>
      </c>
    </row>
    <row r="1810" customFormat="false" ht="12.75" hidden="false" customHeight="false" outlineLevel="0" collapsed="false">
      <c r="A1810" s="0" t="n">
        <v>0.205078125</v>
      </c>
      <c r="B1810" s="0" t="n">
        <v>0.1171875</v>
      </c>
      <c r="C1810" s="0" t="n">
        <v>3.1591796875</v>
      </c>
      <c r="D1810" s="0" t="n">
        <v>0.0927734375</v>
      </c>
      <c r="E1810" s="0" t="n">
        <v>0.13671875</v>
      </c>
    </row>
    <row r="1811" customFormat="false" ht="12.75" hidden="false" customHeight="false" outlineLevel="0" collapsed="false">
      <c r="A1811" s="0" t="n">
        <v>0.205078125</v>
      </c>
      <c r="B1811" s="0" t="n">
        <v>0.1123046875</v>
      </c>
      <c r="C1811" s="0" t="n">
        <v>3.1396484375</v>
      </c>
      <c r="D1811" s="0" t="n">
        <v>0.0927734375</v>
      </c>
      <c r="E1811" s="0" t="n">
        <v>0.1318359375</v>
      </c>
    </row>
    <row r="1812" customFormat="false" ht="12.75" hidden="false" customHeight="false" outlineLevel="0" collapsed="false">
      <c r="A1812" s="0" t="n">
        <v>0.2001953125</v>
      </c>
      <c r="B1812" s="0" t="n">
        <v>0.107421875</v>
      </c>
      <c r="C1812" s="0" t="n">
        <v>3.1201171875</v>
      </c>
      <c r="D1812" s="0" t="n">
        <v>0.087890625</v>
      </c>
      <c r="E1812" s="0" t="n">
        <v>0.1318359375</v>
      </c>
    </row>
    <row r="1813" customFormat="false" ht="12.75" hidden="false" customHeight="false" outlineLevel="0" collapsed="false">
      <c r="A1813" s="0" t="n">
        <v>0.2001953125</v>
      </c>
      <c r="B1813" s="0" t="n">
        <v>0.107421875</v>
      </c>
      <c r="C1813" s="0" t="n">
        <v>3.10546875</v>
      </c>
      <c r="D1813" s="0" t="n">
        <v>0.087890625</v>
      </c>
      <c r="E1813" s="0" t="n">
        <v>0.1318359375</v>
      </c>
    </row>
    <row r="1814" customFormat="false" ht="12.75" hidden="false" customHeight="false" outlineLevel="0" collapsed="false">
      <c r="A1814" s="0" t="n">
        <v>0.2001953125</v>
      </c>
      <c r="B1814" s="0" t="n">
        <v>0.107421875</v>
      </c>
      <c r="C1814" s="0" t="n">
        <v>3.0859375</v>
      </c>
      <c r="D1814" s="0" t="n">
        <v>0.08300781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107421875</v>
      </c>
      <c r="C1815" s="0" t="n">
        <v>3.06640625</v>
      </c>
      <c r="D1815" s="0" t="n">
        <v>0.087890625</v>
      </c>
      <c r="E1815" s="0" t="n">
        <v>0.126953125</v>
      </c>
    </row>
    <row r="1816" customFormat="false" ht="12.75" hidden="false" customHeight="false" outlineLevel="0" collapsed="false">
      <c r="A1816" s="0" t="n">
        <v>0.1953125</v>
      </c>
      <c r="B1816" s="0" t="n">
        <v>0.107421875</v>
      </c>
      <c r="C1816" s="0" t="n">
        <v>3.0615234375</v>
      </c>
      <c r="D1816" s="0" t="n">
        <v>0.087890625</v>
      </c>
      <c r="E1816" s="0" t="n">
        <v>0.126953125</v>
      </c>
    </row>
    <row r="1817" customFormat="false" ht="12.75" hidden="false" customHeight="false" outlineLevel="0" collapsed="false">
      <c r="A1817" s="0" t="n">
        <v>0.2001953125</v>
      </c>
      <c r="B1817" s="0" t="n">
        <v>0.1123046875</v>
      </c>
      <c r="C1817" s="0" t="n">
        <v>3.115234375</v>
      </c>
      <c r="D1817" s="0" t="n">
        <v>0.0927734375</v>
      </c>
      <c r="E1817" s="0" t="n">
        <v>0.1318359375</v>
      </c>
    </row>
    <row r="1818" customFormat="false" ht="12.75" hidden="false" customHeight="false" outlineLevel="0" collapsed="false">
      <c r="A1818" s="0" t="n">
        <v>0.2001953125</v>
      </c>
      <c r="B1818" s="0" t="n">
        <v>0.1123046875</v>
      </c>
      <c r="C1818" s="0" t="n">
        <v>3.1689453125</v>
      </c>
      <c r="D1818" s="0" t="n">
        <v>0.087890625</v>
      </c>
      <c r="E1818" s="0" t="n">
        <v>0.1318359375</v>
      </c>
    </row>
    <row r="1819" customFormat="false" ht="12.75" hidden="false" customHeight="false" outlineLevel="0" collapsed="false">
      <c r="A1819" s="0" t="n">
        <v>0.1953125</v>
      </c>
      <c r="B1819" s="0" t="n">
        <v>0.107421875</v>
      </c>
      <c r="C1819" s="0" t="n">
        <v>3.1396484375</v>
      </c>
      <c r="D1819" s="0" t="n">
        <v>0.087890625</v>
      </c>
      <c r="E1819" s="0" t="n">
        <v>0.1318359375</v>
      </c>
    </row>
    <row r="1820" customFormat="false" ht="12.75" hidden="false" customHeight="false" outlineLevel="0" collapsed="false">
      <c r="A1820" s="0" t="n">
        <v>0.2001953125</v>
      </c>
      <c r="B1820" s="0" t="n">
        <v>0.1123046875</v>
      </c>
      <c r="C1820" s="0" t="n">
        <v>3.125</v>
      </c>
      <c r="D1820" s="0" t="n">
        <v>0.087890625</v>
      </c>
      <c r="E1820" s="0" t="n">
        <v>0.13671875</v>
      </c>
    </row>
    <row r="1821" customFormat="false" ht="12.75" hidden="false" customHeight="false" outlineLevel="0" collapsed="false">
      <c r="A1821" s="0" t="n">
        <v>0.2001953125</v>
      </c>
      <c r="B1821" s="0" t="n">
        <v>0.1123046875</v>
      </c>
      <c r="C1821" s="0" t="n">
        <v>3.10546875</v>
      </c>
      <c r="D1821" s="0" t="n">
        <v>0.087890625</v>
      </c>
      <c r="E1821" s="0" t="n">
        <v>0.126953125</v>
      </c>
    </row>
    <row r="1822" customFormat="false" ht="12.75" hidden="false" customHeight="false" outlineLevel="0" collapsed="false">
      <c r="A1822" s="0" t="n">
        <v>0.1953125</v>
      </c>
      <c r="B1822" s="0" t="n">
        <v>0.107421875</v>
      </c>
      <c r="C1822" s="0" t="n">
        <v>3.0859375</v>
      </c>
      <c r="D1822" s="0" t="n">
        <v>0.083007812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107421875</v>
      </c>
      <c r="C1823" s="0" t="n">
        <v>3.06640625</v>
      </c>
      <c r="D1823" s="0" t="n">
        <v>0.0830078125</v>
      </c>
      <c r="E1823" s="0" t="n">
        <v>0.126953125</v>
      </c>
    </row>
    <row r="1824" customFormat="false" ht="12.75" hidden="false" customHeight="false" outlineLevel="0" collapsed="false">
      <c r="A1824" s="0" t="n">
        <v>0.1904296875</v>
      </c>
      <c r="B1824" s="0" t="n">
        <v>0.107421875</v>
      </c>
      <c r="C1824" s="0" t="n">
        <v>3.056640625</v>
      </c>
      <c r="D1824" s="0" t="n">
        <v>0.087890625</v>
      </c>
      <c r="E1824" s="0" t="n">
        <v>0.1318359375</v>
      </c>
    </row>
    <row r="1825" customFormat="false" ht="12.75" hidden="false" customHeight="false" outlineLevel="0" collapsed="false">
      <c r="A1825" s="0" t="n">
        <v>0.1904296875</v>
      </c>
      <c r="B1825" s="0" t="n">
        <v>0.107421875</v>
      </c>
      <c r="C1825" s="0" t="n">
        <v>3.095703125</v>
      </c>
      <c r="D1825" s="0" t="n">
        <v>0.087890625</v>
      </c>
      <c r="E1825" s="0" t="n">
        <v>0.1318359375</v>
      </c>
    </row>
    <row r="1826" customFormat="false" ht="12.75" hidden="false" customHeight="false" outlineLevel="0" collapsed="false">
      <c r="A1826" s="0" t="n">
        <v>0.1953125</v>
      </c>
      <c r="B1826" s="0" t="n">
        <v>0.1123046875</v>
      </c>
      <c r="C1826" s="0" t="n">
        <v>3.173828125</v>
      </c>
      <c r="D1826" s="0" t="n">
        <v>0.087890625</v>
      </c>
      <c r="E1826" s="0" t="n">
        <v>0.1318359375</v>
      </c>
    </row>
    <row r="1827" customFormat="false" ht="12.75" hidden="false" customHeight="false" outlineLevel="0" collapsed="false">
      <c r="A1827" s="0" t="n">
        <v>0.2001953125</v>
      </c>
      <c r="B1827" s="0" t="n">
        <v>0.1123046875</v>
      </c>
      <c r="C1827" s="0" t="n">
        <v>3.1689453125</v>
      </c>
      <c r="D1827" s="0" t="n">
        <v>0.087890625</v>
      </c>
      <c r="E1827" s="0" t="n">
        <v>0.1318359375</v>
      </c>
    </row>
    <row r="1828" customFormat="false" ht="12.75" hidden="false" customHeight="false" outlineLevel="0" collapsed="false">
      <c r="A1828" s="0" t="n">
        <v>0.2001953125</v>
      </c>
      <c r="B1828" s="0" t="n">
        <v>0.107421875</v>
      </c>
      <c r="C1828" s="0" t="n">
        <v>3.14453125</v>
      </c>
      <c r="D1828" s="0" t="n">
        <v>0.087890625</v>
      </c>
      <c r="E1828" s="0" t="n">
        <v>0.1318359375</v>
      </c>
    </row>
    <row r="1829" customFormat="false" ht="12.75" hidden="false" customHeight="false" outlineLevel="0" collapsed="false">
      <c r="A1829" s="0" t="n">
        <v>0.1953125</v>
      </c>
      <c r="B1829" s="0" t="n">
        <v>0.107421875</v>
      </c>
      <c r="C1829" s="0" t="n">
        <v>3.125</v>
      </c>
      <c r="D1829" s="0" t="n">
        <v>0.0830078125</v>
      </c>
      <c r="E1829" s="0" t="n">
        <v>0.126953125</v>
      </c>
    </row>
    <row r="1830" customFormat="false" ht="12.75" hidden="false" customHeight="false" outlineLevel="0" collapsed="false">
      <c r="A1830" s="0" t="n">
        <v>0.1904296875</v>
      </c>
      <c r="B1830" s="0" t="n">
        <v>0.107421875</v>
      </c>
      <c r="C1830" s="0" t="n">
        <v>3.1103515625</v>
      </c>
      <c r="D1830" s="0" t="n">
        <v>0.087890625</v>
      </c>
      <c r="E1830" s="0" t="n">
        <v>0.1318359375</v>
      </c>
    </row>
    <row r="1831" customFormat="false" ht="12.75" hidden="false" customHeight="false" outlineLevel="0" collapsed="false">
      <c r="A1831" s="0" t="n">
        <v>0.1953125</v>
      </c>
      <c r="B1831" s="0" t="n">
        <v>0.1123046875</v>
      </c>
      <c r="C1831" s="0" t="n">
        <v>3.0908203125</v>
      </c>
      <c r="D1831" s="0" t="n">
        <v>0.087890625</v>
      </c>
      <c r="E1831" s="0" t="n">
        <v>0.1318359375</v>
      </c>
    </row>
    <row r="1832" customFormat="false" ht="12.75" hidden="false" customHeight="false" outlineLevel="0" collapsed="false">
      <c r="A1832" s="0" t="n">
        <v>0.1904296875</v>
      </c>
      <c r="B1832" s="0" t="n">
        <v>0.107421875</v>
      </c>
      <c r="C1832" s="0" t="n">
        <v>3.0712890625</v>
      </c>
      <c r="D1832" s="0" t="n">
        <v>0.0830078125</v>
      </c>
      <c r="E1832" s="0" t="n">
        <v>0.126953125</v>
      </c>
    </row>
    <row r="1833" customFormat="false" ht="12.75" hidden="false" customHeight="false" outlineLevel="0" collapsed="false">
      <c r="A1833" s="0" t="n">
        <v>0.185546875</v>
      </c>
      <c r="B1833" s="0" t="n">
        <v>0.1025390625</v>
      </c>
      <c r="C1833" s="0" t="n">
        <v>3.0859375</v>
      </c>
      <c r="D1833" s="0" t="n">
        <v>0.0830078125</v>
      </c>
      <c r="E1833" s="0" t="n">
        <v>0.1318359375</v>
      </c>
    </row>
    <row r="1834" customFormat="false" ht="12.75" hidden="false" customHeight="false" outlineLevel="0" collapsed="false">
      <c r="A1834" s="0" t="n">
        <v>0.1904296875</v>
      </c>
      <c r="B1834" s="0" t="n">
        <v>0.107421875</v>
      </c>
      <c r="C1834" s="0" t="n">
        <v>3.1494140625</v>
      </c>
      <c r="D1834" s="0" t="n">
        <v>0.0927734375</v>
      </c>
      <c r="E1834" s="0" t="n">
        <v>0.13671875</v>
      </c>
    </row>
    <row r="1835" customFormat="false" ht="12.75" hidden="false" customHeight="false" outlineLevel="0" collapsed="false">
      <c r="A1835" s="0" t="n">
        <v>0.1953125</v>
      </c>
      <c r="B1835" s="0" t="n">
        <v>0.107421875</v>
      </c>
      <c r="C1835" s="0" t="n">
        <v>3.1689453125</v>
      </c>
      <c r="D1835" s="0" t="n">
        <v>0.087890625</v>
      </c>
      <c r="E1835" s="0" t="n">
        <v>0.1318359375</v>
      </c>
    </row>
    <row r="1836" customFormat="false" ht="12.75" hidden="false" customHeight="false" outlineLevel="0" collapsed="false">
      <c r="A1836" s="0" t="n">
        <v>0.1953125</v>
      </c>
      <c r="B1836" s="0" t="n">
        <v>0.1123046875</v>
      </c>
      <c r="C1836" s="0" t="n">
        <v>3.14453125</v>
      </c>
      <c r="D1836" s="0" t="n">
        <v>0.087890625</v>
      </c>
      <c r="E1836" s="0" t="n">
        <v>0.1318359375</v>
      </c>
    </row>
    <row r="1837" customFormat="false" ht="12.75" hidden="false" customHeight="false" outlineLevel="0" collapsed="false">
      <c r="A1837" s="0" t="n">
        <v>0.1904296875</v>
      </c>
      <c r="B1837" s="0" t="n">
        <v>0.107421875</v>
      </c>
      <c r="C1837" s="0" t="n">
        <v>3.1298828125</v>
      </c>
      <c r="D1837" s="0" t="n">
        <v>0.087890625</v>
      </c>
      <c r="E1837" s="0" t="n">
        <v>0.13671875</v>
      </c>
    </row>
    <row r="1838" customFormat="false" ht="12.75" hidden="false" customHeight="false" outlineLevel="0" collapsed="false">
      <c r="A1838" s="0" t="n">
        <v>0.1904296875</v>
      </c>
      <c r="B1838" s="0" t="n">
        <v>0.107421875</v>
      </c>
      <c r="C1838" s="0" t="n">
        <v>3.1103515625</v>
      </c>
      <c r="D1838" s="0" t="n">
        <v>0.087890625</v>
      </c>
      <c r="E1838" s="0" t="n">
        <v>0.1318359375</v>
      </c>
    </row>
    <row r="1839" customFormat="false" ht="12.75" hidden="false" customHeight="false" outlineLevel="0" collapsed="false">
      <c r="A1839" s="0" t="n">
        <v>0.185546875</v>
      </c>
      <c r="B1839" s="0" t="n">
        <v>0.1025390625</v>
      </c>
      <c r="C1839" s="0" t="n">
        <v>3.0908203125</v>
      </c>
      <c r="D1839" s="0" t="n">
        <v>0.0830078125</v>
      </c>
      <c r="E1839" s="0" t="n">
        <v>0.126953125</v>
      </c>
    </row>
    <row r="1840" customFormat="false" ht="12.75" hidden="false" customHeight="false" outlineLevel="0" collapsed="false">
      <c r="A1840" s="0" t="n">
        <v>0.185546875</v>
      </c>
      <c r="B1840" s="0" t="n">
        <v>0.1025390625</v>
      </c>
      <c r="C1840" s="0" t="n">
        <v>3.076171875</v>
      </c>
      <c r="D1840" s="0" t="n">
        <v>0.083007812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107421875</v>
      </c>
      <c r="C1841" s="0" t="n">
        <v>3.076171875</v>
      </c>
      <c r="D1841" s="0" t="n">
        <v>0.087890625</v>
      </c>
      <c r="E1841" s="0" t="n">
        <v>0.1318359375</v>
      </c>
    </row>
    <row r="1842" customFormat="false" ht="12.75" hidden="false" customHeight="false" outlineLevel="0" collapsed="false">
      <c r="A1842" s="0" t="n">
        <v>0.1953125</v>
      </c>
      <c r="B1842" s="0" t="n">
        <v>0.107421875</v>
      </c>
      <c r="C1842" s="0" t="n">
        <v>3.1298828125</v>
      </c>
      <c r="D1842" s="0" t="n">
        <v>0.087890625</v>
      </c>
      <c r="E1842" s="0" t="n">
        <v>0.1318359375</v>
      </c>
    </row>
    <row r="1843" customFormat="false" ht="12.75" hidden="false" customHeight="false" outlineLevel="0" collapsed="false">
      <c r="A1843" s="0" t="n">
        <v>0.1904296875</v>
      </c>
      <c r="B1843" s="0" t="n">
        <v>0.107421875</v>
      </c>
      <c r="C1843" s="0" t="n">
        <v>3.193359375</v>
      </c>
      <c r="D1843" s="0" t="n">
        <v>0.087890625</v>
      </c>
      <c r="E1843" s="0" t="n">
        <v>0.1318359375</v>
      </c>
    </row>
    <row r="1844" customFormat="false" ht="12.75" hidden="false" customHeight="false" outlineLevel="0" collapsed="false">
      <c r="A1844" s="0" t="n">
        <v>0.1904296875</v>
      </c>
      <c r="B1844" s="0" t="n">
        <v>0.107421875</v>
      </c>
      <c r="C1844" s="0" t="n">
        <v>3.1689453125</v>
      </c>
      <c r="D1844" s="0" t="n">
        <v>0.087890625</v>
      </c>
      <c r="E1844" s="0" t="n">
        <v>0.1318359375</v>
      </c>
    </row>
    <row r="1845" customFormat="false" ht="12.75" hidden="false" customHeight="false" outlineLevel="0" collapsed="false">
      <c r="A1845" s="0" t="n">
        <v>0.1953125</v>
      </c>
      <c r="B1845" s="0" t="n">
        <v>0.107421875</v>
      </c>
      <c r="C1845" s="0" t="n">
        <v>3.1494140625</v>
      </c>
      <c r="D1845" s="0" t="n">
        <v>0.087890625</v>
      </c>
      <c r="E1845" s="0" t="n">
        <v>0.1318359375</v>
      </c>
    </row>
    <row r="1846" customFormat="false" ht="12.75" hidden="false" customHeight="false" outlineLevel="0" collapsed="false">
      <c r="A1846" s="0" t="n">
        <v>0.1904296875</v>
      </c>
      <c r="B1846" s="0" t="n">
        <v>0.107421875</v>
      </c>
      <c r="C1846" s="0" t="n">
        <v>3.1298828125</v>
      </c>
      <c r="D1846" s="0" t="n">
        <v>0.087890625</v>
      </c>
      <c r="E1846" s="0" t="n">
        <v>0.1318359375</v>
      </c>
    </row>
    <row r="1847" customFormat="false" ht="12.75" hidden="false" customHeight="false" outlineLevel="0" collapsed="false">
      <c r="A1847" s="0" t="n">
        <v>0.1904296875</v>
      </c>
      <c r="B1847" s="0" t="n">
        <v>0.1025390625</v>
      </c>
      <c r="C1847" s="0" t="n">
        <v>3.115234375</v>
      </c>
      <c r="D1847" s="0" t="n">
        <v>0.087890625</v>
      </c>
      <c r="E1847" s="0" t="n">
        <v>0.1318359375</v>
      </c>
    </row>
    <row r="1848" customFormat="false" ht="12.75" hidden="false" customHeight="false" outlineLevel="0" collapsed="false">
      <c r="A1848" s="0" t="n">
        <v>0.185546875</v>
      </c>
      <c r="B1848" s="0" t="n">
        <v>0.1025390625</v>
      </c>
      <c r="C1848" s="0" t="n">
        <v>3.095703125</v>
      </c>
      <c r="D1848" s="0" t="n">
        <v>0.087890625</v>
      </c>
      <c r="E1848" s="0" t="n">
        <v>0.1318359375</v>
      </c>
    </row>
    <row r="1849" customFormat="false" ht="12.75" hidden="false" customHeight="false" outlineLevel="0" collapsed="false">
      <c r="A1849" s="0" t="n">
        <v>0.185546875</v>
      </c>
      <c r="B1849" s="0" t="n">
        <v>0.1025390625</v>
      </c>
      <c r="C1849" s="0" t="n">
        <v>3.0810546875</v>
      </c>
      <c r="D1849" s="0" t="n">
        <v>0.0830078125</v>
      </c>
      <c r="E1849" s="0" t="n">
        <v>0.126953125</v>
      </c>
    </row>
    <row r="1850" customFormat="false" ht="12.75" hidden="false" customHeight="false" outlineLevel="0" collapsed="false">
      <c r="A1850" s="0" t="n">
        <v>0.185546875</v>
      </c>
      <c r="B1850" s="0" t="n">
        <v>0.1025390625</v>
      </c>
      <c r="C1850" s="0" t="n">
        <v>3.1103515625</v>
      </c>
      <c r="D1850" s="0" t="n">
        <v>0.087890625</v>
      </c>
      <c r="E1850" s="0" t="n">
        <v>0.1318359375</v>
      </c>
    </row>
    <row r="1851" customFormat="false" ht="12.75" hidden="false" customHeight="false" outlineLevel="0" collapsed="false">
      <c r="A1851" s="0" t="n">
        <v>0.1953125</v>
      </c>
      <c r="B1851" s="0" t="n">
        <v>0.107421875</v>
      </c>
      <c r="C1851" s="0" t="n">
        <v>3.173828125</v>
      </c>
      <c r="D1851" s="0" t="n">
        <v>0.0927734375</v>
      </c>
      <c r="E1851" s="0" t="n">
        <v>0.13671875</v>
      </c>
    </row>
    <row r="1852" customFormat="false" ht="12.75" hidden="false" customHeight="false" outlineLevel="0" collapsed="false">
      <c r="A1852" s="0" t="n">
        <v>0.1953125</v>
      </c>
      <c r="B1852" s="0" t="n">
        <v>0.107421875</v>
      </c>
      <c r="C1852" s="0" t="n">
        <v>3.1689453125</v>
      </c>
      <c r="D1852" s="0" t="n">
        <v>0.087890625</v>
      </c>
      <c r="E1852" s="0" t="n">
        <v>0.1318359375</v>
      </c>
    </row>
    <row r="1853" customFormat="false" ht="12.75" hidden="false" customHeight="false" outlineLevel="0" collapsed="false">
      <c r="A1853" s="0" t="n">
        <v>0.185546875</v>
      </c>
      <c r="B1853" s="0" t="n">
        <v>0.1025390625</v>
      </c>
      <c r="C1853" s="0" t="n">
        <v>3.1494140625</v>
      </c>
      <c r="D1853" s="0" t="n">
        <v>0.087890625</v>
      </c>
      <c r="E1853" s="0" t="n">
        <v>0.1318359375</v>
      </c>
    </row>
    <row r="1854" customFormat="false" ht="12.75" hidden="false" customHeight="false" outlineLevel="0" collapsed="false">
      <c r="A1854" s="0" t="n">
        <v>0.1904296875</v>
      </c>
      <c r="B1854" s="0" t="n">
        <v>0.1025390625</v>
      </c>
      <c r="C1854" s="0" t="n">
        <v>3.1298828125</v>
      </c>
      <c r="D1854" s="0" t="n">
        <v>0.087890625</v>
      </c>
      <c r="E1854" s="0" t="n">
        <v>0.1318359375</v>
      </c>
    </row>
    <row r="1855" customFormat="false" ht="12.75" hidden="false" customHeight="false" outlineLevel="0" collapsed="false">
      <c r="A1855" s="0" t="n">
        <v>0.1904296875</v>
      </c>
      <c r="B1855" s="0" t="n">
        <v>0.1025390625</v>
      </c>
      <c r="C1855" s="0" t="n">
        <v>3.115234375</v>
      </c>
      <c r="D1855" s="0" t="n">
        <v>0.087890625</v>
      </c>
      <c r="E1855" s="0" t="n">
        <v>0.1318359375</v>
      </c>
    </row>
    <row r="1856" customFormat="false" ht="12.75" hidden="false" customHeight="false" outlineLevel="0" collapsed="false">
      <c r="A1856" s="0" t="n">
        <v>0.185546875</v>
      </c>
      <c r="B1856" s="0" t="n">
        <v>0.1025390625</v>
      </c>
      <c r="C1856" s="0" t="n">
        <v>3.095703125</v>
      </c>
      <c r="D1856" s="0" t="n">
        <v>0.087890625</v>
      </c>
      <c r="E1856" s="0" t="n">
        <v>0.126953125</v>
      </c>
    </row>
    <row r="1857" customFormat="false" ht="12.75" hidden="false" customHeight="false" outlineLevel="0" collapsed="false">
      <c r="A1857" s="0" t="n">
        <v>0.1806640625</v>
      </c>
      <c r="B1857" s="0" t="n">
        <v>0.1025390625</v>
      </c>
      <c r="C1857" s="0" t="n">
        <v>3.076171875</v>
      </c>
      <c r="D1857" s="0" t="n">
        <v>0.0830078125</v>
      </c>
      <c r="E1857" s="0" t="n">
        <v>0.126953125</v>
      </c>
    </row>
    <row r="1858" customFormat="false" ht="12.75" hidden="false" customHeight="false" outlineLevel="0" collapsed="false">
      <c r="A1858" s="0" t="n">
        <v>0.185546875</v>
      </c>
      <c r="B1858" s="0" t="n">
        <v>0.1025390625</v>
      </c>
      <c r="C1858" s="0" t="n">
        <v>3.095703125</v>
      </c>
      <c r="D1858" s="0" t="n">
        <v>0.087890625</v>
      </c>
      <c r="E1858" s="0" t="n">
        <v>0.1318359375</v>
      </c>
    </row>
    <row r="1859" customFormat="false" ht="12.75" hidden="false" customHeight="false" outlineLevel="0" collapsed="false">
      <c r="A1859" s="0" t="n">
        <v>0.1904296875</v>
      </c>
      <c r="B1859" s="0" t="n">
        <v>0.1025390625</v>
      </c>
      <c r="C1859" s="0" t="n">
        <v>3.1591796875</v>
      </c>
      <c r="D1859" s="0" t="n">
        <v>0.087890625</v>
      </c>
      <c r="E1859" s="0" t="n">
        <v>0.1318359375</v>
      </c>
    </row>
    <row r="1860" customFormat="false" ht="12.75" hidden="false" customHeight="false" outlineLevel="0" collapsed="false">
      <c r="A1860" s="0" t="n">
        <v>0.1904296875</v>
      </c>
      <c r="B1860" s="0" t="n">
        <v>0.1025390625</v>
      </c>
      <c r="C1860" s="0" t="n">
        <v>3.1884765625</v>
      </c>
      <c r="D1860" s="0" t="n">
        <v>0.087890625</v>
      </c>
      <c r="E1860" s="0" t="n">
        <v>0.1318359375</v>
      </c>
    </row>
    <row r="1861" customFormat="false" ht="12.75" hidden="false" customHeight="false" outlineLevel="0" collapsed="false">
      <c r="A1861" s="0" t="n">
        <v>0.1904296875</v>
      </c>
      <c r="B1861" s="0" t="n">
        <v>0.107421875</v>
      </c>
      <c r="C1861" s="0" t="n">
        <v>3.1689453125</v>
      </c>
      <c r="D1861" s="0" t="n">
        <v>0.087890625</v>
      </c>
      <c r="E1861" s="0" t="n">
        <v>0.13671875</v>
      </c>
    </row>
    <row r="1862" customFormat="false" ht="12.75" hidden="false" customHeight="false" outlineLevel="0" collapsed="false">
      <c r="A1862" s="0" t="n">
        <v>0.1904296875</v>
      </c>
      <c r="B1862" s="0" t="n">
        <v>0.107421875</v>
      </c>
      <c r="C1862" s="0" t="n">
        <v>3.1494140625</v>
      </c>
      <c r="D1862" s="0" t="n">
        <v>0.087890625</v>
      </c>
      <c r="E1862" s="0" t="n">
        <v>0.1318359375</v>
      </c>
    </row>
    <row r="1863" customFormat="false" ht="12.75" hidden="false" customHeight="false" outlineLevel="0" collapsed="false">
      <c r="A1863" s="0" t="n">
        <v>0.185546875</v>
      </c>
      <c r="B1863" s="0" t="n">
        <v>0.1025390625</v>
      </c>
      <c r="C1863" s="0" t="n">
        <v>3.1298828125</v>
      </c>
      <c r="D1863" s="0" t="n">
        <v>0.087890625</v>
      </c>
      <c r="E1863" s="0" t="n">
        <v>0.126953125</v>
      </c>
    </row>
    <row r="1864" customFormat="false" ht="12.75" hidden="false" customHeight="false" outlineLevel="0" collapsed="false">
      <c r="A1864" s="0" t="n">
        <v>0.1806640625</v>
      </c>
      <c r="B1864" s="0" t="n">
        <v>0.1025390625</v>
      </c>
      <c r="C1864" s="0" t="n">
        <v>3.1103515625</v>
      </c>
      <c r="D1864" s="0" t="n">
        <v>0.0830078125</v>
      </c>
      <c r="E1864" s="0" t="n">
        <v>0.126953125</v>
      </c>
    </row>
    <row r="1865" customFormat="false" ht="12.75" hidden="false" customHeight="false" outlineLevel="0" collapsed="false">
      <c r="A1865" s="0" t="n">
        <v>0.185546875</v>
      </c>
      <c r="B1865" s="0" t="n">
        <v>0.1025390625</v>
      </c>
      <c r="C1865" s="0" t="n">
        <v>3.095703125</v>
      </c>
      <c r="D1865" s="0" t="n">
        <v>0.087890625</v>
      </c>
      <c r="E1865" s="0" t="n">
        <v>0.1318359375</v>
      </c>
    </row>
    <row r="1866" customFormat="false" ht="12.75" hidden="false" customHeight="false" outlineLevel="0" collapsed="false">
      <c r="A1866" s="0" t="n">
        <v>0.1806640625</v>
      </c>
      <c r="B1866" s="0" t="n">
        <v>0.09765625</v>
      </c>
      <c r="C1866" s="0" t="n">
        <v>3.0908203125</v>
      </c>
      <c r="D1866" s="0" t="n">
        <v>0.08789062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1025390625</v>
      </c>
      <c r="C1867" s="0" t="n">
        <v>3.1396484375</v>
      </c>
      <c r="D1867" s="0" t="n">
        <v>0.087890625</v>
      </c>
      <c r="E1867" s="0" t="n">
        <v>0.1318359375</v>
      </c>
    </row>
    <row r="1868" customFormat="false" ht="12.75" hidden="false" customHeight="false" outlineLevel="0" collapsed="false">
      <c r="A1868" s="0" t="n">
        <v>0.1904296875</v>
      </c>
      <c r="B1868" s="0" t="n">
        <v>0.107421875</v>
      </c>
      <c r="C1868" s="0" t="n">
        <v>3.193359375</v>
      </c>
      <c r="D1868" s="0" t="n">
        <v>0.087890625</v>
      </c>
      <c r="E1868" s="0" t="n">
        <v>0.1318359375</v>
      </c>
    </row>
    <row r="1869" customFormat="false" ht="12.75" hidden="false" customHeight="false" outlineLevel="0" collapsed="false">
      <c r="A1869" s="0" t="n">
        <v>0.1904296875</v>
      </c>
      <c r="B1869" s="0" t="n">
        <v>0.107421875</v>
      </c>
      <c r="C1869" s="0" t="n">
        <v>3.1689453125</v>
      </c>
      <c r="D1869" s="0" t="n">
        <v>0.087890625</v>
      </c>
      <c r="E1869" s="0" t="n">
        <v>0.1318359375</v>
      </c>
    </row>
    <row r="1870" customFormat="false" ht="12.75" hidden="false" customHeight="false" outlineLevel="0" collapsed="false">
      <c r="A1870" s="0" t="n">
        <v>0.185546875</v>
      </c>
      <c r="B1870" s="0" t="n">
        <v>0.1025390625</v>
      </c>
      <c r="C1870" s="0" t="n">
        <v>3.1494140625</v>
      </c>
      <c r="D1870" s="0" t="n">
        <v>0.087890625</v>
      </c>
      <c r="E1870" s="0" t="n">
        <v>0.1318359375</v>
      </c>
    </row>
    <row r="1871" customFormat="false" ht="12.75" hidden="false" customHeight="false" outlineLevel="0" collapsed="false">
      <c r="A1871" s="0" t="n">
        <v>0.185546875</v>
      </c>
      <c r="B1871" s="0" t="n">
        <v>0.1025390625</v>
      </c>
      <c r="C1871" s="0" t="n">
        <v>3.1298828125</v>
      </c>
      <c r="D1871" s="0" t="n">
        <v>0.087890625</v>
      </c>
      <c r="E1871" s="0" t="n">
        <v>0.1318359375</v>
      </c>
    </row>
    <row r="1872" customFormat="false" ht="12.75" hidden="false" customHeight="false" outlineLevel="0" collapsed="false">
      <c r="A1872" s="0" t="n">
        <v>0.185546875</v>
      </c>
      <c r="B1872" s="0" t="n">
        <v>0.1025390625</v>
      </c>
      <c r="C1872" s="0" t="n">
        <v>3.115234375</v>
      </c>
      <c r="D1872" s="0" t="n">
        <v>0.0927734375</v>
      </c>
      <c r="E1872" s="0" t="n">
        <v>0.1318359375</v>
      </c>
    </row>
    <row r="1873" customFormat="false" ht="12.75" hidden="false" customHeight="false" outlineLevel="0" collapsed="false">
      <c r="A1873" s="0" t="n">
        <v>0.17578125</v>
      </c>
      <c r="B1873" s="0" t="n">
        <v>0.1025390625</v>
      </c>
      <c r="C1873" s="0" t="n">
        <v>3.0908203125</v>
      </c>
      <c r="D1873" s="0" t="n">
        <v>0.087890625</v>
      </c>
      <c r="E1873" s="0" t="n">
        <v>0.126953125</v>
      </c>
    </row>
    <row r="1874" customFormat="false" ht="12.75" hidden="false" customHeight="false" outlineLevel="0" collapsed="false">
      <c r="A1874" s="0" t="n">
        <v>0.1806640625</v>
      </c>
      <c r="B1874" s="0" t="n">
        <v>0.09765625</v>
      </c>
      <c r="C1874" s="0" t="n">
        <v>3.0810546875</v>
      </c>
      <c r="D1874" s="0" t="n">
        <v>0.0830078125</v>
      </c>
      <c r="E1874" s="0" t="n">
        <v>0.126953125</v>
      </c>
    </row>
    <row r="1875" customFormat="false" ht="12.75" hidden="false" customHeight="false" outlineLevel="0" collapsed="false">
      <c r="A1875" s="0" t="n">
        <v>0.1806640625</v>
      </c>
      <c r="B1875" s="0" t="n">
        <v>0.1025390625</v>
      </c>
      <c r="C1875" s="0" t="n">
        <v>3.1201171875</v>
      </c>
      <c r="D1875" s="0" t="n">
        <v>0.087890625</v>
      </c>
      <c r="E1875" s="0" t="n">
        <v>0.1318359375</v>
      </c>
    </row>
    <row r="1876" customFormat="false" ht="12.75" hidden="false" customHeight="false" outlineLevel="0" collapsed="false">
      <c r="A1876" s="0" t="n">
        <v>0.185546875</v>
      </c>
      <c r="B1876" s="0" t="n">
        <v>0.107421875</v>
      </c>
      <c r="C1876" s="0" t="n">
        <v>3.193359375</v>
      </c>
      <c r="D1876" s="0" t="n">
        <v>0.0927734375</v>
      </c>
      <c r="E1876" s="0" t="n">
        <v>0.13671875</v>
      </c>
    </row>
    <row r="1877" customFormat="false" ht="12.75" hidden="false" customHeight="false" outlineLevel="0" collapsed="false">
      <c r="A1877" s="0" t="n">
        <v>0.185546875</v>
      </c>
      <c r="B1877" s="0" t="n">
        <v>0.107421875</v>
      </c>
      <c r="C1877" s="0" t="n">
        <v>3.18359375</v>
      </c>
      <c r="D1877" s="0" t="n">
        <v>0.087890625</v>
      </c>
      <c r="E1877" s="0" t="n">
        <v>0.1318359375</v>
      </c>
    </row>
    <row r="1878" customFormat="false" ht="12.75" hidden="false" customHeight="false" outlineLevel="0" collapsed="false">
      <c r="A1878" s="0" t="n">
        <v>0.185546875</v>
      </c>
      <c r="B1878" s="0" t="n">
        <v>0.1025390625</v>
      </c>
      <c r="C1878" s="0" t="n">
        <v>3.1640625</v>
      </c>
      <c r="D1878" s="0" t="n">
        <v>0.087890625</v>
      </c>
      <c r="E1878" s="0" t="n">
        <v>0.1318359375</v>
      </c>
    </row>
    <row r="1879" customFormat="false" ht="12.75" hidden="false" customHeight="false" outlineLevel="0" collapsed="false">
      <c r="A1879" s="0" t="n">
        <v>0.185546875</v>
      </c>
      <c r="B1879" s="0" t="n">
        <v>0.1025390625</v>
      </c>
      <c r="C1879" s="0" t="n">
        <v>3.1494140625</v>
      </c>
      <c r="D1879" s="0" t="n">
        <v>0.087890625</v>
      </c>
      <c r="E1879" s="0" t="n">
        <v>0.1318359375</v>
      </c>
    </row>
    <row r="1880" customFormat="false" ht="12.75" hidden="false" customHeight="false" outlineLevel="0" collapsed="false">
      <c r="A1880" s="0" t="n">
        <v>0.1806640625</v>
      </c>
      <c r="B1880" s="0" t="n">
        <v>0.1025390625</v>
      </c>
      <c r="C1880" s="0" t="n">
        <v>3.1298828125</v>
      </c>
      <c r="D1880" s="0" t="n">
        <v>0.087890625</v>
      </c>
      <c r="E1880" s="0" t="n">
        <v>0.126953125</v>
      </c>
    </row>
    <row r="1881" customFormat="false" ht="12.75" hidden="false" customHeight="false" outlineLevel="0" collapsed="false">
      <c r="A1881" s="0" t="n">
        <v>0.1806640625</v>
      </c>
      <c r="B1881" s="0" t="n">
        <v>0.09765625</v>
      </c>
      <c r="C1881" s="0" t="n">
        <v>3.1103515625</v>
      </c>
      <c r="D1881" s="0" t="n">
        <v>0.087890625</v>
      </c>
      <c r="E1881" s="0" t="n">
        <v>0.126953125</v>
      </c>
    </row>
    <row r="1882" customFormat="false" ht="12.75" hidden="false" customHeight="false" outlineLevel="0" collapsed="false">
      <c r="A1882" s="0" t="n">
        <v>0.1806640625</v>
      </c>
      <c r="B1882" s="0" t="n">
        <v>0.09765625</v>
      </c>
      <c r="C1882" s="0" t="n">
        <v>3.095703125</v>
      </c>
      <c r="D1882" s="0" t="n">
        <v>0.087890625</v>
      </c>
      <c r="E1882" s="0" t="n">
        <v>0.1318359375</v>
      </c>
    </row>
    <row r="1883" customFormat="false" ht="12.75" hidden="false" customHeight="false" outlineLevel="0" collapsed="false">
      <c r="A1883" s="0" t="n">
        <v>0.1806640625</v>
      </c>
      <c r="B1883" s="0" t="n">
        <v>0.09765625</v>
      </c>
      <c r="C1883" s="0" t="n">
        <v>3.10546875</v>
      </c>
      <c r="D1883" s="0" t="n">
        <v>0.087890625</v>
      </c>
      <c r="E1883" s="0" t="n">
        <v>0.126953125</v>
      </c>
    </row>
    <row r="1884" customFormat="false" ht="12.75" hidden="false" customHeight="false" outlineLevel="0" collapsed="false">
      <c r="A1884" s="0" t="n">
        <v>0.1806640625</v>
      </c>
      <c r="B1884" s="0" t="n">
        <v>0.09765625</v>
      </c>
      <c r="C1884" s="0" t="n">
        <v>3.1640625</v>
      </c>
      <c r="D1884" s="0" t="n">
        <v>0.087890625</v>
      </c>
      <c r="E1884" s="0" t="n">
        <v>0.126953125</v>
      </c>
    </row>
    <row r="1885" customFormat="false" ht="12.75" hidden="false" customHeight="false" outlineLevel="0" collapsed="false">
      <c r="A1885" s="0" t="n">
        <v>0.1806640625</v>
      </c>
      <c r="B1885" s="0" t="n">
        <v>0.1025390625</v>
      </c>
      <c r="C1885" s="0" t="n">
        <v>3.1884765625</v>
      </c>
      <c r="D1885" s="0" t="n">
        <v>0.087890625</v>
      </c>
      <c r="E1885" s="0" t="n">
        <v>0.13671875</v>
      </c>
    </row>
    <row r="1886" customFormat="false" ht="12.75" hidden="false" customHeight="false" outlineLevel="0" collapsed="false">
      <c r="A1886" s="0" t="n">
        <v>0.185546875</v>
      </c>
      <c r="B1886" s="0" t="n">
        <v>0.1025390625</v>
      </c>
      <c r="C1886" s="0" t="n">
        <v>3.173828125</v>
      </c>
      <c r="D1886" s="0" t="n">
        <v>0.087890625</v>
      </c>
      <c r="E1886" s="0" t="n">
        <v>0.1318359375</v>
      </c>
    </row>
    <row r="1887" customFormat="false" ht="12.75" hidden="false" customHeight="false" outlineLevel="0" collapsed="false">
      <c r="A1887" s="0" t="n">
        <v>0.185546875</v>
      </c>
      <c r="B1887" s="0" t="n">
        <v>0.09765625</v>
      </c>
      <c r="C1887" s="0" t="n">
        <v>3.1494140625</v>
      </c>
      <c r="D1887" s="0" t="n">
        <v>0.087890625</v>
      </c>
      <c r="E1887" s="0" t="n">
        <v>0.1318359375</v>
      </c>
    </row>
    <row r="1888" customFormat="false" ht="12.75" hidden="false" customHeight="false" outlineLevel="0" collapsed="false">
      <c r="A1888" s="0" t="n">
        <v>0.1806640625</v>
      </c>
      <c r="B1888" s="0" t="n">
        <v>0.09765625</v>
      </c>
      <c r="C1888" s="0" t="n">
        <v>3.1298828125</v>
      </c>
      <c r="D1888" s="0" t="n">
        <v>0.087890625</v>
      </c>
      <c r="E1888" s="0" t="n">
        <v>0.126953125</v>
      </c>
    </row>
    <row r="1889" customFormat="false" ht="12.75" hidden="false" customHeight="false" outlineLevel="0" collapsed="false">
      <c r="A1889" s="0" t="n">
        <v>0.17578125</v>
      </c>
      <c r="B1889" s="0" t="n">
        <v>0.09765625</v>
      </c>
      <c r="C1889" s="0" t="n">
        <v>3.115234375</v>
      </c>
      <c r="D1889" s="0" t="n">
        <v>0.087890625</v>
      </c>
      <c r="E1889" s="0" t="n">
        <v>0.1318359375</v>
      </c>
    </row>
    <row r="1890" customFormat="false" ht="12.75" hidden="false" customHeight="false" outlineLevel="0" collapsed="false">
      <c r="A1890" s="0" t="n">
        <v>0.1806640625</v>
      </c>
      <c r="B1890" s="0" t="n">
        <v>0.09765625</v>
      </c>
      <c r="C1890" s="0" t="n">
        <v>3.095703125</v>
      </c>
      <c r="D1890" s="0" t="n">
        <v>0.0830078125</v>
      </c>
      <c r="E1890" s="0" t="n">
        <v>0.126953125</v>
      </c>
    </row>
    <row r="1891" customFormat="false" ht="12.75" hidden="false" customHeight="false" outlineLevel="0" collapsed="false">
      <c r="A1891" s="0" t="n">
        <v>0.17578125</v>
      </c>
      <c r="B1891" s="0" t="n">
        <v>0.09765625</v>
      </c>
      <c r="C1891" s="0" t="n">
        <v>3.095703125</v>
      </c>
      <c r="D1891" s="0" t="n">
        <v>0.087890625</v>
      </c>
      <c r="E1891" s="0" t="n">
        <v>0.126953125</v>
      </c>
    </row>
    <row r="1892" customFormat="false" ht="12.75" hidden="false" customHeight="false" outlineLevel="0" collapsed="false">
      <c r="A1892" s="0" t="n">
        <v>0.1806640625</v>
      </c>
      <c r="B1892" s="0" t="n">
        <v>0.09765625</v>
      </c>
      <c r="C1892" s="0" t="n">
        <v>3.1494140625</v>
      </c>
      <c r="D1892" s="0" t="n">
        <v>0.087890625</v>
      </c>
      <c r="E1892" s="0" t="n">
        <v>0.1318359375</v>
      </c>
    </row>
    <row r="1893" customFormat="false" ht="12.75" hidden="false" customHeight="false" outlineLevel="0" collapsed="false">
      <c r="A1893" s="0" t="n">
        <v>0.185546875</v>
      </c>
      <c r="B1893" s="0" t="n">
        <v>0.1025390625</v>
      </c>
      <c r="C1893" s="0" t="n">
        <v>3.2177734375</v>
      </c>
      <c r="D1893" s="0" t="n">
        <v>0.0927734375</v>
      </c>
      <c r="E1893" s="0" t="n">
        <v>0.13671875</v>
      </c>
    </row>
    <row r="1894" customFormat="false" ht="12.75" hidden="false" customHeight="false" outlineLevel="0" collapsed="false">
      <c r="A1894" s="0" t="n">
        <v>0.1806640625</v>
      </c>
      <c r="B1894" s="0" t="n">
        <v>0.09765625</v>
      </c>
      <c r="C1894" s="0" t="n">
        <v>3.1884765625</v>
      </c>
      <c r="D1894" s="0" t="n">
        <v>0.0830078125</v>
      </c>
      <c r="E1894" s="0" t="n">
        <v>0.1318359375</v>
      </c>
    </row>
    <row r="1895" customFormat="false" ht="12.75" hidden="false" customHeight="false" outlineLevel="0" collapsed="false">
      <c r="A1895" s="0" t="n">
        <v>0.1806640625</v>
      </c>
      <c r="B1895" s="0" t="n">
        <v>0.09765625</v>
      </c>
      <c r="C1895" s="0" t="n">
        <v>3.1689453125</v>
      </c>
      <c r="D1895" s="0" t="n">
        <v>0.087890625</v>
      </c>
      <c r="E1895" s="0" t="n">
        <v>0.126953125</v>
      </c>
    </row>
    <row r="1896" customFormat="false" ht="12.75" hidden="false" customHeight="false" outlineLevel="0" collapsed="false">
      <c r="A1896" s="0" t="n">
        <v>0.1806640625</v>
      </c>
      <c r="B1896" s="0" t="n">
        <v>0.1025390625</v>
      </c>
      <c r="C1896" s="0" t="n">
        <v>3.154296875</v>
      </c>
      <c r="D1896" s="0" t="n">
        <v>0.087890625</v>
      </c>
      <c r="E1896" s="0" t="n">
        <v>0.1318359375</v>
      </c>
    </row>
    <row r="1897" customFormat="false" ht="12.75" hidden="false" customHeight="false" outlineLevel="0" collapsed="false">
      <c r="A1897" s="0" t="n">
        <v>0.1806640625</v>
      </c>
      <c r="B1897" s="0" t="n">
        <v>0.1025390625</v>
      </c>
      <c r="C1897" s="0" t="n">
        <v>3.134765625</v>
      </c>
      <c r="D1897" s="0" t="n">
        <v>0.087890625</v>
      </c>
      <c r="E1897" s="0" t="n">
        <v>0.126953125</v>
      </c>
    </row>
    <row r="1898" customFormat="false" ht="12.75" hidden="false" customHeight="false" outlineLevel="0" collapsed="false">
      <c r="A1898" s="0" t="n">
        <v>0.17578125</v>
      </c>
      <c r="B1898" s="0" t="n">
        <v>0.09765625</v>
      </c>
      <c r="C1898" s="0" t="n">
        <v>3.115234375</v>
      </c>
      <c r="D1898" s="0" t="n">
        <v>0.0830078125</v>
      </c>
      <c r="E1898" s="0" t="n">
        <v>0.126953125</v>
      </c>
    </row>
    <row r="1899" customFormat="false" ht="12.75" hidden="false" customHeight="false" outlineLevel="0" collapsed="false">
      <c r="A1899" s="0" t="n">
        <v>0.17578125</v>
      </c>
      <c r="B1899" s="0" t="n">
        <v>0.09765625</v>
      </c>
      <c r="C1899" s="0" t="n">
        <v>3.10546875</v>
      </c>
      <c r="D1899" s="0" t="n">
        <v>0.0830078125</v>
      </c>
      <c r="E1899" s="0" t="n">
        <v>0.126953125</v>
      </c>
    </row>
    <row r="1900" customFormat="false" ht="12.75" hidden="false" customHeight="false" outlineLevel="0" collapsed="false">
      <c r="A1900" s="0" t="n">
        <v>0.17578125</v>
      </c>
      <c r="B1900" s="0" t="n">
        <v>0.1025390625</v>
      </c>
      <c r="C1900" s="0" t="n">
        <v>3.134765625</v>
      </c>
      <c r="D1900" s="0" t="n">
        <v>0.087890625</v>
      </c>
      <c r="E1900" s="0" t="n">
        <v>0.1318359375</v>
      </c>
    </row>
    <row r="1901" customFormat="false" ht="12.75" hidden="false" customHeight="false" outlineLevel="0" collapsed="false">
      <c r="A1901" s="0" t="n">
        <v>0.1806640625</v>
      </c>
      <c r="B1901" s="0" t="n">
        <v>0.1025390625</v>
      </c>
      <c r="C1901" s="0" t="n">
        <v>3.203125</v>
      </c>
      <c r="D1901" s="0" t="n">
        <v>0.087890625</v>
      </c>
      <c r="E1901" s="0" t="n">
        <v>0.1318359375</v>
      </c>
    </row>
    <row r="1902" customFormat="false" ht="12.75" hidden="false" customHeight="false" outlineLevel="0" collapsed="false">
      <c r="A1902" s="0" t="n">
        <v>0.1806640625</v>
      </c>
      <c r="B1902" s="0" t="n">
        <v>0.09765625</v>
      </c>
      <c r="C1902" s="0" t="n">
        <v>3.1982421875</v>
      </c>
      <c r="D1902" s="0" t="n">
        <v>0.087890625</v>
      </c>
      <c r="E1902" s="0" t="n">
        <v>0.1318359375</v>
      </c>
    </row>
    <row r="1903" customFormat="false" ht="12.75" hidden="false" customHeight="false" outlineLevel="0" collapsed="false">
      <c r="A1903" s="0" t="n">
        <v>0.1806640625</v>
      </c>
      <c r="B1903" s="0" t="n">
        <v>0.09765625</v>
      </c>
      <c r="C1903" s="0" t="n">
        <v>3.1787109375</v>
      </c>
      <c r="D1903" s="0" t="n">
        <v>0.087890625</v>
      </c>
      <c r="E1903" s="0" t="n">
        <v>0.1318359375</v>
      </c>
    </row>
    <row r="1904" customFormat="false" ht="12.75" hidden="false" customHeight="false" outlineLevel="0" collapsed="false">
      <c r="A1904" s="0" t="n">
        <v>0.17578125</v>
      </c>
      <c r="B1904" s="0" t="n">
        <v>0.09765625</v>
      </c>
      <c r="C1904" s="0" t="n">
        <v>3.154296875</v>
      </c>
      <c r="D1904" s="0" t="n">
        <v>0.087890625</v>
      </c>
      <c r="E1904" s="0" t="n">
        <v>0.126953125</v>
      </c>
    </row>
    <row r="1905" customFormat="false" ht="12.75" hidden="false" customHeight="false" outlineLevel="0" collapsed="false">
      <c r="A1905" s="0" t="n">
        <v>0.17578125</v>
      </c>
      <c r="B1905" s="0" t="n">
        <v>0.09765625</v>
      </c>
      <c r="C1905" s="0" t="n">
        <v>3.1396484375</v>
      </c>
      <c r="D1905" s="0" t="n">
        <v>0.0830078125</v>
      </c>
      <c r="E1905" s="0" t="n">
        <v>0.126953125</v>
      </c>
    </row>
    <row r="1906" customFormat="false" ht="12.75" hidden="false" customHeight="false" outlineLevel="0" collapsed="false">
      <c r="A1906" s="0" t="n">
        <v>0.17578125</v>
      </c>
      <c r="B1906" s="0" t="n">
        <v>0.09765625</v>
      </c>
      <c r="C1906" s="0" t="n">
        <v>3.1201171875</v>
      </c>
      <c r="D1906" s="0" t="n">
        <v>0.087890625</v>
      </c>
      <c r="E1906" s="0" t="n">
        <v>0.1318359375</v>
      </c>
    </row>
    <row r="1907" customFormat="false" ht="12.75" hidden="false" customHeight="false" outlineLevel="0" collapsed="false">
      <c r="A1907" s="0" t="n">
        <v>0.17578125</v>
      </c>
      <c r="B1907" s="0" t="n">
        <v>0.09765625</v>
      </c>
      <c r="C1907" s="0" t="n">
        <v>3.1054687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17578125</v>
      </c>
      <c r="B1908" s="0" t="n">
        <v>0.09765625</v>
      </c>
      <c r="C1908" s="0" t="n">
        <v>3.125</v>
      </c>
      <c r="D1908" s="0" t="n">
        <v>0.087890625</v>
      </c>
      <c r="E1908" s="0" t="n">
        <v>0.126953125</v>
      </c>
    </row>
    <row r="1909" customFormat="false" ht="12.75" hidden="false" customHeight="false" outlineLevel="0" collapsed="false">
      <c r="A1909" s="0" t="n">
        <v>0.17578125</v>
      </c>
      <c r="B1909" s="0" t="n">
        <v>0.09765625</v>
      </c>
      <c r="C1909" s="0" t="n">
        <v>3.193359375</v>
      </c>
      <c r="D1909" s="0" t="n">
        <v>0.087890625</v>
      </c>
      <c r="E1909" s="0" t="n">
        <v>0.1318359375</v>
      </c>
    </row>
    <row r="1910" customFormat="false" ht="12.75" hidden="false" customHeight="false" outlineLevel="0" collapsed="false">
      <c r="A1910" s="0" t="n">
        <v>0.185546875</v>
      </c>
      <c r="B1910" s="0" t="n">
        <v>0.1025390625</v>
      </c>
      <c r="C1910" s="0" t="n">
        <v>3.22265625</v>
      </c>
      <c r="D1910" s="0" t="n">
        <v>0.0927734375</v>
      </c>
      <c r="E1910" s="0" t="n">
        <v>0.13671875</v>
      </c>
    </row>
    <row r="1911" customFormat="false" ht="12.75" hidden="false" customHeight="false" outlineLevel="0" collapsed="false">
      <c r="A1911" s="0" t="n">
        <v>0.1806640625</v>
      </c>
      <c r="B1911" s="0" t="n">
        <v>0.1025390625</v>
      </c>
      <c r="C1911" s="0" t="n">
        <v>3.203125</v>
      </c>
      <c r="D1911" s="0" t="n">
        <v>0.087890625</v>
      </c>
      <c r="E1911" s="0" t="n">
        <v>0.1318359375</v>
      </c>
    </row>
    <row r="1912" customFormat="false" ht="12.75" hidden="false" customHeight="false" outlineLevel="0" collapsed="false">
      <c r="A1912" s="0" t="n">
        <v>0.17578125</v>
      </c>
      <c r="B1912" s="0" t="n">
        <v>0.09765625</v>
      </c>
      <c r="C1912" s="0" t="n">
        <v>3.18359375</v>
      </c>
      <c r="D1912" s="0" t="n">
        <v>0.087890625</v>
      </c>
      <c r="E1912" s="0" t="n">
        <v>0.126953125</v>
      </c>
    </row>
    <row r="1913" customFormat="false" ht="12.75" hidden="false" customHeight="false" outlineLevel="0" collapsed="false">
      <c r="A1913" s="0" t="n">
        <v>0.1806640625</v>
      </c>
      <c r="B1913" s="0" t="n">
        <v>0.09765625</v>
      </c>
      <c r="C1913" s="0" t="n">
        <v>3.164062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17578125</v>
      </c>
      <c r="B1914" s="0" t="n">
        <v>0.09765625</v>
      </c>
      <c r="C1914" s="0" t="n">
        <v>3.14453125</v>
      </c>
      <c r="D1914" s="0" t="n">
        <v>0.087890625</v>
      </c>
      <c r="E1914" s="0" t="n">
        <v>0.126953125</v>
      </c>
    </row>
    <row r="1915" customFormat="false" ht="12.75" hidden="false" customHeight="false" outlineLevel="0" collapsed="false">
      <c r="A1915" s="0" t="n">
        <v>0.1708984375</v>
      </c>
      <c r="B1915" s="0" t="n">
        <v>0.0927734375</v>
      </c>
      <c r="C1915" s="0" t="n">
        <v>3.125</v>
      </c>
      <c r="D1915" s="0" t="n">
        <v>0.0830078125</v>
      </c>
      <c r="E1915" s="0" t="n">
        <v>0.126953125</v>
      </c>
    </row>
    <row r="1916" customFormat="false" ht="12.75" hidden="false" customHeight="false" outlineLevel="0" collapsed="false">
      <c r="A1916" s="0" t="n">
        <v>0.1708984375</v>
      </c>
      <c r="B1916" s="0" t="n">
        <v>0.0927734375</v>
      </c>
      <c r="C1916" s="0" t="n">
        <v>3.125</v>
      </c>
      <c r="D1916" s="0" t="n">
        <v>0.087890625</v>
      </c>
      <c r="E1916" s="0" t="n">
        <v>0.126953125</v>
      </c>
    </row>
    <row r="1917" customFormat="false" ht="12.75" hidden="false" customHeight="false" outlineLevel="0" collapsed="false">
      <c r="A1917" s="0" t="n">
        <v>0.17578125</v>
      </c>
      <c r="B1917" s="0" t="n">
        <v>0.1025390625</v>
      </c>
      <c r="C1917" s="0" t="n">
        <v>3.1787109375</v>
      </c>
      <c r="D1917" s="0" t="n">
        <v>0.0927734375</v>
      </c>
      <c r="E1917" s="0" t="n">
        <v>0.13671875</v>
      </c>
    </row>
    <row r="1918" customFormat="false" ht="12.75" hidden="false" customHeight="false" outlineLevel="0" collapsed="false">
      <c r="A1918" s="0" t="n">
        <v>0.1806640625</v>
      </c>
      <c r="B1918" s="0" t="n">
        <v>0.09765625</v>
      </c>
      <c r="C1918" s="0" t="n">
        <v>3.232421875</v>
      </c>
      <c r="D1918" s="0" t="n">
        <v>0.087890625</v>
      </c>
      <c r="E1918" s="0" t="n">
        <v>0.126953125</v>
      </c>
    </row>
    <row r="1919" customFormat="false" ht="12.75" hidden="false" customHeight="false" outlineLevel="0" collapsed="false">
      <c r="A1919" s="0" t="n">
        <v>0.17578125</v>
      </c>
      <c r="B1919" s="0" t="n">
        <v>0.09765625</v>
      </c>
      <c r="C1919" s="0" t="n">
        <v>3.2080078125</v>
      </c>
      <c r="D1919" s="0" t="n">
        <v>0.0830078125</v>
      </c>
      <c r="E1919" s="0" t="n">
        <v>0.1318359375</v>
      </c>
    </row>
    <row r="1920" customFormat="false" ht="12.75" hidden="false" customHeight="false" outlineLevel="0" collapsed="false">
      <c r="A1920" s="0" t="n">
        <v>0.17578125</v>
      </c>
      <c r="B1920" s="0" t="n">
        <v>0.09765625</v>
      </c>
      <c r="C1920" s="0" t="n">
        <v>3.1884765625</v>
      </c>
      <c r="D1920" s="0" t="n">
        <v>0.087890625</v>
      </c>
      <c r="E1920" s="0" t="n">
        <v>0.1318359375</v>
      </c>
    </row>
    <row r="1921" customFormat="false" ht="12.75" hidden="false" customHeight="false" outlineLevel="0" collapsed="false">
      <c r="A1921" s="0" t="n">
        <v>0.17578125</v>
      </c>
      <c r="B1921" s="0" t="n">
        <v>0.09765625</v>
      </c>
      <c r="C1921" s="0" t="n">
        <v>3.17382812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17578125</v>
      </c>
      <c r="B1922" s="0" t="n">
        <v>0.0927734375</v>
      </c>
      <c r="C1922" s="0" t="n">
        <v>3.154296875</v>
      </c>
      <c r="D1922" s="0" t="n">
        <v>0.087890625</v>
      </c>
      <c r="E1922" s="0" t="n">
        <v>0.126953125</v>
      </c>
    </row>
    <row r="1923" customFormat="false" ht="12.75" hidden="false" customHeight="false" outlineLevel="0" collapsed="false">
      <c r="A1923" s="0" t="n">
        <v>0.1708984375</v>
      </c>
      <c r="B1923" s="0" t="n">
        <v>0.0927734375</v>
      </c>
      <c r="C1923" s="0" t="n">
        <v>3.134765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1708984375</v>
      </c>
      <c r="B1924" s="0" t="n">
        <v>0.0927734375</v>
      </c>
      <c r="C1924" s="0" t="n">
        <v>3.125</v>
      </c>
      <c r="D1924" s="0" t="n">
        <v>0.087890625</v>
      </c>
      <c r="E1924" s="0" t="n">
        <v>0.126953125</v>
      </c>
    </row>
    <row r="1925" customFormat="false" ht="12.75" hidden="false" customHeight="false" outlineLevel="0" collapsed="false">
      <c r="A1925" s="0" t="n">
        <v>0.1708984375</v>
      </c>
      <c r="B1925" s="0" t="n">
        <v>0.0927734375</v>
      </c>
      <c r="C1925" s="0" t="n">
        <v>3.1591796875</v>
      </c>
      <c r="D1925" s="0" t="n">
        <v>0.087890625</v>
      </c>
      <c r="E1925" s="0" t="n">
        <v>0.126953125</v>
      </c>
    </row>
    <row r="1926" customFormat="false" ht="12.75" hidden="false" customHeight="false" outlineLevel="0" collapsed="false">
      <c r="A1926" s="0" t="n">
        <v>0.17578125</v>
      </c>
      <c r="B1926" s="0" t="n">
        <v>0.09765625</v>
      </c>
      <c r="C1926" s="0" t="n">
        <v>3.232421875</v>
      </c>
      <c r="D1926" s="0" t="n">
        <v>0.087890625</v>
      </c>
      <c r="E1926" s="0" t="n">
        <v>0.13671875</v>
      </c>
    </row>
    <row r="1927" customFormat="false" ht="12.75" hidden="false" customHeight="false" outlineLevel="0" collapsed="false">
      <c r="A1927" s="0" t="n">
        <v>0.1806640625</v>
      </c>
      <c r="B1927" s="0" t="n">
        <v>0.09765625</v>
      </c>
      <c r="C1927" s="0" t="n">
        <v>3.2373046875</v>
      </c>
      <c r="D1927" s="0" t="n">
        <v>0.0927734375</v>
      </c>
      <c r="E1927" s="0" t="n">
        <v>0.13671875</v>
      </c>
    </row>
    <row r="1928" customFormat="false" ht="12.75" hidden="false" customHeight="false" outlineLevel="0" collapsed="false">
      <c r="A1928" s="0" t="n">
        <v>0.1806640625</v>
      </c>
      <c r="B1928" s="0" t="n">
        <v>0.09765625</v>
      </c>
      <c r="C1928" s="0" t="n">
        <v>3.217773437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17578125</v>
      </c>
      <c r="B1929" s="0" t="n">
        <v>0.09765625</v>
      </c>
      <c r="C1929" s="0" t="n">
        <v>3.1982421875</v>
      </c>
      <c r="D1929" s="0" t="n">
        <v>0.087890625</v>
      </c>
      <c r="E1929" s="0" t="n">
        <v>0.126953125</v>
      </c>
    </row>
    <row r="1930" customFormat="false" ht="12.75" hidden="false" customHeight="false" outlineLevel="0" collapsed="false">
      <c r="A1930" s="0" t="n">
        <v>0.17578125</v>
      </c>
      <c r="B1930" s="0" t="n">
        <v>0.0927734375</v>
      </c>
      <c r="C1930" s="0" t="n">
        <v>3.17871093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1708984375</v>
      </c>
      <c r="B1931" s="0" t="n">
        <v>0.09765625</v>
      </c>
      <c r="C1931" s="0" t="n">
        <v>3.164062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17578125</v>
      </c>
      <c r="B1932" s="0" t="n">
        <v>0.0927734375</v>
      </c>
      <c r="C1932" s="0" t="n">
        <v>3.14453125</v>
      </c>
      <c r="D1932" s="0" t="n">
        <v>0.087890625</v>
      </c>
      <c r="E1932" s="0" t="n">
        <v>0.126953125</v>
      </c>
    </row>
    <row r="1933" customFormat="false" ht="12.75" hidden="false" customHeight="false" outlineLevel="0" collapsed="false">
      <c r="A1933" s="0" t="n">
        <v>0.1708984375</v>
      </c>
      <c r="B1933" s="0" t="n">
        <v>0.0927734375</v>
      </c>
      <c r="C1933" s="0" t="n">
        <v>3.1591796875</v>
      </c>
      <c r="D1933" s="0" t="n">
        <v>0.0830078125</v>
      </c>
      <c r="E1933" s="0" t="n">
        <v>0.126953125</v>
      </c>
    </row>
    <row r="1934" customFormat="false" ht="12.75" hidden="false" customHeight="false" outlineLevel="0" collapsed="false">
      <c r="A1934" s="0" t="n">
        <v>0.17578125</v>
      </c>
      <c r="B1934" s="0" t="n">
        <v>0.09765625</v>
      </c>
      <c r="C1934" s="0" t="n">
        <v>3.2177734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1806640625</v>
      </c>
      <c r="B1935" s="0" t="n">
        <v>0.09765625</v>
      </c>
      <c r="C1935" s="0" t="n">
        <v>3.242187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17578125</v>
      </c>
      <c r="B1936" s="0" t="n">
        <v>0.09765625</v>
      </c>
      <c r="C1936" s="0" t="n">
        <v>3.22265625</v>
      </c>
      <c r="D1936" s="0" t="n">
        <v>0.087890625</v>
      </c>
      <c r="E1936" s="0" t="n">
        <v>0.1318359375</v>
      </c>
    </row>
    <row r="1937" customFormat="false" ht="12.75" hidden="false" customHeight="false" outlineLevel="0" collapsed="false">
      <c r="A1937" s="0" t="n">
        <v>0.17578125</v>
      </c>
      <c r="B1937" s="0" t="n">
        <v>0.09765625</v>
      </c>
      <c r="C1937" s="0" t="n">
        <v>3.203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17578125</v>
      </c>
      <c r="B1938" s="0" t="n">
        <v>0.09765625</v>
      </c>
      <c r="C1938" s="0" t="n">
        <v>3.1884765625</v>
      </c>
      <c r="D1938" s="0" t="n">
        <v>0.087890625</v>
      </c>
      <c r="E1938" s="0" t="n">
        <v>0.1318359375</v>
      </c>
    </row>
    <row r="1939" customFormat="false" ht="12.75" hidden="false" customHeight="false" outlineLevel="0" collapsed="false">
      <c r="A1939" s="0" t="n">
        <v>0.1708984375</v>
      </c>
      <c r="B1939" s="0" t="n">
        <v>0.0927734375</v>
      </c>
      <c r="C1939" s="0" t="n">
        <v>3.1689453125</v>
      </c>
      <c r="D1939" s="0" t="n">
        <v>0.0830078125</v>
      </c>
      <c r="E1939" s="0" t="n">
        <v>0.126953125</v>
      </c>
    </row>
    <row r="1940" customFormat="false" ht="12.75" hidden="false" customHeight="false" outlineLevel="0" collapsed="false">
      <c r="A1940" s="0" t="n">
        <v>0.166015625</v>
      </c>
      <c r="B1940" s="0" t="n">
        <v>0.0927734375</v>
      </c>
      <c r="C1940" s="0" t="n">
        <v>3.1494140625</v>
      </c>
      <c r="D1940" s="0" t="n">
        <v>0.0830078125</v>
      </c>
      <c r="E1940" s="0" t="n">
        <v>0.126953125</v>
      </c>
    </row>
    <row r="1941" customFormat="false" ht="12.75" hidden="false" customHeight="false" outlineLevel="0" collapsed="false">
      <c r="A1941" s="0" t="n">
        <v>0.1708984375</v>
      </c>
      <c r="B1941" s="0" t="n">
        <v>0.0927734375</v>
      </c>
      <c r="C1941" s="0" t="n">
        <v>3.154296875</v>
      </c>
      <c r="D1941" s="0" t="n">
        <v>0.087890625</v>
      </c>
      <c r="E1941" s="0" t="n">
        <v>0.1318359375</v>
      </c>
    </row>
    <row r="1942" customFormat="false" ht="12.75" hidden="false" customHeight="false" outlineLevel="0" collapsed="false">
      <c r="A1942" s="0" t="n">
        <v>0.17578125</v>
      </c>
      <c r="B1942" s="0" t="n">
        <v>0.09765625</v>
      </c>
      <c r="C1942" s="0" t="n">
        <v>3.2080078125</v>
      </c>
      <c r="D1942" s="0" t="n">
        <v>0.087890625</v>
      </c>
      <c r="E1942" s="0" t="n">
        <v>0.126953125</v>
      </c>
    </row>
    <row r="1943" customFormat="false" ht="12.75" hidden="false" customHeight="false" outlineLevel="0" collapsed="false">
      <c r="A1943" s="0" t="n">
        <v>0.1806640625</v>
      </c>
      <c r="B1943" s="0" t="n">
        <v>0.09765625</v>
      </c>
      <c r="C1943" s="0" t="n">
        <v>3.271484375</v>
      </c>
      <c r="D1943" s="0" t="n">
        <v>0.087890625</v>
      </c>
      <c r="E1943" s="0" t="n">
        <v>0.1318359375</v>
      </c>
    </row>
    <row r="1944" customFormat="false" ht="12.75" hidden="false" customHeight="false" outlineLevel="0" collapsed="false">
      <c r="A1944" s="0" t="n">
        <v>0.17578125</v>
      </c>
      <c r="B1944" s="0" t="n">
        <v>0.09765625</v>
      </c>
      <c r="C1944" s="0" t="n">
        <v>3.2470703125</v>
      </c>
      <c r="D1944" s="0" t="n">
        <v>0.087890625</v>
      </c>
      <c r="E1944" s="0" t="n">
        <v>0.1318359375</v>
      </c>
    </row>
    <row r="1945" customFormat="false" ht="12.75" hidden="false" customHeight="false" outlineLevel="0" collapsed="false">
      <c r="A1945" s="0" t="n">
        <v>0.17578125</v>
      </c>
      <c r="B1945" s="0" t="n">
        <v>0.09765625</v>
      </c>
      <c r="C1945" s="0" t="n">
        <v>3.232421875</v>
      </c>
      <c r="D1945" s="0" t="n">
        <v>0.087890625</v>
      </c>
      <c r="E1945" s="0" t="n">
        <v>0.1318359375</v>
      </c>
    </row>
    <row r="1946" customFormat="false" ht="12.75" hidden="false" customHeight="false" outlineLevel="0" collapsed="false">
      <c r="A1946" s="0" t="n">
        <v>0.1708984375</v>
      </c>
      <c r="B1946" s="0" t="n">
        <v>0.09765625</v>
      </c>
      <c r="C1946" s="0" t="n">
        <v>3.212890625</v>
      </c>
      <c r="D1946" s="0" t="n">
        <v>0.087890625</v>
      </c>
      <c r="E1946" s="0" t="n">
        <v>0.126953125</v>
      </c>
    </row>
    <row r="1947" customFormat="false" ht="12.75" hidden="false" customHeight="false" outlineLevel="0" collapsed="false">
      <c r="A1947" s="0" t="n">
        <v>0.1708984375</v>
      </c>
      <c r="B1947" s="0" t="n">
        <v>0.0927734375</v>
      </c>
      <c r="C1947" s="0" t="n">
        <v>3.1982421875</v>
      </c>
      <c r="D1947" s="0" t="n">
        <v>0.0830078125</v>
      </c>
      <c r="E1947" s="0" t="n">
        <v>0.1318359375</v>
      </c>
    </row>
    <row r="1948" customFormat="false" ht="12.75" hidden="false" customHeight="false" outlineLevel="0" collapsed="false">
      <c r="A1948" s="0" t="n">
        <v>0.1708984375</v>
      </c>
      <c r="B1948" s="0" t="n">
        <v>0.0927734375</v>
      </c>
      <c r="C1948" s="0" t="n">
        <v>3.1787109375</v>
      </c>
      <c r="D1948" s="0" t="n">
        <v>0.087890625</v>
      </c>
      <c r="E1948" s="0" t="n">
        <v>0.1318359375</v>
      </c>
    </row>
    <row r="1949" customFormat="false" ht="12.75" hidden="false" customHeight="false" outlineLevel="0" collapsed="false">
      <c r="A1949" s="0" t="n">
        <v>0.1708984375</v>
      </c>
      <c r="B1949" s="0" t="n">
        <v>0.0927734375</v>
      </c>
      <c r="C1949" s="0" t="n">
        <v>3.1640625</v>
      </c>
      <c r="D1949" s="0" t="n">
        <v>0.087890625</v>
      </c>
      <c r="E1949" s="0" t="n">
        <v>0.126953125</v>
      </c>
    </row>
    <row r="1950" customFormat="false" ht="12.75" hidden="false" customHeight="false" outlineLevel="0" collapsed="false">
      <c r="A1950" s="0" t="n">
        <v>0.166015625</v>
      </c>
      <c r="B1950" s="0" t="n">
        <v>0.0927734375</v>
      </c>
      <c r="C1950" s="0" t="n">
        <v>3.193359375</v>
      </c>
      <c r="D1950" s="0" t="n">
        <v>0.0830078125</v>
      </c>
      <c r="E1950" s="0" t="n">
        <v>0.126953125</v>
      </c>
    </row>
    <row r="1951" customFormat="false" ht="12.75" hidden="false" customHeight="false" outlineLevel="0" collapsed="false">
      <c r="A1951" s="0" t="n">
        <v>0.17578125</v>
      </c>
      <c r="B1951" s="0" t="n">
        <v>0.09765625</v>
      </c>
      <c r="C1951" s="0" t="n">
        <v>3.2666015625</v>
      </c>
      <c r="D1951" s="0" t="n">
        <v>0.087890625</v>
      </c>
      <c r="E1951" s="0" t="n">
        <v>0.13671875</v>
      </c>
    </row>
    <row r="1952" customFormat="false" ht="12.75" hidden="false" customHeight="false" outlineLevel="0" collapsed="false">
      <c r="A1952" s="0" t="n">
        <v>0.1806640625</v>
      </c>
      <c r="B1952" s="0" t="n">
        <v>0.09765625</v>
      </c>
      <c r="C1952" s="0" t="n">
        <v>3.26171875</v>
      </c>
      <c r="D1952" s="0" t="n">
        <v>0.087890625</v>
      </c>
      <c r="E1952" s="0" t="n">
        <v>0.1318359375</v>
      </c>
    </row>
    <row r="1953" customFormat="false" ht="12.75" hidden="false" customHeight="false" outlineLevel="0" collapsed="false">
      <c r="A1953" s="0" t="n">
        <v>0.1708984375</v>
      </c>
      <c r="B1953" s="0" t="n">
        <v>0.0927734375</v>
      </c>
      <c r="C1953" s="0" t="n">
        <v>3.23730468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1708984375</v>
      </c>
      <c r="B1954" s="0" t="n">
        <v>0.0927734375</v>
      </c>
      <c r="C1954" s="0" t="n">
        <v>3.22265625</v>
      </c>
      <c r="D1954" s="0" t="n">
        <v>0.087890625</v>
      </c>
      <c r="E1954" s="0" t="n">
        <v>0.1318359375</v>
      </c>
    </row>
    <row r="1955" customFormat="false" ht="12.75" hidden="false" customHeight="false" outlineLevel="0" collapsed="false">
      <c r="A1955" s="0" t="n">
        <v>0.1708984375</v>
      </c>
      <c r="B1955" s="0" t="n">
        <v>0.0927734375</v>
      </c>
      <c r="C1955" s="0" t="n">
        <v>3.203125</v>
      </c>
      <c r="D1955" s="0" t="n">
        <v>0.087890625</v>
      </c>
      <c r="E1955" s="0" t="n">
        <v>0.1318359375</v>
      </c>
    </row>
    <row r="1956" customFormat="false" ht="12.75" hidden="false" customHeight="false" outlineLevel="0" collapsed="false">
      <c r="A1956" s="0" t="n">
        <v>0.1708984375</v>
      </c>
      <c r="B1956" s="0" t="n">
        <v>0.0927734375</v>
      </c>
      <c r="C1956" s="0" t="n">
        <v>3.1884765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708984375</v>
      </c>
      <c r="B1957" s="0" t="n">
        <v>0.0927734375</v>
      </c>
      <c r="C1957" s="0" t="n">
        <v>3.168945312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66015625</v>
      </c>
      <c r="B1958" s="0" t="n">
        <v>0.0927734375</v>
      </c>
      <c r="C1958" s="0" t="n">
        <v>3.1884765625</v>
      </c>
      <c r="D1958" s="0" t="n">
        <v>0.087890625</v>
      </c>
      <c r="E1958" s="0" t="n">
        <v>0.126953125</v>
      </c>
    </row>
    <row r="1959" customFormat="false" ht="12.75" hidden="false" customHeight="false" outlineLevel="0" collapsed="false">
      <c r="A1959" s="0" t="n">
        <v>0.17578125</v>
      </c>
      <c r="B1959" s="0" t="n">
        <v>0.09765625</v>
      </c>
      <c r="C1959" s="0" t="n">
        <v>3.2568359375</v>
      </c>
      <c r="D1959" s="0" t="n">
        <v>0.087890625</v>
      </c>
      <c r="E1959" s="0" t="n">
        <v>0.1318359375</v>
      </c>
    </row>
    <row r="1960" customFormat="false" ht="12.75" hidden="false" customHeight="false" outlineLevel="0" collapsed="false">
      <c r="A1960" s="0" t="n">
        <v>0.17578125</v>
      </c>
      <c r="B1960" s="0" t="n">
        <v>0.09765625</v>
      </c>
      <c r="C1960" s="0" t="n">
        <v>3.2910156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17578125</v>
      </c>
      <c r="B1961" s="0" t="n">
        <v>0.0927734375</v>
      </c>
      <c r="C1961" s="0" t="n">
        <v>3.271484375</v>
      </c>
      <c r="D1961" s="0" t="n">
        <v>0.087890625</v>
      </c>
      <c r="E1961" s="0" t="n">
        <v>0.1318359375</v>
      </c>
    </row>
    <row r="1962" customFormat="false" ht="12.75" hidden="false" customHeight="false" outlineLevel="0" collapsed="false">
      <c r="A1962" s="0" t="n">
        <v>0.17578125</v>
      </c>
      <c r="B1962" s="0" t="n">
        <v>0.09765625</v>
      </c>
      <c r="C1962" s="0" t="n">
        <v>3.251953125</v>
      </c>
      <c r="D1962" s="0" t="n">
        <v>0.087890625</v>
      </c>
      <c r="E1962" s="0" t="n">
        <v>0.13671875</v>
      </c>
    </row>
    <row r="1963" customFormat="false" ht="12.75" hidden="false" customHeight="false" outlineLevel="0" collapsed="false">
      <c r="A1963" s="0" t="n">
        <v>0.1708984375</v>
      </c>
      <c r="B1963" s="0" t="n">
        <v>0.0927734375</v>
      </c>
      <c r="C1963" s="0" t="n">
        <v>3.232421875</v>
      </c>
      <c r="D1963" s="0" t="n">
        <v>0.087890625</v>
      </c>
      <c r="E1963" s="0" t="n">
        <v>0.1318359375</v>
      </c>
    </row>
    <row r="1964" customFormat="false" ht="12.75" hidden="false" customHeight="false" outlineLevel="0" collapsed="false">
      <c r="A1964" s="0" t="n">
        <v>0.1708984375</v>
      </c>
      <c r="B1964" s="0" t="n">
        <v>0.0927734375</v>
      </c>
      <c r="C1964" s="0" t="n">
        <v>3.212890625</v>
      </c>
      <c r="D1964" s="0" t="n">
        <v>0.087890625</v>
      </c>
      <c r="E1964" s="0" t="n">
        <v>0.126953125</v>
      </c>
    </row>
    <row r="1965" customFormat="false" ht="12.75" hidden="false" customHeight="false" outlineLevel="0" collapsed="false">
      <c r="A1965" s="0" t="n">
        <v>0.166015625</v>
      </c>
      <c r="B1965" s="0" t="n">
        <v>0.0927734375</v>
      </c>
      <c r="C1965" s="0" t="n">
        <v>3.1982421875</v>
      </c>
      <c r="D1965" s="0" t="n">
        <v>0.087890625</v>
      </c>
      <c r="E1965" s="0" t="n">
        <v>0.126953125</v>
      </c>
    </row>
    <row r="1966" customFormat="false" ht="12.75" hidden="false" customHeight="false" outlineLevel="0" collapsed="false">
      <c r="A1966" s="0" t="n">
        <v>0.1708984375</v>
      </c>
      <c r="B1966" s="0" t="n">
        <v>0.0927734375</v>
      </c>
      <c r="C1966" s="0" t="n">
        <v>3.193359375</v>
      </c>
      <c r="D1966" s="0" t="n">
        <v>0.0830078125</v>
      </c>
      <c r="E1966" s="0" t="n">
        <v>0.126953125</v>
      </c>
    </row>
    <row r="1967" customFormat="false" ht="12.75" hidden="false" customHeight="false" outlineLevel="0" collapsed="false">
      <c r="A1967" s="0" t="n">
        <v>0.1708984375</v>
      </c>
      <c r="B1967" s="0" t="n">
        <v>0.0927734375</v>
      </c>
      <c r="C1967" s="0" t="n">
        <v>3.2421875</v>
      </c>
      <c r="D1967" s="0" t="n">
        <v>0.087890625</v>
      </c>
      <c r="E1967" s="0" t="n">
        <v>0.1318359375</v>
      </c>
    </row>
    <row r="1968" customFormat="false" ht="12.75" hidden="false" customHeight="false" outlineLevel="0" collapsed="false">
      <c r="A1968" s="0" t="n">
        <v>0.17578125</v>
      </c>
      <c r="B1968" s="0" t="n">
        <v>0.0927734375</v>
      </c>
      <c r="C1968" s="0" t="n">
        <v>3.30078125</v>
      </c>
      <c r="D1968" s="0" t="n">
        <v>0.087890625</v>
      </c>
      <c r="E1968" s="0" t="n">
        <v>0.13671875</v>
      </c>
    </row>
    <row r="1969" customFormat="false" ht="12.75" hidden="false" customHeight="false" outlineLevel="0" collapsed="false">
      <c r="A1969" s="0" t="n">
        <v>0.17578125</v>
      </c>
      <c r="B1969" s="0" t="n">
        <v>0.0927734375</v>
      </c>
      <c r="C1969" s="0" t="n">
        <v>3.28125</v>
      </c>
      <c r="D1969" s="0" t="n">
        <v>0.0927734375</v>
      </c>
      <c r="E1969" s="0" t="n">
        <v>0.1318359375</v>
      </c>
    </row>
    <row r="1970" customFormat="false" ht="12.75" hidden="false" customHeight="false" outlineLevel="0" collapsed="false">
      <c r="A1970" s="0" t="n">
        <v>0.1708984375</v>
      </c>
      <c r="B1970" s="0" t="n">
        <v>0.0927734375</v>
      </c>
      <c r="C1970" s="0" t="n">
        <v>3.26171875</v>
      </c>
      <c r="D1970" s="0" t="n">
        <v>0.087890625</v>
      </c>
      <c r="E1970" s="0" t="n">
        <v>0.126953125</v>
      </c>
    </row>
    <row r="1971" customFormat="false" ht="12.75" hidden="false" customHeight="false" outlineLevel="0" collapsed="false">
      <c r="A1971" s="0" t="n">
        <v>0.1708984375</v>
      </c>
      <c r="B1971" s="0" t="n">
        <v>0.087890625</v>
      </c>
      <c r="C1971" s="0" t="n">
        <v>3.2421875</v>
      </c>
      <c r="D1971" s="0" t="n">
        <v>0.0830078125</v>
      </c>
      <c r="E1971" s="0" t="n">
        <v>0.126953125</v>
      </c>
    </row>
    <row r="1972" customFormat="false" ht="12.75" hidden="false" customHeight="false" outlineLevel="0" collapsed="false">
      <c r="A1972" s="0" t="n">
        <v>0.1708984375</v>
      </c>
      <c r="B1972" s="0" t="n">
        <v>0.0927734375</v>
      </c>
      <c r="C1972" s="0" t="n">
        <v>3.2275390625</v>
      </c>
      <c r="D1972" s="0" t="n">
        <v>0.087890625</v>
      </c>
      <c r="E1972" s="0" t="n">
        <v>0.1318359375</v>
      </c>
    </row>
    <row r="1973" customFormat="false" ht="12.75" hidden="false" customHeight="false" outlineLevel="0" collapsed="false">
      <c r="A1973" s="0" t="n">
        <v>0.1708984375</v>
      </c>
      <c r="B1973" s="0" t="n">
        <v>0.0927734375</v>
      </c>
      <c r="C1973" s="0" t="n">
        <v>3.2080078125</v>
      </c>
      <c r="D1973" s="0" t="n">
        <v>0.087890625</v>
      </c>
      <c r="E1973" s="0" t="n">
        <v>0.126953125</v>
      </c>
    </row>
    <row r="1974" customFormat="false" ht="12.75" hidden="false" customHeight="false" outlineLevel="0" collapsed="false">
      <c r="A1974" s="0" t="n">
        <v>0.166015625</v>
      </c>
      <c r="B1974" s="0" t="n">
        <v>0.087890625</v>
      </c>
      <c r="C1974" s="0" t="n">
        <v>3.193359375</v>
      </c>
      <c r="D1974" s="0" t="n">
        <v>0.0830078125</v>
      </c>
      <c r="E1974" s="0" t="n">
        <v>0.126953125</v>
      </c>
    </row>
    <row r="1975" customFormat="false" ht="12.75" hidden="false" customHeight="false" outlineLevel="0" collapsed="false">
      <c r="A1975" s="0" t="n">
        <v>0.166015625</v>
      </c>
      <c r="B1975" s="0" t="n">
        <v>0.087890625</v>
      </c>
      <c r="C1975" s="0" t="n">
        <v>3.2373046875</v>
      </c>
      <c r="D1975" s="0" t="n">
        <v>0.087890625</v>
      </c>
      <c r="E1975" s="0" t="n">
        <v>0.1318359375</v>
      </c>
    </row>
    <row r="1976" customFormat="false" ht="12.75" hidden="false" customHeight="false" outlineLevel="0" collapsed="false">
      <c r="A1976" s="0" t="n">
        <v>0.1708984375</v>
      </c>
      <c r="B1976" s="0" t="n">
        <v>0.0927734375</v>
      </c>
      <c r="C1976" s="0" t="n">
        <v>3.3154296875</v>
      </c>
      <c r="D1976" s="0" t="n">
        <v>0.0927734375</v>
      </c>
      <c r="E1976" s="0" t="n">
        <v>0.13671875</v>
      </c>
    </row>
    <row r="1977" customFormat="false" ht="12.75" hidden="false" customHeight="false" outlineLevel="0" collapsed="false">
      <c r="A1977" s="0" t="n">
        <v>0.1708984375</v>
      </c>
      <c r="B1977" s="0" t="n">
        <v>0.0927734375</v>
      </c>
      <c r="C1977" s="0" t="n">
        <v>3.310546875</v>
      </c>
      <c r="D1977" s="0" t="n">
        <v>0.0927734375</v>
      </c>
      <c r="E1977" s="0" t="n">
        <v>0.1318359375</v>
      </c>
    </row>
    <row r="1978" customFormat="false" ht="12.75" hidden="false" customHeight="false" outlineLevel="0" collapsed="false">
      <c r="A1978" s="0" t="n">
        <v>0.1708984375</v>
      </c>
      <c r="B1978" s="0" t="n">
        <v>0.0927734375</v>
      </c>
      <c r="C1978" s="0" t="n">
        <v>3.291015625</v>
      </c>
      <c r="D1978" s="0" t="n">
        <v>0.087890625</v>
      </c>
      <c r="E1978" s="0" t="n">
        <v>0.1318359375</v>
      </c>
    </row>
    <row r="1979" customFormat="false" ht="12.75" hidden="false" customHeight="false" outlineLevel="0" collapsed="false">
      <c r="A1979" s="0" t="n">
        <v>0.1708984375</v>
      </c>
      <c r="B1979" s="0" t="n">
        <v>0.0927734375</v>
      </c>
      <c r="C1979" s="0" t="n">
        <v>3.2763671875</v>
      </c>
      <c r="D1979" s="0" t="n">
        <v>0.087890625</v>
      </c>
      <c r="E1979" s="0" t="n">
        <v>0.1318359375</v>
      </c>
    </row>
    <row r="1980" customFormat="false" ht="12.75" hidden="false" customHeight="false" outlineLevel="0" collapsed="false">
      <c r="A1980" s="0" t="n">
        <v>0.1708984375</v>
      </c>
      <c r="B1980" s="0" t="n">
        <v>0.0927734375</v>
      </c>
      <c r="C1980" s="0" t="n">
        <v>3.2568359375</v>
      </c>
      <c r="D1980" s="0" t="n">
        <v>0.087890625</v>
      </c>
      <c r="E1980" s="0" t="n">
        <v>0.126953125</v>
      </c>
    </row>
    <row r="1981" customFormat="false" ht="12.75" hidden="false" customHeight="false" outlineLevel="0" collapsed="false">
      <c r="A1981" s="0" t="n">
        <v>0.166015625</v>
      </c>
      <c r="B1981" s="0" t="n">
        <v>0.087890625</v>
      </c>
      <c r="C1981" s="0" t="n">
        <v>3.2373046875</v>
      </c>
      <c r="D1981" s="0" t="n">
        <v>0.087890625</v>
      </c>
      <c r="E1981" s="0" t="n">
        <v>0.126953125</v>
      </c>
    </row>
    <row r="1982" customFormat="false" ht="12.75" hidden="false" customHeight="false" outlineLevel="0" collapsed="false">
      <c r="A1982" s="0" t="n">
        <v>0.166015625</v>
      </c>
      <c r="B1982" s="0" t="n">
        <v>0.0927734375</v>
      </c>
      <c r="C1982" s="0" t="n">
        <v>3.22265625</v>
      </c>
      <c r="D1982" s="0" t="n">
        <v>0.0830078125</v>
      </c>
      <c r="E1982" s="0" t="n">
        <v>0.1318359375</v>
      </c>
    </row>
    <row r="1983" customFormat="false" ht="12.75" hidden="false" customHeight="false" outlineLevel="0" collapsed="false">
      <c r="A1983" s="0" t="n">
        <v>0.1708984375</v>
      </c>
      <c r="B1983" s="0" t="n">
        <v>0.0927734375</v>
      </c>
      <c r="C1983" s="0" t="n">
        <v>3.2373046875</v>
      </c>
      <c r="D1983" s="0" t="n">
        <v>0.087890625</v>
      </c>
      <c r="E1983" s="0" t="n">
        <v>0.1318359375</v>
      </c>
    </row>
    <row r="1984" customFormat="false" ht="12.75" hidden="false" customHeight="false" outlineLevel="0" collapsed="false">
      <c r="A1984" s="0" t="n">
        <v>0.1708984375</v>
      </c>
      <c r="B1984" s="0" t="n">
        <v>0.087890625</v>
      </c>
      <c r="C1984" s="0" t="n">
        <v>3.30078125</v>
      </c>
      <c r="D1984" s="0" t="n">
        <v>0.087890625</v>
      </c>
      <c r="E1984" s="0" t="n">
        <v>0.1318359375</v>
      </c>
    </row>
    <row r="1985" customFormat="false" ht="12.75" hidden="false" customHeight="false" outlineLevel="0" collapsed="false">
      <c r="A1985" s="0" t="n">
        <v>0.1708984375</v>
      </c>
      <c r="B1985" s="0" t="n">
        <v>0.0927734375</v>
      </c>
      <c r="C1985" s="0" t="n">
        <v>3.3203125</v>
      </c>
      <c r="D1985" s="0" t="n">
        <v>0.087890625</v>
      </c>
      <c r="E1985" s="0" t="n">
        <v>0.1318359375</v>
      </c>
    </row>
    <row r="1986" customFormat="false" ht="12.75" hidden="false" customHeight="false" outlineLevel="0" collapsed="false">
      <c r="A1986" s="0" t="n">
        <v>0.1708984375</v>
      </c>
      <c r="B1986" s="0" t="n">
        <v>0.0927734375</v>
      </c>
      <c r="C1986" s="0" t="n">
        <v>3.3056640625</v>
      </c>
      <c r="D1986" s="0" t="n">
        <v>0.0927734375</v>
      </c>
      <c r="E1986" s="0" t="n">
        <v>0.1318359375</v>
      </c>
    </row>
    <row r="1987" customFormat="false" ht="12.75" hidden="false" customHeight="false" outlineLevel="0" collapsed="false">
      <c r="A1987" s="0" t="n">
        <v>0.1708984375</v>
      </c>
      <c r="B1987" s="0" t="n">
        <v>0.0927734375</v>
      </c>
      <c r="C1987" s="0" t="n">
        <v>3.2861328125</v>
      </c>
      <c r="D1987" s="0" t="n">
        <v>0.087890625</v>
      </c>
      <c r="E1987" s="0" t="n">
        <v>0.1318359375</v>
      </c>
    </row>
    <row r="1988" customFormat="false" ht="12.75" hidden="false" customHeight="false" outlineLevel="0" collapsed="false">
      <c r="A1988" s="0" t="n">
        <v>0.166015625</v>
      </c>
      <c r="B1988" s="0" t="n">
        <v>0.087890625</v>
      </c>
      <c r="C1988" s="0" t="n">
        <v>3.2666015625</v>
      </c>
      <c r="D1988" s="0" t="n">
        <v>0.087890625</v>
      </c>
      <c r="E1988" s="0" t="n">
        <v>0.126953125</v>
      </c>
    </row>
    <row r="1989" customFormat="false" ht="12.75" hidden="false" customHeight="false" outlineLevel="0" collapsed="false">
      <c r="A1989" s="0" t="n">
        <v>0.166015625</v>
      </c>
      <c r="B1989" s="0" t="n">
        <v>0.0927734375</v>
      </c>
      <c r="C1989" s="0" t="n">
        <v>3.251953125</v>
      </c>
      <c r="D1989" s="0" t="n">
        <v>0.087890625</v>
      </c>
      <c r="E1989" s="0" t="n">
        <v>0.1318359375</v>
      </c>
    </row>
    <row r="1990" customFormat="false" ht="12.75" hidden="false" customHeight="false" outlineLevel="0" collapsed="false">
      <c r="A1990" s="0" t="n">
        <v>0.166015625</v>
      </c>
      <c r="B1990" s="0" t="n">
        <v>0.0927734375</v>
      </c>
      <c r="C1990" s="0" t="n">
        <v>3.232421875</v>
      </c>
      <c r="D1990" s="0" t="n">
        <v>0.087890625</v>
      </c>
      <c r="E1990" s="0" t="n">
        <v>0.126953125</v>
      </c>
    </row>
    <row r="1991" customFormat="false" ht="12.75" hidden="false" customHeight="false" outlineLevel="0" collapsed="false">
      <c r="A1991" s="0" t="n">
        <v>0.166015625</v>
      </c>
      <c r="B1991" s="0" t="n">
        <v>0.087890625</v>
      </c>
      <c r="C1991" s="0" t="n">
        <v>3.232421875</v>
      </c>
      <c r="D1991" s="0" t="n">
        <v>0.0830078125</v>
      </c>
      <c r="E1991" s="0" t="n">
        <v>0.126953125</v>
      </c>
    </row>
    <row r="1992" customFormat="false" ht="12.75" hidden="false" customHeight="false" outlineLevel="0" collapsed="false">
      <c r="A1992" s="0" t="n">
        <v>0.1708984375</v>
      </c>
      <c r="B1992" s="0" t="n">
        <v>0.0927734375</v>
      </c>
      <c r="C1992" s="0" t="n">
        <v>3.291015625</v>
      </c>
      <c r="D1992" s="0" t="n">
        <v>0.087890625</v>
      </c>
      <c r="E1992" s="0" t="n">
        <v>0.1318359375</v>
      </c>
    </row>
    <row r="1993" customFormat="false" ht="12.75" hidden="false" customHeight="false" outlineLevel="0" collapsed="false">
      <c r="A1993" s="0" t="n">
        <v>0.17578125</v>
      </c>
      <c r="B1993" s="0" t="n">
        <v>0.09765625</v>
      </c>
      <c r="C1993" s="0" t="n">
        <v>3.359375</v>
      </c>
      <c r="D1993" s="0" t="n">
        <v>0.0927734375</v>
      </c>
      <c r="E1993" s="0" t="n">
        <v>0.13671875</v>
      </c>
    </row>
    <row r="1994" customFormat="false" ht="12.75" hidden="false" customHeight="false" outlineLevel="0" collapsed="false">
      <c r="A1994" s="0" t="n">
        <v>0.1708984375</v>
      </c>
      <c r="B1994" s="0" t="n">
        <v>0.0927734375</v>
      </c>
      <c r="C1994" s="0" t="n">
        <v>3.33984375</v>
      </c>
      <c r="D1994" s="0" t="n">
        <v>0.087890625</v>
      </c>
      <c r="E1994" s="0" t="n">
        <v>0.1318359375</v>
      </c>
    </row>
    <row r="1995" customFormat="false" ht="12.75" hidden="false" customHeight="false" outlineLevel="0" collapsed="false">
      <c r="A1995" s="0" t="n">
        <v>0.166015625</v>
      </c>
      <c r="B1995" s="0" t="n">
        <v>0.087890625</v>
      </c>
      <c r="C1995" s="0" t="n">
        <v>3.3154296875</v>
      </c>
      <c r="D1995" s="0" t="n">
        <v>0.087890625</v>
      </c>
      <c r="E1995" s="0" t="n">
        <v>0.1318359375</v>
      </c>
    </row>
    <row r="1996" customFormat="false" ht="12.75" hidden="false" customHeight="false" outlineLevel="0" collapsed="false">
      <c r="A1996" s="0" t="n">
        <v>0.1708984375</v>
      </c>
      <c r="B1996" s="0" t="n">
        <v>0.0927734375</v>
      </c>
      <c r="C1996" s="0" t="n">
        <v>3.30078125</v>
      </c>
      <c r="D1996" s="0" t="n">
        <v>0.087890625</v>
      </c>
      <c r="E1996" s="0" t="n">
        <v>0.1318359375</v>
      </c>
    </row>
    <row r="1997" customFormat="false" ht="12.75" hidden="false" customHeight="false" outlineLevel="0" collapsed="false">
      <c r="A1997" s="0" t="n">
        <v>0.1708984375</v>
      </c>
      <c r="B1997" s="0" t="n">
        <v>0.0927734375</v>
      </c>
      <c r="C1997" s="0" t="n">
        <v>3.2861328125</v>
      </c>
      <c r="D1997" s="0" t="n">
        <v>0.087890625</v>
      </c>
      <c r="E1997" s="0" t="n">
        <v>0.126953125</v>
      </c>
    </row>
    <row r="1998" customFormat="false" ht="12.75" hidden="false" customHeight="false" outlineLevel="0" collapsed="false">
      <c r="A1998" s="0" t="n">
        <v>0.166015625</v>
      </c>
      <c r="B1998" s="0" t="n">
        <v>0.0927734375</v>
      </c>
      <c r="C1998" s="0" t="n">
        <v>3.2666015625</v>
      </c>
      <c r="D1998" s="0" t="n">
        <v>0.087890625</v>
      </c>
      <c r="E1998" s="0" t="n">
        <v>0.126953125</v>
      </c>
    </row>
    <row r="1999" customFormat="false" ht="12.75" hidden="false" customHeight="false" outlineLevel="0" collapsed="false">
      <c r="A1999" s="0" t="n">
        <v>0.166015625</v>
      </c>
      <c r="B1999" s="0" t="n">
        <v>0.087890625</v>
      </c>
      <c r="C1999" s="0" t="n">
        <v>3.251953125</v>
      </c>
      <c r="D1999" s="0" t="n">
        <v>0.087890625</v>
      </c>
      <c r="E1999" s="0" t="n">
        <v>0.126953125</v>
      </c>
    </row>
    <row r="2000" customFormat="false" ht="12.75" hidden="false" customHeight="false" outlineLevel="0" collapsed="false">
      <c r="A2000" s="0" t="n">
        <v>0.166015625</v>
      </c>
      <c r="B2000" s="0" t="n">
        <v>0.0927734375</v>
      </c>
      <c r="C2000" s="0" t="n">
        <v>3.2861328125</v>
      </c>
      <c r="D2000" s="0" t="n">
        <v>0.087890625</v>
      </c>
      <c r="E2000" s="0" t="n">
        <v>0.131835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34375</v>
      </c>
      <c r="B1" s="0" t="n">
        <v>0.087890625</v>
      </c>
      <c r="C1" s="0" t="n">
        <v>0.5029296875</v>
      </c>
      <c r="D1" s="0" t="n">
        <v>0.068359375</v>
      </c>
      <c r="E1" s="0" t="n">
        <v>0.1318359375</v>
      </c>
    </row>
    <row r="2" customFormat="false" ht="12.75" hidden="false" customHeight="false" outlineLevel="0" collapsed="false">
      <c r="A2" s="0" t="n">
        <v>0.234375</v>
      </c>
      <c r="B2" s="0" t="n">
        <v>0.087890625</v>
      </c>
      <c r="C2" s="0" t="n">
        <v>0.49804687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34375</v>
      </c>
      <c r="B3" s="0" t="n">
        <v>0.087890625</v>
      </c>
      <c r="C3" s="0" t="n">
        <v>0.498046875</v>
      </c>
      <c r="D3" s="0" t="n">
        <v>0.0732421875</v>
      </c>
      <c r="E3" s="0" t="n">
        <v>0.1318359375</v>
      </c>
    </row>
    <row r="4" customFormat="false" ht="12.75" hidden="false" customHeight="false" outlineLevel="0" collapsed="false">
      <c r="A4" s="0" t="n">
        <v>0.234375</v>
      </c>
      <c r="B4" s="0" t="n">
        <v>0.0927734375</v>
      </c>
      <c r="C4" s="0" t="n">
        <v>0.49804687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94921875</v>
      </c>
      <c r="B5" s="0" t="n">
        <v>0.087890625</v>
      </c>
      <c r="C5" s="0" t="n">
        <v>0.48828125</v>
      </c>
      <c r="D5" s="0" t="n">
        <v>0.068359375</v>
      </c>
      <c r="E5" s="0" t="n">
        <v>0.1220703125</v>
      </c>
    </row>
    <row r="6" customFormat="false" ht="12.75" hidden="false" customHeight="false" outlineLevel="0" collapsed="false">
      <c r="A6" s="0" t="n">
        <v>0.22460937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2460937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94921875</v>
      </c>
      <c r="B8" s="0" t="n">
        <v>0.087890625</v>
      </c>
      <c r="C8" s="0" t="n">
        <v>0.4833984375</v>
      </c>
      <c r="D8" s="0" t="n">
        <v>0.068359375</v>
      </c>
      <c r="E8" s="0" t="n">
        <v>0.126953125</v>
      </c>
    </row>
    <row r="9" customFormat="false" ht="12.75" hidden="false" customHeight="false" outlineLevel="0" collapsed="false">
      <c r="A9" s="0" t="n">
        <v>0.2294921875</v>
      </c>
      <c r="B9" s="0" t="n">
        <v>0.087890625</v>
      </c>
      <c r="C9" s="0" t="n">
        <v>0.4931640625</v>
      </c>
      <c r="D9" s="0" t="n">
        <v>0.068359375</v>
      </c>
      <c r="E9" s="0" t="n">
        <v>0.126953125</v>
      </c>
    </row>
    <row r="10" customFormat="false" ht="12.75" hidden="false" customHeight="false" outlineLevel="0" collapsed="false">
      <c r="A10" s="0" t="n">
        <v>0.239257812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34375</v>
      </c>
      <c r="B11" s="0" t="n">
        <v>0.0927734375</v>
      </c>
      <c r="C11" s="0" t="n">
        <v>0.49804687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3164062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34375</v>
      </c>
      <c r="B13" s="0" t="n">
        <v>0.0927734375</v>
      </c>
      <c r="C13" s="0" t="n">
        <v>0.49316406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294921875</v>
      </c>
      <c r="B14" s="0" t="n">
        <v>0.0927734375</v>
      </c>
      <c r="C14" s="0" t="n">
        <v>0.48828125</v>
      </c>
      <c r="D14" s="0" t="n">
        <v>0.0732421875</v>
      </c>
      <c r="E14" s="0" t="n">
        <v>0.126953125</v>
      </c>
    </row>
    <row r="15" customFormat="false" ht="12.75" hidden="false" customHeight="false" outlineLevel="0" collapsed="false">
      <c r="A15" s="0" t="n">
        <v>0.2294921875</v>
      </c>
      <c r="B15" s="0" t="n">
        <v>0.087890625</v>
      </c>
      <c r="C15" s="0" t="n">
        <v>0.4833984375</v>
      </c>
      <c r="D15" s="0" t="n">
        <v>0.068359375</v>
      </c>
      <c r="E15" s="0" t="n">
        <v>0.122070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33984375</v>
      </c>
      <c r="D16" s="0" t="n">
        <v>0.0634765625</v>
      </c>
      <c r="E16" s="0" t="n">
        <v>0.126953125</v>
      </c>
    </row>
    <row r="17" customFormat="false" ht="12.75" hidden="false" customHeight="false" outlineLevel="0" collapsed="false">
      <c r="A17" s="0" t="n">
        <v>0.2294921875</v>
      </c>
      <c r="B17" s="0" t="n">
        <v>0.0927734375</v>
      </c>
      <c r="C17" s="0" t="n">
        <v>0.4931640625</v>
      </c>
      <c r="D17" s="0" t="n">
        <v>0.068359375</v>
      </c>
      <c r="E17" s="0" t="n">
        <v>0.1318359375</v>
      </c>
    </row>
    <row r="18" customFormat="false" ht="12.75" hidden="false" customHeight="false" outlineLevel="0" collapsed="false">
      <c r="A18" s="0" t="n">
        <v>0.2392578125</v>
      </c>
      <c r="B18" s="0" t="n">
        <v>0.0927734375</v>
      </c>
      <c r="C18" s="0" t="n">
        <v>0.502929687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4980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34375</v>
      </c>
      <c r="B20" s="0" t="n">
        <v>0.087890625</v>
      </c>
      <c r="C20" s="0" t="n">
        <v>0.493164062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34375</v>
      </c>
      <c r="B21" s="0" t="n">
        <v>0.087890625</v>
      </c>
      <c r="C21" s="0" t="n">
        <v>0.4931640625</v>
      </c>
      <c r="D21" s="0" t="n">
        <v>0.0683593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94921875</v>
      </c>
      <c r="B23" s="0" t="n">
        <v>0.087890625</v>
      </c>
      <c r="C23" s="0" t="n">
        <v>0.4833984375</v>
      </c>
      <c r="D23" s="0" t="n">
        <v>0.068359375</v>
      </c>
      <c r="E23" s="0" t="n">
        <v>0.126953125</v>
      </c>
    </row>
    <row r="24" customFormat="false" ht="12.75" hidden="false" customHeight="false" outlineLevel="0" collapsed="false">
      <c r="A24" s="0" t="n">
        <v>0.2294921875</v>
      </c>
      <c r="B24" s="0" t="n">
        <v>0.0878906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48828125</v>
      </c>
      <c r="D25" s="0" t="n">
        <v>0.068359375</v>
      </c>
      <c r="E25" s="0" t="n">
        <v>0.1220703125</v>
      </c>
    </row>
    <row r="26" customFormat="false" ht="12.75" hidden="false" customHeight="false" outlineLevel="0" collapsed="false">
      <c r="A26" s="0" t="n">
        <v>0.234375</v>
      </c>
      <c r="B26" s="0" t="n">
        <v>0.0927734375</v>
      </c>
      <c r="C26" s="0" t="n">
        <v>0.498046875</v>
      </c>
      <c r="D26" s="0" t="n">
        <v>0.068359375</v>
      </c>
      <c r="E26" s="0" t="n">
        <v>0.1220703125</v>
      </c>
    </row>
    <row r="27" customFormat="false" ht="12.75" hidden="false" customHeight="false" outlineLevel="0" collapsed="false">
      <c r="A27" s="0" t="n">
        <v>0.234375</v>
      </c>
      <c r="B27" s="0" t="n">
        <v>0.0927734375</v>
      </c>
      <c r="C27" s="0" t="n">
        <v>0.502929687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49804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87890625</v>
      </c>
      <c r="C29" s="0" t="n">
        <v>0.49316406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2949218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294921875</v>
      </c>
      <c r="B32" s="0" t="n">
        <v>0.087890625</v>
      </c>
      <c r="C32" s="0" t="n">
        <v>0.4833984375</v>
      </c>
      <c r="D32" s="0" t="n">
        <v>0.068359375</v>
      </c>
      <c r="E32" s="0" t="n">
        <v>0.1220703125</v>
      </c>
    </row>
    <row r="33" customFormat="false" ht="12.75" hidden="false" customHeight="false" outlineLevel="0" collapsed="false">
      <c r="A33" s="0" t="n">
        <v>0.2294921875</v>
      </c>
      <c r="B33" s="0" t="n">
        <v>0.087890625</v>
      </c>
      <c r="C33" s="0" t="n">
        <v>0.483398437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4375</v>
      </c>
      <c r="B34" s="0" t="n">
        <v>0.0927734375</v>
      </c>
      <c r="C34" s="0" t="n">
        <v>0.498046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392578125</v>
      </c>
      <c r="B35" s="0" t="n">
        <v>0.0927734375</v>
      </c>
      <c r="C35" s="0" t="n">
        <v>0.502929687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34375</v>
      </c>
      <c r="B36" s="0" t="n">
        <v>0.087890625</v>
      </c>
      <c r="C36" s="0" t="n">
        <v>0.4980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294921875</v>
      </c>
      <c r="B37" s="0" t="n">
        <v>0.087890625</v>
      </c>
      <c r="C37" s="0" t="n">
        <v>0.493164062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4375</v>
      </c>
      <c r="B38" s="0" t="n">
        <v>0.087890625</v>
      </c>
      <c r="C38" s="0" t="n">
        <v>0.4931640625</v>
      </c>
      <c r="D38" s="0" t="n">
        <v>0.0732421875</v>
      </c>
      <c r="E38" s="0" t="n">
        <v>0.1318359375</v>
      </c>
    </row>
    <row r="39" customFormat="false" ht="12.75" hidden="false" customHeight="false" outlineLevel="0" collapsed="false">
      <c r="A39" s="0" t="n">
        <v>0.2294921875</v>
      </c>
      <c r="B39" s="0" t="n">
        <v>0.0927734375</v>
      </c>
      <c r="C39" s="0" t="n">
        <v>0.48828125</v>
      </c>
      <c r="D39" s="0" t="n">
        <v>0.068359375</v>
      </c>
      <c r="E39" s="0" t="n">
        <v>0.1220703125</v>
      </c>
    </row>
    <row r="40" customFormat="false" ht="12.75" hidden="false" customHeight="false" outlineLevel="0" collapsed="false">
      <c r="A40" s="0" t="n">
        <v>0.2294921875</v>
      </c>
      <c r="B40" s="0" t="n">
        <v>0.087890625</v>
      </c>
      <c r="C40" s="0" t="n">
        <v>0.4833984375</v>
      </c>
      <c r="D40" s="0" t="n">
        <v>0.0634765625</v>
      </c>
      <c r="E40" s="0" t="n">
        <v>0.1220703125</v>
      </c>
    </row>
    <row r="41" customFormat="false" ht="12.75" hidden="false" customHeight="false" outlineLevel="0" collapsed="false">
      <c r="A41" s="0" t="n">
        <v>0.2294921875</v>
      </c>
      <c r="B41" s="0" t="n">
        <v>0.087890625</v>
      </c>
      <c r="C41" s="0" t="n">
        <v>0.483398437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34375</v>
      </c>
      <c r="B42" s="0" t="n">
        <v>0.0927734375</v>
      </c>
      <c r="C42" s="0" t="n">
        <v>0.49316406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34375</v>
      </c>
      <c r="B43" s="0" t="n">
        <v>0.0927734375</v>
      </c>
      <c r="C43" s="0" t="n">
        <v>0.5078125</v>
      </c>
      <c r="D43" s="0" t="n">
        <v>0.0732421875</v>
      </c>
      <c r="E43" s="0" t="n">
        <v>0.1318359375</v>
      </c>
    </row>
    <row r="44" customFormat="false" ht="12.75" hidden="false" customHeight="false" outlineLevel="0" collapsed="false">
      <c r="A44" s="0" t="n">
        <v>0.2392578125</v>
      </c>
      <c r="B44" s="0" t="n">
        <v>0.0927734375</v>
      </c>
      <c r="C44" s="0" t="n">
        <v>0.5078125</v>
      </c>
      <c r="D44" s="0" t="n">
        <v>0.0732421875</v>
      </c>
      <c r="E44" s="0" t="n">
        <v>0.1318359375</v>
      </c>
    </row>
    <row r="45" customFormat="false" ht="12.75" hidden="false" customHeight="false" outlineLevel="0" collapsed="false">
      <c r="A45" s="0" t="n">
        <v>0.234375</v>
      </c>
      <c r="B45" s="0" t="n">
        <v>0.0927734375</v>
      </c>
      <c r="C45" s="0" t="n">
        <v>0.50292968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34375</v>
      </c>
      <c r="B46" s="0" t="n">
        <v>0.087890625</v>
      </c>
      <c r="C46" s="0" t="n">
        <v>0.493164062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294921875</v>
      </c>
      <c r="B47" s="0" t="n">
        <v>0.087890625</v>
      </c>
      <c r="C47" s="0" t="n">
        <v>0.48828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294921875</v>
      </c>
      <c r="B48" s="0" t="n">
        <v>0.087890625</v>
      </c>
      <c r="C48" s="0" t="n">
        <v>0.488281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34375</v>
      </c>
      <c r="B49" s="0" t="n">
        <v>0.087890625</v>
      </c>
      <c r="C49" s="0" t="n">
        <v>0.488281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294921875</v>
      </c>
      <c r="B50" s="0" t="n">
        <v>0.087890625</v>
      </c>
      <c r="C50" s="0" t="n">
        <v>0.48828125</v>
      </c>
      <c r="D50" s="0" t="n">
        <v>0.068359375</v>
      </c>
      <c r="E50" s="0" t="n">
        <v>0.1220703125</v>
      </c>
    </row>
    <row r="51" customFormat="false" ht="12.75" hidden="false" customHeight="false" outlineLevel="0" collapsed="false">
      <c r="A51" s="0" t="n">
        <v>0.2392578125</v>
      </c>
      <c r="B51" s="0" t="n">
        <v>0.0927734375</v>
      </c>
      <c r="C51" s="0" t="n">
        <v>0.5029296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392578125</v>
      </c>
      <c r="B52" s="0" t="n">
        <v>0.0927734375</v>
      </c>
      <c r="C52" s="0" t="n">
        <v>0.5029296875</v>
      </c>
      <c r="D52" s="0" t="n">
        <v>0.0732421875</v>
      </c>
      <c r="E52" s="0" t="n">
        <v>0.1318359375</v>
      </c>
    </row>
    <row r="53" customFormat="false" ht="12.75" hidden="false" customHeight="false" outlineLevel="0" collapsed="false">
      <c r="A53" s="0" t="n">
        <v>0.234375</v>
      </c>
      <c r="B53" s="0" t="n">
        <v>0.0927734375</v>
      </c>
      <c r="C53" s="0" t="n">
        <v>0.498046875</v>
      </c>
      <c r="D53" s="0" t="n">
        <v>0.0732421875</v>
      </c>
      <c r="E53" s="0" t="n">
        <v>0.126953125</v>
      </c>
    </row>
    <row r="54" customFormat="false" ht="12.75" hidden="false" customHeight="false" outlineLevel="0" collapsed="false">
      <c r="A54" s="0" t="n">
        <v>0.234375</v>
      </c>
      <c r="B54" s="0" t="n">
        <v>0.087890625</v>
      </c>
      <c r="C54" s="0" t="n">
        <v>0.493164062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34375</v>
      </c>
      <c r="B55" s="0" t="n">
        <v>0.0927734375</v>
      </c>
      <c r="C55" s="0" t="n">
        <v>0.493164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34375</v>
      </c>
      <c r="B56" s="0" t="n">
        <v>0.087890625</v>
      </c>
      <c r="C56" s="0" t="n">
        <v>0.48828125</v>
      </c>
      <c r="D56" s="0" t="n">
        <v>0.068359375</v>
      </c>
      <c r="E56" s="0" t="n">
        <v>0.126953125</v>
      </c>
    </row>
    <row r="57" customFormat="false" ht="12.75" hidden="false" customHeight="false" outlineLevel="0" collapsed="false">
      <c r="A57" s="0" t="n">
        <v>0.2294921875</v>
      </c>
      <c r="B57" s="0" t="n">
        <v>0.087890625</v>
      </c>
      <c r="C57" s="0" t="n">
        <v>0.4833984375</v>
      </c>
      <c r="D57" s="0" t="n">
        <v>0.0634765625</v>
      </c>
      <c r="E57" s="0" t="n">
        <v>0.1220703125</v>
      </c>
    </row>
    <row r="58" customFormat="false" ht="12.75" hidden="false" customHeight="false" outlineLevel="0" collapsed="false">
      <c r="A58" s="0" t="n">
        <v>0.2294921875</v>
      </c>
      <c r="B58" s="0" t="n">
        <v>0.087890625</v>
      </c>
      <c r="C58" s="0" t="n">
        <v>0.4882812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392578125</v>
      </c>
      <c r="B59" s="0" t="n">
        <v>0.0927734375</v>
      </c>
      <c r="C59" s="0" t="n">
        <v>0.50292968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392578125</v>
      </c>
      <c r="B60" s="0" t="n">
        <v>0.0927734375</v>
      </c>
      <c r="C60" s="0" t="n">
        <v>0.502929687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34375</v>
      </c>
      <c r="B61" s="0" t="n">
        <v>0.0927734375</v>
      </c>
      <c r="C61" s="0" t="n">
        <v>0.5029296875</v>
      </c>
      <c r="D61" s="0" t="n">
        <v>0.068359375</v>
      </c>
      <c r="E61" s="0" t="n">
        <v>0.126953125</v>
      </c>
    </row>
    <row r="62" customFormat="false" ht="12.75" hidden="false" customHeight="false" outlineLevel="0" collapsed="false">
      <c r="A62" s="0" t="n">
        <v>0.234375</v>
      </c>
      <c r="B62" s="0" t="n">
        <v>0.0927734375</v>
      </c>
      <c r="C62" s="0" t="n">
        <v>0.4980468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34375</v>
      </c>
      <c r="B63" s="0" t="n">
        <v>0.0927734375</v>
      </c>
      <c r="C63" s="0" t="n">
        <v>0.4931640625</v>
      </c>
      <c r="D63" s="0" t="n">
        <v>0.068359375</v>
      </c>
      <c r="E63" s="0" t="n">
        <v>0.126953125</v>
      </c>
    </row>
    <row r="64" customFormat="false" ht="12.75" hidden="false" customHeight="false" outlineLevel="0" collapsed="false">
      <c r="A64" s="0" t="n">
        <v>0.234375</v>
      </c>
      <c r="B64" s="0" t="n">
        <v>0.087890625</v>
      </c>
      <c r="C64" s="0" t="n">
        <v>0.493164062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34375</v>
      </c>
      <c r="B65" s="0" t="n">
        <v>0.087890625</v>
      </c>
      <c r="C65" s="0" t="n">
        <v>0.488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294921875</v>
      </c>
      <c r="B66" s="0" t="n">
        <v>0.087890625</v>
      </c>
      <c r="C66" s="0" t="n">
        <v>0.48828125</v>
      </c>
      <c r="D66" s="0" t="n">
        <v>0.068359375</v>
      </c>
      <c r="E66" s="0" t="n">
        <v>0.126953125</v>
      </c>
    </row>
    <row r="67" customFormat="false" ht="12.75" hidden="false" customHeight="false" outlineLevel="0" collapsed="false">
      <c r="A67" s="0" t="n">
        <v>0.2294921875</v>
      </c>
      <c r="B67" s="0" t="n">
        <v>0.087890625</v>
      </c>
      <c r="C67" s="0" t="n">
        <v>0.4931640625</v>
      </c>
      <c r="D67" s="0" t="n">
        <v>0.068359375</v>
      </c>
      <c r="E67" s="0" t="n">
        <v>0.1220703125</v>
      </c>
    </row>
    <row r="68" customFormat="false" ht="12.75" hidden="false" customHeight="false" outlineLevel="0" collapsed="false">
      <c r="A68" s="0" t="n">
        <v>0.234375</v>
      </c>
      <c r="B68" s="0" t="n">
        <v>0.0927734375</v>
      </c>
      <c r="C68" s="0" t="n">
        <v>0.507812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392578125</v>
      </c>
      <c r="B69" s="0" t="n">
        <v>0.0927734375</v>
      </c>
      <c r="C69" s="0" t="n">
        <v>0.5078125</v>
      </c>
      <c r="D69" s="0" t="n">
        <v>0.0732421875</v>
      </c>
      <c r="E69" s="0" t="n">
        <v>0.1318359375</v>
      </c>
    </row>
    <row r="70" customFormat="false" ht="12.75" hidden="false" customHeight="false" outlineLevel="0" collapsed="false">
      <c r="A70" s="0" t="n">
        <v>0.2392578125</v>
      </c>
      <c r="B70" s="0" t="n">
        <v>0.0927734375</v>
      </c>
      <c r="C70" s="0" t="n">
        <v>0.5029296875</v>
      </c>
      <c r="D70" s="0" t="n">
        <v>0.0732421875</v>
      </c>
      <c r="E70" s="0" t="n">
        <v>0.126953125</v>
      </c>
    </row>
    <row r="71" customFormat="false" ht="12.75" hidden="false" customHeight="false" outlineLevel="0" collapsed="false">
      <c r="A71" s="0" t="n">
        <v>0.234375</v>
      </c>
      <c r="B71" s="0" t="n">
        <v>0.087890625</v>
      </c>
      <c r="C71" s="0" t="n">
        <v>0.493164062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34375</v>
      </c>
      <c r="B72" s="0" t="n">
        <v>0.0927734375</v>
      </c>
      <c r="C72" s="0" t="n">
        <v>0.493164062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34375</v>
      </c>
      <c r="B73" s="0" t="n">
        <v>0.087890625</v>
      </c>
      <c r="C73" s="0" t="n">
        <v>0.4882812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294921875</v>
      </c>
      <c r="B74" s="0" t="n">
        <v>0.087890625</v>
      </c>
      <c r="C74" s="0" t="n">
        <v>0.4833984375</v>
      </c>
      <c r="D74" s="0" t="n">
        <v>0.068359375</v>
      </c>
      <c r="E74" s="0" t="n">
        <v>0.1220703125</v>
      </c>
    </row>
    <row r="75" customFormat="false" ht="12.75" hidden="false" customHeight="false" outlineLevel="0" collapsed="false">
      <c r="A75" s="0" t="n">
        <v>0.234375</v>
      </c>
      <c r="B75" s="0" t="n">
        <v>0.087890625</v>
      </c>
      <c r="C75" s="0" t="n">
        <v>0.48828125</v>
      </c>
      <c r="D75" s="0" t="n">
        <v>0.068359375</v>
      </c>
      <c r="E75" s="0" t="n">
        <v>0.126953125</v>
      </c>
    </row>
    <row r="76" customFormat="false" ht="12.75" hidden="false" customHeight="false" outlineLevel="0" collapsed="false">
      <c r="A76" s="0" t="n">
        <v>0.2392578125</v>
      </c>
      <c r="B76" s="0" t="n">
        <v>0.0927734375</v>
      </c>
      <c r="C76" s="0" t="n">
        <v>0.507812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2392578125</v>
      </c>
      <c r="B77" s="0" t="n">
        <v>0.087890625</v>
      </c>
      <c r="C77" s="0" t="n">
        <v>0.5029296875</v>
      </c>
      <c r="D77" s="0" t="n">
        <v>0.068359375</v>
      </c>
      <c r="E77" s="0" t="n">
        <v>0.1318359375</v>
      </c>
    </row>
    <row r="78" customFormat="false" ht="12.75" hidden="false" customHeight="false" outlineLevel="0" collapsed="false">
      <c r="A78" s="0" t="n">
        <v>0.2392578125</v>
      </c>
      <c r="B78" s="0" t="n">
        <v>0.087890625</v>
      </c>
      <c r="C78" s="0" t="n">
        <v>0.498046875</v>
      </c>
      <c r="D78" s="0" t="n">
        <v>0.068359375</v>
      </c>
      <c r="E78" s="0" t="n">
        <v>0.126953125</v>
      </c>
    </row>
    <row r="79" customFormat="false" ht="12.75" hidden="false" customHeight="false" outlineLevel="0" collapsed="false">
      <c r="A79" s="0" t="n">
        <v>0.2392578125</v>
      </c>
      <c r="B79" s="0" t="n">
        <v>0.0927734375</v>
      </c>
      <c r="C79" s="0" t="n">
        <v>0.498046875</v>
      </c>
      <c r="D79" s="0" t="n">
        <v>0.0732421875</v>
      </c>
      <c r="E79" s="0" t="n">
        <v>0.1318359375</v>
      </c>
    </row>
    <row r="80" customFormat="false" ht="12.75" hidden="false" customHeight="false" outlineLevel="0" collapsed="false">
      <c r="A80" s="0" t="n">
        <v>0.2392578125</v>
      </c>
      <c r="B80" s="0" t="n">
        <v>0.0927734375</v>
      </c>
      <c r="C80" s="0" t="n">
        <v>0.49804687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34375</v>
      </c>
      <c r="B81" s="0" t="n">
        <v>0.087890625</v>
      </c>
      <c r="C81" s="0" t="n">
        <v>0.4931640625</v>
      </c>
      <c r="D81" s="0" t="n">
        <v>0.068359375</v>
      </c>
      <c r="E81" s="0" t="n">
        <v>0.1220703125</v>
      </c>
    </row>
    <row r="82" customFormat="false" ht="12.75" hidden="false" customHeight="false" outlineLevel="0" collapsed="false">
      <c r="A82" s="0" t="n">
        <v>0.2294921875</v>
      </c>
      <c r="B82" s="0" t="n">
        <v>0.087890625</v>
      </c>
      <c r="C82" s="0" t="n">
        <v>0.48828125</v>
      </c>
      <c r="D82" s="0" t="n">
        <v>0.068359375</v>
      </c>
      <c r="E82" s="0" t="n">
        <v>0.1220703125</v>
      </c>
    </row>
    <row r="83" customFormat="false" ht="12.75" hidden="false" customHeight="false" outlineLevel="0" collapsed="false">
      <c r="A83" s="0" t="n">
        <v>0.234375</v>
      </c>
      <c r="B83" s="0" t="n">
        <v>0.0927734375</v>
      </c>
      <c r="C83" s="0" t="n">
        <v>0.4882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2392578125</v>
      </c>
      <c r="B84" s="0" t="n">
        <v>0.0927734375</v>
      </c>
      <c r="C84" s="0" t="n">
        <v>0.502929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44140625</v>
      </c>
      <c r="B85" s="0" t="n">
        <v>0.0927734375</v>
      </c>
      <c r="C85" s="0" t="n">
        <v>0.5078125</v>
      </c>
      <c r="D85" s="0" t="n">
        <v>0.068359375</v>
      </c>
      <c r="E85" s="0" t="n">
        <v>0.1318359375</v>
      </c>
    </row>
    <row r="86" customFormat="false" ht="12.75" hidden="false" customHeight="false" outlineLevel="0" collapsed="false">
      <c r="A86" s="0" t="n">
        <v>0.2392578125</v>
      </c>
      <c r="B86" s="0" t="n">
        <v>0.0927734375</v>
      </c>
      <c r="C86" s="0" t="n">
        <v>0.502929687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392578125</v>
      </c>
      <c r="B87" s="0" t="n">
        <v>0.0927734375</v>
      </c>
      <c r="C87" s="0" t="n">
        <v>0.4980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34375</v>
      </c>
      <c r="B88" s="0" t="n">
        <v>0.087890625</v>
      </c>
      <c r="C88" s="0" t="n">
        <v>0.49316406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234375</v>
      </c>
      <c r="B89" s="0" t="n">
        <v>0.0927734375</v>
      </c>
      <c r="C89" s="0" t="n">
        <v>0.49316406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234375</v>
      </c>
      <c r="B90" s="0" t="n">
        <v>0.0927734375</v>
      </c>
      <c r="C90" s="0" t="n">
        <v>0.4931640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294921875</v>
      </c>
      <c r="B91" s="0" t="n">
        <v>0.087890625</v>
      </c>
      <c r="C91" s="0" t="n">
        <v>0.48828125</v>
      </c>
      <c r="D91" s="0" t="n">
        <v>0.068359375</v>
      </c>
      <c r="E91" s="0" t="n">
        <v>0.1220703125</v>
      </c>
    </row>
    <row r="92" customFormat="false" ht="12.75" hidden="false" customHeight="false" outlineLevel="0" collapsed="false">
      <c r="A92" s="0" t="n">
        <v>0.234375</v>
      </c>
      <c r="B92" s="0" t="n">
        <v>0.087890625</v>
      </c>
      <c r="C92" s="0" t="n">
        <v>0.4980468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44140625</v>
      </c>
      <c r="B93" s="0" t="n">
        <v>0.0927734375</v>
      </c>
      <c r="C93" s="0" t="n">
        <v>0.51269531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44140625</v>
      </c>
      <c r="B94" s="0" t="n">
        <v>0.0927734375</v>
      </c>
      <c r="C94" s="0" t="n">
        <v>0.50781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44140625</v>
      </c>
      <c r="B95" s="0" t="n">
        <v>0.0927734375</v>
      </c>
      <c r="C95" s="0" t="n">
        <v>0.5029296875</v>
      </c>
      <c r="D95" s="0" t="n">
        <v>0.0732421875</v>
      </c>
      <c r="E95" s="0" t="n">
        <v>0.126953125</v>
      </c>
    </row>
    <row r="96" customFormat="false" ht="12.75" hidden="false" customHeight="false" outlineLevel="0" collapsed="false">
      <c r="A96" s="0" t="n">
        <v>0.2392578125</v>
      </c>
      <c r="B96" s="0" t="n">
        <v>0.0927734375</v>
      </c>
      <c r="C96" s="0" t="n">
        <v>0.498046875</v>
      </c>
      <c r="D96" s="0" t="n">
        <v>0.068359375</v>
      </c>
      <c r="E96" s="0" t="n">
        <v>0.126953125</v>
      </c>
    </row>
    <row r="97" customFormat="false" ht="12.75" hidden="false" customHeight="false" outlineLevel="0" collapsed="false">
      <c r="A97" s="0" t="n">
        <v>0.2392578125</v>
      </c>
      <c r="B97" s="0" t="n">
        <v>0.087890625</v>
      </c>
      <c r="C97" s="0" t="n">
        <v>0.498046875</v>
      </c>
      <c r="D97" s="0" t="n">
        <v>0.068359375</v>
      </c>
      <c r="E97" s="0" t="n">
        <v>0.12695312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26953125</v>
      </c>
    </row>
    <row r="99" customFormat="false" ht="12.75" hidden="false" customHeight="false" outlineLevel="0" collapsed="false">
      <c r="A99" s="0" t="n">
        <v>0.234375</v>
      </c>
      <c r="B99" s="0" t="n">
        <v>0.087890625</v>
      </c>
      <c r="C99" s="0" t="n">
        <v>0.48828125</v>
      </c>
      <c r="D99" s="0" t="n">
        <v>0.068359375</v>
      </c>
      <c r="E99" s="0" t="n">
        <v>0.1220703125</v>
      </c>
    </row>
    <row r="100" customFormat="false" ht="12.75" hidden="false" customHeight="false" outlineLevel="0" collapsed="false">
      <c r="A100" s="0" t="n">
        <v>0.234375</v>
      </c>
      <c r="B100" s="0" t="n">
        <v>0.0927734375</v>
      </c>
      <c r="C100" s="0" t="n">
        <v>0.498046875</v>
      </c>
      <c r="D100" s="0" t="n">
        <v>0.0732421875</v>
      </c>
      <c r="E100" s="0" t="n">
        <v>0.126953125</v>
      </c>
    </row>
    <row r="101" customFormat="false" ht="12.75" hidden="false" customHeight="false" outlineLevel="0" collapsed="false">
      <c r="A101" s="0" t="n">
        <v>0.244140625</v>
      </c>
      <c r="B101" s="0" t="n">
        <v>0.0927734375</v>
      </c>
      <c r="C101" s="0" t="n">
        <v>0.507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44140625</v>
      </c>
      <c r="B102" s="0" t="n">
        <v>0.0927734375</v>
      </c>
      <c r="C102" s="0" t="n">
        <v>0.5029296875</v>
      </c>
      <c r="D102" s="0" t="n">
        <v>0.068359375</v>
      </c>
      <c r="E102" s="0" t="n">
        <v>0.126953125</v>
      </c>
    </row>
    <row r="103" customFormat="false" ht="12.75" hidden="false" customHeight="false" outlineLevel="0" collapsed="false">
      <c r="A103" s="0" t="n">
        <v>0.2392578125</v>
      </c>
      <c r="B103" s="0" t="n">
        <v>0.0927734375</v>
      </c>
      <c r="C103" s="0" t="n">
        <v>0.502929687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244140625</v>
      </c>
      <c r="B104" s="0" t="n">
        <v>0.0927734375</v>
      </c>
      <c r="C104" s="0" t="n">
        <v>0.502929687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2392578125</v>
      </c>
      <c r="B105" s="0" t="n">
        <v>0.092773437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7890625</v>
      </c>
      <c r="C106" s="0" t="n">
        <v>0.493164062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34375</v>
      </c>
      <c r="B107" s="0" t="n">
        <v>0.087890625</v>
      </c>
      <c r="C107" s="0" t="n">
        <v>0.48828125</v>
      </c>
      <c r="D107" s="0" t="n">
        <v>0.0732421875</v>
      </c>
      <c r="E107" s="0" t="n">
        <v>0.126953125</v>
      </c>
    </row>
    <row r="108" customFormat="false" ht="12.75" hidden="false" customHeight="false" outlineLevel="0" collapsed="false">
      <c r="A108" s="0" t="n">
        <v>0.234375</v>
      </c>
      <c r="B108" s="0" t="n">
        <v>0.0878906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392578125</v>
      </c>
      <c r="B109" s="0" t="n">
        <v>0.0927734375</v>
      </c>
      <c r="C109" s="0" t="n">
        <v>0.5029296875</v>
      </c>
      <c r="D109" s="0" t="n">
        <v>0.068359375</v>
      </c>
      <c r="E109" s="0" t="n">
        <v>0.1318359375</v>
      </c>
    </row>
    <row r="110" customFormat="false" ht="12.75" hidden="false" customHeight="false" outlineLevel="0" collapsed="false">
      <c r="A110" s="0" t="n">
        <v>0.2490234375</v>
      </c>
      <c r="B110" s="0" t="n">
        <v>0.09765625</v>
      </c>
      <c r="C110" s="0" t="n">
        <v>0.51269531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490234375</v>
      </c>
      <c r="B111" s="0" t="n">
        <v>0.09765625</v>
      </c>
      <c r="C111" s="0" t="n">
        <v>0.507812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44140625</v>
      </c>
      <c r="B112" s="0" t="n">
        <v>0.0927734375</v>
      </c>
      <c r="C112" s="0" t="n">
        <v>0.502929687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392578125</v>
      </c>
      <c r="B113" s="0" t="n">
        <v>0.087890625</v>
      </c>
      <c r="C113" s="0" t="n">
        <v>0.49804687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392578125</v>
      </c>
      <c r="B114" s="0" t="n">
        <v>0.0927734375</v>
      </c>
      <c r="C114" s="0" t="n">
        <v>0.4980468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392578125</v>
      </c>
      <c r="B115" s="0" t="n">
        <v>0.0927734375</v>
      </c>
      <c r="C115" s="0" t="n">
        <v>0.4931640625</v>
      </c>
      <c r="D115" s="0" t="n">
        <v>0.073242187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7890625</v>
      </c>
      <c r="C116" s="0" t="n">
        <v>0.48828125</v>
      </c>
      <c r="D116" s="0" t="n">
        <v>0.068359375</v>
      </c>
      <c r="E116" s="0" t="n">
        <v>0.126953125</v>
      </c>
    </row>
    <row r="117" customFormat="false" ht="12.75" hidden="false" customHeight="false" outlineLevel="0" collapsed="false">
      <c r="A117" s="0" t="n">
        <v>0.2392578125</v>
      </c>
      <c r="B117" s="0" t="n">
        <v>0.0927734375</v>
      </c>
      <c r="C117" s="0" t="n">
        <v>0.5029296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2490234375</v>
      </c>
      <c r="B118" s="0" t="n">
        <v>0.0927734375</v>
      </c>
      <c r="C118" s="0" t="n">
        <v>0.51269531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490234375</v>
      </c>
      <c r="B119" s="0" t="n">
        <v>0.0927734375</v>
      </c>
      <c r="C119" s="0" t="n">
        <v>0.50781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44140625</v>
      </c>
      <c r="B120" s="0" t="n">
        <v>0.0927734375</v>
      </c>
      <c r="C120" s="0" t="n">
        <v>0.5029296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44140625</v>
      </c>
      <c r="B121" s="0" t="n">
        <v>0.0927734375</v>
      </c>
      <c r="C121" s="0" t="n">
        <v>0.502929687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392578125</v>
      </c>
      <c r="B122" s="0" t="n">
        <v>0.087890625</v>
      </c>
      <c r="C122" s="0" t="n">
        <v>0.4931640625</v>
      </c>
      <c r="D122" s="0" t="n">
        <v>0.068359375</v>
      </c>
      <c r="E122" s="0" t="n">
        <v>0.126953125</v>
      </c>
    </row>
    <row r="123" customFormat="false" ht="12.75" hidden="false" customHeight="false" outlineLevel="0" collapsed="false">
      <c r="A123" s="0" t="n">
        <v>0.2392578125</v>
      </c>
      <c r="B123" s="0" t="n">
        <v>0.087890625</v>
      </c>
      <c r="C123" s="0" t="n">
        <v>0.48828125</v>
      </c>
      <c r="D123" s="0" t="n">
        <v>0.068359375</v>
      </c>
      <c r="E123" s="0" t="n">
        <v>0.126953125</v>
      </c>
    </row>
    <row r="124" customFormat="false" ht="12.75" hidden="false" customHeight="false" outlineLevel="0" collapsed="false">
      <c r="A124" s="0" t="n">
        <v>0.2392578125</v>
      </c>
      <c r="B124" s="0" t="n">
        <v>0.0927734375</v>
      </c>
      <c r="C124" s="0" t="n">
        <v>0.4931640625</v>
      </c>
      <c r="D124" s="0" t="n">
        <v>0.0732421875</v>
      </c>
      <c r="E124" s="0" t="n">
        <v>0.1318359375</v>
      </c>
    </row>
    <row r="125" customFormat="false" ht="12.75" hidden="false" customHeight="false" outlineLevel="0" collapsed="false">
      <c r="A125" s="0" t="n">
        <v>0.244140625</v>
      </c>
      <c r="B125" s="0" t="n">
        <v>0.0927734375</v>
      </c>
      <c r="C125" s="0" t="n">
        <v>0.498046875</v>
      </c>
      <c r="D125" s="0" t="n">
        <v>0.0732421875</v>
      </c>
      <c r="E125" s="0" t="n">
        <v>0.1318359375</v>
      </c>
    </row>
    <row r="126" customFormat="false" ht="12.75" hidden="false" customHeight="false" outlineLevel="0" collapsed="false">
      <c r="A126" s="0" t="n">
        <v>0.244140625</v>
      </c>
      <c r="B126" s="0" t="n">
        <v>0.0927734375</v>
      </c>
      <c r="C126" s="0" t="n">
        <v>0.512695312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2490234375</v>
      </c>
      <c r="B127" s="0" t="n">
        <v>0.0927734375</v>
      </c>
      <c r="C127" s="0" t="n">
        <v>0.51269531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2490234375</v>
      </c>
      <c r="B128" s="0" t="n">
        <v>0.0927734375</v>
      </c>
      <c r="C128" s="0" t="n">
        <v>0.5078125</v>
      </c>
      <c r="D128" s="0" t="n">
        <v>0.0732421875</v>
      </c>
      <c r="E128" s="0" t="n">
        <v>0.1318359375</v>
      </c>
    </row>
    <row r="129" customFormat="false" ht="12.75" hidden="false" customHeight="false" outlineLevel="0" collapsed="false">
      <c r="A129" s="0" t="n">
        <v>0.244140625</v>
      </c>
      <c r="B129" s="0" t="n">
        <v>0.0927734375</v>
      </c>
      <c r="C129" s="0" t="n">
        <v>0.50292968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44140625</v>
      </c>
      <c r="B130" s="0" t="n">
        <v>0.0927734375</v>
      </c>
      <c r="C130" s="0" t="n">
        <v>0.5029296875</v>
      </c>
      <c r="D130" s="0" t="n">
        <v>0.068359375</v>
      </c>
      <c r="E130" s="0" t="n">
        <v>0.126953125</v>
      </c>
    </row>
    <row r="131" customFormat="false" ht="12.75" hidden="false" customHeight="false" outlineLevel="0" collapsed="false">
      <c r="A131" s="0" t="n">
        <v>0.244140625</v>
      </c>
      <c r="B131" s="0" t="n">
        <v>0.0927734375</v>
      </c>
      <c r="C131" s="0" t="n">
        <v>0.5029296875</v>
      </c>
      <c r="D131" s="0" t="n">
        <v>0.068359375</v>
      </c>
      <c r="E131" s="0" t="n">
        <v>0.1318359375</v>
      </c>
    </row>
    <row r="132" customFormat="false" ht="12.75" hidden="false" customHeight="false" outlineLevel="0" collapsed="false">
      <c r="A132" s="0" t="n">
        <v>0.244140625</v>
      </c>
      <c r="B132" s="0" t="n">
        <v>0.0927734375</v>
      </c>
      <c r="C132" s="0" t="n">
        <v>0.498046875</v>
      </c>
      <c r="D132" s="0" t="n">
        <v>0.068359375</v>
      </c>
      <c r="E132" s="0" t="n">
        <v>0.126953125</v>
      </c>
    </row>
    <row r="133" customFormat="false" ht="12.75" hidden="false" customHeight="false" outlineLevel="0" collapsed="false">
      <c r="A133" s="0" t="n">
        <v>0.2392578125</v>
      </c>
      <c r="B133" s="0" t="n">
        <v>0.087890625</v>
      </c>
      <c r="C133" s="0" t="n">
        <v>0.4931640625</v>
      </c>
      <c r="D133" s="0" t="n">
        <v>0.068359375</v>
      </c>
      <c r="E133" s="0" t="n">
        <v>0.126953125</v>
      </c>
    </row>
    <row r="134" customFormat="false" ht="12.75" hidden="false" customHeight="false" outlineLevel="0" collapsed="false">
      <c r="A134" s="0" t="n">
        <v>0.2490234375</v>
      </c>
      <c r="B134" s="0" t="n">
        <v>0.0927734375</v>
      </c>
      <c r="C134" s="0" t="n">
        <v>0.50781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5390625</v>
      </c>
      <c r="B135" s="0" t="n">
        <v>0.09765625</v>
      </c>
      <c r="C135" s="0" t="n">
        <v>0.517578125</v>
      </c>
      <c r="D135" s="0" t="n">
        <v>0.078125</v>
      </c>
      <c r="E135" s="0" t="n">
        <v>0.1318359375</v>
      </c>
    </row>
    <row r="136" customFormat="false" ht="12.75" hidden="false" customHeight="false" outlineLevel="0" collapsed="false">
      <c r="A136" s="0" t="n">
        <v>0.2490234375</v>
      </c>
      <c r="B136" s="0" t="n">
        <v>0.0927734375</v>
      </c>
      <c r="C136" s="0" t="n">
        <v>0.507812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2490234375</v>
      </c>
      <c r="B137" s="0" t="n">
        <v>0.0927734375</v>
      </c>
      <c r="C137" s="0" t="n">
        <v>0.50292968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490234375</v>
      </c>
      <c r="B138" s="0" t="n">
        <v>0.0927734375</v>
      </c>
      <c r="C138" s="0" t="n">
        <v>0.5029296875</v>
      </c>
      <c r="D138" s="0" t="n">
        <v>0.068359375</v>
      </c>
      <c r="E138" s="0" t="n">
        <v>0.1318359375</v>
      </c>
    </row>
    <row r="139" customFormat="false" ht="12.75" hidden="false" customHeight="false" outlineLevel="0" collapsed="false">
      <c r="A139" s="0" t="n">
        <v>0.244140625</v>
      </c>
      <c r="B139" s="0" t="n">
        <v>0.0927734375</v>
      </c>
      <c r="C139" s="0" t="n">
        <v>0.498046875</v>
      </c>
      <c r="D139" s="0" t="n">
        <v>0.0732421875</v>
      </c>
      <c r="E139" s="0" t="n">
        <v>0.126953125</v>
      </c>
    </row>
    <row r="140" customFormat="false" ht="12.75" hidden="false" customHeight="false" outlineLevel="0" collapsed="false">
      <c r="A140" s="0" t="n">
        <v>0.244140625</v>
      </c>
      <c r="B140" s="0" t="n">
        <v>0.0927734375</v>
      </c>
      <c r="C140" s="0" t="n">
        <v>0.4931640625</v>
      </c>
      <c r="D140" s="0" t="n">
        <v>0.0732421875</v>
      </c>
      <c r="E140" s="0" t="n">
        <v>0.126953125</v>
      </c>
    </row>
    <row r="141" customFormat="false" ht="12.75" hidden="false" customHeight="false" outlineLevel="0" collapsed="false">
      <c r="A141" s="0" t="n">
        <v>0.244140625</v>
      </c>
      <c r="B141" s="0" t="n">
        <v>0.0927734375</v>
      </c>
      <c r="C141" s="0" t="n">
        <v>0.4931640625</v>
      </c>
      <c r="D141" s="0" t="n">
        <v>0.068359375</v>
      </c>
      <c r="E141" s="0" t="n">
        <v>0.126953125</v>
      </c>
    </row>
    <row r="142" customFormat="false" ht="12.75" hidden="false" customHeight="false" outlineLevel="0" collapsed="false">
      <c r="A142" s="0" t="n">
        <v>0.2490234375</v>
      </c>
      <c r="B142" s="0" t="n">
        <v>0.0927734375</v>
      </c>
      <c r="C142" s="0" t="n">
        <v>0.507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490234375</v>
      </c>
      <c r="B143" s="0" t="n">
        <v>0.0927734375</v>
      </c>
      <c r="C143" s="0" t="n">
        <v>0.5126953125</v>
      </c>
      <c r="D143" s="0" t="n">
        <v>0.0732421875</v>
      </c>
      <c r="E143" s="0" t="n">
        <v>0.1318359375</v>
      </c>
    </row>
    <row r="144" customFormat="false" ht="12.75" hidden="false" customHeight="false" outlineLevel="0" collapsed="false">
      <c r="A144" s="0" t="n">
        <v>0.2490234375</v>
      </c>
      <c r="B144" s="0" t="n">
        <v>0.0927734375</v>
      </c>
      <c r="C144" s="0" t="n">
        <v>0.512695312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25390625</v>
      </c>
      <c r="B145" s="0" t="n">
        <v>0.0927734375</v>
      </c>
      <c r="C145" s="0" t="n">
        <v>0.512695312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0.2490234375</v>
      </c>
      <c r="B146" s="0" t="n">
        <v>0.0927734375</v>
      </c>
      <c r="C146" s="0" t="n">
        <v>0.50781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44140625</v>
      </c>
      <c r="B147" s="0" t="n">
        <v>0.0927734375</v>
      </c>
      <c r="C147" s="0" t="n">
        <v>0.498046875</v>
      </c>
      <c r="D147" s="0" t="n">
        <v>0.068359375</v>
      </c>
      <c r="E147" s="0" t="n">
        <v>0.1220703125</v>
      </c>
    </row>
    <row r="148" customFormat="false" ht="12.75" hidden="false" customHeight="false" outlineLevel="0" collapsed="false">
      <c r="A148" s="0" t="n">
        <v>0.244140625</v>
      </c>
      <c r="B148" s="0" t="n">
        <v>0.0927734375</v>
      </c>
      <c r="C148" s="0" t="n">
        <v>0.498046875</v>
      </c>
      <c r="D148" s="0" t="n">
        <v>0.068359375</v>
      </c>
      <c r="E148" s="0" t="n">
        <v>0.126953125</v>
      </c>
    </row>
    <row r="149" customFormat="false" ht="12.75" hidden="false" customHeight="false" outlineLevel="0" collapsed="false">
      <c r="A149" s="0" t="n">
        <v>0.2490234375</v>
      </c>
      <c r="B149" s="0" t="n">
        <v>0.0927734375</v>
      </c>
      <c r="C149" s="0" t="n">
        <v>0.498046875</v>
      </c>
      <c r="D149" s="0" t="n">
        <v>0.068359375</v>
      </c>
      <c r="E149" s="0" t="n">
        <v>0.126953125</v>
      </c>
    </row>
    <row r="150" customFormat="false" ht="12.75" hidden="false" customHeight="false" outlineLevel="0" collapsed="false">
      <c r="A150" s="0" t="n">
        <v>0.2490234375</v>
      </c>
      <c r="B150" s="0" t="n">
        <v>0.0927734375</v>
      </c>
      <c r="C150" s="0" t="n">
        <v>0.5029296875</v>
      </c>
      <c r="D150" s="0" t="n">
        <v>0.068359375</v>
      </c>
      <c r="E150" s="0" t="n">
        <v>0.1318359375</v>
      </c>
    </row>
    <row r="151" customFormat="false" ht="12.75" hidden="false" customHeight="false" outlineLevel="0" collapsed="false">
      <c r="A151" s="0" t="n">
        <v>0.25390625</v>
      </c>
      <c r="B151" s="0" t="n">
        <v>0.0927734375</v>
      </c>
      <c r="C151" s="0" t="n">
        <v>0.5126953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25390625</v>
      </c>
      <c r="B152" s="0" t="n">
        <v>0.09765625</v>
      </c>
      <c r="C152" s="0" t="n">
        <v>0.5126953125</v>
      </c>
      <c r="D152" s="0" t="n">
        <v>0.0732421875</v>
      </c>
      <c r="E152" s="0" t="n">
        <v>0.1318359375</v>
      </c>
    </row>
    <row r="153" customFormat="false" ht="12.75" hidden="false" customHeight="false" outlineLevel="0" collapsed="false">
      <c r="A153" s="0" t="n">
        <v>0.25390625</v>
      </c>
      <c r="B153" s="0" t="n">
        <v>0.0927734375</v>
      </c>
      <c r="C153" s="0" t="n">
        <v>0.5078125</v>
      </c>
      <c r="D153" s="0" t="n">
        <v>0.068359375</v>
      </c>
      <c r="E153" s="0" t="n">
        <v>0.126953125</v>
      </c>
    </row>
    <row r="154" customFormat="false" ht="12.75" hidden="false" customHeight="false" outlineLevel="0" collapsed="false">
      <c r="A154" s="0" t="n">
        <v>0.25390625</v>
      </c>
      <c r="B154" s="0" t="n">
        <v>0.0927734375</v>
      </c>
      <c r="C154" s="0" t="n">
        <v>0.50292968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490234375</v>
      </c>
      <c r="B155" s="0" t="n">
        <v>0.0927734375</v>
      </c>
      <c r="C155" s="0" t="n">
        <v>0.502929687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0.2490234375</v>
      </c>
      <c r="B156" s="0" t="n">
        <v>0.09765625</v>
      </c>
      <c r="C156" s="0" t="n">
        <v>0.5029296875</v>
      </c>
      <c r="D156" s="0" t="n">
        <v>0.0732421875</v>
      </c>
      <c r="E156" s="0" t="n">
        <v>0.1318359375</v>
      </c>
    </row>
    <row r="157" customFormat="false" ht="12.75" hidden="false" customHeight="false" outlineLevel="0" collapsed="false">
      <c r="A157" s="0" t="n">
        <v>0.2490234375</v>
      </c>
      <c r="B157" s="0" t="n">
        <v>0.0927734375</v>
      </c>
      <c r="C157" s="0" t="n">
        <v>0.498046875</v>
      </c>
      <c r="D157" s="0" t="n">
        <v>0.068359375</v>
      </c>
      <c r="E157" s="0" t="n">
        <v>0.12695312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26953125</v>
      </c>
    </row>
    <row r="159" customFormat="false" ht="12.75" hidden="false" customHeight="false" outlineLevel="0" collapsed="false">
      <c r="A159" s="0" t="n">
        <v>0.25390625</v>
      </c>
      <c r="B159" s="0" t="n">
        <v>0.09765625</v>
      </c>
      <c r="C159" s="0" t="n">
        <v>0.5126953125</v>
      </c>
      <c r="D159" s="0" t="n">
        <v>0.078125</v>
      </c>
      <c r="E159" s="0" t="n">
        <v>0.1318359375</v>
      </c>
    </row>
    <row r="160" customFormat="false" ht="12.75" hidden="false" customHeight="false" outlineLevel="0" collapsed="false">
      <c r="A160" s="0" t="n">
        <v>0.263671875</v>
      </c>
      <c r="B160" s="0" t="n">
        <v>0.09765625</v>
      </c>
      <c r="C160" s="0" t="n">
        <v>0.517578125</v>
      </c>
      <c r="D160" s="0" t="n">
        <v>0.0732421875</v>
      </c>
      <c r="E160" s="0" t="n">
        <v>0.1318359375</v>
      </c>
    </row>
    <row r="161" customFormat="false" ht="12.75" hidden="false" customHeight="false" outlineLevel="0" collapsed="false">
      <c r="A161" s="0" t="n">
        <v>0.25390625</v>
      </c>
      <c r="B161" s="0" t="n">
        <v>0.0927734375</v>
      </c>
      <c r="C161" s="0" t="n">
        <v>0.512695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25390625</v>
      </c>
      <c r="B162" s="0" t="n">
        <v>0.0927734375</v>
      </c>
      <c r="C162" s="0" t="n">
        <v>0.512695312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25390625</v>
      </c>
      <c r="B163" s="0" t="n">
        <v>0.0927734375</v>
      </c>
      <c r="C163" s="0" t="n">
        <v>0.50781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5390625</v>
      </c>
      <c r="B164" s="0" t="n">
        <v>0.0927734375</v>
      </c>
      <c r="C164" s="0" t="n">
        <v>0.5029296875</v>
      </c>
      <c r="D164" s="0" t="n">
        <v>0.068359375</v>
      </c>
      <c r="E164" s="0" t="n">
        <v>0.126953125</v>
      </c>
    </row>
    <row r="165" customFormat="false" ht="12.75" hidden="false" customHeight="false" outlineLevel="0" collapsed="false">
      <c r="A165" s="0" t="n">
        <v>0.25390625</v>
      </c>
      <c r="B165" s="0" t="n">
        <v>0.0927734375</v>
      </c>
      <c r="C165" s="0" t="n">
        <v>0.498046875</v>
      </c>
      <c r="D165" s="0" t="n">
        <v>0.068359375</v>
      </c>
      <c r="E165" s="0" t="n">
        <v>0.1318359375</v>
      </c>
    </row>
    <row r="166" customFormat="false" ht="12.75" hidden="false" customHeight="false" outlineLevel="0" collapsed="false">
      <c r="A166" s="0" t="n">
        <v>0.25390625</v>
      </c>
      <c r="B166" s="0" t="n">
        <v>0.0927734375</v>
      </c>
      <c r="C166" s="0" t="n">
        <v>0.5029296875</v>
      </c>
      <c r="D166" s="0" t="n">
        <v>0.0732421875</v>
      </c>
      <c r="E166" s="0" t="n">
        <v>0.1318359375</v>
      </c>
    </row>
    <row r="167" customFormat="false" ht="12.75" hidden="false" customHeight="false" outlineLevel="0" collapsed="false">
      <c r="A167" s="0" t="n">
        <v>0.25390625</v>
      </c>
      <c r="B167" s="0" t="n">
        <v>0.0927734375</v>
      </c>
      <c r="C167" s="0" t="n">
        <v>0.5078125</v>
      </c>
      <c r="D167" s="0" t="n">
        <v>0.0732421875</v>
      </c>
      <c r="E167" s="0" t="n">
        <v>0.126953125</v>
      </c>
    </row>
    <row r="168" customFormat="false" ht="12.75" hidden="false" customHeight="false" outlineLevel="0" collapsed="false">
      <c r="A168" s="0" t="n">
        <v>0.2587890625</v>
      </c>
      <c r="B168" s="0" t="n">
        <v>0.0927734375</v>
      </c>
      <c r="C168" s="0" t="n">
        <v>0.517578125</v>
      </c>
      <c r="D168" s="0" t="n">
        <v>0.068359375</v>
      </c>
      <c r="E168" s="0" t="n">
        <v>0.1318359375</v>
      </c>
    </row>
    <row r="169" customFormat="false" ht="12.75" hidden="false" customHeight="false" outlineLevel="0" collapsed="false">
      <c r="A169" s="0" t="n">
        <v>0.2587890625</v>
      </c>
      <c r="B169" s="0" t="n">
        <v>0.09765625</v>
      </c>
      <c r="C169" s="0" t="n">
        <v>0.517578125</v>
      </c>
      <c r="D169" s="0" t="n">
        <v>0.0732421875</v>
      </c>
      <c r="E169" s="0" t="n">
        <v>0.1318359375</v>
      </c>
    </row>
    <row r="170" customFormat="false" ht="12.75" hidden="false" customHeight="false" outlineLevel="0" collapsed="false">
      <c r="A170" s="0" t="n">
        <v>0.263671875</v>
      </c>
      <c r="B170" s="0" t="n">
        <v>0.09765625</v>
      </c>
      <c r="C170" s="0" t="n">
        <v>0.512695312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587890625</v>
      </c>
      <c r="B171" s="0" t="n">
        <v>0.0927734375</v>
      </c>
      <c r="C171" s="0" t="n">
        <v>0.5078125</v>
      </c>
      <c r="D171" s="0" t="n">
        <v>0.068359375</v>
      </c>
      <c r="E171" s="0" t="n">
        <v>0.126953125</v>
      </c>
    </row>
    <row r="172" customFormat="false" ht="12.75" hidden="false" customHeight="false" outlineLevel="0" collapsed="false">
      <c r="A172" s="0" t="n">
        <v>0.2587890625</v>
      </c>
      <c r="B172" s="0" t="n">
        <v>0.0927734375</v>
      </c>
      <c r="C172" s="0" t="n">
        <v>0.5029296875</v>
      </c>
      <c r="D172" s="0" t="n">
        <v>0.068359375</v>
      </c>
      <c r="E172" s="0" t="n">
        <v>0.126953125</v>
      </c>
    </row>
    <row r="173" customFormat="false" ht="12.75" hidden="false" customHeight="false" outlineLevel="0" collapsed="false">
      <c r="A173" s="0" t="n">
        <v>0.25390625</v>
      </c>
      <c r="B173" s="0" t="n">
        <v>0.09765625</v>
      </c>
      <c r="C173" s="0" t="n">
        <v>0.5029296875</v>
      </c>
      <c r="D173" s="0" t="n">
        <v>0.0732421875</v>
      </c>
      <c r="E173" s="0" t="n">
        <v>0.126953125</v>
      </c>
    </row>
    <row r="174" customFormat="false" ht="12.75" hidden="false" customHeight="false" outlineLevel="0" collapsed="false">
      <c r="A174" s="0" t="n">
        <v>0.25390625</v>
      </c>
      <c r="B174" s="0" t="n">
        <v>0.0927734375</v>
      </c>
      <c r="C174" s="0" t="n">
        <v>0.498046875</v>
      </c>
      <c r="D174" s="0" t="n">
        <v>0.068359375</v>
      </c>
      <c r="E174" s="0" t="n">
        <v>0.126953125</v>
      </c>
    </row>
    <row r="175" customFormat="false" ht="12.75" hidden="false" customHeight="false" outlineLevel="0" collapsed="false">
      <c r="A175" s="0" t="n">
        <v>0.25390625</v>
      </c>
      <c r="B175" s="0" t="n">
        <v>0.0927734375</v>
      </c>
      <c r="C175" s="0" t="n">
        <v>0.502929687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685546875</v>
      </c>
      <c r="B176" s="0" t="n">
        <v>0.09765625</v>
      </c>
      <c r="C176" s="0" t="n">
        <v>0.522460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2685546875</v>
      </c>
      <c r="B177" s="0" t="n">
        <v>0.09765625</v>
      </c>
      <c r="C177" s="0" t="n">
        <v>0.51757812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63671875</v>
      </c>
      <c r="B178" s="0" t="n">
        <v>0.0927734375</v>
      </c>
      <c r="C178" s="0" t="n">
        <v>0.517578125</v>
      </c>
      <c r="D178" s="0" t="n">
        <v>0.068359375</v>
      </c>
      <c r="E178" s="0" t="n">
        <v>0.1318359375</v>
      </c>
    </row>
    <row r="179" customFormat="false" ht="12.75" hidden="false" customHeight="false" outlineLevel="0" collapsed="false">
      <c r="A179" s="0" t="n">
        <v>0.263671875</v>
      </c>
      <c r="B179" s="0" t="n">
        <v>0.0927734375</v>
      </c>
      <c r="C179" s="0" t="n">
        <v>0.512695312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0.263671875</v>
      </c>
      <c r="B180" s="0" t="n">
        <v>0.09765625</v>
      </c>
      <c r="C180" s="0" t="n">
        <v>0.512695312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587890625</v>
      </c>
      <c r="B181" s="0" t="n">
        <v>0.0927734375</v>
      </c>
      <c r="C181" s="0" t="n">
        <v>0.5029296875</v>
      </c>
      <c r="D181" s="0" t="n">
        <v>0.0732421875</v>
      </c>
      <c r="E181" s="0" t="n">
        <v>0.126953125</v>
      </c>
    </row>
    <row r="182" customFormat="false" ht="12.75" hidden="false" customHeight="false" outlineLevel="0" collapsed="false">
      <c r="A182" s="0" t="n">
        <v>0.2587890625</v>
      </c>
      <c r="B182" s="0" t="n">
        <v>0.0927734375</v>
      </c>
      <c r="C182" s="0" t="n">
        <v>0.498046875</v>
      </c>
      <c r="D182" s="0" t="n">
        <v>0.068359375</v>
      </c>
      <c r="E182" s="0" t="n">
        <v>0.126953125</v>
      </c>
    </row>
    <row r="183" customFormat="false" ht="12.75" hidden="false" customHeight="false" outlineLevel="0" collapsed="false">
      <c r="A183" s="0" t="n">
        <v>0.2587890625</v>
      </c>
      <c r="B183" s="0" t="n">
        <v>0.0927734375</v>
      </c>
      <c r="C183" s="0" t="n">
        <v>0.5078125</v>
      </c>
      <c r="D183" s="0" t="n">
        <v>0.0732421875</v>
      </c>
      <c r="E183" s="0" t="n">
        <v>0.1318359375</v>
      </c>
    </row>
    <row r="184" customFormat="false" ht="12.75" hidden="false" customHeight="false" outlineLevel="0" collapsed="false">
      <c r="A184" s="0" t="n">
        <v>0.263671875</v>
      </c>
      <c r="B184" s="0" t="n">
        <v>0.0927734375</v>
      </c>
      <c r="C184" s="0" t="n">
        <v>0.517578125</v>
      </c>
      <c r="D184" s="0" t="n">
        <v>0.0732421875</v>
      </c>
      <c r="E184" s="0" t="n">
        <v>0.13671875</v>
      </c>
    </row>
    <row r="185" customFormat="false" ht="12.75" hidden="false" customHeight="false" outlineLevel="0" collapsed="false">
      <c r="A185" s="0" t="n">
        <v>0.2685546875</v>
      </c>
      <c r="B185" s="0" t="n">
        <v>0.09765625</v>
      </c>
      <c r="C185" s="0" t="n">
        <v>0.522460937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734375</v>
      </c>
      <c r="B186" s="0" t="n">
        <v>0.09765625</v>
      </c>
      <c r="C186" s="0" t="n">
        <v>0.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2734375</v>
      </c>
      <c r="B187" s="0" t="n">
        <v>0.09765625</v>
      </c>
      <c r="C187" s="0" t="n">
        <v>0.517578125</v>
      </c>
      <c r="D187" s="0" t="n">
        <v>0.0732421875</v>
      </c>
      <c r="E187" s="0" t="n">
        <v>0.1318359375</v>
      </c>
    </row>
    <row r="188" customFormat="false" ht="12.75" hidden="false" customHeight="false" outlineLevel="0" collapsed="false">
      <c r="A188" s="0" t="n">
        <v>0.263671875</v>
      </c>
      <c r="B188" s="0" t="n">
        <v>0.0927734375</v>
      </c>
      <c r="C188" s="0" t="n">
        <v>0.5078125</v>
      </c>
      <c r="D188" s="0" t="n">
        <v>0.0732421875</v>
      </c>
      <c r="E188" s="0" t="n">
        <v>0.126953125</v>
      </c>
    </row>
    <row r="189" customFormat="false" ht="12.75" hidden="false" customHeight="false" outlineLevel="0" collapsed="false">
      <c r="A189" s="0" t="n">
        <v>0.263671875</v>
      </c>
      <c r="B189" s="0" t="n">
        <v>0.0927734375</v>
      </c>
      <c r="C189" s="0" t="n">
        <v>0.507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685546875</v>
      </c>
      <c r="B190" s="0" t="n">
        <v>0.0927734375</v>
      </c>
      <c r="C190" s="0" t="n">
        <v>0.5078125</v>
      </c>
      <c r="D190" s="0" t="n">
        <v>0.068359375</v>
      </c>
      <c r="E190" s="0" t="n">
        <v>0.1318359375</v>
      </c>
    </row>
    <row r="191" customFormat="false" ht="12.75" hidden="false" customHeight="false" outlineLevel="0" collapsed="false">
      <c r="A191" s="0" t="n">
        <v>0.2685546875</v>
      </c>
      <c r="B191" s="0" t="n">
        <v>0.0927734375</v>
      </c>
      <c r="C191" s="0" t="n">
        <v>0.5029296875</v>
      </c>
      <c r="D191" s="0" t="n">
        <v>0.068359375</v>
      </c>
      <c r="E191" s="0" t="n">
        <v>0.126953125</v>
      </c>
    </row>
    <row r="192" customFormat="false" ht="12.75" hidden="false" customHeight="false" outlineLevel="0" collapsed="false">
      <c r="A192" s="0" t="n">
        <v>0.2685546875</v>
      </c>
      <c r="B192" s="0" t="n">
        <v>0.0927734375</v>
      </c>
      <c r="C192" s="0" t="n">
        <v>0.5078125</v>
      </c>
      <c r="D192" s="0" t="n">
        <v>0.068359375</v>
      </c>
      <c r="E192" s="0" t="n">
        <v>0.1318359375</v>
      </c>
    </row>
    <row r="193" customFormat="false" ht="12.75" hidden="false" customHeight="false" outlineLevel="0" collapsed="false">
      <c r="A193" s="0" t="n">
        <v>0.2783203125</v>
      </c>
      <c r="B193" s="0" t="n">
        <v>0.09765625</v>
      </c>
      <c r="C193" s="0" t="n">
        <v>0.52734375</v>
      </c>
      <c r="D193" s="0" t="n">
        <v>0.0732421875</v>
      </c>
      <c r="E193" s="0" t="n">
        <v>0.13671875</v>
      </c>
    </row>
    <row r="194" customFormat="false" ht="12.75" hidden="false" customHeight="false" outlineLevel="0" collapsed="false">
      <c r="A194" s="0" t="n">
        <v>0.2783203125</v>
      </c>
      <c r="B194" s="0" t="n">
        <v>0.0927734375</v>
      </c>
      <c r="C194" s="0" t="n">
        <v>0.52246093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783203125</v>
      </c>
      <c r="B195" s="0" t="n">
        <v>0.09765625</v>
      </c>
      <c r="C195" s="0" t="n">
        <v>0.51757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734375</v>
      </c>
      <c r="B196" s="0" t="n">
        <v>0.09765625</v>
      </c>
      <c r="C196" s="0" t="n">
        <v>0.5126953125</v>
      </c>
      <c r="D196" s="0" t="n">
        <v>0.0732421875</v>
      </c>
      <c r="E196" s="0" t="n">
        <v>0.1318359375</v>
      </c>
    </row>
    <row r="197" customFormat="false" ht="12.75" hidden="false" customHeight="false" outlineLevel="0" collapsed="false">
      <c r="A197" s="0" t="n">
        <v>0.2734375</v>
      </c>
      <c r="B197" s="0" t="n">
        <v>0.09765625</v>
      </c>
      <c r="C197" s="0" t="n">
        <v>0.5126953125</v>
      </c>
      <c r="D197" s="0" t="n">
        <v>0.0732421875</v>
      </c>
      <c r="E197" s="0" t="n">
        <v>0.1318359375</v>
      </c>
    </row>
    <row r="198" customFormat="false" ht="12.75" hidden="false" customHeight="false" outlineLevel="0" collapsed="false">
      <c r="A198" s="0" t="n">
        <v>0.2685546875</v>
      </c>
      <c r="B198" s="0" t="n">
        <v>0.0927734375</v>
      </c>
      <c r="C198" s="0" t="n">
        <v>0.5078125</v>
      </c>
      <c r="D198" s="0" t="n">
        <v>0.068359375</v>
      </c>
      <c r="E198" s="0" t="n">
        <v>0.126953125</v>
      </c>
    </row>
    <row r="199" customFormat="false" ht="12.75" hidden="false" customHeight="false" outlineLevel="0" collapsed="false">
      <c r="A199" s="0" t="n">
        <v>0.2685546875</v>
      </c>
      <c r="B199" s="0" t="n">
        <v>0.0927734375</v>
      </c>
      <c r="C199" s="0" t="n">
        <v>0.5029296875</v>
      </c>
      <c r="D199" s="0" t="n">
        <v>0.068359375</v>
      </c>
      <c r="E199" s="0" t="n">
        <v>0.126953125</v>
      </c>
    </row>
    <row r="200" customFormat="false" ht="12.75" hidden="false" customHeight="false" outlineLevel="0" collapsed="false">
      <c r="A200" s="0" t="n">
        <v>0.2734375</v>
      </c>
      <c r="B200" s="0" t="n">
        <v>0.0927734375</v>
      </c>
      <c r="C200" s="0" t="n">
        <v>0.507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83203125</v>
      </c>
      <c r="B201" s="0" t="n">
        <v>0.09765625</v>
      </c>
      <c r="C201" s="0" t="n">
        <v>0.5224609375</v>
      </c>
      <c r="D201" s="0" t="n">
        <v>0.0732421875</v>
      </c>
      <c r="E201" s="0" t="n">
        <v>0.13671875</v>
      </c>
    </row>
    <row r="202" customFormat="false" ht="12.75" hidden="false" customHeight="false" outlineLevel="0" collapsed="false">
      <c r="A202" s="0" t="n">
        <v>0.283203125</v>
      </c>
      <c r="B202" s="0" t="n">
        <v>0.09765625</v>
      </c>
      <c r="C202" s="0" t="n">
        <v>0.52246093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83203125</v>
      </c>
      <c r="B203" s="0" t="n">
        <v>0.09765625</v>
      </c>
      <c r="C203" s="0" t="n">
        <v>0.517578125</v>
      </c>
      <c r="D203" s="0" t="n">
        <v>0.0732421875</v>
      </c>
      <c r="E203" s="0" t="n">
        <v>0.1318359375</v>
      </c>
    </row>
    <row r="204" customFormat="false" ht="12.75" hidden="false" customHeight="false" outlineLevel="0" collapsed="false">
      <c r="A204" s="0" t="n">
        <v>0.283203125</v>
      </c>
      <c r="B204" s="0" t="n">
        <v>0.09765625</v>
      </c>
      <c r="C204" s="0" t="n">
        <v>0.517578125</v>
      </c>
      <c r="D204" s="0" t="n">
        <v>0.0732421875</v>
      </c>
      <c r="E204" s="0" t="n">
        <v>0.1318359375</v>
      </c>
    </row>
    <row r="205" customFormat="false" ht="12.75" hidden="false" customHeight="false" outlineLevel="0" collapsed="false">
      <c r="A205" s="0" t="n">
        <v>0.2783203125</v>
      </c>
      <c r="B205" s="0" t="n">
        <v>0.0927734375</v>
      </c>
      <c r="C205" s="0" t="n">
        <v>0.5126953125</v>
      </c>
      <c r="D205" s="0" t="n">
        <v>0.068359375</v>
      </c>
      <c r="E205" s="0" t="n">
        <v>0.1318359375</v>
      </c>
    </row>
    <row r="206" customFormat="false" ht="12.75" hidden="false" customHeight="false" outlineLevel="0" collapsed="false">
      <c r="A206" s="0" t="n">
        <v>0.2783203125</v>
      </c>
      <c r="B206" s="0" t="n">
        <v>0.0927734375</v>
      </c>
      <c r="C206" s="0" t="n">
        <v>0.507812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83203125</v>
      </c>
      <c r="B207" s="0" t="n">
        <v>0.09765625</v>
      </c>
      <c r="C207" s="0" t="n">
        <v>0.507812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783203125</v>
      </c>
      <c r="B208" s="0" t="n">
        <v>0.0927734375</v>
      </c>
      <c r="C208" s="0" t="n">
        <v>0.5029296875</v>
      </c>
      <c r="D208" s="0" t="n">
        <v>0.0732421875</v>
      </c>
      <c r="E208" s="0" t="n">
        <v>0.126953125</v>
      </c>
    </row>
    <row r="209" customFormat="false" ht="12.75" hidden="false" customHeight="false" outlineLevel="0" collapsed="false">
      <c r="A209" s="0" t="n">
        <v>0.2880859375</v>
      </c>
      <c r="B209" s="0" t="n">
        <v>0.0927734375</v>
      </c>
      <c r="C209" s="0" t="n">
        <v>0.5224609375</v>
      </c>
      <c r="D209" s="0" t="n">
        <v>0.0732421875</v>
      </c>
      <c r="E209" s="0" t="n">
        <v>0.1318359375</v>
      </c>
    </row>
    <row r="210" customFormat="false" ht="12.75" hidden="false" customHeight="false" outlineLevel="0" collapsed="false">
      <c r="A210" s="0" t="n">
        <v>0.2978515625</v>
      </c>
      <c r="B210" s="0" t="n">
        <v>0.1025390625</v>
      </c>
      <c r="C210" s="0" t="n">
        <v>0.5322265625</v>
      </c>
      <c r="D210" s="0" t="n">
        <v>0.0732421875</v>
      </c>
      <c r="E210" s="0" t="n">
        <v>0.1416015625</v>
      </c>
    </row>
    <row r="211" customFormat="false" ht="12.75" hidden="false" customHeight="false" outlineLevel="0" collapsed="false">
      <c r="A211" s="0" t="n">
        <v>0.2978515625</v>
      </c>
      <c r="B211" s="0" t="n">
        <v>0.1025390625</v>
      </c>
      <c r="C211" s="0" t="n">
        <v>0.52734375</v>
      </c>
      <c r="D211" s="0" t="n">
        <v>0.0732421875</v>
      </c>
      <c r="E211" s="0" t="n">
        <v>0.13671875</v>
      </c>
    </row>
    <row r="212" customFormat="false" ht="12.75" hidden="false" customHeight="false" outlineLevel="0" collapsed="false">
      <c r="A212" s="0" t="n">
        <v>0.29296875</v>
      </c>
      <c r="B212" s="0" t="n">
        <v>0.09765625</v>
      </c>
      <c r="C212" s="0" t="n">
        <v>0.52246093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880859375</v>
      </c>
      <c r="B213" s="0" t="n">
        <v>0.0927734375</v>
      </c>
      <c r="C213" s="0" t="n">
        <v>0.512695312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9296875</v>
      </c>
      <c r="B214" s="0" t="n">
        <v>0.09765625</v>
      </c>
      <c r="C214" s="0" t="n">
        <v>0.51269531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880859375</v>
      </c>
      <c r="B215" s="0" t="n">
        <v>0.09765625</v>
      </c>
      <c r="C215" s="0" t="n">
        <v>0.5126953125</v>
      </c>
      <c r="D215" s="0" t="n">
        <v>0.0732421875</v>
      </c>
      <c r="E215" s="0" t="n">
        <v>0.1318359375</v>
      </c>
    </row>
    <row r="216" customFormat="false" ht="12.75" hidden="false" customHeight="false" outlineLevel="0" collapsed="false">
      <c r="A216" s="0" t="n">
        <v>0.283203125</v>
      </c>
      <c r="B216" s="0" t="n">
        <v>0.09765625</v>
      </c>
      <c r="C216" s="0" t="n">
        <v>0.5078125</v>
      </c>
      <c r="D216" s="0" t="n">
        <v>0.0732421875</v>
      </c>
      <c r="E216" s="0" t="n">
        <v>0.1318359375</v>
      </c>
    </row>
    <row r="217" customFormat="false" ht="12.75" hidden="false" customHeight="false" outlineLevel="0" collapsed="false">
      <c r="A217" s="0" t="n">
        <v>0.29296875</v>
      </c>
      <c r="B217" s="0" t="n">
        <v>0.09765625</v>
      </c>
      <c r="C217" s="0" t="n">
        <v>0.51757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302734375</v>
      </c>
      <c r="B218" s="0" t="n">
        <v>0.1025390625</v>
      </c>
      <c r="C218" s="0" t="n">
        <v>0.5322265625</v>
      </c>
      <c r="D218" s="0" t="n">
        <v>0.0732421875</v>
      </c>
      <c r="E218" s="0" t="n">
        <v>0.13671875</v>
      </c>
    </row>
    <row r="219" customFormat="false" ht="12.75" hidden="false" customHeight="false" outlineLevel="0" collapsed="false">
      <c r="A219" s="0" t="n">
        <v>0.302734375</v>
      </c>
      <c r="B219" s="0" t="n">
        <v>0.09765625</v>
      </c>
      <c r="C219" s="0" t="n">
        <v>0.52734375</v>
      </c>
      <c r="D219" s="0" t="n">
        <v>0.068359375</v>
      </c>
      <c r="E219" s="0" t="n">
        <v>0.1318359375</v>
      </c>
    </row>
    <row r="220" customFormat="false" ht="12.75" hidden="false" customHeight="false" outlineLevel="0" collapsed="false">
      <c r="A220" s="0" t="n">
        <v>0.302734375</v>
      </c>
      <c r="B220" s="0" t="n">
        <v>0.09765625</v>
      </c>
      <c r="C220" s="0" t="n">
        <v>0.5224609375</v>
      </c>
      <c r="D220" s="0" t="n">
        <v>0.0732421875</v>
      </c>
      <c r="E220" s="0" t="n">
        <v>0.13671875</v>
      </c>
    </row>
    <row r="221" customFormat="false" ht="12.75" hidden="false" customHeight="false" outlineLevel="0" collapsed="false">
      <c r="A221" s="0" t="n">
        <v>0.302734375</v>
      </c>
      <c r="B221" s="0" t="n">
        <v>0.09765625</v>
      </c>
      <c r="C221" s="0" t="n">
        <v>0.5224609375</v>
      </c>
      <c r="D221" s="0" t="n">
        <v>0.0732421875</v>
      </c>
      <c r="E221" s="0" t="n">
        <v>0.1318359375</v>
      </c>
    </row>
    <row r="222" customFormat="false" ht="12.75" hidden="false" customHeight="false" outlineLevel="0" collapsed="false">
      <c r="A222" s="0" t="n">
        <v>0.302734375</v>
      </c>
      <c r="B222" s="0" t="n">
        <v>0.09765625</v>
      </c>
      <c r="C222" s="0" t="n">
        <v>0.5126953125</v>
      </c>
      <c r="D222" s="0" t="n">
        <v>0.0732421875</v>
      </c>
      <c r="E222" s="0" t="n">
        <v>0.1318359375</v>
      </c>
    </row>
    <row r="223" customFormat="false" ht="12.75" hidden="false" customHeight="false" outlineLevel="0" collapsed="false">
      <c r="A223" s="0" t="n">
        <v>0.302734375</v>
      </c>
      <c r="B223" s="0" t="n">
        <v>0.0927734375</v>
      </c>
      <c r="C223" s="0" t="n">
        <v>0.5078125</v>
      </c>
      <c r="D223" s="0" t="n">
        <v>0.068359375</v>
      </c>
      <c r="E223" s="0" t="n">
        <v>0.1318359375</v>
      </c>
    </row>
    <row r="224" customFormat="false" ht="12.75" hidden="false" customHeight="false" outlineLevel="0" collapsed="false">
      <c r="A224" s="0" t="n">
        <v>0.302734375</v>
      </c>
      <c r="B224" s="0" t="n">
        <v>0.0927734375</v>
      </c>
      <c r="C224" s="0" t="n">
        <v>0.5078125</v>
      </c>
      <c r="D224" s="0" t="n">
        <v>0.0732421875</v>
      </c>
      <c r="E224" s="0" t="n">
        <v>0.1318359375</v>
      </c>
    </row>
    <row r="225" customFormat="false" ht="12.75" hidden="false" customHeight="false" outlineLevel="0" collapsed="false">
      <c r="A225" s="0" t="n">
        <v>0.3076171875</v>
      </c>
      <c r="B225" s="0" t="n">
        <v>0.09765625</v>
      </c>
      <c r="C225" s="0" t="n">
        <v>0.5126953125</v>
      </c>
      <c r="D225" s="0" t="n">
        <v>0.0732421875</v>
      </c>
      <c r="E225" s="0" t="n">
        <v>0.13671875</v>
      </c>
    </row>
    <row r="226" customFormat="false" ht="12.75" hidden="false" customHeight="false" outlineLevel="0" collapsed="false">
      <c r="A226" s="0" t="n">
        <v>0.3125</v>
      </c>
      <c r="B226" s="0" t="n">
        <v>0.09765625</v>
      </c>
      <c r="C226" s="0" t="n">
        <v>0.5322265625</v>
      </c>
      <c r="D226" s="0" t="n">
        <v>0.0732421875</v>
      </c>
      <c r="E226" s="0" t="n">
        <v>0.13671875</v>
      </c>
    </row>
    <row r="227" customFormat="false" ht="12.75" hidden="false" customHeight="false" outlineLevel="0" collapsed="false">
      <c r="A227" s="0" t="n">
        <v>0.322265625</v>
      </c>
      <c r="B227" s="0" t="n">
        <v>0.09765625</v>
      </c>
      <c r="C227" s="0" t="n">
        <v>0.5322265625</v>
      </c>
      <c r="D227" s="0" t="n">
        <v>0.0732421875</v>
      </c>
      <c r="E227" s="0" t="n">
        <v>0.13671875</v>
      </c>
    </row>
    <row r="228" customFormat="false" ht="12.75" hidden="false" customHeight="false" outlineLevel="0" collapsed="false">
      <c r="A228" s="0" t="n">
        <v>0.3173828125</v>
      </c>
      <c r="B228" s="0" t="n">
        <v>0.09765625</v>
      </c>
      <c r="C228" s="0" t="n">
        <v>0.52734375</v>
      </c>
      <c r="D228" s="0" t="n">
        <v>0.0732421875</v>
      </c>
      <c r="E228" s="0" t="n">
        <v>0.1318359375</v>
      </c>
    </row>
    <row r="229" customFormat="false" ht="12.75" hidden="false" customHeight="false" outlineLevel="0" collapsed="false">
      <c r="A229" s="0" t="n">
        <v>0.3173828125</v>
      </c>
      <c r="B229" s="0" t="n">
        <v>0.09765625</v>
      </c>
      <c r="C229" s="0" t="n">
        <v>0.5224609375</v>
      </c>
      <c r="D229" s="0" t="n">
        <v>0.0732421875</v>
      </c>
      <c r="E229" s="0" t="n">
        <v>0.1318359375</v>
      </c>
    </row>
    <row r="230" customFormat="false" ht="12.75" hidden="false" customHeight="false" outlineLevel="0" collapsed="false">
      <c r="A230" s="0" t="n">
        <v>0.3173828125</v>
      </c>
      <c r="B230" s="0" t="n">
        <v>0.09765625</v>
      </c>
      <c r="C230" s="0" t="n">
        <v>0.517578125</v>
      </c>
      <c r="D230" s="0" t="n">
        <v>0.068359375</v>
      </c>
      <c r="E230" s="0" t="n">
        <v>0.1318359375</v>
      </c>
    </row>
    <row r="231" customFormat="false" ht="12.75" hidden="false" customHeight="false" outlineLevel="0" collapsed="false">
      <c r="A231" s="0" t="n">
        <v>0.322265625</v>
      </c>
      <c r="B231" s="0" t="n">
        <v>0.09765625</v>
      </c>
      <c r="C231" s="0" t="n">
        <v>0.51757812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0.322265625</v>
      </c>
      <c r="B232" s="0" t="n">
        <v>0.09765625</v>
      </c>
      <c r="C232" s="0" t="n">
        <v>0.512695312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322265625</v>
      </c>
      <c r="B233" s="0" t="n">
        <v>0.09765625</v>
      </c>
      <c r="C233" s="0" t="n">
        <v>0.51269531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3271484375</v>
      </c>
      <c r="B234" s="0" t="n">
        <v>0.09765625</v>
      </c>
      <c r="C234" s="0" t="n">
        <v>0.52734375</v>
      </c>
      <c r="D234" s="0" t="n">
        <v>0.0732421875</v>
      </c>
      <c r="E234" s="0" t="n">
        <v>0.13671875</v>
      </c>
    </row>
    <row r="235" customFormat="false" ht="12.75" hidden="false" customHeight="false" outlineLevel="0" collapsed="false">
      <c r="A235" s="0" t="n">
        <v>0.341796875</v>
      </c>
      <c r="B235" s="0" t="n">
        <v>0.1025390625</v>
      </c>
      <c r="C235" s="0" t="n">
        <v>0.537109375</v>
      </c>
      <c r="D235" s="0" t="n">
        <v>0.0732421875</v>
      </c>
      <c r="E235" s="0" t="n">
        <v>0.13671875</v>
      </c>
    </row>
    <row r="236" customFormat="false" ht="12.75" hidden="false" customHeight="false" outlineLevel="0" collapsed="false">
      <c r="A236" s="0" t="n">
        <v>0.3369140625</v>
      </c>
      <c r="B236" s="0" t="n">
        <v>0.09765625</v>
      </c>
      <c r="C236" s="0" t="n">
        <v>0.52734375</v>
      </c>
      <c r="D236" s="0" t="n">
        <v>0.0732421875</v>
      </c>
      <c r="E236" s="0" t="n">
        <v>0.13671875</v>
      </c>
    </row>
    <row r="237" customFormat="false" ht="12.75" hidden="false" customHeight="false" outlineLevel="0" collapsed="false">
      <c r="A237" s="0" t="n">
        <v>0.3369140625</v>
      </c>
      <c r="B237" s="0" t="n">
        <v>0.09765625</v>
      </c>
      <c r="C237" s="0" t="n">
        <v>0.5224609375</v>
      </c>
      <c r="D237" s="0" t="n">
        <v>0.0732421875</v>
      </c>
      <c r="E237" s="0" t="n">
        <v>0.1318359375</v>
      </c>
    </row>
    <row r="238" customFormat="false" ht="12.75" hidden="false" customHeight="false" outlineLevel="0" collapsed="false">
      <c r="A238" s="0" t="n">
        <v>0.341796875</v>
      </c>
      <c r="B238" s="0" t="n">
        <v>0.09765625</v>
      </c>
      <c r="C238" s="0" t="n">
        <v>0.5224609375</v>
      </c>
      <c r="D238" s="0" t="n">
        <v>0.0732421875</v>
      </c>
      <c r="E238" s="0" t="n">
        <v>0.13671875</v>
      </c>
    </row>
    <row r="239" customFormat="false" ht="12.75" hidden="false" customHeight="false" outlineLevel="0" collapsed="false">
      <c r="A239" s="0" t="n">
        <v>0.341796875</v>
      </c>
      <c r="B239" s="0" t="n">
        <v>0.0927734375</v>
      </c>
      <c r="C239" s="0" t="n">
        <v>0.517578125</v>
      </c>
      <c r="D239" s="0" t="n">
        <v>0.068359375</v>
      </c>
      <c r="E239" s="0" t="n">
        <v>0.1318359375</v>
      </c>
    </row>
    <row r="240" customFormat="false" ht="12.75" hidden="false" customHeight="false" outlineLevel="0" collapsed="false">
      <c r="A240" s="0" t="n">
        <v>0.341796875</v>
      </c>
      <c r="B240" s="0" t="n">
        <v>0.0927734375</v>
      </c>
      <c r="C240" s="0" t="n">
        <v>0.5126953125</v>
      </c>
      <c r="D240" s="0" t="n">
        <v>0.068359375</v>
      </c>
      <c r="E240" s="0" t="n">
        <v>0.1318359375</v>
      </c>
    </row>
    <row r="241" customFormat="false" ht="12.75" hidden="false" customHeight="false" outlineLevel="0" collapsed="false">
      <c r="A241" s="0" t="n">
        <v>0.341796875</v>
      </c>
      <c r="B241" s="0" t="n">
        <v>0.09765625</v>
      </c>
      <c r="C241" s="0" t="n">
        <v>0.5175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3564453125</v>
      </c>
      <c r="B242" s="0" t="n">
        <v>0.1025390625</v>
      </c>
      <c r="C242" s="0" t="n">
        <v>0.52734375</v>
      </c>
      <c r="D242" s="0" t="n">
        <v>0.078125</v>
      </c>
      <c r="E242" s="0" t="n">
        <v>0.13671875</v>
      </c>
    </row>
    <row r="243" customFormat="false" ht="12.75" hidden="false" customHeight="false" outlineLevel="0" collapsed="false">
      <c r="A243" s="0" t="n">
        <v>0.3662109375</v>
      </c>
      <c r="B243" s="0" t="n">
        <v>0.1025390625</v>
      </c>
      <c r="C243" s="0" t="n">
        <v>0.537109375</v>
      </c>
      <c r="D243" s="0" t="n">
        <v>0.0732421875</v>
      </c>
      <c r="E243" s="0" t="n">
        <v>0.13671875</v>
      </c>
    </row>
    <row r="244" customFormat="false" ht="12.75" hidden="false" customHeight="false" outlineLevel="0" collapsed="false">
      <c r="A244" s="0" t="n">
        <v>0.3662109375</v>
      </c>
      <c r="B244" s="0" t="n">
        <v>0.1025390625</v>
      </c>
      <c r="C244" s="0" t="n">
        <v>0.5322265625</v>
      </c>
      <c r="D244" s="0" t="n">
        <v>0.0732421875</v>
      </c>
      <c r="E244" s="0" t="n">
        <v>0.13671875</v>
      </c>
    </row>
    <row r="245" customFormat="false" ht="12.75" hidden="false" customHeight="false" outlineLevel="0" collapsed="false">
      <c r="A245" s="0" t="n">
        <v>0.37109375</v>
      </c>
      <c r="B245" s="0" t="n">
        <v>0.1025390625</v>
      </c>
      <c r="C245" s="0" t="n">
        <v>0.5322265625</v>
      </c>
      <c r="D245" s="0" t="n">
        <v>0.078125</v>
      </c>
      <c r="E245" s="0" t="n">
        <v>0.13671875</v>
      </c>
    </row>
    <row r="246" customFormat="false" ht="12.75" hidden="false" customHeight="false" outlineLevel="0" collapsed="false">
      <c r="A246" s="0" t="n">
        <v>0.3759765625</v>
      </c>
      <c r="B246" s="0" t="n">
        <v>0.09765625</v>
      </c>
      <c r="C246" s="0" t="n">
        <v>0.52734375</v>
      </c>
      <c r="D246" s="0" t="n">
        <v>0.0732421875</v>
      </c>
      <c r="E246" s="0" t="n">
        <v>0.13671875</v>
      </c>
    </row>
    <row r="247" customFormat="false" ht="12.75" hidden="false" customHeight="false" outlineLevel="0" collapsed="false">
      <c r="A247" s="0" t="n">
        <v>0.3759765625</v>
      </c>
      <c r="B247" s="0" t="n">
        <v>0.09765625</v>
      </c>
      <c r="C247" s="0" t="n">
        <v>0.5224609375</v>
      </c>
      <c r="D247" s="0" t="n">
        <v>0.068359375</v>
      </c>
      <c r="E247" s="0" t="n">
        <v>0.1318359375</v>
      </c>
    </row>
    <row r="248" customFormat="false" ht="12.75" hidden="false" customHeight="false" outlineLevel="0" collapsed="false">
      <c r="A248" s="0" t="n">
        <v>0.380859375</v>
      </c>
      <c r="B248" s="0" t="n">
        <v>0.09765625</v>
      </c>
      <c r="C248" s="0" t="n">
        <v>0.517578125</v>
      </c>
      <c r="D248" s="0" t="n">
        <v>0.0732421875</v>
      </c>
      <c r="E248" s="0" t="n">
        <v>0.1318359375</v>
      </c>
    </row>
    <row r="249" customFormat="false" ht="12.75" hidden="false" customHeight="false" outlineLevel="0" collapsed="false">
      <c r="A249" s="0" t="n">
        <v>0.380859375</v>
      </c>
      <c r="B249" s="0" t="n">
        <v>0.09765625</v>
      </c>
      <c r="C249" s="0" t="n">
        <v>0.517578125</v>
      </c>
      <c r="D249" s="0" t="n">
        <v>0.0732421875</v>
      </c>
      <c r="E249" s="0" t="n">
        <v>0.126953125</v>
      </c>
    </row>
    <row r="250" customFormat="false" ht="12.75" hidden="false" customHeight="false" outlineLevel="0" collapsed="false">
      <c r="A250" s="0" t="n">
        <v>0.390625</v>
      </c>
      <c r="B250" s="0" t="n">
        <v>0.09765625</v>
      </c>
      <c r="C250" s="0" t="n">
        <v>0.522460937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4052734375</v>
      </c>
      <c r="B251" s="0" t="n">
        <v>0.1025390625</v>
      </c>
      <c r="C251" s="0" t="n">
        <v>0.53710937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4150390625</v>
      </c>
      <c r="B252" s="0" t="n">
        <v>0.1025390625</v>
      </c>
      <c r="C252" s="0" t="n">
        <v>0.537109375</v>
      </c>
      <c r="D252" s="0" t="n">
        <v>0.078125</v>
      </c>
      <c r="E252" s="0" t="n">
        <v>0.1416015625</v>
      </c>
    </row>
    <row r="253" customFormat="false" ht="12.75" hidden="false" customHeight="false" outlineLevel="0" collapsed="false">
      <c r="A253" s="0" t="n">
        <v>0.4150390625</v>
      </c>
      <c r="B253" s="0" t="n">
        <v>0.09765625</v>
      </c>
      <c r="C253" s="0" t="n">
        <v>0.5322265625</v>
      </c>
      <c r="D253" s="0" t="n">
        <v>0.0732421875</v>
      </c>
      <c r="E253" s="0" t="n">
        <v>0.13671875</v>
      </c>
    </row>
    <row r="254" customFormat="false" ht="12.75" hidden="false" customHeight="false" outlineLevel="0" collapsed="false">
      <c r="A254" s="0" t="n">
        <v>0.419921875</v>
      </c>
      <c r="B254" s="0" t="n">
        <v>0.09765625</v>
      </c>
      <c r="C254" s="0" t="n">
        <v>0.527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4248046875</v>
      </c>
      <c r="B255" s="0" t="n">
        <v>0.1025390625</v>
      </c>
      <c r="C255" s="0" t="n">
        <v>0.5273437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4296875</v>
      </c>
      <c r="B256" s="0" t="n">
        <v>0.1025390625</v>
      </c>
      <c r="C256" s="0" t="n">
        <v>0.5224609375</v>
      </c>
      <c r="D256" s="0" t="n">
        <v>0.0732421875</v>
      </c>
      <c r="E256" s="0" t="n">
        <v>0.1318359375</v>
      </c>
    </row>
    <row r="257" customFormat="false" ht="12.75" hidden="false" customHeight="false" outlineLevel="0" collapsed="false">
      <c r="A257" s="0" t="n">
        <v>0.4296875</v>
      </c>
      <c r="B257" s="0" t="n">
        <v>0.09765625</v>
      </c>
      <c r="C257" s="0" t="n">
        <v>0.517578125</v>
      </c>
      <c r="D257" s="0" t="n">
        <v>0.0732421875</v>
      </c>
      <c r="E257" s="0" t="n">
        <v>0.126953125</v>
      </c>
    </row>
    <row r="258" customFormat="false" ht="12.75" hidden="false" customHeight="false" outlineLevel="0" collapsed="false">
      <c r="A258" s="0" t="n">
        <v>0.439453125</v>
      </c>
      <c r="B258" s="0" t="n">
        <v>0.09765625</v>
      </c>
      <c r="C258" s="0" t="n">
        <v>0.5224609375</v>
      </c>
      <c r="D258" s="0" t="n">
        <v>0.0732421875</v>
      </c>
      <c r="E258" s="0" t="n">
        <v>0.13671875</v>
      </c>
    </row>
    <row r="259" customFormat="false" ht="12.75" hidden="false" customHeight="false" outlineLevel="0" collapsed="false">
      <c r="A259" s="0" t="n">
        <v>0.4638671875</v>
      </c>
      <c r="B259" s="0" t="n">
        <v>0.1025390625</v>
      </c>
      <c r="C259" s="0" t="n">
        <v>0.5322265625</v>
      </c>
      <c r="D259" s="0" t="n">
        <v>0.0732421875</v>
      </c>
      <c r="E259" s="0" t="n">
        <v>0.1416015625</v>
      </c>
    </row>
    <row r="260" customFormat="false" ht="12.75" hidden="false" customHeight="false" outlineLevel="0" collapsed="false">
      <c r="A260" s="0" t="n">
        <v>0.478515625</v>
      </c>
      <c r="B260" s="0" t="n">
        <v>0.1025390625</v>
      </c>
      <c r="C260" s="0" t="n">
        <v>0.5419921875</v>
      </c>
      <c r="D260" s="0" t="n">
        <v>0.0732421875</v>
      </c>
      <c r="E260" s="0" t="n">
        <v>0.13671875</v>
      </c>
    </row>
    <row r="261" customFormat="false" ht="12.75" hidden="false" customHeight="false" outlineLevel="0" collapsed="false">
      <c r="A261" s="0" t="n">
        <v>0.4833984375</v>
      </c>
      <c r="B261" s="0" t="n">
        <v>0.1025390625</v>
      </c>
      <c r="C261" s="0" t="n">
        <v>0.537109375</v>
      </c>
      <c r="D261" s="0" t="n">
        <v>0.0732421875</v>
      </c>
      <c r="E261" s="0" t="n">
        <v>0.13671875</v>
      </c>
    </row>
    <row r="262" customFormat="false" ht="12.75" hidden="false" customHeight="false" outlineLevel="0" collapsed="false">
      <c r="A262" s="0" t="n">
        <v>0.4931640625</v>
      </c>
      <c r="B262" s="0" t="n">
        <v>0.1025390625</v>
      </c>
      <c r="C262" s="0" t="n">
        <v>0.537109375</v>
      </c>
      <c r="D262" s="0" t="n">
        <v>0.0732421875</v>
      </c>
      <c r="E262" s="0" t="n">
        <v>0.13671875</v>
      </c>
    </row>
    <row r="263" customFormat="false" ht="12.75" hidden="false" customHeight="false" outlineLevel="0" collapsed="false">
      <c r="A263" s="0" t="n">
        <v>0.5029296875</v>
      </c>
      <c r="B263" s="0" t="n">
        <v>0.1025390625</v>
      </c>
      <c r="C263" s="0" t="n">
        <v>0.5322265625</v>
      </c>
      <c r="D263" s="0" t="n">
        <v>0.0732421875</v>
      </c>
      <c r="E263" s="0" t="n">
        <v>0.13671875</v>
      </c>
    </row>
    <row r="264" customFormat="false" ht="12.75" hidden="false" customHeight="false" outlineLevel="0" collapsed="false">
      <c r="A264" s="0" t="n">
        <v>0.5078125</v>
      </c>
      <c r="B264" s="0" t="n">
        <v>0.1025390625</v>
      </c>
      <c r="C264" s="0" t="n">
        <v>0.52734375</v>
      </c>
      <c r="D264" s="0" t="n">
        <v>0.0732421875</v>
      </c>
      <c r="E264" s="0" t="n">
        <v>0.1318359375</v>
      </c>
    </row>
    <row r="265" customFormat="false" ht="12.75" hidden="false" customHeight="false" outlineLevel="0" collapsed="false">
      <c r="A265" s="0" t="n">
        <v>0.517578125</v>
      </c>
      <c r="B265" s="0" t="n">
        <v>0.09765625</v>
      </c>
      <c r="C265" s="0" t="n">
        <v>0.5224609375</v>
      </c>
      <c r="D265" s="0" t="n">
        <v>0.0732421875</v>
      </c>
      <c r="E265" s="0" t="n">
        <v>0.1318359375</v>
      </c>
    </row>
    <row r="266" customFormat="false" ht="12.75" hidden="false" customHeight="false" outlineLevel="0" collapsed="false">
      <c r="A266" s="0" t="n">
        <v>0.5322265625</v>
      </c>
      <c r="B266" s="0" t="n">
        <v>0.1025390625</v>
      </c>
      <c r="C266" s="0" t="n">
        <v>0.52734375</v>
      </c>
      <c r="D266" s="0" t="n">
        <v>0.0732421875</v>
      </c>
      <c r="E266" s="0" t="n">
        <v>0.13671875</v>
      </c>
    </row>
    <row r="267" customFormat="false" ht="12.75" hidden="false" customHeight="false" outlineLevel="0" collapsed="false">
      <c r="A267" s="0" t="n">
        <v>0.546875</v>
      </c>
      <c r="B267" s="0" t="n">
        <v>0.1025390625</v>
      </c>
      <c r="C267" s="0" t="n">
        <v>0.5322265625</v>
      </c>
      <c r="D267" s="0" t="n">
        <v>0.0732421875</v>
      </c>
      <c r="E267" s="0" t="n">
        <v>0.13671875</v>
      </c>
    </row>
    <row r="268" customFormat="false" ht="12.75" hidden="false" customHeight="false" outlineLevel="0" collapsed="false">
      <c r="A268" s="0" t="n">
        <v>0.5712890625</v>
      </c>
      <c r="B268" s="0" t="n">
        <v>0.1025390625</v>
      </c>
      <c r="C268" s="0" t="n">
        <v>0.5419921875</v>
      </c>
      <c r="D268" s="0" t="n">
        <v>0.0732421875</v>
      </c>
      <c r="E268" s="0" t="n">
        <v>0.13671875</v>
      </c>
    </row>
    <row r="269" customFormat="false" ht="12.75" hidden="false" customHeight="false" outlineLevel="0" collapsed="false">
      <c r="A269" s="0" t="n">
        <v>0.5908203125</v>
      </c>
      <c r="B269" s="0" t="n">
        <v>0.1025390625</v>
      </c>
      <c r="C269" s="0" t="n">
        <v>0.5419921875</v>
      </c>
      <c r="D269" s="0" t="n">
        <v>0.078125</v>
      </c>
      <c r="E269" s="0" t="n">
        <v>0.13671875</v>
      </c>
    </row>
    <row r="270" customFormat="false" ht="12.75" hidden="false" customHeight="false" outlineLevel="0" collapsed="false">
      <c r="A270" s="0" t="n">
        <v>0.6005859375</v>
      </c>
      <c r="B270" s="0" t="n">
        <v>0.1025390625</v>
      </c>
      <c r="C270" s="0" t="n">
        <v>0.53710937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615234375</v>
      </c>
      <c r="B271" s="0" t="n">
        <v>0.1025390625</v>
      </c>
      <c r="C271" s="0" t="n">
        <v>0.537109375</v>
      </c>
      <c r="D271" s="0" t="n">
        <v>0.0732421875</v>
      </c>
      <c r="E271" s="0" t="n">
        <v>0.13671875</v>
      </c>
    </row>
    <row r="272" customFormat="false" ht="12.75" hidden="false" customHeight="false" outlineLevel="0" collapsed="false">
      <c r="A272" s="0" t="n">
        <v>0.6298828125</v>
      </c>
      <c r="B272" s="0" t="n">
        <v>0.1025390625</v>
      </c>
      <c r="C272" s="0" t="n">
        <v>0.5322265625</v>
      </c>
      <c r="D272" s="0" t="n">
        <v>0.0732421875</v>
      </c>
      <c r="E272" s="0" t="n">
        <v>0.13671875</v>
      </c>
    </row>
    <row r="273" customFormat="false" ht="12.75" hidden="false" customHeight="false" outlineLevel="0" collapsed="false">
      <c r="A273" s="0" t="n">
        <v>0.64453125</v>
      </c>
      <c r="B273" s="0" t="n">
        <v>0.1025390625</v>
      </c>
      <c r="C273" s="0" t="n">
        <v>0.5322265625</v>
      </c>
      <c r="D273" s="0" t="n">
        <v>0.0732421875</v>
      </c>
      <c r="E273" s="0" t="n">
        <v>0.13671875</v>
      </c>
    </row>
    <row r="274" customFormat="false" ht="12.75" hidden="false" customHeight="false" outlineLevel="0" collapsed="false">
      <c r="A274" s="0" t="n">
        <v>0.6591796875</v>
      </c>
      <c r="B274" s="0" t="n">
        <v>0.1025390625</v>
      </c>
      <c r="C274" s="0" t="n">
        <v>0.522460937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6884765625</v>
      </c>
      <c r="B275" s="0" t="n">
        <v>0.1025390625</v>
      </c>
      <c r="C275" s="0" t="n">
        <v>0.53222656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7275390625</v>
      </c>
      <c r="B276" s="0" t="n">
        <v>0.107421875</v>
      </c>
      <c r="C276" s="0" t="n">
        <v>0.546875</v>
      </c>
      <c r="D276" s="0" t="n">
        <v>0.078125</v>
      </c>
      <c r="E276" s="0" t="n">
        <v>0.1416015625</v>
      </c>
    </row>
    <row r="277" customFormat="false" ht="12.75" hidden="false" customHeight="false" outlineLevel="0" collapsed="false">
      <c r="A277" s="0" t="n">
        <v>0.76171875</v>
      </c>
      <c r="B277" s="0" t="n">
        <v>0.107421875</v>
      </c>
      <c r="C277" s="0" t="n">
        <v>0.546875</v>
      </c>
      <c r="D277" s="0" t="n">
        <v>0.078125</v>
      </c>
      <c r="E277" s="0" t="n">
        <v>0.13671875</v>
      </c>
    </row>
    <row r="278" customFormat="false" ht="12.75" hidden="false" customHeight="false" outlineLevel="0" collapsed="false">
      <c r="A278" s="0" t="n">
        <v>0.78125</v>
      </c>
      <c r="B278" s="0" t="n">
        <v>0.1025390625</v>
      </c>
      <c r="C278" s="0" t="n">
        <v>0.5419921875</v>
      </c>
      <c r="D278" s="0" t="n">
        <v>0.0732421875</v>
      </c>
      <c r="E278" s="0" t="n">
        <v>0.13671875</v>
      </c>
    </row>
    <row r="279" customFormat="false" ht="12.75" hidden="false" customHeight="false" outlineLevel="0" collapsed="false">
      <c r="A279" s="0" t="n">
        <v>0.80078125</v>
      </c>
      <c r="B279" s="0" t="n">
        <v>0.1025390625</v>
      </c>
      <c r="C279" s="0" t="n">
        <v>0.537109375</v>
      </c>
      <c r="D279" s="0" t="n">
        <v>0.0732421875</v>
      </c>
      <c r="E279" s="0" t="n">
        <v>0.13671875</v>
      </c>
    </row>
    <row r="280" customFormat="false" ht="12.75" hidden="false" customHeight="false" outlineLevel="0" collapsed="false">
      <c r="A280" s="0" t="n">
        <v>0.8251953125</v>
      </c>
      <c r="B280" s="0" t="n">
        <v>0.1025390625</v>
      </c>
      <c r="C280" s="0" t="n">
        <v>0.537109375</v>
      </c>
      <c r="D280" s="0" t="n">
        <v>0.0732421875</v>
      </c>
      <c r="E280" s="0" t="n">
        <v>0.13671875</v>
      </c>
    </row>
    <row r="281" customFormat="false" ht="12.75" hidden="false" customHeight="false" outlineLevel="0" collapsed="false">
      <c r="A281" s="0" t="n">
        <v>0.849609375</v>
      </c>
      <c r="B281" s="0" t="n">
        <v>0.1025390625</v>
      </c>
      <c r="C281" s="0" t="n">
        <v>0.5322265625</v>
      </c>
      <c r="D281" s="0" t="n">
        <v>0.0732421875</v>
      </c>
      <c r="E281" s="0" t="n">
        <v>0.13671875</v>
      </c>
    </row>
    <row r="282" customFormat="false" ht="12.75" hidden="false" customHeight="false" outlineLevel="0" collapsed="false">
      <c r="A282" s="0" t="n">
        <v>0.8740234375</v>
      </c>
      <c r="B282" s="0" t="n">
        <v>0.1025390625</v>
      </c>
      <c r="C282" s="0" t="n">
        <v>0.52734375</v>
      </c>
      <c r="D282" s="0" t="n">
        <v>0.0732421875</v>
      </c>
      <c r="E282" s="0" t="n">
        <v>0.13671875</v>
      </c>
    </row>
    <row r="283" customFormat="false" ht="12.75" hidden="false" customHeight="false" outlineLevel="0" collapsed="false">
      <c r="A283" s="0" t="n">
        <v>0.908203125</v>
      </c>
      <c r="B283" s="0" t="n">
        <v>0.107421875</v>
      </c>
      <c r="C283" s="0" t="n">
        <v>0.53222656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95703125</v>
      </c>
      <c r="B284" s="0" t="n">
        <v>0.1025390625</v>
      </c>
      <c r="C284" s="0" t="n">
        <v>0.5419921875</v>
      </c>
      <c r="D284" s="0" t="n">
        <v>0.0732421875</v>
      </c>
      <c r="E284" s="0" t="n">
        <v>0.13671875</v>
      </c>
    </row>
    <row r="285" customFormat="false" ht="12.75" hidden="false" customHeight="false" outlineLevel="0" collapsed="false">
      <c r="A285" s="0" t="n">
        <v>1.0107421875</v>
      </c>
      <c r="B285" s="0" t="n">
        <v>0.1025390625</v>
      </c>
      <c r="C285" s="0" t="n">
        <v>0.54687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1.044921875</v>
      </c>
      <c r="B286" s="0" t="n">
        <v>0.107421875</v>
      </c>
      <c r="C286" s="0" t="n">
        <v>0.546875</v>
      </c>
      <c r="D286" s="0" t="n">
        <v>0.078125</v>
      </c>
      <c r="E286" s="0" t="n">
        <v>0.1416015625</v>
      </c>
    </row>
    <row r="287" customFormat="false" ht="12.75" hidden="false" customHeight="false" outlineLevel="0" collapsed="false">
      <c r="A287" s="0" t="n">
        <v>1.0791015625</v>
      </c>
      <c r="B287" s="0" t="n">
        <v>0.107421875</v>
      </c>
      <c r="C287" s="0" t="n">
        <v>0.541992187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1.1083984375</v>
      </c>
      <c r="B288" s="0" t="n">
        <v>0.107421875</v>
      </c>
      <c r="C288" s="0" t="n">
        <v>0.537109375</v>
      </c>
      <c r="D288" s="0" t="n">
        <v>0.0732421875</v>
      </c>
      <c r="E288" s="0" t="n">
        <v>0.13671875</v>
      </c>
    </row>
    <row r="289" customFormat="false" ht="12.75" hidden="false" customHeight="false" outlineLevel="0" collapsed="false">
      <c r="A289" s="0" t="n">
        <v>1.1474609375</v>
      </c>
      <c r="B289" s="0" t="n">
        <v>0.1025390625</v>
      </c>
      <c r="C289" s="0" t="n">
        <v>0.5322265625</v>
      </c>
      <c r="D289" s="0" t="n">
        <v>0.0732421875</v>
      </c>
      <c r="E289" s="0" t="n">
        <v>0.1318359375</v>
      </c>
    </row>
    <row r="290" customFormat="false" ht="12.75" hidden="false" customHeight="false" outlineLevel="0" collapsed="false">
      <c r="A290" s="0" t="n">
        <v>1.181640625</v>
      </c>
      <c r="B290" s="0" t="n">
        <v>0.107421875</v>
      </c>
      <c r="C290" s="0" t="n">
        <v>0.53222656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1.2255859375</v>
      </c>
      <c r="B291" s="0" t="n">
        <v>0.1025390625</v>
      </c>
      <c r="C291" s="0" t="n">
        <v>0.5322265625</v>
      </c>
      <c r="D291" s="0" t="n">
        <v>0.0732421875</v>
      </c>
      <c r="E291" s="0" t="n">
        <v>0.13671875</v>
      </c>
    </row>
    <row r="292" customFormat="false" ht="12.75" hidden="false" customHeight="false" outlineLevel="0" collapsed="false">
      <c r="A292" s="0" t="n">
        <v>1.2841796875</v>
      </c>
      <c r="B292" s="0" t="n">
        <v>0.1025390625</v>
      </c>
      <c r="C292" s="0" t="n">
        <v>0.5419921875</v>
      </c>
      <c r="D292" s="0" t="n">
        <v>0.0732421875</v>
      </c>
      <c r="E292" s="0" t="n">
        <v>0.1416015625</v>
      </c>
    </row>
    <row r="293" customFormat="false" ht="12.75" hidden="false" customHeight="false" outlineLevel="0" collapsed="false">
      <c r="A293" s="0" t="n">
        <v>1.3720703125</v>
      </c>
      <c r="B293" s="0" t="n">
        <v>0.107421875</v>
      </c>
      <c r="C293" s="0" t="n">
        <v>0.556640625</v>
      </c>
      <c r="D293" s="0" t="n">
        <v>0.078125</v>
      </c>
      <c r="E293" s="0" t="n">
        <v>0.1416015625</v>
      </c>
    </row>
    <row r="294" customFormat="false" ht="12.75" hidden="false" customHeight="false" outlineLevel="0" collapsed="false">
      <c r="A294" s="0" t="n">
        <v>1.4208984375</v>
      </c>
      <c r="B294" s="0" t="n">
        <v>0.1123046875</v>
      </c>
      <c r="C294" s="0" t="n">
        <v>0.5517578125</v>
      </c>
      <c r="D294" s="0" t="n">
        <v>0.078125</v>
      </c>
      <c r="E294" s="0" t="n">
        <v>0.13671875</v>
      </c>
    </row>
    <row r="295" customFormat="false" ht="12.75" hidden="false" customHeight="false" outlineLevel="0" collapsed="false">
      <c r="A295" s="0" t="n">
        <v>1.46484375</v>
      </c>
      <c r="B295" s="0" t="n">
        <v>0.107421875</v>
      </c>
      <c r="C295" s="0" t="n">
        <v>0.546875</v>
      </c>
      <c r="D295" s="0" t="n">
        <v>0.0732421875</v>
      </c>
      <c r="E295" s="0" t="n">
        <v>0.13671875</v>
      </c>
    </row>
    <row r="296" customFormat="false" ht="12.75" hidden="false" customHeight="false" outlineLevel="0" collapsed="false">
      <c r="A296" s="0" t="n">
        <v>1.513671875</v>
      </c>
      <c r="B296" s="0" t="n">
        <v>0.107421875</v>
      </c>
      <c r="C296" s="0" t="n">
        <v>0.5419921875</v>
      </c>
      <c r="D296" s="0" t="n">
        <v>0.078125</v>
      </c>
      <c r="E296" s="0" t="n">
        <v>0.13671875</v>
      </c>
    </row>
    <row r="297" customFormat="false" ht="12.75" hidden="false" customHeight="false" outlineLevel="0" collapsed="false">
      <c r="A297" s="0" t="n">
        <v>1.5576171875</v>
      </c>
      <c r="B297" s="0" t="n">
        <v>0.107421875</v>
      </c>
      <c r="C297" s="0" t="n">
        <v>0.546875</v>
      </c>
      <c r="D297" s="0" t="n">
        <v>0.078125</v>
      </c>
      <c r="E297" s="0" t="n">
        <v>0.1416015625</v>
      </c>
    </row>
    <row r="298" customFormat="false" ht="12.75" hidden="false" customHeight="false" outlineLevel="0" collapsed="false">
      <c r="A298" s="0" t="n">
        <v>1.6015625</v>
      </c>
      <c r="B298" s="0" t="n">
        <v>0.1025390625</v>
      </c>
      <c r="C298" s="0" t="n">
        <v>0.537109375</v>
      </c>
      <c r="D298" s="0" t="n">
        <v>0.0732421875</v>
      </c>
      <c r="E298" s="0" t="n">
        <v>0.13671875</v>
      </c>
    </row>
    <row r="299" customFormat="false" ht="12.75" hidden="false" customHeight="false" outlineLevel="0" collapsed="false">
      <c r="A299" s="0" t="n">
        <v>1.650390625</v>
      </c>
      <c r="B299" s="0" t="n">
        <v>0.1025390625</v>
      </c>
      <c r="C299" s="0" t="n">
        <v>0.5322265625</v>
      </c>
      <c r="D299" s="0" t="n">
        <v>0.0732421875</v>
      </c>
      <c r="E299" s="0" t="n">
        <v>0.13671875</v>
      </c>
    </row>
    <row r="300" customFormat="false" ht="12.75" hidden="false" customHeight="false" outlineLevel="0" collapsed="false">
      <c r="A300" s="0" t="n">
        <v>1.71875</v>
      </c>
      <c r="B300" s="0" t="n">
        <v>0.1025390625</v>
      </c>
      <c r="C300" s="0" t="n">
        <v>0.5419921875</v>
      </c>
      <c r="D300" s="0" t="n">
        <v>0.078125</v>
      </c>
      <c r="E300" s="0" t="n">
        <v>0.1416015625</v>
      </c>
    </row>
    <row r="301" customFormat="false" ht="12.75" hidden="false" customHeight="false" outlineLevel="0" collapsed="false">
      <c r="A301" s="0" t="n">
        <v>1.81640625</v>
      </c>
      <c r="B301" s="0" t="n">
        <v>0.1123046875</v>
      </c>
      <c r="C301" s="0" t="n">
        <v>0.556640625</v>
      </c>
      <c r="D301" s="0" t="n">
        <v>0.078125</v>
      </c>
      <c r="E301" s="0" t="n">
        <v>0.1416015625</v>
      </c>
    </row>
    <row r="302" customFormat="false" ht="12.75" hidden="false" customHeight="false" outlineLevel="0" collapsed="false">
      <c r="A302" s="0" t="n">
        <v>1.8896484375</v>
      </c>
      <c r="B302" s="0" t="n">
        <v>0.107421875</v>
      </c>
      <c r="C302" s="0" t="n">
        <v>0.556640625</v>
      </c>
      <c r="D302" s="0" t="n">
        <v>0.078125</v>
      </c>
      <c r="E302" s="0" t="n">
        <v>0.13671875</v>
      </c>
    </row>
    <row r="303" customFormat="false" ht="12.75" hidden="false" customHeight="false" outlineLevel="0" collapsed="false">
      <c r="A303" s="0" t="n">
        <v>1.9384765625</v>
      </c>
      <c r="B303" s="0" t="n">
        <v>0.1123046875</v>
      </c>
      <c r="C303" s="0" t="n">
        <v>0.5517578125</v>
      </c>
      <c r="D303" s="0" t="n">
        <v>0.078125</v>
      </c>
      <c r="E303" s="0" t="n">
        <v>0.1416015625</v>
      </c>
    </row>
    <row r="304" customFormat="false" ht="12.75" hidden="false" customHeight="false" outlineLevel="0" collapsed="false">
      <c r="A304" s="0" t="n">
        <v>1.9921875</v>
      </c>
      <c r="B304" s="0" t="n">
        <v>0.107421875</v>
      </c>
      <c r="C304" s="0" t="n">
        <v>0.546875</v>
      </c>
      <c r="D304" s="0" t="n">
        <v>0.078125</v>
      </c>
      <c r="E304" s="0" t="n">
        <v>0.1416015625</v>
      </c>
    </row>
    <row r="305" customFormat="false" ht="12.75" hidden="false" customHeight="false" outlineLevel="0" collapsed="false">
      <c r="A305" s="0" t="n">
        <v>2.041015625</v>
      </c>
      <c r="B305" s="0" t="n">
        <v>0.107421875</v>
      </c>
      <c r="C305" s="0" t="n">
        <v>0.5419921875</v>
      </c>
      <c r="D305" s="0" t="n">
        <v>0.0732421875</v>
      </c>
      <c r="E305" s="0" t="n">
        <v>0.13671875</v>
      </c>
    </row>
    <row r="306" customFormat="false" ht="12.75" hidden="false" customHeight="false" outlineLevel="0" collapsed="false">
      <c r="A306" s="0" t="n">
        <v>2.0947265625</v>
      </c>
      <c r="B306" s="0" t="n">
        <v>0.107421875</v>
      </c>
      <c r="C306" s="0" t="n">
        <v>0.5419921875</v>
      </c>
      <c r="D306" s="0" t="n">
        <v>0.0732421875</v>
      </c>
      <c r="E306" s="0" t="n">
        <v>0.1416015625</v>
      </c>
    </row>
    <row r="307" customFormat="false" ht="12.75" hidden="false" customHeight="false" outlineLevel="0" collapsed="false">
      <c r="A307" s="0" t="n">
        <v>2.1484375</v>
      </c>
      <c r="B307" s="0" t="n">
        <v>0.107421875</v>
      </c>
      <c r="C307" s="0" t="n">
        <v>0.5419921875</v>
      </c>
      <c r="D307" s="0" t="n">
        <v>0.078125</v>
      </c>
      <c r="E307" s="0" t="n">
        <v>0.1416015625</v>
      </c>
    </row>
    <row r="308" customFormat="false" ht="12.75" hidden="false" customHeight="false" outlineLevel="0" collapsed="false">
      <c r="A308" s="0" t="n">
        <v>2.20703125</v>
      </c>
      <c r="B308" s="0" t="n">
        <v>0.107421875</v>
      </c>
      <c r="C308" s="0" t="n">
        <v>0.5419921875</v>
      </c>
      <c r="D308" s="0" t="n">
        <v>0.0732421875</v>
      </c>
      <c r="E308" s="0" t="n">
        <v>0.13671875</v>
      </c>
    </row>
    <row r="309" customFormat="false" ht="12.75" hidden="false" customHeight="false" outlineLevel="0" collapsed="false">
      <c r="A309" s="0" t="n">
        <v>2.3095703125</v>
      </c>
      <c r="B309" s="0" t="n">
        <v>0.107421875</v>
      </c>
      <c r="C309" s="0" t="n">
        <v>0.5517578125</v>
      </c>
      <c r="D309" s="0" t="n">
        <v>0.078125</v>
      </c>
      <c r="E309" s="0" t="n">
        <v>0.1416015625</v>
      </c>
    </row>
    <row r="310" customFormat="false" ht="12.75" hidden="false" customHeight="false" outlineLevel="0" collapsed="false">
      <c r="A310" s="0" t="n">
        <v>2.4267578125</v>
      </c>
      <c r="B310" s="0" t="n">
        <v>0.1123046875</v>
      </c>
      <c r="C310" s="0" t="n">
        <v>0.5615234375</v>
      </c>
      <c r="D310" s="0" t="n">
        <v>0.078125</v>
      </c>
      <c r="E310" s="0" t="n">
        <v>0.1416015625</v>
      </c>
    </row>
    <row r="311" customFormat="false" ht="12.75" hidden="false" customHeight="false" outlineLevel="0" collapsed="false">
      <c r="A311" s="0" t="n">
        <v>2.470703125</v>
      </c>
      <c r="B311" s="0" t="n">
        <v>0.1123046875</v>
      </c>
      <c r="C311" s="0" t="n">
        <v>0.5615234375</v>
      </c>
      <c r="D311" s="0" t="n">
        <v>0.078125</v>
      </c>
      <c r="E311" s="0" t="n">
        <v>0.1416015625</v>
      </c>
    </row>
    <row r="312" customFormat="false" ht="12.75" hidden="false" customHeight="false" outlineLevel="0" collapsed="false">
      <c r="A312" s="0" t="n">
        <v>2.51953125</v>
      </c>
      <c r="B312" s="0" t="n">
        <v>0.107421875</v>
      </c>
      <c r="C312" s="0" t="n">
        <v>0.556640625</v>
      </c>
      <c r="D312" s="0" t="n">
        <v>0.0732421875</v>
      </c>
      <c r="E312" s="0" t="n">
        <v>0.1416015625</v>
      </c>
    </row>
    <row r="313" customFormat="false" ht="12.75" hidden="false" customHeight="false" outlineLevel="0" collapsed="false">
      <c r="A313" s="0" t="n">
        <v>2.5732421875</v>
      </c>
      <c r="B313" s="0" t="n">
        <v>0.1123046875</v>
      </c>
      <c r="C313" s="0" t="n">
        <v>0.5517578125</v>
      </c>
      <c r="D313" s="0" t="n">
        <v>0.0732421875</v>
      </c>
      <c r="E313" s="0" t="n">
        <v>0.1416015625</v>
      </c>
    </row>
    <row r="314" customFormat="false" ht="12.75" hidden="false" customHeight="false" outlineLevel="0" collapsed="false">
      <c r="A314" s="0" t="n">
        <v>2.6171875</v>
      </c>
      <c r="B314" s="0" t="n">
        <v>0.1123046875</v>
      </c>
      <c r="C314" s="0" t="n">
        <v>0.5468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2.6611328125</v>
      </c>
      <c r="B315" s="0" t="n">
        <v>0.107421875</v>
      </c>
      <c r="C315" s="0" t="n">
        <v>0.5419921875</v>
      </c>
      <c r="D315" s="0" t="n">
        <v>0.0732421875</v>
      </c>
      <c r="E315" s="0" t="n">
        <v>0.13671875</v>
      </c>
    </row>
    <row r="316" customFormat="false" ht="12.75" hidden="false" customHeight="false" outlineLevel="0" collapsed="false">
      <c r="A316" s="0" t="n">
        <v>2.7099609375</v>
      </c>
      <c r="B316" s="0" t="n">
        <v>0.107421875</v>
      </c>
      <c r="C316" s="0" t="n">
        <v>0.5419921875</v>
      </c>
      <c r="D316" s="0" t="n">
        <v>0.0732421875</v>
      </c>
      <c r="E316" s="0" t="n">
        <v>0.13671875</v>
      </c>
    </row>
    <row r="317" customFormat="false" ht="12.75" hidden="false" customHeight="false" outlineLevel="0" collapsed="false">
      <c r="A317" s="0" t="n">
        <v>2.802734375</v>
      </c>
      <c r="B317" s="0" t="n">
        <v>0.1123046875</v>
      </c>
      <c r="C317" s="0" t="n">
        <v>0.5517578125</v>
      </c>
      <c r="D317" s="0" t="n">
        <v>0.078125</v>
      </c>
      <c r="E317" s="0" t="n">
        <v>0.1416015625</v>
      </c>
    </row>
    <row r="318" customFormat="false" ht="12.75" hidden="false" customHeight="false" outlineLevel="0" collapsed="false">
      <c r="A318" s="0" t="n">
        <v>2.9248046875</v>
      </c>
      <c r="B318" s="0" t="n">
        <v>0.1171875</v>
      </c>
      <c r="C318" s="0" t="n">
        <v>0.5712890625</v>
      </c>
      <c r="D318" s="0" t="n">
        <v>0.078125</v>
      </c>
      <c r="E318" s="0" t="n">
        <v>0.1416015625</v>
      </c>
    </row>
    <row r="319" customFormat="false" ht="12.75" hidden="false" customHeight="false" outlineLevel="0" collapsed="false">
      <c r="A319" s="0" t="n">
        <v>2.978515625</v>
      </c>
      <c r="B319" s="0" t="n">
        <v>0.1123046875</v>
      </c>
      <c r="C319" s="0" t="n">
        <v>0.5615234375</v>
      </c>
      <c r="D319" s="0" t="n">
        <v>0.0732421875</v>
      </c>
      <c r="E319" s="0" t="n">
        <v>0.1416015625</v>
      </c>
    </row>
    <row r="320" customFormat="false" ht="12.75" hidden="false" customHeight="false" outlineLevel="0" collapsed="false">
      <c r="A320" s="0" t="n">
        <v>3.017578125</v>
      </c>
      <c r="B320" s="0" t="n">
        <v>0.1123046875</v>
      </c>
      <c r="C320" s="0" t="n">
        <v>0.556640625</v>
      </c>
      <c r="D320" s="0" t="n">
        <v>0.0732421875</v>
      </c>
      <c r="E320" s="0" t="n">
        <v>0.1416015625</v>
      </c>
    </row>
    <row r="321" customFormat="false" ht="12.75" hidden="false" customHeight="false" outlineLevel="0" collapsed="false">
      <c r="A321" s="0" t="n">
        <v>3.056640625</v>
      </c>
      <c r="B321" s="0" t="n">
        <v>0.1123046875</v>
      </c>
      <c r="C321" s="0" t="n">
        <v>0.556640625</v>
      </c>
      <c r="D321" s="0" t="n">
        <v>0.078125</v>
      </c>
      <c r="E321" s="0" t="n">
        <v>0.1416015625</v>
      </c>
    </row>
    <row r="322" customFormat="false" ht="12.75" hidden="false" customHeight="false" outlineLevel="0" collapsed="false">
      <c r="A322" s="0" t="n">
        <v>3.1005859375</v>
      </c>
      <c r="B322" s="0" t="n">
        <v>0.1123046875</v>
      </c>
      <c r="C322" s="0" t="n">
        <v>0.551757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3.134765625</v>
      </c>
      <c r="B323" s="0" t="n">
        <v>0.1123046875</v>
      </c>
      <c r="C323" s="0" t="n">
        <v>0.546875</v>
      </c>
      <c r="D323" s="0" t="n">
        <v>0.0732421875</v>
      </c>
      <c r="E323" s="0" t="n">
        <v>0.13671875</v>
      </c>
    </row>
    <row r="324" customFormat="false" ht="12.75" hidden="false" customHeight="false" outlineLevel="0" collapsed="false">
      <c r="A324" s="0" t="n">
        <v>3.1689453125</v>
      </c>
      <c r="B324" s="0" t="n">
        <v>0.1123046875</v>
      </c>
      <c r="C324" s="0" t="n">
        <v>0.546875</v>
      </c>
      <c r="D324" s="0" t="n">
        <v>0.0732421875</v>
      </c>
      <c r="E324" s="0" t="n">
        <v>0.1416015625</v>
      </c>
    </row>
    <row r="325" customFormat="false" ht="12.75" hidden="false" customHeight="false" outlineLevel="0" collapsed="false">
      <c r="A325" s="0" t="n">
        <v>3.232421875</v>
      </c>
      <c r="B325" s="0" t="n">
        <v>0.1123046875</v>
      </c>
      <c r="C325" s="0" t="n">
        <v>0.551757812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3.3544921875</v>
      </c>
      <c r="B326" s="0" t="n">
        <v>0.1171875</v>
      </c>
      <c r="C326" s="0" t="n">
        <v>0.56640625</v>
      </c>
      <c r="D326" s="0" t="n">
        <v>0.078125</v>
      </c>
      <c r="E326" s="0" t="n">
        <v>0.1416015625</v>
      </c>
    </row>
    <row r="327" customFormat="false" ht="12.75" hidden="false" customHeight="false" outlineLevel="0" collapsed="false">
      <c r="A327" s="0" t="n">
        <v>3.4375</v>
      </c>
      <c r="B327" s="0" t="n">
        <v>0.1171875</v>
      </c>
      <c r="C327" s="0" t="n">
        <v>0.5712890625</v>
      </c>
      <c r="D327" s="0" t="n">
        <v>0.078125</v>
      </c>
      <c r="E327" s="0" t="n">
        <v>0.146484375</v>
      </c>
    </row>
    <row r="328" customFormat="false" ht="12.75" hidden="false" customHeight="false" outlineLevel="0" collapsed="false">
      <c r="A328" s="0" t="n">
        <v>3.466796875</v>
      </c>
      <c r="B328" s="0" t="n">
        <v>0.1171875</v>
      </c>
      <c r="C328" s="0" t="n">
        <v>0.56640625</v>
      </c>
      <c r="D328" s="0" t="n">
        <v>0.078125</v>
      </c>
      <c r="E328" s="0" t="n">
        <v>0.146484375</v>
      </c>
    </row>
    <row r="329" customFormat="false" ht="12.75" hidden="false" customHeight="false" outlineLevel="0" collapsed="false">
      <c r="A329" s="0" t="n">
        <v>3.486328125</v>
      </c>
      <c r="B329" s="0" t="n">
        <v>0.1123046875</v>
      </c>
      <c r="C329" s="0" t="n">
        <v>0.5615234375</v>
      </c>
      <c r="D329" s="0" t="n">
        <v>0.078125</v>
      </c>
      <c r="E329" s="0" t="n">
        <v>0.13671875</v>
      </c>
    </row>
    <row r="330" customFormat="false" ht="12.75" hidden="false" customHeight="false" outlineLevel="0" collapsed="false">
      <c r="A330" s="0" t="n">
        <v>3.5107421875</v>
      </c>
      <c r="B330" s="0" t="n">
        <v>0.1123046875</v>
      </c>
      <c r="C330" s="0" t="n">
        <v>0.556640625</v>
      </c>
      <c r="D330" s="0" t="n">
        <v>0.0732421875</v>
      </c>
      <c r="E330" s="0" t="n">
        <v>0.13671875</v>
      </c>
    </row>
    <row r="331" customFormat="false" ht="12.75" hidden="false" customHeight="false" outlineLevel="0" collapsed="false">
      <c r="A331" s="0" t="n">
        <v>3.53515625</v>
      </c>
      <c r="B331" s="0" t="n">
        <v>0.1171875</v>
      </c>
      <c r="C331" s="0" t="n">
        <v>0.5517578125</v>
      </c>
      <c r="D331" s="0" t="n">
        <v>0.078125</v>
      </c>
      <c r="E331" s="0" t="n">
        <v>0.1416015625</v>
      </c>
    </row>
    <row r="332" customFormat="false" ht="12.75" hidden="false" customHeight="false" outlineLevel="0" collapsed="false">
      <c r="A332" s="0" t="n">
        <v>3.5595703125</v>
      </c>
      <c r="B332" s="0" t="n">
        <v>0.1123046875</v>
      </c>
      <c r="C332" s="0" t="n">
        <v>0.5517578125</v>
      </c>
      <c r="D332" s="0" t="n">
        <v>0.078125</v>
      </c>
      <c r="E332" s="0" t="n">
        <v>0.1416015625</v>
      </c>
    </row>
    <row r="333" customFormat="false" ht="12.75" hidden="false" customHeight="false" outlineLevel="0" collapsed="false">
      <c r="A333" s="0" t="n">
        <v>3.59375</v>
      </c>
      <c r="B333" s="0" t="n">
        <v>0.1123046875</v>
      </c>
      <c r="C333" s="0" t="n">
        <v>0.5517578125</v>
      </c>
      <c r="D333" s="0" t="n">
        <v>0.0732421875</v>
      </c>
      <c r="E333" s="0" t="n">
        <v>0.1416015625</v>
      </c>
    </row>
    <row r="334" customFormat="false" ht="12.75" hidden="false" customHeight="false" outlineLevel="0" collapsed="false">
      <c r="A334" s="0" t="n">
        <v>3.69140625</v>
      </c>
      <c r="B334" s="0" t="n">
        <v>0.1171875</v>
      </c>
      <c r="C334" s="0" t="n">
        <v>0.56640625</v>
      </c>
      <c r="D334" s="0" t="n">
        <v>0.078125</v>
      </c>
      <c r="E334" s="0" t="n">
        <v>0.1416015625</v>
      </c>
    </row>
    <row r="335" customFormat="false" ht="12.75" hidden="false" customHeight="false" outlineLevel="0" collapsed="false">
      <c r="A335" s="0" t="n">
        <v>3.798828125</v>
      </c>
      <c r="B335" s="0" t="n">
        <v>0.1220703125</v>
      </c>
      <c r="C335" s="0" t="n">
        <v>0.57617187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3.8037109375</v>
      </c>
      <c r="B336" s="0" t="n">
        <v>0.1171875</v>
      </c>
      <c r="C336" s="0" t="n">
        <v>0.56640625</v>
      </c>
      <c r="D336" s="0" t="n">
        <v>0.078125</v>
      </c>
      <c r="E336" s="0" t="n">
        <v>0.1416015625</v>
      </c>
    </row>
    <row r="337" customFormat="false" ht="12.75" hidden="false" customHeight="false" outlineLevel="0" collapsed="false">
      <c r="A337" s="0" t="n">
        <v>3.818359375</v>
      </c>
      <c r="B337" s="0" t="n">
        <v>0.1171875</v>
      </c>
      <c r="C337" s="0" t="n">
        <v>0.5615234375</v>
      </c>
      <c r="D337" s="0" t="n">
        <v>0.078125</v>
      </c>
      <c r="E337" s="0" t="n">
        <v>0.146484375</v>
      </c>
    </row>
    <row r="338" customFormat="false" ht="12.75" hidden="false" customHeight="false" outlineLevel="0" collapsed="false">
      <c r="A338" s="0" t="n">
        <v>3.828125</v>
      </c>
      <c r="B338" s="0" t="n">
        <v>0.1171875</v>
      </c>
      <c r="C338" s="0" t="n">
        <v>0.56640625</v>
      </c>
      <c r="D338" s="0" t="n">
        <v>0.078125</v>
      </c>
      <c r="E338" s="0" t="n">
        <v>0.146484375</v>
      </c>
    </row>
    <row r="339" customFormat="false" ht="12.75" hidden="false" customHeight="false" outlineLevel="0" collapsed="false">
      <c r="A339" s="0" t="n">
        <v>3.837890625</v>
      </c>
      <c r="B339" s="0" t="n">
        <v>0.1171875</v>
      </c>
      <c r="C339" s="0" t="n">
        <v>0.5615234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3.8427734375</v>
      </c>
      <c r="B340" s="0" t="n">
        <v>0.1123046875</v>
      </c>
      <c r="C340" s="0" t="n">
        <v>0.5517578125</v>
      </c>
      <c r="D340" s="0" t="n">
        <v>0.0732421875</v>
      </c>
      <c r="E340" s="0" t="n">
        <v>0.13671875</v>
      </c>
    </row>
    <row r="341" customFormat="false" ht="12.75" hidden="false" customHeight="false" outlineLevel="0" collapsed="false">
      <c r="A341" s="0" t="n">
        <v>3.857421875</v>
      </c>
      <c r="B341" s="0" t="n">
        <v>0.1171875</v>
      </c>
      <c r="C341" s="0" t="n">
        <v>0.556640625</v>
      </c>
      <c r="D341" s="0" t="n">
        <v>0.078125</v>
      </c>
      <c r="E341" s="0" t="n">
        <v>0.1416015625</v>
      </c>
    </row>
    <row r="342" customFormat="false" ht="12.75" hidden="false" customHeight="false" outlineLevel="0" collapsed="false">
      <c r="A342" s="0" t="n">
        <v>3.9306640625</v>
      </c>
      <c r="B342" s="0" t="n">
        <v>0.1220703125</v>
      </c>
      <c r="C342" s="0" t="n">
        <v>0.5664062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4.0478515625</v>
      </c>
      <c r="B343" s="0" t="n">
        <v>0.1220703125</v>
      </c>
      <c r="C343" s="0" t="n">
        <v>0.5810546875</v>
      </c>
      <c r="D343" s="0" t="n">
        <v>0.078125</v>
      </c>
      <c r="E343" s="0" t="n">
        <v>0.146484375</v>
      </c>
    </row>
    <row r="344" customFormat="false" ht="12.75" hidden="false" customHeight="false" outlineLevel="0" collapsed="false">
      <c r="A344" s="0" t="n">
        <v>4.072265625</v>
      </c>
      <c r="B344" s="0" t="n">
        <v>0.1171875</v>
      </c>
      <c r="C344" s="0" t="n">
        <v>0.576171875</v>
      </c>
      <c r="D344" s="0" t="n">
        <v>0.078125</v>
      </c>
      <c r="E344" s="0" t="n">
        <v>0.146484375</v>
      </c>
    </row>
    <row r="345" customFormat="false" ht="12.75" hidden="false" customHeight="false" outlineLevel="0" collapsed="false">
      <c r="A345" s="0" t="n">
        <v>4.0673828125</v>
      </c>
      <c r="B345" s="0" t="n">
        <v>0.1171875</v>
      </c>
      <c r="C345" s="0" t="n">
        <v>0.576171875</v>
      </c>
      <c r="D345" s="0" t="n">
        <v>0.078125</v>
      </c>
      <c r="E345" s="0" t="n">
        <v>0.146484375</v>
      </c>
    </row>
    <row r="346" customFormat="false" ht="12.75" hidden="false" customHeight="false" outlineLevel="0" collapsed="false">
      <c r="A346" s="0" t="n">
        <v>4.0673828125</v>
      </c>
      <c r="B346" s="0" t="n">
        <v>0.1171875</v>
      </c>
      <c r="C346" s="0" t="n">
        <v>0.5712890625</v>
      </c>
      <c r="D346" s="0" t="n">
        <v>0.078125</v>
      </c>
      <c r="E346" s="0" t="n">
        <v>0.1416015625</v>
      </c>
    </row>
    <row r="347" customFormat="false" ht="12.75" hidden="false" customHeight="false" outlineLevel="0" collapsed="false">
      <c r="A347" s="0" t="n">
        <v>4.0673828125</v>
      </c>
      <c r="B347" s="0" t="n">
        <v>0.1220703125</v>
      </c>
      <c r="C347" s="0" t="n">
        <v>0.56640625</v>
      </c>
      <c r="D347" s="0" t="n">
        <v>0.078125</v>
      </c>
      <c r="E347" s="0" t="n">
        <v>0.1416015625</v>
      </c>
    </row>
    <row r="348" customFormat="false" ht="12.75" hidden="false" customHeight="false" outlineLevel="0" collapsed="false">
      <c r="A348" s="0" t="n">
        <v>4.0625</v>
      </c>
      <c r="B348" s="0" t="n">
        <v>0.1171875</v>
      </c>
      <c r="C348" s="0" t="n">
        <v>0.56640625</v>
      </c>
      <c r="D348" s="0" t="n">
        <v>0.078125</v>
      </c>
      <c r="E348" s="0" t="n">
        <v>0.146484375</v>
      </c>
    </row>
    <row r="349" customFormat="false" ht="12.75" hidden="false" customHeight="false" outlineLevel="0" collapsed="false">
      <c r="A349" s="0" t="n">
        <v>4.0625</v>
      </c>
      <c r="B349" s="0" t="n">
        <v>0.1171875</v>
      </c>
      <c r="C349" s="0" t="n">
        <v>0.5615234375</v>
      </c>
      <c r="D349" s="0" t="n">
        <v>0.078125</v>
      </c>
      <c r="E349" s="0" t="n">
        <v>0.1416015625</v>
      </c>
    </row>
    <row r="350" customFormat="false" ht="12.75" hidden="false" customHeight="false" outlineLevel="0" collapsed="false">
      <c r="A350" s="0" t="n">
        <v>4.091796875</v>
      </c>
      <c r="B350" s="0" t="n">
        <v>0.1171875</v>
      </c>
      <c r="C350" s="0" t="n">
        <v>0.56640625</v>
      </c>
      <c r="D350" s="0" t="n">
        <v>0.078125</v>
      </c>
      <c r="E350" s="0" t="n">
        <v>0.1416015625</v>
      </c>
    </row>
    <row r="351" customFormat="false" ht="12.75" hidden="false" customHeight="false" outlineLevel="0" collapsed="false">
      <c r="A351" s="0" t="n">
        <v>4.1943359375</v>
      </c>
      <c r="B351" s="0" t="n">
        <v>0.1220703125</v>
      </c>
      <c r="C351" s="0" t="n">
        <v>0.58105468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4.248046875</v>
      </c>
      <c r="B352" s="0" t="n">
        <v>0.126953125</v>
      </c>
      <c r="C352" s="0" t="n">
        <v>0.585937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4.23828125</v>
      </c>
      <c r="B353" s="0" t="n">
        <v>0.1220703125</v>
      </c>
      <c r="C353" s="0" t="n">
        <v>0.5810546875</v>
      </c>
      <c r="D353" s="0" t="n">
        <v>0.078125</v>
      </c>
      <c r="E353" s="0" t="n">
        <v>0.146484375</v>
      </c>
    </row>
    <row r="354" customFormat="false" ht="12.75" hidden="false" customHeight="false" outlineLevel="0" collapsed="false">
      <c r="A354" s="0" t="n">
        <v>4.2236328125</v>
      </c>
      <c r="B354" s="0" t="n">
        <v>0.1220703125</v>
      </c>
      <c r="C354" s="0" t="n">
        <v>0.5712890625</v>
      </c>
      <c r="D354" s="0" t="n">
        <v>0.078125</v>
      </c>
      <c r="E354" s="0" t="n">
        <v>0.1416015625</v>
      </c>
    </row>
    <row r="355" customFormat="false" ht="12.75" hidden="false" customHeight="false" outlineLevel="0" collapsed="false">
      <c r="A355" s="0" t="n">
        <v>4.21875</v>
      </c>
      <c r="B355" s="0" t="n">
        <v>0.1220703125</v>
      </c>
      <c r="C355" s="0" t="n">
        <v>0.571289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4.208984375</v>
      </c>
      <c r="B356" s="0" t="n">
        <v>0.1220703125</v>
      </c>
      <c r="C356" s="0" t="n">
        <v>0.5712890625</v>
      </c>
      <c r="D356" s="0" t="n">
        <v>0.078125</v>
      </c>
      <c r="E356" s="0" t="n">
        <v>0.146484375</v>
      </c>
    </row>
    <row r="357" customFormat="false" ht="12.75" hidden="false" customHeight="false" outlineLevel="0" collapsed="false">
      <c r="A357" s="0" t="n">
        <v>4.19921875</v>
      </c>
      <c r="B357" s="0" t="n">
        <v>0.1220703125</v>
      </c>
      <c r="C357" s="0" t="n">
        <v>0.56152343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4.208984375</v>
      </c>
      <c r="B358" s="0" t="n">
        <v>0.1220703125</v>
      </c>
      <c r="C358" s="0" t="n">
        <v>0.56640625</v>
      </c>
      <c r="D358" s="0" t="n">
        <v>0.078125</v>
      </c>
      <c r="E358" s="0" t="n">
        <v>0.146484375</v>
      </c>
    </row>
    <row r="359" customFormat="false" ht="12.75" hidden="false" customHeight="false" outlineLevel="0" collapsed="false">
      <c r="A359" s="0" t="n">
        <v>4.296875</v>
      </c>
      <c r="B359" s="0" t="n">
        <v>0.126953125</v>
      </c>
      <c r="C359" s="0" t="n">
        <v>0.5859375</v>
      </c>
      <c r="D359" s="0" t="n">
        <v>0.078125</v>
      </c>
      <c r="E359" s="0" t="n">
        <v>0.146484375</v>
      </c>
    </row>
    <row r="360" customFormat="false" ht="12.75" hidden="false" customHeight="false" outlineLevel="0" collapsed="false">
      <c r="A360" s="0" t="n">
        <v>4.39453125</v>
      </c>
      <c r="B360" s="0" t="n">
        <v>0.126953125</v>
      </c>
      <c r="C360" s="0" t="n">
        <v>0.5908203125</v>
      </c>
      <c r="D360" s="0" t="n">
        <v>0.078125</v>
      </c>
      <c r="E360" s="0" t="n">
        <v>0.146484375</v>
      </c>
    </row>
    <row r="361" customFormat="false" ht="12.75" hidden="false" customHeight="false" outlineLevel="0" collapsed="false">
      <c r="A361" s="0" t="n">
        <v>4.375</v>
      </c>
      <c r="B361" s="0" t="n">
        <v>0.126953125</v>
      </c>
      <c r="C361" s="0" t="n">
        <v>0.5859375</v>
      </c>
      <c r="D361" s="0" t="n">
        <v>0.078125</v>
      </c>
      <c r="E361" s="0" t="n">
        <v>0.146484375</v>
      </c>
    </row>
    <row r="362" customFormat="false" ht="12.75" hidden="false" customHeight="false" outlineLevel="0" collapsed="false">
      <c r="A362" s="0" t="n">
        <v>4.3603515625</v>
      </c>
      <c r="B362" s="0" t="n">
        <v>0.126953125</v>
      </c>
      <c r="C362" s="0" t="n">
        <v>0.5810546875</v>
      </c>
      <c r="D362" s="0" t="n">
        <v>0.078125</v>
      </c>
      <c r="E362" s="0" t="n">
        <v>0.1513671875</v>
      </c>
    </row>
    <row r="363" customFormat="false" ht="12.75" hidden="false" customHeight="false" outlineLevel="0" collapsed="false">
      <c r="A363" s="0" t="n">
        <v>4.345703125</v>
      </c>
      <c r="B363" s="0" t="n">
        <v>0.126953125</v>
      </c>
      <c r="C363" s="0" t="n">
        <v>0.576171875</v>
      </c>
      <c r="D363" s="0" t="n">
        <v>0.078125</v>
      </c>
      <c r="E363" s="0" t="n">
        <v>0.146484375</v>
      </c>
    </row>
    <row r="364" customFormat="false" ht="12.75" hidden="false" customHeight="false" outlineLevel="0" collapsed="false">
      <c r="A364" s="0" t="n">
        <v>4.3310546875</v>
      </c>
      <c r="B364" s="0" t="n">
        <v>0.126953125</v>
      </c>
      <c r="C364" s="0" t="n">
        <v>0.576171875</v>
      </c>
      <c r="D364" s="0" t="n">
        <v>0.078125</v>
      </c>
      <c r="E364" s="0" t="n">
        <v>0.1416015625</v>
      </c>
    </row>
    <row r="365" customFormat="false" ht="12.75" hidden="false" customHeight="false" outlineLevel="0" collapsed="false">
      <c r="A365" s="0" t="n">
        <v>4.31640625</v>
      </c>
      <c r="B365" s="0" t="n">
        <v>0.126953125</v>
      </c>
      <c r="C365" s="0" t="n">
        <v>0.5712890625</v>
      </c>
      <c r="D365" s="0" t="n">
        <v>0.078125</v>
      </c>
      <c r="E365" s="0" t="n">
        <v>0.146484375</v>
      </c>
    </row>
    <row r="366" customFormat="false" ht="12.75" hidden="false" customHeight="false" outlineLevel="0" collapsed="false">
      <c r="A366" s="0" t="n">
        <v>4.306640625</v>
      </c>
      <c r="B366" s="0" t="n">
        <v>0.126953125</v>
      </c>
      <c r="C366" s="0" t="n">
        <v>0.5712890625</v>
      </c>
      <c r="D366" s="0" t="n">
        <v>0.078125</v>
      </c>
      <c r="E366" s="0" t="n">
        <v>0.146484375</v>
      </c>
    </row>
    <row r="367" customFormat="false" ht="12.75" hidden="false" customHeight="false" outlineLevel="0" collapsed="false">
      <c r="A367" s="0" t="n">
        <v>4.35546875</v>
      </c>
      <c r="B367" s="0" t="n">
        <v>0.126953125</v>
      </c>
      <c r="C367" s="0" t="n">
        <v>0.5810546875</v>
      </c>
      <c r="D367" s="0" t="n">
        <v>0.078125</v>
      </c>
      <c r="E367" s="0" t="n">
        <v>0.146484375</v>
      </c>
    </row>
    <row r="368" customFormat="false" ht="12.75" hidden="false" customHeight="false" outlineLevel="0" collapsed="false">
      <c r="A368" s="0" t="n">
        <v>4.4580078125</v>
      </c>
      <c r="B368" s="0" t="n">
        <v>0.1318359375</v>
      </c>
      <c r="C368" s="0" t="n">
        <v>0.5957031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4.462890625</v>
      </c>
      <c r="B369" s="0" t="n">
        <v>0.1318359375</v>
      </c>
      <c r="C369" s="0" t="n">
        <v>0.595703125</v>
      </c>
      <c r="D369" s="0" t="n">
        <v>0.0830078125</v>
      </c>
      <c r="E369" s="0" t="n">
        <v>0.1513671875</v>
      </c>
    </row>
    <row r="370" customFormat="false" ht="12.75" hidden="false" customHeight="false" outlineLevel="0" collapsed="false">
      <c r="A370" s="0" t="n">
        <v>4.4384765625</v>
      </c>
      <c r="B370" s="0" t="n">
        <v>0.1318359375</v>
      </c>
      <c r="C370" s="0" t="n">
        <v>0.5859375</v>
      </c>
      <c r="D370" s="0" t="n">
        <v>0.078125</v>
      </c>
      <c r="E370" s="0" t="n">
        <v>0.146484375</v>
      </c>
    </row>
    <row r="371" customFormat="false" ht="12.75" hidden="false" customHeight="false" outlineLevel="0" collapsed="false">
      <c r="A371" s="0" t="n">
        <v>4.4189453125</v>
      </c>
      <c r="B371" s="0" t="n">
        <v>0.1318359375</v>
      </c>
      <c r="C371" s="0" t="n">
        <v>0.5810546875</v>
      </c>
      <c r="D371" s="0" t="n">
        <v>0.078125</v>
      </c>
      <c r="E371" s="0" t="n">
        <v>0.146484375</v>
      </c>
    </row>
    <row r="372" customFormat="false" ht="12.75" hidden="false" customHeight="false" outlineLevel="0" collapsed="false">
      <c r="A372" s="0" t="n">
        <v>4.404296875</v>
      </c>
      <c r="B372" s="0" t="n">
        <v>0.1318359375</v>
      </c>
      <c r="C372" s="0" t="n">
        <v>0.5810546875</v>
      </c>
      <c r="D372" s="0" t="n">
        <v>0.078125</v>
      </c>
      <c r="E372" s="0" t="n">
        <v>0.146484375</v>
      </c>
    </row>
    <row r="373" customFormat="false" ht="12.75" hidden="false" customHeight="false" outlineLevel="0" collapsed="false">
      <c r="A373" s="0" t="n">
        <v>4.384765625</v>
      </c>
      <c r="B373" s="0" t="n">
        <v>0.1318359375</v>
      </c>
      <c r="C373" s="0" t="n">
        <v>0.5810546875</v>
      </c>
      <c r="D373" s="0" t="n">
        <v>0.078125</v>
      </c>
      <c r="E373" s="0" t="n">
        <v>0.146484375</v>
      </c>
    </row>
    <row r="374" customFormat="false" ht="12.75" hidden="false" customHeight="false" outlineLevel="0" collapsed="false">
      <c r="A374" s="0" t="n">
        <v>4.3603515625</v>
      </c>
      <c r="B374" s="0" t="n">
        <v>0.126953125</v>
      </c>
      <c r="C374" s="0" t="n">
        <v>0.576171875</v>
      </c>
      <c r="D374" s="0" t="n">
        <v>0.078125</v>
      </c>
      <c r="E374" s="0" t="n">
        <v>0.1416015625</v>
      </c>
    </row>
    <row r="375" customFormat="false" ht="12.75" hidden="false" customHeight="false" outlineLevel="0" collapsed="false">
      <c r="A375" s="0" t="n">
        <v>4.3896484375</v>
      </c>
      <c r="B375" s="0" t="n">
        <v>0.126953125</v>
      </c>
      <c r="C375" s="0" t="n">
        <v>0.5810546875</v>
      </c>
      <c r="D375" s="0" t="n">
        <v>0.078125</v>
      </c>
      <c r="E375" s="0" t="n">
        <v>0.146484375</v>
      </c>
    </row>
    <row r="376" customFormat="false" ht="12.75" hidden="false" customHeight="false" outlineLevel="0" collapsed="false">
      <c r="A376" s="0" t="n">
        <v>4.4921875</v>
      </c>
      <c r="B376" s="0" t="n">
        <v>0.13671875</v>
      </c>
      <c r="C376" s="0" t="n">
        <v>0.6005859375</v>
      </c>
      <c r="D376" s="0" t="n">
        <v>0.0830078125</v>
      </c>
      <c r="E376" s="0" t="n">
        <v>0.15625</v>
      </c>
    </row>
    <row r="377" customFormat="false" ht="12.75" hidden="false" customHeight="false" outlineLevel="0" collapsed="false">
      <c r="A377" s="0" t="n">
        <v>4.541015625</v>
      </c>
      <c r="B377" s="0" t="n">
        <v>0.13671875</v>
      </c>
      <c r="C377" s="0" t="n">
        <v>0.6005859375</v>
      </c>
      <c r="D377" s="0" t="n">
        <v>0.0830078125</v>
      </c>
      <c r="E377" s="0" t="n">
        <v>0.146484375</v>
      </c>
    </row>
    <row r="378" customFormat="false" ht="12.75" hidden="false" customHeight="false" outlineLevel="0" collapsed="false">
      <c r="A378" s="0" t="n">
        <v>4.5166015625</v>
      </c>
      <c r="B378" s="0" t="n">
        <v>0.13671875</v>
      </c>
      <c r="C378" s="0" t="n">
        <v>0.595703125</v>
      </c>
      <c r="D378" s="0" t="n">
        <v>0.0830078125</v>
      </c>
      <c r="E378" s="0" t="n">
        <v>0.146484375</v>
      </c>
    </row>
    <row r="379" customFormat="false" ht="12.75" hidden="false" customHeight="false" outlineLevel="0" collapsed="false">
      <c r="A379" s="0" t="n">
        <v>4.4921875</v>
      </c>
      <c r="B379" s="0" t="n">
        <v>0.13671875</v>
      </c>
      <c r="C379" s="0" t="n">
        <v>0.595703125</v>
      </c>
      <c r="D379" s="0" t="n">
        <v>0.078125</v>
      </c>
      <c r="E379" s="0" t="n">
        <v>0.1513671875</v>
      </c>
    </row>
    <row r="380" customFormat="false" ht="12.75" hidden="false" customHeight="false" outlineLevel="0" collapsed="false">
      <c r="A380" s="0" t="n">
        <v>4.4677734375</v>
      </c>
      <c r="B380" s="0" t="n">
        <v>0.13671875</v>
      </c>
      <c r="C380" s="0" t="n">
        <v>0.5908203125</v>
      </c>
      <c r="D380" s="0" t="n">
        <v>0.078125</v>
      </c>
      <c r="E380" s="0" t="n">
        <v>0.146484375</v>
      </c>
    </row>
    <row r="381" customFormat="false" ht="12.75" hidden="false" customHeight="false" outlineLevel="0" collapsed="false">
      <c r="A381" s="0" t="n">
        <v>4.4482421875</v>
      </c>
      <c r="B381" s="0" t="n">
        <v>0.1318359375</v>
      </c>
      <c r="C381" s="0" t="n">
        <v>0.5859375</v>
      </c>
      <c r="D381" s="0" t="n">
        <v>0.078125</v>
      </c>
      <c r="E381" s="0" t="n">
        <v>0.146484375</v>
      </c>
    </row>
    <row r="382" customFormat="false" ht="12.75" hidden="false" customHeight="false" outlineLevel="0" collapsed="false">
      <c r="A382" s="0" t="n">
        <v>4.423828125</v>
      </c>
      <c r="B382" s="0" t="n">
        <v>0.13671875</v>
      </c>
      <c r="C382" s="0" t="n">
        <v>0.5810546875</v>
      </c>
      <c r="D382" s="0" t="n">
        <v>0.078125</v>
      </c>
      <c r="E382" s="0" t="n">
        <v>0.146484375</v>
      </c>
    </row>
    <row r="383" customFormat="false" ht="12.75" hidden="false" customHeight="false" outlineLevel="0" collapsed="false">
      <c r="A383" s="0" t="n">
        <v>4.423828125</v>
      </c>
      <c r="B383" s="0" t="n">
        <v>0.13671875</v>
      </c>
      <c r="C383" s="0" t="n">
        <v>0.5859375</v>
      </c>
      <c r="D383" s="0" t="n">
        <v>0.0830078125</v>
      </c>
      <c r="E383" s="0" t="n">
        <v>0.1513671875</v>
      </c>
    </row>
    <row r="384" customFormat="false" ht="12.75" hidden="false" customHeight="false" outlineLevel="0" collapsed="false">
      <c r="A384" s="0" t="n">
        <v>4.4921875</v>
      </c>
      <c r="B384" s="0" t="n">
        <v>0.1416015625</v>
      </c>
      <c r="C384" s="0" t="n">
        <v>0.595703125</v>
      </c>
      <c r="D384" s="0" t="n">
        <v>0.0830078125</v>
      </c>
      <c r="E384" s="0" t="n">
        <v>0.1513671875</v>
      </c>
    </row>
    <row r="385" customFormat="false" ht="12.75" hidden="false" customHeight="false" outlineLevel="0" collapsed="false">
      <c r="A385" s="0" t="n">
        <v>4.5849609375</v>
      </c>
      <c r="B385" s="0" t="n">
        <v>0.13671875</v>
      </c>
      <c r="C385" s="0" t="n">
        <v>0.60546875</v>
      </c>
      <c r="D385" s="0" t="n">
        <v>0.078125</v>
      </c>
      <c r="E385" s="0" t="n">
        <v>0.1513671875</v>
      </c>
    </row>
    <row r="386" customFormat="false" ht="12.75" hidden="false" customHeight="false" outlineLevel="0" collapsed="false">
      <c r="A386" s="0" t="n">
        <v>4.55078125</v>
      </c>
      <c r="B386" s="0" t="n">
        <v>0.1416015625</v>
      </c>
      <c r="C386" s="0" t="n">
        <v>0.60546875</v>
      </c>
      <c r="D386" s="0" t="n">
        <v>0.0830078125</v>
      </c>
      <c r="E386" s="0" t="n">
        <v>0.1513671875</v>
      </c>
    </row>
    <row r="387" customFormat="false" ht="12.75" hidden="false" customHeight="false" outlineLevel="0" collapsed="false">
      <c r="A387" s="0" t="n">
        <v>4.5263671875</v>
      </c>
      <c r="B387" s="0" t="n">
        <v>0.146484375</v>
      </c>
      <c r="C387" s="0" t="n">
        <v>0.6005859375</v>
      </c>
      <c r="D387" s="0" t="n">
        <v>0.0830078125</v>
      </c>
      <c r="E387" s="0" t="n">
        <v>0.1513671875</v>
      </c>
    </row>
    <row r="388" customFormat="false" ht="12.75" hidden="false" customHeight="false" outlineLevel="0" collapsed="false">
      <c r="A388" s="0" t="n">
        <v>4.501953125</v>
      </c>
      <c r="B388" s="0" t="n">
        <v>0.1416015625</v>
      </c>
      <c r="C388" s="0" t="n">
        <v>0.6005859375</v>
      </c>
      <c r="D388" s="0" t="n">
        <v>0.078125</v>
      </c>
      <c r="E388" s="0" t="n">
        <v>0.1513671875</v>
      </c>
    </row>
    <row r="389" customFormat="false" ht="12.75" hidden="false" customHeight="false" outlineLevel="0" collapsed="false">
      <c r="A389" s="0" t="n">
        <v>4.4775390625</v>
      </c>
      <c r="B389" s="0" t="n">
        <v>0.1416015625</v>
      </c>
      <c r="C389" s="0" t="n">
        <v>0.595703125</v>
      </c>
      <c r="D389" s="0" t="n">
        <v>0.078125</v>
      </c>
      <c r="E389" s="0" t="n">
        <v>0.146484375</v>
      </c>
    </row>
    <row r="390" customFormat="false" ht="12.75" hidden="false" customHeight="false" outlineLevel="0" collapsed="false">
      <c r="A390" s="0" t="n">
        <v>4.453125</v>
      </c>
      <c r="B390" s="0" t="n">
        <v>0.1416015625</v>
      </c>
      <c r="C390" s="0" t="n">
        <v>0.5908203125</v>
      </c>
      <c r="D390" s="0" t="n">
        <v>0.078125</v>
      </c>
      <c r="E390" s="0" t="n">
        <v>0.146484375</v>
      </c>
    </row>
    <row r="391" customFormat="false" ht="12.75" hidden="false" customHeight="false" outlineLevel="0" collapsed="false">
      <c r="A391" s="0" t="n">
        <v>4.43359375</v>
      </c>
      <c r="B391" s="0" t="n">
        <v>0.1416015625</v>
      </c>
      <c r="C391" s="0" t="n">
        <v>0.5859375</v>
      </c>
      <c r="D391" s="0" t="n">
        <v>0.078125</v>
      </c>
      <c r="E391" s="0" t="n">
        <v>0.146484375</v>
      </c>
    </row>
    <row r="392" customFormat="false" ht="12.75" hidden="false" customHeight="false" outlineLevel="0" collapsed="false">
      <c r="A392" s="0" t="n">
        <v>4.4873046875</v>
      </c>
      <c r="B392" s="0" t="n">
        <v>0.1416015625</v>
      </c>
      <c r="C392" s="0" t="n">
        <v>0.6005859375</v>
      </c>
      <c r="D392" s="0" t="n">
        <v>0.0830078125</v>
      </c>
      <c r="E392" s="0" t="n">
        <v>0.1513671875</v>
      </c>
    </row>
    <row r="393" customFormat="false" ht="12.75" hidden="false" customHeight="false" outlineLevel="0" collapsed="false">
      <c r="A393" s="0" t="n">
        <v>4.5947265625</v>
      </c>
      <c r="B393" s="0" t="n">
        <v>0.1513671875</v>
      </c>
      <c r="C393" s="0" t="n">
        <v>0.6201171875</v>
      </c>
      <c r="D393" s="0" t="n">
        <v>0.0830078125</v>
      </c>
      <c r="E393" s="0" t="n">
        <v>0.15625</v>
      </c>
    </row>
    <row r="394" customFormat="false" ht="12.75" hidden="false" customHeight="false" outlineLevel="0" collapsed="false">
      <c r="A394" s="0" t="n">
        <v>4.5947265625</v>
      </c>
      <c r="B394" s="0" t="n">
        <v>0.1513671875</v>
      </c>
      <c r="C394" s="0" t="n">
        <v>0.6201171875</v>
      </c>
      <c r="D394" s="0" t="n">
        <v>0.0830078125</v>
      </c>
      <c r="E394" s="0" t="n">
        <v>0.1513671875</v>
      </c>
    </row>
    <row r="395" customFormat="false" ht="12.75" hidden="false" customHeight="false" outlineLevel="0" collapsed="false">
      <c r="A395" s="0" t="n">
        <v>4.5654296875</v>
      </c>
      <c r="B395" s="0" t="n">
        <v>0.1513671875</v>
      </c>
      <c r="C395" s="0" t="n">
        <v>0.6103515625</v>
      </c>
      <c r="D395" s="0" t="n">
        <v>0.0830078125</v>
      </c>
      <c r="E395" s="0" t="n">
        <v>0.1513671875</v>
      </c>
    </row>
    <row r="396" customFormat="false" ht="12.75" hidden="false" customHeight="false" outlineLevel="0" collapsed="false">
      <c r="A396" s="0" t="n">
        <v>4.541015625</v>
      </c>
      <c r="B396" s="0" t="n">
        <v>0.1513671875</v>
      </c>
      <c r="C396" s="0" t="n">
        <v>0.6103515625</v>
      </c>
      <c r="D396" s="0" t="n">
        <v>0.0830078125</v>
      </c>
      <c r="E396" s="0" t="n">
        <v>0.1513671875</v>
      </c>
    </row>
    <row r="397" customFormat="false" ht="12.75" hidden="false" customHeight="false" outlineLevel="0" collapsed="false">
      <c r="A397" s="0" t="n">
        <v>4.51171875</v>
      </c>
      <c r="B397" s="0" t="n">
        <v>0.1513671875</v>
      </c>
      <c r="C397" s="0" t="n">
        <v>0.60546875</v>
      </c>
      <c r="D397" s="0" t="n">
        <v>0.087890625</v>
      </c>
      <c r="E397" s="0" t="n">
        <v>0.1513671875</v>
      </c>
    </row>
    <row r="398" customFormat="false" ht="12.75" hidden="false" customHeight="false" outlineLevel="0" collapsed="false">
      <c r="A398" s="0" t="n">
        <v>4.4873046875</v>
      </c>
      <c r="B398" s="0" t="n">
        <v>0.1513671875</v>
      </c>
      <c r="C398" s="0" t="n">
        <v>0.6005859375</v>
      </c>
      <c r="D398" s="0" t="n">
        <v>0.0830078125</v>
      </c>
      <c r="E398" s="0" t="n">
        <v>0.146484375</v>
      </c>
    </row>
    <row r="399" customFormat="false" ht="12.75" hidden="false" customHeight="false" outlineLevel="0" collapsed="false">
      <c r="A399" s="0" t="n">
        <v>4.462890625</v>
      </c>
      <c r="B399" s="0" t="n">
        <v>0.1513671875</v>
      </c>
      <c r="C399" s="0" t="n">
        <v>0.595703125</v>
      </c>
      <c r="D399" s="0" t="n">
        <v>0.078125</v>
      </c>
      <c r="E399" s="0" t="n">
        <v>0.146484375</v>
      </c>
    </row>
    <row r="400" customFormat="false" ht="12.75" hidden="false" customHeight="false" outlineLevel="0" collapsed="false">
      <c r="A400" s="0" t="n">
        <v>4.482421875</v>
      </c>
      <c r="B400" s="0" t="n">
        <v>0.1513671875</v>
      </c>
      <c r="C400" s="0" t="n">
        <v>0.60546875</v>
      </c>
      <c r="D400" s="0" t="n">
        <v>0.078125</v>
      </c>
      <c r="E400" s="0" t="n">
        <v>0.1513671875</v>
      </c>
    </row>
    <row r="401" customFormat="false" ht="12.75" hidden="false" customHeight="false" outlineLevel="0" collapsed="false">
      <c r="A401" s="0" t="n">
        <v>4.5703125</v>
      </c>
      <c r="B401" s="0" t="n">
        <v>0.15625</v>
      </c>
      <c r="C401" s="0" t="n">
        <v>0.6201171875</v>
      </c>
      <c r="D401" s="0" t="n">
        <v>0.0830078125</v>
      </c>
      <c r="E401" s="0" t="n">
        <v>0.15625</v>
      </c>
    </row>
    <row r="402" customFormat="false" ht="12.75" hidden="false" customHeight="false" outlineLevel="0" collapsed="false">
      <c r="A402" s="0" t="n">
        <v>4.6044921875</v>
      </c>
      <c r="B402" s="0" t="n">
        <v>0.1611328125</v>
      </c>
      <c r="C402" s="0" t="n">
        <v>0.625</v>
      </c>
      <c r="D402" s="0" t="n">
        <v>0.0830078125</v>
      </c>
      <c r="E402" s="0" t="n">
        <v>0.1513671875</v>
      </c>
    </row>
    <row r="403" customFormat="false" ht="12.75" hidden="false" customHeight="false" outlineLevel="0" collapsed="false">
      <c r="A403" s="0" t="n">
        <v>4.5751953125</v>
      </c>
      <c r="B403" s="0" t="n">
        <v>0.15625</v>
      </c>
      <c r="C403" s="0" t="n">
        <v>0.6201171875</v>
      </c>
      <c r="D403" s="0" t="n">
        <v>0.0830078125</v>
      </c>
      <c r="E403" s="0" t="n">
        <v>0.15625</v>
      </c>
    </row>
    <row r="404" customFormat="false" ht="12.75" hidden="false" customHeight="false" outlineLevel="0" collapsed="false">
      <c r="A404" s="0" t="n">
        <v>4.55078125</v>
      </c>
      <c r="B404" s="0" t="n">
        <v>0.1611328125</v>
      </c>
      <c r="C404" s="0" t="n">
        <v>0.620117187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4.521484375</v>
      </c>
      <c r="B405" s="0" t="n">
        <v>0.15625</v>
      </c>
      <c r="C405" s="0" t="n">
        <v>0.6103515625</v>
      </c>
      <c r="D405" s="0" t="n">
        <v>0.078125</v>
      </c>
      <c r="E405" s="0" t="n">
        <v>0.1513671875</v>
      </c>
    </row>
    <row r="406" customFormat="false" ht="12.75" hidden="false" customHeight="false" outlineLevel="0" collapsed="false">
      <c r="A406" s="0" t="n">
        <v>4.4921875</v>
      </c>
      <c r="B406" s="0" t="n">
        <v>0.15625</v>
      </c>
      <c r="C406" s="0" t="n">
        <v>0.60546875</v>
      </c>
      <c r="D406" s="0" t="n">
        <v>0.078125</v>
      </c>
      <c r="E406" s="0" t="n">
        <v>0.1513671875</v>
      </c>
    </row>
    <row r="407" customFormat="false" ht="12.75" hidden="false" customHeight="false" outlineLevel="0" collapsed="false">
      <c r="A407" s="0" t="n">
        <v>4.4677734375</v>
      </c>
      <c r="B407" s="0" t="n">
        <v>0.1611328125</v>
      </c>
      <c r="C407" s="0" t="n">
        <v>0.60546875</v>
      </c>
      <c r="D407" s="0" t="n">
        <v>0.0830078125</v>
      </c>
      <c r="E407" s="0" t="n">
        <v>0.1513671875</v>
      </c>
    </row>
    <row r="408" customFormat="false" ht="12.75" hidden="false" customHeight="false" outlineLevel="0" collapsed="false">
      <c r="A408" s="0" t="n">
        <v>4.462890625</v>
      </c>
      <c r="B408" s="0" t="n">
        <v>0.1611328125</v>
      </c>
      <c r="C408" s="0" t="n">
        <v>0.6103515625</v>
      </c>
      <c r="D408" s="0" t="n">
        <v>0.0830078125</v>
      </c>
      <c r="E408" s="0" t="n">
        <v>0.1513671875</v>
      </c>
    </row>
    <row r="409" customFormat="false" ht="12.75" hidden="false" customHeight="false" outlineLevel="0" collapsed="false">
      <c r="A409" s="0" t="n">
        <v>4.5361328125</v>
      </c>
      <c r="B409" s="0" t="n">
        <v>0.166015625</v>
      </c>
      <c r="C409" s="0" t="n">
        <v>0.625</v>
      </c>
      <c r="D409" s="0" t="n">
        <v>0.0830078125</v>
      </c>
      <c r="E409" s="0" t="n">
        <v>0.15625</v>
      </c>
    </row>
    <row r="410" customFormat="false" ht="12.75" hidden="false" customHeight="false" outlineLevel="0" collapsed="false">
      <c r="A410" s="0" t="n">
        <v>4.62890625</v>
      </c>
      <c r="B410" s="0" t="n">
        <v>0.1708984375</v>
      </c>
      <c r="C410" s="0" t="n">
        <v>0.634765625</v>
      </c>
      <c r="D410" s="0" t="n">
        <v>0.0830078125</v>
      </c>
      <c r="E410" s="0" t="n">
        <v>0.15625</v>
      </c>
    </row>
    <row r="411" customFormat="false" ht="12.75" hidden="false" customHeight="false" outlineLevel="0" collapsed="false">
      <c r="A411" s="0" t="n">
        <v>4.5947265625</v>
      </c>
      <c r="B411" s="0" t="n">
        <v>0.17578125</v>
      </c>
      <c r="C411" s="0" t="n">
        <v>0.6298828125</v>
      </c>
      <c r="D411" s="0" t="n">
        <v>0.087890625</v>
      </c>
      <c r="E411" s="0" t="n">
        <v>0.15625</v>
      </c>
    </row>
    <row r="412" customFormat="false" ht="12.75" hidden="false" customHeight="false" outlineLevel="0" collapsed="false">
      <c r="A412" s="0" t="n">
        <v>4.560546875</v>
      </c>
      <c r="B412" s="0" t="n">
        <v>0.1708984375</v>
      </c>
      <c r="C412" s="0" t="n">
        <v>0.625</v>
      </c>
      <c r="D412" s="0" t="n">
        <v>0.0830078125</v>
      </c>
      <c r="E412" s="0" t="n">
        <v>0.1513671875</v>
      </c>
    </row>
    <row r="413" customFormat="false" ht="12.75" hidden="false" customHeight="false" outlineLevel="0" collapsed="false">
      <c r="A413" s="0" t="n">
        <v>4.5361328125</v>
      </c>
      <c r="B413" s="0" t="n">
        <v>0.1708984375</v>
      </c>
      <c r="C413" s="0" t="n">
        <v>0.625</v>
      </c>
      <c r="D413" s="0" t="n">
        <v>0.0830078125</v>
      </c>
      <c r="E413" s="0" t="n">
        <v>0.15625</v>
      </c>
    </row>
    <row r="414" customFormat="false" ht="12.75" hidden="false" customHeight="false" outlineLevel="0" collapsed="false">
      <c r="A414" s="0" t="n">
        <v>4.5068359375</v>
      </c>
      <c r="B414" s="0" t="n">
        <v>0.17578125</v>
      </c>
      <c r="C414" s="0" t="n">
        <v>0.625</v>
      </c>
      <c r="D414" s="0" t="n">
        <v>0.0830078125</v>
      </c>
      <c r="E414" s="0" t="n">
        <v>0.15625</v>
      </c>
    </row>
    <row r="415" customFormat="false" ht="12.75" hidden="false" customHeight="false" outlineLevel="0" collapsed="false">
      <c r="A415" s="0" t="n">
        <v>4.4775390625</v>
      </c>
      <c r="B415" s="0" t="n">
        <v>0.17578125</v>
      </c>
      <c r="C415" s="0" t="n">
        <v>0.6201171875</v>
      </c>
      <c r="D415" s="0" t="n">
        <v>0.0830078125</v>
      </c>
      <c r="E415" s="0" t="n">
        <v>0.1513671875</v>
      </c>
    </row>
    <row r="416" customFormat="false" ht="12.75" hidden="false" customHeight="false" outlineLevel="0" collapsed="false">
      <c r="A416" s="0" t="n">
        <v>4.453125</v>
      </c>
      <c r="B416" s="0" t="n">
        <v>0.1708984375</v>
      </c>
      <c r="C416" s="0" t="n">
        <v>0.615234375</v>
      </c>
      <c r="D416" s="0" t="n">
        <v>0.078125</v>
      </c>
      <c r="E416" s="0" t="n">
        <v>0.1513671875</v>
      </c>
    </row>
    <row r="417" customFormat="false" ht="12.75" hidden="false" customHeight="false" outlineLevel="0" collapsed="false">
      <c r="A417" s="0" t="n">
        <v>4.501953125</v>
      </c>
      <c r="B417" s="0" t="n">
        <v>0.1806640625</v>
      </c>
      <c r="C417" s="0" t="n">
        <v>0.6298828125</v>
      </c>
      <c r="D417" s="0" t="n">
        <v>0.0830078125</v>
      </c>
      <c r="E417" s="0" t="n">
        <v>0.15625</v>
      </c>
    </row>
    <row r="418" customFormat="false" ht="12.75" hidden="false" customHeight="false" outlineLevel="0" collapsed="false">
      <c r="A418" s="0" t="n">
        <v>4.5947265625</v>
      </c>
      <c r="B418" s="0" t="n">
        <v>0.185546875</v>
      </c>
      <c r="C418" s="0" t="n">
        <v>0.64453125</v>
      </c>
      <c r="D418" s="0" t="n">
        <v>0.087890625</v>
      </c>
      <c r="E418" s="0" t="n">
        <v>0.1611328125</v>
      </c>
    </row>
    <row r="419" customFormat="false" ht="12.75" hidden="false" customHeight="false" outlineLevel="0" collapsed="false">
      <c r="A419" s="0" t="n">
        <v>4.5849609375</v>
      </c>
      <c r="B419" s="0" t="n">
        <v>0.185546875</v>
      </c>
      <c r="C419" s="0" t="n">
        <v>0.6396484375</v>
      </c>
      <c r="D419" s="0" t="n">
        <v>0.087890625</v>
      </c>
      <c r="E419" s="0" t="n">
        <v>0.15625</v>
      </c>
    </row>
    <row r="420" customFormat="false" ht="12.75" hidden="false" customHeight="false" outlineLevel="0" collapsed="false">
      <c r="A420" s="0" t="n">
        <v>4.5556640625</v>
      </c>
      <c r="B420" s="0" t="n">
        <v>0.185546875</v>
      </c>
      <c r="C420" s="0" t="n">
        <v>0.634765625</v>
      </c>
      <c r="D420" s="0" t="n">
        <v>0.0830078125</v>
      </c>
      <c r="E420" s="0" t="n">
        <v>0.15625</v>
      </c>
    </row>
    <row r="421" customFormat="false" ht="12.75" hidden="false" customHeight="false" outlineLevel="0" collapsed="false">
      <c r="A421" s="0" t="n">
        <v>4.5263671875</v>
      </c>
      <c r="B421" s="0" t="n">
        <v>0.185546875</v>
      </c>
      <c r="C421" s="0" t="n">
        <v>0.6298828125</v>
      </c>
      <c r="D421" s="0" t="n">
        <v>0.0830078125</v>
      </c>
      <c r="E421" s="0" t="n">
        <v>0.15625</v>
      </c>
    </row>
    <row r="422" customFormat="false" ht="12.75" hidden="false" customHeight="false" outlineLevel="0" collapsed="false">
      <c r="A422" s="0" t="n">
        <v>4.4970703125</v>
      </c>
      <c r="B422" s="0" t="n">
        <v>0.185546875</v>
      </c>
      <c r="C422" s="0" t="n">
        <v>0.6298828125</v>
      </c>
      <c r="D422" s="0" t="n">
        <v>0.0830078125</v>
      </c>
      <c r="E422" s="0" t="n">
        <v>0.15625</v>
      </c>
    </row>
    <row r="423" customFormat="false" ht="12.75" hidden="false" customHeight="false" outlineLevel="0" collapsed="false">
      <c r="A423" s="0" t="n">
        <v>4.4677734375</v>
      </c>
      <c r="B423" s="0" t="n">
        <v>0.1904296875</v>
      </c>
      <c r="C423" s="0" t="n">
        <v>0.625</v>
      </c>
      <c r="D423" s="0" t="n">
        <v>0.0830078125</v>
      </c>
      <c r="E423" s="0" t="n">
        <v>0.1513671875</v>
      </c>
    </row>
    <row r="424" customFormat="false" ht="12.75" hidden="false" customHeight="false" outlineLevel="0" collapsed="false">
      <c r="A424" s="0" t="n">
        <v>4.443359375</v>
      </c>
      <c r="B424" s="0" t="n">
        <v>0.1904296875</v>
      </c>
      <c r="C424" s="0" t="n">
        <v>0.62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4.4580078125</v>
      </c>
      <c r="B425" s="0" t="n">
        <v>0.1953125</v>
      </c>
      <c r="C425" s="0" t="n">
        <v>0.63476562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4.5556640625</v>
      </c>
      <c r="B426" s="0" t="n">
        <v>0.2001953125</v>
      </c>
      <c r="C426" s="0" t="n">
        <v>0.654296875</v>
      </c>
      <c r="D426" s="0" t="n">
        <v>0.087890625</v>
      </c>
      <c r="E426" s="0" t="n">
        <v>0.1611328125</v>
      </c>
    </row>
    <row r="427" customFormat="false" ht="12.75" hidden="false" customHeight="false" outlineLevel="0" collapsed="false">
      <c r="A427" s="0" t="n">
        <v>4.5947265625</v>
      </c>
      <c r="B427" s="0" t="n">
        <v>0.205078125</v>
      </c>
      <c r="C427" s="0" t="n">
        <v>0.654296875</v>
      </c>
      <c r="D427" s="0" t="n">
        <v>0.0830078125</v>
      </c>
      <c r="E427" s="0" t="n">
        <v>0.1611328125</v>
      </c>
    </row>
    <row r="428" customFormat="false" ht="12.75" hidden="false" customHeight="false" outlineLevel="0" collapsed="false">
      <c r="A428" s="0" t="n">
        <v>4.5654296875</v>
      </c>
      <c r="B428" s="0" t="n">
        <v>0.2099609375</v>
      </c>
      <c r="C428" s="0" t="n">
        <v>0.6494140625</v>
      </c>
      <c r="D428" s="0" t="n">
        <v>0.087890625</v>
      </c>
      <c r="E428" s="0" t="n">
        <v>0.166015625</v>
      </c>
    </row>
    <row r="429" customFormat="false" ht="12.75" hidden="false" customHeight="false" outlineLevel="0" collapsed="false">
      <c r="A429" s="0" t="n">
        <v>4.53125</v>
      </c>
      <c r="B429" s="0" t="n">
        <v>0.2099609375</v>
      </c>
      <c r="C429" s="0" t="n">
        <v>0.6494140625</v>
      </c>
      <c r="D429" s="0" t="n">
        <v>0.0830078125</v>
      </c>
      <c r="E429" s="0" t="n">
        <v>0.1611328125</v>
      </c>
    </row>
    <row r="430" customFormat="false" ht="12.75" hidden="false" customHeight="false" outlineLevel="0" collapsed="false">
      <c r="A430" s="0" t="n">
        <v>4.501953125</v>
      </c>
      <c r="B430" s="0" t="n">
        <v>0.2099609375</v>
      </c>
      <c r="C430" s="0" t="n">
        <v>0.6396484375</v>
      </c>
      <c r="D430" s="0" t="n">
        <v>0.0830078125</v>
      </c>
      <c r="E430" s="0" t="n">
        <v>0.15625</v>
      </c>
    </row>
    <row r="431" customFormat="false" ht="12.75" hidden="false" customHeight="false" outlineLevel="0" collapsed="false">
      <c r="A431" s="0" t="n">
        <v>4.47265625</v>
      </c>
      <c r="B431" s="0" t="n">
        <v>0.2099609375</v>
      </c>
      <c r="C431" s="0" t="n">
        <v>0.634765625</v>
      </c>
      <c r="D431" s="0" t="n">
        <v>0.0830078125</v>
      </c>
      <c r="E431" s="0" t="n">
        <v>0.15625</v>
      </c>
    </row>
    <row r="432" customFormat="false" ht="12.75" hidden="false" customHeight="false" outlineLevel="0" collapsed="false">
      <c r="A432" s="0" t="n">
        <v>4.4482421875</v>
      </c>
      <c r="B432" s="0" t="n">
        <v>0.21484375</v>
      </c>
      <c r="C432" s="0" t="n">
        <v>0.634765625</v>
      </c>
      <c r="D432" s="0" t="n">
        <v>0.0830078125</v>
      </c>
      <c r="E432" s="0" t="n">
        <v>0.1513671875</v>
      </c>
    </row>
    <row r="433" customFormat="false" ht="12.75" hidden="false" customHeight="false" outlineLevel="0" collapsed="false">
      <c r="A433" s="0" t="n">
        <v>4.4384765625</v>
      </c>
      <c r="B433" s="0" t="n">
        <v>0.21484375</v>
      </c>
      <c r="C433" s="0" t="n">
        <v>0.6396484375</v>
      </c>
      <c r="D433" s="0" t="n">
        <v>0.0830078125</v>
      </c>
      <c r="E433" s="0" t="n">
        <v>0.1611328125</v>
      </c>
    </row>
    <row r="434" customFormat="false" ht="12.75" hidden="false" customHeight="false" outlineLevel="0" collapsed="false">
      <c r="A434" s="0" t="n">
        <v>4.501953125</v>
      </c>
      <c r="B434" s="0" t="n">
        <v>0.224609375</v>
      </c>
      <c r="C434" s="0" t="n">
        <v>0.659179687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4.5849609375</v>
      </c>
      <c r="B435" s="0" t="n">
        <v>0.2294921875</v>
      </c>
      <c r="C435" s="0" t="n">
        <v>0.6640625</v>
      </c>
      <c r="D435" s="0" t="n">
        <v>0.087890625</v>
      </c>
      <c r="E435" s="0" t="n">
        <v>0.1611328125</v>
      </c>
    </row>
    <row r="436" customFormat="false" ht="12.75" hidden="false" customHeight="false" outlineLevel="0" collapsed="false">
      <c r="A436" s="0" t="n">
        <v>4.5458984375</v>
      </c>
      <c r="B436" s="0" t="n">
        <v>0.234375</v>
      </c>
      <c r="C436" s="0" t="n">
        <v>0.6591796875</v>
      </c>
      <c r="D436" s="0" t="n">
        <v>0.087890625</v>
      </c>
      <c r="E436" s="0" t="n">
        <v>0.15625</v>
      </c>
    </row>
    <row r="437" customFormat="false" ht="12.75" hidden="false" customHeight="false" outlineLevel="0" collapsed="false">
      <c r="A437" s="0" t="n">
        <v>4.5166015625</v>
      </c>
      <c r="B437" s="0" t="n">
        <v>0.234375</v>
      </c>
      <c r="C437" s="0" t="n">
        <v>0.654296875</v>
      </c>
      <c r="D437" s="0" t="n">
        <v>0.0830078125</v>
      </c>
      <c r="E437" s="0" t="n">
        <v>0.1611328125</v>
      </c>
    </row>
    <row r="438" customFormat="false" ht="12.75" hidden="false" customHeight="false" outlineLevel="0" collapsed="false">
      <c r="A438" s="0" t="n">
        <v>4.4873046875</v>
      </c>
      <c r="B438" s="0" t="n">
        <v>0.2392578125</v>
      </c>
      <c r="C438" s="0" t="n">
        <v>0.654296875</v>
      </c>
      <c r="D438" s="0" t="n">
        <v>0.087890625</v>
      </c>
      <c r="E438" s="0" t="n">
        <v>0.1611328125</v>
      </c>
    </row>
    <row r="439" customFormat="false" ht="12.75" hidden="false" customHeight="false" outlineLevel="0" collapsed="false">
      <c r="A439" s="0" t="n">
        <v>4.4580078125</v>
      </c>
      <c r="B439" s="0" t="n">
        <v>0.244140625</v>
      </c>
      <c r="C439" s="0" t="n">
        <v>0.654296875</v>
      </c>
      <c r="D439" s="0" t="n">
        <v>0.087890625</v>
      </c>
      <c r="E439" s="0" t="n">
        <v>0.1611328125</v>
      </c>
    </row>
    <row r="440" customFormat="false" ht="12.75" hidden="false" customHeight="false" outlineLevel="0" collapsed="false">
      <c r="A440" s="0" t="n">
        <v>4.4287109375</v>
      </c>
      <c r="B440" s="0" t="n">
        <v>0.244140625</v>
      </c>
      <c r="C440" s="0" t="n">
        <v>0.64453125</v>
      </c>
      <c r="D440" s="0" t="n">
        <v>0.0830078125</v>
      </c>
      <c r="E440" s="0" t="n">
        <v>0.15625</v>
      </c>
    </row>
    <row r="441" customFormat="false" ht="12.75" hidden="false" customHeight="false" outlineLevel="0" collapsed="false">
      <c r="A441" s="0" t="n">
        <v>4.404296875</v>
      </c>
      <c r="B441" s="0" t="n">
        <v>0.244140625</v>
      </c>
      <c r="C441" s="0" t="n">
        <v>0.64453125</v>
      </c>
      <c r="D441" s="0" t="n">
        <v>0.0830078125</v>
      </c>
      <c r="E441" s="0" t="n">
        <v>0.15625</v>
      </c>
    </row>
    <row r="442" customFormat="false" ht="12.75" hidden="false" customHeight="false" outlineLevel="0" collapsed="false">
      <c r="A442" s="0" t="n">
        <v>4.453125</v>
      </c>
      <c r="B442" s="0" t="n">
        <v>0.25390625</v>
      </c>
      <c r="C442" s="0" t="n">
        <v>0.664062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55078125</v>
      </c>
      <c r="B443" s="0" t="n">
        <v>0.2685546875</v>
      </c>
      <c r="C443" s="0" t="n">
        <v>0.678710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4.5458984375</v>
      </c>
      <c r="B444" s="0" t="n">
        <v>0.2685546875</v>
      </c>
      <c r="C444" s="0" t="n">
        <v>0.67382812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4.5166015625</v>
      </c>
      <c r="B445" s="0" t="n">
        <v>0.2734375</v>
      </c>
      <c r="C445" s="0" t="n">
        <v>0.673828125</v>
      </c>
      <c r="D445" s="0" t="n">
        <v>0.087890625</v>
      </c>
      <c r="E445" s="0" t="n">
        <v>0.166015625</v>
      </c>
    </row>
    <row r="446" customFormat="false" ht="12.75" hidden="false" customHeight="false" outlineLevel="0" collapsed="false">
      <c r="A446" s="0" t="n">
        <v>4.482421875</v>
      </c>
      <c r="B446" s="0" t="n">
        <v>0.2783203125</v>
      </c>
      <c r="C446" s="0" t="n">
        <v>0.66894531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4.453125</v>
      </c>
      <c r="B447" s="0" t="n">
        <v>0.2783203125</v>
      </c>
      <c r="C447" s="0" t="n">
        <v>0.6640625</v>
      </c>
      <c r="D447" s="0" t="n">
        <v>0.087890625</v>
      </c>
      <c r="E447" s="0" t="n">
        <v>0.15625</v>
      </c>
    </row>
    <row r="448" customFormat="false" ht="12.75" hidden="false" customHeight="false" outlineLevel="0" collapsed="false">
      <c r="A448" s="0" t="n">
        <v>4.423828125</v>
      </c>
      <c r="B448" s="0" t="n">
        <v>0.283203125</v>
      </c>
      <c r="C448" s="0" t="n">
        <v>0.6640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4.39453125</v>
      </c>
      <c r="B449" s="0" t="n">
        <v>0.2880859375</v>
      </c>
      <c r="C449" s="0" t="n">
        <v>0.66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4.4091796875</v>
      </c>
      <c r="B450" s="0" t="n">
        <v>0.2978515625</v>
      </c>
      <c r="C450" s="0" t="n">
        <v>0.66894531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4.4873046875</v>
      </c>
      <c r="B451" s="0" t="n">
        <v>0.3125</v>
      </c>
      <c r="C451" s="0" t="n">
        <v>0.68359375</v>
      </c>
      <c r="D451" s="0" t="n">
        <v>0.087890625</v>
      </c>
      <c r="E451" s="0" t="n">
        <v>0.166015625</v>
      </c>
    </row>
    <row r="452" customFormat="false" ht="12.75" hidden="false" customHeight="false" outlineLevel="0" collapsed="false">
      <c r="A452" s="0" t="n">
        <v>4.521484375</v>
      </c>
      <c r="B452" s="0" t="n">
        <v>0.322265625</v>
      </c>
      <c r="C452" s="0" t="n">
        <v>0.6884765625</v>
      </c>
      <c r="D452" s="0" t="n">
        <v>0.0927734375</v>
      </c>
      <c r="E452" s="0" t="n">
        <v>0.166015625</v>
      </c>
    </row>
    <row r="453" customFormat="false" ht="12.75" hidden="false" customHeight="false" outlineLevel="0" collapsed="false">
      <c r="A453" s="0" t="n">
        <v>4.4921875</v>
      </c>
      <c r="B453" s="0" t="n">
        <v>0.3271484375</v>
      </c>
      <c r="C453" s="0" t="n">
        <v>0.6884765625</v>
      </c>
      <c r="D453" s="0" t="n">
        <v>0.087890625</v>
      </c>
      <c r="E453" s="0" t="n">
        <v>0.166015625</v>
      </c>
    </row>
    <row r="454" customFormat="false" ht="12.75" hidden="false" customHeight="false" outlineLevel="0" collapsed="false">
      <c r="A454" s="0" t="n">
        <v>4.4580078125</v>
      </c>
      <c r="B454" s="0" t="n">
        <v>0.33203125</v>
      </c>
      <c r="C454" s="0" t="n">
        <v>0.68359375</v>
      </c>
      <c r="D454" s="0" t="n">
        <v>0.087890625</v>
      </c>
      <c r="E454" s="0" t="n">
        <v>0.166015625</v>
      </c>
    </row>
    <row r="455" customFormat="false" ht="12.75" hidden="false" customHeight="false" outlineLevel="0" collapsed="false">
      <c r="A455" s="0" t="n">
        <v>4.4287109375</v>
      </c>
      <c r="B455" s="0" t="n">
        <v>0.3369140625</v>
      </c>
      <c r="C455" s="0" t="n">
        <v>0.6787109375</v>
      </c>
      <c r="D455" s="0" t="n">
        <v>0.087890625</v>
      </c>
      <c r="E455" s="0" t="n">
        <v>0.166015625</v>
      </c>
    </row>
    <row r="456" customFormat="false" ht="12.75" hidden="false" customHeight="false" outlineLevel="0" collapsed="false">
      <c r="A456" s="0" t="n">
        <v>4.3994140625</v>
      </c>
      <c r="B456" s="0" t="n">
        <v>0.341796875</v>
      </c>
      <c r="C456" s="0" t="n">
        <v>0.67871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4.365234375</v>
      </c>
      <c r="B457" s="0" t="n">
        <v>0.3466796875</v>
      </c>
      <c r="C457" s="0" t="n">
        <v>0.6689453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4.35546875</v>
      </c>
      <c r="B458" s="0" t="n">
        <v>0.3564453125</v>
      </c>
      <c r="C458" s="0" t="n">
        <v>0.6787109375</v>
      </c>
      <c r="D458" s="0" t="n">
        <v>0.087890625</v>
      </c>
      <c r="E458" s="0" t="n">
        <v>0.166015625</v>
      </c>
    </row>
    <row r="459" customFormat="false" ht="12.75" hidden="false" customHeight="false" outlineLevel="0" collapsed="false">
      <c r="A459" s="0" t="n">
        <v>4.4287109375</v>
      </c>
      <c r="B459" s="0" t="n">
        <v>0.38085937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5166015625</v>
      </c>
      <c r="B460" s="0" t="n">
        <v>0.3955078125</v>
      </c>
      <c r="C460" s="0" t="n">
        <v>0.7080078125</v>
      </c>
      <c r="D460" s="0" t="n">
        <v>0.087890625</v>
      </c>
      <c r="E460" s="0" t="n">
        <v>0.166015625</v>
      </c>
    </row>
    <row r="461" customFormat="false" ht="12.75" hidden="false" customHeight="false" outlineLevel="0" collapsed="false">
      <c r="A461" s="0" t="n">
        <v>4.4775390625</v>
      </c>
      <c r="B461" s="0" t="n">
        <v>0.400390625</v>
      </c>
      <c r="C461" s="0" t="n">
        <v>0.703125</v>
      </c>
      <c r="D461" s="0" t="n">
        <v>0.087890625</v>
      </c>
      <c r="E461" s="0" t="n">
        <v>0.166015625</v>
      </c>
    </row>
    <row r="462" customFormat="false" ht="12.75" hidden="false" customHeight="false" outlineLevel="0" collapsed="false">
      <c r="A462" s="0" t="n">
        <v>4.4482421875</v>
      </c>
      <c r="B462" s="0" t="n">
        <v>0.41015625</v>
      </c>
      <c r="C462" s="0" t="n">
        <v>0.6982421875</v>
      </c>
      <c r="D462" s="0" t="n">
        <v>0.087890625</v>
      </c>
      <c r="E462" s="0" t="n">
        <v>0.166015625</v>
      </c>
    </row>
    <row r="463" customFormat="false" ht="12.75" hidden="false" customHeight="false" outlineLevel="0" collapsed="false">
      <c r="A463" s="0" t="n">
        <v>4.4189453125</v>
      </c>
      <c r="B463" s="0" t="n">
        <v>0.419921875</v>
      </c>
      <c r="C463" s="0" t="n">
        <v>0.6982421875</v>
      </c>
      <c r="D463" s="0" t="n">
        <v>0.0927734375</v>
      </c>
      <c r="E463" s="0" t="n">
        <v>0.1708984375</v>
      </c>
    </row>
    <row r="464" customFormat="false" ht="12.75" hidden="false" customHeight="false" outlineLevel="0" collapsed="false">
      <c r="A464" s="0" t="n">
        <v>4.384765625</v>
      </c>
      <c r="B464" s="0" t="n">
        <v>0.4248046875</v>
      </c>
      <c r="C464" s="0" t="n">
        <v>0.693359375</v>
      </c>
      <c r="D464" s="0" t="n">
        <v>0.0927734375</v>
      </c>
      <c r="E464" s="0" t="n">
        <v>0.166015625</v>
      </c>
    </row>
    <row r="465" customFormat="false" ht="12.75" hidden="false" customHeight="false" outlineLevel="0" collapsed="false">
      <c r="A465" s="0" t="n">
        <v>4.35546875</v>
      </c>
      <c r="B465" s="0" t="n">
        <v>0.4345703125</v>
      </c>
      <c r="C465" s="0" t="n">
        <v>0.6884765625</v>
      </c>
      <c r="D465" s="0" t="n">
        <v>0.087890625</v>
      </c>
      <c r="E465" s="0" t="n">
        <v>0.166015625</v>
      </c>
    </row>
    <row r="466" customFormat="false" ht="12.75" hidden="false" customHeight="false" outlineLevel="0" collapsed="false">
      <c r="A466" s="0" t="n">
        <v>4.3310546875</v>
      </c>
      <c r="B466" s="0" t="n">
        <v>0.44921875</v>
      </c>
      <c r="C466" s="0" t="n">
        <v>0.6933593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701171875</v>
      </c>
      <c r="B467" s="0" t="n">
        <v>0.46875</v>
      </c>
      <c r="C467" s="0" t="n">
        <v>0.6982421875</v>
      </c>
      <c r="D467" s="0" t="n">
        <v>0.087890625</v>
      </c>
      <c r="E467" s="0" t="n">
        <v>0.1708984375</v>
      </c>
    </row>
    <row r="468" customFormat="false" ht="12.75" hidden="false" customHeight="false" outlineLevel="0" collapsed="false">
      <c r="A468" s="0" t="n">
        <v>4.4580078125</v>
      </c>
      <c r="B468" s="0" t="n">
        <v>0.498046875</v>
      </c>
      <c r="C468" s="0" t="n">
        <v>0.7177734375</v>
      </c>
      <c r="D468" s="0" t="n">
        <v>0.0927734375</v>
      </c>
      <c r="E468" s="0" t="n">
        <v>0.1708984375</v>
      </c>
    </row>
    <row r="469" customFormat="false" ht="12.75" hidden="false" customHeight="false" outlineLevel="0" collapsed="false">
      <c r="A469" s="0" t="n">
        <v>4.453125</v>
      </c>
      <c r="B469" s="0" t="n">
        <v>0.5078125</v>
      </c>
      <c r="C469" s="0" t="n">
        <v>0.71777343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189453125</v>
      </c>
      <c r="B470" s="0" t="n">
        <v>0.5224609375</v>
      </c>
      <c r="C470" s="0" t="n">
        <v>0.7177734375</v>
      </c>
      <c r="D470" s="0" t="n">
        <v>0.0927734375</v>
      </c>
      <c r="E470" s="0" t="n">
        <v>0.1708984375</v>
      </c>
    </row>
    <row r="471" customFormat="false" ht="12.75" hidden="false" customHeight="false" outlineLevel="0" collapsed="false">
      <c r="A471" s="0" t="n">
        <v>4.384765625</v>
      </c>
      <c r="B471" s="0" t="n">
        <v>0.5322265625</v>
      </c>
      <c r="C471" s="0" t="n">
        <v>0.7080078125</v>
      </c>
      <c r="D471" s="0" t="n">
        <v>0.087890625</v>
      </c>
      <c r="E471" s="0" t="n">
        <v>0.166015625</v>
      </c>
    </row>
    <row r="472" customFormat="false" ht="12.75" hidden="false" customHeight="false" outlineLevel="0" collapsed="false">
      <c r="A472" s="0" t="n">
        <v>4.35546875</v>
      </c>
      <c r="B472" s="0" t="n">
        <v>0.5517578125</v>
      </c>
      <c r="C472" s="0" t="n">
        <v>0.7080078125</v>
      </c>
      <c r="D472" s="0" t="n">
        <v>0.087890625</v>
      </c>
      <c r="E472" s="0" t="n">
        <v>0.166015625</v>
      </c>
    </row>
    <row r="473" customFormat="false" ht="12.75" hidden="false" customHeight="false" outlineLevel="0" collapsed="false">
      <c r="A473" s="0" t="n">
        <v>4.326171875</v>
      </c>
      <c r="B473" s="0" t="n">
        <v>0.56640625</v>
      </c>
      <c r="C473" s="0" t="n">
        <v>0.70800781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296875</v>
      </c>
      <c r="B474" s="0" t="n">
        <v>0.5810546875</v>
      </c>
      <c r="C474" s="0" t="n">
        <v>0.7031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4.3115234375</v>
      </c>
      <c r="B475" s="0" t="n">
        <v>0.60546875</v>
      </c>
      <c r="C475" s="0" t="n">
        <v>0.71289062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4.3994140625</v>
      </c>
      <c r="B476" s="0" t="n">
        <v>0.6396484375</v>
      </c>
      <c r="C476" s="0" t="n">
        <v>0.732421875</v>
      </c>
      <c r="D476" s="0" t="n">
        <v>0.09765625</v>
      </c>
      <c r="E476" s="0" t="n">
        <v>0.17578125</v>
      </c>
    </row>
    <row r="477" customFormat="false" ht="12.75" hidden="false" customHeight="false" outlineLevel="0" collapsed="false">
      <c r="A477" s="0" t="n">
        <v>4.4384765625</v>
      </c>
      <c r="B477" s="0" t="n">
        <v>0.6689453125</v>
      </c>
      <c r="C477" s="0" t="n">
        <v>0.7373046875</v>
      </c>
      <c r="D477" s="0" t="n">
        <v>0.0927734375</v>
      </c>
      <c r="E477" s="0" t="n">
        <v>0.1708984375</v>
      </c>
    </row>
    <row r="478" customFormat="false" ht="12.75" hidden="false" customHeight="false" outlineLevel="0" collapsed="false">
      <c r="A478" s="0" t="n">
        <v>4.404296875</v>
      </c>
      <c r="B478" s="0" t="n">
        <v>0.68359375</v>
      </c>
      <c r="C478" s="0" t="n">
        <v>0.732421875</v>
      </c>
      <c r="D478" s="0" t="n">
        <v>0.0927734375</v>
      </c>
      <c r="E478" s="0" t="n">
        <v>0.1708984375</v>
      </c>
    </row>
    <row r="479" customFormat="false" ht="12.75" hidden="false" customHeight="false" outlineLevel="0" collapsed="false">
      <c r="A479" s="0" t="n">
        <v>4.375</v>
      </c>
      <c r="B479" s="0" t="n">
        <v>0.7080078125</v>
      </c>
      <c r="C479" s="0" t="n">
        <v>0.732421875</v>
      </c>
      <c r="D479" s="0" t="n">
        <v>0.09765625</v>
      </c>
      <c r="E479" s="0" t="n">
        <v>0.17578125</v>
      </c>
    </row>
    <row r="480" customFormat="false" ht="12.75" hidden="false" customHeight="false" outlineLevel="0" collapsed="false">
      <c r="A480" s="0" t="n">
        <v>4.345703125</v>
      </c>
      <c r="B480" s="0" t="n">
        <v>0.7275390625</v>
      </c>
      <c r="C480" s="0" t="n">
        <v>0.727539062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3115234375</v>
      </c>
      <c r="B481" s="0" t="n">
        <v>0.7470703125</v>
      </c>
      <c r="C481" s="0" t="n">
        <v>0.72265625</v>
      </c>
      <c r="D481" s="0" t="n">
        <v>0.087890625</v>
      </c>
      <c r="E481" s="0" t="n">
        <v>0.1708984375</v>
      </c>
    </row>
    <row r="482" customFormat="false" ht="12.75" hidden="false" customHeight="false" outlineLevel="0" collapsed="false">
      <c r="A482" s="0" t="n">
        <v>4.2822265625</v>
      </c>
      <c r="B482" s="0" t="n">
        <v>0.771484375</v>
      </c>
      <c r="C482" s="0" t="n">
        <v>0.7177734375</v>
      </c>
      <c r="D482" s="0" t="n">
        <v>0.087890625</v>
      </c>
      <c r="E482" s="0" t="n">
        <v>0.1708984375</v>
      </c>
    </row>
    <row r="483" customFormat="false" ht="12.75" hidden="false" customHeight="false" outlineLevel="0" collapsed="false">
      <c r="A483" s="0" t="n">
        <v>4.2724609375</v>
      </c>
      <c r="B483" s="0" t="n">
        <v>0.80078125</v>
      </c>
      <c r="C483" s="0" t="n">
        <v>0.7226562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359375</v>
      </c>
      <c r="B484" s="0" t="n">
        <v>0.849609375</v>
      </c>
      <c r="C484" s="0" t="n">
        <v>0.7421875</v>
      </c>
      <c r="D484" s="0" t="n">
        <v>0.09765625</v>
      </c>
      <c r="E484" s="0" t="n">
        <v>0.17578125</v>
      </c>
    </row>
    <row r="485" customFormat="false" ht="12.75" hidden="false" customHeight="false" outlineLevel="0" collapsed="false">
      <c r="A485" s="0" t="n">
        <v>4.4091796875</v>
      </c>
      <c r="B485" s="0" t="n">
        <v>0.8935546875</v>
      </c>
      <c r="C485" s="0" t="n">
        <v>0.751953125</v>
      </c>
      <c r="D485" s="0" t="n">
        <v>0.0927734375</v>
      </c>
      <c r="E485" s="0" t="n">
        <v>0.17578125</v>
      </c>
    </row>
    <row r="486" customFormat="false" ht="12.75" hidden="false" customHeight="false" outlineLevel="0" collapsed="false">
      <c r="A486" s="0" t="n">
        <v>4.375</v>
      </c>
      <c r="B486" s="0" t="n">
        <v>0.91796875</v>
      </c>
      <c r="C486" s="0" t="n">
        <v>0.7470703125</v>
      </c>
      <c r="D486" s="0" t="n">
        <v>0.0927734375</v>
      </c>
      <c r="E486" s="0" t="n">
        <v>0.17578125</v>
      </c>
    </row>
    <row r="487" customFormat="false" ht="12.75" hidden="false" customHeight="false" outlineLevel="0" collapsed="false">
      <c r="A487" s="0" t="n">
        <v>4.345703125</v>
      </c>
      <c r="B487" s="0" t="n">
        <v>0.9521484375</v>
      </c>
      <c r="C487" s="0" t="n">
        <v>0.7470703125</v>
      </c>
      <c r="D487" s="0" t="n">
        <v>0.0927734375</v>
      </c>
      <c r="E487" s="0" t="n">
        <v>0.1806640625</v>
      </c>
    </row>
    <row r="488" customFormat="false" ht="12.75" hidden="false" customHeight="false" outlineLevel="0" collapsed="false">
      <c r="A488" s="0" t="n">
        <v>4.3115234375</v>
      </c>
      <c r="B488" s="0" t="n">
        <v>0.9765625</v>
      </c>
      <c r="C488" s="0" t="n">
        <v>0.7421875</v>
      </c>
      <c r="D488" s="0" t="n">
        <v>0.0927734375</v>
      </c>
      <c r="E488" s="0" t="n">
        <v>0.17578125</v>
      </c>
    </row>
    <row r="489" customFormat="false" ht="12.75" hidden="false" customHeight="false" outlineLevel="0" collapsed="false">
      <c r="A489" s="0" t="n">
        <v>4.2822265625</v>
      </c>
      <c r="B489" s="0" t="n">
        <v>1.0107421875</v>
      </c>
      <c r="C489" s="0" t="n">
        <v>0.737304687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2529296875</v>
      </c>
      <c r="B490" s="0" t="n">
        <v>1.0400390625</v>
      </c>
      <c r="C490" s="0" t="n">
        <v>0.7373046875</v>
      </c>
      <c r="D490" s="0" t="n">
        <v>0.0927734375</v>
      </c>
      <c r="E490" s="0" t="n">
        <v>0.1708984375</v>
      </c>
    </row>
    <row r="491" customFormat="false" ht="12.75" hidden="false" customHeight="false" outlineLevel="0" collapsed="false">
      <c r="A491" s="0" t="n">
        <v>4.228515625</v>
      </c>
      <c r="B491" s="0" t="n">
        <v>1.07421875</v>
      </c>
      <c r="C491" s="0" t="n">
        <v>0.7373046875</v>
      </c>
      <c r="D491" s="0" t="n">
        <v>0.0927734375</v>
      </c>
      <c r="E491" s="0" t="n">
        <v>0.1708984375</v>
      </c>
    </row>
    <row r="492" customFormat="false" ht="12.75" hidden="false" customHeight="false" outlineLevel="0" collapsed="false">
      <c r="A492" s="0" t="n">
        <v>4.2724609375</v>
      </c>
      <c r="B492" s="0" t="n">
        <v>1.1328125</v>
      </c>
      <c r="C492" s="0" t="n">
        <v>0.751953125</v>
      </c>
      <c r="D492" s="0" t="n">
        <v>0.0927734375</v>
      </c>
      <c r="E492" s="0" t="n">
        <v>0.1708984375</v>
      </c>
    </row>
    <row r="493" customFormat="false" ht="12.75" hidden="false" customHeight="false" outlineLevel="0" collapsed="false">
      <c r="A493" s="0" t="n">
        <v>4.3701171875</v>
      </c>
      <c r="B493" s="0" t="n">
        <v>1.201171875</v>
      </c>
      <c r="C493" s="0" t="n">
        <v>0.776367187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365234375</v>
      </c>
      <c r="B494" s="0" t="n">
        <v>1.240234375</v>
      </c>
      <c r="C494" s="0" t="n">
        <v>0.7763671875</v>
      </c>
      <c r="D494" s="0" t="n">
        <v>0.1025390625</v>
      </c>
      <c r="E494" s="0" t="n">
        <v>0.185546875</v>
      </c>
    </row>
    <row r="495" customFormat="false" ht="12.75" hidden="false" customHeight="false" outlineLevel="0" collapsed="false">
      <c r="A495" s="0" t="n">
        <v>4.3310546875</v>
      </c>
      <c r="B495" s="0" t="n">
        <v>1.279296875</v>
      </c>
      <c r="C495" s="0" t="n">
        <v>0.771484375</v>
      </c>
      <c r="D495" s="0" t="n">
        <v>0.09765625</v>
      </c>
      <c r="E495" s="0" t="n">
        <v>0.17578125</v>
      </c>
    </row>
    <row r="496" customFormat="false" ht="12.75" hidden="false" customHeight="false" outlineLevel="0" collapsed="false">
      <c r="A496" s="0" t="n">
        <v>4.296875</v>
      </c>
      <c r="B496" s="0" t="n">
        <v>1.3134765625</v>
      </c>
      <c r="C496" s="0" t="n">
        <v>0.7666015625</v>
      </c>
      <c r="D496" s="0" t="n">
        <v>0.09765625</v>
      </c>
      <c r="E496" s="0" t="n">
        <v>0.17578125</v>
      </c>
    </row>
    <row r="497" customFormat="false" ht="12.75" hidden="false" customHeight="false" outlineLevel="0" collapsed="false">
      <c r="A497" s="0" t="n">
        <v>4.2724609375</v>
      </c>
      <c r="B497" s="0" t="n">
        <v>1.3525390625</v>
      </c>
      <c r="C497" s="0" t="n">
        <v>0.76171875</v>
      </c>
      <c r="D497" s="0" t="n">
        <v>0.09765625</v>
      </c>
      <c r="E497" s="0" t="n">
        <v>0.17578125</v>
      </c>
    </row>
    <row r="498" customFormat="false" ht="12.75" hidden="false" customHeight="false" outlineLevel="0" collapsed="false">
      <c r="A498" s="0" t="n">
        <v>4.2431640625</v>
      </c>
      <c r="B498" s="0" t="n">
        <v>1.3916015625</v>
      </c>
      <c r="C498" s="0" t="n">
        <v>0.7568359375</v>
      </c>
      <c r="D498" s="0" t="n">
        <v>0.09765625</v>
      </c>
      <c r="E498" s="0" t="n">
        <v>0.17578125</v>
      </c>
    </row>
    <row r="499" customFormat="false" ht="12.75" hidden="false" customHeight="false" outlineLevel="0" collapsed="false">
      <c r="A499" s="0" t="n">
        <v>4.2138671875</v>
      </c>
      <c r="B499" s="0" t="n">
        <v>1.4306640625</v>
      </c>
      <c r="C499" s="0" t="n">
        <v>0.7568359375</v>
      </c>
      <c r="D499" s="0" t="n">
        <v>0.09765625</v>
      </c>
      <c r="E499" s="0" t="n">
        <v>0.17578125</v>
      </c>
    </row>
    <row r="500" customFormat="false" ht="12.75" hidden="false" customHeight="false" outlineLevel="0" collapsed="false">
      <c r="A500" s="0" t="n">
        <v>4.228515625</v>
      </c>
      <c r="B500" s="0" t="n">
        <v>1.4892578125</v>
      </c>
      <c r="C500" s="0" t="n">
        <v>0.7666015625</v>
      </c>
      <c r="D500" s="0" t="n">
        <v>0.09765625</v>
      </c>
      <c r="E500" s="0" t="n">
        <v>0.1806640625</v>
      </c>
    </row>
    <row r="501" customFormat="false" ht="12.75" hidden="false" customHeight="false" outlineLevel="0" collapsed="false">
      <c r="A501" s="0" t="n">
        <v>4.3017578125</v>
      </c>
      <c r="B501" s="0" t="n">
        <v>1.572265625</v>
      </c>
      <c r="C501" s="0" t="n">
        <v>0.7861328125</v>
      </c>
      <c r="D501" s="0" t="n">
        <v>0.09765625</v>
      </c>
      <c r="E501" s="0" t="n">
        <v>0.185546875</v>
      </c>
    </row>
    <row r="502" customFormat="false" ht="12.75" hidden="false" customHeight="false" outlineLevel="0" collapsed="false">
      <c r="A502" s="0" t="n">
        <v>4.3359375</v>
      </c>
      <c r="B502" s="0" t="n">
        <v>1.630859375</v>
      </c>
      <c r="C502" s="0" t="n">
        <v>0.791015625</v>
      </c>
      <c r="D502" s="0" t="n">
        <v>0.09765625</v>
      </c>
      <c r="E502" s="0" t="n">
        <v>0.185546875</v>
      </c>
    </row>
    <row r="503" customFormat="false" ht="12.75" hidden="false" customHeight="false" outlineLevel="0" collapsed="false">
      <c r="A503" s="0" t="n">
        <v>4.306640625</v>
      </c>
      <c r="B503" s="0" t="n">
        <v>1.6748046875</v>
      </c>
      <c r="C503" s="0" t="n">
        <v>0.7861328125</v>
      </c>
      <c r="D503" s="0" t="n">
        <v>0.09765625</v>
      </c>
      <c r="E503" s="0" t="n">
        <v>0.1806640625</v>
      </c>
    </row>
    <row r="504" customFormat="false" ht="12.75" hidden="false" customHeight="false" outlineLevel="0" collapsed="false">
      <c r="A504" s="0" t="n">
        <v>4.27734375</v>
      </c>
      <c r="B504" s="0" t="n">
        <v>1.7236328125</v>
      </c>
      <c r="C504" s="0" t="n">
        <v>0.7861328125</v>
      </c>
      <c r="D504" s="0" t="n">
        <v>0.1025390625</v>
      </c>
      <c r="E504" s="0" t="n">
        <v>0.1806640625</v>
      </c>
    </row>
    <row r="505" customFormat="false" ht="12.75" hidden="false" customHeight="false" outlineLevel="0" collapsed="false">
      <c r="A505" s="0" t="n">
        <v>4.2431640625</v>
      </c>
      <c r="B505" s="0" t="n">
        <v>1.767578125</v>
      </c>
      <c r="C505" s="0" t="n">
        <v>0.78125</v>
      </c>
      <c r="D505" s="0" t="n">
        <v>0.09765625</v>
      </c>
      <c r="E505" s="0" t="n">
        <v>0.17578125</v>
      </c>
    </row>
    <row r="506" customFormat="false" ht="12.75" hidden="false" customHeight="false" outlineLevel="0" collapsed="false">
      <c r="A506" s="0" t="n">
        <v>4.2138671875</v>
      </c>
      <c r="B506" s="0" t="n">
        <v>1.8115234375</v>
      </c>
      <c r="C506" s="0" t="n">
        <v>0.7763671875</v>
      </c>
      <c r="D506" s="0" t="n">
        <v>0.0927734375</v>
      </c>
      <c r="E506" s="0" t="n">
        <v>0.17578125</v>
      </c>
    </row>
    <row r="507" customFormat="false" ht="12.75" hidden="false" customHeight="false" outlineLevel="0" collapsed="false">
      <c r="A507" s="0" t="n">
        <v>4.1845703125</v>
      </c>
      <c r="B507" s="0" t="n">
        <v>1.85546875</v>
      </c>
      <c r="C507" s="0" t="n">
        <v>0.7763671875</v>
      </c>
      <c r="D507" s="0" t="n">
        <v>0.09765625</v>
      </c>
      <c r="E507" s="0" t="n">
        <v>0.17578125</v>
      </c>
    </row>
    <row r="508" customFormat="false" ht="12.75" hidden="false" customHeight="false" outlineLevel="0" collapsed="false">
      <c r="A508" s="0" t="n">
        <v>4.1796875</v>
      </c>
      <c r="B508" s="0" t="n">
        <v>1.9140625</v>
      </c>
      <c r="C508" s="0" t="n">
        <v>0.7812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248046875</v>
      </c>
      <c r="B509" s="0" t="n">
        <v>2.0068359375</v>
      </c>
      <c r="C509" s="0" t="n">
        <v>0.8007812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3359375</v>
      </c>
      <c r="B510" s="0" t="n">
        <v>2.099609375</v>
      </c>
      <c r="C510" s="0" t="n">
        <v>0.8154296875</v>
      </c>
      <c r="D510" s="0" t="n">
        <v>0.1025390625</v>
      </c>
      <c r="E510" s="0" t="n">
        <v>0.1904296875</v>
      </c>
    </row>
    <row r="511" customFormat="false" ht="12.75" hidden="false" customHeight="false" outlineLevel="0" collapsed="false">
      <c r="A511" s="0" t="n">
        <v>4.296875</v>
      </c>
      <c r="B511" s="0" t="n">
        <v>2.1435546875</v>
      </c>
      <c r="C511" s="0" t="n">
        <v>0.8154296875</v>
      </c>
      <c r="D511" s="0" t="n">
        <v>0.1025390625</v>
      </c>
      <c r="E511" s="0" t="n">
        <v>0.185546875</v>
      </c>
    </row>
    <row r="512" customFormat="false" ht="12.75" hidden="false" customHeight="false" outlineLevel="0" collapsed="false">
      <c r="A512" s="0" t="n">
        <v>4.2626953125</v>
      </c>
      <c r="B512" s="0" t="n">
        <v>2.1826171875</v>
      </c>
      <c r="C512" s="0" t="n">
        <v>0.8056640625</v>
      </c>
      <c r="D512" s="0" t="n">
        <v>0.09765625</v>
      </c>
      <c r="E512" s="0" t="n">
        <v>0.1806640625</v>
      </c>
    </row>
    <row r="513" customFormat="false" ht="12.75" hidden="false" customHeight="false" outlineLevel="0" collapsed="false">
      <c r="A513" s="0" t="n">
        <v>4.2333984375</v>
      </c>
      <c r="B513" s="0" t="n">
        <v>2.2265625</v>
      </c>
      <c r="C513" s="0" t="n">
        <v>0.800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208984375</v>
      </c>
      <c r="B514" s="0" t="n">
        <v>2.2705078125</v>
      </c>
      <c r="C514" s="0" t="n">
        <v>0.8056640625</v>
      </c>
      <c r="D514" s="0" t="n">
        <v>0.1025390625</v>
      </c>
      <c r="E514" s="0" t="n">
        <v>0.185546875</v>
      </c>
    </row>
    <row r="515" customFormat="false" ht="12.75" hidden="false" customHeight="false" outlineLevel="0" collapsed="false">
      <c r="A515" s="0" t="n">
        <v>4.1796875</v>
      </c>
      <c r="B515" s="0" t="n">
        <v>2.314453125</v>
      </c>
      <c r="C515" s="0" t="n">
        <v>0.80078125</v>
      </c>
      <c r="D515" s="0" t="n">
        <v>0.09765625</v>
      </c>
      <c r="E515" s="0" t="n">
        <v>0.1806640625</v>
      </c>
    </row>
    <row r="516" customFormat="false" ht="12.75" hidden="false" customHeight="false" outlineLevel="0" collapsed="false">
      <c r="A516" s="0" t="n">
        <v>4.1552734375</v>
      </c>
      <c r="B516" s="0" t="n">
        <v>2.3583984375</v>
      </c>
      <c r="C516" s="0" t="n">
        <v>0.80078125</v>
      </c>
      <c r="D516" s="0" t="n">
        <v>0.0927734375</v>
      </c>
      <c r="E516" s="0" t="n">
        <v>0.17578125</v>
      </c>
    </row>
    <row r="517" customFormat="false" ht="12.75" hidden="false" customHeight="false" outlineLevel="0" collapsed="false">
      <c r="A517" s="0" t="n">
        <v>4.1943359375</v>
      </c>
      <c r="B517" s="0" t="n">
        <v>2.44140625</v>
      </c>
      <c r="C517" s="0" t="n">
        <v>0.815429687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27734375</v>
      </c>
      <c r="B518" s="0" t="n">
        <v>2.5537109375</v>
      </c>
      <c r="C518" s="0" t="n">
        <v>0.83984375</v>
      </c>
      <c r="D518" s="0" t="n">
        <v>0.1025390625</v>
      </c>
      <c r="E518" s="0" t="n">
        <v>0.1904296875</v>
      </c>
    </row>
    <row r="519" customFormat="false" ht="12.75" hidden="false" customHeight="false" outlineLevel="0" collapsed="false">
      <c r="A519" s="0" t="n">
        <v>4.2724609375</v>
      </c>
      <c r="B519" s="0" t="n">
        <v>2.59765625</v>
      </c>
      <c r="C519" s="0" t="n">
        <v>0.8349609375</v>
      </c>
      <c r="D519" s="0" t="n">
        <v>0.107421875</v>
      </c>
      <c r="E519" s="0" t="n">
        <v>0.1904296875</v>
      </c>
    </row>
    <row r="520" customFormat="false" ht="12.75" hidden="false" customHeight="false" outlineLevel="0" collapsed="false">
      <c r="A520" s="0" t="n">
        <v>4.2431640625</v>
      </c>
      <c r="B520" s="0" t="n">
        <v>2.63671875</v>
      </c>
      <c r="C520" s="0" t="n">
        <v>0.830078125</v>
      </c>
      <c r="D520" s="0" t="n">
        <v>0.1025390625</v>
      </c>
      <c r="E520" s="0" t="n">
        <v>0.185546875</v>
      </c>
    </row>
    <row r="521" customFormat="false" ht="12.75" hidden="false" customHeight="false" outlineLevel="0" collapsed="false">
      <c r="A521" s="0" t="n">
        <v>4.208984375</v>
      </c>
      <c r="B521" s="0" t="n">
        <v>2.6708984375</v>
      </c>
      <c r="C521" s="0" t="n">
        <v>0.830078125</v>
      </c>
      <c r="D521" s="0" t="n">
        <v>0.1025390625</v>
      </c>
      <c r="E521" s="0" t="n">
        <v>0.1904296875</v>
      </c>
    </row>
    <row r="522" customFormat="false" ht="12.75" hidden="false" customHeight="false" outlineLevel="0" collapsed="false">
      <c r="A522" s="0" t="n">
        <v>4.1796875</v>
      </c>
      <c r="B522" s="0" t="n">
        <v>2.705078125</v>
      </c>
      <c r="C522" s="0" t="n">
        <v>0.8251953125</v>
      </c>
      <c r="D522" s="0" t="n">
        <v>0.09765625</v>
      </c>
      <c r="E522" s="0" t="n">
        <v>0.185546875</v>
      </c>
    </row>
    <row r="523" customFormat="false" ht="12.75" hidden="false" customHeight="false" outlineLevel="0" collapsed="false">
      <c r="A523" s="0" t="n">
        <v>4.1552734375</v>
      </c>
      <c r="B523" s="0" t="n">
        <v>2.744140625</v>
      </c>
      <c r="C523" s="0" t="n">
        <v>0.8203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1259765625</v>
      </c>
      <c r="B524" s="0" t="n">
        <v>2.783203125</v>
      </c>
      <c r="C524" s="0" t="n">
        <v>0.8203125</v>
      </c>
      <c r="D524" s="0" t="n">
        <v>0.1025390625</v>
      </c>
      <c r="E524" s="0" t="n">
        <v>0.185546875</v>
      </c>
    </row>
    <row r="525" customFormat="false" ht="12.75" hidden="false" customHeight="false" outlineLevel="0" collapsed="false">
      <c r="A525" s="0" t="n">
        <v>4.140625</v>
      </c>
      <c r="B525" s="0" t="n">
        <v>2.8564453125</v>
      </c>
      <c r="C525" s="0" t="n">
        <v>0.8349609375</v>
      </c>
      <c r="D525" s="0" t="n">
        <v>0.107421875</v>
      </c>
      <c r="E525" s="0" t="n">
        <v>0.1904296875</v>
      </c>
    </row>
    <row r="526" customFormat="false" ht="12.75" hidden="false" customHeight="false" outlineLevel="0" collapsed="false">
      <c r="A526" s="0" t="n">
        <v>4.228515625</v>
      </c>
      <c r="B526" s="0" t="n">
        <v>2.9736328125</v>
      </c>
      <c r="C526" s="0" t="n">
        <v>0.8544921875</v>
      </c>
      <c r="D526" s="0" t="n">
        <v>0.107421875</v>
      </c>
      <c r="E526" s="0" t="n">
        <v>0.1904296875</v>
      </c>
    </row>
    <row r="527" customFormat="false" ht="12.75" hidden="false" customHeight="false" outlineLevel="0" collapsed="false">
      <c r="A527" s="0" t="n">
        <v>4.267578125</v>
      </c>
      <c r="B527" s="0" t="n">
        <v>3.046875</v>
      </c>
      <c r="C527" s="0" t="n">
        <v>0.859375</v>
      </c>
      <c r="D527" s="0" t="n">
        <v>0.1025390625</v>
      </c>
      <c r="E527" s="0" t="n">
        <v>0.1904296875</v>
      </c>
    </row>
    <row r="528" customFormat="false" ht="12.75" hidden="false" customHeight="false" outlineLevel="0" collapsed="false">
      <c r="A528" s="0" t="n">
        <v>4.2333984375</v>
      </c>
      <c r="B528" s="0" t="n">
        <v>3.0810546875</v>
      </c>
      <c r="C528" s="0" t="n">
        <v>0.859375</v>
      </c>
      <c r="D528" s="0" t="n">
        <v>0.107421875</v>
      </c>
      <c r="E528" s="0" t="n">
        <v>0.1953125</v>
      </c>
    </row>
    <row r="529" customFormat="false" ht="12.75" hidden="false" customHeight="false" outlineLevel="0" collapsed="false">
      <c r="A529" s="0" t="n">
        <v>4.208984375</v>
      </c>
      <c r="B529" s="0" t="n">
        <v>3.1103515625</v>
      </c>
      <c r="C529" s="0" t="n">
        <v>0.8544921875</v>
      </c>
      <c r="D529" s="0" t="n">
        <v>0.107421875</v>
      </c>
      <c r="E529" s="0" t="n">
        <v>0.1904296875</v>
      </c>
    </row>
    <row r="530" customFormat="false" ht="12.75" hidden="false" customHeight="false" outlineLevel="0" collapsed="false">
      <c r="A530" s="0" t="n">
        <v>4.1748046875</v>
      </c>
      <c r="B530" s="0" t="n">
        <v>3.134765625</v>
      </c>
      <c r="C530" s="0" t="n">
        <v>0.854492187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1455078125</v>
      </c>
      <c r="B531" s="0" t="n">
        <v>3.1640625</v>
      </c>
      <c r="C531" s="0" t="n">
        <v>0.849609375</v>
      </c>
      <c r="D531" s="0" t="n">
        <v>0.1025390625</v>
      </c>
      <c r="E531" s="0" t="n">
        <v>0.1904296875</v>
      </c>
    </row>
    <row r="532" customFormat="false" ht="12.75" hidden="false" customHeight="false" outlineLevel="0" collapsed="false">
      <c r="A532" s="0" t="n">
        <v>4.1162109375</v>
      </c>
      <c r="B532" s="0" t="n">
        <v>3.193359375</v>
      </c>
      <c r="C532" s="0" t="n">
        <v>0.8447265625</v>
      </c>
      <c r="D532" s="0" t="n">
        <v>0.1025390625</v>
      </c>
      <c r="E532" s="0" t="n">
        <v>0.185546875</v>
      </c>
    </row>
    <row r="533" customFormat="false" ht="12.75" hidden="false" customHeight="false" outlineLevel="0" collapsed="false">
      <c r="A533" s="0" t="n">
        <v>4.1015625</v>
      </c>
      <c r="B533" s="0" t="n">
        <v>3.2373046875</v>
      </c>
      <c r="C533" s="0" t="n">
        <v>0.849609375</v>
      </c>
      <c r="D533" s="0" t="n">
        <v>0.1025390625</v>
      </c>
      <c r="E533" s="0" t="n">
        <v>0.1904296875</v>
      </c>
    </row>
    <row r="534" customFormat="false" ht="12.75" hidden="false" customHeight="false" outlineLevel="0" collapsed="false">
      <c r="A534" s="0" t="n">
        <v>4.1650390625</v>
      </c>
      <c r="B534" s="0" t="n">
        <v>3.3349609375</v>
      </c>
      <c r="C534" s="0" t="n">
        <v>0.8740234375</v>
      </c>
      <c r="D534" s="0" t="n">
        <v>0.107421875</v>
      </c>
      <c r="E534" s="0" t="n">
        <v>0.1953125</v>
      </c>
    </row>
    <row r="535" customFormat="false" ht="12.75" hidden="false" customHeight="false" outlineLevel="0" collapsed="false">
      <c r="A535" s="0" t="n">
        <v>4.2431640625</v>
      </c>
      <c r="B535" s="0" t="n">
        <v>3.4326171875</v>
      </c>
      <c r="C535" s="0" t="n">
        <v>0.888671875</v>
      </c>
      <c r="D535" s="0" t="n">
        <v>0.107421875</v>
      </c>
      <c r="E535" s="0" t="n">
        <v>0.2001953125</v>
      </c>
    </row>
    <row r="536" customFormat="false" ht="12.75" hidden="false" customHeight="false" outlineLevel="0" collapsed="false">
      <c r="A536" s="0" t="n">
        <v>4.208984375</v>
      </c>
      <c r="B536" s="0" t="n">
        <v>3.447265625</v>
      </c>
      <c r="C536" s="0" t="n">
        <v>0.88378906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1748046875</v>
      </c>
      <c r="B537" s="0" t="n">
        <v>3.466796875</v>
      </c>
      <c r="C537" s="0" t="n">
        <v>0.8789062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1455078125</v>
      </c>
      <c r="B538" s="0" t="n">
        <v>3.486328125</v>
      </c>
      <c r="C538" s="0" t="n">
        <v>0.87890625</v>
      </c>
      <c r="D538" s="0" t="n">
        <v>0.107421875</v>
      </c>
      <c r="E538" s="0" t="n">
        <v>0.1953125</v>
      </c>
    </row>
    <row r="539" customFormat="false" ht="12.75" hidden="false" customHeight="false" outlineLevel="0" collapsed="false">
      <c r="A539" s="0" t="n">
        <v>4.1162109375</v>
      </c>
      <c r="B539" s="0" t="n">
        <v>3.505859375</v>
      </c>
      <c r="C539" s="0" t="n">
        <v>0.8740234375</v>
      </c>
      <c r="D539" s="0" t="n">
        <v>0.107421875</v>
      </c>
      <c r="E539" s="0" t="n">
        <v>0.1953125</v>
      </c>
    </row>
    <row r="540" customFormat="false" ht="12.75" hidden="false" customHeight="false" outlineLevel="0" collapsed="false">
      <c r="A540" s="0" t="n">
        <v>4.0869140625</v>
      </c>
      <c r="B540" s="0" t="n">
        <v>3.515625</v>
      </c>
      <c r="C540" s="0" t="n">
        <v>0.869140625</v>
      </c>
      <c r="D540" s="0" t="n">
        <v>0.107421875</v>
      </c>
      <c r="E540" s="0" t="n">
        <v>0.1904296875</v>
      </c>
    </row>
    <row r="541" customFormat="false" ht="12.75" hidden="false" customHeight="false" outlineLevel="0" collapsed="false">
      <c r="A541" s="0" t="n">
        <v>4.0625</v>
      </c>
      <c r="B541" s="0" t="n">
        <v>3.5400390625</v>
      </c>
      <c r="C541" s="0" t="n">
        <v>0.869140625</v>
      </c>
      <c r="D541" s="0" t="n">
        <v>0.1025390625</v>
      </c>
      <c r="E541" s="0" t="n">
        <v>0.1904296875</v>
      </c>
    </row>
    <row r="542" customFormat="false" ht="12.75" hidden="false" customHeight="false" outlineLevel="0" collapsed="false">
      <c r="A542" s="0" t="n">
        <v>4.1064453125</v>
      </c>
      <c r="B542" s="0" t="n">
        <v>3.623046875</v>
      </c>
      <c r="C542" s="0" t="n">
        <v>0.8935546875</v>
      </c>
      <c r="D542" s="0" t="n">
        <v>0.107421875</v>
      </c>
      <c r="E542" s="0" t="n">
        <v>0.205078125</v>
      </c>
    </row>
    <row r="543" customFormat="false" ht="12.75" hidden="false" customHeight="false" outlineLevel="0" collapsed="false">
      <c r="A543" s="0" t="n">
        <v>4.1943359375</v>
      </c>
      <c r="B543" s="0" t="n">
        <v>3.740234375</v>
      </c>
      <c r="C543" s="0" t="n">
        <v>0.91796875</v>
      </c>
      <c r="D543" s="0" t="n">
        <v>0.1123046875</v>
      </c>
      <c r="E543" s="0" t="n">
        <v>0.2001953125</v>
      </c>
    </row>
    <row r="544" customFormat="false" ht="12.75" hidden="false" customHeight="false" outlineLevel="0" collapsed="false">
      <c r="A544" s="0" t="n">
        <v>4.1943359375</v>
      </c>
      <c r="B544" s="0" t="n">
        <v>3.7646484375</v>
      </c>
      <c r="C544" s="0" t="n">
        <v>0.9130859375</v>
      </c>
      <c r="D544" s="0" t="n">
        <v>0.1123046875</v>
      </c>
      <c r="E544" s="0" t="n">
        <v>0.1953125</v>
      </c>
    </row>
    <row r="545" customFormat="false" ht="12.75" hidden="false" customHeight="false" outlineLevel="0" collapsed="false">
      <c r="A545" s="0" t="n">
        <v>4.16015625</v>
      </c>
      <c r="B545" s="0" t="n">
        <v>3.7744140625</v>
      </c>
      <c r="C545" s="0" t="n">
        <v>0.9130859375</v>
      </c>
      <c r="D545" s="0" t="n">
        <v>0.1123046875</v>
      </c>
      <c r="E545" s="0" t="n">
        <v>0.2001953125</v>
      </c>
    </row>
    <row r="546" customFormat="false" ht="12.75" hidden="false" customHeight="false" outlineLevel="0" collapsed="false">
      <c r="A546" s="0" t="n">
        <v>4.130859375</v>
      </c>
      <c r="B546" s="0" t="n">
        <v>3.779296875</v>
      </c>
      <c r="C546" s="0" t="n">
        <v>0.908203125</v>
      </c>
      <c r="D546" s="0" t="n">
        <v>0.107421875</v>
      </c>
      <c r="E546" s="0" t="n">
        <v>0.2001953125</v>
      </c>
    </row>
    <row r="547" customFormat="false" ht="12.75" hidden="false" customHeight="false" outlineLevel="0" collapsed="false">
      <c r="A547" s="0" t="n">
        <v>4.1015625</v>
      </c>
      <c r="B547" s="0" t="n">
        <v>3.7841796875</v>
      </c>
      <c r="C547" s="0" t="n">
        <v>0.9033203125</v>
      </c>
      <c r="D547" s="0" t="n">
        <v>0.107421875</v>
      </c>
      <c r="E547" s="0" t="n">
        <v>0.1953125</v>
      </c>
    </row>
    <row r="548" customFormat="false" ht="12.75" hidden="false" customHeight="false" outlineLevel="0" collapsed="false">
      <c r="A548" s="0" t="n">
        <v>4.072265625</v>
      </c>
      <c r="B548" s="0" t="n">
        <v>3.7890625</v>
      </c>
      <c r="C548" s="0" t="n">
        <v>0.8984375</v>
      </c>
      <c r="D548" s="0" t="n">
        <v>0.107421875</v>
      </c>
      <c r="E548" s="0" t="n">
        <v>0.1953125</v>
      </c>
    </row>
    <row r="549" customFormat="false" ht="12.75" hidden="false" customHeight="false" outlineLevel="0" collapsed="false">
      <c r="A549" s="0" t="n">
        <v>4.04296875</v>
      </c>
      <c r="B549" s="0" t="n">
        <v>3.7939453125</v>
      </c>
      <c r="C549" s="0" t="n">
        <v>0.9033203125</v>
      </c>
      <c r="D549" s="0" t="n">
        <v>0.107421875</v>
      </c>
      <c r="E549" s="0" t="n">
        <v>0.2001953125</v>
      </c>
    </row>
    <row r="550" customFormat="false" ht="12.75" hidden="false" customHeight="false" outlineLevel="0" collapsed="false">
      <c r="A550" s="0" t="n">
        <v>4.052734375</v>
      </c>
      <c r="B550" s="0" t="n">
        <v>3.8427734375</v>
      </c>
      <c r="C550" s="0" t="n">
        <v>0.9130859375</v>
      </c>
      <c r="D550" s="0" t="n">
        <v>0.107421875</v>
      </c>
      <c r="E550" s="0" t="n">
        <v>0.2001953125</v>
      </c>
    </row>
    <row r="551" customFormat="false" ht="12.75" hidden="false" customHeight="false" outlineLevel="0" collapsed="false">
      <c r="A551" s="0" t="n">
        <v>4.130859375</v>
      </c>
      <c r="B551" s="0" t="n">
        <v>3.9453125</v>
      </c>
      <c r="C551" s="0" t="n">
        <v>0.9375</v>
      </c>
      <c r="D551" s="0" t="n">
        <v>0.1123046875</v>
      </c>
      <c r="E551" s="0" t="n">
        <v>0.205078125</v>
      </c>
    </row>
    <row r="552" customFormat="false" ht="12.75" hidden="false" customHeight="false" outlineLevel="0" collapsed="false">
      <c r="A552" s="0" t="n">
        <v>4.16015625</v>
      </c>
      <c r="B552" s="0" t="n">
        <v>3.994140625</v>
      </c>
      <c r="C552" s="0" t="n">
        <v>0.9423828125</v>
      </c>
      <c r="D552" s="0" t="n">
        <v>0.1123046875</v>
      </c>
      <c r="E552" s="0" t="n">
        <v>0.205078125</v>
      </c>
    </row>
    <row r="553" customFormat="false" ht="12.75" hidden="false" customHeight="false" outlineLevel="0" collapsed="false">
      <c r="A553" s="0" t="n">
        <v>4.1259765625</v>
      </c>
      <c r="B553" s="0" t="n">
        <v>3.9892578125</v>
      </c>
      <c r="C553" s="0" t="n">
        <v>0.937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0966796875</v>
      </c>
      <c r="B554" s="0" t="n">
        <v>3.9892578125</v>
      </c>
      <c r="C554" s="0" t="n">
        <v>0.9326171875</v>
      </c>
      <c r="D554" s="0" t="n">
        <v>0.107421875</v>
      </c>
      <c r="E554" s="0" t="n">
        <v>0.2001953125</v>
      </c>
    </row>
    <row r="555" customFormat="false" ht="12.75" hidden="false" customHeight="false" outlineLevel="0" collapsed="false">
      <c r="A555" s="0" t="n">
        <v>4.0673828125</v>
      </c>
      <c r="B555" s="0" t="n">
        <v>3.984375</v>
      </c>
      <c r="C555" s="0" t="n">
        <v>0.9326171875</v>
      </c>
      <c r="D555" s="0" t="n">
        <v>0.107421875</v>
      </c>
      <c r="E555" s="0" t="n">
        <v>0.2001953125</v>
      </c>
    </row>
    <row r="556" customFormat="false" ht="12.75" hidden="false" customHeight="false" outlineLevel="0" collapsed="false">
      <c r="A556" s="0" t="n">
        <v>4.0380859375</v>
      </c>
      <c r="B556" s="0" t="n">
        <v>3.984375</v>
      </c>
      <c r="C556" s="0" t="n">
        <v>0.9326171875</v>
      </c>
      <c r="D556" s="0" t="n">
        <v>0.1123046875</v>
      </c>
      <c r="E556" s="0" t="n">
        <v>0.205078125</v>
      </c>
    </row>
    <row r="557" customFormat="false" ht="12.75" hidden="false" customHeight="false" outlineLevel="0" collapsed="false">
      <c r="A557" s="0" t="n">
        <v>4.0087890625</v>
      </c>
      <c r="B557" s="0" t="n">
        <v>3.974609375</v>
      </c>
      <c r="C557" s="0" t="n">
        <v>0.927734375</v>
      </c>
      <c r="D557" s="0" t="n">
        <v>0.107421875</v>
      </c>
      <c r="E557" s="0" t="n">
        <v>0.1953125</v>
      </c>
    </row>
    <row r="558" customFormat="false" ht="12.75" hidden="false" customHeight="false" outlineLevel="0" collapsed="false">
      <c r="A558" s="0" t="n">
        <v>3.9990234375</v>
      </c>
      <c r="B558" s="0" t="n">
        <v>3.9990234375</v>
      </c>
      <c r="C558" s="0" t="n">
        <v>0.9326171875</v>
      </c>
      <c r="D558" s="0" t="n">
        <v>0.107421875</v>
      </c>
      <c r="E558" s="0" t="n">
        <v>0.2001953125</v>
      </c>
    </row>
    <row r="559" customFormat="false" ht="12.75" hidden="false" customHeight="false" outlineLevel="0" collapsed="false">
      <c r="A559" s="0" t="n">
        <v>4.0673828125</v>
      </c>
      <c r="B559" s="0" t="n">
        <v>4.091796875</v>
      </c>
      <c r="C559" s="0" t="n">
        <v>0.9619140625</v>
      </c>
      <c r="D559" s="0" t="n">
        <v>0.1171875</v>
      </c>
      <c r="E559" s="0" t="n">
        <v>0.2099609375</v>
      </c>
    </row>
    <row r="560" customFormat="false" ht="12.75" hidden="false" customHeight="false" outlineLevel="0" collapsed="false">
      <c r="A560" s="0" t="n">
        <v>4.150390625</v>
      </c>
      <c r="B560" s="0" t="n">
        <v>4.1845703125</v>
      </c>
      <c r="C560" s="0" t="n">
        <v>0.9814453125</v>
      </c>
      <c r="D560" s="0" t="n">
        <v>0.1171875</v>
      </c>
      <c r="E560" s="0" t="n">
        <v>0.205078125</v>
      </c>
    </row>
    <row r="561" customFormat="false" ht="12.75" hidden="false" customHeight="false" outlineLevel="0" collapsed="false">
      <c r="A561" s="0" t="n">
        <v>4.111328125</v>
      </c>
      <c r="B561" s="0" t="n">
        <v>4.1650390625</v>
      </c>
      <c r="C561" s="0" t="n">
        <v>0.9765625</v>
      </c>
      <c r="D561" s="0" t="n">
        <v>0.1123046875</v>
      </c>
      <c r="E561" s="0" t="n">
        <v>0.205078125</v>
      </c>
    </row>
    <row r="562" customFormat="false" ht="12.75" hidden="false" customHeight="false" outlineLevel="0" collapsed="false">
      <c r="A562" s="0" t="n">
        <v>4.08203125</v>
      </c>
      <c r="B562" s="0" t="n">
        <v>4.1552734375</v>
      </c>
      <c r="C562" s="0" t="n">
        <v>0.9716796875</v>
      </c>
      <c r="D562" s="0" t="n">
        <v>0.1123046875</v>
      </c>
      <c r="E562" s="0" t="n">
        <v>0.205078125</v>
      </c>
    </row>
    <row r="563" customFormat="false" ht="12.75" hidden="false" customHeight="false" outlineLevel="0" collapsed="false">
      <c r="A563" s="0" t="n">
        <v>4.0478515625</v>
      </c>
      <c r="B563" s="0" t="n">
        <v>4.1455078125</v>
      </c>
      <c r="C563" s="0" t="n">
        <v>0.9716796875</v>
      </c>
      <c r="D563" s="0" t="n">
        <v>0.1123046875</v>
      </c>
      <c r="E563" s="0" t="n">
        <v>0.205078125</v>
      </c>
    </row>
    <row r="564" customFormat="false" ht="12.75" hidden="false" customHeight="false" outlineLevel="0" collapsed="false">
      <c r="A564" s="0" t="n">
        <v>4.0185546875</v>
      </c>
      <c r="B564" s="0" t="n">
        <v>4.130859375</v>
      </c>
      <c r="C564" s="0" t="n">
        <v>0.966796875</v>
      </c>
      <c r="D564" s="0" t="n">
        <v>0.1123046875</v>
      </c>
      <c r="E564" s="0" t="n">
        <v>0.2001953125</v>
      </c>
    </row>
    <row r="565" customFormat="false" ht="12.75" hidden="false" customHeight="false" outlineLevel="0" collapsed="false">
      <c r="A565" s="0" t="n">
        <v>3.9892578125</v>
      </c>
      <c r="B565" s="0" t="n">
        <v>4.12109375</v>
      </c>
      <c r="C565" s="0" t="n">
        <v>0.966796875</v>
      </c>
      <c r="D565" s="0" t="n">
        <v>0.1123046875</v>
      </c>
      <c r="E565" s="0" t="n">
        <v>0.205078125</v>
      </c>
    </row>
    <row r="566" customFormat="false" ht="12.75" hidden="false" customHeight="false" outlineLevel="0" collapsed="false">
      <c r="A566" s="0" t="n">
        <v>3.96484375</v>
      </c>
      <c r="B566" s="0" t="n">
        <v>4.12109375</v>
      </c>
      <c r="C566" s="0" t="n">
        <v>0.966796875</v>
      </c>
      <c r="D566" s="0" t="n">
        <v>0.1123046875</v>
      </c>
      <c r="E566" s="0" t="n">
        <v>0.205078125</v>
      </c>
    </row>
    <row r="567" customFormat="false" ht="12.75" hidden="false" customHeight="false" outlineLevel="0" collapsed="false">
      <c r="A567" s="0" t="n">
        <v>4.00390625</v>
      </c>
      <c r="B567" s="0" t="n">
        <v>4.1796875</v>
      </c>
      <c r="C567" s="0" t="n">
        <v>0.986328125</v>
      </c>
      <c r="D567" s="0" t="n">
        <v>0.1123046875</v>
      </c>
      <c r="E567" s="0" t="n">
        <v>0.205078125</v>
      </c>
    </row>
    <row r="568" customFormat="false" ht="12.75" hidden="false" customHeight="false" outlineLevel="0" collapsed="false">
      <c r="A568" s="0" t="n">
        <v>4.08203125</v>
      </c>
      <c r="B568" s="0" t="n">
        <v>4.2822265625</v>
      </c>
      <c r="C568" s="0" t="n">
        <v>1.0107421875</v>
      </c>
      <c r="D568" s="0" t="n">
        <v>0.1171875</v>
      </c>
      <c r="E568" s="0" t="n">
        <v>0.2099609375</v>
      </c>
    </row>
    <row r="569" customFormat="false" ht="12.75" hidden="false" customHeight="false" outlineLevel="0" collapsed="false">
      <c r="A569" s="0" t="n">
        <v>4.0771484375</v>
      </c>
      <c r="B569" s="0" t="n">
        <v>4.27734375</v>
      </c>
      <c r="C569" s="0" t="n">
        <v>1.0107421875</v>
      </c>
      <c r="D569" s="0" t="n">
        <v>0.1171875</v>
      </c>
      <c r="E569" s="0" t="n">
        <v>0.2099609375</v>
      </c>
    </row>
    <row r="570" customFormat="false" ht="12.75" hidden="false" customHeight="false" outlineLevel="0" collapsed="false">
      <c r="A570" s="0" t="n">
        <v>4.0478515625</v>
      </c>
      <c r="B570" s="0" t="n">
        <v>4.2626953125</v>
      </c>
      <c r="C570" s="0" t="n">
        <v>1.015625</v>
      </c>
      <c r="D570" s="0" t="n">
        <v>0.1171875</v>
      </c>
      <c r="E570" s="0" t="n">
        <v>0.21484375</v>
      </c>
    </row>
    <row r="571" customFormat="false" ht="12.75" hidden="false" customHeight="false" outlineLevel="0" collapsed="false">
      <c r="A571" s="0" t="n">
        <v>4.013671875</v>
      </c>
      <c r="B571" s="0" t="n">
        <v>4.248046875</v>
      </c>
      <c r="C571" s="0" t="n">
        <v>1.005859375</v>
      </c>
      <c r="D571" s="0" t="n">
        <v>0.1123046875</v>
      </c>
      <c r="E571" s="0" t="n">
        <v>0.2099609375</v>
      </c>
    </row>
    <row r="572" customFormat="false" ht="12.75" hidden="false" customHeight="false" outlineLevel="0" collapsed="false">
      <c r="A572" s="0" t="n">
        <v>3.984375</v>
      </c>
      <c r="B572" s="0" t="n">
        <v>4.228515625</v>
      </c>
      <c r="C572" s="0" t="n">
        <v>1.0009765625</v>
      </c>
      <c r="D572" s="0" t="n">
        <v>0.1123046875</v>
      </c>
      <c r="E572" s="0" t="n">
        <v>0.205078125</v>
      </c>
    </row>
    <row r="573" customFormat="false" ht="12.75" hidden="false" customHeight="false" outlineLevel="0" collapsed="false">
      <c r="A573" s="0" t="n">
        <v>3.955078125</v>
      </c>
      <c r="B573" s="0" t="n">
        <v>4.21875</v>
      </c>
      <c r="C573" s="0" t="n">
        <v>1.0009765625</v>
      </c>
      <c r="D573" s="0" t="n">
        <v>0.1171875</v>
      </c>
      <c r="E573" s="0" t="n">
        <v>0.2099609375</v>
      </c>
    </row>
    <row r="574" customFormat="false" ht="12.75" hidden="false" customHeight="false" outlineLevel="0" collapsed="false">
      <c r="A574" s="0" t="n">
        <v>3.9306640625</v>
      </c>
      <c r="B574" s="0" t="n">
        <v>4.19921875</v>
      </c>
      <c r="C574" s="0" t="n">
        <v>1.0009765625</v>
      </c>
      <c r="D574" s="0" t="n">
        <v>0.1171875</v>
      </c>
      <c r="E574" s="0" t="n">
        <v>0.205078125</v>
      </c>
    </row>
    <row r="575" customFormat="false" ht="12.75" hidden="false" customHeight="false" outlineLevel="0" collapsed="false">
      <c r="A575" s="0" t="n">
        <v>3.9453125</v>
      </c>
      <c r="B575" s="0" t="n">
        <v>4.23828125</v>
      </c>
      <c r="C575" s="0" t="n">
        <v>1.015625</v>
      </c>
      <c r="D575" s="0" t="n">
        <v>0.1171875</v>
      </c>
      <c r="E575" s="0" t="n">
        <v>0.2099609375</v>
      </c>
    </row>
    <row r="576" customFormat="false" ht="12.75" hidden="false" customHeight="false" outlineLevel="0" collapsed="false">
      <c r="A576" s="0" t="n">
        <v>4.0283203125</v>
      </c>
      <c r="B576" s="0" t="n">
        <v>4.345703125</v>
      </c>
      <c r="C576" s="0" t="n">
        <v>1.0498046875</v>
      </c>
      <c r="D576" s="0" t="n">
        <v>0.1220703125</v>
      </c>
      <c r="E576" s="0" t="n">
        <v>0.2197265625</v>
      </c>
    </row>
    <row r="577" customFormat="false" ht="12.75" hidden="false" customHeight="false" outlineLevel="0" collapsed="false">
      <c r="A577" s="0" t="n">
        <v>4.0625</v>
      </c>
      <c r="B577" s="0" t="n">
        <v>4.3798828125</v>
      </c>
      <c r="C577" s="0" t="n">
        <v>1.0595703125</v>
      </c>
      <c r="D577" s="0" t="n">
        <v>0.1171875</v>
      </c>
      <c r="E577" s="0" t="n">
        <v>0.21484375</v>
      </c>
    </row>
    <row r="578" customFormat="false" ht="12.75" hidden="false" customHeight="false" outlineLevel="0" collapsed="false">
      <c r="A578" s="0" t="n">
        <v>4.0283203125</v>
      </c>
      <c r="B578" s="0" t="n">
        <v>4.3603515625</v>
      </c>
      <c r="C578" s="0" t="n">
        <v>1.0546875</v>
      </c>
      <c r="D578" s="0" t="n">
        <v>0.1220703125</v>
      </c>
      <c r="E578" s="0" t="n">
        <v>0.21484375</v>
      </c>
    </row>
    <row r="579" customFormat="false" ht="12.75" hidden="false" customHeight="false" outlineLevel="0" collapsed="false">
      <c r="A579" s="0" t="n">
        <v>3.9990234375</v>
      </c>
      <c r="B579" s="0" t="n">
        <v>4.3408203125</v>
      </c>
      <c r="C579" s="0" t="n">
        <v>1.0546875</v>
      </c>
      <c r="D579" s="0" t="n">
        <v>0.1220703125</v>
      </c>
      <c r="E579" s="0" t="n">
        <v>0.21484375</v>
      </c>
    </row>
    <row r="580" customFormat="false" ht="12.75" hidden="false" customHeight="false" outlineLevel="0" collapsed="false">
      <c r="A580" s="0" t="n">
        <v>3.974609375</v>
      </c>
      <c r="B580" s="0" t="n">
        <v>4.3212890625</v>
      </c>
      <c r="C580" s="0" t="n">
        <v>1.0546875</v>
      </c>
      <c r="D580" s="0" t="n">
        <v>0.1220703125</v>
      </c>
      <c r="E580" s="0" t="n">
        <v>0.21484375</v>
      </c>
    </row>
    <row r="581" customFormat="false" ht="12.75" hidden="false" customHeight="false" outlineLevel="0" collapsed="false">
      <c r="A581" s="0" t="n">
        <v>3.9453125</v>
      </c>
      <c r="B581" s="0" t="n">
        <v>4.3017578125</v>
      </c>
      <c r="C581" s="0" t="n">
        <v>1.0498046875</v>
      </c>
      <c r="D581" s="0" t="n">
        <v>0.1171875</v>
      </c>
      <c r="E581" s="0" t="n">
        <v>0.2099609375</v>
      </c>
    </row>
    <row r="582" customFormat="false" ht="12.75" hidden="false" customHeight="false" outlineLevel="0" collapsed="false">
      <c r="A582" s="0" t="n">
        <v>3.916015625</v>
      </c>
      <c r="B582" s="0" t="n">
        <v>4.2822265625</v>
      </c>
      <c r="C582" s="0" t="n">
        <v>1.044921875</v>
      </c>
      <c r="D582" s="0" t="n">
        <v>0.1171875</v>
      </c>
      <c r="E582" s="0" t="n">
        <v>0.2099609375</v>
      </c>
    </row>
    <row r="583" customFormat="false" ht="12.75" hidden="false" customHeight="false" outlineLevel="0" collapsed="false">
      <c r="A583" s="0" t="n">
        <v>3.90625</v>
      </c>
      <c r="B583" s="0" t="n">
        <v>4.2919921875</v>
      </c>
      <c r="C583" s="0" t="n">
        <v>1.0546875</v>
      </c>
      <c r="D583" s="0" t="n">
        <v>0.1171875</v>
      </c>
      <c r="E583" s="0" t="n">
        <v>0.21484375</v>
      </c>
    </row>
    <row r="584" customFormat="false" ht="12.75" hidden="false" customHeight="false" outlineLevel="0" collapsed="false">
      <c r="A584" s="0" t="n">
        <v>3.9697265625</v>
      </c>
      <c r="B584" s="0" t="n">
        <v>4.375</v>
      </c>
      <c r="C584" s="0" t="n">
        <v>1.0888671875</v>
      </c>
      <c r="D584" s="0" t="n">
        <v>0.1220703125</v>
      </c>
      <c r="E584" s="0" t="n">
        <v>0.2197265625</v>
      </c>
    </row>
    <row r="585" customFormat="false" ht="12.75" hidden="false" customHeight="false" outlineLevel="0" collapsed="false">
      <c r="A585" s="0" t="n">
        <v>4.0380859375</v>
      </c>
      <c r="B585" s="0" t="n">
        <v>4.453125</v>
      </c>
      <c r="C585" s="0" t="n">
        <v>1.103515625</v>
      </c>
      <c r="D585" s="0" t="n">
        <v>0.1220703125</v>
      </c>
      <c r="E585" s="0" t="n">
        <v>0.2197265625</v>
      </c>
    </row>
    <row r="586" customFormat="false" ht="12.75" hidden="false" customHeight="false" outlineLevel="0" collapsed="false">
      <c r="A586" s="0" t="n">
        <v>4.00390625</v>
      </c>
      <c r="B586" s="0" t="n">
        <v>4.4189453125</v>
      </c>
      <c r="C586" s="0" t="n">
        <v>1.103515625</v>
      </c>
      <c r="D586" s="0" t="n">
        <v>0.1220703125</v>
      </c>
      <c r="E586" s="0" t="n">
        <v>0.2197265625</v>
      </c>
    </row>
    <row r="587" customFormat="false" ht="12.75" hidden="false" customHeight="false" outlineLevel="0" collapsed="false">
      <c r="A587" s="0" t="n">
        <v>3.9794921875</v>
      </c>
      <c r="B587" s="0" t="n">
        <v>4.3994140625</v>
      </c>
      <c r="C587" s="0" t="n">
        <v>1.103515625</v>
      </c>
      <c r="D587" s="0" t="n">
        <v>0.1220703125</v>
      </c>
      <c r="E587" s="0" t="n">
        <v>0.2197265625</v>
      </c>
    </row>
    <row r="588" customFormat="false" ht="12.75" hidden="false" customHeight="false" outlineLevel="0" collapsed="false">
      <c r="A588" s="0" t="n">
        <v>3.9501953125</v>
      </c>
      <c r="B588" s="0" t="n">
        <v>4.375</v>
      </c>
      <c r="C588" s="0" t="n">
        <v>1.0986328125</v>
      </c>
      <c r="D588" s="0" t="n">
        <v>0.1171875</v>
      </c>
      <c r="E588" s="0" t="n">
        <v>0.21484375</v>
      </c>
    </row>
    <row r="589" customFormat="false" ht="12.75" hidden="false" customHeight="false" outlineLevel="0" collapsed="false">
      <c r="A589" s="0" t="n">
        <v>3.9208984375</v>
      </c>
      <c r="B589" s="0" t="n">
        <v>4.35546875</v>
      </c>
      <c r="C589" s="0" t="n">
        <v>1.0986328125</v>
      </c>
      <c r="D589" s="0" t="n">
        <v>0.1220703125</v>
      </c>
      <c r="E589" s="0" t="n">
        <v>0.21484375</v>
      </c>
    </row>
    <row r="590" customFormat="false" ht="12.75" hidden="false" customHeight="false" outlineLevel="0" collapsed="false">
      <c r="A590" s="0" t="n">
        <v>3.896484375</v>
      </c>
      <c r="B590" s="0" t="n">
        <v>4.3359375</v>
      </c>
      <c r="C590" s="0" t="n">
        <v>1.0986328125</v>
      </c>
      <c r="D590" s="0" t="n">
        <v>0.1220703125</v>
      </c>
      <c r="E590" s="0" t="n">
        <v>0.2197265625</v>
      </c>
    </row>
    <row r="591" customFormat="false" ht="12.75" hidden="false" customHeight="false" outlineLevel="0" collapsed="false">
      <c r="A591" s="0" t="n">
        <v>3.876953125</v>
      </c>
      <c r="B591" s="0" t="n">
        <v>4.3212890625</v>
      </c>
      <c r="C591" s="0" t="n">
        <v>1.103515625</v>
      </c>
      <c r="D591" s="0" t="n">
        <v>0.1220703125</v>
      </c>
      <c r="E591" s="0" t="n">
        <v>0.2197265625</v>
      </c>
    </row>
    <row r="592" customFormat="false" ht="12.75" hidden="false" customHeight="false" outlineLevel="0" collapsed="false">
      <c r="A592" s="0" t="n">
        <v>3.9111328125</v>
      </c>
      <c r="B592" s="0" t="n">
        <v>4.384765625</v>
      </c>
      <c r="C592" s="0" t="n">
        <v>1.123046875</v>
      </c>
      <c r="D592" s="0" t="n">
        <v>0.1220703125</v>
      </c>
      <c r="E592" s="0" t="n">
        <v>0.2197265625</v>
      </c>
    </row>
    <row r="593" customFormat="false" ht="12.75" hidden="false" customHeight="false" outlineLevel="0" collapsed="false">
      <c r="A593" s="0" t="n">
        <v>4.00390625</v>
      </c>
      <c r="B593" s="0" t="n">
        <v>4.4921875</v>
      </c>
      <c r="C593" s="0" t="n">
        <v>1.1572265625</v>
      </c>
      <c r="D593" s="0" t="n">
        <v>0.1318359375</v>
      </c>
      <c r="E593" s="0" t="n">
        <v>0.2294921875</v>
      </c>
    </row>
    <row r="594" customFormat="false" ht="12.75" hidden="false" customHeight="false" outlineLevel="0" collapsed="false">
      <c r="A594" s="0" t="n">
        <v>4.00390625</v>
      </c>
      <c r="B594" s="0" t="n">
        <v>4.482421875</v>
      </c>
      <c r="C594" s="0" t="n">
        <v>1.162109375</v>
      </c>
      <c r="D594" s="0" t="n">
        <v>0.1318359375</v>
      </c>
      <c r="E594" s="0" t="n">
        <v>0.2294921875</v>
      </c>
    </row>
    <row r="595" customFormat="false" ht="12.75" hidden="false" customHeight="false" outlineLevel="0" collapsed="false">
      <c r="A595" s="0" t="n">
        <v>3.974609375</v>
      </c>
      <c r="B595" s="0" t="n">
        <v>4.453125</v>
      </c>
      <c r="C595" s="0" t="n">
        <v>1.1572265625</v>
      </c>
      <c r="D595" s="0" t="n">
        <v>0.126953125</v>
      </c>
      <c r="E595" s="0" t="n">
        <v>0.2294921875</v>
      </c>
    </row>
    <row r="596" customFormat="false" ht="12.75" hidden="false" customHeight="false" outlineLevel="0" collapsed="false">
      <c r="A596" s="0" t="n">
        <v>3.9453125</v>
      </c>
      <c r="B596" s="0" t="n">
        <v>4.4287109375</v>
      </c>
      <c r="C596" s="0" t="n">
        <v>1.1572265625</v>
      </c>
      <c r="D596" s="0" t="n">
        <v>0.126953125</v>
      </c>
      <c r="E596" s="0" t="n">
        <v>0.224609375</v>
      </c>
    </row>
    <row r="597" customFormat="false" ht="12.75" hidden="false" customHeight="false" outlineLevel="0" collapsed="false">
      <c r="A597" s="0" t="n">
        <v>3.916015625</v>
      </c>
      <c r="B597" s="0" t="n">
        <v>4.404296875</v>
      </c>
      <c r="C597" s="0" t="n">
        <v>1.15234375</v>
      </c>
      <c r="D597" s="0" t="n">
        <v>0.126953125</v>
      </c>
      <c r="E597" s="0" t="n">
        <v>0.224609375</v>
      </c>
    </row>
    <row r="598" customFormat="false" ht="12.75" hidden="false" customHeight="false" outlineLevel="0" collapsed="false">
      <c r="A598" s="0" t="n">
        <v>3.8916015625</v>
      </c>
      <c r="B598" s="0" t="n">
        <v>4.3798828125</v>
      </c>
      <c r="C598" s="0" t="n">
        <v>1.15234375</v>
      </c>
      <c r="D598" s="0" t="n">
        <v>0.126953125</v>
      </c>
      <c r="E598" s="0" t="n">
        <v>0.224609375</v>
      </c>
    </row>
    <row r="599" customFormat="false" ht="12.75" hidden="false" customHeight="false" outlineLevel="0" collapsed="false">
      <c r="A599" s="0" t="n">
        <v>3.8623046875</v>
      </c>
      <c r="B599" s="0" t="n">
        <v>4.35546875</v>
      </c>
      <c r="C599" s="0" t="n">
        <v>1.15234375</v>
      </c>
      <c r="D599" s="0" t="n">
        <v>0.1220703125</v>
      </c>
      <c r="E599" s="0" t="n">
        <v>0.2197265625</v>
      </c>
    </row>
    <row r="600" customFormat="false" ht="12.75" hidden="false" customHeight="false" outlineLevel="0" collapsed="false">
      <c r="A600" s="0" t="n">
        <v>3.876953125</v>
      </c>
      <c r="B600" s="0" t="n">
        <v>4.384765625</v>
      </c>
      <c r="C600" s="0" t="n">
        <v>1.171875</v>
      </c>
      <c r="D600" s="0" t="n">
        <v>0.126953125</v>
      </c>
      <c r="E600" s="0" t="n">
        <v>0.224609375</v>
      </c>
    </row>
    <row r="601" customFormat="false" ht="12.75" hidden="false" customHeight="false" outlineLevel="0" collapsed="false">
      <c r="A601" s="0" t="n">
        <v>3.9501953125</v>
      </c>
      <c r="B601" s="0" t="n">
        <v>4.4775390625</v>
      </c>
      <c r="C601" s="0" t="n">
        <v>1.2060546875</v>
      </c>
      <c r="D601" s="0" t="n">
        <v>0.13671875</v>
      </c>
      <c r="E601" s="0" t="n">
        <v>0.234375</v>
      </c>
    </row>
    <row r="602" customFormat="false" ht="12.75" hidden="false" customHeight="false" outlineLevel="0" collapsed="false">
      <c r="A602" s="0" t="n">
        <v>3.9794921875</v>
      </c>
      <c r="B602" s="0" t="n">
        <v>4.4970703125</v>
      </c>
      <c r="C602" s="0" t="n">
        <v>1.2109375</v>
      </c>
      <c r="D602" s="0" t="n">
        <v>0.126953125</v>
      </c>
      <c r="E602" s="0" t="n">
        <v>0.2294921875</v>
      </c>
    </row>
    <row r="603" customFormat="false" ht="12.75" hidden="false" customHeight="false" outlineLevel="0" collapsed="false">
      <c r="A603" s="0" t="n">
        <v>3.9453125</v>
      </c>
      <c r="B603" s="0" t="n">
        <v>4.462890625</v>
      </c>
      <c r="C603" s="0" t="n">
        <v>1.2109375</v>
      </c>
      <c r="D603" s="0" t="n">
        <v>0.126953125</v>
      </c>
      <c r="E603" s="0" t="n">
        <v>0.2294921875</v>
      </c>
    </row>
    <row r="604" customFormat="false" ht="12.75" hidden="false" customHeight="false" outlineLevel="0" collapsed="false">
      <c r="A604" s="0" t="n">
        <v>3.9208984375</v>
      </c>
      <c r="B604" s="0" t="n">
        <v>4.4384765625</v>
      </c>
      <c r="C604" s="0" t="n">
        <v>1.2109375</v>
      </c>
      <c r="D604" s="0" t="n">
        <v>0.1318359375</v>
      </c>
      <c r="E604" s="0" t="n">
        <v>0.2294921875</v>
      </c>
    </row>
    <row r="605" customFormat="false" ht="12.75" hidden="false" customHeight="false" outlineLevel="0" collapsed="false">
      <c r="A605" s="0" t="n">
        <v>3.8916015625</v>
      </c>
      <c r="B605" s="0" t="n">
        <v>4.4091796875</v>
      </c>
      <c r="C605" s="0" t="n">
        <v>1.2060546875</v>
      </c>
      <c r="D605" s="0" t="n">
        <v>0.126953125</v>
      </c>
      <c r="E605" s="0" t="n">
        <v>0.224609375</v>
      </c>
    </row>
    <row r="606" customFormat="false" ht="12.75" hidden="false" customHeight="false" outlineLevel="0" collapsed="false">
      <c r="A606" s="0" t="n">
        <v>3.8671875</v>
      </c>
      <c r="B606" s="0" t="n">
        <v>4.3798828125</v>
      </c>
      <c r="C606" s="0" t="n">
        <v>1.2060546875</v>
      </c>
      <c r="D606" s="0" t="n">
        <v>0.126953125</v>
      </c>
      <c r="E606" s="0" t="n">
        <v>0.224609375</v>
      </c>
    </row>
    <row r="607" customFormat="false" ht="12.75" hidden="false" customHeight="false" outlineLevel="0" collapsed="false">
      <c r="A607" s="0" t="n">
        <v>3.837890625</v>
      </c>
      <c r="B607" s="0" t="n">
        <v>4.35546875</v>
      </c>
      <c r="C607" s="0" t="n">
        <v>1.201171875</v>
      </c>
      <c r="D607" s="0" t="n">
        <v>0.126953125</v>
      </c>
      <c r="E607" s="0" t="n">
        <v>0.2294921875</v>
      </c>
    </row>
    <row r="608" customFormat="false" ht="12.75" hidden="false" customHeight="false" outlineLevel="0" collapsed="false">
      <c r="A608" s="0" t="n">
        <v>3.828125</v>
      </c>
      <c r="B608" s="0" t="n">
        <v>4.35546875</v>
      </c>
      <c r="C608" s="0" t="n">
        <v>1.2109375</v>
      </c>
      <c r="D608" s="0" t="n">
        <v>0.1318359375</v>
      </c>
      <c r="E608" s="0" t="n">
        <v>0.2294921875</v>
      </c>
    </row>
    <row r="609" customFormat="false" ht="12.75" hidden="false" customHeight="false" outlineLevel="0" collapsed="false">
      <c r="A609" s="0" t="n">
        <v>3.8916015625</v>
      </c>
      <c r="B609" s="0" t="n">
        <v>4.43359375</v>
      </c>
      <c r="C609" s="0" t="n">
        <v>1.25</v>
      </c>
      <c r="D609" s="0" t="n">
        <v>0.1318359375</v>
      </c>
      <c r="E609" s="0" t="n">
        <v>0.234375</v>
      </c>
    </row>
    <row r="610" customFormat="false" ht="12.75" hidden="false" customHeight="false" outlineLevel="0" collapsed="false">
      <c r="A610" s="0" t="n">
        <v>3.974609375</v>
      </c>
      <c r="B610" s="0" t="n">
        <v>4.5166015625</v>
      </c>
      <c r="C610" s="0" t="n">
        <v>1.2744140625</v>
      </c>
      <c r="D610" s="0" t="n">
        <v>0.1318359375</v>
      </c>
      <c r="E610" s="0" t="n">
        <v>0.2392578125</v>
      </c>
    </row>
    <row r="611" customFormat="false" ht="12.75" hidden="false" customHeight="false" outlineLevel="0" collapsed="false">
      <c r="A611" s="0" t="n">
        <v>3.9404296875</v>
      </c>
      <c r="B611" s="0" t="n">
        <v>4.47265625</v>
      </c>
      <c r="C611" s="0" t="n">
        <v>1.26953125</v>
      </c>
      <c r="D611" s="0" t="n">
        <v>0.13671875</v>
      </c>
      <c r="E611" s="0" t="n">
        <v>0.2392578125</v>
      </c>
    </row>
    <row r="612" customFormat="false" ht="12.75" hidden="false" customHeight="false" outlineLevel="0" collapsed="false">
      <c r="A612" s="0" t="n">
        <v>3.90625</v>
      </c>
      <c r="B612" s="0" t="n">
        <v>4.443359375</v>
      </c>
      <c r="C612" s="0" t="n">
        <v>1.2646484375</v>
      </c>
      <c r="D612" s="0" t="n">
        <v>0.1318359375</v>
      </c>
      <c r="E612" s="0" t="n">
        <v>0.234375</v>
      </c>
    </row>
    <row r="613" customFormat="false" ht="12.75" hidden="false" customHeight="false" outlineLevel="0" collapsed="false">
      <c r="A613" s="0" t="n">
        <v>3.876953125</v>
      </c>
      <c r="B613" s="0" t="n">
        <v>4.4091796875</v>
      </c>
      <c r="C613" s="0" t="n">
        <v>1.259765625</v>
      </c>
      <c r="D613" s="0" t="n">
        <v>0.126953125</v>
      </c>
      <c r="E613" s="0" t="n">
        <v>0.2294921875</v>
      </c>
    </row>
    <row r="614" customFormat="false" ht="12.75" hidden="false" customHeight="false" outlineLevel="0" collapsed="false">
      <c r="A614" s="0" t="n">
        <v>3.8525390625</v>
      </c>
      <c r="B614" s="0" t="n">
        <v>4.3798828125</v>
      </c>
      <c r="C614" s="0" t="n">
        <v>1.2646484375</v>
      </c>
      <c r="D614" s="0" t="n">
        <v>0.1318359375</v>
      </c>
      <c r="E614" s="0" t="n">
        <v>0.234375</v>
      </c>
    </row>
    <row r="615" customFormat="false" ht="12.75" hidden="false" customHeight="false" outlineLevel="0" collapsed="false">
      <c r="A615" s="0" t="n">
        <v>3.8232421875</v>
      </c>
      <c r="B615" s="0" t="n">
        <v>4.3505859375</v>
      </c>
      <c r="C615" s="0" t="n">
        <v>1.2646484375</v>
      </c>
      <c r="D615" s="0" t="n">
        <v>0.1318359375</v>
      </c>
      <c r="E615" s="0" t="n">
        <v>0.2294921875</v>
      </c>
    </row>
    <row r="616" customFormat="false" ht="12.75" hidden="false" customHeight="false" outlineLevel="0" collapsed="false">
      <c r="A616" s="0" t="n">
        <v>3.798828125</v>
      </c>
      <c r="B616" s="0" t="n">
        <v>4.326171875</v>
      </c>
      <c r="C616" s="0" t="n">
        <v>1.2646484375</v>
      </c>
      <c r="D616" s="0" t="n">
        <v>0.1318359375</v>
      </c>
      <c r="E616" s="0" t="n">
        <v>0.2294921875</v>
      </c>
    </row>
    <row r="617" customFormat="false" ht="12.75" hidden="false" customHeight="false" outlineLevel="0" collapsed="false">
      <c r="A617" s="0" t="n">
        <v>3.8330078125</v>
      </c>
      <c r="B617" s="0" t="n">
        <v>4.375</v>
      </c>
      <c r="C617" s="0" t="n">
        <v>1.2890625</v>
      </c>
      <c r="D617" s="0" t="n">
        <v>0.1318359375</v>
      </c>
      <c r="E617" s="0" t="n">
        <v>0.2392578125</v>
      </c>
    </row>
    <row r="618" customFormat="false" ht="12.75" hidden="false" customHeight="false" outlineLevel="0" collapsed="false">
      <c r="A618" s="0" t="n">
        <v>3.9111328125</v>
      </c>
      <c r="B618" s="0" t="n">
        <v>4.4677734375</v>
      </c>
      <c r="C618" s="0" t="n">
        <v>1.328125</v>
      </c>
      <c r="D618" s="0" t="n">
        <v>0.1416015625</v>
      </c>
      <c r="E618" s="0" t="n">
        <v>0.244140625</v>
      </c>
    </row>
    <row r="619" customFormat="false" ht="12.75" hidden="false" customHeight="false" outlineLevel="0" collapsed="false">
      <c r="A619" s="0" t="n">
        <v>3.9013671875</v>
      </c>
      <c r="B619" s="0" t="n">
        <v>4.4482421875</v>
      </c>
      <c r="C619" s="0" t="n">
        <v>1.3232421875</v>
      </c>
      <c r="D619" s="0" t="n">
        <v>0.13671875</v>
      </c>
      <c r="E619" s="0" t="n">
        <v>0.2392578125</v>
      </c>
    </row>
    <row r="620" customFormat="false" ht="12.75" hidden="false" customHeight="false" outlineLevel="0" collapsed="false">
      <c r="A620" s="0" t="n">
        <v>3.8720703125</v>
      </c>
      <c r="B620" s="0" t="n">
        <v>4.4140625</v>
      </c>
      <c r="C620" s="0" t="n">
        <v>1.3232421875</v>
      </c>
      <c r="D620" s="0" t="n">
        <v>0.13671875</v>
      </c>
      <c r="E620" s="0" t="n">
        <v>0.234375</v>
      </c>
    </row>
    <row r="621" customFormat="false" ht="12.75" hidden="false" customHeight="false" outlineLevel="0" collapsed="false">
      <c r="A621" s="0" t="n">
        <v>3.8427734375</v>
      </c>
      <c r="B621" s="0" t="n">
        <v>4.384765625</v>
      </c>
      <c r="C621" s="0" t="n">
        <v>1.318359375</v>
      </c>
      <c r="D621" s="0" t="n">
        <v>0.13671875</v>
      </c>
      <c r="E621" s="0" t="n">
        <v>0.2392578125</v>
      </c>
    </row>
    <row r="622" customFormat="false" ht="12.75" hidden="false" customHeight="false" outlineLevel="0" collapsed="false">
      <c r="A622" s="0" t="n">
        <v>3.8134765625</v>
      </c>
      <c r="B622" s="0" t="n">
        <v>4.3505859375</v>
      </c>
      <c r="C622" s="0" t="n">
        <v>1.318359375</v>
      </c>
      <c r="D622" s="0" t="n">
        <v>0.1318359375</v>
      </c>
      <c r="E622" s="0" t="n">
        <v>0.234375</v>
      </c>
    </row>
    <row r="623" customFormat="false" ht="12.75" hidden="false" customHeight="false" outlineLevel="0" collapsed="false">
      <c r="A623" s="0" t="n">
        <v>3.7841796875</v>
      </c>
      <c r="B623" s="0" t="n">
        <v>4.3212890625</v>
      </c>
      <c r="C623" s="0" t="n">
        <v>1.318359375</v>
      </c>
      <c r="D623" s="0" t="n">
        <v>0.1318359375</v>
      </c>
      <c r="E623" s="0" t="n">
        <v>0.234375</v>
      </c>
    </row>
    <row r="624" customFormat="false" ht="12.75" hidden="false" customHeight="false" outlineLevel="0" collapsed="false">
      <c r="A624" s="0" t="n">
        <v>3.7548828125</v>
      </c>
      <c r="B624" s="0" t="n">
        <v>4.2919921875</v>
      </c>
      <c r="C624" s="0" t="n">
        <v>1.318359375</v>
      </c>
      <c r="D624" s="0" t="n">
        <v>0.1318359375</v>
      </c>
      <c r="E624" s="0" t="n">
        <v>0.234375</v>
      </c>
    </row>
    <row r="625" customFormat="false" ht="12.75" hidden="false" customHeight="false" outlineLevel="0" collapsed="false">
      <c r="A625" s="0" t="n">
        <v>3.7646484375</v>
      </c>
      <c r="B625" s="0" t="n">
        <v>4.31640625</v>
      </c>
      <c r="C625" s="0" t="n">
        <v>1.3427734375</v>
      </c>
      <c r="D625" s="0" t="n">
        <v>0.13671875</v>
      </c>
      <c r="E625" s="0" t="n">
        <v>0.2392578125</v>
      </c>
    </row>
    <row r="626" customFormat="false" ht="12.75" hidden="false" customHeight="false" outlineLevel="0" collapsed="false">
      <c r="A626" s="0" t="n">
        <v>3.84765625</v>
      </c>
      <c r="B626" s="0" t="n">
        <v>4.4140625</v>
      </c>
      <c r="C626" s="0" t="n">
        <v>1.3818359375</v>
      </c>
      <c r="D626" s="0" t="n">
        <v>0.1416015625</v>
      </c>
      <c r="E626" s="0" t="n">
        <v>0.244140625</v>
      </c>
    </row>
    <row r="627" customFormat="false" ht="12.75" hidden="false" customHeight="false" outlineLevel="0" collapsed="false">
      <c r="A627" s="0" t="n">
        <v>3.876953125</v>
      </c>
      <c r="B627" s="0" t="n">
        <v>4.43359375</v>
      </c>
      <c r="C627" s="0" t="n">
        <v>1.3916015625</v>
      </c>
      <c r="D627" s="0" t="n">
        <v>0.13671875</v>
      </c>
      <c r="E627" s="0" t="n">
        <v>0.244140625</v>
      </c>
    </row>
    <row r="628" customFormat="false" ht="12.75" hidden="false" customHeight="false" outlineLevel="0" collapsed="false">
      <c r="A628" s="0" t="n">
        <v>3.84765625</v>
      </c>
      <c r="B628" s="0" t="n">
        <v>4.3994140625</v>
      </c>
      <c r="C628" s="0" t="n">
        <v>1.3916015625</v>
      </c>
      <c r="D628" s="0" t="n">
        <v>0.13671875</v>
      </c>
      <c r="E628" s="0" t="n">
        <v>0.244140625</v>
      </c>
    </row>
    <row r="629" customFormat="false" ht="12.75" hidden="false" customHeight="false" outlineLevel="0" collapsed="false">
      <c r="A629" s="0" t="n">
        <v>3.818359375</v>
      </c>
      <c r="B629" s="0" t="n">
        <v>4.3701171875</v>
      </c>
      <c r="C629" s="0" t="n">
        <v>1.3916015625</v>
      </c>
      <c r="D629" s="0" t="n">
        <v>0.13671875</v>
      </c>
      <c r="E629" s="0" t="n">
        <v>0.2392578125</v>
      </c>
    </row>
    <row r="630" customFormat="false" ht="12.75" hidden="false" customHeight="false" outlineLevel="0" collapsed="false">
      <c r="A630" s="0" t="n">
        <v>3.7890625</v>
      </c>
      <c r="B630" s="0" t="n">
        <v>4.3359375</v>
      </c>
      <c r="C630" s="0" t="n">
        <v>1.3916015625</v>
      </c>
      <c r="D630" s="0" t="n">
        <v>0.13671875</v>
      </c>
      <c r="E630" s="0" t="n">
        <v>0.2392578125</v>
      </c>
    </row>
    <row r="631" customFormat="false" ht="12.75" hidden="false" customHeight="false" outlineLevel="0" collapsed="false">
      <c r="A631" s="0" t="n">
        <v>3.759765625</v>
      </c>
      <c r="B631" s="0" t="n">
        <v>4.306640625</v>
      </c>
      <c r="C631" s="0" t="n">
        <v>1.3916015625</v>
      </c>
      <c r="D631" s="0" t="n">
        <v>0.13671875</v>
      </c>
      <c r="E631" s="0" t="n">
        <v>0.2392578125</v>
      </c>
    </row>
    <row r="632" customFormat="false" ht="12.75" hidden="false" customHeight="false" outlineLevel="0" collapsed="false">
      <c r="A632" s="0" t="n">
        <v>3.73046875</v>
      </c>
      <c r="B632" s="0" t="n">
        <v>4.2822265625</v>
      </c>
      <c r="C632" s="0" t="n">
        <v>1.396484375</v>
      </c>
      <c r="D632" s="0" t="n">
        <v>0.13671875</v>
      </c>
      <c r="E632" s="0" t="n">
        <v>0.2392578125</v>
      </c>
    </row>
    <row r="633" customFormat="false" ht="12.75" hidden="false" customHeight="false" outlineLevel="0" collapsed="false">
      <c r="A633" s="0" t="n">
        <v>3.7158203125</v>
      </c>
      <c r="B633" s="0" t="n">
        <v>4.2724609375</v>
      </c>
      <c r="C633" s="0" t="n">
        <v>1.4013671875</v>
      </c>
      <c r="D633" s="0" t="n">
        <v>0.13671875</v>
      </c>
      <c r="E633" s="0" t="n">
        <v>0.234375</v>
      </c>
    </row>
    <row r="634" customFormat="false" ht="12.75" hidden="false" customHeight="false" outlineLevel="0" collapsed="false">
      <c r="A634" s="0" t="n">
        <v>3.7646484375</v>
      </c>
      <c r="B634" s="0" t="n">
        <v>4.3408203125</v>
      </c>
      <c r="C634" s="0" t="n">
        <v>1.435546875</v>
      </c>
      <c r="D634" s="0" t="n">
        <v>0.13671875</v>
      </c>
      <c r="E634" s="0" t="n">
        <v>0.244140625</v>
      </c>
    </row>
    <row r="635" customFormat="false" ht="12.75" hidden="false" customHeight="false" outlineLevel="0" collapsed="false">
      <c r="A635" s="0" t="n">
        <v>3.837890625</v>
      </c>
      <c r="B635" s="0" t="n">
        <v>4.4140625</v>
      </c>
      <c r="C635" s="0" t="n">
        <v>1.4697265625</v>
      </c>
      <c r="D635" s="0" t="n">
        <v>0.146484375</v>
      </c>
      <c r="E635" s="0" t="n">
        <v>0.2490234375</v>
      </c>
    </row>
    <row r="636" customFormat="false" ht="12.75" hidden="false" customHeight="false" outlineLevel="0" collapsed="false">
      <c r="A636" s="0" t="n">
        <v>3.8037109375</v>
      </c>
      <c r="B636" s="0" t="n">
        <v>4.375</v>
      </c>
      <c r="C636" s="0" t="n">
        <v>1.4697265625</v>
      </c>
      <c r="D636" s="0" t="n">
        <v>0.1416015625</v>
      </c>
      <c r="E636" s="0" t="n">
        <v>0.244140625</v>
      </c>
    </row>
    <row r="637" customFormat="false" ht="12.75" hidden="false" customHeight="false" outlineLevel="0" collapsed="false">
      <c r="A637" s="0" t="n">
        <v>3.76953125</v>
      </c>
      <c r="B637" s="0" t="n">
        <v>4.3408203125</v>
      </c>
      <c r="C637" s="0" t="n">
        <v>1.46484375</v>
      </c>
      <c r="D637" s="0" t="n">
        <v>0.13671875</v>
      </c>
      <c r="E637" s="0" t="n">
        <v>0.244140625</v>
      </c>
    </row>
    <row r="638" customFormat="false" ht="12.75" hidden="false" customHeight="false" outlineLevel="0" collapsed="false">
      <c r="A638" s="0" t="n">
        <v>3.740234375</v>
      </c>
      <c r="B638" s="0" t="n">
        <v>4.3115234375</v>
      </c>
      <c r="C638" s="0" t="n">
        <v>1.46484375</v>
      </c>
      <c r="D638" s="0" t="n">
        <v>0.1416015625</v>
      </c>
      <c r="E638" s="0" t="n">
        <v>0.244140625</v>
      </c>
    </row>
    <row r="639" customFormat="false" ht="12.75" hidden="false" customHeight="false" outlineLevel="0" collapsed="false">
      <c r="A639" s="0" t="n">
        <v>3.7109375</v>
      </c>
      <c r="B639" s="0" t="n">
        <v>4.2822265625</v>
      </c>
      <c r="C639" s="0" t="n">
        <v>1.4697265625</v>
      </c>
      <c r="D639" s="0" t="n">
        <v>0.1416015625</v>
      </c>
      <c r="E639" s="0" t="n">
        <v>0.2392578125</v>
      </c>
    </row>
    <row r="640" customFormat="false" ht="12.75" hidden="false" customHeight="false" outlineLevel="0" collapsed="false">
      <c r="A640" s="0" t="n">
        <v>3.681640625</v>
      </c>
      <c r="B640" s="0" t="n">
        <v>4.2529296875</v>
      </c>
      <c r="C640" s="0" t="n">
        <v>1.46484375</v>
      </c>
      <c r="D640" s="0" t="n">
        <v>0.13671875</v>
      </c>
      <c r="E640" s="0" t="n">
        <v>0.2392578125</v>
      </c>
    </row>
    <row r="641" customFormat="false" ht="12.75" hidden="false" customHeight="false" outlineLevel="0" collapsed="false">
      <c r="A641" s="0" t="n">
        <v>3.6572265625</v>
      </c>
      <c r="B641" s="0" t="n">
        <v>4.2333984375</v>
      </c>
      <c r="C641" s="0" t="n">
        <v>1.4697265625</v>
      </c>
      <c r="D641" s="0" t="n">
        <v>0.1416015625</v>
      </c>
      <c r="E641" s="0" t="n">
        <v>0.244140625</v>
      </c>
    </row>
    <row r="642" customFormat="false" ht="12.75" hidden="false" customHeight="false" outlineLevel="0" collapsed="false">
      <c r="A642" s="0" t="n">
        <v>3.6962890625</v>
      </c>
      <c r="B642" s="0" t="n">
        <v>4.287109375</v>
      </c>
      <c r="C642" s="0" t="n">
        <v>1.5087890625</v>
      </c>
      <c r="D642" s="0" t="n">
        <v>0.146484375</v>
      </c>
      <c r="E642" s="0" t="n">
        <v>0.2490234375</v>
      </c>
    </row>
    <row r="643" customFormat="false" ht="12.75" hidden="false" customHeight="false" outlineLevel="0" collapsed="false">
      <c r="A643" s="0" t="n">
        <v>3.7744140625</v>
      </c>
      <c r="B643" s="0" t="n">
        <v>4.384765625</v>
      </c>
      <c r="C643" s="0" t="n">
        <v>1.5576171875</v>
      </c>
      <c r="D643" s="0" t="n">
        <v>0.146484375</v>
      </c>
      <c r="E643" s="0" t="n">
        <v>0.25390625</v>
      </c>
    </row>
    <row r="644" customFormat="false" ht="12.75" hidden="false" customHeight="false" outlineLevel="0" collapsed="false">
      <c r="A644" s="0" t="n">
        <v>3.76953125</v>
      </c>
      <c r="B644" s="0" t="n">
        <v>4.3701171875</v>
      </c>
      <c r="C644" s="0" t="n">
        <v>1.5576171875</v>
      </c>
      <c r="D644" s="0" t="n">
        <v>0.1416015625</v>
      </c>
      <c r="E644" s="0" t="n">
        <v>0.2490234375</v>
      </c>
    </row>
    <row r="645" customFormat="false" ht="12.75" hidden="false" customHeight="false" outlineLevel="0" collapsed="false">
      <c r="A645" s="0" t="n">
        <v>3.740234375</v>
      </c>
      <c r="B645" s="0" t="n">
        <v>4.3408203125</v>
      </c>
      <c r="C645" s="0" t="n">
        <v>1.5576171875</v>
      </c>
      <c r="D645" s="0" t="n">
        <v>0.146484375</v>
      </c>
      <c r="E645" s="0" t="n">
        <v>0.2490234375</v>
      </c>
    </row>
    <row r="646" customFormat="false" ht="12.75" hidden="false" customHeight="false" outlineLevel="0" collapsed="false">
      <c r="A646" s="0" t="n">
        <v>3.7060546875</v>
      </c>
      <c r="B646" s="0" t="n">
        <v>4.3115234375</v>
      </c>
      <c r="C646" s="0" t="n">
        <v>1.5576171875</v>
      </c>
      <c r="D646" s="0" t="n">
        <v>0.146484375</v>
      </c>
      <c r="E646" s="0" t="n">
        <v>0.2490234375</v>
      </c>
    </row>
    <row r="647" customFormat="false" ht="12.75" hidden="false" customHeight="false" outlineLevel="0" collapsed="false">
      <c r="A647" s="0" t="n">
        <v>3.6767578125</v>
      </c>
      <c r="B647" s="0" t="n">
        <v>4.27734375</v>
      </c>
      <c r="C647" s="0" t="n">
        <v>1.5576171875</v>
      </c>
      <c r="D647" s="0" t="n">
        <v>0.1416015625</v>
      </c>
      <c r="E647" s="0" t="n">
        <v>0.244140625</v>
      </c>
    </row>
    <row r="648" customFormat="false" ht="12.75" hidden="false" customHeight="false" outlineLevel="0" collapsed="false">
      <c r="A648" s="0" t="n">
        <v>3.642578125</v>
      </c>
      <c r="B648" s="0" t="n">
        <v>4.248046875</v>
      </c>
      <c r="C648" s="0" t="n">
        <v>1.5576171875</v>
      </c>
      <c r="D648" s="0" t="n">
        <v>0.1416015625</v>
      </c>
      <c r="E648" s="0" t="n">
        <v>0.244140625</v>
      </c>
    </row>
    <row r="649" customFormat="false" ht="12.75" hidden="false" customHeight="false" outlineLevel="0" collapsed="false">
      <c r="A649" s="0" t="n">
        <v>3.61328125</v>
      </c>
      <c r="B649" s="0" t="n">
        <v>4.2236328125</v>
      </c>
      <c r="C649" s="0" t="n">
        <v>1.5625</v>
      </c>
      <c r="D649" s="0" t="n">
        <v>0.1416015625</v>
      </c>
      <c r="E649" s="0" t="n">
        <v>0.2490234375</v>
      </c>
    </row>
    <row r="650" customFormat="false" ht="12.75" hidden="false" customHeight="false" outlineLevel="0" collapsed="false">
      <c r="A650" s="0" t="n">
        <v>3.6181640625</v>
      </c>
      <c r="B650" s="0" t="n">
        <v>4.2431640625</v>
      </c>
      <c r="C650" s="0" t="n">
        <v>1.5869140625</v>
      </c>
      <c r="D650" s="0" t="n">
        <v>0.1416015625</v>
      </c>
      <c r="E650" s="0" t="n">
        <v>0.2490234375</v>
      </c>
    </row>
    <row r="651" customFormat="false" ht="12.75" hidden="false" customHeight="false" outlineLevel="0" collapsed="false">
      <c r="A651" s="0" t="n">
        <v>3.681640625</v>
      </c>
      <c r="B651" s="0" t="n">
        <v>4.3310546875</v>
      </c>
      <c r="C651" s="0" t="n">
        <v>1.6357421875</v>
      </c>
      <c r="D651" s="0" t="n">
        <v>0.146484375</v>
      </c>
      <c r="E651" s="0" t="n">
        <v>0.25390625</v>
      </c>
    </row>
    <row r="652" customFormat="false" ht="12.75" hidden="false" customHeight="false" outlineLevel="0" collapsed="false">
      <c r="A652" s="0" t="n">
        <v>3.7109375</v>
      </c>
      <c r="B652" s="0" t="n">
        <v>4.3505859375</v>
      </c>
      <c r="C652" s="0" t="n">
        <v>1.650390625</v>
      </c>
      <c r="D652" s="0" t="n">
        <v>0.146484375</v>
      </c>
      <c r="E652" s="0" t="n">
        <v>0.25390625</v>
      </c>
    </row>
    <row r="653" customFormat="false" ht="12.75" hidden="false" customHeight="false" outlineLevel="0" collapsed="false">
      <c r="A653" s="0" t="n">
        <v>3.671875</v>
      </c>
      <c r="B653" s="0" t="n">
        <v>4.3212890625</v>
      </c>
      <c r="C653" s="0" t="n">
        <v>1.650390625</v>
      </c>
      <c r="D653" s="0" t="n">
        <v>0.146484375</v>
      </c>
      <c r="E653" s="0" t="n">
        <v>0.2490234375</v>
      </c>
    </row>
    <row r="654" customFormat="false" ht="12.75" hidden="false" customHeight="false" outlineLevel="0" collapsed="false">
      <c r="A654" s="0" t="n">
        <v>3.6376953125</v>
      </c>
      <c r="B654" s="0" t="n">
        <v>4.2919921875</v>
      </c>
      <c r="C654" s="0" t="n">
        <v>1.650390625</v>
      </c>
      <c r="D654" s="0" t="n">
        <v>0.146484375</v>
      </c>
      <c r="E654" s="0" t="n">
        <v>0.2490234375</v>
      </c>
    </row>
    <row r="655" customFormat="false" ht="12.75" hidden="false" customHeight="false" outlineLevel="0" collapsed="false">
      <c r="A655" s="0" t="n">
        <v>3.6083984375</v>
      </c>
      <c r="B655" s="0" t="n">
        <v>4.2626953125</v>
      </c>
      <c r="C655" s="0" t="n">
        <v>1.6552734375</v>
      </c>
      <c r="D655" s="0" t="n">
        <v>0.146484375</v>
      </c>
      <c r="E655" s="0" t="n">
        <v>0.25390625</v>
      </c>
    </row>
    <row r="656" customFormat="false" ht="12.75" hidden="false" customHeight="false" outlineLevel="0" collapsed="false">
      <c r="A656" s="0" t="n">
        <v>3.5791015625</v>
      </c>
      <c r="B656" s="0" t="n">
        <v>4.2333984375</v>
      </c>
      <c r="C656" s="0" t="n">
        <v>1.66015625</v>
      </c>
      <c r="D656" s="0" t="n">
        <v>0.146484375</v>
      </c>
      <c r="E656" s="0" t="n">
        <v>0.2490234375</v>
      </c>
    </row>
    <row r="657" customFormat="false" ht="12.75" hidden="false" customHeight="false" outlineLevel="0" collapsed="false">
      <c r="A657" s="0" t="n">
        <v>3.544921875</v>
      </c>
      <c r="B657" s="0" t="n">
        <v>4.2041015625</v>
      </c>
      <c r="C657" s="0" t="n">
        <v>1.6552734375</v>
      </c>
      <c r="D657" s="0" t="n">
        <v>0.1416015625</v>
      </c>
      <c r="E657" s="0" t="n">
        <v>0.2490234375</v>
      </c>
    </row>
    <row r="658" customFormat="false" ht="12.75" hidden="false" customHeight="false" outlineLevel="0" collapsed="false">
      <c r="A658" s="0" t="n">
        <v>3.5302734375</v>
      </c>
      <c r="B658" s="0" t="n">
        <v>4.2041015625</v>
      </c>
      <c r="C658" s="0" t="n">
        <v>1.669921875</v>
      </c>
      <c r="D658" s="0" t="n">
        <v>0.1416015625</v>
      </c>
      <c r="E658" s="0" t="n">
        <v>0.2490234375</v>
      </c>
    </row>
    <row r="659" customFormat="false" ht="12.75" hidden="false" customHeight="false" outlineLevel="0" collapsed="false">
      <c r="A659" s="0" t="n">
        <v>3.583984375</v>
      </c>
      <c r="B659" s="0" t="n">
        <v>4.2822265625</v>
      </c>
      <c r="C659" s="0" t="n">
        <v>1.7236328125</v>
      </c>
      <c r="D659" s="0" t="n">
        <v>0.1513671875</v>
      </c>
      <c r="E659" s="0" t="n">
        <v>0.25390625</v>
      </c>
    </row>
    <row r="660" customFormat="false" ht="12.75" hidden="false" customHeight="false" outlineLevel="0" collapsed="false">
      <c r="A660" s="0" t="n">
        <v>3.6572265625</v>
      </c>
      <c r="B660" s="0" t="n">
        <v>4.3603515625</v>
      </c>
      <c r="C660" s="0" t="n">
        <v>1.7626953125</v>
      </c>
      <c r="D660" s="0" t="n">
        <v>0.1513671875</v>
      </c>
      <c r="E660" s="0" t="n">
        <v>0.2587890625</v>
      </c>
    </row>
    <row r="661" customFormat="false" ht="12.75" hidden="false" customHeight="false" outlineLevel="0" collapsed="false">
      <c r="A661" s="0" t="n">
        <v>3.6181640625</v>
      </c>
      <c r="B661" s="0" t="n">
        <v>4.3212890625</v>
      </c>
      <c r="C661" s="0" t="n">
        <v>1.7626953125</v>
      </c>
      <c r="D661" s="0" t="n">
        <v>0.1513671875</v>
      </c>
      <c r="E661" s="0" t="n">
        <v>0.25390625</v>
      </c>
    </row>
    <row r="662" customFormat="false" ht="12.75" hidden="false" customHeight="false" outlineLevel="0" collapsed="false">
      <c r="A662" s="0" t="n">
        <v>3.583984375</v>
      </c>
      <c r="B662" s="0" t="n">
        <v>4.287109375</v>
      </c>
      <c r="C662" s="0" t="n">
        <v>1.7626953125</v>
      </c>
      <c r="D662" s="0" t="n">
        <v>0.1513671875</v>
      </c>
      <c r="E662" s="0" t="n">
        <v>0.25390625</v>
      </c>
    </row>
    <row r="663" customFormat="false" ht="12.75" hidden="false" customHeight="false" outlineLevel="0" collapsed="false">
      <c r="A663" s="0" t="n">
        <v>3.5498046875</v>
      </c>
      <c r="B663" s="0" t="n">
        <v>4.2578125</v>
      </c>
      <c r="C663" s="0" t="n">
        <v>1.767578125</v>
      </c>
      <c r="D663" s="0" t="n">
        <v>0.146484375</v>
      </c>
      <c r="E663" s="0" t="n">
        <v>0.2587890625</v>
      </c>
    </row>
    <row r="664" customFormat="false" ht="12.75" hidden="false" customHeight="false" outlineLevel="0" collapsed="false">
      <c r="A664" s="0" t="n">
        <v>3.5205078125</v>
      </c>
      <c r="B664" s="0" t="n">
        <v>4.228515625</v>
      </c>
      <c r="C664" s="0" t="n">
        <v>1.767578125</v>
      </c>
      <c r="D664" s="0" t="n">
        <v>0.146484375</v>
      </c>
      <c r="E664" s="0" t="n">
        <v>0.2490234375</v>
      </c>
    </row>
    <row r="665" customFormat="false" ht="12.75" hidden="false" customHeight="false" outlineLevel="0" collapsed="false">
      <c r="A665" s="0" t="n">
        <v>3.4912109375</v>
      </c>
      <c r="B665" s="0" t="n">
        <v>4.19921875</v>
      </c>
      <c r="C665" s="0" t="n">
        <v>1.767578125</v>
      </c>
      <c r="D665" s="0" t="n">
        <v>0.146484375</v>
      </c>
      <c r="E665" s="0" t="n">
        <v>0.25390625</v>
      </c>
    </row>
    <row r="666" customFormat="false" ht="12.75" hidden="false" customHeight="false" outlineLevel="0" collapsed="false">
      <c r="A666" s="0" t="n">
        <v>3.4619140625</v>
      </c>
      <c r="B666" s="0" t="n">
        <v>4.1796875</v>
      </c>
      <c r="C666" s="0" t="n">
        <v>1.77734375</v>
      </c>
      <c r="D666" s="0" t="n">
        <v>0.1513671875</v>
      </c>
      <c r="E666" s="0" t="n">
        <v>0.25390625</v>
      </c>
    </row>
    <row r="667" customFormat="false" ht="12.75" hidden="false" customHeight="false" outlineLevel="0" collapsed="false">
      <c r="A667" s="0" t="n">
        <v>3.4912109375</v>
      </c>
      <c r="B667" s="0" t="n">
        <v>4.228515625</v>
      </c>
      <c r="C667" s="0" t="n">
        <v>1.81640625</v>
      </c>
      <c r="D667" s="0" t="n">
        <v>0.1513671875</v>
      </c>
      <c r="E667" s="0" t="n">
        <v>0.25390625</v>
      </c>
    </row>
    <row r="668" customFormat="false" ht="12.75" hidden="false" customHeight="false" outlineLevel="0" collapsed="false">
      <c r="A668" s="0" t="n">
        <v>3.5498046875</v>
      </c>
      <c r="B668" s="0" t="n">
        <v>4.3115234375</v>
      </c>
      <c r="C668" s="0" t="n">
        <v>1.8701171875</v>
      </c>
      <c r="D668" s="0" t="n">
        <v>0.1513671875</v>
      </c>
      <c r="E668" s="0" t="n">
        <v>0.2587890625</v>
      </c>
    </row>
    <row r="669" customFormat="false" ht="12.75" hidden="false" customHeight="false" outlineLevel="0" collapsed="false">
      <c r="A669" s="0" t="n">
        <v>3.544921875</v>
      </c>
      <c r="B669" s="0" t="n">
        <v>4.2919921875</v>
      </c>
      <c r="C669" s="0" t="n">
        <v>1.8701171875</v>
      </c>
      <c r="D669" s="0" t="n">
        <v>0.1513671875</v>
      </c>
      <c r="E669" s="0" t="n">
        <v>0.263671875</v>
      </c>
    </row>
    <row r="670" customFormat="false" ht="12.75" hidden="false" customHeight="false" outlineLevel="0" collapsed="false">
      <c r="A670" s="0" t="n">
        <v>3.515625</v>
      </c>
      <c r="B670" s="0" t="n">
        <v>4.2626953125</v>
      </c>
      <c r="C670" s="0" t="n">
        <v>1.875</v>
      </c>
      <c r="D670" s="0" t="n">
        <v>0.1513671875</v>
      </c>
      <c r="E670" s="0" t="n">
        <v>0.263671875</v>
      </c>
    </row>
    <row r="671" customFormat="false" ht="12.75" hidden="false" customHeight="false" outlineLevel="0" collapsed="false">
      <c r="A671" s="0" t="n">
        <v>3.4765625</v>
      </c>
      <c r="B671" s="0" t="n">
        <v>4.228515625</v>
      </c>
      <c r="C671" s="0" t="n">
        <v>1.8798828125</v>
      </c>
      <c r="D671" s="0" t="n">
        <v>0.1513671875</v>
      </c>
      <c r="E671" s="0" t="n">
        <v>0.2587890625</v>
      </c>
    </row>
    <row r="672" customFormat="false" ht="12.75" hidden="false" customHeight="false" outlineLevel="0" collapsed="false">
      <c r="A672" s="0" t="n">
        <v>3.447265625</v>
      </c>
      <c r="B672" s="0" t="n">
        <v>4.19921875</v>
      </c>
      <c r="C672" s="0" t="n">
        <v>1.8798828125</v>
      </c>
      <c r="D672" s="0" t="n">
        <v>0.146484375</v>
      </c>
      <c r="E672" s="0" t="n">
        <v>0.25390625</v>
      </c>
    </row>
    <row r="673" customFormat="false" ht="12.75" hidden="false" customHeight="false" outlineLevel="0" collapsed="false">
      <c r="A673" s="0" t="n">
        <v>3.41796875</v>
      </c>
      <c r="B673" s="0" t="n">
        <v>4.169921875</v>
      </c>
      <c r="C673" s="0" t="n">
        <v>1.884765625</v>
      </c>
      <c r="D673" s="0" t="n">
        <v>0.146484375</v>
      </c>
      <c r="E673" s="0" t="n">
        <v>0.25390625</v>
      </c>
    </row>
    <row r="674" customFormat="false" ht="12.75" hidden="false" customHeight="false" outlineLevel="0" collapsed="false">
      <c r="A674" s="0" t="n">
        <v>3.388671875</v>
      </c>
      <c r="B674" s="0" t="n">
        <v>4.140625</v>
      </c>
      <c r="C674" s="0" t="n">
        <v>1.884765625</v>
      </c>
      <c r="D674" s="0" t="n">
        <v>0.146484375</v>
      </c>
      <c r="E674" s="0" t="n">
        <v>0.25390625</v>
      </c>
    </row>
    <row r="675" customFormat="false" ht="12.75" hidden="false" customHeight="false" outlineLevel="0" collapsed="false">
      <c r="A675" s="0" t="n">
        <v>3.3935546875</v>
      </c>
      <c r="B675" s="0" t="n">
        <v>4.1650390625</v>
      </c>
      <c r="C675" s="0" t="n">
        <v>1.9189453125</v>
      </c>
      <c r="D675" s="0" t="n">
        <v>0.146484375</v>
      </c>
      <c r="E675" s="0" t="n">
        <v>0.25390625</v>
      </c>
    </row>
    <row r="676" customFormat="false" ht="12.75" hidden="false" customHeight="false" outlineLevel="0" collapsed="false">
      <c r="A676" s="0" t="n">
        <v>3.4619140625</v>
      </c>
      <c r="B676" s="0" t="n">
        <v>4.2578125</v>
      </c>
      <c r="C676" s="0" t="n">
        <v>1.9873046875</v>
      </c>
      <c r="D676" s="0" t="n">
        <v>0.15625</v>
      </c>
      <c r="E676" s="0" t="n">
        <v>0.2685546875</v>
      </c>
    </row>
    <row r="677" customFormat="false" ht="12.75" hidden="false" customHeight="false" outlineLevel="0" collapsed="false">
      <c r="A677" s="0" t="n">
        <v>3.4912109375</v>
      </c>
      <c r="B677" s="0" t="n">
        <v>4.27734375</v>
      </c>
      <c r="C677" s="0" t="n">
        <v>2.0068359375</v>
      </c>
      <c r="D677" s="0" t="n">
        <v>0.15625</v>
      </c>
      <c r="E677" s="0" t="n">
        <v>0.263671875</v>
      </c>
    </row>
    <row r="678" customFormat="false" ht="12.75" hidden="false" customHeight="false" outlineLevel="0" collapsed="false">
      <c r="A678" s="0" t="n">
        <v>3.4521484375</v>
      </c>
      <c r="B678" s="0" t="n">
        <v>4.2431640625</v>
      </c>
      <c r="C678" s="0" t="n">
        <v>2.0068359375</v>
      </c>
      <c r="D678" s="0" t="n">
        <v>0.1513671875</v>
      </c>
      <c r="E678" s="0" t="n">
        <v>0.2587890625</v>
      </c>
    </row>
    <row r="679" customFormat="false" ht="12.75" hidden="false" customHeight="false" outlineLevel="0" collapsed="false">
      <c r="A679" s="0" t="n">
        <v>3.4228515625</v>
      </c>
      <c r="B679" s="0" t="n">
        <v>4.2138671875</v>
      </c>
      <c r="C679" s="0" t="n">
        <v>2.01171875</v>
      </c>
      <c r="D679" s="0" t="n">
        <v>0.1513671875</v>
      </c>
      <c r="E679" s="0" t="n">
        <v>0.2587890625</v>
      </c>
    </row>
    <row r="680" customFormat="false" ht="12.75" hidden="false" customHeight="false" outlineLevel="0" collapsed="false">
      <c r="A680" s="0" t="n">
        <v>3.3935546875</v>
      </c>
      <c r="B680" s="0" t="n">
        <v>4.1796875</v>
      </c>
      <c r="C680" s="0" t="n">
        <v>2.01171875</v>
      </c>
      <c r="D680" s="0" t="n">
        <v>0.1513671875</v>
      </c>
      <c r="E680" s="0" t="n">
        <v>0.2587890625</v>
      </c>
    </row>
    <row r="681" customFormat="false" ht="12.75" hidden="false" customHeight="false" outlineLevel="0" collapsed="false">
      <c r="A681" s="0" t="n">
        <v>3.3642578125</v>
      </c>
      <c r="B681" s="0" t="n">
        <v>4.150390625</v>
      </c>
      <c r="C681" s="0" t="n">
        <v>2.0166015625</v>
      </c>
      <c r="D681" s="0" t="n">
        <v>0.1513671875</v>
      </c>
      <c r="E681" s="0" t="n">
        <v>0.25390625</v>
      </c>
    </row>
    <row r="682" customFormat="false" ht="12.75" hidden="false" customHeight="false" outlineLevel="0" collapsed="false">
      <c r="A682" s="0" t="n">
        <v>3.3349609375</v>
      </c>
      <c r="B682" s="0" t="n">
        <v>4.1162109375</v>
      </c>
      <c r="C682" s="0" t="n">
        <v>2.0166015625</v>
      </c>
      <c r="D682" s="0" t="n">
        <v>0.1513671875</v>
      </c>
      <c r="E682" s="0" t="n">
        <v>0.25390625</v>
      </c>
    </row>
    <row r="683" customFormat="false" ht="12.75" hidden="false" customHeight="false" outlineLevel="0" collapsed="false">
      <c r="A683" s="0" t="n">
        <v>3.3203125</v>
      </c>
      <c r="B683" s="0" t="n">
        <v>4.1064453125</v>
      </c>
      <c r="C683" s="0" t="n">
        <v>2.0361328125</v>
      </c>
      <c r="D683" s="0" t="n">
        <v>0.1513671875</v>
      </c>
      <c r="E683" s="0" t="n">
        <v>0.2587890625</v>
      </c>
    </row>
    <row r="684" customFormat="false" ht="12.75" hidden="false" customHeight="false" outlineLevel="0" collapsed="false">
      <c r="A684" s="0" t="n">
        <v>3.3642578125</v>
      </c>
      <c r="B684" s="0" t="n">
        <v>4.169921875</v>
      </c>
      <c r="C684" s="0" t="n">
        <v>2.08984375</v>
      </c>
      <c r="D684" s="0" t="n">
        <v>0.15625</v>
      </c>
      <c r="E684" s="0" t="n">
        <v>0.263671875</v>
      </c>
    </row>
    <row r="685" customFormat="false" ht="12.75" hidden="false" customHeight="false" outlineLevel="0" collapsed="false">
      <c r="A685" s="0" t="n">
        <v>3.41796875</v>
      </c>
      <c r="B685" s="0" t="n">
        <v>4.2333984375</v>
      </c>
      <c r="C685" s="0" t="n">
        <v>2.1337890625</v>
      </c>
      <c r="D685" s="0" t="n">
        <v>0.15625</v>
      </c>
      <c r="E685" s="0" t="n">
        <v>0.263671875</v>
      </c>
    </row>
    <row r="686" customFormat="false" ht="12.75" hidden="false" customHeight="false" outlineLevel="0" collapsed="false">
      <c r="A686" s="0" t="n">
        <v>3.3837890625</v>
      </c>
      <c r="B686" s="0" t="n">
        <v>4.1943359375</v>
      </c>
      <c r="C686" s="0" t="n">
        <v>2.1337890625</v>
      </c>
      <c r="D686" s="0" t="n">
        <v>0.15625</v>
      </c>
      <c r="E686" s="0" t="n">
        <v>0.263671875</v>
      </c>
    </row>
    <row r="687" customFormat="false" ht="12.75" hidden="false" customHeight="false" outlineLevel="0" collapsed="false">
      <c r="A687" s="0" t="n">
        <v>3.3544921875</v>
      </c>
      <c r="B687" s="0" t="n">
        <v>4.16015625</v>
      </c>
      <c r="C687" s="0" t="n">
        <v>2.138671875</v>
      </c>
      <c r="D687" s="0" t="n">
        <v>0.15625</v>
      </c>
      <c r="E687" s="0" t="n">
        <v>0.263671875</v>
      </c>
    </row>
    <row r="688" customFormat="false" ht="12.75" hidden="false" customHeight="false" outlineLevel="0" collapsed="false">
      <c r="A688" s="0" t="n">
        <v>3.3251953125</v>
      </c>
      <c r="B688" s="0" t="n">
        <v>4.1259765625</v>
      </c>
      <c r="C688" s="0" t="n">
        <v>2.138671875</v>
      </c>
      <c r="D688" s="0" t="n">
        <v>0.15625</v>
      </c>
      <c r="E688" s="0" t="n">
        <v>0.2587890625</v>
      </c>
    </row>
    <row r="689" customFormat="false" ht="12.75" hidden="false" customHeight="false" outlineLevel="0" collapsed="false">
      <c r="A689" s="0" t="n">
        <v>3.2958984375</v>
      </c>
      <c r="B689" s="0" t="n">
        <v>4.0966796875</v>
      </c>
      <c r="C689" s="0" t="n">
        <v>2.138671875</v>
      </c>
      <c r="D689" s="0" t="n">
        <v>0.1513671875</v>
      </c>
      <c r="E689" s="0" t="n">
        <v>0.2587890625</v>
      </c>
    </row>
    <row r="690" customFormat="false" ht="12.75" hidden="false" customHeight="false" outlineLevel="0" collapsed="false">
      <c r="A690" s="0" t="n">
        <v>3.271484375</v>
      </c>
      <c r="B690" s="0" t="n">
        <v>4.0625</v>
      </c>
      <c r="C690" s="0" t="n">
        <v>2.1484375</v>
      </c>
      <c r="D690" s="0" t="n">
        <v>0.1513671875</v>
      </c>
      <c r="E690" s="0" t="n">
        <v>0.2587890625</v>
      </c>
    </row>
    <row r="691" customFormat="false" ht="12.75" hidden="false" customHeight="false" outlineLevel="0" collapsed="false">
      <c r="A691" s="0" t="n">
        <v>3.2470703125</v>
      </c>
      <c r="B691" s="0" t="n">
        <v>4.04296875</v>
      </c>
      <c r="C691" s="0" t="n">
        <v>2.1630859375</v>
      </c>
      <c r="D691" s="0" t="n">
        <v>0.15625</v>
      </c>
      <c r="E691" s="0" t="n">
        <v>0.2587890625</v>
      </c>
    </row>
    <row r="692" customFormat="false" ht="12.75" hidden="false" customHeight="false" outlineLevel="0" collapsed="false">
      <c r="A692" s="0" t="n">
        <v>3.2763671875</v>
      </c>
      <c r="B692" s="0" t="n">
        <v>4.0869140625</v>
      </c>
      <c r="C692" s="0" t="n">
        <v>2.2119140625</v>
      </c>
      <c r="D692" s="0" t="n">
        <v>0.15625</v>
      </c>
      <c r="E692" s="0" t="n">
        <v>0.2685546875</v>
      </c>
    </row>
    <row r="693" customFormat="false" ht="12.75" hidden="false" customHeight="false" outlineLevel="0" collapsed="false">
      <c r="A693" s="0" t="n">
        <v>3.3447265625</v>
      </c>
      <c r="B693" s="0" t="n">
        <v>4.1748046875</v>
      </c>
      <c r="C693" s="0" t="n">
        <v>2.2802734375</v>
      </c>
      <c r="D693" s="0" t="n">
        <v>0.1611328125</v>
      </c>
      <c r="E693" s="0" t="n">
        <v>0.2685546875</v>
      </c>
    </row>
    <row r="694" customFormat="false" ht="12.75" hidden="false" customHeight="false" outlineLevel="0" collapsed="false">
      <c r="A694" s="0" t="n">
        <v>3.33984375</v>
      </c>
      <c r="B694" s="0" t="n">
        <v>4.1552734375</v>
      </c>
      <c r="C694" s="0" t="n">
        <v>2.28515625</v>
      </c>
      <c r="D694" s="0" t="n">
        <v>0.1611328125</v>
      </c>
      <c r="E694" s="0" t="n">
        <v>0.2685546875</v>
      </c>
    </row>
    <row r="695" customFormat="false" ht="12.75" hidden="false" customHeight="false" outlineLevel="0" collapsed="false">
      <c r="A695" s="0" t="n">
        <v>3.310546875</v>
      </c>
      <c r="B695" s="0" t="n">
        <v>4.12109375</v>
      </c>
      <c r="C695" s="0" t="n">
        <v>2.28515625</v>
      </c>
      <c r="D695" s="0" t="n">
        <v>0.15625</v>
      </c>
      <c r="E695" s="0" t="n">
        <v>0.263671875</v>
      </c>
    </row>
    <row r="696" customFormat="false" ht="12.75" hidden="false" customHeight="false" outlineLevel="0" collapsed="false">
      <c r="A696" s="0" t="n">
        <v>3.28125</v>
      </c>
      <c r="B696" s="0" t="n">
        <v>4.0869140625</v>
      </c>
      <c r="C696" s="0" t="n">
        <v>2.294921875</v>
      </c>
      <c r="D696" s="0" t="n">
        <v>0.15625</v>
      </c>
      <c r="E696" s="0" t="n">
        <v>0.263671875</v>
      </c>
    </row>
    <row r="697" customFormat="false" ht="12.75" hidden="false" customHeight="false" outlineLevel="0" collapsed="false">
      <c r="A697" s="0" t="n">
        <v>3.2568359375</v>
      </c>
      <c r="B697" s="0" t="n">
        <v>4.0576171875</v>
      </c>
      <c r="C697" s="0" t="n">
        <v>2.3046875</v>
      </c>
      <c r="D697" s="0" t="n">
        <v>0.15625</v>
      </c>
      <c r="E697" s="0" t="n">
        <v>0.263671875</v>
      </c>
    </row>
    <row r="698" customFormat="false" ht="12.75" hidden="false" customHeight="false" outlineLevel="0" collapsed="false">
      <c r="A698" s="0" t="n">
        <v>3.2275390625</v>
      </c>
      <c r="B698" s="0" t="n">
        <v>4.0234375</v>
      </c>
      <c r="C698" s="0" t="n">
        <v>2.3046875</v>
      </c>
      <c r="D698" s="0" t="n">
        <v>0.15625</v>
      </c>
      <c r="E698" s="0" t="n">
        <v>0.2587890625</v>
      </c>
    </row>
    <row r="699" customFormat="false" ht="12.75" hidden="false" customHeight="false" outlineLevel="0" collapsed="false">
      <c r="A699" s="0" t="n">
        <v>3.203125</v>
      </c>
      <c r="B699" s="0" t="n">
        <v>3.994140625</v>
      </c>
      <c r="C699" s="0" t="n">
        <v>2.314453125</v>
      </c>
      <c r="D699" s="0" t="n">
        <v>0.1513671875</v>
      </c>
      <c r="E699" s="0" t="n">
        <v>0.2587890625</v>
      </c>
    </row>
    <row r="700" customFormat="false" ht="12.75" hidden="false" customHeight="false" outlineLevel="0" collapsed="false">
      <c r="A700" s="0" t="n">
        <v>3.203125</v>
      </c>
      <c r="B700" s="0" t="n">
        <v>4.0087890625</v>
      </c>
      <c r="C700" s="0" t="n">
        <v>2.353515625</v>
      </c>
      <c r="D700" s="0" t="n">
        <v>0.15625</v>
      </c>
      <c r="E700" s="0" t="n">
        <v>0.263671875</v>
      </c>
    </row>
    <row r="701" customFormat="false" ht="12.75" hidden="false" customHeight="false" outlineLevel="0" collapsed="false">
      <c r="A701" s="0" t="n">
        <v>3.26171875</v>
      </c>
      <c r="B701" s="0" t="n">
        <v>4.08203125</v>
      </c>
      <c r="C701" s="0" t="n">
        <v>2.4267578125</v>
      </c>
      <c r="D701" s="0" t="n">
        <v>0.166015625</v>
      </c>
      <c r="E701" s="0" t="n">
        <v>0.2734375</v>
      </c>
    </row>
    <row r="702" customFormat="false" ht="12.75" hidden="false" customHeight="false" outlineLevel="0" collapsed="false">
      <c r="A702" s="0" t="n">
        <v>3.2861328125</v>
      </c>
      <c r="B702" s="0" t="n">
        <v>4.0966796875</v>
      </c>
      <c r="C702" s="0" t="n">
        <v>2.451171875</v>
      </c>
      <c r="D702" s="0" t="n">
        <v>0.1611328125</v>
      </c>
      <c r="E702" s="0" t="n">
        <v>0.2685546875</v>
      </c>
    </row>
    <row r="703" customFormat="false" ht="12.75" hidden="false" customHeight="false" outlineLevel="0" collapsed="false">
      <c r="A703" s="0" t="n">
        <v>3.2568359375</v>
      </c>
      <c r="B703" s="0" t="n">
        <v>4.0625</v>
      </c>
      <c r="C703" s="0" t="n">
        <v>2.4560546875</v>
      </c>
      <c r="D703" s="0" t="n">
        <v>0.15625</v>
      </c>
      <c r="E703" s="0" t="n">
        <v>0.2685546875</v>
      </c>
    </row>
    <row r="704" customFormat="false" ht="12.75" hidden="false" customHeight="false" outlineLevel="0" collapsed="false">
      <c r="A704" s="0" t="n">
        <v>3.232421875</v>
      </c>
      <c r="B704" s="0" t="n">
        <v>4.0283203125</v>
      </c>
      <c r="C704" s="0" t="n">
        <v>2.4658203125</v>
      </c>
      <c r="D704" s="0" t="n">
        <v>0.1611328125</v>
      </c>
      <c r="E704" s="0" t="n">
        <v>0.2685546875</v>
      </c>
    </row>
    <row r="705" customFormat="false" ht="12.75" hidden="false" customHeight="false" outlineLevel="0" collapsed="false">
      <c r="A705" s="0" t="n">
        <v>3.203125</v>
      </c>
      <c r="B705" s="0" t="n">
        <v>3.994140625</v>
      </c>
      <c r="C705" s="0" t="n">
        <v>2.470703125</v>
      </c>
      <c r="D705" s="0" t="n">
        <v>0.1611328125</v>
      </c>
      <c r="E705" s="0" t="n">
        <v>0.263671875</v>
      </c>
    </row>
    <row r="706" customFormat="false" ht="12.75" hidden="false" customHeight="false" outlineLevel="0" collapsed="false">
      <c r="A706" s="0" t="n">
        <v>3.173828125</v>
      </c>
      <c r="B706" s="0" t="n">
        <v>3.9599609375</v>
      </c>
      <c r="C706" s="0" t="n">
        <v>2.48046875</v>
      </c>
      <c r="D706" s="0" t="n">
        <v>0.1611328125</v>
      </c>
      <c r="E706" s="0" t="n">
        <v>0.263671875</v>
      </c>
    </row>
    <row r="707" customFormat="false" ht="12.75" hidden="false" customHeight="false" outlineLevel="0" collapsed="false">
      <c r="A707" s="0" t="n">
        <v>3.1494140625</v>
      </c>
      <c r="B707" s="0" t="n">
        <v>3.9306640625</v>
      </c>
      <c r="C707" s="0" t="n">
        <v>2.4853515625</v>
      </c>
      <c r="D707" s="0" t="n">
        <v>0.1611328125</v>
      </c>
      <c r="E707" s="0" t="n">
        <v>0.263671875</v>
      </c>
    </row>
    <row r="708" customFormat="false" ht="12.75" hidden="false" customHeight="false" outlineLevel="0" collapsed="false">
      <c r="A708" s="0" t="n">
        <v>3.1396484375</v>
      </c>
      <c r="B708" s="0" t="n">
        <v>3.9208984375</v>
      </c>
      <c r="C708" s="0" t="n">
        <v>2.51953125</v>
      </c>
      <c r="D708" s="0" t="n">
        <v>0.1611328125</v>
      </c>
      <c r="E708" s="0" t="n">
        <v>0.2685546875</v>
      </c>
    </row>
    <row r="709" customFormat="false" ht="12.75" hidden="false" customHeight="false" outlineLevel="0" collapsed="false">
      <c r="A709" s="0" t="n">
        <v>3.1884765625</v>
      </c>
      <c r="B709" s="0" t="n">
        <v>3.9892578125</v>
      </c>
      <c r="C709" s="0" t="n">
        <v>2.5927734375</v>
      </c>
      <c r="D709" s="0" t="n">
        <v>0.166015625</v>
      </c>
      <c r="E709" s="0" t="n">
        <v>0.2685546875</v>
      </c>
    </row>
    <row r="710" customFormat="false" ht="12.75" hidden="false" customHeight="false" outlineLevel="0" collapsed="false">
      <c r="A710" s="0" t="n">
        <v>3.2470703125</v>
      </c>
      <c r="B710" s="0" t="n">
        <v>4.0576171875</v>
      </c>
      <c r="C710" s="0" t="n">
        <v>2.65625</v>
      </c>
      <c r="D710" s="0" t="n">
        <v>0.1611328125</v>
      </c>
      <c r="E710" s="0" t="n">
        <v>0.2734375</v>
      </c>
    </row>
    <row r="711" customFormat="false" ht="12.75" hidden="false" customHeight="false" outlineLevel="0" collapsed="false">
      <c r="A711" s="0" t="n">
        <v>3.22265625</v>
      </c>
      <c r="B711" s="0" t="n">
        <v>4.013671875</v>
      </c>
      <c r="C711" s="0" t="n">
        <v>2.6611328125</v>
      </c>
      <c r="D711" s="0" t="n">
        <v>0.166015625</v>
      </c>
      <c r="E711" s="0" t="n">
        <v>0.2734375</v>
      </c>
    </row>
    <row r="712" customFormat="false" ht="12.75" hidden="false" customHeight="false" outlineLevel="0" collapsed="false">
      <c r="A712" s="0" t="n">
        <v>3.193359375</v>
      </c>
      <c r="B712" s="0" t="n">
        <v>3.9794921875</v>
      </c>
      <c r="C712" s="0" t="n">
        <v>2.6708984375</v>
      </c>
      <c r="D712" s="0" t="n">
        <v>0.1611328125</v>
      </c>
      <c r="E712" s="0" t="n">
        <v>0.2685546875</v>
      </c>
    </row>
    <row r="713" customFormat="false" ht="12.75" hidden="false" customHeight="false" outlineLevel="0" collapsed="false">
      <c r="A713" s="0" t="n">
        <v>3.1640625</v>
      </c>
      <c r="B713" s="0" t="n">
        <v>3.9453125</v>
      </c>
      <c r="C713" s="0" t="n">
        <v>2.67578125</v>
      </c>
      <c r="D713" s="0" t="n">
        <v>0.1611328125</v>
      </c>
      <c r="E713" s="0" t="n">
        <v>0.263671875</v>
      </c>
    </row>
    <row r="714" customFormat="false" ht="12.75" hidden="false" customHeight="false" outlineLevel="0" collapsed="false">
      <c r="A714" s="0" t="n">
        <v>3.1396484375</v>
      </c>
      <c r="B714" s="0" t="n">
        <v>3.916015625</v>
      </c>
      <c r="C714" s="0" t="n">
        <v>2.6806640625</v>
      </c>
      <c r="D714" s="0" t="n">
        <v>0.1611328125</v>
      </c>
      <c r="E714" s="0" t="n">
        <v>0.263671875</v>
      </c>
    </row>
    <row r="715" customFormat="false" ht="12.75" hidden="false" customHeight="false" outlineLevel="0" collapsed="false">
      <c r="A715" s="0" t="n">
        <v>3.115234375</v>
      </c>
      <c r="B715" s="0" t="n">
        <v>3.8818359375</v>
      </c>
      <c r="C715" s="0" t="n">
        <v>2.6953125</v>
      </c>
      <c r="D715" s="0" t="n">
        <v>0.1611328125</v>
      </c>
      <c r="E715" s="0" t="n">
        <v>0.263671875</v>
      </c>
    </row>
    <row r="716" customFormat="false" ht="12.75" hidden="false" customHeight="false" outlineLevel="0" collapsed="false">
      <c r="A716" s="0" t="n">
        <v>3.0908203125</v>
      </c>
      <c r="B716" s="0" t="n">
        <v>3.857421875</v>
      </c>
      <c r="C716" s="0" t="n">
        <v>2.7099609375</v>
      </c>
      <c r="D716" s="0" t="n">
        <v>0.1611328125</v>
      </c>
      <c r="E716" s="0" t="n">
        <v>0.263671875</v>
      </c>
    </row>
    <row r="717" customFormat="false" ht="12.75" hidden="false" customHeight="false" outlineLevel="0" collapsed="false">
      <c r="A717" s="0" t="n">
        <v>3.115234375</v>
      </c>
      <c r="B717" s="0" t="n">
        <v>3.896484375</v>
      </c>
      <c r="C717" s="0" t="n">
        <v>2.7783203125</v>
      </c>
      <c r="D717" s="0" t="n">
        <v>0.166015625</v>
      </c>
      <c r="E717" s="0" t="n">
        <v>0.2734375</v>
      </c>
    </row>
    <row r="718" customFormat="false" ht="12.75" hidden="false" customHeight="false" outlineLevel="0" collapsed="false">
      <c r="A718" s="0" t="n">
        <v>3.1787109375</v>
      </c>
      <c r="B718" s="0" t="n">
        <v>3.974609375</v>
      </c>
      <c r="C718" s="0" t="n">
        <v>2.8662109375</v>
      </c>
      <c r="D718" s="0" t="n">
        <v>0.166015625</v>
      </c>
      <c r="E718" s="0" t="n">
        <v>0.2783203125</v>
      </c>
    </row>
    <row r="719" customFormat="false" ht="12.75" hidden="false" customHeight="false" outlineLevel="0" collapsed="false">
      <c r="A719" s="0" t="n">
        <v>3.1689453125</v>
      </c>
      <c r="B719" s="0" t="n">
        <v>3.955078125</v>
      </c>
      <c r="C719" s="0" t="n">
        <v>2.8759765625</v>
      </c>
      <c r="D719" s="0" t="n">
        <v>0.166015625</v>
      </c>
      <c r="E719" s="0" t="n">
        <v>0.2734375</v>
      </c>
    </row>
    <row r="720" customFormat="false" ht="12.75" hidden="false" customHeight="false" outlineLevel="0" collapsed="false">
      <c r="A720" s="0" t="n">
        <v>3.14453125</v>
      </c>
      <c r="B720" s="0" t="n">
        <v>3.9208984375</v>
      </c>
      <c r="C720" s="0" t="n">
        <v>2.8857421875</v>
      </c>
      <c r="D720" s="0" t="n">
        <v>0.166015625</v>
      </c>
      <c r="E720" s="0" t="n">
        <v>0.2685546875</v>
      </c>
    </row>
    <row r="721" customFormat="false" ht="12.75" hidden="false" customHeight="false" outlineLevel="0" collapsed="false">
      <c r="A721" s="0" t="n">
        <v>3.1201171875</v>
      </c>
      <c r="B721" s="0" t="n">
        <v>3.8916015625</v>
      </c>
      <c r="C721" s="0" t="n">
        <v>2.900390625</v>
      </c>
      <c r="D721" s="0" t="n">
        <v>0.166015625</v>
      </c>
      <c r="E721" s="0" t="n">
        <v>0.2734375</v>
      </c>
    </row>
    <row r="722" customFormat="false" ht="12.75" hidden="false" customHeight="false" outlineLevel="0" collapsed="false">
      <c r="A722" s="0" t="n">
        <v>3.095703125</v>
      </c>
      <c r="B722" s="0" t="n">
        <v>3.8671875</v>
      </c>
      <c r="C722" s="0" t="n">
        <v>2.9150390625</v>
      </c>
      <c r="D722" s="0" t="n">
        <v>0.1708984375</v>
      </c>
      <c r="E722" s="0" t="n">
        <v>0.2734375</v>
      </c>
    </row>
    <row r="723" customFormat="false" ht="12.75" hidden="false" customHeight="false" outlineLevel="0" collapsed="false">
      <c r="A723" s="0" t="n">
        <v>3.06640625</v>
      </c>
      <c r="B723" s="0" t="n">
        <v>3.8330078125</v>
      </c>
      <c r="C723" s="0" t="n">
        <v>2.9248046875</v>
      </c>
      <c r="D723" s="0" t="n">
        <v>0.1611328125</v>
      </c>
      <c r="E723" s="0" t="n">
        <v>0.2685546875</v>
      </c>
    </row>
    <row r="724" customFormat="false" ht="12.75" hidden="false" customHeight="false" outlineLevel="0" collapsed="false">
      <c r="A724" s="0" t="n">
        <v>3.0419921875</v>
      </c>
      <c r="B724" s="0" t="n">
        <v>3.80859375</v>
      </c>
      <c r="C724" s="0" t="n">
        <v>2.939453125</v>
      </c>
      <c r="D724" s="0" t="n">
        <v>0.1611328125</v>
      </c>
      <c r="E724" s="0" t="n">
        <v>0.2685546875</v>
      </c>
    </row>
    <row r="725" customFormat="false" ht="12.75" hidden="false" customHeight="false" outlineLevel="0" collapsed="false">
      <c r="A725" s="0" t="n">
        <v>3.0517578125</v>
      </c>
      <c r="B725" s="0" t="n">
        <v>3.828125</v>
      </c>
      <c r="C725" s="0" t="n">
        <v>2.998046875</v>
      </c>
      <c r="D725" s="0" t="n">
        <v>0.166015625</v>
      </c>
      <c r="E725" s="0" t="n">
        <v>0.2734375</v>
      </c>
    </row>
    <row r="726" customFormat="false" ht="12.75" hidden="false" customHeight="false" outlineLevel="0" collapsed="false">
      <c r="A726" s="0" t="n">
        <v>3.115234375</v>
      </c>
      <c r="B726" s="0" t="n">
        <v>3.916015625</v>
      </c>
      <c r="C726" s="0" t="n">
        <v>3.1005859375</v>
      </c>
      <c r="D726" s="0" t="n">
        <v>0.1708984375</v>
      </c>
      <c r="E726" s="0" t="n">
        <v>0.2783203125</v>
      </c>
    </row>
    <row r="727" customFormat="false" ht="12.75" hidden="false" customHeight="false" outlineLevel="0" collapsed="false">
      <c r="A727" s="0" t="n">
        <v>3.14453125</v>
      </c>
      <c r="B727" s="0" t="n">
        <v>3.9404296875</v>
      </c>
      <c r="C727" s="0" t="n">
        <v>3.14453125</v>
      </c>
      <c r="D727" s="0" t="n">
        <v>0.1708984375</v>
      </c>
      <c r="E727" s="0" t="n">
        <v>0.2783203125</v>
      </c>
    </row>
    <row r="728" customFormat="false" ht="12.75" hidden="false" customHeight="false" outlineLevel="0" collapsed="false">
      <c r="A728" s="0" t="n">
        <v>3.1201171875</v>
      </c>
      <c r="B728" s="0" t="n">
        <v>3.9111328125</v>
      </c>
      <c r="C728" s="0" t="n">
        <v>3.1591796875</v>
      </c>
      <c r="D728" s="0" t="n">
        <v>0.1708984375</v>
      </c>
      <c r="E728" s="0" t="n">
        <v>0.2783203125</v>
      </c>
    </row>
    <row r="729" customFormat="false" ht="12.75" hidden="false" customHeight="false" outlineLevel="0" collapsed="false">
      <c r="A729" s="0" t="n">
        <v>3.1005859375</v>
      </c>
      <c r="B729" s="0" t="n">
        <v>3.88671875</v>
      </c>
      <c r="C729" s="0" t="n">
        <v>3.173828125</v>
      </c>
      <c r="D729" s="0" t="n">
        <v>0.1708984375</v>
      </c>
      <c r="E729" s="0" t="n">
        <v>0.2734375</v>
      </c>
    </row>
    <row r="730" customFormat="false" ht="12.75" hidden="false" customHeight="false" outlineLevel="0" collapsed="false">
      <c r="A730" s="0" t="n">
        <v>3.0712890625</v>
      </c>
      <c r="B730" s="0" t="n">
        <v>3.857421875</v>
      </c>
      <c r="C730" s="0" t="n">
        <v>3.18359375</v>
      </c>
      <c r="D730" s="0" t="n">
        <v>0.1708984375</v>
      </c>
      <c r="E730" s="0" t="n">
        <v>0.2734375</v>
      </c>
    </row>
    <row r="731" customFormat="false" ht="12.75" hidden="false" customHeight="false" outlineLevel="0" collapsed="false">
      <c r="A731" s="0" t="n">
        <v>3.0517578125</v>
      </c>
      <c r="B731" s="0" t="n">
        <v>3.828125</v>
      </c>
      <c r="C731" s="0" t="n">
        <v>3.203125</v>
      </c>
      <c r="D731" s="0" t="n">
        <v>0.1708984375</v>
      </c>
      <c r="E731" s="0" t="n">
        <v>0.2734375</v>
      </c>
    </row>
    <row r="732" customFormat="false" ht="12.75" hidden="false" customHeight="false" outlineLevel="0" collapsed="false">
      <c r="A732" s="0" t="n">
        <v>3.0322265625</v>
      </c>
      <c r="B732" s="0" t="n">
        <v>3.80859375</v>
      </c>
      <c r="C732" s="0" t="n">
        <v>3.2177734375</v>
      </c>
      <c r="D732" s="0" t="n">
        <v>0.1708984375</v>
      </c>
      <c r="E732" s="0" t="n">
        <v>0.2734375</v>
      </c>
    </row>
    <row r="733" customFormat="false" ht="12.75" hidden="false" customHeight="false" outlineLevel="0" collapsed="false">
      <c r="A733" s="0" t="n">
        <v>3.017578125</v>
      </c>
      <c r="B733" s="0" t="n">
        <v>3.8037109375</v>
      </c>
      <c r="C733" s="0" t="n">
        <v>3.2568359375</v>
      </c>
      <c r="D733" s="0" t="n">
        <v>0.1708984375</v>
      </c>
      <c r="E733" s="0" t="n">
        <v>0.2734375</v>
      </c>
    </row>
    <row r="734" customFormat="false" ht="12.75" hidden="false" customHeight="false" outlineLevel="0" collapsed="false">
      <c r="A734" s="0" t="n">
        <v>3.0615234375</v>
      </c>
      <c r="B734" s="0" t="n">
        <v>3.8623046875</v>
      </c>
      <c r="C734" s="0" t="n">
        <v>3.349609375</v>
      </c>
      <c r="D734" s="0" t="n">
        <v>0.17578125</v>
      </c>
      <c r="E734" s="0" t="n">
        <v>0.2783203125</v>
      </c>
    </row>
    <row r="735" customFormat="false" ht="12.75" hidden="false" customHeight="false" outlineLevel="0" collapsed="false">
      <c r="A735" s="0" t="n">
        <v>3.1201171875</v>
      </c>
      <c r="B735" s="0" t="n">
        <v>3.92578125</v>
      </c>
      <c r="C735" s="0" t="n">
        <v>3.427734375</v>
      </c>
      <c r="D735" s="0" t="n">
        <v>0.1806640625</v>
      </c>
      <c r="E735" s="0" t="n">
        <v>0.283203125</v>
      </c>
    </row>
    <row r="736" customFormat="false" ht="12.75" hidden="false" customHeight="false" outlineLevel="0" collapsed="false">
      <c r="A736" s="0" t="n">
        <v>3.095703125</v>
      </c>
      <c r="B736" s="0" t="n">
        <v>3.8916015625</v>
      </c>
      <c r="C736" s="0" t="n">
        <v>3.4375</v>
      </c>
      <c r="D736" s="0" t="n">
        <v>0.17578125</v>
      </c>
      <c r="E736" s="0" t="n">
        <v>0.283203125</v>
      </c>
    </row>
    <row r="737" customFormat="false" ht="12.75" hidden="false" customHeight="false" outlineLevel="0" collapsed="false">
      <c r="A737" s="0" t="n">
        <v>3.076171875</v>
      </c>
      <c r="B737" s="0" t="n">
        <v>3.8671875</v>
      </c>
      <c r="C737" s="0" t="n">
        <v>3.4521484375</v>
      </c>
      <c r="D737" s="0" t="n">
        <v>0.1708984375</v>
      </c>
      <c r="E737" s="0" t="n">
        <v>0.283203125</v>
      </c>
    </row>
    <row r="738" customFormat="false" ht="12.75" hidden="false" customHeight="false" outlineLevel="0" collapsed="false">
      <c r="A738" s="0" t="n">
        <v>3.0517578125</v>
      </c>
      <c r="B738" s="0" t="n">
        <v>3.837890625</v>
      </c>
      <c r="C738" s="0" t="n">
        <v>3.4619140625</v>
      </c>
      <c r="D738" s="0" t="n">
        <v>0.17578125</v>
      </c>
      <c r="E738" s="0" t="n">
        <v>0.2783203125</v>
      </c>
    </row>
    <row r="739" customFormat="false" ht="12.75" hidden="false" customHeight="false" outlineLevel="0" collapsed="false">
      <c r="A739" s="0" t="n">
        <v>3.0322265625</v>
      </c>
      <c r="B739" s="0" t="n">
        <v>3.8134765625</v>
      </c>
      <c r="C739" s="0" t="n">
        <v>3.4765625</v>
      </c>
      <c r="D739" s="0" t="n">
        <v>0.17578125</v>
      </c>
      <c r="E739" s="0" t="n">
        <v>0.2783203125</v>
      </c>
    </row>
    <row r="740" customFormat="false" ht="12.75" hidden="false" customHeight="false" outlineLevel="0" collapsed="false">
      <c r="A740" s="0" t="n">
        <v>3.0078125</v>
      </c>
      <c r="B740" s="0" t="n">
        <v>3.7890625</v>
      </c>
      <c r="C740" s="0" t="n">
        <v>3.4814453125</v>
      </c>
      <c r="D740" s="0" t="n">
        <v>0.1708984375</v>
      </c>
      <c r="E740" s="0" t="n">
        <v>0.2734375</v>
      </c>
    </row>
    <row r="741" customFormat="false" ht="12.75" hidden="false" customHeight="false" outlineLevel="0" collapsed="false">
      <c r="A741" s="0" t="n">
        <v>2.98828125</v>
      </c>
      <c r="B741" s="0" t="n">
        <v>3.76953125</v>
      </c>
      <c r="C741" s="0" t="n">
        <v>3.505859375</v>
      </c>
      <c r="D741" s="0" t="n">
        <v>0.1708984375</v>
      </c>
      <c r="E741" s="0" t="n">
        <v>0.2734375</v>
      </c>
    </row>
    <row r="742" customFormat="false" ht="12.75" hidden="false" customHeight="false" outlineLevel="0" collapsed="false">
      <c r="A742" s="0" t="n">
        <v>3.02734375</v>
      </c>
      <c r="B742" s="0" t="n">
        <v>3.818359375</v>
      </c>
      <c r="C742" s="0" t="n">
        <v>3.59375</v>
      </c>
      <c r="D742" s="0" t="n">
        <v>0.1806640625</v>
      </c>
      <c r="E742" s="0" t="n">
        <v>0.283203125</v>
      </c>
    </row>
    <row r="743" customFormat="false" ht="12.75" hidden="false" customHeight="false" outlineLevel="0" collapsed="false">
      <c r="A743" s="0" t="n">
        <v>3.0908203125</v>
      </c>
      <c r="B743" s="0" t="n">
        <v>3.90625</v>
      </c>
      <c r="C743" s="0" t="n">
        <v>3.7109375</v>
      </c>
      <c r="D743" s="0" t="n">
        <v>0.185546875</v>
      </c>
      <c r="E743" s="0" t="n">
        <v>0.2880859375</v>
      </c>
    </row>
    <row r="744" customFormat="false" ht="12.75" hidden="false" customHeight="false" outlineLevel="0" collapsed="false">
      <c r="A744" s="0" t="n">
        <v>3.0908203125</v>
      </c>
      <c r="B744" s="0" t="n">
        <v>3.8916015625</v>
      </c>
      <c r="C744" s="0" t="n">
        <v>3.720703125</v>
      </c>
      <c r="D744" s="0" t="n">
        <v>0.1806640625</v>
      </c>
      <c r="E744" s="0" t="n">
        <v>0.2880859375</v>
      </c>
    </row>
    <row r="745" customFormat="false" ht="12.75" hidden="false" customHeight="false" outlineLevel="0" collapsed="false">
      <c r="A745" s="0" t="n">
        <v>3.06640625</v>
      </c>
      <c r="B745" s="0" t="n">
        <v>3.8623046875</v>
      </c>
      <c r="C745" s="0" t="n">
        <v>3.7255859375</v>
      </c>
      <c r="D745" s="0" t="n">
        <v>0.1806640625</v>
      </c>
      <c r="E745" s="0" t="n">
        <v>0.2880859375</v>
      </c>
    </row>
    <row r="746" customFormat="false" ht="12.75" hidden="false" customHeight="false" outlineLevel="0" collapsed="false">
      <c r="A746" s="0" t="n">
        <v>3.046875</v>
      </c>
      <c r="B746" s="0" t="n">
        <v>3.837890625</v>
      </c>
      <c r="C746" s="0" t="n">
        <v>3.7353515625</v>
      </c>
      <c r="D746" s="0" t="n">
        <v>0.185546875</v>
      </c>
      <c r="E746" s="0" t="n">
        <v>0.283203125</v>
      </c>
    </row>
    <row r="747" customFormat="false" ht="12.75" hidden="false" customHeight="false" outlineLevel="0" collapsed="false">
      <c r="A747" s="0" t="n">
        <v>3.02734375</v>
      </c>
      <c r="B747" s="0" t="n">
        <v>3.80859375</v>
      </c>
      <c r="C747" s="0" t="n">
        <v>3.7451171875</v>
      </c>
      <c r="D747" s="0" t="n">
        <v>0.1806640625</v>
      </c>
      <c r="E747" s="0" t="n">
        <v>0.2783203125</v>
      </c>
    </row>
    <row r="748" customFormat="false" ht="12.75" hidden="false" customHeight="false" outlineLevel="0" collapsed="false">
      <c r="A748" s="0" t="n">
        <v>3.0029296875</v>
      </c>
      <c r="B748" s="0" t="n">
        <v>3.7841796875</v>
      </c>
      <c r="C748" s="0" t="n">
        <v>3.75</v>
      </c>
      <c r="D748" s="0" t="n">
        <v>0.1806640625</v>
      </c>
      <c r="E748" s="0" t="n">
        <v>0.2783203125</v>
      </c>
    </row>
    <row r="749" customFormat="false" ht="12.75" hidden="false" customHeight="false" outlineLevel="0" collapsed="false">
      <c r="A749" s="0" t="n">
        <v>2.9833984375</v>
      </c>
      <c r="B749" s="0" t="n">
        <v>3.759765625</v>
      </c>
      <c r="C749" s="0" t="n">
        <v>3.759765625</v>
      </c>
      <c r="D749" s="0" t="n">
        <v>0.1806640625</v>
      </c>
      <c r="E749" s="0" t="n">
        <v>0.283203125</v>
      </c>
    </row>
    <row r="750" customFormat="false" ht="12.75" hidden="false" customHeight="false" outlineLevel="0" collapsed="false">
      <c r="A750" s="0" t="n">
        <v>2.9931640625</v>
      </c>
      <c r="B750" s="0" t="n">
        <v>3.779296875</v>
      </c>
      <c r="C750" s="0" t="n">
        <v>3.818359375</v>
      </c>
      <c r="D750" s="0" t="n">
        <v>0.1806640625</v>
      </c>
      <c r="E750" s="0" t="n">
        <v>0.283203125</v>
      </c>
    </row>
    <row r="751" customFormat="false" ht="12.75" hidden="false" customHeight="false" outlineLevel="0" collapsed="false">
      <c r="A751" s="0" t="n">
        <v>3.046875</v>
      </c>
      <c r="B751" s="0" t="n">
        <v>3.8525390625</v>
      </c>
      <c r="C751" s="0" t="n">
        <v>3.9306640625</v>
      </c>
      <c r="D751" s="0" t="n">
        <v>0.1904296875</v>
      </c>
      <c r="E751" s="0" t="n">
        <v>0.29296875</v>
      </c>
    </row>
    <row r="752" customFormat="false" ht="12.75" hidden="false" customHeight="false" outlineLevel="0" collapsed="false">
      <c r="A752" s="0" t="n">
        <v>3.0810546875</v>
      </c>
      <c r="B752" s="0" t="n">
        <v>3.8720703125</v>
      </c>
      <c r="C752" s="0" t="n">
        <v>3.974609375</v>
      </c>
      <c r="D752" s="0" t="n">
        <v>0.1904296875</v>
      </c>
      <c r="E752" s="0" t="n">
        <v>0.29296875</v>
      </c>
    </row>
    <row r="753" customFormat="false" ht="12.75" hidden="false" customHeight="false" outlineLevel="0" collapsed="false">
      <c r="A753" s="0" t="n">
        <v>3.056640625</v>
      </c>
      <c r="B753" s="0" t="n">
        <v>3.84765625</v>
      </c>
      <c r="C753" s="0" t="n">
        <v>3.9794921875</v>
      </c>
      <c r="D753" s="0" t="n">
        <v>0.1904296875</v>
      </c>
      <c r="E753" s="0" t="n">
        <v>0.2880859375</v>
      </c>
    </row>
    <row r="754" customFormat="false" ht="12.75" hidden="false" customHeight="false" outlineLevel="0" collapsed="false">
      <c r="A754" s="0" t="n">
        <v>3.0322265625</v>
      </c>
      <c r="B754" s="0" t="n">
        <v>3.818359375</v>
      </c>
      <c r="C754" s="0" t="n">
        <v>3.9794921875</v>
      </c>
      <c r="D754" s="0" t="n">
        <v>0.185546875</v>
      </c>
      <c r="E754" s="0" t="n">
        <v>0.2880859375</v>
      </c>
    </row>
    <row r="755" customFormat="false" ht="12.75" hidden="false" customHeight="false" outlineLevel="0" collapsed="false">
      <c r="A755" s="0" t="n">
        <v>3.0126953125</v>
      </c>
      <c r="B755" s="0" t="n">
        <v>3.7939453125</v>
      </c>
      <c r="C755" s="0" t="n">
        <v>3.984375</v>
      </c>
      <c r="D755" s="0" t="n">
        <v>0.185546875</v>
      </c>
      <c r="E755" s="0" t="n">
        <v>0.283203125</v>
      </c>
    </row>
    <row r="756" customFormat="false" ht="12.75" hidden="false" customHeight="false" outlineLevel="0" collapsed="false">
      <c r="A756" s="0" t="n">
        <v>2.998046875</v>
      </c>
      <c r="B756" s="0" t="n">
        <v>3.76953125</v>
      </c>
      <c r="C756" s="0" t="n">
        <v>3.994140625</v>
      </c>
      <c r="D756" s="0" t="n">
        <v>0.185546875</v>
      </c>
      <c r="E756" s="0" t="n">
        <v>0.2880859375</v>
      </c>
    </row>
    <row r="757" customFormat="false" ht="12.75" hidden="false" customHeight="false" outlineLevel="0" collapsed="false">
      <c r="A757" s="0" t="n">
        <v>2.9736328125</v>
      </c>
      <c r="B757" s="0" t="n">
        <v>3.7451171875</v>
      </c>
      <c r="C757" s="0" t="n">
        <v>3.9990234375</v>
      </c>
      <c r="D757" s="0" t="n">
        <v>0.185546875</v>
      </c>
      <c r="E757" s="0" t="n">
        <v>0.283203125</v>
      </c>
    </row>
    <row r="758" customFormat="false" ht="12.75" hidden="false" customHeight="false" outlineLevel="0" collapsed="false">
      <c r="A758" s="0" t="n">
        <v>2.96875</v>
      </c>
      <c r="B758" s="0" t="n">
        <v>3.7451171875</v>
      </c>
      <c r="C758" s="0" t="n">
        <v>4.033203125</v>
      </c>
      <c r="D758" s="0" t="n">
        <v>0.185546875</v>
      </c>
      <c r="E758" s="0" t="n">
        <v>0.283203125</v>
      </c>
    </row>
    <row r="759" customFormat="false" ht="12.75" hidden="false" customHeight="false" outlineLevel="0" collapsed="false">
      <c r="A759" s="0" t="n">
        <v>3.0224609375</v>
      </c>
      <c r="B759" s="0" t="n">
        <v>3.818359375</v>
      </c>
      <c r="C759" s="0" t="n">
        <v>4.1455078125</v>
      </c>
      <c r="D759" s="0" t="n">
        <v>0.1953125</v>
      </c>
      <c r="E759" s="0" t="n">
        <v>0.2978515625</v>
      </c>
    </row>
    <row r="760" customFormat="false" ht="12.75" hidden="false" customHeight="false" outlineLevel="0" collapsed="false">
      <c r="A760" s="0" t="n">
        <v>3.0859375</v>
      </c>
      <c r="B760" s="0" t="n">
        <v>3.88671875</v>
      </c>
      <c r="C760" s="0" t="n">
        <v>4.2333984375</v>
      </c>
      <c r="D760" s="0" t="n">
        <v>0.1953125</v>
      </c>
      <c r="E760" s="0" t="n">
        <v>0.2978515625</v>
      </c>
    </row>
    <row r="761" customFormat="false" ht="12.75" hidden="false" customHeight="false" outlineLevel="0" collapsed="false">
      <c r="A761" s="0" t="n">
        <v>3.0615234375</v>
      </c>
      <c r="B761" s="0" t="n">
        <v>3.8525390625</v>
      </c>
      <c r="C761" s="0" t="n">
        <v>4.228515625</v>
      </c>
      <c r="D761" s="0" t="n">
        <v>0.1953125</v>
      </c>
      <c r="E761" s="0" t="n">
        <v>0.29296875</v>
      </c>
    </row>
    <row r="762" customFormat="false" ht="12.75" hidden="false" customHeight="false" outlineLevel="0" collapsed="false">
      <c r="A762" s="0" t="n">
        <v>3.0419921875</v>
      </c>
      <c r="B762" s="0" t="n">
        <v>3.828125</v>
      </c>
      <c r="C762" s="0" t="n">
        <v>4.2333984375</v>
      </c>
      <c r="D762" s="0" t="n">
        <v>0.1953125</v>
      </c>
      <c r="E762" s="0" t="n">
        <v>0.2978515625</v>
      </c>
    </row>
    <row r="763" customFormat="false" ht="12.75" hidden="false" customHeight="false" outlineLevel="0" collapsed="false">
      <c r="A763" s="0" t="n">
        <v>3.02734375</v>
      </c>
      <c r="B763" s="0" t="n">
        <v>3.8037109375</v>
      </c>
      <c r="C763" s="0" t="n">
        <v>4.2333984375</v>
      </c>
      <c r="D763" s="0" t="n">
        <v>0.1953125</v>
      </c>
      <c r="E763" s="0" t="n">
        <v>0.2978515625</v>
      </c>
    </row>
    <row r="764" customFormat="false" ht="12.75" hidden="false" customHeight="false" outlineLevel="0" collapsed="false">
      <c r="A764" s="0" t="n">
        <v>3.0029296875</v>
      </c>
      <c r="B764" s="0" t="n">
        <v>3.779296875</v>
      </c>
      <c r="C764" s="0" t="n">
        <v>4.228515625</v>
      </c>
      <c r="D764" s="0" t="n">
        <v>0.1904296875</v>
      </c>
      <c r="E764" s="0" t="n">
        <v>0.2880859375</v>
      </c>
    </row>
    <row r="765" customFormat="false" ht="12.75" hidden="false" customHeight="false" outlineLevel="0" collapsed="false">
      <c r="A765" s="0" t="n">
        <v>2.9833984375</v>
      </c>
      <c r="B765" s="0" t="n">
        <v>3.7548828125</v>
      </c>
      <c r="C765" s="0" t="n">
        <v>4.228515625</v>
      </c>
      <c r="D765" s="0" t="n">
        <v>0.1904296875</v>
      </c>
      <c r="E765" s="0" t="n">
        <v>0.29296875</v>
      </c>
    </row>
    <row r="766" customFormat="false" ht="12.75" hidden="false" customHeight="false" outlineLevel="0" collapsed="false">
      <c r="A766" s="0" t="n">
        <v>2.96875</v>
      </c>
      <c r="B766" s="0" t="n">
        <v>3.740234375</v>
      </c>
      <c r="C766" s="0" t="n">
        <v>4.23828125</v>
      </c>
      <c r="D766" s="0" t="n">
        <v>0.1953125</v>
      </c>
      <c r="E766" s="0" t="n">
        <v>0.29296875</v>
      </c>
    </row>
    <row r="767" customFormat="false" ht="12.75" hidden="false" customHeight="false" outlineLevel="0" collapsed="false">
      <c r="A767" s="0" t="n">
        <v>3.0029296875</v>
      </c>
      <c r="B767" s="0" t="n">
        <v>3.7841796875</v>
      </c>
      <c r="C767" s="0" t="n">
        <v>4.3212890625</v>
      </c>
      <c r="D767" s="0" t="n">
        <v>0.2001953125</v>
      </c>
      <c r="E767" s="0" t="n">
        <v>0.2978515625</v>
      </c>
    </row>
    <row r="768" customFormat="false" ht="12.75" hidden="false" customHeight="false" outlineLevel="0" collapsed="false">
      <c r="A768" s="0" t="n">
        <v>3.0615234375</v>
      </c>
      <c r="B768" s="0" t="n">
        <v>3.8671875</v>
      </c>
      <c r="C768" s="0" t="n">
        <v>4.43359375</v>
      </c>
      <c r="D768" s="0" t="n">
        <v>0.205078125</v>
      </c>
      <c r="E768" s="0" t="n">
        <v>0.302734375</v>
      </c>
    </row>
    <row r="769" customFormat="false" ht="12.75" hidden="false" customHeight="false" outlineLevel="0" collapsed="false">
      <c r="A769" s="0" t="n">
        <v>3.06640625</v>
      </c>
      <c r="B769" s="0" t="n">
        <v>3.8525390625</v>
      </c>
      <c r="C769" s="0" t="n">
        <v>4.43359375</v>
      </c>
      <c r="D769" s="0" t="n">
        <v>0.2001953125</v>
      </c>
      <c r="E769" s="0" t="n">
        <v>0.302734375</v>
      </c>
    </row>
    <row r="770" customFormat="false" ht="12.75" hidden="false" customHeight="false" outlineLevel="0" collapsed="false">
      <c r="A770" s="0" t="n">
        <v>3.046875</v>
      </c>
      <c r="B770" s="0" t="n">
        <v>3.828125</v>
      </c>
      <c r="C770" s="0" t="n">
        <v>4.423828125</v>
      </c>
      <c r="D770" s="0" t="n">
        <v>0.2001953125</v>
      </c>
      <c r="E770" s="0" t="n">
        <v>0.302734375</v>
      </c>
    </row>
    <row r="771" customFormat="false" ht="12.75" hidden="false" customHeight="false" outlineLevel="0" collapsed="false">
      <c r="A771" s="0" t="n">
        <v>3.02734375</v>
      </c>
      <c r="B771" s="0" t="n">
        <v>3.798828125</v>
      </c>
      <c r="C771" s="0" t="n">
        <v>4.4189453125</v>
      </c>
      <c r="D771" s="0" t="n">
        <v>0.2001953125</v>
      </c>
      <c r="E771" s="0" t="n">
        <v>0.2978515625</v>
      </c>
    </row>
    <row r="772" customFormat="false" ht="12.75" hidden="false" customHeight="false" outlineLevel="0" collapsed="false">
      <c r="A772" s="0" t="n">
        <v>3.0078125</v>
      </c>
      <c r="B772" s="0" t="n">
        <v>3.779296875</v>
      </c>
      <c r="C772" s="0" t="n">
        <v>4.4140625</v>
      </c>
      <c r="D772" s="0" t="n">
        <v>0.2001953125</v>
      </c>
      <c r="E772" s="0" t="n">
        <v>0.2978515625</v>
      </c>
    </row>
    <row r="773" customFormat="false" ht="12.75" hidden="false" customHeight="false" outlineLevel="0" collapsed="false">
      <c r="A773" s="0" t="n">
        <v>2.9931640625</v>
      </c>
      <c r="B773" s="0" t="n">
        <v>3.7548828125</v>
      </c>
      <c r="C773" s="0" t="n">
        <v>4.4091796875</v>
      </c>
      <c r="D773" s="0" t="n">
        <v>0.205078125</v>
      </c>
      <c r="E773" s="0" t="n">
        <v>0.2978515625</v>
      </c>
    </row>
    <row r="774" customFormat="false" ht="12.75" hidden="false" customHeight="false" outlineLevel="0" collapsed="false">
      <c r="A774" s="0" t="n">
        <v>2.9736328125</v>
      </c>
      <c r="B774" s="0" t="n">
        <v>3.73046875</v>
      </c>
      <c r="C774" s="0" t="n">
        <v>4.3994140625</v>
      </c>
      <c r="D774" s="0" t="n">
        <v>0.2001953125</v>
      </c>
      <c r="E774" s="0" t="n">
        <v>0.29296875</v>
      </c>
    </row>
    <row r="775" customFormat="false" ht="12.75" hidden="false" customHeight="false" outlineLevel="0" collapsed="false">
      <c r="A775" s="0" t="n">
        <v>2.98828125</v>
      </c>
      <c r="B775" s="0" t="n">
        <v>3.759765625</v>
      </c>
      <c r="C775" s="0" t="n">
        <v>4.4580078125</v>
      </c>
      <c r="D775" s="0" t="n">
        <v>0.2001953125</v>
      </c>
      <c r="E775" s="0" t="n">
        <v>0.2978515625</v>
      </c>
    </row>
    <row r="776" customFormat="false" ht="12.75" hidden="false" customHeight="false" outlineLevel="0" collapsed="false">
      <c r="A776" s="0" t="n">
        <v>3.0615234375</v>
      </c>
      <c r="B776" s="0" t="n">
        <v>3.84765625</v>
      </c>
      <c r="C776" s="0" t="n">
        <v>4.58984375</v>
      </c>
      <c r="D776" s="0" t="n">
        <v>0.21484375</v>
      </c>
      <c r="E776" s="0" t="n">
        <v>0.3125</v>
      </c>
    </row>
    <row r="777" customFormat="false" ht="12.75" hidden="false" customHeight="false" outlineLevel="0" collapsed="false">
      <c r="A777" s="0" t="n">
        <v>3.1005859375</v>
      </c>
      <c r="B777" s="0" t="n">
        <v>3.8720703125</v>
      </c>
      <c r="C777" s="0" t="n">
        <v>4.6240234375</v>
      </c>
      <c r="D777" s="0" t="n">
        <v>0.21484375</v>
      </c>
      <c r="E777" s="0" t="n">
        <v>0.3125</v>
      </c>
    </row>
    <row r="778" customFormat="false" ht="12.75" hidden="false" customHeight="false" outlineLevel="0" collapsed="false">
      <c r="A778" s="0" t="n">
        <v>3.0810546875</v>
      </c>
      <c r="B778" s="0" t="n">
        <v>3.84765625</v>
      </c>
      <c r="C778" s="0" t="n">
        <v>4.609375</v>
      </c>
      <c r="D778" s="0" t="n">
        <v>0.2099609375</v>
      </c>
      <c r="E778" s="0" t="n">
        <v>0.3076171875</v>
      </c>
    </row>
    <row r="779" customFormat="false" ht="12.75" hidden="false" customHeight="false" outlineLevel="0" collapsed="false">
      <c r="A779" s="0" t="n">
        <v>3.0615234375</v>
      </c>
      <c r="B779" s="0" t="n">
        <v>3.8232421875</v>
      </c>
      <c r="C779" s="0" t="n">
        <v>4.599609375</v>
      </c>
      <c r="D779" s="0" t="n">
        <v>0.2099609375</v>
      </c>
      <c r="E779" s="0" t="n">
        <v>0.3076171875</v>
      </c>
    </row>
    <row r="780" customFormat="false" ht="12.75" hidden="false" customHeight="false" outlineLevel="0" collapsed="false">
      <c r="A780" s="0" t="n">
        <v>3.0517578125</v>
      </c>
      <c r="B780" s="0" t="n">
        <v>3.8037109375</v>
      </c>
      <c r="C780" s="0" t="n">
        <v>4.58984375</v>
      </c>
      <c r="D780" s="0" t="n">
        <v>0.2099609375</v>
      </c>
      <c r="E780" s="0" t="n">
        <v>0.3076171875</v>
      </c>
    </row>
    <row r="781" customFormat="false" ht="12.75" hidden="false" customHeight="false" outlineLevel="0" collapsed="false">
      <c r="A781" s="0" t="n">
        <v>3.037109375</v>
      </c>
      <c r="B781" s="0" t="n">
        <v>3.779296875</v>
      </c>
      <c r="C781" s="0" t="n">
        <v>4.580078125</v>
      </c>
      <c r="D781" s="0" t="n">
        <v>0.2099609375</v>
      </c>
      <c r="E781" s="0" t="n">
        <v>0.302734375</v>
      </c>
    </row>
    <row r="782" customFormat="false" ht="12.75" hidden="false" customHeight="false" outlineLevel="0" collapsed="false">
      <c r="A782" s="0" t="n">
        <v>3.02734375</v>
      </c>
      <c r="B782" s="0" t="n">
        <v>3.759765625</v>
      </c>
      <c r="C782" s="0" t="n">
        <v>4.5703125</v>
      </c>
      <c r="D782" s="0" t="n">
        <v>0.2099609375</v>
      </c>
      <c r="E782" s="0" t="n">
        <v>0.302734375</v>
      </c>
    </row>
    <row r="783" customFormat="false" ht="12.75" hidden="false" customHeight="false" outlineLevel="0" collapsed="false">
      <c r="A783" s="0" t="n">
        <v>3.02734375</v>
      </c>
      <c r="B783" s="0" t="n">
        <v>3.7646484375</v>
      </c>
      <c r="C783" s="0" t="n">
        <v>4.599609375</v>
      </c>
      <c r="D783" s="0" t="n">
        <v>0.21484375</v>
      </c>
      <c r="E783" s="0" t="n">
        <v>0.3076171875</v>
      </c>
    </row>
    <row r="784" customFormat="false" ht="12.75" hidden="false" customHeight="false" outlineLevel="0" collapsed="false">
      <c r="A784" s="0" t="n">
        <v>3.0859375</v>
      </c>
      <c r="B784" s="0" t="n">
        <v>3.828125</v>
      </c>
      <c r="C784" s="0" t="n">
        <v>4.7021484375</v>
      </c>
      <c r="D784" s="0" t="n">
        <v>0.2197265625</v>
      </c>
      <c r="E784" s="0" t="n">
        <v>0.3125</v>
      </c>
    </row>
    <row r="785" customFormat="false" ht="12.75" hidden="false" customHeight="false" outlineLevel="0" collapsed="false">
      <c r="A785" s="0" t="n">
        <v>3.154296875</v>
      </c>
      <c r="B785" s="0" t="n">
        <v>3.896484375</v>
      </c>
      <c r="C785" s="0" t="n">
        <v>4.78515625</v>
      </c>
      <c r="D785" s="0" t="n">
        <v>0.2197265625</v>
      </c>
      <c r="E785" s="0" t="n">
        <v>0.3173828125</v>
      </c>
    </row>
    <row r="786" customFormat="false" ht="12.75" hidden="false" customHeight="false" outlineLevel="0" collapsed="false">
      <c r="A786" s="0" t="n">
        <v>3.14453125</v>
      </c>
      <c r="B786" s="0" t="n">
        <v>3.8720703125</v>
      </c>
      <c r="C786" s="0" t="n">
        <v>4.765625</v>
      </c>
      <c r="D786" s="0" t="n">
        <v>0.2197265625</v>
      </c>
      <c r="E786" s="0" t="n">
        <v>0.3173828125</v>
      </c>
    </row>
    <row r="787" customFormat="false" ht="12.75" hidden="false" customHeight="false" outlineLevel="0" collapsed="false">
      <c r="A787" s="0" t="n">
        <v>3.134765625</v>
      </c>
      <c r="B787" s="0" t="n">
        <v>3.8525390625</v>
      </c>
      <c r="C787" s="0" t="n">
        <v>4.755859375</v>
      </c>
      <c r="D787" s="0" t="n">
        <v>0.224609375</v>
      </c>
      <c r="E787" s="0" t="n">
        <v>0.3173828125</v>
      </c>
    </row>
    <row r="788" customFormat="false" ht="12.75" hidden="false" customHeight="false" outlineLevel="0" collapsed="false">
      <c r="A788" s="0" t="n">
        <v>3.125</v>
      </c>
      <c r="B788" s="0" t="n">
        <v>3.8330078125</v>
      </c>
      <c r="C788" s="0" t="n">
        <v>4.74609375</v>
      </c>
      <c r="D788" s="0" t="n">
        <v>0.224609375</v>
      </c>
      <c r="E788" s="0" t="n">
        <v>0.3125</v>
      </c>
    </row>
    <row r="789" customFormat="false" ht="12.75" hidden="false" customHeight="false" outlineLevel="0" collapsed="false">
      <c r="A789" s="0" t="n">
        <v>3.1201171875</v>
      </c>
      <c r="B789" s="0" t="n">
        <v>3.80859375</v>
      </c>
      <c r="C789" s="0" t="n">
        <v>4.7314453125</v>
      </c>
      <c r="D789" s="0" t="n">
        <v>0.2197265625</v>
      </c>
      <c r="E789" s="0" t="n">
        <v>0.3076171875</v>
      </c>
    </row>
    <row r="790" customFormat="false" ht="12.75" hidden="false" customHeight="false" outlineLevel="0" collapsed="false">
      <c r="A790" s="0" t="n">
        <v>3.115234375</v>
      </c>
      <c r="B790" s="0" t="n">
        <v>3.7890625</v>
      </c>
      <c r="C790" s="0" t="n">
        <v>4.7265625</v>
      </c>
      <c r="D790" s="0" t="n">
        <v>0.224609375</v>
      </c>
      <c r="E790" s="0" t="n">
        <v>0.3125</v>
      </c>
    </row>
    <row r="791" customFormat="false" ht="12.75" hidden="false" customHeight="false" outlineLevel="0" collapsed="false">
      <c r="A791" s="0" t="n">
        <v>3.115234375</v>
      </c>
      <c r="B791" s="0" t="n">
        <v>3.779296875</v>
      </c>
      <c r="C791" s="0" t="n">
        <v>4.7265625</v>
      </c>
      <c r="D791" s="0" t="n">
        <v>0.224609375</v>
      </c>
      <c r="E791" s="0" t="n">
        <v>0.3125</v>
      </c>
    </row>
    <row r="792" customFormat="false" ht="12.75" hidden="false" customHeight="false" outlineLevel="0" collapsed="false">
      <c r="A792" s="0" t="n">
        <v>3.1640625</v>
      </c>
      <c r="B792" s="0" t="n">
        <v>3.8330078125</v>
      </c>
      <c r="C792" s="0" t="n">
        <v>4.82421875</v>
      </c>
      <c r="D792" s="0" t="n">
        <v>0.234375</v>
      </c>
      <c r="E792" s="0" t="n">
        <v>0.322265625</v>
      </c>
    </row>
    <row r="793" customFormat="false" ht="12.75" hidden="false" customHeight="false" outlineLevel="0" collapsed="false">
      <c r="A793" s="0" t="n">
        <v>3.2568359375</v>
      </c>
      <c r="B793" s="0" t="n">
        <v>3.9306640625</v>
      </c>
      <c r="C793" s="0" t="n">
        <v>4.9560546875</v>
      </c>
      <c r="D793" s="0" t="n">
        <v>0.2392578125</v>
      </c>
      <c r="E793" s="0" t="n">
        <v>0.33203125</v>
      </c>
    </row>
    <row r="794" customFormat="false" ht="12.75" hidden="false" customHeight="false" outlineLevel="0" collapsed="false">
      <c r="A794" s="0" t="n">
        <v>3.28125</v>
      </c>
      <c r="B794" s="0" t="n">
        <v>3.92578125</v>
      </c>
      <c r="C794" s="0" t="n">
        <v>4.9462890625</v>
      </c>
      <c r="D794" s="0" t="n">
        <v>0.2392578125</v>
      </c>
      <c r="E794" s="0" t="n">
        <v>0.3271484375</v>
      </c>
    </row>
    <row r="795" customFormat="false" ht="12.75" hidden="false" customHeight="false" outlineLevel="0" collapsed="false">
      <c r="A795" s="0" t="n">
        <v>3.271484375</v>
      </c>
      <c r="B795" s="0" t="n">
        <v>3.90625</v>
      </c>
      <c r="C795" s="0" t="n">
        <v>4.9267578125</v>
      </c>
      <c r="D795" s="0" t="n">
        <v>0.2392578125</v>
      </c>
      <c r="E795" s="0" t="n">
        <v>0.322265625</v>
      </c>
    </row>
    <row r="796" customFormat="false" ht="12.75" hidden="false" customHeight="false" outlineLevel="0" collapsed="false">
      <c r="A796" s="0" t="n">
        <v>3.271484375</v>
      </c>
      <c r="B796" s="0" t="n">
        <v>3.88671875</v>
      </c>
      <c r="C796" s="0" t="n">
        <v>4.9169921875</v>
      </c>
      <c r="D796" s="0" t="n">
        <v>0.2392578125</v>
      </c>
      <c r="E796" s="0" t="n">
        <v>0.322265625</v>
      </c>
    </row>
    <row r="797" customFormat="false" ht="12.75" hidden="false" customHeight="false" outlineLevel="0" collapsed="false">
      <c r="A797" s="0" t="n">
        <v>3.271484375</v>
      </c>
      <c r="B797" s="0" t="n">
        <v>3.8671875</v>
      </c>
      <c r="C797" s="0" t="n">
        <v>4.9072265625</v>
      </c>
      <c r="D797" s="0" t="n">
        <v>0.244140625</v>
      </c>
      <c r="E797" s="0" t="n">
        <v>0.3271484375</v>
      </c>
    </row>
    <row r="798" customFormat="false" ht="12.75" hidden="false" customHeight="false" outlineLevel="0" collapsed="false">
      <c r="A798" s="0" t="n">
        <v>3.271484375</v>
      </c>
      <c r="B798" s="0" t="n">
        <v>3.84765625</v>
      </c>
      <c r="C798" s="0" t="n">
        <v>4.892578125</v>
      </c>
      <c r="D798" s="0" t="n">
        <v>0.2392578125</v>
      </c>
      <c r="E798" s="0" t="n">
        <v>0.322265625</v>
      </c>
    </row>
    <row r="799" customFormat="false" ht="12.75" hidden="false" customHeight="false" outlineLevel="0" collapsed="false">
      <c r="A799" s="0" t="n">
        <v>3.271484375</v>
      </c>
      <c r="B799" s="0" t="n">
        <v>3.828125</v>
      </c>
      <c r="C799" s="0" t="n">
        <v>4.8828125</v>
      </c>
      <c r="D799" s="0" t="n">
        <v>0.2392578125</v>
      </c>
      <c r="E799" s="0" t="n">
        <v>0.322265625</v>
      </c>
    </row>
    <row r="800" customFormat="false" ht="12.75" hidden="false" customHeight="false" outlineLevel="0" collapsed="false">
      <c r="A800" s="0" t="n">
        <v>3.30078125</v>
      </c>
      <c r="B800" s="0" t="n">
        <v>3.8623046875</v>
      </c>
      <c r="C800" s="0" t="n">
        <v>4.94140625</v>
      </c>
      <c r="D800" s="0" t="n">
        <v>0.2490234375</v>
      </c>
      <c r="E800" s="0" t="n">
        <v>0.33203125</v>
      </c>
    </row>
    <row r="801" customFormat="false" ht="12.75" hidden="false" customHeight="false" outlineLevel="0" collapsed="false">
      <c r="A801" s="0" t="n">
        <v>3.388671875</v>
      </c>
      <c r="B801" s="0" t="n">
        <v>3.9453125</v>
      </c>
      <c r="C801" s="0" t="n">
        <v>5.05859375</v>
      </c>
      <c r="D801" s="0" t="n">
        <v>0.2587890625</v>
      </c>
      <c r="E801" s="0" t="n">
        <v>0.341796875</v>
      </c>
    </row>
    <row r="802" customFormat="false" ht="12.75" hidden="false" customHeight="false" outlineLevel="0" collapsed="false">
      <c r="A802" s="0" t="n">
        <v>3.4423828125</v>
      </c>
      <c r="B802" s="0" t="n">
        <v>3.9794921875</v>
      </c>
      <c r="C802" s="0" t="n">
        <v>5.087890625</v>
      </c>
      <c r="D802" s="0" t="n">
        <v>0.263671875</v>
      </c>
      <c r="E802" s="0" t="n">
        <v>0.341796875</v>
      </c>
    </row>
    <row r="803" customFormat="false" ht="12.75" hidden="false" customHeight="false" outlineLevel="0" collapsed="false">
      <c r="A803" s="0" t="n">
        <v>3.4375</v>
      </c>
      <c r="B803" s="0" t="n">
        <v>3.9599609375</v>
      </c>
      <c r="C803" s="0" t="n">
        <v>5.068359375</v>
      </c>
      <c r="D803" s="0" t="n">
        <v>0.263671875</v>
      </c>
      <c r="E803" s="0" t="n">
        <v>0.341796875</v>
      </c>
    </row>
    <row r="804" customFormat="false" ht="12.75" hidden="false" customHeight="false" outlineLevel="0" collapsed="false">
      <c r="A804" s="0" t="n">
        <v>3.4375</v>
      </c>
      <c r="B804" s="0" t="n">
        <v>3.9453125</v>
      </c>
      <c r="C804" s="0" t="n">
        <v>5.0537109375</v>
      </c>
      <c r="D804" s="0" t="n">
        <v>0.263671875</v>
      </c>
      <c r="E804" s="0" t="n">
        <v>0.341796875</v>
      </c>
    </row>
    <row r="805" customFormat="false" ht="12.75" hidden="false" customHeight="false" outlineLevel="0" collapsed="false">
      <c r="A805" s="0" t="n">
        <v>3.4375</v>
      </c>
      <c r="B805" s="0" t="n">
        <v>3.92578125</v>
      </c>
      <c r="C805" s="0" t="n">
        <v>5.029296875</v>
      </c>
      <c r="D805" s="0" t="n">
        <v>0.2587890625</v>
      </c>
      <c r="E805" s="0" t="n">
        <v>0.3369140625</v>
      </c>
    </row>
    <row r="806" customFormat="false" ht="12.75" hidden="false" customHeight="false" outlineLevel="0" collapsed="false">
      <c r="A806" s="0" t="n">
        <v>3.4375</v>
      </c>
      <c r="B806" s="0" t="n">
        <v>3.9111328125</v>
      </c>
      <c r="C806" s="0" t="n">
        <v>5.0146484375</v>
      </c>
      <c r="D806" s="0" t="n">
        <v>0.2587890625</v>
      </c>
      <c r="E806" s="0" t="n">
        <v>0.3369140625</v>
      </c>
    </row>
    <row r="807" customFormat="false" ht="12.75" hidden="false" customHeight="false" outlineLevel="0" collapsed="false">
      <c r="A807" s="0" t="n">
        <v>3.4326171875</v>
      </c>
      <c r="B807" s="0" t="n">
        <v>3.896484375</v>
      </c>
      <c r="C807" s="0" t="n">
        <v>4.9951171875</v>
      </c>
      <c r="D807" s="0" t="n">
        <v>0.263671875</v>
      </c>
      <c r="E807" s="0" t="n">
        <v>0.341796875</v>
      </c>
    </row>
    <row r="808" customFormat="false" ht="12.75" hidden="false" customHeight="false" outlineLevel="0" collapsed="false">
      <c r="A808" s="0" t="n">
        <v>3.447265625</v>
      </c>
      <c r="B808" s="0" t="n">
        <v>3.90625</v>
      </c>
      <c r="C808" s="0" t="n">
        <v>5.01953125</v>
      </c>
      <c r="D808" s="0" t="n">
        <v>0.2685546875</v>
      </c>
      <c r="E808" s="0" t="n">
        <v>0.341796875</v>
      </c>
    </row>
    <row r="809" customFormat="false" ht="12.75" hidden="false" customHeight="false" outlineLevel="0" collapsed="false">
      <c r="A809" s="0" t="n">
        <v>3.525390625</v>
      </c>
      <c r="B809" s="0" t="n">
        <v>3.984375</v>
      </c>
      <c r="C809" s="0" t="n">
        <v>5.13671875</v>
      </c>
      <c r="D809" s="0" t="n">
        <v>0.2783203125</v>
      </c>
      <c r="E809" s="0" t="n">
        <v>0.3515625</v>
      </c>
    </row>
    <row r="810" customFormat="false" ht="12.75" hidden="false" customHeight="false" outlineLevel="0" collapsed="false">
      <c r="A810" s="0" t="n">
        <v>3.623046875</v>
      </c>
      <c r="B810" s="0" t="n">
        <v>4.072265625</v>
      </c>
      <c r="C810" s="0" t="n">
        <v>5.224609375</v>
      </c>
      <c r="D810" s="0" t="n">
        <v>0.283203125</v>
      </c>
      <c r="E810" s="0" t="n">
        <v>0.3564453125</v>
      </c>
    </row>
    <row r="811" customFormat="false" ht="12.75" hidden="false" customHeight="false" outlineLevel="0" collapsed="false">
      <c r="A811" s="0" t="n">
        <v>3.6181640625</v>
      </c>
      <c r="B811" s="0" t="n">
        <v>4.0478515625</v>
      </c>
      <c r="C811" s="0" t="n">
        <v>5.2001953125</v>
      </c>
      <c r="D811" s="0" t="n">
        <v>0.2880859375</v>
      </c>
      <c r="E811" s="0" t="n">
        <v>0.3564453125</v>
      </c>
    </row>
    <row r="812" customFormat="false" ht="12.75" hidden="false" customHeight="false" outlineLevel="0" collapsed="false">
      <c r="A812" s="0" t="n">
        <v>3.61328125</v>
      </c>
      <c r="B812" s="0" t="n">
        <v>4.0283203125</v>
      </c>
      <c r="C812" s="0" t="n">
        <v>5.17578125</v>
      </c>
      <c r="D812" s="0" t="n">
        <v>0.2880859375</v>
      </c>
      <c r="E812" s="0" t="n">
        <v>0.3564453125</v>
      </c>
    </row>
    <row r="813" customFormat="false" ht="12.75" hidden="false" customHeight="false" outlineLevel="0" collapsed="false">
      <c r="A813" s="0" t="n">
        <v>3.6083984375</v>
      </c>
      <c r="B813" s="0" t="n">
        <v>4.013671875</v>
      </c>
      <c r="C813" s="0" t="n">
        <v>5.15625</v>
      </c>
      <c r="D813" s="0" t="n">
        <v>0.283203125</v>
      </c>
      <c r="E813" s="0" t="n">
        <v>0.3564453125</v>
      </c>
    </row>
    <row r="814" customFormat="false" ht="12.75" hidden="false" customHeight="false" outlineLevel="0" collapsed="false">
      <c r="A814" s="0" t="n">
        <v>3.603515625</v>
      </c>
      <c r="B814" s="0" t="n">
        <v>3.994140625</v>
      </c>
      <c r="C814" s="0" t="n">
        <v>5.1318359375</v>
      </c>
      <c r="D814" s="0" t="n">
        <v>0.2880859375</v>
      </c>
      <c r="E814" s="0" t="n">
        <v>0.3564453125</v>
      </c>
    </row>
    <row r="815" customFormat="false" ht="12.75" hidden="false" customHeight="false" outlineLevel="0" collapsed="false">
      <c r="A815" s="0" t="n">
        <v>3.59375</v>
      </c>
      <c r="B815" s="0" t="n">
        <v>3.9794921875</v>
      </c>
      <c r="C815" s="0" t="n">
        <v>5.107421875</v>
      </c>
      <c r="D815" s="0" t="n">
        <v>0.2880859375</v>
      </c>
      <c r="E815" s="0" t="n">
        <v>0.3515625</v>
      </c>
    </row>
    <row r="816" customFormat="false" ht="12.75" hidden="false" customHeight="false" outlineLevel="0" collapsed="false">
      <c r="A816" s="0" t="n">
        <v>3.5888671875</v>
      </c>
      <c r="B816" s="0" t="n">
        <v>3.96484375</v>
      </c>
      <c r="C816" s="0" t="n">
        <v>5.1025390625</v>
      </c>
      <c r="D816" s="0" t="n">
        <v>0.29296875</v>
      </c>
      <c r="E816" s="0" t="n">
        <v>0.3515625</v>
      </c>
    </row>
    <row r="817" customFormat="false" ht="12.75" hidden="false" customHeight="false" outlineLevel="0" collapsed="false">
      <c r="A817" s="0" t="n">
        <v>3.6474609375</v>
      </c>
      <c r="B817" s="0" t="n">
        <v>4.0234375</v>
      </c>
      <c r="C817" s="0" t="n">
        <v>5.185546875</v>
      </c>
      <c r="D817" s="0" t="n">
        <v>0.2978515625</v>
      </c>
      <c r="E817" s="0" t="n">
        <v>0.3662109375</v>
      </c>
    </row>
    <row r="818" customFormat="false" ht="12.75" hidden="false" customHeight="false" outlineLevel="0" collapsed="false">
      <c r="A818" s="0" t="n">
        <v>3.7451171875</v>
      </c>
      <c r="B818" s="0" t="n">
        <v>4.12109375</v>
      </c>
      <c r="C818" s="0" t="n">
        <v>5.2978515625</v>
      </c>
      <c r="D818" s="0" t="n">
        <v>0.3125</v>
      </c>
      <c r="E818" s="0" t="n">
        <v>0.3759765625</v>
      </c>
    </row>
    <row r="819" customFormat="false" ht="12.75" hidden="false" customHeight="false" outlineLevel="0" collapsed="false">
      <c r="A819" s="0" t="n">
        <v>3.7548828125</v>
      </c>
      <c r="B819" s="0" t="n">
        <v>4.111328125</v>
      </c>
      <c r="C819" s="0" t="n">
        <v>5.2734375</v>
      </c>
      <c r="D819" s="0" t="n">
        <v>0.3125</v>
      </c>
      <c r="E819" s="0" t="n">
        <v>0.37109375</v>
      </c>
    </row>
    <row r="820" customFormat="false" ht="12.75" hidden="false" customHeight="false" outlineLevel="0" collapsed="false">
      <c r="A820" s="0" t="n">
        <v>3.7451171875</v>
      </c>
      <c r="B820" s="0" t="n">
        <v>4.091796875</v>
      </c>
      <c r="C820" s="0" t="n">
        <v>5.244140625</v>
      </c>
      <c r="D820" s="0" t="n">
        <v>0.3125</v>
      </c>
      <c r="E820" s="0" t="n">
        <v>0.3662109375</v>
      </c>
    </row>
    <row r="821" customFormat="false" ht="12.75" hidden="false" customHeight="false" outlineLevel="0" collapsed="false">
      <c r="A821" s="0" t="n">
        <v>3.740234375</v>
      </c>
      <c r="B821" s="0" t="n">
        <v>4.072265625</v>
      </c>
      <c r="C821" s="0" t="n">
        <v>5.2197265625</v>
      </c>
      <c r="D821" s="0" t="n">
        <v>0.3125</v>
      </c>
      <c r="E821" s="0" t="n">
        <v>0.37109375</v>
      </c>
    </row>
    <row r="822" customFormat="false" ht="12.75" hidden="false" customHeight="false" outlineLevel="0" collapsed="false">
      <c r="A822" s="0" t="n">
        <v>3.73046875</v>
      </c>
      <c r="B822" s="0" t="n">
        <v>4.052734375</v>
      </c>
      <c r="C822" s="0" t="n">
        <v>5.1953125</v>
      </c>
      <c r="D822" s="0" t="n">
        <v>0.3125</v>
      </c>
      <c r="E822" s="0" t="n">
        <v>0.37109375</v>
      </c>
    </row>
    <row r="823" customFormat="false" ht="12.75" hidden="false" customHeight="false" outlineLevel="0" collapsed="false">
      <c r="A823" s="0" t="n">
        <v>3.720703125</v>
      </c>
      <c r="B823" s="0" t="n">
        <v>4.033203125</v>
      </c>
      <c r="C823" s="0" t="n">
        <v>5.166015625</v>
      </c>
      <c r="D823" s="0" t="n">
        <v>0.3125</v>
      </c>
      <c r="E823" s="0" t="n">
        <v>0.3662109375</v>
      </c>
    </row>
    <row r="824" customFormat="false" ht="12.75" hidden="false" customHeight="false" outlineLevel="0" collapsed="false">
      <c r="A824" s="0" t="n">
        <v>3.7109375</v>
      </c>
      <c r="B824" s="0" t="n">
        <v>4.013671875</v>
      </c>
      <c r="C824" s="0" t="n">
        <v>5.1416015625</v>
      </c>
      <c r="D824" s="0" t="n">
        <v>0.3173828125</v>
      </c>
      <c r="E824" s="0" t="n">
        <v>0.37109375</v>
      </c>
    </row>
    <row r="825" customFormat="false" ht="12.75" hidden="false" customHeight="false" outlineLevel="0" collapsed="false">
      <c r="A825" s="0" t="n">
        <v>3.7353515625</v>
      </c>
      <c r="B825" s="0" t="n">
        <v>4.0478515625</v>
      </c>
      <c r="C825" s="0" t="n">
        <v>5.1953125</v>
      </c>
      <c r="D825" s="0" t="n">
        <v>0.322265625</v>
      </c>
      <c r="E825" s="0" t="n">
        <v>0.3759765625</v>
      </c>
    </row>
    <row r="826" customFormat="false" ht="12.75" hidden="false" customHeight="false" outlineLevel="0" collapsed="false">
      <c r="A826" s="0" t="n">
        <v>3.8330078125</v>
      </c>
      <c r="B826" s="0" t="n">
        <v>4.140625</v>
      </c>
      <c r="C826" s="0" t="n">
        <v>5.322265625</v>
      </c>
      <c r="D826" s="0" t="n">
        <v>0.33203125</v>
      </c>
      <c r="E826" s="0" t="n">
        <v>0.3857421875</v>
      </c>
    </row>
    <row r="827" customFormat="false" ht="12.75" hidden="false" customHeight="false" outlineLevel="0" collapsed="false">
      <c r="A827" s="0" t="n">
        <v>3.88671875</v>
      </c>
      <c r="B827" s="0" t="n">
        <v>4.1748046875</v>
      </c>
      <c r="C827" s="0" t="n">
        <v>5.3466796875</v>
      </c>
      <c r="D827" s="0" t="n">
        <v>0.3369140625</v>
      </c>
      <c r="E827" s="0" t="n">
        <v>0.3857421875</v>
      </c>
    </row>
    <row r="828" customFormat="false" ht="12.75" hidden="false" customHeight="false" outlineLevel="0" collapsed="false">
      <c r="A828" s="0" t="n">
        <v>3.8720703125</v>
      </c>
      <c r="B828" s="0" t="n">
        <v>4.150390625</v>
      </c>
      <c r="C828" s="0" t="n">
        <v>5.3125</v>
      </c>
      <c r="D828" s="0" t="n">
        <v>0.3369140625</v>
      </c>
      <c r="E828" s="0" t="n">
        <v>0.3857421875</v>
      </c>
    </row>
    <row r="829" customFormat="false" ht="12.75" hidden="false" customHeight="false" outlineLevel="0" collapsed="false">
      <c r="A829" s="0" t="n">
        <v>3.8525390625</v>
      </c>
      <c r="B829" s="0" t="n">
        <v>4.12109375</v>
      </c>
      <c r="C829" s="0" t="n">
        <v>5.2783203125</v>
      </c>
      <c r="D829" s="0" t="n">
        <v>0.3369140625</v>
      </c>
      <c r="E829" s="0" t="n">
        <v>0.380859375</v>
      </c>
    </row>
    <row r="830" customFormat="false" ht="12.75" hidden="false" customHeight="false" outlineLevel="0" collapsed="false">
      <c r="A830" s="0" t="n">
        <v>3.837890625</v>
      </c>
      <c r="B830" s="0" t="n">
        <v>4.0966796875</v>
      </c>
      <c r="C830" s="0" t="n">
        <v>5.2490234375</v>
      </c>
      <c r="D830" s="0" t="n">
        <v>0.33203125</v>
      </c>
      <c r="E830" s="0" t="n">
        <v>0.380859375</v>
      </c>
    </row>
    <row r="831" customFormat="false" ht="12.75" hidden="false" customHeight="false" outlineLevel="0" collapsed="false">
      <c r="A831" s="0" t="n">
        <v>3.8232421875</v>
      </c>
      <c r="B831" s="0" t="n">
        <v>4.072265625</v>
      </c>
      <c r="C831" s="0" t="n">
        <v>5.2197265625</v>
      </c>
      <c r="D831" s="0" t="n">
        <v>0.33203125</v>
      </c>
      <c r="E831" s="0" t="n">
        <v>0.380859375</v>
      </c>
    </row>
    <row r="832" customFormat="false" ht="12.75" hidden="false" customHeight="false" outlineLevel="0" collapsed="false">
      <c r="A832" s="0" t="n">
        <v>3.80859375</v>
      </c>
      <c r="B832" s="0" t="n">
        <v>4.0478515625</v>
      </c>
      <c r="C832" s="0" t="n">
        <v>5.185546875</v>
      </c>
      <c r="D832" s="0" t="n">
        <v>0.3369140625</v>
      </c>
      <c r="E832" s="0" t="n">
        <v>0.380859375</v>
      </c>
    </row>
    <row r="833" customFormat="false" ht="12.75" hidden="false" customHeight="false" outlineLevel="0" collapsed="false">
      <c r="A833" s="0" t="n">
        <v>3.8037109375</v>
      </c>
      <c r="B833" s="0" t="n">
        <v>4.04296875</v>
      </c>
      <c r="C833" s="0" t="n">
        <v>5.2001953125</v>
      </c>
      <c r="D833" s="0" t="n">
        <v>0.341796875</v>
      </c>
      <c r="E833" s="0" t="n">
        <v>0.3857421875</v>
      </c>
    </row>
    <row r="834" customFormat="false" ht="12.75" hidden="false" customHeight="false" outlineLevel="0" collapsed="false">
      <c r="A834" s="0" t="n">
        <v>3.8720703125</v>
      </c>
      <c r="B834" s="0" t="n">
        <v>4.111328125</v>
      </c>
      <c r="C834" s="0" t="n">
        <v>5.29296875</v>
      </c>
      <c r="D834" s="0" t="n">
        <v>0.3466796875</v>
      </c>
      <c r="E834" s="0" t="n">
        <v>0.390625</v>
      </c>
    </row>
    <row r="835" customFormat="false" ht="12.75" hidden="false" customHeight="false" outlineLevel="0" collapsed="false">
      <c r="A835" s="0" t="n">
        <v>3.955078125</v>
      </c>
      <c r="B835" s="0" t="n">
        <v>4.1796875</v>
      </c>
      <c r="C835" s="0" t="n">
        <v>5.361328125</v>
      </c>
      <c r="D835" s="0" t="n">
        <v>0.3564453125</v>
      </c>
      <c r="E835" s="0" t="n">
        <v>0.3955078125</v>
      </c>
    </row>
    <row r="836" customFormat="false" ht="12.75" hidden="false" customHeight="false" outlineLevel="0" collapsed="false">
      <c r="A836" s="0" t="n">
        <v>3.935546875</v>
      </c>
      <c r="B836" s="0" t="n">
        <v>4.1455078125</v>
      </c>
      <c r="C836" s="0" t="n">
        <v>5.3173828125</v>
      </c>
      <c r="D836" s="0" t="n">
        <v>0.3515625</v>
      </c>
      <c r="E836" s="0" t="n">
        <v>0.390625</v>
      </c>
    </row>
    <row r="837" customFormat="false" ht="12.75" hidden="false" customHeight="false" outlineLevel="0" collapsed="false">
      <c r="A837" s="0" t="n">
        <v>3.9111328125</v>
      </c>
      <c r="B837" s="0" t="n">
        <v>4.1162109375</v>
      </c>
      <c r="C837" s="0" t="n">
        <v>5.2880859375</v>
      </c>
      <c r="D837" s="0" t="n">
        <v>0.3515625</v>
      </c>
      <c r="E837" s="0" t="n">
        <v>0.390625</v>
      </c>
    </row>
    <row r="838" customFormat="false" ht="12.75" hidden="false" customHeight="false" outlineLevel="0" collapsed="false">
      <c r="A838" s="0" t="n">
        <v>3.896484375</v>
      </c>
      <c r="B838" s="0" t="n">
        <v>4.0869140625</v>
      </c>
      <c r="C838" s="0" t="n">
        <v>5.25390625</v>
      </c>
      <c r="D838" s="0" t="n">
        <v>0.3515625</v>
      </c>
      <c r="E838" s="0" t="n">
        <v>0.3955078125</v>
      </c>
    </row>
    <row r="839" customFormat="false" ht="12.75" hidden="false" customHeight="false" outlineLevel="0" collapsed="false">
      <c r="A839" s="0" t="n">
        <v>3.876953125</v>
      </c>
      <c r="B839" s="0" t="n">
        <v>4.0576171875</v>
      </c>
      <c r="C839" s="0" t="n">
        <v>5.2197265625</v>
      </c>
      <c r="D839" s="0" t="n">
        <v>0.3515625</v>
      </c>
      <c r="E839" s="0" t="n">
        <v>0.3857421875</v>
      </c>
    </row>
    <row r="840" customFormat="false" ht="12.75" hidden="false" customHeight="false" outlineLevel="0" collapsed="false">
      <c r="A840" s="0" t="n">
        <v>3.8525390625</v>
      </c>
      <c r="B840" s="0" t="n">
        <v>4.0283203125</v>
      </c>
      <c r="C840" s="0" t="n">
        <v>5.1806640625</v>
      </c>
      <c r="D840" s="0" t="n">
        <v>0.3515625</v>
      </c>
      <c r="E840" s="0" t="n">
        <v>0.3857421875</v>
      </c>
    </row>
    <row r="841" customFormat="false" ht="12.75" hidden="false" customHeight="false" outlineLevel="0" collapsed="false">
      <c r="A841" s="0" t="n">
        <v>3.837890625</v>
      </c>
      <c r="B841" s="0" t="n">
        <v>4.0087890625</v>
      </c>
      <c r="C841" s="0" t="n">
        <v>5.166015625</v>
      </c>
      <c r="D841" s="0" t="n">
        <v>0.3515625</v>
      </c>
      <c r="E841" s="0" t="n">
        <v>0.390625</v>
      </c>
    </row>
    <row r="842" customFormat="false" ht="12.75" hidden="false" customHeight="false" outlineLevel="0" collapsed="false">
      <c r="A842" s="0" t="n">
        <v>3.8916015625</v>
      </c>
      <c r="B842" s="0" t="n">
        <v>4.0625</v>
      </c>
      <c r="C842" s="0" t="n">
        <v>5.2490234375</v>
      </c>
      <c r="D842" s="0" t="n">
        <v>0.361328125</v>
      </c>
      <c r="E842" s="0" t="n">
        <v>0.400390625</v>
      </c>
    </row>
    <row r="843" customFormat="false" ht="12.75" hidden="false" customHeight="false" outlineLevel="0" collapsed="false">
      <c r="A843" s="0" t="n">
        <v>3.984375</v>
      </c>
      <c r="B843" s="0" t="n">
        <v>4.1552734375</v>
      </c>
      <c r="C843" s="0" t="n">
        <v>5.3662109375</v>
      </c>
      <c r="D843" s="0" t="n">
        <v>0.37109375</v>
      </c>
      <c r="E843" s="0" t="n">
        <v>0.4052734375</v>
      </c>
    </row>
    <row r="844" customFormat="false" ht="12.75" hidden="false" customHeight="false" outlineLevel="0" collapsed="false">
      <c r="A844" s="0" t="n">
        <v>3.9892578125</v>
      </c>
      <c r="B844" s="0" t="n">
        <v>4.140625</v>
      </c>
      <c r="C844" s="0" t="n">
        <v>5.33203125</v>
      </c>
      <c r="D844" s="0" t="n">
        <v>0.3662109375</v>
      </c>
      <c r="E844" s="0" t="n">
        <v>0.4052734375</v>
      </c>
    </row>
    <row r="845" customFormat="false" ht="12.75" hidden="false" customHeight="false" outlineLevel="0" collapsed="false">
      <c r="A845" s="0" t="n">
        <v>3.9697265625</v>
      </c>
      <c r="B845" s="0" t="n">
        <v>4.1064453125</v>
      </c>
      <c r="C845" s="0" t="n">
        <v>5.2978515625</v>
      </c>
      <c r="D845" s="0" t="n">
        <v>0.3662109375</v>
      </c>
      <c r="E845" s="0" t="n">
        <v>0.400390625</v>
      </c>
    </row>
    <row r="846" customFormat="false" ht="12.75" hidden="false" customHeight="false" outlineLevel="0" collapsed="false">
      <c r="A846" s="0" t="n">
        <v>3.9453125</v>
      </c>
      <c r="B846" s="0" t="n">
        <v>4.0771484375</v>
      </c>
      <c r="C846" s="0" t="n">
        <v>5.263671875</v>
      </c>
      <c r="D846" s="0" t="n">
        <v>0.3662109375</v>
      </c>
      <c r="E846" s="0" t="n">
        <v>0.400390625</v>
      </c>
    </row>
    <row r="847" customFormat="false" ht="12.75" hidden="false" customHeight="false" outlineLevel="0" collapsed="false">
      <c r="A847" s="0" t="n">
        <v>3.9208984375</v>
      </c>
      <c r="B847" s="0" t="n">
        <v>4.0478515625</v>
      </c>
      <c r="C847" s="0" t="n">
        <v>5.224609375</v>
      </c>
      <c r="D847" s="0" t="n">
        <v>0.361328125</v>
      </c>
      <c r="E847" s="0" t="n">
        <v>0.3955078125</v>
      </c>
    </row>
    <row r="848" customFormat="false" ht="12.75" hidden="false" customHeight="false" outlineLevel="0" collapsed="false">
      <c r="A848" s="0" t="n">
        <v>3.9013671875</v>
      </c>
      <c r="B848" s="0" t="n">
        <v>4.0185546875</v>
      </c>
      <c r="C848" s="0" t="n">
        <v>5.1904296875</v>
      </c>
      <c r="D848" s="0" t="n">
        <v>0.361328125</v>
      </c>
      <c r="E848" s="0" t="n">
        <v>0.390625</v>
      </c>
    </row>
    <row r="849" customFormat="false" ht="12.75" hidden="false" customHeight="false" outlineLevel="0" collapsed="false">
      <c r="A849" s="0" t="n">
        <v>3.876953125</v>
      </c>
      <c r="B849" s="0" t="n">
        <v>3.984375</v>
      </c>
      <c r="C849" s="0" t="n">
        <v>5.15625</v>
      </c>
      <c r="D849" s="0" t="n">
        <v>0.361328125</v>
      </c>
      <c r="E849" s="0" t="n">
        <v>0.3955078125</v>
      </c>
    </row>
    <row r="850" customFormat="false" ht="12.75" hidden="false" customHeight="false" outlineLevel="0" collapsed="false">
      <c r="A850" s="0" t="n">
        <v>3.8916015625</v>
      </c>
      <c r="B850" s="0" t="n">
        <v>4.00390625</v>
      </c>
      <c r="C850" s="0" t="n">
        <v>5.1953125</v>
      </c>
      <c r="D850" s="0" t="n">
        <v>0.3662109375</v>
      </c>
      <c r="E850" s="0" t="n">
        <v>0.400390625</v>
      </c>
    </row>
    <row r="851" customFormat="false" ht="12.75" hidden="false" customHeight="false" outlineLevel="0" collapsed="false">
      <c r="A851" s="0" t="n">
        <v>3.974609375</v>
      </c>
      <c r="B851" s="0" t="n">
        <v>4.08203125</v>
      </c>
      <c r="C851" s="0" t="n">
        <v>5.302734375</v>
      </c>
      <c r="D851" s="0" t="n">
        <v>0.37109375</v>
      </c>
      <c r="E851" s="0" t="n">
        <v>0.4052734375</v>
      </c>
    </row>
    <row r="852" customFormat="false" ht="12.75" hidden="false" customHeight="false" outlineLevel="0" collapsed="false">
      <c r="A852" s="0" t="n">
        <v>4.013671875</v>
      </c>
      <c r="B852" s="0" t="n">
        <v>4.0966796875</v>
      </c>
      <c r="C852" s="0" t="n">
        <v>5.3125</v>
      </c>
      <c r="D852" s="0" t="n">
        <v>0.3759765625</v>
      </c>
      <c r="E852" s="0" t="n">
        <v>0.41015625</v>
      </c>
    </row>
    <row r="853" customFormat="false" ht="12.75" hidden="false" customHeight="false" outlineLevel="0" collapsed="false">
      <c r="A853" s="0" t="n">
        <v>3.9892578125</v>
      </c>
      <c r="B853" s="0" t="n">
        <v>4.0673828125</v>
      </c>
      <c r="C853" s="0" t="n">
        <v>5.2783203125</v>
      </c>
      <c r="D853" s="0" t="n">
        <v>0.3759765625</v>
      </c>
      <c r="E853" s="0" t="n">
        <v>0.4052734375</v>
      </c>
    </row>
    <row r="854" customFormat="false" ht="12.75" hidden="false" customHeight="false" outlineLevel="0" collapsed="false">
      <c r="A854" s="0" t="n">
        <v>3.96484375</v>
      </c>
      <c r="B854" s="0" t="n">
        <v>4.0283203125</v>
      </c>
      <c r="C854" s="0" t="n">
        <v>5.2392578125</v>
      </c>
      <c r="D854" s="0" t="n">
        <v>0.3662109375</v>
      </c>
      <c r="E854" s="0" t="n">
        <v>0.400390625</v>
      </c>
    </row>
    <row r="855" customFormat="false" ht="12.75" hidden="false" customHeight="false" outlineLevel="0" collapsed="false">
      <c r="A855" s="0" t="n">
        <v>3.935546875</v>
      </c>
      <c r="B855" s="0" t="n">
        <v>3.9990234375</v>
      </c>
      <c r="C855" s="0" t="n">
        <v>5.1953125</v>
      </c>
      <c r="D855" s="0" t="n">
        <v>0.3662109375</v>
      </c>
      <c r="E855" s="0" t="n">
        <v>0.3955078125</v>
      </c>
    </row>
    <row r="856" customFormat="false" ht="12.75" hidden="false" customHeight="false" outlineLevel="0" collapsed="false">
      <c r="A856" s="0" t="n">
        <v>3.9111328125</v>
      </c>
      <c r="B856" s="0" t="n">
        <v>3.96484375</v>
      </c>
      <c r="C856" s="0" t="n">
        <v>5.1611328125</v>
      </c>
      <c r="D856" s="0" t="n">
        <v>0.3662109375</v>
      </c>
      <c r="E856" s="0" t="n">
        <v>0.3955078125</v>
      </c>
    </row>
    <row r="857" customFormat="false" ht="12.75" hidden="false" customHeight="false" outlineLevel="0" collapsed="false">
      <c r="A857" s="0" t="n">
        <v>3.88671875</v>
      </c>
      <c r="B857" s="0" t="n">
        <v>3.9306640625</v>
      </c>
      <c r="C857" s="0" t="n">
        <v>5.126953125</v>
      </c>
      <c r="D857" s="0" t="n">
        <v>0.3662109375</v>
      </c>
      <c r="E857" s="0" t="n">
        <v>0.390625</v>
      </c>
    </row>
    <row r="858" customFormat="false" ht="12.75" hidden="false" customHeight="false" outlineLevel="0" collapsed="false">
      <c r="A858" s="0" t="n">
        <v>3.8818359375</v>
      </c>
      <c r="B858" s="0" t="n">
        <v>3.92578125</v>
      </c>
      <c r="C858" s="0" t="n">
        <v>5.13671875</v>
      </c>
      <c r="D858" s="0" t="n">
        <v>0.3662109375</v>
      </c>
      <c r="E858" s="0" t="n">
        <v>0.3955078125</v>
      </c>
    </row>
    <row r="859" customFormat="false" ht="12.75" hidden="false" customHeight="false" outlineLevel="0" collapsed="false">
      <c r="A859" s="0" t="n">
        <v>3.9501953125</v>
      </c>
      <c r="B859" s="0" t="n">
        <v>3.994140625</v>
      </c>
      <c r="C859" s="0" t="n">
        <v>5.244140625</v>
      </c>
      <c r="D859" s="0" t="n">
        <v>0.3759765625</v>
      </c>
      <c r="E859" s="0" t="n">
        <v>0.41015625</v>
      </c>
    </row>
    <row r="860" customFormat="false" ht="12.75" hidden="false" customHeight="false" outlineLevel="0" collapsed="false">
      <c r="A860" s="0" t="n">
        <v>4.0380859375</v>
      </c>
      <c r="B860" s="0" t="n">
        <v>4.0625</v>
      </c>
      <c r="C860" s="0" t="n">
        <v>5.3173828125</v>
      </c>
      <c r="D860" s="0" t="n">
        <v>0.3857421875</v>
      </c>
      <c r="E860" s="0" t="n">
        <v>0.41015625</v>
      </c>
    </row>
    <row r="861" customFormat="false" ht="12.75" hidden="false" customHeight="false" outlineLevel="0" collapsed="false">
      <c r="A861" s="0" t="n">
        <v>4.0087890625</v>
      </c>
      <c r="B861" s="0" t="n">
        <v>4.013671875</v>
      </c>
      <c r="C861" s="0" t="n">
        <v>5.2685546875</v>
      </c>
      <c r="D861" s="0" t="n">
        <v>0.380859375</v>
      </c>
      <c r="E861" s="0" t="n">
        <v>0.4052734375</v>
      </c>
    </row>
    <row r="862" customFormat="false" ht="12.75" hidden="false" customHeight="false" outlineLevel="0" collapsed="false">
      <c r="A862" s="0" t="n">
        <v>3.9794921875</v>
      </c>
      <c r="B862" s="0" t="n">
        <v>3.9794921875</v>
      </c>
      <c r="C862" s="0" t="n">
        <v>5.234375</v>
      </c>
      <c r="D862" s="0" t="n">
        <v>0.3759765625</v>
      </c>
      <c r="E862" s="0" t="n">
        <v>0.400390625</v>
      </c>
    </row>
    <row r="863" customFormat="false" ht="12.75" hidden="false" customHeight="false" outlineLevel="0" collapsed="false">
      <c r="A863" s="0" t="n">
        <v>3.9599609375</v>
      </c>
      <c r="B863" s="0" t="n">
        <v>3.9404296875</v>
      </c>
      <c r="C863" s="0" t="n">
        <v>5.2001953125</v>
      </c>
      <c r="D863" s="0" t="n">
        <v>0.3759765625</v>
      </c>
      <c r="E863" s="0" t="n">
        <v>0.400390625</v>
      </c>
    </row>
    <row r="864" customFormat="false" ht="12.75" hidden="false" customHeight="false" outlineLevel="0" collapsed="false">
      <c r="A864" s="0" t="n">
        <v>3.9306640625</v>
      </c>
      <c r="B864" s="0" t="n">
        <v>3.90625</v>
      </c>
      <c r="C864" s="0" t="n">
        <v>5.1611328125</v>
      </c>
      <c r="D864" s="0" t="n">
        <v>0.3759765625</v>
      </c>
      <c r="E864" s="0" t="n">
        <v>0.3955078125</v>
      </c>
    </row>
    <row r="865" customFormat="false" ht="12.75" hidden="false" customHeight="false" outlineLevel="0" collapsed="false">
      <c r="A865" s="0" t="n">
        <v>3.90625</v>
      </c>
      <c r="B865" s="0" t="n">
        <v>3.8671875</v>
      </c>
      <c r="C865" s="0" t="n">
        <v>5.1220703125</v>
      </c>
      <c r="D865" s="0" t="n">
        <v>0.3662109375</v>
      </c>
      <c r="E865" s="0" t="n">
        <v>0.390625</v>
      </c>
    </row>
    <row r="866" customFormat="false" ht="12.75" hidden="false" customHeight="false" outlineLevel="0" collapsed="false">
      <c r="A866" s="0" t="n">
        <v>3.88671875</v>
      </c>
      <c r="B866" s="0" t="n">
        <v>3.837890625</v>
      </c>
      <c r="C866" s="0" t="n">
        <v>5.107421875</v>
      </c>
      <c r="D866" s="0" t="n">
        <v>0.37109375</v>
      </c>
      <c r="E866" s="0" t="n">
        <v>0.390625</v>
      </c>
    </row>
    <row r="867" customFormat="false" ht="12.75" hidden="false" customHeight="false" outlineLevel="0" collapsed="false">
      <c r="A867" s="0" t="n">
        <v>3.92578125</v>
      </c>
      <c r="B867" s="0" t="n">
        <v>3.876953125</v>
      </c>
      <c r="C867" s="0" t="n">
        <v>5.17578125</v>
      </c>
      <c r="D867" s="0" t="n">
        <v>0.380859375</v>
      </c>
      <c r="E867" s="0" t="n">
        <v>0.400390625</v>
      </c>
    </row>
    <row r="868" customFormat="false" ht="12.75" hidden="false" customHeight="false" outlineLevel="0" collapsed="false">
      <c r="A868" s="0" t="n">
        <v>4.0087890625</v>
      </c>
      <c r="B868" s="0" t="n">
        <v>3.9453125</v>
      </c>
      <c r="C868" s="0" t="n">
        <v>5.2783203125</v>
      </c>
      <c r="D868" s="0" t="n">
        <v>0.3857421875</v>
      </c>
      <c r="E868" s="0" t="n">
        <v>0.4052734375</v>
      </c>
    </row>
    <row r="869" customFormat="false" ht="12.75" hidden="false" customHeight="false" outlineLevel="0" collapsed="false">
      <c r="A869" s="0" t="n">
        <v>4.0087890625</v>
      </c>
      <c r="B869" s="0" t="n">
        <v>3.9208984375</v>
      </c>
      <c r="C869" s="0" t="n">
        <v>5.244140625</v>
      </c>
      <c r="D869" s="0" t="n">
        <v>0.3857421875</v>
      </c>
      <c r="E869" s="0" t="n">
        <v>0.4052734375</v>
      </c>
    </row>
    <row r="870" customFormat="false" ht="12.75" hidden="false" customHeight="false" outlineLevel="0" collapsed="false">
      <c r="A870" s="0" t="n">
        <v>3.984375</v>
      </c>
      <c r="B870" s="0" t="n">
        <v>3.8818359375</v>
      </c>
      <c r="C870" s="0" t="n">
        <v>5.205078125</v>
      </c>
      <c r="D870" s="0" t="n">
        <v>0.380859375</v>
      </c>
      <c r="E870" s="0" t="n">
        <v>0.4052734375</v>
      </c>
    </row>
    <row r="871" customFormat="false" ht="12.75" hidden="false" customHeight="false" outlineLevel="0" collapsed="false">
      <c r="A871" s="0" t="n">
        <v>3.955078125</v>
      </c>
      <c r="B871" s="0" t="n">
        <v>3.8427734375</v>
      </c>
      <c r="C871" s="0" t="n">
        <v>5.166015625</v>
      </c>
      <c r="D871" s="0" t="n">
        <v>0.3759765625</v>
      </c>
      <c r="E871" s="0" t="n">
        <v>0.3955078125</v>
      </c>
    </row>
    <row r="872" customFormat="false" ht="12.75" hidden="false" customHeight="false" outlineLevel="0" collapsed="false">
      <c r="A872" s="0" t="n">
        <v>3.9306640625</v>
      </c>
      <c r="B872" s="0" t="n">
        <v>3.8037109375</v>
      </c>
      <c r="C872" s="0" t="n">
        <v>5.1318359375</v>
      </c>
      <c r="D872" s="0" t="n">
        <v>0.3759765625</v>
      </c>
      <c r="E872" s="0" t="n">
        <v>0.390625</v>
      </c>
    </row>
    <row r="873" customFormat="false" ht="12.75" hidden="false" customHeight="false" outlineLevel="0" collapsed="false">
      <c r="A873" s="0" t="n">
        <v>3.90625</v>
      </c>
      <c r="B873" s="0" t="n">
        <v>3.76953125</v>
      </c>
      <c r="C873" s="0" t="n">
        <v>5.1025390625</v>
      </c>
      <c r="D873" s="0" t="n">
        <v>0.3759765625</v>
      </c>
      <c r="E873" s="0" t="n">
        <v>0.3955078125</v>
      </c>
    </row>
    <row r="874" customFormat="false" ht="12.75" hidden="false" customHeight="false" outlineLevel="0" collapsed="false">
      <c r="A874" s="0" t="n">
        <v>3.8818359375</v>
      </c>
      <c r="B874" s="0" t="n">
        <v>3.73046875</v>
      </c>
      <c r="C874" s="0" t="n">
        <v>5.068359375</v>
      </c>
      <c r="D874" s="0" t="n">
        <v>0.3759765625</v>
      </c>
      <c r="E874" s="0" t="n">
        <v>0.390625</v>
      </c>
    </row>
    <row r="875" customFormat="false" ht="12.75" hidden="false" customHeight="false" outlineLevel="0" collapsed="false">
      <c r="A875" s="0" t="n">
        <v>3.896484375</v>
      </c>
      <c r="B875" s="0" t="n">
        <v>3.740234375</v>
      </c>
      <c r="C875" s="0" t="n">
        <v>5.107421875</v>
      </c>
      <c r="D875" s="0" t="n">
        <v>0.380859375</v>
      </c>
      <c r="E875" s="0" t="n">
        <v>0.3955078125</v>
      </c>
    </row>
    <row r="876" customFormat="false" ht="12.75" hidden="false" customHeight="false" outlineLevel="0" collapsed="false">
      <c r="A876" s="0" t="n">
        <v>3.9794921875</v>
      </c>
      <c r="B876" s="0" t="n">
        <v>3.80859375</v>
      </c>
      <c r="C876" s="0" t="n">
        <v>5.224609375</v>
      </c>
      <c r="D876" s="0" t="n">
        <v>0.390625</v>
      </c>
      <c r="E876" s="0" t="n">
        <v>0.4052734375</v>
      </c>
    </row>
    <row r="877" customFormat="false" ht="12.75" hidden="false" customHeight="false" outlineLevel="0" collapsed="false">
      <c r="A877" s="0" t="n">
        <v>4.0234375</v>
      </c>
      <c r="B877" s="0" t="n">
        <v>3.828125</v>
      </c>
      <c r="C877" s="0" t="n">
        <v>5.2392578125</v>
      </c>
      <c r="D877" s="0" t="n">
        <v>0.3955078125</v>
      </c>
      <c r="E877" s="0" t="n">
        <v>0.4052734375</v>
      </c>
    </row>
    <row r="878" customFormat="false" ht="12.75" hidden="false" customHeight="false" outlineLevel="0" collapsed="false">
      <c r="A878" s="0" t="n">
        <v>3.994140625</v>
      </c>
      <c r="B878" s="0" t="n">
        <v>3.7841796875</v>
      </c>
      <c r="C878" s="0" t="n">
        <v>5.205078125</v>
      </c>
      <c r="D878" s="0" t="n">
        <v>0.390625</v>
      </c>
      <c r="E878" s="0" t="n">
        <v>0.400390625</v>
      </c>
    </row>
    <row r="879" customFormat="false" ht="12.75" hidden="false" customHeight="false" outlineLevel="0" collapsed="false">
      <c r="A879" s="0" t="n">
        <v>3.9697265625</v>
      </c>
      <c r="B879" s="0" t="n">
        <v>3.7451171875</v>
      </c>
      <c r="C879" s="0" t="n">
        <v>5.166015625</v>
      </c>
      <c r="D879" s="0" t="n">
        <v>0.3857421875</v>
      </c>
      <c r="E879" s="0" t="n">
        <v>0.400390625</v>
      </c>
    </row>
    <row r="880" customFormat="false" ht="12.75" hidden="false" customHeight="false" outlineLevel="0" collapsed="false">
      <c r="A880" s="0" t="n">
        <v>3.9453125</v>
      </c>
      <c r="B880" s="0" t="n">
        <v>3.7060546875</v>
      </c>
      <c r="C880" s="0" t="n">
        <v>5.126953125</v>
      </c>
      <c r="D880" s="0" t="n">
        <v>0.3857421875</v>
      </c>
      <c r="E880" s="0" t="n">
        <v>0.3955078125</v>
      </c>
    </row>
    <row r="881" customFormat="false" ht="12.75" hidden="false" customHeight="false" outlineLevel="0" collapsed="false">
      <c r="A881" s="0" t="n">
        <v>3.916015625</v>
      </c>
      <c r="B881" s="0" t="n">
        <v>3.6669921875</v>
      </c>
      <c r="C881" s="0" t="n">
        <v>5.0927734375</v>
      </c>
      <c r="D881" s="0" t="n">
        <v>0.3857421875</v>
      </c>
      <c r="E881" s="0" t="n">
        <v>0.390625</v>
      </c>
    </row>
    <row r="882" customFormat="false" ht="12.75" hidden="false" customHeight="false" outlineLevel="0" collapsed="false">
      <c r="A882" s="0" t="n">
        <v>3.8916015625</v>
      </c>
      <c r="B882" s="0" t="n">
        <v>3.6279296875</v>
      </c>
      <c r="C882" s="0" t="n">
        <v>5.05859375</v>
      </c>
      <c r="D882" s="0" t="n">
        <v>0.380859375</v>
      </c>
      <c r="E882" s="0" t="n">
        <v>0.3857421875</v>
      </c>
    </row>
    <row r="883" customFormat="false" ht="12.75" hidden="false" customHeight="false" outlineLevel="0" collapsed="false">
      <c r="A883" s="0" t="n">
        <v>3.8818359375</v>
      </c>
      <c r="B883" s="0" t="n">
        <v>3.61328125</v>
      </c>
      <c r="C883" s="0" t="n">
        <v>5.0634765625</v>
      </c>
      <c r="D883" s="0" t="n">
        <v>0.3857421875</v>
      </c>
      <c r="E883" s="0" t="n">
        <v>0.390625</v>
      </c>
    </row>
    <row r="884" customFormat="false" ht="12.75" hidden="false" customHeight="false" outlineLevel="0" collapsed="false">
      <c r="A884" s="0" t="n">
        <v>3.9404296875</v>
      </c>
      <c r="B884" s="0" t="n">
        <v>3.662109375</v>
      </c>
      <c r="C884" s="0" t="n">
        <v>5.15625</v>
      </c>
      <c r="D884" s="0" t="n">
        <v>0.3955078125</v>
      </c>
      <c r="E884" s="0" t="n">
        <v>0.4052734375</v>
      </c>
    </row>
    <row r="885" customFormat="false" ht="12.75" hidden="false" customHeight="false" outlineLevel="0" collapsed="false">
      <c r="A885" s="0" t="n">
        <v>4.0185546875</v>
      </c>
      <c r="B885" s="0" t="n">
        <v>3.7060546875</v>
      </c>
      <c r="C885" s="0" t="n">
        <v>5.21484375</v>
      </c>
      <c r="D885" s="0" t="n">
        <v>0.400390625</v>
      </c>
      <c r="E885" s="0" t="n">
        <v>0.400390625</v>
      </c>
    </row>
    <row r="886" customFormat="false" ht="12.75" hidden="false" customHeight="false" outlineLevel="0" collapsed="false">
      <c r="A886" s="0" t="n">
        <v>3.9892578125</v>
      </c>
      <c r="B886" s="0" t="n">
        <v>3.6572265625</v>
      </c>
      <c r="C886" s="0" t="n">
        <v>5.1708984375</v>
      </c>
      <c r="D886" s="0" t="n">
        <v>0.3955078125</v>
      </c>
      <c r="E886" s="0" t="n">
        <v>0.3955078125</v>
      </c>
    </row>
    <row r="887" customFormat="false" ht="12.75" hidden="false" customHeight="false" outlineLevel="0" collapsed="false">
      <c r="A887" s="0" t="n">
        <v>3.96484375</v>
      </c>
      <c r="B887" s="0" t="n">
        <v>3.6181640625</v>
      </c>
      <c r="C887" s="0" t="n">
        <v>5.13671875</v>
      </c>
      <c r="D887" s="0" t="n">
        <v>0.3955078125</v>
      </c>
      <c r="E887" s="0" t="n">
        <v>0.3955078125</v>
      </c>
    </row>
    <row r="888" customFormat="false" ht="12.75" hidden="false" customHeight="false" outlineLevel="0" collapsed="false">
      <c r="A888" s="0" t="n">
        <v>3.9404296875</v>
      </c>
      <c r="B888" s="0" t="n">
        <v>3.5791015625</v>
      </c>
      <c r="C888" s="0" t="n">
        <v>5.09765625</v>
      </c>
      <c r="D888" s="0" t="n">
        <v>0.3955078125</v>
      </c>
      <c r="E888" s="0" t="n">
        <v>0.390625</v>
      </c>
    </row>
    <row r="889" customFormat="false" ht="12.75" hidden="false" customHeight="false" outlineLevel="0" collapsed="false">
      <c r="A889" s="0" t="n">
        <v>3.916015625</v>
      </c>
      <c r="B889" s="0" t="n">
        <v>3.544921875</v>
      </c>
      <c r="C889" s="0" t="n">
        <v>5.0634765625</v>
      </c>
      <c r="D889" s="0" t="n">
        <v>0.390625</v>
      </c>
      <c r="E889" s="0" t="n">
        <v>0.3857421875</v>
      </c>
    </row>
    <row r="890" customFormat="false" ht="12.75" hidden="false" customHeight="false" outlineLevel="0" collapsed="false">
      <c r="A890" s="0" t="n">
        <v>3.8916015625</v>
      </c>
      <c r="B890" s="0" t="n">
        <v>3.505859375</v>
      </c>
      <c r="C890" s="0" t="n">
        <v>5.029296875</v>
      </c>
      <c r="D890" s="0" t="n">
        <v>0.3857421875</v>
      </c>
      <c r="E890" s="0" t="n">
        <v>0.390625</v>
      </c>
    </row>
    <row r="891" customFormat="false" ht="12.75" hidden="false" customHeight="false" outlineLevel="0" collapsed="false">
      <c r="A891" s="0" t="n">
        <v>3.8720703125</v>
      </c>
      <c r="B891" s="0" t="n">
        <v>3.4765625</v>
      </c>
      <c r="C891" s="0" t="n">
        <v>5.009765625</v>
      </c>
      <c r="D891" s="0" t="n">
        <v>0.390625</v>
      </c>
      <c r="E891" s="0" t="n">
        <v>0.3857421875</v>
      </c>
    </row>
    <row r="892" customFormat="false" ht="12.75" hidden="false" customHeight="false" outlineLevel="0" collapsed="false">
      <c r="A892" s="0" t="n">
        <v>3.9111328125</v>
      </c>
      <c r="B892" s="0" t="n">
        <v>3.505859375</v>
      </c>
      <c r="C892" s="0" t="n">
        <v>5.0830078125</v>
      </c>
      <c r="D892" s="0" t="n">
        <v>0.400390625</v>
      </c>
      <c r="E892" s="0" t="n">
        <v>0.3955078125</v>
      </c>
    </row>
    <row r="893" customFormat="false" ht="12.75" hidden="false" customHeight="false" outlineLevel="0" collapsed="false">
      <c r="A893" s="0" t="n">
        <v>4.0087890625</v>
      </c>
      <c r="B893" s="0" t="n">
        <v>3.57421875</v>
      </c>
      <c r="C893" s="0" t="n">
        <v>5.2001953125</v>
      </c>
      <c r="D893" s="0" t="n">
        <v>0.41015625</v>
      </c>
      <c r="E893" s="0" t="n">
        <v>0.400390625</v>
      </c>
    </row>
    <row r="894" customFormat="false" ht="12.75" hidden="false" customHeight="false" outlineLevel="0" collapsed="false">
      <c r="A894" s="0" t="n">
        <v>4.013671875</v>
      </c>
      <c r="B894" s="0" t="n">
        <v>3.5546875</v>
      </c>
      <c r="C894" s="0" t="n">
        <v>5.1708984375</v>
      </c>
      <c r="D894" s="0" t="n">
        <v>0.41015625</v>
      </c>
      <c r="E894" s="0" t="n">
        <v>0.4052734375</v>
      </c>
    </row>
    <row r="895" customFormat="false" ht="12.75" hidden="false" customHeight="false" outlineLevel="0" collapsed="false">
      <c r="A895" s="0" t="n">
        <v>3.984375</v>
      </c>
      <c r="B895" s="0" t="n">
        <v>3.515625</v>
      </c>
      <c r="C895" s="0" t="n">
        <v>5.126953125</v>
      </c>
      <c r="D895" s="0" t="n">
        <v>0.4052734375</v>
      </c>
      <c r="E895" s="0" t="n">
        <v>0.3955078125</v>
      </c>
    </row>
    <row r="896" customFormat="false" ht="12.75" hidden="false" customHeight="false" outlineLevel="0" collapsed="false">
      <c r="A896" s="0" t="n">
        <v>3.9599609375</v>
      </c>
      <c r="B896" s="0" t="n">
        <v>3.4765625</v>
      </c>
      <c r="C896" s="0" t="n">
        <v>5.087890625</v>
      </c>
      <c r="D896" s="0" t="n">
        <v>0.4052734375</v>
      </c>
      <c r="E896" s="0" t="n">
        <v>0.3857421875</v>
      </c>
    </row>
    <row r="897" customFormat="false" ht="12.75" hidden="false" customHeight="false" outlineLevel="0" collapsed="false">
      <c r="A897" s="0" t="n">
        <v>3.935546875</v>
      </c>
      <c r="B897" s="0" t="n">
        <v>3.4423828125</v>
      </c>
      <c r="C897" s="0" t="n">
        <v>5.05859375</v>
      </c>
      <c r="D897" s="0" t="n">
        <v>0.400390625</v>
      </c>
      <c r="E897" s="0" t="n">
        <v>0.390625</v>
      </c>
    </row>
    <row r="898" customFormat="false" ht="12.75" hidden="false" customHeight="false" outlineLevel="0" collapsed="false">
      <c r="A898" s="0" t="n">
        <v>3.9111328125</v>
      </c>
      <c r="B898" s="0" t="n">
        <v>3.408203125</v>
      </c>
      <c r="C898" s="0" t="n">
        <v>5.0244140625</v>
      </c>
      <c r="D898" s="0" t="n">
        <v>0.400390625</v>
      </c>
      <c r="E898" s="0" t="n">
        <v>0.3857421875</v>
      </c>
    </row>
    <row r="899" customFormat="false" ht="12.75" hidden="false" customHeight="false" outlineLevel="0" collapsed="false">
      <c r="A899" s="0" t="n">
        <v>3.88671875</v>
      </c>
      <c r="B899" s="0" t="n">
        <v>3.369140625</v>
      </c>
      <c r="C899" s="0" t="n">
        <v>4.990234375</v>
      </c>
      <c r="D899" s="0" t="n">
        <v>0.400390625</v>
      </c>
      <c r="E899" s="0" t="n">
        <v>0.3857421875</v>
      </c>
    </row>
    <row r="900" customFormat="false" ht="12.75" hidden="false" customHeight="false" outlineLevel="0" collapsed="false">
      <c r="A900" s="0" t="n">
        <v>3.896484375</v>
      </c>
      <c r="B900" s="0" t="n">
        <v>3.37890625</v>
      </c>
      <c r="C900" s="0" t="n">
        <v>5.0244140625</v>
      </c>
      <c r="D900" s="0" t="n">
        <v>0.4052734375</v>
      </c>
      <c r="E900" s="0" t="n">
        <v>0.390625</v>
      </c>
    </row>
    <row r="901" customFormat="false" ht="12.75" hidden="false" customHeight="false" outlineLevel="0" collapsed="false">
      <c r="A901" s="0" t="n">
        <v>3.9794921875</v>
      </c>
      <c r="B901" s="0" t="n">
        <v>3.4375</v>
      </c>
      <c r="C901" s="0" t="n">
        <v>5.126953125</v>
      </c>
      <c r="D901" s="0" t="n">
        <v>0.419921875</v>
      </c>
      <c r="E901" s="0" t="n">
        <v>0.400390625</v>
      </c>
    </row>
    <row r="902" customFormat="false" ht="12.75" hidden="false" customHeight="false" outlineLevel="0" collapsed="false">
      <c r="A902" s="0" t="n">
        <v>4.0185546875</v>
      </c>
      <c r="B902" s="0" t="n">
        <v>3.4423828125</v>
      </c>
      <c r="C902" s="0" t="n">
        <v>5.13671875</v>
      </c>
      <c r="D902" s="0" t="n">
        <v>0.419921875</v>
      </c>
      <c r="E902" s="0" t="n">
        <v>0.3955078125</v>
      </c>
    </row>
    <row r="903" customFormat="false" ht="12.75" hidden="false" customHeight="false" outlineLevel="0" collapsed="false">
      <c r="A903" s="0" t="n">
        <v>3.9892578125</v>
      </c>
      <c r="B903" s="0" t="n">
        <v>3.408203125</v>
      </c>
      <c r="C903" s="0" t="n">
        <v>5.1025390625</v>
      </c>
      <c r="D903" s="0" t="n">
        <v>0.419921875</v>
      </c>
      <c r="E903" s="0" t="n">
        <v>0.390625</v>
      </c>
    </row>
    <row r="904" customFormat="false" ht="12.75" hidden="false" customHeight="false" outlineLevel="0" collapsed="false">
      <c r="A904" s="0" t="n">
        <v>3.96484375</v>
      </c>
      <c r="B904" s="0" t="n">
        <v>3.3740234375</v>
      </c>
      <c r="C904" s="0" t="n">
        <v>5.068359375</v>
      </c>
      <c r="D904" s="0" t="n">
        <v>0.419921875</v>
      </c>
      <c r="E904" s="0" t="n">
        <v>0.390625</v>
      </c>
    </row>
    <row r="905" customFormat="false" ht="12.75" hidden="false" customHeight="false" outlineLevel="0" collapsed="false">
      <c r="A905" s="0" t="n">
        <v>3.9404296875</v>
      </c>
      <c r="B905" s="0" t="n">
        <v>3.33984375</v>
      </c>
      <c r="C905" s="0" t="n">
        <v>5.029296875</v>
      </c>
      <c r="D905" s="0" t="n">
        <v>0.4150390625</v>
      </c>
      <c r="E905" s="0" t="n">
        <v>0.3857421875</v>
      </c>
    </row>
    <row r="906" customFormat="false" ht="12.75" hidden="false" customHeight="false" outlineLevel="0" collapsed="false">
      <c r="A906" s="0" t="n">
        <v>3.9111328125</v>
      </c>
      <c r="B906" s="0" t="n">
        <v>3.3056640625</v>
      </c>
      <c r="C906" s="0" t="n">
        <v>4.9951171875</v>
      </c>
      <c r="D906" s="0" t="n">
        <v>0.41015625</v>
      </c>
      <c r="E906" s="0" t="n">
        <v>0.380859375</v>
      </c>
    </row>
    <row r="907" customFormat="false" ht="12.75" hidden="false" customHeight="false" outlineLevel="0" collapsed="false">
      <c r="A907" s="0" t="n">
        <v>3.8916015625</v>
      </c>
      <c r="B907" s="0" t="n">
        <v>3.271484375</v>
      </c>
      <c r="C907" s="0" t="n">
        <v>4.9609375</v>
      </c>
      <c r="D907" s="0" t="n">
        <v>0.41015625</v>
      </c>
      <c r="E907" s="0" t="n">
        <v>0.380859375</v>
      </c>
    </row>
    <row r="908" customFormat="false" ht="12.75" hidden="false" customHeight="false" outlineLevel="0" collapsed="false">
      <c r="A908" s="0" t="n">
        <v>3.8818359375</v>
      </c>
      <c r="B908" s="0" t="n">
        <v>3.2666015625</v>
      </c>
      <c r="C908" s="0" t="n">
        <v>4.970703125</v>
      </c>
      <c r="D908" s="0" t="n">
        <v>0.419921875</v>
      </c>
      <c r="E908" s="0" t="n">
        <v>0.3857421875</v>
      </c>
    </row>
    <row r="909" customFormat="false" ht="12.75" hidden="false" customHeight="false" outlineLevel="0" collapsed="false">
      <c r="A909" s="0" t="n">
        <v>3.9501953125</v>
      </c>
      <c r="B909" s="0" t="n">
        <v>3.3154296875</v>
      </c>
      <c r="C909" s="0" t="n">
        <v>5.068359375</v>
      </c>
      <c r="D909" s="0" t="n">
        <v>0.4296875</v>
      </c>
      <c r="E909" s="0" t="n">
        <v>0.390625</v>
      </c>
    </row>
    <row r="910" customFormat="false" ht="12.75" hidden="false" customHeight="false" outlineLevel="0" collapsed="false">
      <c r="A910" s="0" t="n">
        <v>4.0380859375</v>
      </c>
      <c r="B910" s="0" t="n">
        <v>3.369140625</v>
      </c>
      <c r="C910" s="0" t="n">
        <v>5.1416015625</v>
      </c>
      <c r="D910" s="0" t="n">
        <v>0.4345703125</v>
      </c>
      <c r="E910" s="0" t="n">
        <v>0.3955078125</v>
      </c>
    </row>
    <row r="911" customFormat="false" ht="12.75" hidden="false" customHeight="false" outlineLevel="0" collapsed="false">
      <c r="A911" s="0" t="n">
        <v>4.0087890625</v>
      </c>
      <c r="B911" s="0" t="n">
        <v>3.330078125</v>
      </c>
      <c r="C911" s="0" t="n">
        <v>5.09765625</v>
      </c>
      <c r="D911" s="0" t="n">
        <v>0.439453125</v>
      </c>
      <c r="E911" s="0" t="n">
        <v>0.3955078125</v>
      </c>
    </row>
    <row r="912" customFormat="false" ht="12.75" hidden="false" customHeight="false" outlineLevel="0" collapsed="false">
      <c r="A912" s="0" t="n">
        <v>3.984375</v>
      </c>
      <c r="B912" s="0" t="n">
        <v>3.2958984375</v>
      </c>
      <c r="C912" s="0" t="n">
        <v>5.0634765625</v>
      </c>
      <c r="D912" s="0" t="n">
        <v>0.4345703125</v>
      </c>
      <c r="E912" s="0" t="n">
        <v>0.390625</v>
      </c>
    </row>
    <row r="913" customFormat="false" ht="12.75" hidden="false" customHeight="false" outlineLevel="0" collapsed="false">
      <c r="A913" s="0" t="n">
        <v>3.9599609375</v>
      </c>
      <c r="B913" s="0" t="n">
        <v>3.2666015625</v>
      </c>
      <c r="C913" s="0" t="n">
        <v>5.029296875</v>
      </c>
      <c r="D913" s="0" t="n">
        <v>0.4345703125</v>
      </c>
      <c r="E913" s="0" t="n">
        <v>0.3857421875</v>
      </c>
    </row>
    <row r="914" customFormat="false" ht="12.75" hidden="false" customHeight="false" outlineLevel="0" collapsed="false">
      <c r="A914" s="0" t="n">
        <v>3.935546875</v>
      </c>
      <c r="B914" s="0" t="n">
        <v>3.232421875</v>
      </c>
      <c r="C914" s="0" t="n">
        <v>4.9951171875</v>
      </c>
      <c r="D914" s="0" t="n">
        <v>0.4345703125</v>
      </c>
      <c r="E914" s="0" t="n">
        <v>0.3857421875</v>
      </c>
    </row>
    <row r="915" customFormat="false" ht="12.75" hidden="false" customHeight="false" outlineLevel="0" collapsed="false">
      <c r="A915" s="0" t="n">
        <v>3.9111328125</v>
      </c>
      <c r="B915" s="0" t="n">
        <v>3.203125</v>
      </c>
      <c r="C915" s="0" t="n">
        <v>4.9609375</v>
      </c>
      <c r="D915" s="0" t="n">
        <v>0.4345703125</v>
      </c>
      <c r="E915" s="0" t="n">
        <v>0.3857421875</v>
      </c>
    </row>
    <row r="916" customFormat="false" ht="12.75" hidden="false" customHeight="false" outlineLevel="0" collapsed="false">
      <c r="A916" s="0" t="n">
        <v>3.88671875</v>
      </c>
      <c r="B916" s="0" t="n">
        <v>3.1787109375</v>
      </c>
      <c r="C916" s="0" t="n">
        <v>4.9365234375</v>
      </c>
      <c r="D916" s="0" t="n">
        <v>0.4345703125</v>
      </c>
      <c r="E916" s="0" t="n">
        <v>0.3759765625</v>
      </c>
    </row>
    <row r="917" customFormat="false" ht="12.75" hidden="false" customHeight="false" outlineLevel="0" collapsed="false">
      <c r="A917" s="0" t="n">
        <v>3.9208984375</v>
      </c>
      <c r="B917" s="0" t="n">
        <v>3.2080078125</v>
      </c>
      <c r="C917" s="0" t="n">
        <v>5.0048828125</v>
      </c>
      <c r="D917" s="0" t="n">
        <v>0.4443359375</v>
      </c>
      <c r="E917" s="0" t="n">
        <v>0.390625</v>
      </c>
    </row>
    <row r="918" customFormat="false" ht="12.75" hidden="false" customHeight="false" outlineLevel="0" collapsed="false">
      <c r="A918" s="0" t="n">
        <v>4.0087890625</v>
      </c>
      <c r="B918" s="0" t="n">
        <v>3.271484375</v>
      </c>
      <c r="C918" s="0" t="n">
        <v>5.107421875</v>
      </c>
      <c r="D918" s="0" t="n">
        <v>0.458984375</v>
      </c>
      <c r="E918" s="0" t="n">
        <v>0.3955078125</v>
      </c>
    </row>
    <row r="919" customFormat="false" ht="12.75" hidden="false" customHeight="false" outlineLevel="0" collapsed="false">
      <c r="A919" s="0" t="n">
        <v>4.013671875</v>
      </c>
      <c r="B919" s="0" t="n">
        <v>3.251953125</v>
      </c>
      <c r="C919" s="0" t="n">
        <v>5.078125</v>
      </c>
      <c r="D919" s="0" t="n">
        <v>0.458984375</v>
      </c>
      <c r="E919" s="0" t="n">
        <v>0.390625</v>
      </c>
    </row>
    <row r="920" customFormat="false" ht="12.75" hidden="false" customHeight="false" outlineLevel="0" collapsed="false">
      <c r="A920" s="0" t="n">
        <v>3.984375</v>
      </c>
      <c r="B920" s="0" t="n">
        <v>3.22265625</v>
      </c>
      <c r="C920" s="0" t="n">
        <v>5.0390625</v>
      </c>
      <c r="D920" s="0" t="n">
        <v>0.4541015625</v>
      </c>
      <c r="E920" s="0" t="n">
        <v>0.3857421875</v>
      </c>
    </row>
    <row r="921" customFormat="false" ht="12.75" hidden="false" customHeight="false" outlineLevel="0" collapsed="false">
      <c r="A921" s="0" t="n">
        <v>3.9599609375</v>
      </c>
      <c r="B921" s="0" t="n">
        <v>3.193359375</v>
      </c>
      <c r="C921" s="0" t="n">
        <v>5.0048828125</v>
      </c>
      <c r="D921" s="0" t="n">
        <v>0.458984375</v>
      </c>
      <c r="E921" s="0" t="n">
        <v>0.3857421875</v>
      </c>
    </row>
    <row r="922" customFormat="false" ht="12.75" hidden="false" customHeight="false" outlineLevel="0" collapsed="false">
      <c r="A922" s="0" t="n">
        <v>3.935546875</v>
      </c>
      <c r="B922" s="0" t="n">
        <v>3.1640625</v>
      </c>
      <c r="C922" s="0" t="n">
        <v>4.970703125</v>
      </c>
      <c r="D922" s="0" t="n">
        <v>0.458984375</v>
      </c>
      <c r="E922" s="0" t="n">
        <v>0.380859375</v>
      </c>
    </row>
    <row r="923" customFormat="false" ht="12.75" hidden="false" customHeight="false" outlineLevel="0" collapsed="false">
      <c r="A923" s="0" t="n">
        <v>3.90625</v>
      </c>
      <c r="B923" s="0" t="n">
        <v>3.134765625</v>
      </c>
      <c r="C923" s="0" t="n">
        <v>4.9365234375</v>
      </c>
      <c r="D923" s="0" t="n">
        <v>0.458984375</v>
      </c>
      <c r="E923" s="0" t="n">
        <v>0.380859375</v>
      </c>
    </row>
    <row r="924" customFormat="false" ht="12.75" hidden="false" customHeight="false" outlineLevel="0" collapsed="false">
      <c r="A924" s="0" t="n">
        <v>3.8818359375</v>
      </c>
      <c r="B924" s="0" t="n">
        <v>3.1103515625</v>
      </c>
      <c r="C924" s="0" t="n">
        <v>4.9072265625</v>
      </c>
      <c r="D924" s="0" t="n">
        <v>0.458984375</v>
      </c>
      <c r="E924" s="0" t="n">
        <v>0.3759765625</v>
      </c>
    </row>
    <row r="925" customFormat="false" ht="12.75" hidden="false" customHeight="false" outlineLevel="0" collapsed="false">
      <c r="A925" s="0" t="n">
        <v>3.9013671875</v>
      </c>
      <c r="B925" s="0" t="n">
        <v>3.125</v>
      </c>
      <c r="C925" s="0" t="n">
        <v>4.951171875</v>
      </c>
      <c r="D925" s="0" t="n">
        <v>0.4736328125</v>
      </c>
      <c r="E925" s="0" t="n">
        <v>0.3857421875</v>
      </c>
    </row>
    <row r="926" customFormat="false" ht="12.75" hidden="false" customHeight="false" outlineLevel="0" collapsed="false">
      <c r="A926" s="0" t="n">
        <v>3.984375</v>
      </c>
      <c r="B926" s="0" t="n">
        <v>3.18359375</v>
      </c>
      <c r="C926" s="0" t="n">
        <v>5.0634765625</v>
      </c>
      <c r="D926" s="0" t="n">
        <v>0.4833984375</v>
      </c>
      <c r="E926" s="0" t="n">
        <v>0.390625</v>
      </c>
    </row>
    <row r="927" customFormat="false" ht="12.75" hidden="false" customHeight="false" outlineLevel="0" collapsed="false">
      <c r="A927" s="0" t="n">
        <v>4.0283203125</v>
      </c>
      <c r="B927" s="0" t="n">
        <v>3.203125</v>
      </c>
      <c r="C927" s="0" t="n">
        <v>5.078125</v>
      </c>
      <c r="D927" s="0" t="n">
        <v>0.48828125</v>
      </c>
      <c r="E927" s="0" t="n">
        <v>0.390625</v>
      </c>
    </row>
    <row r="928" customFormat="false" ht="12.75" hidden="false" customHeight="false" outlineLevel="0" collapsed="false">
      <c r="A928" s="0" t="n">
        <v>4.00390625</v>
      </c>
      <c r="B928" s="0" t="n">
        <v>3.173828125</v>
      </c>
      <c r="C928" s="0" t="n">
        <v>5.0439453125</v>
      </c>
      <c r="D928" s="0" t="n">
        <v>0.4931640625</v>
      </c>
      <c r="E928" s="0" t="n">
        <v>0.390625</v>
      </c>
    </row>
    <row r="929" customFormat="false" ht="12.75" hidden="false" customHeight="false" outlineLevel="0" collapsed="false">
      <c r="A929" s="0" t="n">
        <v>3.974609375</v>
      </c>
      <c r="B929" s="0" t="n">
        <v>3.1494140625</v>
      </c>
      <c r="C929" s="0" t="n">
        <v>5.009765625</v>
      </c>
      <c r="D929" s="0" t="n">
        <v>0.4931640625</v>
      </c>
      <c r="E929" s="0" t="n">
        <v>0.3857421875</v>
      </c>
    </row>
    <row r="930" customFormat="false" ht="12.75" hidden="false" customHeight="false" outlineLevel="0" collapsed="false">
      <c r="A930" s="0" t="n">
        <v>3.9501953125</v>
      </c>
      <c r="B930" s="0" t="n">
        <v>3.1201171875</v>
      </c>
      <c r="C930" s="0" t="n">
        <v>4.9755859375</v>
      </c>
      <c r="D930" s="0" t="n">
        <v>0.4931640625</v>
      </c>
      <c r="E930" s="0" t="n">
        <v>0.380859375</v>
      </c>
    </row>
    <row r="931" customFormat="false" ht="12.75" hidden="false" customHeight="false" outlineLevel="0" collapsed="false">
      <c r="A931" s="0" t="n">
        <v>3.92578125</v>
      </c>
      <c r="B931" s="0" t="n">
        <v>3.0908203125</v>
      </c>
      <c r="C931" s="0" t="n">
        <v>4.94140625</v>
      </c>
      <c r="D931" s="0" t="n">
        <v>0.498046875</v>
      </c>
      <c r="E931" s="0" t="n">
        <v>0.380859375</v>
      </c>
    </row>
    <row r="932" customFormat="false" ht="12.75" hidden="false" customHeight="false" outlineLevel="0" collapsed="false">
      <c r="A932" s="0" t="n">
        <v>3.9013671875</v>
      </c>
      <c r="B932" s="0" t="n">
        <v>3.06640625</v>
      </c>
      <c r="C932" s="0" t="n">
        <v>4.912109375</v>
      </c>
      <c r="D932" s="0" t="n">
        <v>0.5029296875</v>
      </c>
      <c r="E932" s="0" t="n">
        <v>0.380859375</v>
      </c>
    </row>
    <row r="933" customFormat="false" ht="12.75" hidden="false" customHeight="false" outlineLevel="0" collapsed="false">
      <c r="A933" s="0" t="n">
        <v>3.8916015625</v>
      </c>
      <c r="B933" s="0" t="n">
        <v>3.056640625</v>
      </c>
      <c r="C933" s="0" t="n">
        <v>4.9169921875</v>
      </c>
      <c r="D933" s="0" t="n">
        <v>0.5078125</v>
      </c>
      <c r="E933" s="0" t="n">
        <v>0.380859375</v>
      </c>
    </row>
    <row r="934" customFormat="false" ht="12.75" hidden="false" customHeight="false" outlineLevel="0" collapsed="false">
      <c r="A934" s="0" t="n">
        <v>3.955078125</v>
      </c>
      <c r="B934" s="0" t="n">
        <v>3.10546875</v>
      </c>
      <c r="C934" s="0" t="n">
        <v>5.0048828125</v>
      </c>
      <c r="D934" s="0" t="n">
        <v>0.5224609375</v>
      </c>
      <c r="E934" s="0" t="n">
        <v>0.390625</v>
      </c>
    </row>
    <row r="935" customFormat="false" ht="12.75" hidden="false" customHeight="false" outlineLevel="0" collapsed="false">
      <c r="A935" s="0" t="n">
        <v>4.033203125</v>
      </c>
      <c r="B935" s="0" t="n">
        <v>3.154296875</v>
      </c>
      <c r="C935" s="0" t="n">
        <v>5.068359375</v>
      </c>
      <c r="D935" s="0" t="n">
        <v>0.537109375</v>
      </c>
      <c r="E935" s="0" t="n">
        <v>0.3955078125</v>
      </c>
    </row>
    <row r="936" customFormat="false" ht="12.75" hidden="false" customHeight="false" outlineLevel="0" collapsed="false">
      <c r="A936" s="0" t="n">
        <v>4.00390625</v>
      </c>
      <c r="B936" s="0" t="n">
        <v>3.125</v>
      </c>
      <c r="C936" s="0" t="n">
        <v>5.0244140625</v>
      </c>
      <c r="D936" s="0" t="n">
        <v>0.537109375</v>
      </c>
      <c r="E936" s="0" t="n">
        <v>0.3857421875</v>
      </c>
    </row>
    <row r="937" customFormat="false" ht="12.75" hidden="false" customHeight="false" outlineLevel="0" collapsed="false">
      <c r="A937" s="0" t="n">
        <v>3.974609375</v>
      </c>
      <c r="B937" s="0" t="n">
        <v>3.095703125</v>
      </c>
      <c r="C937" s="0" t="n">
        <v>4.990234375</v>
      </c>
      <c r="D937" s="0" t="n">
        <v>0.5419921875</v>
      </c>
      <c r="E937" s="0" t="n">
        <v>0.380859375</v>
      </c>
    </row>
    <row r="938" customFormat="false" ht="12.75" hidden="false" customHeight="false" outlineLevel="0" collapsed="false">
      <c r="A938" s="0" t="n">
        <v>3.9501953125</v>
      </c>
      <c r="B938" s="0" t="n">
        <v>3.0712890625</v>
      </c>
      <c r="C938" s="0" t="n">
        <v>4.9609375</v>
      </c>
      <c r="D938" s="0" t="n">
        <v>0.5419921875</v>
      </c>
      <c r="E938" s="0" t="n">
        <v>0.380859375</v>
      </c>
    </row>
    <row r="939" customFormat="false" ht="12.75" hidden="false" customHeight="false" outlineLevel="0" collapsed="false">
      <c r="A939" s="0" t="n">
        <v>3.92578125</v>
      </c>
      <c r="B939" s="0" t="n">
        <v>3.0517578125</v>
      </c>
      <c r="C939" s="0" t="n">
        <v>4.931640625</v>
      </c>
      <c r="D939" s="0" t="n">
        <v>0.546875</v>
      </c>
      <c r="E939" s="0" t="n">
        <v>0.3857421875</v>
      </c>
    </row>
    <row r="940" customFormat="false" ht="12.75" hidden="false" customHeight="false" outlineLevel="0" collapsed="false">
      <c r="A940" s="0" t="n">
        <v>3.9013671875</v>
      </c>
      <c r="B940" s="0" t="n">
        <v>3.02734375</v>
      </c>
      <c r="C940" s="0" t="n">
        <v>4.892578125</v>
      </c>
      <c r="D940" s="0" t="n">
        <v>0.5517578125</v>
      </c>
      <c r="E940" s="0" t="n">
        <v>0.3759765625</v>
      </c>
    </row>
    <row r="941" customFormat="false" ht="12.75" hidden="false" customHeight="false" outlineLevel="0" collapsed="false">
      <c r="A941" s="0" t="n">
        <v>3.876953125</v>
      </c>
      <c r="B941" s="0" t="n">
        <v>3.0078125</v>
      </c>
      <c r="C941" s="0" t="n">
        <v>4.8779296875</v>
      </c>
      <c r="D941" s="0" t="n">
        <v>0.556640625</v>
      </c>
      <c r="E941" s="0" t="n">
        <v>0.37109375</v>
      </c>
    </row>
    <row r="942" customFormat="false" ht="12.75" hidden="false" customHeight="false" outlineLevel="0" collapsed="false">
      <c r="A942" s="0" t="n">
        <v>3.9208984375</v>
      </c>
      <c r="B942" s="0" t="n">
        <v>3.046875</v>
      </c>
      <c r="C942" s="0" t="n">
        <v>4.9560546875</v>
      </c>
      <c r="D942" s="0" t="n">
        <v>0.576171875</v>
      </c>
      <c r="E942" s="0" t="n">
        <v>0.390625</v>
      </c>
    </row>
    <row r="943" customFormat="false" ht="12.75" hidden="false" customHeight="false" outlineLevel="0" collapsed="false">
      <c r="A943" s="0" t="n">
        <v>4.013671875</v>
      </c>
      <c r="B943" s="0" t="n">
        <v>3.115234375</v>
      </c>
      <c r="C943" s="0" t="n">
        <v>5.068359375</v>
      </c>
      <c r="D943" s="0" t="n">
        <v>0.6005859375</v>
      </c>
      <c r="E943" s="0" t="n">
        <v>0.3955078125</v>
      </c>
    </row>
    <row r="944" customFormat="false" ht="12.75" hidden="false" customHeight="false" outlineLevel="0" collapsed="false">
      <c r="A944" s="0" t="n">
        <v>4.0185546875</v>
      </c>
      <c r="B944" s="0" t="n">
        <v>3.10546875</v>
      </c>
      <c r="C944" s="0" t="n">
        <v>5.0390625</v>
      </c>
      <c r="D944" s="0" t="n">
        <v>0.6005859375</v>
      </c>
      <c r="E944" s="0" t="n">
        <v>0.390625</v>
      </c>
    </row>
    <row r="945" customFormat="false" ht="12.75" hidden="false" customHeight="false" outlineLevel="0" collapsed="false">
      <c r="A945" s="0" t="n">
        <v>3.9892578125</v>
      </c>
      <c r="B945" s="0" t="n">
        <v>3.0810546875</v>
      </c>
      <c r="C945" s="0" t="n">
        <v>5.0048828125</v>
      </c>
      <c r="D945" s="0" t="n">
        <v>0.60546875</v>
      </c>
      <c r="E945" s="0" t="n">
        <v>0.390625</v>
      </c>
    </row>
    <row r="946" customFormat="false" ht="12.75" hidden="false" customHeight="false" outlineLevel="0" collapsed="false">
      <c r="A946" s="0" t="n">
        <v>3.96484375</v>
      </c>
      <c r="B946" s="0" t="n">
        <v>3.0517578125</v>
      </c>
      <c r="C946" s="0" t="n">
        <v>4.970703125</v>
      </c>
      <c r="D946" s="0" t="n">
        <v>0.6103515625</v>
      </c>
      <c r="E946" s="0" t="n">
        <v>0.3857421875</v>
      </c>
    </row>
    <row r="947" customFormat="false" ht="12.75" hidden="false" customHeight="false" outlineLevel="0" collapsed="false">
      <c r="A947" s="0" t="n">
        <v>3.935546875</v>
      </c>
      <c r="B947" s="0" t="n">
        <v>3.02734375</v>
      </c>
      <c r="C947" s="0" t="n">
        <v>4.9365234375</v>
      </c>
      <c r="D947" s="0" t="n">
        <v>0.615234375</v>
      </c>
      <c r="E947" s="0" t="n">
        <v>0.380859375</v>
      </c>
    </row>
    <row r="948" customFormat="false" ht="12.75" hidden="false" customHeight="false" outlineLevel="0" collapsed="false">
      <c r="A948" s="0" t="n">
        <v>3.9111328125</v>
      </c>
      <c r="B948" s="0" t="n">
        <v>3.0078125</v>
      </c>
      <c r="C948" s="0" t="n">
        <v>4.9072265625</v>
      </c>
      <c r="D948" s="0" t="n">
        <v>0.6201171875</v>
      </c>
      <c r="E948" s="0" t="n">
        <v>0.380859375</v>
      </c>
    </row>
    <row r="949" customFormat="false" ht="12.75" hidden="false" customHeight="false" outlineLevel="0" collapsed="false">
      <c r="A949" s="0" t="n">
        <v>3.88671875</v>
      </c>
      <c r="B949" s="0" t="n">
        <v>2.98828125</v>
      </c>
      <c r="C949" s="0" t="n">
        <v>4.873046875</v>
      </c>
      <c r="D949" s="0" t="n">
        <v>0.6298828125</v>
      </c>
      <c r="E949" s="0" t="n">
        <v>0.380859375</v>
      </c>
    </row>
    <row r="950" customFormat="false" ht="12.75" hidden="false" customHeight="false" outlineLevel="0" collapsed="false">
      <c r="A950" s="0" t="n">
        <v>3.896484375</v>
      </c>
      <c r="B950" s="0" t="n">
        <v>3.0029296875</v>
      </c>
      <c r="C950" s="0" t="n">
        <v>4.912109375</v>
      </c>
      <c r="D950" s="0" t="n">
        <v>0.64453125</v>
      </c>
      <c r="E950" s="0" t="n">
        <v>0.380859375</v>
      </c>
    </row>
    <row r="951" customFormat="false" ht="12.75" hidden="false" customHeight="false" outlineLevel="0" collapsed="false">
      <c r="A951" s="0" t="n">
        <v>3.974609375</v>
      </c>
      <c r="B951" s="0" t="n">
        <v>3.0615234375</v>
      </c>
      <c r="C951" s="0" t="n">
        <v>5.0146484375</v>
      </c>
      <c r="D951" s="0" t="n">
        <v>0.6689453125</v>
      </c>
      <c r="E951" s="0" t="n">
        <v>0.390625</v>
      </c>
    </row>
    <row r="952" customFormat="false" ht="12.75" hidden="false" customHeight="false" outlineLevel="0" collapsed="false">
      <c r="A952" s="0" t="n">
        <v>4.013671875</v>
      </c>
      <c r="B952" s="0" t="n">
        <v>3.076171875</v>
      </c>
      <c r="C952" s="0" t="n">
        <v>5.0244140625</v>
      </c>
      <c r="D952" s="0" t="n">
        <v>0.6787109375</v>
      </c>
      <c r="E952" s="0" t="n">
        <v>0.390625</v>
      </c>
    </row>
    <row r="953" customFormat="false" ht="12.75" hidden="false" customHeight="false" outlineLevel="0" collapsed="false">
      <c r="A953" s="0" t="n">
        <v>3.984375</v>
      </c>
      <c r="B953" s="0" t="n">
        <v>3.0517578125</v>
      </c>
      <c r="C953" s="0" t="n">
        <v>4.990234375</v>
      </c>
      <c r="D953" s="0" t="n">
        <v>0.6884765625</v>
      </c>
      <c r="E953" s="0" t="n">
        <v>0.390625</v>
      </c>
    </row>
    <row r="954" customFormat="false" ht="12.75" hidden="false" customHeight="false" outlineLevel="0" collapsed="false">
      <c r="A954" s="0" t="n">
        <v>3.9599609375</v>
      </c>
      <c r="B954" s="0" t="n">
        <v>3.0322265625</v>
      </c>
      <c r="C954" s="0" t="n">
        <v>4.9560546875</v>
      </c>
      <c r="D954" s="0" t="n">
        <v>0.693359375</v>
      </c>
      <c r="E954" s="0" t="n">
        <v>0.3857421875</v>
      </c>
    </row>
    <row r="955" customFormat="false" ht="12.75" hidden="false" customHeight="false" outlineLevel="0" collapsed="false">
      <c r="A955" s="0" t="n">
        <v>3.935546875</v>
      </c>
      <c r="B955" s="0" t="n">
        <v>3.0078125</v>
      </c>
      <c r="C955" s="0" t="n">
        <v>4.921875</v>
      </c>
      <c r="D955" s="0" t="n">
        <v>0.6982421875</v>
      </c>
      <c r="E955" s="0" t="n">
        <v>0.3857421875</v>
      </c>
    </row>
    <row r="956" customFormat="false" ht="12.75" hidden="false" customHeight="false" outlineLevel="0" collapsed="false">
      <c r="A956" s="0" t="n">
        <v>3.9111328125</v>
      </c>
      <c r="B956" s="0" t="n">
        <v>2.98828125</v>
      </c>
      <c r="C956" s="0" t="n">
        <v>4.892578125</v>
      </c>
      <c r="D956" s="0" t="n">
        <v>0.7080078125</v>
      </c>
      <c r="E956" s="0" t="n">
        <v>0.380859375</v>
      </c>
    </row>
    <row r="957" customFormat="false" ht="12.75" hidden="false" customHeight="false" outlineLevel="0" collapsed="false">
      <c r="A957" s="0" t="n">
        <v>3.8818359375</v>
      </c>
      <c r="B957" s="0" t="n">
        <v>2.96875</v>
      </c>
      <c r="C957" s="0" t="n">
        <v>4.8583984375</v>
      </c>
      <c r="D957" s="0" t="n">
        <v>0.712890625</v>
      </c>
      <c r="E957" s="0" t="n">
        <v>0.3759765625</v>
      </c>
    </row>
    <row r="958" customFormat="false" ht="12.75" hidden="false" customHeight="false" outlineLevel="0" collapsed="false">
      <c r="A958" s="0" t="n">
        <v>3.876953125</v>
      </c>
      <c r="B958" s="0" t="n">
        <v>2.9638671875</v>
      </c>
      <c r="C958" s="0" t="n">
        <v>4.8681640625</v>
      </c>
      <c r="D958" s="0" t="n">
        <v>0.732421875</v>
      </c>
      <c r="E958" s="0" t="n">
        <v>0.380859375</v>
      </c>
    </row>
    <row r="959" customFormat="false" ht="12.75" hidden="false" customHeight="false" outlineLevel="0" collapsed="false">
      <c r="A959" s="0" t="n">
        <v>3.9453125</v>
      </c>
      <c r="B959" s="0" t="n">
        <v>3.0224609375</v>
      </c>
      <c r="C959" s="0" t="n">
        <v>4.970703125</v>
      </c>
      <c r="D959" s="0" t="n">
        <v>0.76171875</v>
      </c>
      <c r="E959" s="0" t="n">
        <v>0.400390625</v>
      </c>
    </row>
    <row r="960" customFormat="false" ht="12.75" hidden="false" customHeight="false" outlineLevel="0" collapsed="false">
      <c r="A960" s="0" t="n">
        <v>4.033203125</v>
      </c>
      <c r="B960" s="0" t="n">
        <v>3.0810546875</v>
      </c>
      <c r="C960" s="0" t="n">
        <v>5.048828125</v>
      </c>
      <c r="D960" s="0" t="n">
        <v>0.7861328125</v>
      </c>
      <c r="E960" s="0" t="n">
        <v>0.400390625</v>
      </c>
    </row>
    <row r="961" customFormat="false" ht="12.75" hidden="false" customHeight="false" outlineLevel="0" collapsed="false">
      <c r="A961" s="0" t="n">
        <v>4.00390625</v>
      </c>
      <c r="B961" s="0" t="n">
        <v>3.0517578125</v>
      </c>
      <c r="C961" s="0" t="n">
        <v>5</v>
      </c>
      <c r="D961" s="0" t="n">
        <v>0.791015625</v>
      </c>
      <c r="E961" s="0" t="n">
        <v>0.390625</v>
      </c>
    </row>
    <row r="962" customFormat="false" ht="12.75" hidden="false" customHeight="false" outlineLevel="0" collapsed="false">
      <c r="A962" s="0" t="n">
        <v>3.9794921875</v>
      </c>
      <c r="B962" s="0" t="n">
        <v>3.02734375</v>
      </c>
      <c r="C962" s="0" t="n">
        <v>4.9658203125</v>
      </c>
      <c r="D962" s="0" t="n">
        <v>0.80078125</v>
      </c>
      <c r="E962" s="0" t="n">
        <v>0.390625</v>
      </c>
    </row>
    <row r="963" customFormat="false" ht="12.75" hidden="false" customHeight="false" outlineLevel="0" collapsed="false">
      <c r="A963" s="0" t="n">
        <v>3.955078125</v>
      </c>
      <c r="B963" s="0" t="n">
        <v>3.0078125</v>
      </c>
      <c r="C963" s="0" t="n">
        <v>4.9365234375</v>
      </c>
      <c r="D963" s="0" t="n">
        <v>0.810546875</v>
      </c>
      <c r="E963" s="0" t="n">
        <v>0.390625</v>
      </c>
    </row>
    <row r="964" customFormat="false" ht="12.75" hidden="false" customHeight="false" outlineLevel="0" collapsed="false">
      <c r="A964" s="0" t="n">
        <v>3.92578125</v>
      </c>
      <c r="B964" s="0" t="n">
        <v>2.9931640625</v>
      </c>
      <c r="C964" s="0" t="n">
        <v>4.90234375</v>
      </c>
      <c r="D964" s="0" t="n">
        <v>0.8203125</v>
      </c>
      <c r="E964" s="0" t="n">
        <v>0.3857421875</v>
      </c>
    </row>
    <row r="965" customFormat="false" ht="12.75" hidden="false" customHeight="false" outlineLevel="0" collapsed="false">
      <c r="A965" s="0" t="n">
        <v>3.90625</v>
      </c>
      <c r="B965" s="0" t="n">
        <v>2.96875</v>
      </c>
      <c r="C965" s="0" t="n">
        <v>4.873046875</v>
      </c>
      <c r="D965" s="0" t="n">
        <v>0.830078125</v>
      </c>
      <c r="E965" s="0" t="n">
        <v>0.380859375</v>
      </c>
    </row>
    <row r="966" customFormat="false" ht="12.75" hidden="false" customHeight="false" outlineLevel="0" collapsed="false">
      <c r="A966" s="0" t="n">
        <v>3.8818359375</v>
      </c>
      <c r="B966" s="0" t="n">
        <v>2.9541015625</v>
      </c>
      <c r="C966" s="0" t="n">
        <v>4.853515625</v>
      </c>
      <c r="D966" s="0" t="n">
        <v>0.8447265625</v>
      </c>
      <c r="E966" s="0" t="n">
        <v>0.3857421875</v>
      </c>
    </row>
    <row r="967" customFormat="false" ht="12.75" hidden="false" customHeight="false" outlineLevel="0" collapsed="false">
      <c r="A967" s="0" t="n">
        <v>3.92578125</v>
      </c>
      <c r="B967" s="0" t="n">
        <v>2.9931640625</v>
      </c>
      <c r="C967" s="0" t="n">
        <v>4.921875</v>
      </c>
      <c r="D967" s="0" t="n">
        <v>0.8740234375</v>
      </c>
      <c r="E967" s="0" t="n">
        <v>0.390625</v>
      </c>
    </row>
    <row r="968" customFormat="false" ht="12.75" hidden="false" customHeight="false" outlineLevel="0" collapsed="false">
      <c r="A968" s="0" t="n">
        <v>4.00390625</v>
      </c>
      <c r="B968" s="0" t="n">
        <v>3.0517578125</v>
      </c>
      <c r="C968" s="0" t="n">
        <v>5.0244140625</v>
      </c>
      <c r="D968" s="0" t="n">
        <v>0.908203125</v>
      </c>
      <c r="E968" s="0" t="n">
        <v>0.400390625</v>
      </c>
    </row>
    <row r="969" customFormat="false" ht="12.75" hidden="false" customHeight="false" outlineLevel="0" collapsed="false">
      <c r="A969" s="0" t="n">
        <v>4.0087890625</v>
      </c>
      <c r="B969" s="0" t="n">
        <v>3.046875</v>
      </c>
      <c r="C969" s="0" t="n">
        <v>4.9951171875</v>
      </c>
      <c r="D969" s="0" t="n">
        <v>0.9228515625</v>
      </c>
      <c r="E969" s="0" t="n">
        <v>0.3955078125</v>
      </c>
    </row>
    <row r="970" customFormat="false" ht="12.75" hidden="false" customHeight="false" outlineLevel="0" collapsed="false">
      <c r="A970" s="0" t="n">
        <v>3.984375</v>
      </c>
      <c r="B970" s="0" t="n">
        <v>3.02734375</v>
      </c>
      <c r="C970" s="0" t="n">
        <v>4.9609375</v>
      </c>
      <c r="D970" s="0" t="n">
        <v>0.9375</v>
      </c>
      <c r="E970" s="0" t="n">
        <v>0.3955078125</v>
      </c>
    </row>
    <row r="971" customFormat="false" ht="12.75" hidden="false" customHeight="false" outlineLevel="0" collapsed="false">
      <c r="A971" s="0" t="n">
        <v>3.9599609375</v>
      </c>
      <c r="B971" s="0" t="n">
        <v>3.0078125</v>
      </c>
      <c r="C971" s="0" t="n">
        <v>4.9267578125</v>
      </c>
      <c r="D971" s="0" t="n">
        <v>0.947265625</v>
      </c>
      <c r="E971" s="0" t="n">
        <v>0.3857421875</v>
      </c>
    </row>
    <row r="972" customFormat="false" ht="12.75" hidden="false" customHeight="false" outlineLevel="0" collapsed="false">
      <c r="A972" s="0" t="n">
        <v>3.9306640625</v>
      </c>
      <c r="B972" s="0" t="n">
        <v>2.98828125</v>
      </c>
      <c r="C972" s="0" t="n">
        <v>4.8974609375</v>
      </c>
      <c r="D972" s="0" t="n">
        <v>0.95703125</v>
      </c>
      <c r="E972" s="0" t="n">
        <v>0.3857421875</v>
      </c>
    </row>
    <row r="973" customFormat="false" ht="12.75" hidden="false" customHeight="false" outlineLevel="0" collapsed="false">
      <c r="A973" s="0" t="n">
        <v>3.90625</v>
      </c>
      <c r="B973" s="0" t="n">
        <v>2.96875</v>
      </c>
      <c r="C973" s="0" t="n">
        <v>4.8681640625</v>
      </c>
      <c r="D973" s="0" t="n">
        <v>0.9765625</v>
      </c>
      <c r="E973" s="0" t="n">
        <v>0.3857421875</v>
      </c>
    </row>
    <row r="974" customFormat="false" ht="12.75" hidden="false" customHeight="false" outlineLevel="0" collapsed="false">
      <c r="A974" s="0" t="n">
        <v>3.88671875</v>
      </c>
      <c r="B974" s="0" t="n">
        <v>2.9541015625</v>
      </c>
      <c r="C974" s="0" t="n">
        <v>4.8388671875</v>
      </c>
      <c r="D974" s="0" t="n">
        <v>0.9912109375</v>
      </c>
      <c r="E974" s="0" t="n">
        <v>0.3857421875</v>
      </c>
    </row>
    <row r="975" customFormat="false" ht="12.75" hidden="false" customHeight="false" outlineLevel="0" collapsed="false">
      <c r="A975" s="0" t="n">
        <v>3.9013671875</v>
      </c>
      <c r="B975" s="0" t="n">
        <v>2.9736328125</v>
      </c>
      <c r="C975" s="0" t="n">
        <v>4.8828125</v>
      </c>
      <c r="D975" s="0" t="n">
        <v>1.025390625</v>
      </c>
      <c r="E975" s="0" t="n">
        <v>0.390625</v>
      </c>
    </row>
    <row r="976" customFormat="false" ht="12.75" hidden="false" customHeight="false" outlineLevel="0" collapsed="false">
      <c r="A976" s="0" t="n">
        <v>3.984375</v>
      </c>
      <c r="B976" s="0" t="n">
        <v>3.0419921875</v>
      </c>
      <c r="C976" s="0" t="n">
        <v>4.9951171875</v>
      </c>
      <c r="D976" s="0" t="n">
        <v>1.07421875</v>
      </c>
      <c r="E976" s="0" t="n">
        <v>0.400390625</v>
      </c>
    </row>
    <row r="977" customFormat="false" ht="12.75" hidden="false" customHeight="false" outlineLevel="0" collapsed="false">
      <c r="A977" s="0" t="n">
        <v>4.033203125</v>
      </c>
      <c r="B977" s="0" t="n">
        <v>3.0712890625</v>
      </c>
      <c r="C977" s="0" t="n">
        <v>5.0146484375</v>
      </c>
      <c r="D977" s="0" t="n">
        <v>1.0986328125</v>
      </c>
      <c r="E977" s="0" t="n">
        <v>0.400390625</v>
      </c>
    </row>
    <row r="978" customFormat="false" ht="12.75" hidden="false" customHeight="false" outlineLevel="0" collapsed="false">
      <c r="A978" s="0" t="n">
        <v>4.00390625</v>
      </c>
      <c r="B978" s="0" t="n">
        <v>3.046875</v>
      </c>
      <c r="C978" s="0" t="n">
        <v>4.9755859375</v>
      </c>
      <c r="D978" s="0" t="n">
        <v>1.11328125</v>
      </c>
      <c r="E978" s="0" t="n">
        <v>0.3955078125</v>
      </c>
    </row>
    <row r="979" customFormat="false" ht="12.75" hidden="false" customHeight="false" outlineLevel="0" collapsed="false">
      <c r="A979" s="0" t="n">
        <v>3.9794921875</v>
      </c>
      <c r="B979" s="0" t="n">
        <v>3.0322265625</v>
      </c>
      <c r="C979" s="0" t="n">
        <v>4.9462890625</v>
      </c>
      <c r="D979" s="0" t="n">
        <v>1.1328125</v>
      </c>
      <c r="E979" s="0" t="n">
        <v>0.3955078125</v>
      </c>
    </row>
    <row r="980" customFormat="false" ht="12.75" hidden="false" customHeight="false" outlineLevel="0" collapsed="false">
      <c r="A980" s="0" t="n">
        <v>3.955078125</v>
      </c>
      <c r="B980" s="0" t="n">
        <v>3.0126953125</v>
      </c>
      <c r="C980" s="0" t="n">
        <v>4.9169921875</v>
      </c>
      <c r="D980" s="0" t="n">
        <v>1.1572265625</v>
      </c>
      <c r="E980" s="0" t="n">
        <v>0.3955078125</v>
      </c>
    </row>
    <row r="981" customFormat="false" ht="12.75" hidden="false" customHeight="false" outlineLevel="0" collapsed="false">
      <c r="A981" s="0" t="n">
        <v>3.9306640625</v>
      </c>
      <c r="B981" s="0" t="n">
        <v>2.998046875</v>
      </c>
      <c r="C981" s="0" t="n">
        <v>4.8828125</v>
      </c>
      <c r="D981" s="0" t="n">
        <v>1.171875</v>
      </c>
      <c r="E981" s="0" t="n">
        <v>0.390625</v>
      </c>
    </row>
    <row r="982" customFormat="false" ht="12.75" hidden="false" customHeight="false" outlineLevel="0" collapsed="false">
      <c r="A982" s="0" t="n">
        <v>3.90625</v>
      </c>
      <c r="B982" s="0" t="n">
        <v>2.978515625</v>
      </c>
      <c r="C982" s="0" t="n">
        <v>4.8486328125</v>
      </c>
      <c r="D982" s="0" t="n">
        <v>1.19140625</v>
      </c>
      <c r="E982" s="0" t="n">
        <v>0.3857421875</v>
      </c>
    </row>
    <row r="983" customFormat="false" ht="12.75" hidden="false" customHeight="false" outlineLevel="0" collapsed="false">
      <c r="A983" s="0" t="n">
        <v>3.896484375</v>
      </c>
      <c r="B983" s="0" t="n">
        <v>2.978515625</v>
      </c>
      <c r="C983" s="0" t="n">
        <v>4.8583984375</v>
      </c>
      <c r="D983" s="0" t="n">
        <v>1.2255859375</v>
      </c>
      <c r="E983" s="0" t="n">
        <v>0.390625</v>
      </c>
    </row>
    <row r="984" customFormat="false" ht="12.75" hidden="false" customHeight="false" outlineLevel="0" collapsed="false">
      <c r="A984" s="0" t="n">
        <v>3.9599609375</v>
      </c>
      <c r="B984" s="0" t="n">
        <v>3.037109375</v>
      </c>
      <c r="C984" s="0" t="n">
        <v>4.951171875</v>
      </c>
      <c r="D984" s="0" t="n">
        <v>1.2841796875</v>
      </c>
      <c r="E984" s="0" t="n">
        <v>0.4052734375</v>
      </c>
    </row>
    <row r="985" customFormat="false" ht="12.75" hidden="false" customHeight="false" outlineLevel="0" collapsed="false">
      <c r="A985" s="0" t="n">
        <v>4.0380859375</v>
      </c>
      <c r="B985" s="0" t="n">
        <v>3.095703125</v>
      </c>
      <c r="C985" s="0" t="n">
        <v>5.0146484375</v>
      </c>
      <c r="D985" s="0" t="n">
        <v>1.328125</v>
      </c>
      <c r="E985" s="0" t="n">
        <v>0.4052734375</v>
      </c>
    </row>
    <row r="986" customFormat="false" ht="12.75" hidden="false" customHeight="false" outlineLevel="0" collapsed="false">
      <c r="A986" s="0" t="n">
        <v>4.0087890625</v>
      </c>
      <c r="B986" s="0" t="n">
        <v>3.0712890625</v>
      </c>
      <c r="C986" s="0" t="n">
        <v>4.9755859375</v>
      </c>
      <c r="D986" s="0" t="n">
        <v>1.34765625</v>
      </c>
      <c r="E986" s="0" t="n">
        <v>0.400390625</v>
      </c>
    </row>
    <row r="987" customFormat="false" ht="12.75" hidden="false" customHeight="false" outlineLevel="0" collapsed="false">
      <c r="A987" s="0" t="n">
        <v>3.984375</v>
      </c>
      <c r="B987" s="0" t="n">
        <v>3.056640625</v>
      </c>
      <c r="C987" s="0" t="n">
        <v>4.94140625</v>
      </c>
      <c r="D987" s="0" t="n">
        <v>1.3720703125</v>
      </c>
      <c r="E987" s="0" t="n">
        <v>0.400390625</v>
      </c>
    </row>
    <row r="988" customFormat="false" ht="12.75" hidden="false" customHeight="false" outlineLevel="0" collapsed="false">
      <c r="A988" s="0" t="n">
        <v>3.9599609375</v>
      </c>
      <c r="B988" s="0" t="n">
        <v>3.0419921875</v>
      </c>
      <c r="C988" s="0" t="n">
        <v>4.912109375</v>
      </c>
      <c r="D988" s="0" t="n">
        <v>1.396484375</v>
      </c>
      <c r="E988" s="0" t="n">
        <v>0.3955078125</v>
      </c>
    </row>
    <row r="989" customFormat="false" ht="12.75" hidden="false" customHeight="false" outlineLevel="0" collapsed="false">
      <c r="A989" s="0" t="n">
        <v>3.935546875</v>
      </c>
      <c r="B989" s="0" t="n">
        <v>3.02734375</v>
      </c>
      <c r="C989" s="0" t="n">
        <v>4.8779296875</v>
      </c>
      <c r="D989" s="0" t="n">
        <v>1.4208984375</v>
      </c>
      <c r="E989" s="0" t="n">
        <v>0.390625</v>
      </c>
    </row>
    <row r="990" customFormat="false" ht="12.75" hidden="false" customHeight="false" outlineLevel="0" collapsed="false">
      <c r="A990" s="0" t="n">
        <v>3.9111328125</v>
      </c>
      <c r="B990" s="0" t="n">
        <v>3.0126953125</v>
      </c>
      <c r="C990" s="0" t="n">
        <v>4.8486328125</v>
      </c>
      <c r="D990" s="0" t="n">
        <v>1.4501953125</v>
      </c>
      <c r="E990" s="0" t="n">
        <v>0.390625</v>
      </c>
    </row>
    <row r="991" customFormat="false" ht="12.75" hidden="false" customHeight="false" outlineLevel="0" collapsed="false">
      <c r="A991" s="0" t="n">
        <v>3.896484375</v>
      </c>
      <c r="B991" s="0" t="n">
        <v>3.0078125</v>
      </c>
      <c r="C991" s="0" t="n">
        <v>4.833984375</v>
      </c>
      <c r="D991" s="0" t="n">
        <v>1.484375</v>
      </c>
      <c r="E991" s="0" t="n">
        <v>0.3955078125</v>
      </c>
    </row>
    <row r="992" customFormat="false" ht="12.75" hidden="false" customHeight="false" outlineLevel="0" collapsed="false">
      <c r="A992" s="0" t="n">
        <v>3.935546875</v>
      </c>
      <c r="B992" s="0" t="n">
        <v>3.046875</v>
      </c>
      <c r="C992" s="0" t="n">
        <v>4.9072265625</v>
      </c>
      <c r="D992" s="0" t="n">
        <v>1.5478515625</v>
      </c>
      <c r="E992" s="0" t="n">
        <v>0.400390625</v>
      </c>
    </row>
    <row r="993" customFormat="false" ht="12.75" hidden="false" customHeight="false" outlineLevel="0" collapsed="false">
      <c r="A993" s="0" t="n">
        <v>4.0283203125</v>
      </c>
      <c r="B993" s="0" t="n">
        <v>3.1298828125</v>
      </c>
      <c r="C993" s="0" t="n">
        <v>5.0244140625</v>
      </c>
      <c r="D993" s="0" t="n">
        <v>1.6259765625</v>
      </c>
      <c r="E993" s="0" t="n">
        <v>0.41015625</v>
      </c>
    </row>
    <row r="994" customFormat="false" ht="12.75" hidden="false" customHeight="false" outlineLevel="0" collapsed="false">
      <c r="A994" s="0" t="n">
        <v>4.0380859375</v>
      </c>
      <c r="B994" s="0" t="n">
        <v>3.1298828125</v>
      </c>
      <c r="C994" s="0" t="n">
        <v>5</v>
      </c>
      <c r="D994" s="0" t="n">
        <v>1.650390625</v>
      </c>
      <c r="E994" s="0" t="n">
        <v>0.41015625</v>
      </c>
    </row>
    <row r="995" customFormat="false" ht="12.75" hidden="false" customHeight="false" outlineLevel="0" collapsed="false">
      <c r="A995" s="0" t="n">
        <v>4.013671875</v>
      </c>
      <c r="B995" s="0" t="n">
        <v>3.115234375</v>
      </c>
      <c r="C995" s="0" t="n">
        <v>4.9658203125</v>
      </c>
      <c r="D995" s="0" t="n">
        <v>1.6796875</v>
      </c>
      <c r="E995" s="0" t="n">
        <v>0.41015625</v>
      </c>
    </row>
    <row r="996" customFormat="false" ht="12.75" hidden="false" customHeight="false" outlineLevel="0" collapsed="false">
      <c r="A996" s="0" t="n">
        <v>3.9892578125</v>
      </c>
      <c r="B996" s="0" t="n">
        <v>3.1005859375</v>
      </c>
      <c r="C996" s="0" t="n">
        <v>4.931640625</v>
      </c>
      <c r="D996" s="0" t="n">
        <v>1.7138671875</v>
      </c>
      <c r="E996" s="0" t="n">
        <v>0.400390625</v>
      </c>
    </row>
    <row r="997" customFormat="false" ht="12.75" hidden="false" customHeight="false" outlineLevel="0" collapsed="false">
      <c r="A997" s="0" t="n">
        <v>3.96484375</v>
      </c>
      <c r="B997" s="0" t="n">
        <v>3.0859375</v>
      </c>
      <c r="C997" s="0" t="n">
        <v>4.8974609375</v>
      </c>
      <c r="D997" s="0" t="n">
        <v>1.7431640625</v>
      </c>
      <c r="E997" s="0" t="n">
        <v>0.3955078125</v>
      </c>
    </row>
    <row r="998" customFormat="false" ht="12.75" hidden="false" customHeight="false" outlineLevel="0" collapsed="false">
      <c r="A998" s="0" t="n">
        <v>3.9404296875</v>
      </c>
      <c r="B998" s="0" t="n">
        <v>3.076171875</v>
      </c>
      <c r="C998" s="0" t="n">
        <v>4.8681640625</v>
      </c>
      <c r="D998" s="0" t="n">
        <v>1.7724609375</v>
      </c>
      <c r="E998" s="0" t="n">
        <v>0.3955078125</v>
      </c>
    </row>
    <row r="999" customFormat="false" ht="12.75" hidden="false" customHeight="false" outlineLevel="0" collapsed="false">
      <c r="A999" s="0" t="n">
        <v>3.9208984375</v>
      </c>
      <c r="B999" s="0" t="n">
        <v>3.0615234375</v>
      </c>
      <c r="C999" s="0" t="n">
        <v>4.84375</v>
      </c>
      <c r="D999" s="0" t="n">
        <v>1.806640625</v>
      </c>
      <c r="E999" s="0" t="n">
        <v>0.3955078125</v>
      </c>
    </row>
    <row r="1000" customFormat="false" ht="12.75" hidden="false" customHeight="false" outlineLevel="0" collapsed="false">
      <c r="A1000" s="0" t="n">
        <v>3.935546875</v>
      </c>
      <c r="B1000" s="0" t="n">
        <v>3.0859375</v>
      </c>
      <c r="C1000" s="0" t="n">
        <v>4.8779296875</v>
      </c>
      <c r="D1000" s="0" t="n">
        <v>1.8701171875</v>
      </c>
      <c r="E1000" s="0" t="n">
        <v>0.4052734375</v>
      </c>
    </row>
    <row r="1001" customFormat="false" ht="12.75" hidden="false" customHeight="false" outlineLevel="0" collapsed="false">
      <c r="A1001" s="0" t="n">
        <v>4.013671875</v>
      </c>
      <c r="B1001" s="0" t="n">
        <v>3.1591796875</v>
      </c>
      <c r="C1001" s="0" t="n">
        <v>4.98046875</v>
      </c>
      <c r="D1001" s="0" t="n">
        <v>1.9580078125</v>
      </c>
      <c r="E1001" s="0" t="n">
        <v>0.419921875</v>
      </c>
    </row>
    <row r="1002" customFormat="false" ht="12.75" hidden="false" customHeight="false" outlineLevel="0" collapsed="false">
      <c r="A1002" s="0" t="n">
        <v>4.052734375</v>
      </c>
      <c r="B1002" s="0" t="n">
        <v>3.1884765625</v>
      </c>
      <c r="C1002" s="0" t="n">
        <v>4.9951171875</v>
      </c>
      <c r="D1002" s="0" t="n">
        <v>2.001953125</v>
      </c>
      <c r="E1002" s="0" t="n">
        <v>0.4150390625</v>
      </c>
    </row>
    <row r="1003" customFormat="false" ht="12.75" hidden="false" customHeight="false" outlineLevel="0" collapsed="false">
      <c r="A1003" s="0" t="n">
        <v>4.0283203125</v>
      </c>
      <c r="B1003" s="0" t="n">
        <v>3.173828125</v>
      </c>
      <c r="C1003" s="0" t="n">
        <v>4.9560546875</v>
      </c>
      <c r="D1003" s="0" t="n">
        <v>2.0263671875</v>
      </c>
      <c r="E1003" s="0" t="n">
        <v>0.41015625</v>
      </c>
    </row>
    <row r="1004" customFormat="false" ht="12.75" hidden="false" customHeight="false" outlineLevel="0" collapsed="false">
      <c r="A1004" s="0" t="n">
        <v>4.00390625</v>
      </c>
      <c r="B1004" s="0" t="n">
        <v>3.1640625</v>
      </c>
      <c r="C1004" s="0" t="n">
        <v>4.9267578125</v>
      </c>
      <c r="D1004" s="0" t="n">
        <v>2.060546875</v>
      </c>
      <c r="E1004" s="0" t="n">
        <v>0.41015625</v>
      </c>
    </row>
    <row r="1005" customFormat="false" ht="12.75" hidden="false" customHeight="false" outlineLevel="0" collapsed="false">
      <c r="A1005" s="0" t="n">
        <v>3.984375</v>
      </c>
      <c r="B1005" s="0" t="n">
        <v>3.154296875</v>
      </c>
      <c r="C1005" s="0" t="n">
        <v>4.8974609375</v>
      </c>
      <c r="D1005" s="0" t="n">
        <v>2.08984375</v>
      </c>
      <c r="E1005" s="0" t="n">
        <v>0.4052734375</v>
      </c>
    </row>
    <row r="1006" customFormat="false" ht="12.75" hidden="false" customHeight="false" outlineLevel="0" collapsed="false">
      <c r="A1006" s="0" t="n">
        <v>3.9599609375</v>
      </c>
      <c r="B1006" s="0" t="n">
        <v>3.14453125</v>
      </c>
      <c r="C1006" s="0" t="n">
        <v>4.86328125</v>
      </c>
      <c r="D1006" s="0" t="n">
        <v>2.1142578125</v>
      </c>
      <c r="E1006" s="0" t="n">
        <v>0.4052734375</v>
      </c>
    </row>
    <row r="1007" customFormat="false" ht="12.75" hidden="false" customHeight="false" outlineLevel="0" collapsed="false">
      <c r="A1007" s="0" t="n">
        <v>3.935546875</v>
      </c>
      <c r="B1007" s="0" t="n">
        <v>3.1298828125</v>
      </c>
      <c r="C1007" s="0" t="n">
        <v>4.833984375</v>
      </c>
      <c r="D1007" s="0" t="n">
        <v>2.138671875</v>
      </c>
      <c r="E1007" s="0" t="n">
        <v>0.4052734375</v>
      </c>
    </row>
    <row r="1008" customFormat="false" ht="12.75" hidden="false" customHeight="false" outlineLevel="0" collapsed="false">
      <c r="A1008" s="0" t="n">
        <v>3.9306640625</v>
      </c>
      <c r="B1008" s="0" t="n">
        <v>3.1396484375</v>
      </c>
      <c r="C1008" s="0" t="n">
        <v>4.84375</v>
      </c>
      <c r="D1008" s="0" t="n">
        <v>2.1923828125</v>
      </c>
      <c r="E1008" s="0" t="n">
        <v>0.4052734375</v>
      </c>
    </row>
    <row r="1009" customFormat="false" ht="12.75" hidden="false" customHeight="false" outlineLevel="0" collapsed="false">
      <c r="A1009" s="0" t="n">
        <v>3.9990234375</v>
      </c>
      <c r="B1009" s="0" t="n">
        <v>3.2080078125</v>
      </c>
      <c r="C1009" s="0" t="n">
        <v>4.94140625</v>
      </c>
      <c r="D1009" s="0" t="n">
        <v>2.2802734375</v>
      </c>
      <c r="E1009" s="0" t="n">
        <v>0.4150390625</v>
      </c>
    </row>
    <row r="1010" customFormat="false" ht="12.75" hidden="false" customHeight="false" outlineLevel="0" collapsed="false">
      <c r="A1010" s="0" t="n">
        <v>4.091796875</v>
      </c>
      <c r="B1010" s="0" t="n">
        <v>3.2861328125</v>
      </c>
      <c r="C1010" s="0" t="n">
        <v>5.01953125</v>
      </c>
      <c r="D1010" s="0" t="n">
        <v>2.3486328125</v>
      </c>
      <c r="E1010" s="0" t="n">
        <v>0.419921875</v>
      </c>
    </row>
    <row r="1011" customFormat="false" ht="12.75" hidden="false" customHeight="false" outlineLevel="0" collapsed="false">
      <c r="A1011" s="0" t="n">
        <v>4.0673828125</v>
      </c>
      <c r="B1011" s="0" t="n">
        <v>3.271484375</v>
      </c>
      <c r="C1011" s="0" t="n">
        <v>4.9755859375</v>
      </c>
      <c r="D1011" s="0" t="n">
        <v>2.3681640625</v>
      </c>
      <c r="E1011" s="0" t="n">
        <v>0.419921875</v>
      </c>
    </row>
    <row r="1012" customFormat="false" ht="12.75" hidden="false" customHeight="false" outlineLevel="0" collapsed="false">
      <c r="A1012" s="0" t="n">
        <v>4.04296875</v>
      </c>
      <c r="B1012" s="0" t="n">
        <v>3.26171875</v>
      </c>
      <c r="C1012" s="0" t="n">
        <v>4.94140625</v>
      </c>
      <c r="D1012" s="0" t="n">
        <v>2.3876953125</v>
      </c>
      <c r="E1012" s="0" t="n">
        <v>0.4150390625</v>
      </c>
    </row>
    <row r="1013" customFormat="false" ht="12.75" hidden="false" customHeight="false" outlineLevel="0" collapsed="false">
      <c r="A1013" s="0" t="n">
        <v>4.0185546875</v>
      </c>
      <c r="B1013" s="0" t="n">
        <v>3.2470703125</v>
      </c>
      <c r="C1013" s="0" t="n">
        <v>4.9072265625</v>
      </c>
      <c r="D1013" s="0" t="n">
        <v>2.412109375</v>
      </c>
      <c r="E1013" s="0" t="n">
        <v>0.41015625</v>
      </c>
    </row>
    <row r="1014" customFormat="false" ht="12.75" hidden="false" customHeight="false" outlineLevel="0" collapsed="false">
      <c r="A1014" s="0" t="n">
        <v>3.994140625</v>
      </c>
      <c r="B1014" s="0" t="n">
        <v>3.2421875</v>
      </c>
      <c r="C1014" s="0" t="n">
        <v>4.8779296875</v>
      </c>
      <c r="D1014" s="0" t="n">
        <v>2.431640625</v>
      </c>
      <c r="E1014" s="0" t="n">
        <v>0.4150390625</v>
      </c>
    </row>
    <row r="1015" customFormat="false" ht="12.75" hidden="false" customHeight="false" outlineLevel="0" collapsed="false">
      <c r="A1015" s="0" t="n">
        <v>3.974609375</v>
      </c>
      <c r="B1015" s="0" t="n">
        <v>3.232421875</v>
      </c>
      <c r="C1015" s="0" t="n">
        <v>4.8486328125</v>
      </c>
      <c r="D1015" s="0" t="n">
        <v>2.4462890625</v>
      </c>
      <c r="E1015" s="0" t="n">
        <v>0.4150390625</v>
      </c>
    </row>
    <row r="1016" customFormat="false" ht="12.75" hidden="false" customHeight="false" outlineLevel="0" collapsed="false">
      <c r="A1016" s="0" t="n">
        <v>3.955078125</v>
      </c>
      <c r="B1016" s="0" t="n">
        <v>3.2275390625</v>
      </c>
      <c r="C1016" s="0" t="n">
        <v>4.8291015625</v>
      </c>
      <c r="D1016" s="0" t="n">
        <v>2.4755859375</v>
      </c>
      <c r="E1016" s="0" t="n">
        <v>0.41015625</v>
      </c>
    </row>
    <row r="1017" customFormat="false" ht="12.75" hidden="false" customHeight="false" outlineLevel="0" collapsed="false">
      <c r="A1017" s="0" t="n">
        <v>3.994140625</v>
      </c>
      <c r="B1017" s="0" t="n">
        <v>3.2763671875</v>
      </c>
      <c r="C1017" s="0" t="n">
        <v>4.892578125</v>
      </c>
      <c r="D1017" s="0" t="n">
        <v>2.548828125</v>
      </c>
      <c r="E1017" s="0" t="n">
        <v>0.4150390625</v>
      </c>
    </row>
    <row r="1018" customFormat="false" ht="12.75" hidden="false" customHeight="false" outlineLevel="0" collapsed="false">
      <c r="A1018" s="0" t="n">
        <v>4.08203125</v>
      </c>
      <c r="B1018" s="0" t="n">
        <v>3.359375</v>
      </c>
      <c r="C1018" s="0" t="n">
        <v>4.9951171875</v>
      </c>
      <c r="D1018" s="0" t="n">
        <v>2.6318359375</v>
      </c>
      <c r="E1018" s="0" t="n">
        <v>0.4296875</v>
      </c>
    </row>
    <row r="1019" customFormat="false" ht="12.75" hidden="false" customHeight="false" outlineLevel="0" collapsed="false">
      <c r="A1019" s="0" t="n">
        <v>4.0869140625</v>
      </c>
      <c r="B1019" s="0" t="n">
        <v>3.3642578125</v>
      </c>
      <c r="C1019" s="0" t="n">
        <v>4.970703125</v>
      </c>
      <c r="D1019" s="0" t="n">
        <v>2.6416015625</v>
      </c>
      <c r="E1019" s="0" t="n">
        <v>0.4248046875</v>
      </c>
    </row>
    <row r="1020" customFormat="false" ht="12.75" hidden="false" customHeight="false" outlineLevel="0" collapsed="false">
      <c r="A1020" s="0" t="n">
        <v>4.0625</v>
      </c>
      <c r="B1020" s="0" t="n">
        <v>3.3544921875</v>
      </c>
      <c r="C1020" s="0" t="n">
        <v>4.9365234375</v>
      </c>
      <c r="D1020" s="0" t="n">
        <v>2.6513671875</v>
      </c>
      <c r="E1020" s="0" t="n">
        <v>0.4248046875</v>
      </c>
    </row>
    <row r="1021" customFormat="false" ht="12.75" hidden="false" customHeight="false" outlineLevel="0" collapsed="false">
      <c r="A1021" s="0" t="n">
        <v>4.04296875</v>
      </c>
      <c r="B1021" s="0" t="n">
        <v>3.349609375</v>
      </c>
      <c r="C1021" s="0" t="n">
        <v>4.90234375</v>
      </c>
      <c r="D1021" s="0" t="n">
        <v>2.666015625</v>
      </c>
      <c r="E1021" s="0" t="n">
        <v>0.419921875</v>
      </c>
    </row>
    <row r="1022" customFormat="false" ht="12.75" hidden="false" customHeight="false" outlineLevel="0" collapsed="false">
      <c r="A1022" s="0" t="n">
        <v>4.0185546875</v>
      </c>
      <c r="B1022" s="0" t="n">
        <v>3.33984375</v>
      </c>
      <c r="C1022" s="0" t="n">
        <v>4.873046875</v>
      </c>
      <c r="D1022" s="0" t="n">
        <v>2.67578125</v>
      </c>
      <c r="E1022" s="0" t="n">
        <v>0.419921875</v>
      </c>
    </row>
    <row r="1023" customFormat="false" ht="12.75" hidden="false" customHeight="false" outlineLevel="0" collapsed="false">
      <c r="A1023" s="0" t="n">
        <v>3.994140625</v>
      </c>
      <c r="B1023" s="0" t="n">
        <v>3.330078125</v>
      </c>
      <c r="C1023" s="0" t="n">
        <v>4.8388671875</v>
      </c>
      <c r="D1023" s="0" t="n">
        <v>2.685546875</v>
      </c>
      <c r="E1023" s="0" t="n">
        <v>0.4150390625</v>
      </c>
    </row>
    <row r="1024" customFormat="false" ht="12.75" hidden="false" customHeight="false" outlineLevel="0" collapsed="false">
      <c r="A1024" s="0" t="n">
        <v>3.974609375</v>
      </c>
      <c r="B1024" s="0" t="n">
        <v>3.3251953125</v>
      </c>
      <c r="C1024" s="0" t="n">
        <v>4.8095703125</v>
      </c>
      <c r="D1024" s="0" t="n">
        <v>2.6953125</v>
      </c>
      <c r="E1024" s="0" t="n">
        <v>0.4150390625</v>
      </c>
    </row>
    <row r="1025" customFormat="false" ht="12.75" hidden="false" customHeight="false" outlineLevel="0" collapsed="false">
      <c r="A1025" s="0" t="n">
        <v>3.994140625</v>
      </c>
      <c r="B1025" s="0" t="n">
        <v>3.3642578125</v>
      </c>
      <c r="C1025" s="0" t="n">
        <v>4.8583984375</v>
      </c>
      <c r="D1025" s="0" t="n">
        <v>2.7587890625</v>
      </c>
      <c r="E1025" s="0" t="n">
        <v>0.4296875</v>
      </c>
    </row>
    <row r="1026" customFormat="false" ht="12.75" hidden="false" customHeight="false" outlineLevel="0" collapsed="false">
      <c r="A1026" s="0" t="n">
        <v>4.08203125</v>
      </c>
      <c r="B1026" s="0" t="n">
        <v>3.45703125</v>
      </c>
      <c r="C1026" s="0" t="n">
        <v>4.9658203125</v>
      </c>
      <c r="D1026" s="0" t="n">
        <v>2.8466796875</v>
      </c>
      <c r="E1026" s="0" t="n">
        <v>0.4345703125</v>
      </c>
    </row>
    <row r="1027" customFormat="false" ht="12.75" hidden="false" customHeight="false" outlineLevel="0" collapsed="false">
      <c r="A1027" s="0" t="n">
        <v>4.130859375</v>
      </c>
      <c r="B1027" s="0" t="n">
        <v>3.49609375</v>
      </c>
      <c r="C1027" s="0" t="n">
        <v>4.9853515625</v>
      </c>
      <c r="D1027" s="0" t="n">
        <v>2.87109375</v>
      </c>
      <c r="E1027" s="0" t="n">
        <v>0.4345703125</v>
      </c>
    </row>
    <row r="1028" customFormat="false" ht="12.75" hidden="false" customHeight="false" outlineLevel="0" collapsed="false">
      <c r="A1028" s="0" t="n">
        <v>4.111328125</v>
      </c>
      <c r="B1028" s="0" t="n">
        <v>3.486328125</v>
      </c>
      <c r="C1028" s="0" t="n">
        <v>4.951171875</v>
      </c>
      <c r="D1028" s="0" t="n">
        <v>2.8759765625</v>
      </c>
      <c r="E1028" s="0" t="n">
        <v>0.4345703125</v>
      </c>
    </row>
    <row r="1029" customFormat="false" ht="12.75" hidden="false" customHeight="false" outlineLevel="0" collapsed="false">
      <c r="A1029" s="0" t="n">
        <v>4.0869140625</v>
      </c>
      <c r="B1029" s="0" t="n">
        <v>3.4765625</v>
      </c>
      <c r="C1029" s="0" t="n">
        <v>4.9169921875</v>
      </c>
      <c r="D1029" s="0" t="n">
        <v>2.880859375</v>
      </c>
      <c r="E1029" s="0" t="n">
        <v>0.4345703125</v>
      </c>
    </row>
    <row r="1030" customFormat="false" ht="12.75" hidden="false" customHeight="false" outlineLevel="0" collapsed="false">
      <c r="A1030" s="0" t="n">
        <v>4.0625</v>
      </c>
      <c r="B1030" s="0" t="n">
        <v>3.4716796875</v>
      </c>
      <c r="C1030" s="0" t="n">
        <v>4.8828125</v>
      </c>
      <c r="D1030" s="0" t="n">
        <v>2.880859375</v>
      </c>
      <c r="E1030" s="0" t="n">
        <v>0.4296875</v>
      </c>
    </row>
    <row r="1031" customFormat="false" ht="12.75" hidden="false" customHeight="false" outlineLevel="0" collapsed="false">
      <c r="A1031" s="0" t="n">
        <v>4.04296875</v>
      </c>
      <c r="B1031" s="0" t="n">
        <v>3.4619140625</v>
      </c>
      <c r="C1031" s="0" t="n">
        <v>4.853515625</v>
      </c>
      <c r="D1031" s="0" t="n">
        <v>2.8857421875</v>
      </c>
      <c r="E1031" s="0" t="n">
        <v>0.4345703125</v>
      </c>
    </row>
    <row r="1032" customFormat="false" ht="12.75" hidden="false" customHeight="false" outlineLevel="0" collapsed="false">
      <c r="A1032" s="0" t="n">
        <v>4.0234375</v>
      </c>
      <c r="B1032" s="0" t="n">
        <v>3.45703125</v>
      </c>
      <c r="C1032" s="0" t="n">
        <v>4.82421875</v>
      </c>
      <c r="D1032" s="0" t="n">
        <v>2.890625</v>
      </c>
      <c r="E1032" s="0" t="n">
        <v>0.4345703125</v>
      </c>
    </row>
    <row r="1033" customFormat="false" ht="12.75" hidden="false" customHeight="false" outlineLevel="0" collapsed="false">
      <c r="A1033" s="0" t="n">
        <v>4.013671875</v>
      </c>
      <c r="B1033" s="0" t="n">
        <v>3.466796875</v>
      </c>
      <c r="C1033" s="0" t="n">
        <v>4.82421875</v>
      </c>
      <c r="D1033" s="0" t="n">
        <v>2.919921875</v>
      </c>
      <c r="E1033" s="0" t="n">
        <v>0.4345703125</v>
      </c>
    </row>
    <row r="1034" customFormat="false" ht="12.75" hidden="false" customHeight="false" outlineLevel="0" collapsed="false">
      <c r="A1034" s="0" t="n">
        <v>4.08203125</v>
      </c>
      <c r="B1034" s="0" t="n">
        <v>3.5400390625</v>
      </c>
      <c r="C1034" s="0" t="n">
        <v>4.9169921875</v>
      </c>
      <c r="D1034" s="0" t="n">
        <v>2.998046875</v>
      </c>
      <c r="E1034" s="0" t="n">
        <v>0.4443359375</v>
      </c>
    </row>
    <row r="1035" customFormat="false" ht="12.75" hidden="false" customHeight="false" outlineLevel="0" collapsed="false">
      <c r="A1035" s="0" t="n">
        <v>4.1650390625</v>
      </c>
      <c r="B1035" s="0" t="n">
        <v>3.623046875</v>
      </c>
      <c r="C1035" s="0" t="n">
        <v>4.9853515625</v>
      </c>
      <c r="D1035" s="0" t="n">
        <v>3.046875</v>
      </c>
      <c r="E1035" s="0" t="n">
        <v>0.4541015625</v>
      </c>
    </row>
    <row r="1036" customFormat="false" ht="12.75" hidden="false" customHeight="false" outlineLevel="0" collapsed="false">
      <c r="A1036" s="0" t="n">
        <v>4.1455078125</v>
      </c>
      <c r="B1036" s="0" t="n">
        <v>3.6083984375</v>
      </c>
      <c r="C1036" s="0" t="n">
        <v>4.94140625</v>
      </c>
      <c r="D1036" s="0" t="n">
        <v>3.046875</v>
      </c>
      <c r="E1036" s="0" t="n">
        <v>0.44921875</v>
      </c>
    </row>
    <row r="1037" customFormat="false" ht="12.75" hidden="false" customHeight="false" outlineLevel="0" collapsed="false">
      <c r="A1037" s="0" t="n">
        <v>4.12109375</v>
      </c>
      <c r="B1037" s="0" t="n">
        <v>3.59375</v>
      </c>
      <c r="C1037" s="0" t="n">
        <v>4.912109375</v>
      </c>
      <c r="D1037" s="0" t="n">
        <v>3.0419921875</v>
      </c>
      <c r="E1037" s="0" t="n">
        <v>0.4443359375</v>
      </c>
    </row>
    <row r="1038" customFormat="false" ht="12.75" hidden="false" customHeight="false" outlineLevel="0" collapsed="false">
      <c r="A1038" s="0" t="n">
        <v>4.0966796875</v>
      </c>
      <c r="B1038" s="0" t="n">
        <v>3.583984375</v>
      </c>
      <c r="C1038" s="0" t="n">
        <v>4.8779296875</v>
      </c>
      <c r="D1038" s="0" t="n">
        <v>3.0419921875</v>
      </c>
      <c r="E1038" s="0" t="n">
        <v>0.4443359375</v>
      </c>
    </row>
    <row r="1039" customFormat="false" ht="12.75" hidden="false" customHeight="false" outlineLevel="0" collapsed="false">
      <c r="A1039" s="0" t="n">
        <v>4.0771484375</v>
      </c>
      <c r="B1039" s="0" t="n">
        <v>3.5791015625</v>
      </c>
      <c r="C1039" s="0" t="n">
        <v>4.8486328125</v>
      </c>
      <c r="D1039" s="0" t="n">
        <v>3.0419921875</v>
      </c>
      <c r="E1039" s="0" t="n">
        <v>0.44921875</v>
      </c>
    </row>
    <row r="1040" customFormat="false" ht="12.75" hidden="false" customHeight="false" outlineLevel="0" collapsed="false">
      <c r="A1040" s="0" t="n">
        <v>4.0576171875</v>
      </c>
      <c r="B1040" s="0" t="n">
        <v>3.5693359375</v>
      </c>
      <c r="C1040" s="0" t="n">
        <v>4.8193359375</v>
      </c>
      <c r="D1040" s="0" t="n">
        <v>3.0419921875</v>
      </c>
      <c r="E1040" s="0" t="n">
        <v>0.44921875</v>
      </c>
    </row>
    <row r="1041" customFormat="false" ht="12.75" hidden="false" customHeight="false" outlineLevel="0" collapsed="false">
      <c r="A1041" s="0" t="n">
        <v>4.04296875</v>
      </c>
      <c r="B1041" s="0" t="n">
        <v>3.564453125</v>
      </c>
      <c r="C1041" s="0" t="n">
        <v>4.7998046875</v>
      </c>
      <c r="D1041" s="0" t="n">
        <v>3.0517578125</v>
      </c>
      <c r="E1041" s="0" t="n">
        <v>0.44921875</v>
      </c>
    </row>
    <row r="1042" customFormat="false" ht="12.75" hidden="false" customHeight="false" outlineLevel="0" collapsed="false">
      <c r="A1042" s="0" t="n">
        <v>4.091796875</v>
      </c>
      <c r="B1042" s="0" t="n">
        <v>3.6328125</v>
      </c>
      <c r="C1042" s="0" t="n">
        <v>4.8779296875</v>
      </c>
      <c r="D1042" s="0" t="n">
        <v>3.125</v>
      </c>
      <c r="E1042" s="0" t="n">
        <v>0.4638671875</v>
      </c>
    </row>
    <row r="1043" customFormat="false" ht="12.75" hidden="false" customHeight="false" outlineLevel="0" collapsed="false">
      <c r="A1043" s="0" t="n">
        <v>4.19921875</v>
      </c>
      <c r="B1043" s="0" t="n">
        <v>3.73046875</v>
      </c>
      <c r="C1043" s="0" t="n">
        <v>4.990234375</v>
      </c>
      <c r="D1043" s="0" t="n">
        <v>3.212890625</v>
      </c>
      <c r="E1043" s="0" t="n">
        <v>0.4736328125</v>
      </c>
    </row>
    <row r="1044" customFormat="false" ht="12.75" hidden="false" customHeight="false" outlineLevel="0" collapsed="false">
      <c r="A1044" s="0" t="n">
        <v>4.208984375</v>
      </c>
      <c r="B1044" s="0" t="n">
        <v>3.7353515625</v>
      </c>
      <c r="C1044" s="0" t="n">
        <v>4.9658203125</v>
      </c>
      <c r="D1044" s="0" t="n">
        <v>3.203125</v>
      </c>
      <c r="E1044" s="0" t="n">
        <v>0.46875</v>
      </c>
    </row>
    <row r="1045" customFormat="false" ht="12.75" hidden="false" customHeight="false" outlineLevel="0" collapsed="false">
      <c r="A1045" s="0" t="n">
        <v>4.189453125</v>
      </c>
      <c r="B1045" s="0" t="n">
        <v>3.7255859375</v>
      </c>
      <c r="C1045" s="0" t="n">
        <v>4.931640625</v>
      </c>
      <c r="D1045" s="0" t="n">
        <v>3.1982421875</v>
      </c>
      <c r="E1045" s="0" t="n">
        <v>0.4736328125</v>
      </c>
    </row>
    <row r="1046" customFormat="false" ht="12.75" hidden="false" customHeight="false" outlineLevel="0" collapsed="false">
      <c r="A1046" s="0" t="n">
        <v>4.169921875</v>
      </c>
      <c r="B1046" s="0" t="n">
        <v>3.7158203125</v>
      </c>
      <c r="C1046" s="0" t="n">
        <v>4.8974609375</v>
      </c>
      <c r="D1046" s="0" t="n">
        <v>3.1982421875</v>
      </c>
      <c r="E1046" s="0" t="n">
        <v>0.4736328125</v>
      </c>
    </row>
    <row r="1047" customFormat="false" ht="12.75" hidden="false" customHeight="false" outlineLevel="0" collapsed="false">
      <c r="A1047" s="0" t="n">
        <v>4.1455078125</v>
      </c>
      <c r="B1047" s="0" t="n">
        <v>3.7060546875</v>
      </c>
      <c r="C1047" s="0" t="n">
        <v>4.8681640625</v>
      </c>
      <c r="D1047" s="0" t="n">
        <v>3.1884765625</v>
      </c>
      <c r="E1047" s="0" t="n">
        <v>0.46875</v>
      </c>
    </row>
    <row r="1048" customFormat="false" ht="12.75" hidden="false" customHeight="false" outlineLevel="0" collapsed="false">
      <c r="A1048" s="0" t="n">
        <v>4.1259765625</v>
      </c>
      <c r="B1048" s="0" t="n">
        <v>3.69140625</v>
      </c>
      <c r="C1048" s="0" t="n">
        <v>4.833984375</v>
      </c>
      <c r="D1048" s="0" t="n">
        <v>3.18359375</v>
      </c>
      <c r="E1048" s="0" t="n">
        <v>0.4736328125</v>
      </c>
    </row>
    <row r="1049" customFormat="false" ht="12.75" hidden="false" customHeight="false" outlineLevel="0" collapsed="false">
      <c r="A1049" s="0" t="n">
        <v>4.111328125</v>
      </c>
      <c r="B1049" s="0" t="n">
        <v>3.6865234375</v>
      </c>
      <c r="C1049" s="0" t="n">
        <v>4.8095703125</v>
      </c>
      <c r="D1049" s="0" t="n">
        <v>3.18359375</v>
      </c>
      <c r="E1049" s="0" t="n">
        <v>0.4736328125</v>
      </c>
    </row>
    <row r="1050" customFormat="false" ht="12.75" hidden="false" customHeight="false" outlineLevel="0" collapsed="false">
      <c r="A1050" s="0" t="n">
        <v>4.1259765625</v>
      </c>
      <c r="B1050" s="0" t="n">
        <v>3.7158203125</v>
      </c>
      <c r="C1050" s="0" t="n">
        <v>4.84375</v>
      </c>
      <c r="D1050" s="0" t="n">
        <v>3.232421875</v>
      </c>
      <c r="E1050" s="0" t="n">
        <v>0.48828125</v>
      </c>
    </row>
    <row r="1051" customFormat="false" ht="12.75" hidden="false" customHeight="false" outlineLevel="0" collapsed="false">
      <c r="A1051" s="0" t="n">
        <v>4.21875</v>
      </c>
      <c r="B1051" s="0" t="n">
        <v>3.80859375</v>
      </c>
      <c r="C1051" s="0" t="n">
        <v>4.9462890625</v>
      </c>
      <c r="D1051" s="0" t="n">
        <v>3.3154296875</v>
      </c>
      <c r="E1051" s="0" t="n">
        <v>0.5029296875</v>
      </c>
    </row>
    <row r="1052" customFormat="false" ht="12.75" hidden="false" customHeight="false" outlineLevel="0" collapsed="false">
      <c r="A1052" s="0" t="n">
        <v>4.267578125</v>
      </c>
      <c r="B1052" s="0" t="n">
        <v>3.84765625</v>
      </c>
      <c r="C1052" s="0" t="n">
        <v>4.9609375</v>
      </c>
      <c r="D1052" s="0" t="n">
        <v>3.330078125</v>
      </c>
      <c r="E1052" s="0" t="n">
        <v>0.5078125</v>
      </c>
    </row>
    <row r="1053" customFormat="false" ht="12.75" hidden="false" customHeight="false" outlineLevel="0" collapsed="false">
      <c r="A1053" s="0" t="n">
        <v>4.248046875</v>
      </c>
      <c r="B1053" s="0" t="n">
        <v>3.8330078125</v>
      </c>
      <c r="C1053" s="0" t="n">
        <v>4.9267578125</v>
      </c>
      <c r="D1053" s="0" t="n">
        <v>3.3203125</v>
      </c>
      <c r="E1053" s="0" t="n">
        <v>0.5078125</v>
      </c>
    </row>
    <row r="1054" customFormat="false" ht="12.75" hidden="false" customHeight="false" outlineLevel="0" collapsed="false">
      <c r="A1054" s="0" t="n">
        <v>4.2236328125</v>
      </c>
      <c r="B1054" s="0" t="n">
        <v>3.818359375</v>
      </c>
      <c r="C1054" s="0" t="n">
        <v>4.892578125</v>
      </c>
      <c r="D1054" s="0" t="n">
        <v>3.3154296875</v>
      </c>
      <c r="E1054" s="0" t="n">
        <v>0.5126953125</v>
      </c>
    </row>
    <row r="1055" customFormat="false" ht="12.75" hidden="false" customHeight="false" outlineLevel="0" collapsed="false">
      <c r="A1055" s="0" t="n">
        <v>4.208984375</v>
      </c>
      <c r="B1055" s="0" t="n">
        <v>3.80859375</v>
      </c>
      <c r="C1055" s="0" t="n">
        <v>4.86328125</v>
      </c>
      <c r="D1055" s="0" t="n">
        <v>3.3056640625</v>
      </c>
      <c r="E1055" s="0" t="n">
        <v>0.5126953125</v>
      </c>
    </row>
    <row r="1056" customFormat="false" ht="12.75" hidden="false" customHeight="false" outlineLevel="0" collapsed="false">
      <c r="A1056" s="0" t="n">
        <v>4.189453125</v>
      </c>
      <c r="B1056" s="0" t="n">
        <v>3.7939453125</v>
      </c>
      <c r="C1056" s="0" t="n">
        <v>4.833984375</v>
      </c>
      <c r="D1056" s="0" t="n">
        <v>3.30078125</v>
      </c>
      <c r="E1056" s="0" t="n">
        <v>0.5224609375</v>
      </c>
    </row>
    <row r="1057" customFormat="false" ht="12.75" hidden="false" customHeight="false" outlineLevel="0" collapsed="false">
      <c r="A1057" s="0" t="n">
        <v>4.169921875</v>
      </c>
      <c r="B1057" s="0" t="n">
        <v>3.7841796875</v>
      </c>
      <c r="C1057" s="0" t="n">
        <v>4.7998046875</v>
      </c>
      <c r="D1057" s="0" t="n">
        <v>3.291015625</v>
      </c>
      <c r="E1057" s="0" t="n">
        <v>0.517578125</v>
      </c>
    </row>
    <row r="1058" customFormat="false" ht="12.75" hidden="false" customHeight="false" outlineLevel="0" collapsed="false">
      <c r="A1058" s="0" t="n">
        <v>4.169921875</v>
      </c>
      <c r="B1058" s="0" t="n">
        <v>3.7939453125</v>
      </c>
      <c r="C1058" s="0" t="n">
        <v>4.8046875</v>
      </c>
      <c r="D1058" s="0" t="n">
        <v>3.3203125</v>
      </c>
      <c r="E1058" s="0" t="n">
        <v>0.5322265625</v>
      </c>
    </row>
    <row r="1059" customFormat="false" ht="12.75" hidden="false" customHeight="false" outlineLevel="0" collapsed="false">
      <c r="A1059" s="0" t="n">
        <v>4.248046875</v>
      </c>
      <c r="B1059" s="0" t="n">
        <v>3.876953125</v>
      </c>
      <c r="C1059" s="0" t="n">
        <v>4.9072265625</v>
      </c>
      <c r="D1059" s="0" t="n">
        <v>3.408203125</v>
      </c>
      <c r="E1059" s="0" t="n">
        <v>0.5615234375</v>
      </c>
    </row>
    <row r="1060" customFormat="false" ht="12.75" hidden="false" customHeight="false" outlineLevel="0" collapsed="false">
      <c r="A1060" s="0" t="n">
        <v>4.35546875</v>
      </c>
      <c r="B1060" s="0" t="n">
        <v>3.9697265625</v>
      </c>
      <c r="C1060" s="0" t="n">
        <v>4.990234375</v>
      </c>
      <c r="D1060" s="0" t="n">
        <v>3.4619140625</v>
      </c>
      <c r="E1060" s="0" t="n">
        <v>0.5712890625</v>
      </c>
    </row>
    <row r="1061" customFormat="false" ht="12.75" hidden="false" customHeight="false" outlineLevel="0" collapsed="false">
      <c r="A1061" s="0" t="n">
        <v>4.3359375</v>
      </c>
      <c r="B1061" s="0" t="n">
        <v>3.9453125</v>
      </c>
      <c r="C1061" s="0" t="n">
        <v>4.94140625</v>
      </c>
      <c r="D1061" s="0" t="n">
        <v>3.447265625</v>
      </c>
      <c r="E1061" s="0" t="n">
        <v>0.576171875</v>
      </c>
    </row>
    <row r="1062" customFormat="false" ht="12.75" hidden="false" customHeight="false" outlineLevel="0" collapsed="false">
      <c r="A1062" s="0" t="n">
        <v>4.3115234375</v>
      </c>
      <c r="B1062" s="0" t="n">
        <v>3.9306640625</v>
      </c>
      <c r="C1062" s="0" t="n">
        <v>4.9072265625</v>
      </c>
      <c r="D1062" s="0" t="n">
        <v>3.4375</v>
      </c>
      <c r="E1062" s="0" t="n">
        <v>0.5859375</v>
      </c>
    </row>
    <row r="1063" customFormat="false" ht="12.75" hidden="false" customHeight="false" outlineLevel="0" collapsed="false">
      <c r="A1063" s="0" t="n">
        <v>4.2919921875</v>
      </c>
      <c r="B1063" s="0" t="n">
        <v>3.916015625</v>
      </c>
      <c r="C1063" s="0" t="n">
        <v>4.873046875</v>
      </c>
      <c r="D1063" s="0" t="n">
        <v>3.4326171875</v>
      </c>
      <c r="E1063" s="0" t="n">
        <v>0.595703125</v>
      </c>
    </row>
    <row r="1064" customFormat="false" ht="12.75" hidden="false" customHeight="false" outlineLevel="0" collapsed="false">
      <c r="A1064" s="0" t="n">
        <v>4.2724609375</v>
      </c>
      <c r="B1064" s="0" t="n">
        <v>3.9013671875</v>
      </c>
      <c r="C1064" s="0" t="n">
        <v>4.84375</v>
      </c>
      <c r="D1064" s="0" t="n">
        <v>3.41796875</v>
      </c>
      <c r="E1064" s="0" t="n">
        <v>0.6005859375</v>
      </c>
    </row>
    <row r="1065" customFormat="false" ht="12.75" hidden="false" customHeight="false" outlineLevel="0" collapsed="false">
      <c r="A1065" s="0" t="n">
        <v>4.2578125</v>
      </c>
      <c r="B1065" s="0" t="n">
        <v>3.88671875</v>
      </c>
      <c r="C1065" s="0" t="n">
        <v>4.8095703125</v>
      </c>
      <c r="D1065" s="0" t="n">
        <v>3.408203125</v>
      </c>
      <c r="E1065" s="0" t="n">
        <v>0.60546875</v>
      </c>
    </row>
    <row r="1066" customFormat="false" ht="12.75" hidden="false" customHeight="false" outlineLevel="0" collapsed="false">
      <c r="A1066" s="0" t="n">
        <v>4.2431640625</v>
      </c>
      <c r="B1066" s="0" t="n">
        <v>3.8818359375</v>
      </c>
      <c r="C1066" s="0" t="n">
        <v>4.794921875</v>
      </c>
      <c r="D1066" s="0" t="n">
        <v>3.4130859375</v>
      </c>
      <c r="E1066" s="0" t="n">
        <v>0.625</v>
      </c>
    </row>
    <row r="1067" customFormat="false" ht="12.75" hidden="false" customHeight="false" outlineLevel="0" collapsed="false">
      <c r="A1067" s="0" t="n">
        <v>4.2919921875</v>
      </c>
      <c r="B1067" s="0" t="n">
        <v>3.9404296875</v>
      </c>
      <c r="C1067" s="0" t="n">
        <v>4.8583984375</v>
      </c>
      <c r="D1067" s="0" t="n">
        <v>3.4814453125</v>
      </c>
      <c r="E1067" s="0" t="n">
        <v>0.6494140625</v>
      </c>
    </row>
    <row r="1068" customFormat="false" ht="12.75" hidden="false" customHeight="false" outlineLevel="0" collapsed="false">
      <c r="A1068" s="0" t="n">
        <v>4.3896484375</v>
      </c>
      <c r="B1068" s="0" t="n">
        <v>4.0283203125</v>
      </c>
      <c r="C1068" s="0" t="n">
        <v>4.9560546875</v>
      </c>
      <c r="D1068" s="0" t="n">
        <v>3.5546875</v>
      </c>
      <c r="E1068" s="0" t="n">
        <v>0.6787109375</v>
      </c>
    </row>
    <row r="1069" customFormat="false" ht="12.75" hidden="false" customHeight="false" outlineLevel="0" collapsed="false">
      <c r="A1069" s="0" t="n">
        <v>4.404296875</v>
      </c>
      <c r="B1069" s="0" t="n">
        <v>4.033203125</v>
      </c>
      <c r="C1069" s="0" t="n">
        <v>4.931640625</v>
      </c>
      <c r="D1069" s="0" t="n">
        <v>3.5400390625</v>
      </c>
      <c r="E1069" s="0" t="n">
        <v>0.693359375</v>
      </c>
    </row>
    <row r="1070" customFormat="false" ht="12.75" hidden="false" customHeight="false" outlineLevel="0" collapsed="false">
      <c r="A1070" s="0" t="n">
        <v>4.384765625</v>
      </c>
      <c r="B1070" s="0" t="n">
        <v>4.0185546875</v>
      </c>
      <c r="C1070" s="0" t="n">
        <v>4.8974609375</v>
      </c>
      <c r="D1070" s="0" t="n">
        <v>3.53515625</v>
      </c>
      <c r="E1070" s="0" t="n">
        <v>0.703125</v>
      </c>
    </row>
    <row r="1071" customFormat="false" ht="12.75" hidden="false" customHeight="false" outlineLevel="0" collapsed="false">
      <c r="A1071" s="0" t="n">
        <v>4.365234375</v>
      </c>
      <c r="B1071" s="0" t="n">
        <v>3.9990234375</v>
      </c>
      <c r="C1071" s="0" t="n">
        <v>4.86328125</v>
      </c>
      <c r="D1071" s="0" t="n">
        <v>3.5205078125</v>
      </c>
      <c r="E1071" s="0" t="n">
        <v>0.7177734375</v>
      </c>
    </row>
    <row r="1072" customFormat="false" ht="12.75" hidden="false" customHeight="false" outlineLevel="0" collapsed="false">
      <c r="A1072" s="0" t="n">
        <v>4.3408203125</v>
      </c>
      <c r="B1072" s="0" t="n">
        <v>3.984375</v>
      </c>
      <c r="C1072" s="0" t="n">
        <v>4.8291015625</v>
      </c>
      <c r="D1072" s="0" t="n">
        <v>3.505859375</v>
      </c>
      <c r="E1072" s="0" t="n">
        <v>0.732421875</v>
      </c>
    </row>
    <row r="1073" customFormat="false" ht="12.75" hidden="false" customHeight="false" outlineLevel="0" collapsed="false">
      <c r="A1073" s="0" t="n">
        <v>4.326171875</v>
      </c>
      <c r="B1073" s="0" t="n">
        <v>3.9697265625</v>
      </c>
      <c r="C1073" s="0" t="n">
        <v>4.794921875</v>
      </c>
      <c r="D1073" s="0" t="n">
        <v>3.4912109375</v>
      </c>
      <c r="E1073" s="0" t="n">
        <v>0.7470703125</v>
      </c>
    </row>
    <row r="1074" customFormat="false" ht="12.75" hidden="false" customHeight="false" outlineLevel="0" collapsed="false">
      <c r="A1074" s="0" t="n">
        <v>4.306640625</v>
      </c>
      <c r="B1074" s="0" t="n">
        <v>3.955078125</v>
      </c>
      <c r="C1074" s="0" t="n">
        <v>4.7705078125</v>
      </c>
      <c r="D1074" s="0" t="n">
        <v>3.4814453125</v>
      </c>
      <c r="E1074" s="0" t="n">
        <v>0.76171875</v>
      </c>
    </row>
    <row r="1075" customFormat="false" ht="12.75" hidden="false" customHeight="false" outlineLevel="0" collapsed="false">
      <c r="A1075" s="0" t="n">
        <v>4.3310546875</v>
      </c>
      <c r="B1075" s="0" t="n">
        <v>3.9892578125</v>
      </c>
      <c r="C1075" s="0" t="n">
        <v>4.814453125</v>
      </c>
      <c r="D1075" s="0" t="n">
        <v>3.5302734375</v>
      </c>
      <c r="E1075" s="0" t="n">
        <v>0.80078125</v>
      </c>
    </row>
    <row r="1076" customFormat="false" ht="12.75" hidden="false" customHeight="false" outlineLevel="0" collapsed="false">
      <c r="A1076" s="0" t="n">
        <v>4.43359375</v>
      </c>
      <c r="B1076" s="0" t="n">
        <v>4.091796875</v>
      </c>
      <c r="C1076" s="0" t="n">
        <v>4.9267578125</v>
      </c>
      <c r="D1076" s="0" t="n">
        <v>3.623046875</v>
      </c>
      <c r="E1076" s="0" t="n">
        <v>0.8447265625</v>
      </c>
    </row>
    <row r="1077" customFormat="false" ht="12.75" hidden="false" customHeight="false" outlineLevel="0" collapsed="false">
      <c r="A1077" s="0" t="n">
        <v>4.4970703125</v>
      </c>
      <c r="B1077" s="0" t="n">
        <v>4.1357421875</v>
      </c>
      <c r="C1077" s="0" t="n">
        <v>4.951171875</v>
      </c>
      <c r="D1077" s="0" t="n">
        <v>3.6328125</v>
      </c>
      <c r="E1077" s="0" t="n">
        <v>0.869140625</v>
      </c>
    </row>
    <row r="1078" customFormat="false" ht="12.75" hidden="false" customHeight="false" outlineLevel="0" collapsed="false">
      <c r="A1078" s="0" t="n">
        <v>4.47265625</v>
      </c>
      <c r="B1078" s="0" t="n">
        <v>4.1162109375</v>
      </c>
      <c r="C1078" s="0" t="n">
        <v>4.912109375</v>
      </c>
      <c r="D1078" s="0" t="n">
        <v>3.61328125</v>
      </c>
      <c r="E1078" s="0" t="n">
        <v>0.8837890625</v>
      </c>
    </row>
    <row r="1079" customFormat="false" ht="12.75" hidden="false" customHeight="false" outlineLevel="0" collapsed="false">
      <c r="A1079" s="0" t="n">
        <v>4.4482421875</v>
      </c>
      <c r="B1079" s="0" t="n">
        <v>4.0966796875</v>
      </c>
      <c r="C1079" s="0" t="n">
        <v>4.8779296875</v>
      </c>
      <c r="D1079" s="0" t="n">
        <v>3.5986328125</v>
      </c>
      <c r="E1079" s="0" t="n">
        <v>0.9033203125</v>
      </c>
    </row>
    <row r="1080" customFormat="false" ht="12.75" hidden="false" customHeight="false" outlineLevel="0" collapsed="false">
      <c r="A1080" s="0" t="n">
        <v>4.4287109375</v>
      </c>
      <c r="B1080" s="0" t="n">
        <v>4.08203125</v>
      </c>
      <c r="C1080" s="0" t="n">
        <v>4.853515625</v>
      </c>
      <c r="D1080" s="0" t="n">
        <v>3.583984375</v>
      </c>
      <c r="E1080" s="0" t="n">
        <v>0.9326171875</v>
      </c>
    </row>
    <row r="1081" customFormat="false" ht="12.75" hidden="false" customHeight="false" outlineLevel="0" collapsed="false">
      <c r="A1081" s="0" t="n">
        <v>4.4140625</v>
      </c>
      <c r="B1081" s="0" t="n">
        <v>4.0625</v>
      </c>
      <c r="C1081" s="0" t="n">
        <v>4.8193359375</v>
      </c>
      <c r="D1081" s="0" t="n">
        <v>3.564453125</v>
      </c>
      <c r="E1081" s="0" t="n">
        <v>0.947265625</v>
      </c>
    </row>
    <row r="1082" customFormat="false" ht="12.75" hidden="false" customHeight="false" outlineLevel="0" collapsed="false">
      <c r="A1082" s="0" t="n">
        <v>4.3896484375</v>
      </c>
      <c r="B1082" s="0" t="n">
        <v>4.0478515625</v>
      </c>
      <c r="C1082" s="0" t="n">
        <v>4.7900390625</v>
      </c>
      <c r="D1082" s="0" t="n">
        <v>3.5498046875</v>
      </c>
      <c r="E1082" s="0" t="n">
        <v>0.966796875</v>
      </c>
    </row>
    <row r="1083" customFormat="false" ht="12.75" hidden="false" customHeight="false" outlineLevel="0" collapsed="false">
      <c r="A1083" s="0" t="n">
        <v>4.384765625</v>
      </c>
      <c r="B1083" s="0" t="n">
        <v>4.052734375</v>
      </c>
      <c r="C1083" s="0" t="n">
        <v>4.7998046875</v>
      </c>
      <c r="D1083" s="0" t="n">
        <v>3.5693359375</v>
      </c>
      <c r="E1083" s="0" t="n">
        <v>1.0107421875</v>
      </c>
    </row>
    <row r="1084" customFormat="false" ht="12.75" hidden="false" customHeight="false" outlineLevel="0" collapsed="false">
      <c r="A1084" s="0" t="n">
        <v>4.462890625</v>
      </c>
      <c r="B1084" s="0" t="n">
        <v>4.130859375</v>
      </c>
      <c r="C1084" s="0" t="n">
        <v>4.8876953125</v>
      </c>
      <c r="D1084" s="0" t="n">
        <v>3.6474609375</v>
      </c>
      <c r="E1084" s="0" t="n">
        <v>1.064453125</v>
      </c>
    </row>
    <row r="1085" customFormat="false" ht="12.75" hidden="false" customHeight="false" outlineLevel="0" collapsed="false">
      <c r="A1085" s="0" t="n">
        <v>4.560546875</v>
      </c>
      <c r="B1085" s="0" t="n">
        <v>4.2138671875</v>
      </c>
      <c r="C1085" s="0" t="n">
        <v>4.9560546875</v>
      </c>
      <c r="D1085" s="0" t="n">
        <v>3.6865234375</v>
      </c>
      <c r="E1085" s="0" t="n">
        <v>1.0986328125</v>
      </c>
    </row>
    <row r="1086" customFormat="false" ht="12.75" hidden="false" customHeight="false" outlineLevel="0" collapsed="false">
      <c r="A1086" s="0" t="n">
        <v>4.5361328125</v>
      </c>
      <c r="B1086" s="0" t="n">
        <v>4.189453125</v>
      </c>
      <c r="C1086" s="0" t="n">
        <v>4.9169921875</v>
      </c>
      <c r="D1086" s="0" t="n">
        <v>3.6669921875</v>
      </c>
      <c r="E1086" s="0" t="n">
        <v>1.123046875</v>
      </c>
    </row>
    <row r="1087" customFormat="false" ht="12.75" hidden="false" customHeight="false" outlineLevel="0" collapsed="false">
      <c r="A1087" s="0" t="n">
        <v>4.5166015625</v>
      </c>
      <c r="B1087" s="0" t="n">
        <v>4.169921875</v>
      </c>
      <c r="C1087" s="0" t="n">
        <v>4.8828125</v>
      </c>
      <c r="D1087" s="0" t="n">
        <v>3.6474609375</v>
      </c>
      <c r="E1087" s="0" t="n">
        <v>1.15234375</v>
      </c>
    </row>
    <row r="1088" customFormat="false" ht="12.75" hidden="false" customHeight="false" outlineLevel="0" collapsed="false">
      <c r="A1088" s="0" t="n">
        <v>4.4921875</v>
      </c>
      <c r="B1088" s="0" t="n">
        <v>4.150390625</v>
      </c>
      <c r="C1088" s="0" t="n">
        <v>4.853515625</v>
      </c>
      <c r="D1088" s="0" t="n">
        <v>3.623046875</v>
      </c>
      <c r="E1088" s="0" t="n">
        <v>1.171875</v>
      </c>
    </row>
    <row r="1089" customFormat="false" ht="12.75" hidden="false" customHeight="false" outlineLevel="0" collapsed="false">
      <c r="A1089" s="0" t="n">
        <v>4.47265625</v>
      </c>
      <c r="B1089" s="0" t="n">
        <v>4.130859375</v>
      </c>
      <c r="C1089" s="0" t="n">
        <v>4.82421875</v>
      </c>
      <c r="D1089" s="0" t="n">
        <v>3.6083984375</v>
      </c>
      <c r="E1089" s="0" t="n">
        <v>1.201171875</v>
      </c>
    </row>
    <row r="1090" customFormat="false" ht="12.75" hidden="false" customHeight="false" outlineLevel="0" collapsed="false">
      <c r="A1090" s="0" t="n">
        <v>4.453125</v>
      </c>
      <c r="B1090" s="0" t="n">
        <v>4.12109375</v>
      </c>
      <c r="C1090" s="0" t="n">
        <v>4.7900390625</v>
      </c>
      <c r="D1090" s="0" t="n">
        <v>3.59375</v>
      </c>
      <c r="E1090" s="0" t="n">
        <v>1.23046875</v>
      </c>
    </row>
    <row r="1091" customFormat="false" ht="12.75" hidden="false" customHeight="false" outlineLevel="0" collapsed="false">
      <c r="A1091" s="0" t="n">
        <v>4.4384765625</v>
      </c>
      <c r="B1091" s="0" t="n">
        <v>4.111328125</v>
      </c>
      <c r="C1091" s="0" t="n">
        <v>4.7802734375</v>
      </c>
      <c r="D1091" s="0" t="n">
        <v>3.59375</v>
      </c>
      <c r="E1091" s="0" t="n">
        <v>1.2646484375</v>
      </c>
    </row>
    <row r="1092" customFormat="false" ht="12.75" hidden="false" customHeight="false" outlineLevel="0" collapsed="false">
      <c r="A1092" s="0" t="n">
        <v>4.4921875</v>
      </c>
      <c r="B1092" s="0" t="n">
        <v>4.1748046875</v>
      </c>
      <c r="C1092" s="0" t="n">
        <v>4.853515625</v>
      </c>
      <c r="D1092" s="0" t="n">
        <v>3.662109375</v>
      </c>
      <c r="E1092" s="0" t="n">
        <v>1.328125</v>
      </c>
    </row>
    <row r="1093" customFormat="false" ht="12.75" hidden="false" customHeight="false" outlineLevel="0" collapsed="false">
      <c r="A1093" s="0" t="n">
        <v>4.609375</v>
      </c>
      <c r="B1093" s="0" t="n">
        <v>4.2822265625</v>
      </c>
      <c r="C1093" s="0" t="n">
        <v>4.9658203125</v>
      </c>
      <c r="D1093" s="0" t="n">
        <v>3.75</v>
      </c>
      <c r="E1093" s="0" t="n">
        <v>1.396484375</v>
      </c>
    </row>
    <row r="1094" customFormat="false" ht="12.75" hidden="false" customHeight="false" outlineLevel="0" collapsed="false">
      <c r="A1094" s="0" t="n">
        <v>4.6240234375</v>
      </c>
      <c r="B1094" s="0" t="n">
        <v>4.287109375</v>
      </c>
      <c r="C1094" s="0" t="n">
        <v>4.94140625</v>
      </c>
      <c r="D1094" s="0" t="n">
        <v>3.73046875</v>
      </c>
      <c r="E1094" s="0" t="n">
        <v>1.42578125</v>
      </c>
    </row>
    <row r="1095" customFormat="false" ht="12.75" hidden="false" customHeight="false" outlineLevel="0" collapsed="false">
      <c r="A1095" s="0" t="n">
        <v>4.599609375</v>
      </c>
      <c r="B1095" s="0" t="n">
        <v>4.267578125</v>
      </c>
      <c r="C1095" s="0" t="n">
        <v>4.9072265625</v>
      </c>
      <c r="D1095" s="0" t="n">
        <v>3.7158203125</v>
      </c>
      <c r="E1095" s="0" t="n">
        <v>1.455078125</v>
      </c>
    </row>
    <row r="1096" customFormat="false" ht="12.75" hidden="false" customHeight="false" outlineLevel="0" collapsed="false">
      <c r="A1096" s="0" t="n">
        <v>4.580078125</v>
      </c>
      <c r="B1096" s="0" t="n">
        <v>4.248046875</v>
      </c>
      <c r="C1096" s="0" t="n">
        <v>4.8779296875</v>
      </c>
      <c r="D1096" s="0" t="n">
        <v>3.6962890625</v>
      </c>
      <c r="E1096" s="0" t="n">
        <v>1.484375</v>
      </c>
    </row>
    <row r="1097" customFormat="false" ht="12.75" hidden="false" customHeight="false" outlineLevel="0" collapsed="false">
      <c r="A1097" s="0" t="n">
        <v>4.5556640625</v>
      </c>
      <c r="B1097" s="0" t="n">
        <v>4.228515625</v>
      </c>
      <c r="C1097" s="0" t="n">
        <v>4.84375</v>
      </c>
      <c r="D1097" s="0" t="n">
        <v>3.681640625</v>
      </c>
      <c r="E1097" s="0" t="n">
        <v>1.513671875</v>
      </c>
    </row>
    <row r="1098" customFormat="false" ht="12.75" hidden="false" customHeight="false" outlineLevel="0" collapsed="false">
      <c r="A1098" s="0" t="n">
        <v>4.5361328125</v>
      </c>
      <c r="B1098" s="0" t="n">
        <v>4.2138671875</v>
      </c>
      <c r="C1098" s="0" t="n">
        <v>4.814453125</v>
      </c>
      <c r="D1098" s="0" t="n">
        <v>3.6669921875</v>
      </c>
      <c r="E1098" s="0" t="n">
        <v>1.54296875</v>
      </c>
    </row>
    <row r="1099" customFormat="false" ht="12.75" hidden="false" customHeight="false" outlineLevel="0" collapsed="false">
      <c r="A1099" s="0" t="n">
        <v>4.51171875</v>
      </c>
      <c r="B1099" s="0" t="n">
        <v>4.19921875</v>
      </c>
      <c r="C1099" s="0" t="n">
        <v>4.78515625</v>
      </c>
      <c r="D1099" s="0" t="n">
        <v>3.65234375</v>
      </c>
      <c r="E1099" s="0" t="n">
        <v>1.5771484375</v>
      </c>
    </row>
    <row r="1100" customFormat="false" ht="12.75" hidden="false" customHeight="false" outlineLevel="0" collapsed="false">
      <c r="A1100" s="0" t="n">
        <v>4.5361328125</v>
      </c>
      <c r="B1100" s="0" t="n">
        <v>4.2333984375</v>
      </c>
      <c r="C1100" s="0" t="n">
        <v>4.82421875</v>
      </c>
      <c r="D1100" s="0" t="n">
        <v>3.701171875</v>
      </c>
      <c r="E1100" s="0" t="n">
        <v>1.640625</v>
      </c>
    </row>
    <row r="1101" customFormat="false" ht="12.75" hidden="false" customHeight="false" outlineLevel="0" collapsed="false">
      <c r="A1101" s="0" t="n">
        <v>4.6337890625</v>
      </c>
      <c r="B1101" s="0" t="n">
        <v>4.3310546875</v>
      </c>
      <c r="C1101" s="0" t="n">
        <v>4.9267578125</v>
      </c>
      <c r="D1101" s="0" t="n">
        <v>3.7939453125</v>
      </c>
      <c r="E1101" s="0" t="n">
        <v>1.7236328125</v>
      </c>
    </row>
    <row r="1102" customFormat="false" ht="12.75" hidden="false" customHeight="false" outlineLevel="0" collapsed="false">
      <c r="A1102" s="0" t="n">
        <v>4.6923828125</v>
      </c>
      <c r="B1102" s="0" t="n">
        <v>4.375</v>
      </c>
      <c r="C1102" s="0" t="n">
        <v>4.9462890625</v>
      </c>
      <c r="D1102" s="0" t="n">
        <v>3.798828125</v>
      </c>
      <c r="E1102" s="0" t="n">
        <v>1.7529296875</v>
      </c>
    </row>
    <row r="1103" customFormat="false" ht="12.75" hidden="false" customHeight="false" outlineLevel="0" collapsed="false">
      <c r="A1103" s="0" t="n">
        <v>4.66796875</v>
      </c>
      <c r="B1103" s="0" t="n">
        <v>4.35546875</v>
      </c>
      <c r="C1103" s="0" t="n">
        <v>4.912109375</v>
      </c>
      <c r="D1103" s="0" t="n">
        <v>3.7841796875</v>
      </c>
      <c r="E1103" s="0" t="n">
        <v>1.787109375</v>
      </c>
    </row>
    <row r="1104" customFormat="false" ht="12.75" hidden="false" customHeight="false" outlineLevel="0" collapsed="false">
      <c r="A1104" s="0" t="n">
        <v>4.6435546875</v>
      </c>
      <c r="B1104" s="0" t="n">
        <v>4.3359375</v>
      </c>
      <c r="C1104" s="0" t="n">
        <v>4.8779296875</v>
      </c>
      <c r="D1104" s="0" t="n">
        <v>3.76953125</v>
      </c>
      <c r="E1104" s="0" t="n">
        <v>1.8212890625</v>
      </c>
    </row>
    <row r="1105" customFormat="false" ht="12.75" hidden="false" customHeight="false" outlineLevel="0" collapsed="false">
      <c r="A1105" s="0" t="n">
        <v>4.619140625</v>
      </c>
      <c r="B1105" s="0" t="n">
        <v>4.3212890625</v>
      </c>
      <c r="C1105" s="0" t="n">
        <v>4.8486328125</v>
      </c>
      <c r="D1105" s="0" t="n">
        <v>3.7548828125</v>
      </c>
      <c r="E1105" s="0" t="n">
        <v>1.8505859375</v>
      </c>
    </row>
    <row r="1106" customFormat="false" ht="12.75" hidden="false" customHeight="false" outlineLevel="0" collapsed="false">
      <c r="A1106" s="0" t="n">
        <v>4.599609375</v>
      </c>
      <c r="B1106" s="0" t="n">
        <v>4.306640625</v>
      </c>
      <c r="C1106" s="0" t="n">
        <v>4.8193359375</v>
      </c>
      <c r="D1106" s="0" t="n">
        <v>3.740234375</v>
      </c>
      <c r="E1106" s="0" t="n">
        <v>1.8798828125</v>
      </c>
    </row>
    <row r="1107" customFormat="false" ht="12.75" hidden="false" customHeight="false" outlineLevel="0" collapsed="false">
      <c r="A1107" s="0" t="n">
        <v>4.580078125</v>
      </c>
      <c r="B1107" s="0" t="n">
        <v>4.2919921875</v>
      </c>
      <c r="C1107" s="0" t="n">
        <v>4.7900390625</v>
      </c>
      <c r="D1107" s="0" t="n">
        <v>3.720703125</v>
      </c>
      <c r="E1107" s="0" t="n">
        <v>1.9091796875</v>
      </c>
    </row>
    <row r="1108" customFormat="false" ht="12.75" hidden="false" customHeight="false" outlineLevel="0" collapsed="false">
      <c r="A1108" s="0" t="n">
        <v>4.580078125</v>
      </c>
      <c r="B1108" s="0" t="n">
        <v>4.3017578125</v>
      </c>
      <c r="C1108" s="0" t="n">
        <v>4.7998046875</v>
      </c>
      <c r="D1108" s="0" t="n">
        <v>3.75</v>
      </c>
      <c r="E1108" s="0" t="n">
        <v>1.9677734375</v>
      </c>
    </row>
    <row r="1109" customFormat="false" ht="12.75" hidden="false" customHeight="false" outlineLevel="0" collapsed="false">
      <c r="A1109" s="0" t="n">
        <v>4.6630859375</v>
      </c>
      <c r="B1109" s="0" t="n">
        <v>4.39453125</v>
      </c>
      <c r="C1109" s="0" t="n">
        <v>4.90234375</v>
      </c>
      <c r="D1109" s="0" t="n">
        <v>3.837890625</v>
      </c>
      <c r="E1109" s="0" t="n">
        <v>2.05078125</v>
      </c>
    </row>
    <row r="1110" customFormat="false" ht="12.75" hidden="false" customHeight="false" outlineLevel="0" collapsed="false">
      <c r="A1110" s="0" t="n">
        <v>4.7802734375</v>
      </c>
      <c r="B1110" s="0" t="n">
        <v>4.4970703125</v>
      </c>
      <c r="C1110" s="0" t="n">
        <v>4.9853515625</v>
      </c>
      <c r="D1110" s="0" t="n">
        <v>3.8916015625</v>
      </c>
      <c r="E1110" s="0" t="n">
        <v>2.1142578125</v>
      </c>
    </row>
    <row r="1111" customFormat="false" ht="12.75" hidden="false" customHeight="false" outlineLevel="0" collapsed="false">
      <c r="A1111" s="0" t="n">
        <v>4.7607421875</v>
      </c>
      <c r="B1111" s="0" t="n">
        <v>4.47265625</v>
      </c>
      <c r="C1111" s="0" t="n">
        <v>4.9462890625</v>
      </c>
      <c r="D1111" s="0" t="n">
        <v>3.8720703125</v>
      </c>
      <c r="E1111" s="0" t="n">
        <v>2.138671875</v>
      </c>
    </row>
    <row r="1112" customFormat="false" ht="12.75" hidden="false" customHeight="false" outlineLevel="0" collapsed="false">
      <c r="A1112" s="0" t="n">
        <v>4.736328125</v>
      </c>
      <c r="B1112" s="0" t="n">
        <v>4.453125</v>
      </c>
      <c r="C1112" s="0" t="n">
        <v>4.9169921875</v>
      </c>
      <c r="D1112" s="0" t="n">
        <v>3.857421875</v>
      </c>
      <c r="E1112" s="0" t="n">
        <v>2.16796875</v>
      </c>
    </row>
    <row r="1113" customFormat="false" ht="12.75" hidden="false" customHeight="false" outlineLevel="0" collapsed="false">
      <c r="A1113" s="0" t="n">
        <v>4.7119140625</v>
      </c>
      <c r="B1113" s="0" t="n">
        <v>4.43359375</v>
      </c>
      <c r="C1113" s="0" t="n">
        <v>4.8828125</v>
      </c>
      <c r="D1113" s="0" t="n">
        <v>3.837890625</v>
      </c>
      <c r="E1113" s="0" t="n">
        <v>2.1923828125</v>
      </c>
    </row>
    <row r="1114" customFormat="false" ht="12.75" hidden="false" customHeight="false" outlineLevel="0" collapsed="false">
      <c r="A1114" s="0" t="n">
        <v>4.6875</v>
      </c>
      <c r="B1114" s="0" t="n">
        <v>4.4140625</v>
      </c>
      <c r="C1114" s="0" t="n">
        <v>4.853515625</v>
      </c>
      <c r="D1114" s="0" t="n">
        <v>3.818359375</v>
      </c>
      <c r="E1114" s="0" t="n">
        <v>2.216796875</v>
      </c>
    </row>
    <row r="1115" customFormat="false" ht="12.75" hidden="false" customHeight="false" outlineLevel="0" collapsed="false">
      <c r="A1115" s="0" t="n">
        <v>4.66796875</v>
      </c>
      <c r="B1115" s="0" t="n">
        <v>4.3994140625</v>
      </c>
      <c r="C1115" s="0" t="n">
        <v>4.82421875</v>
      </c>
      <c r="D1115" s="0" t="n">
        <v>3.8037109375</v>
      </c>
      <c r="E1115" s="0" t="n">
        <v>2.24609375</v>
      </c>
    </row>
    <row r="1116" customFormat="false" ht="12.75" hidden="false" customHeight="false" outlineLevel="0" collapsed="false">
      <c r="A1116" s="0" t="n">
        <v>4.6484375</v>
      </c>
      <c r="B1116" s="0" t="n">
        <v>4.3896484375</v>
      </c>
      <c r="C1116" s="0" t="n">
        <v>4.8095703125</v>
      </c>
      <c r="D1116" s="0" t="n">
        <v>3.798828125</v>
      </c>
      <c r="E1116" s="0" t="n">
        <v>2.2802734375</v>
      </c>
    </row>
    <row r="1117" customFormat="false" ht="12.75" hidden="false" customHeight="false" outlineLevel="0" collapsed="false">
      <c r="A1117" s="0" t="n">
        <v>4.7021484375</v>
      </c>
      <c r="B1117" s="0" t="n">
        <v>4.453125</v>
      </c>
      <c r="C1117" s="0" t="n">
        <v>4.8779296875</v>
      </c>
      <c r="D1117" s="0" t="n">
        <v>3.8671875</v>
      </c>
      <c r="E1117" s="0" t="n">
        <v>2.36328125</v>
      </c>
    </row>
    <row r="1118" customFormat="false" ht="12.75" hidden="false" customHeight="false" outlineLevel="0" collapsed="false">
      <c r="A1118" s="0" t="n">
        <v>4.8095703125</v>
      </c>
      <c r="B1118" s="0" t="n">
        <v>4.560546875</v>
      </c>
      <c r="C1118" s="0" t="n">
        <v>4.98046875</v>
      </c>
      <c r="D1118" s="0" t="n">
        <v>3.9501953125</v>
      </c>
      <c r="E1118" s="0" t="n">
        <v>2.4462890625</v>
      </c>
    </row>
    <row r="1119" customFormat="false" ht="12.75" hidden="false" customHeight="false" outlineLevel="0" collapsed="false">
      <c r="A1119" s="0" t="n">
        <v>4.82421875</v>
      </c>
      <c r="B1119" s="0" t="n">
        <v>4.5654296875</v>
      </c>
      <c r="C1119" s="0" t="n">
        <v>4.9560546875</v>
      </c>
      <c r="D1119" s="0" t="n">
        <v>3.9208984375</v>
      </c>
      <c r="E1119" s="0" t="n">
        <v>2.4658203125</v>
      </c>
    </row>
    <row r="1120" customFormat="false" ht="12.75" hidden="false" customHeight="false" outlineLevel="0" collapsed="false">
      <c r="A1120" s="0" t="n">
        <v>4.7998046875</v>
      </c>
      <c r="B1120" s="0" t="n">
        <v>4.5458984375</v>
      </c>
      <c r="C1120" s="0" t="n">
        <v>4.921875</v>
      </c>
      <c r="D1120" s="0" t="n">
        <v>3.9013671875</v>
      </c>
      <c r="E1120" s="0" t="n">
        <v>2.490234375</v>
      </c>
    </row>
    <row r="1121" customFormat="false" ht="12.75" hidden="false" customHeight="false" outlineLevel="0" collapsed="false">
      <c r="A1121" s="0" t="n">
        <v>4.7802734375</v>
      </c>
      <c r="B1121" s="0" t="n">
        <v>4.53125</v>
      </c>
      <c r="C1121" s="0" t="n">
        <v>4.892578125</v>
      </c>
      <c r="D1121" s="0" t="n">
        <v>3.876953125</v>
      </c>
      <c r="E1121" s="0" t="n">
        <v>2.509765625</v>
      </c>
    </row>
    <row r="1122" customFormat="false" ht="12.75" hidden="false" customHeight="false" outlineLevel="0" collapsed="false">
      <c r="A1122" s="0" t="n">
        <v>4.755859375</v>
      </c>
      <c r="B1122" s="0" t="n">
        <v>4.51171875</v>
      </c>
      <c r="C1122" s="0" t="n">
        <v>4.86328125</v>
      </c>
      <c r="D1122" s="0" t="n">
        <v>3.857421875</v>
      </c>
      <c r="E1122" s="0" t="n">
        <v>2.5341796875</v>
      </c>
    </row>
    <row r="1123" customFormat="false" ht="12.75" hidden="false" customHeight="false" outlineLevel="0" collapsed="false">
      <c r="A1123" s="0" t="n">
        <v>4.7314453125</v>
      </c>
      <c r="B1123" s="0" t="n">
        <v>4.4921875</v>
      </c>
      <c r="C1123" s="0" t="n">
        <v>4.8291015625</v>
      </c>
      <c r="D1123" s="0" t="n">
        <v>3.828125</v>
      </c>
      <c r="E1123" s="0" t="n">
        <v>2.5537109375</v>
      </c>
    </row>
    <row r="1124" customFormat="false" ht="12.75" hidden="false" customHeight="false" outlineLevel="0" collapsed="false">
      <c r="A1124" s="0" t="n">
        <v>4.7119140625</v>
      </c>
      <c r="B1124" s="0" t="n">
        <v>4.4775390625</v>
      </c>
      <c r="C1124" s="0" t="n">
        <v>4.7998046875</v>
      </c>
      <c r="D1124" s="0" t="n">
        <v>3.8134765625</v>
      </c>
      <c r="E1124" s="0" t="n">
        <v>2.578125</v>
      </c>
    </row>
    <row r="1125" customFormat="false" ht="12.75" hidden="false" customHeight="false" outlineLevel="0" collapsed="false">
      <c r="A1125" s="0" t="n">
        <v>4.7412109375</v>
      </c>
      <c r="B1125" s="0" t="n">
        <v>4.521484375</v>
      </c>
      <c r="C1125" s="0" t="n">
        <v>4.8486328125</v>
      </c>
      <c r="D1125" s="0" t="n">
        <v>3.8623046875</v>
      </c>
      <c r="E1125" s="0" t="n">
        <v>2.65625</v>
      </c>
    </row>
    <row r="1126" customFormat="false" ht="12.75" hidden="false" customHeight="false" outlineLevel="0" collapsed="false">
      <c r="A1126" s="0" t="n">
        <v>4.853515625</v>
      </c>
      <c r="B1126" s="0" t="n">
        <v>4.638671875</v>
      </c>
      <c r="C1126" s="0" t="n">
        <v>4.9658203125</v>
      </c>
      <c r="D1126" s="0" t="n">
        <v>3.9599609375</v>
      </c>
      <c r="E1126" s="0" t="n">
        <v>2.75390625</v>
      </c>
    </row>
    <row r="1127" customFormat="false" ht="12.75" hidden="false" customHeight="false" outlineLevel="0" collapsed="false">
      <c r="A1127" s="0" t="n">
        <v>4.9267578125</v>
      </c>
      <c r="B1127" s="0" t="n">
        <v>4.6875</v>
      </c>
      <c r="C1127" s="0" t="n">
        <v>4.990234375</v>
      </c>
      <c r="D1127" s="0" t="n">
        <v>3.9599609375</v>
      </c>
      <c r="E1127" s="0" t="n">
        <v>2.7783203125</v>
      </c>
    </row>
    <row r="1128" customFormat="false" ht="12.75" hidden="false" customHeight="false" outlineLevel="0" collapsed="false">
      <c r="A1128" s="0" t="n">
        <v>4.8974609375</v>
      </c>
      <c r="B1128" s="0" t="n">
        <v>4.6630859375</v>
      </c>
      <c r="C1128" s="0" t="n">
        <v>4.9560546875</v>
      </c>
      <c r="D1128" s="0" t="n">
        <v>3.935546875</v>
      </c>
      <c r="E1128" s="0" t="n">
        <v>2.7978515625</v>
      </c>
    </row>
    <row r="1129" customFormat="false" ht="12.75" hidden="false" customHeight="false" outlineLevel="0" collapsed="false">
      <c r="A1129" s="0" t="n">
        <v>4.873046875</v>
      </c>
      <c r="B1129" s="0" t="n">
        <v>4.638671875</v>
      </c>
      <c r="C1129" s="0" t="n">
        <v>4.9267578125</v>
      </c>
      <c r="D1129" s="0" t="n">
        <v>3.9111328125</v>
      </c>
      <c r="E1129" s="0" t="n">
        <v>2.8125</v>
      </c>
    </row>
    <row r="1130" customFormat="false" ht="12.75" hidden="false" customHeight="false" outlineLevel="0" collapsed="false">
      <c r="A1130" s="0" t="n">
        <v>4.8486328125</v>
      </c>
      <c r="B1130" s="0" t="n">
        <v>4.619140625</v>
      </c>
      <c r="C1130" s="0" t="n">
        <v>4.892578125</v>
      </c>
      <c r="D1130" s="0" t="n">
        <v>3.8818359375</v>
      </c>
      <c r="E1130" s="0" t="n">
        <v>2.822265625</v>
      </c>
    </row>
    <row r="1131" customFormat="false" ht="12.75" hidden="false" customHeight="false" outlineLevel="0" collapsed="false">
      <c r="A1131" s="0" t="n">
        <v>4.8291015625</v>
      </c>
      <c r="B1131" s="0" t="n">
        <v>4.599609375</v>
      </c>
      <c r="C1131" s="0" t="n">
        <v>4.8681640625</v>
      </c>
      <c r="D1131" s="0" t="n">
        <v>3.8623046875</v>
      </c>
      <c r="E1131" s="0" t="n">
        <v>2.8369140625</v>
      </c>
    </row>
    <row r="1132" customFormat="false" ht="12.75" hidden="false" customHeight="false" outlineLevel="0" collapsed="false">
      <c r="A1132" s="0" t="n">
        <v>4.8046875</v>
      </c>
      <c r="B1132" s="0" t="n">
        <v>4.580078125</v>
      </c>
      <c r="C1132" s="0" t="n">
        <v>4.8388671875</v>
      </c>
      <c r="D1132" s="0" t="n">
        <v>3.837890625</v>
      </c>
      <c r="E1132" s="0" t="n">
        <v>2.8515625</v>
      </c>
    </row>
    <row r="1133" customFormat="false" ht="12.75" hidden="false" customHeight="false" outlineLevel="0" collapsed="false">
      <c r="A1133" s="0" t="n">
        <v>4.7998046875</v>
      </c>
      <c r="B1133" s="0" t="n">
        <v>4.580078125</v>
      </c>
      <c r="C1133" s="0" t="n">
        <v>4.8486328125</v>
      </c>
      <c r="D1133" s="0" t="n">
        <v>3.8525390625</v>
      </c>
      <c r="E1133" s="0" t="n">
        <v>2.900390625</v>
      </c>
    </row>
    <row r="1134" customFormat="false" ht="12.75" hidden="false" customHeight="false" outlineLevel="0" collapsed="false">
      <c r="A1134" s="0" t="n">
        <v>4.8828125</v>
      </c>
      <c r="B1134" s="0" t="n">
        <v>4.66796875</v>
      </c>
      <c r="C1134" s="0" t="n">
        <v>4.94140625</v>
      </c>
      <c r="D1134" s="0" t="n">
        <v>3.9306640625</v>
      </c>
      <c r="E1134" s="0" t="n">
        <v>2.9931640625</v>
      </c>
    </row>
    <row r="1135" customFormat="false" ht="12.75" hidden="false" customHeight="false" outlineLevel="0" collapsed="false">
      <c r="A1135" s="0" t="n">
        <v>4.9951171875</v>
      </c>
      <c r="B1135" s="0" t="n">
        <v>4.765625</v>
      </c>
      <c r="C1135" s="0" t="n">
        <v>5.01953125</v>
      </c>
      <c r="D1135" s="0" t="n">
        <v>3.9697265625</v>
      </c>
      <c r="E1135" s="0" t="n">
        <v>3.0419921875</v>
      </c>
    </row>
    <row r="1136" customFormat="false" ht="12.75" hidden="false" customHeight="false" outlineLevel="0" collapsed="false">
      <c r="A1136" s="0" t="n">
        <v>4.970703125</v>
      </c>
      <c r="B1136" s="0" t="n">
        <v>4.7314453125</v>
      </c>
      <c r="C1136" s="0" t="n">
        <v>4.9853515625</v>
      </c>
      <c r="D1136" s="0" t="n">
        <v>3.9453125</v>
      </c>
      <c r="E1136" s="0" t="n">
        <v>3.046875</v>
      </c>
    </row>
    <row r="1137" customFormat="false" ht="12.75" hidden="false" customHeight="false" outlineLevel="0" collapsed="false">
      <c r="A1137" s="0" t="n">
        <v>4.9462890625</v>
      </c>
      <c r="B1137" s="0" t="n">
        <v>4.70703125</v>
      </c>
      <c r="C1137" s="0" t="n">
        <v>4.9560546875</v>
      </c>
      <c r="D1137" s="0" t="n">
        <v>3.916015625</v>
      </c>
      <c r="E1137" s="0" t="n">
        <v>3.056640625</v>
      </c>
    </row>
    <row r="1138" customFormat="false" ht="12.75" hidden="false" customHeight="false" outlineLevel="0" collapsed="false">
      <c r="A1138" s="0" t="n">
        <v>4.921875</v>
      </c>
      <c r="B1138" s="0" t="n">
        <v>4.6826171875</v>
      </c>
      <c r="C1138" s="0" t="n">
        <v>4.921875</v>
      </c>
      <c r="D1138" s="0" t="n">
        <v>3.8916015625</v>
      </c>
      <c r="E1138" s="0" t="n">
        <v>3.0615234375</v>
      </c>
    </row>
    <row r="1139" customFormat="false" ht="12.75" hidden="false" customHeight="false" outlineLevel="0" collapsed="false">
      <c r="A1139" s="0" t="n">
        <v>4.8974609375</v>
      </c>
      <c r="B1139" s="0" t="n">
        <v>4.658203125</v>
      </c>
      <c r="C1139" s="0" t="n">
        <v>4.8974609375</v>
      </c>
      <c r="D1139" s="0" t="n">
        <v>3.8720703125</v>
      </c>
      <c r="E1139" s="0" t="n">
        <v>3.0712890625</v>
      </c>
    </row>
    <row r="1140" customFormat="false" ht="12.75" hidden="false" customHeight="false" outlineLevel="0" collapsed="false">
      <c r="A1140" s="0" t="n">
        <v>4.873046875</v>
      </c>
      <c r="B1140" s="0" t="n">
        <v>4.6337890625</v>
      </c>
      <c r="C1140" s="0" t="n">
        <v>4.8681640625</v>
      </c>
      <c r="D1140" s="0" t="n">
        <v>3.84765625</v>
      </c>
      <c r="E1140" s="0" t="n">
        <v>3.076171875</v>
      </c>
    </row>
    <row r="1141" customFormat="false" ht="12.75" hidden="false" customHeight="false" outlineLevel="0" collapsed="false">
      <c r="A1141" s="0" t="n">
        <v>4.853515625</v>
      </c>
      <c r="B1141" s="0" t="n">
        <v>4.619140625</v>
      </c>
      <c r="C1141" s="0" t="n">
        <v>4.8583984375</v>
      </c>
      <c r="D1141" s="0" t="n">
        <v>3.8427734375</v>
      </c>
      <c r="E1141" s="0" t="n">
        <v>3.1005859375</v>
      </c>
    </row>
    <row r="1142" customFormat="false" ht="12.75" hidden="false" customHeight="false" outlineLevel="0" collapsed="false">
      <c r="A1142" s="0" t="n">
        <v>4.9169921875</v>
      </c>
      <c r="B1142" s="0" t="n">
        <v>4.6875</v>
      </c>
      <c r="C1142" s="0" t="n">
        <v>4.94140625</v>
      </c>
      <c r="D1142" s="0" t="n">
        <v>3.916015625</v>
      </c>
      <c r="E1142" s="0" t="n">
        <v>3.193359375</v>
      </c>
    </row>
    <row r="1143" customFormat="false" ht="12.75" hidden="false" customHeight="false" outlineLevel="0" collapsed="false">
      <c r="A1143" s="0" t="n">
        <v>5.0439453125</v>
      </c>
      <c r="B1143" s="0" t="n">
        <v>4.814453125</v>
      </c>
      <c r="C1143" s="0" t="n">
        <v>5.05859375</v>
      </c>
      <c r="D1143" s="0" t="n">
        <v>4.0087890625</v>
      </c>
      <c r="E1143" s="0" t="n">
        <v>3.2763671875</v>
      </c>
    </row>
    <row r="1144" customFormat="false" ht="12.75" hidden="false" customHeight="false" outlineLevel="0" collapsed="false">
      <c r="A1144" s="0" t="n">
        <v>5.0634765625</v>
      </c>
      <c r="B1144" s="0" t="n">
        <v>4.8095703125</v>
      </c>
      <c r="C1144" s="0" t="n">
        <v>5.0341796875</v>
      </c>
      <c r="D1144" s="0" t="n">
        <v>3.9794921875</v>
      </c>
      <c r="E1144" s="0" t="n">
        <v>3.271484375</v>
      </c>
    </row>
    <row r="1145" customFormat="false" ht="12.75" hidden="false" customHeight="false" outlineLevel="0" collapsed="false">
      <c r="A1145" s="0" t="n">
        <v>5.0341796875</v>
      </c>
      <c r="B1145" s="0" t="n">
        <v>4.78515625</v>
      </c>
      <c r="C1145" s="0" t="n">
        <v>5.0048828125</v>
      </c>
      <c r="D1145" s="0" t="n">
        <v>3.9599609375</v>
      </c>
      <c r="E1145" s="0" t="n">
        <v>3.271484375</v>
      </c>
    </row>
    <row r="1146" customFormat="false" ht="12.75" hidden="false" customHeight="false" outlineLevel="0" collapsed="false">
      <c r="A1146" s="0" t="n">
        <v>5.0146484375</v>
      </c>
      <c r="B1146" s="0" t="n">
        <v>4.765625</v>
      </c>
      <c r="C1146" s="0" t="n">
        <v>4.9755859375</v>
      </c>
      <c r="D1146" s="0" t="n">
        <v>3.9404296875</v>
      </c>
      <c r="E1146" s="0" t="n">
        <v>3.2763671875</v>
      </c>
    </row>
    <row r="1147" customFormat="false" ht="12.75" hidden="false" customHeight="false" outlineLevel="0" collapsed="false">
      <c r="A1147" s="0" t="n">
        <v>4.9853515625</v>
      </c>
      <c r="B1147" s="0" t="n">
        <v>4.7412109375</v>
      </c>
      <c r="C1147" s="0" t="n">
        <v>4.94140625</v>
      </c>
      <c r="D1147" s="0" t="n">
        <v>3.916015625</v>
      </c>
      <c r="E1147" s="0" t="n">
        <v>3.2763671875</v>
      </c>
    </row>
    <row r="1148" customFormat="false" ht="12.75" hidden="false" customHeight="false" outlineLevel="0" collapsed="false">
      <c r="A1148" s="0" t="n">
        <v>4.9609375</v>
      </c>
      <c r="B1148" s="0" t="n">
        <v>4.716796875</v>
      </c>
      <c r="C1148" s="0" t="n">
        <v>4.912109375</v>
      </c>
      <c r="D1148" s="0" t="n">
        <v>3.8916015625</v>
      </c>
      <c r="E1148" s="0" t="n">
        <v>3.2763671875</v>
      </c>
    </row>
    <row r="1149" customFormat="false" ht="12.75" hidden="false" customHeight="false" outlineLevel="0" collapsed="false">
      <c r="A1149" s="0" t="n">
        <v>4.9365234375</v>
      </c>
      <c r="B1149" s="0" t="n">
        <v>4.6923828125</v>
      </c>
      <c r="C1149" s="0" t="n">
        <v>4.8828125</v>
      </c>
      <c r="D1149" s="0" t="n">
        <v>3.8720703125</v>
      </c>
      <c r="E1149" s="0" t="n">
        <v>3.28125</v>
      </c>
    </row>
    <row r="1150" customFormat="false" ht="12.75" hidden="false" customHeight="false" outlineLevel="0" collapsed="false">
      <c r="A1150" s="0" t="n">
        <v>4.9609375</v>
      </c>
      <c r="B1150" s="0" t="n">
        <v>4.7265625</v>
      </c>
      <c r="C1150" s="0" t="n">
        <v>4.921875</v>
      </c>
      <c r="D1150" s="0" t="n">
        <v>3.9208984375</v>
      </c>
      <c r="E1150" s="0" t="n">
        <v>3.3447265625</v>
      </c>
    </row>
    <row r="1151" customFormat="false" ht="12.75" hidden="false" customHeight="false" outlineLevel="0" collapsed="false">
      <c r="A1151" s="0" t="n">
        <v>5.0634765625</v>
      </c>
      <c r="B1151" s="0" t="n">
        <v>4.833984375</v>
      </c>
      <c r="C1151" s="0" t="n">
        <v>5.029296875</v>
      </c>
      <c r="D1151" s="0" t="n">
        <v>4.013671875</v>
      </c>
      <c r="E1151" s="0" t="n">
        <v>3.4375</v>
      </c>
    </row>
    <row r="1152" customFormat="false" ht="12.75" hidden="false" customHeight="false" outlineLevel="0" collapsed="false">
      <c r="A1152" s="0" t="n">
        <v>5.126953125</v>
      </c>
      <c r="B1152" s="0" t="n">
        <v>4.8779296875</v>
      </c>
      <c r="C1152" s="0" t="n">
        <v>5.048828125</v>
      </c>
      <c r="D1152" s="0" t="n">
        <v>4.0185546875</v>
      </c>
      <c r="E1152" s="0" t="n">
        <v>3.447265625</v>
      </c>
    </row>
    <row r="1153" customFormat="false" ht="12.75" hidden="false" customHeight="false" outlineLevel="0" collapsed="false">
      <c r="A1153" s="0" t="n">
        <v>5.09765625</v>
      </c>
      <c r="B1153" s="0" t="n">
        <v>4.8486328125</v>
      </c>
      <c r="C1153" s="0" t="n">
        <v>5.0146484375</v>
      </c>
      <c r="D1153" s="0" t="n">
        <v>3.994140625</v>
      </c>
      <c r="E1153" s="0" t="n">
        <v>3.4423828125</v>
      </c>
    </row>
    <row r="1154" customFormat="false" ht="12.75" hidden="false" customHeight="false" outlineLevel="0" collapsed="false">
      <c r="A1154" s="0" t="n">
        <v>5.068359375</v>
      </c>
      <c r="B1154" s="0" t="n">
        <v>4.82421875</v>
      </c>
      <c r="C1154" s="0" t="n">
        <v>4.98046875</v>
      </c>
      <c r="D1154" s="0" t="n">
        <v>3.974609375</v>
      </c>
      <c r="E1154" s="0" t="n">
        <v>3.4375</v>
      </c>
    </row>
    <row r="1155" customFormat="false" ht="12.75" hidden="false" customHeight="false" outlineLevel="0" collapsed="false">
      <c r="A1155" s="0" t="n">
        <v>5.0439453125</v>
      </c>
      <c r="B1155" s="0" t="n">
        <v>4.794921875</v>
      </c>
      <c r="C1155" s="0" t="n">
        <v>4.9462890625</v>
      </c>
      <c r="D1155" s="0" t="n">
        <v>3.955078125</v>
      </c>
      <c r="E1155" s="0" t="n">
        <v>3.4326171875</v>
      </c>
    </row>
    <row r="1156" customFormat="false" ht="12.75" hidden="false" customHeight="false" outlineLevel="0" collapsed="false">
      <c r="A1156" s="0" t="n">
        <v>5.01953125</v>
      </c>
      <c r="B1156" s="0" t="n">
        <v>4.7705078125</v>
      </c>
      <c r="C1156" s="0" t="n">
        <v>4.9169921875</v>
      </c>
      <c r="D1156" s="0" t="n">
        <v>3.9404296875</v>
      </c>
      <c r="E1156" s="0" t="n">
        <v>3.4326171875</v>
      </c>
    </row>
    <row r="1157" customFormat="false" ht="12.75" hidden="false" customHeight="false" outlineLevel="0" collapsed="false">
      <c r="A1157" s="0" t="n">
        <v>4.9951171875</v>
      </c>
      <c r="B1157" s="0" t="n">
        <v>4.74609375</v>
      </c>
      <c r="C1157" s="0" t="n">
        <v>4.8876953125</v>
      </c>
      <c r="D1157" s="0" t="n">
        <v>3.9208984375</v>
      </c>
      <c r="E1157" s="0" t="n">
        <v>3.4228515625</v>
      </c>
    </row>
    <row r="1158" customFormat="false" ht="12.75" hidden="false" customHeight="false" outlineLevel="0" collapsed="false">
      <c r="A1158" s="0" t="n">
        <v>4.990234375</v>
      </c>
      <c r="B1158" s="0" t="n">
        <v>4.7509765625</v>
      </c>
      <c r="C1158" s="0" t="n">
        <v>4.90234375</v>
      </c>
      <c r="D1158" s="0" t="n">
        <v>3.9453125</v>
      </c>
      <c r="E1158" s="0" t="n">
        <v>3.466796875</v>
      </c>
    </row>
    <row r="1159" customFormat="false" ht="12.75" hidden="false" customHeight="false" outlineLevel="0" collapsed="false">
      <c r="A1159" s="0" t="n">
        <v>5.0830078125</v>
      </c>
      <c r="B1159" s="0" t="n">
        <v>4.8486328125</v>
      </c>
      <c r="C1159" s="0" t="n">
        <v>5.0048828125</v>
      </c>
      <c r="D1159" s="0" t="n">
        <v>4.04296875</v>
      </c>
      <c r="E1159" s="0" t="n">
        <v>3.564453125</v>
      </c>
    </row>
    <row r="1160" customFormat="false" ht="12.75" hidden="false" customHeight="false" outlineLevel="0" collapsed="false">
      <c r="A1160" s="0" t="n">
        <v>5.205078125</v>
      </c>
      <c r="B1160" s="0" t="n">
        <v>4.9560546875</v>
      </c>
      <c r="C1160" s="0" t="n">
        <v>5.087890625</v>
      </c>
      <c r="D1160" s="0" t="n">
        <v>4.1015625</v>
      </c>
      <c r="E1160" s="0" t="n">
        <v>3.603515625</v>
      </c>
    </row>
    <row r="1161" customFormat="false" ht="12.75" hidden="false" customHeight="false" outlineLevel="0" collapsed="false">
      <c r="A1161" s="0" t="n">
        <v>5.17578125</v>
      </c>
      <c r="B1161" s="0" t="n">
        <v>4.9169921875</v>
      </c>
      <c r="C1161" s="0" t="n">
        <v>5.048828125</v>
      </c>
      <c r="D1161" s="0" t="n">
        <v>4.0771484375</v>
      </c>
      <c r="E1161" s="0" t="n">
        <v>3.5986328125</v>
      </c>
    </row>
    <row r="1162" customFormat="false" ht="12.75" hidden="false" customHeight="false" outlineLevel="0" collapsed="false">
      <c r="A1162" s="0" t="n">
        <v>5.146484375</v>
      </c>
      <c r="B1162" s="0" t="n">
        <v>4.8876953125</v>
      </c>
      <c r="C1162" s="0" t="n">
        <v>5.01953125</v>
      </c>
      <c r="D1162" s="0" t="n">
        <v>4.0576171875</v>
      </c>
      <c r="E1162" s="0" t="n">
        <v>3.5888671875</v>
      </c>
    </row>
    <row r="1163" customFormat="false" ht="12.75" hidden="false" customHeight="false" outlineLevel="0" collapsed="false">
      <c r="A1163" s="0" t="n">
        <v>5.1171875</v>
      </c>
      <c r="B1163" s="0" t="n">
        <v>4.86328125</v>
      </c>
      <c r="C1163" s="0" t="n">
        <v>4.9853515625</v>
      </c>
      <c r="D1163" s="0" t="n">
        <v>4.0380859375</v>
      </c>
      <c r="E1163" s="0" t="n">
        <v>3.5791015625</v>
      </c>
    </row>
    <row r="1164" customFormat="false" ht="12.75" hidden="false" customHeight="false" outlineLevel="0" collapsed="false">
      <c r="A1164" s="0" t="n">
        <v>5.087890625</v>
      </c>
      <c r="B1164" s="0" t="n">
        <v>4.8388671875</v>
      </c>
      <c r="C1164" s="0" t="n">
        <v>4.9560546875</v>
      </c>
      <c r="D1164" s="0" t="n">
        <v>4.0185546875</v>
      </c>
      <c r="E1164" s="0" t="n">
        <v>3.5693359375</v>
      </c>
    </row>
    <row r="1165" customFormat="false" ht="12.75" hidden="false" customHeight="false" outlineLevel="0" collapsed="false">
      <c r="A1165" s="0" t="n">
        <v>5.0634765625</v>
      </c>
      <c r="B1165" s="0" t="n">
        <v>4.8095703125</v>
      </c>
      <c r="C1165" s="0" t="n">
        <v>4.9267578125</v>
      </c>
      <c r="D1165" s="0" t="n">
        <v>3.9990234375</v>
      </c>
      <c r="E1165" s="0" t="n">
        <v>3.5595703125</v>
      </c>
    </row>
    <row r="1166" customFormat="false" ht="12.75" hidden="false" customHeight="false" outlineLevel="0" collapsed="false">
      <c r="A1166" s="0" t="n">
        <v>5.0390625</v>
      </c>
      <c r="B1166" s="0" t="n">
        <v>4.794921875</v>
      </c>
      <c r="C1166" s="0" t="n">
        <v>4.912109375</v>
      </c>
      <c r="D1166" s="0" t="n">
        <v>3.9990234375</v>
      </c>
      <c r="E1166" s="0" t="n">
        <v>3.57421875</v>
      </c>
    </row>
    <row r="1167" customFormat="false" ht="12.75" hidden="false" customHeight="false" outlineLevel="0" collapsed="false">
      <c r="A1167" s="0" t="n">
        <v>5.09765625</v>
      </c>
      <c r="B1167" s="0" t="n">
        <v>4.8583984375</v>
      </c>
      <c r="C1167" s="0" t="n">
        <v>4.9853515625</v>
      </c>
      <c r="D1167" s="0" t="n">
        <v>4.072265625</v>
      </c>
      <c r="E1167" s="0" t="n">
        <v>3.6572265625</v>
      </c>
    </row>
    <row r="1168" customFormat="false" ht="12.75" hidden="false" customHeight="false" outlineLevel="0" collapsed="false">
      <c r="A1168" s="0" t="n">
        <v>5.21484375</v>
      </c>
      <c r="B1168" s="0" t="n">
        <v>4.970703125</v>
      </c>
      <c r="C1168" s="0" t="n">
        <v>5.0927734375</v>
      </c>
      <c r="D1168" s="0" t="n">
        <v>4.16015625</v>
      </c>
      <c r="E1168" s="0" t="n">
        <v>3.73046875</v>
      </c>
    </row>
    <row r="1169" customFormat="false" ht="12.75" hidden="false" customHeight="false" outlineLevel="0" collapsed="false">
      <c r="A1169" s="0" t="n">
        <v>5.224609375</v>
      </c>
      <c r="B1169" s="0" t="n">
        <v>4.9609375</v>
      </c>
      <c r="C1169" s="0" t="n">
        <v>5.068359375</v>
      </c>
      <c r="D1169" s="0" t="n">
        <v>4.130859375</v>
      </c>
      <c r="E1169" s="0" t="n">
        <v>3.7158203125</v>
      </c>
    </row>
    <row r="1170" customFormat="false" ht="12.75" hidden="false" customHeight="false" outlineLevel="0" collapsed="false">
      <c r="A1170" s="0" t="n">
        <v>5.1953125</v>
      </c>
      <c r="B1170" s="0" t="n">
        <v>4.931640625</v>
      </c>
      <c r="C1170" s="0" t="n">
        <v>5.0390625</v>
      </c>
      <c r="D1170" s="0" t="n">
        <v>4.1064453125</v>
      </c>
      <c r="E1170" s="0" t="n">
        <v>3.701171875</v>
      </c>
    </row>
    <row r="1171" customFormat="false" ht="12.75" hidden="false" customHeight="false" outlineLevel="0" collapsed="false">
      <c r="A1171" s="0" t="n">
        <v>5.166015625</v>
      </c>
      <c r="B1171" s="0" t="n">
        <v>4.90234375</v>
      </c>
      <c r="C1171" s="0" t="n">
        <v>5.009765625</v>
      </c>
      <c r="D1171" s="0" t="n">
        <v>4.0869140625</v>
      </c>
      <c r="E1171" s="0" t="n">
        <v>3.69140625</v>
      </c>
    </row>
    <row r="1172" customFormat="false" ht="12.75" hidden="false" customHeight="false" outlineLevel="0" collapsed="false">
      <c r="A1172" s="0" t="n">
        <v>5.13671875</v>
      </c>
      <c r="B1172" s="0" t="n">
        <v>4.8779296875</v>
      </c>
      <c r="C1172" s="0" t="n">
        <v>4.98046875</v>
      </c>
      <c r="D1172" s="0" t="n">
        <v>4.0625</v>
      </c>
      <c r="E1172" s="0" t="n">
        <v>3.681640625</v>
      </c>
    </row>
    <row r="1173" customFormat="false" ht="12.75" hidden="false" customHeight="false" outlineLevel="0" collapsed="false">
      <c r="A1173" s="0" t="n">
        <v>5.1123046875</v>
      </c>
      <c r="B1173" s="0" t="n">
        <v>4.8486328125</v>
      </c>
      <c r="C1173" s="0" t="n">
        <v>4.951171875</v>
      </c>
      <c r="D1173" s="0" t="n">
        <v>4.0380859375</v>
      </c>
      <c r="E1173" s="0" t="n">
        <v>3.671875</v>
      </c>
    </row>
    <row r="1174" customFormat="false" ht="12.75" hidden="false" customHeight="false" outlineLevel="0" collapsed="false">
      <c r="A1174" s="0" t="n">
        <v>5.0830078125</v>
      </c>
      <c r="B1174" s="0" t="n">
        <v>4.82421875</v>
      </c>
      <c r="C1174" s="0" t="n">
        <v>4.921875</v>
      </c>
      <c r="D1174" s="0" t="n">
        <v>4.013671875</v>
      </c>
      <c r="E1174" s="0" t="n">
        <v>3.6669921875</v>
      </c>
    </row>
    <row r="1175" customFormat="false" ht="12.75" hidden="false" customHeight="false" outlineLevel="0" collapsed="false">
      <c r="A1175" s="0" t="n">
        <v>5.107421875</v>
      </c>
      <c r="B1175" s="0" t="n">
        <v>4.8583984375</v>
      </c>
      <c r="C1175" s="0" t="n">
        <v>4.970703125</v>
      </c>
      <c r="D1175" s="0" t="n">
        <v>4.0625</v>
      </c>
      <c r="E1175" s="0" t="n">
        <v>3.73046875</v>
      </c>
    </row>
    <row r="1176" customFormat="false" ht="12.75" hidden="false" customHeight="false" outlineLevel="0" collapsed="false">
      <c r="A1176" s="0" t="n">
        <v>5.2294921875</v>
      </c>
      <c r="B1176" s="0" t="n">
        <v>4.9755859375</v>
      </c>
      <c r="C1176" s="0" t="n">
        <v>5.09765625</v>
      </c>
      <c r="D1176" s="0" t="n">
        <v>4.16015625</v>
      </c>
      <c r="E1176" s="0" t="n">
        <v>3.837890625</v>
      </c>
    </row>
    <row r="1177" customFormat="false" ht="12.75" hidden="false" customHeight="false" outlineLevel="0" collapsed="false">
      <c r="A1177" s="0" t="n">
        <v>5.302734375</v>
      </c>
      <c r="B1177" s="0" t="n">
        <v>5.0244140625</v>
      </c>
      <c r="C1177" s="0" t="n">
        <v>5.1220703125</v>
      </c>
      <c r="D1177" s="0" t="n">
        <v>4.1650390625</v>
      </c>
      <c r="E1177" s="0" t="n">
        <v>3.837890625</v>
      </c>
    </row>
    <row r="1178" customFormat="false" ht="12.75" hidden="false" customHeight="false" outlineLevel="0" collapsed="false">
      <c r="A1178" s="0" t="n">
        <v>5.263671875</v>
      </c>
      <c r="B1178" s="0" t="n">
        <v>4.990234375</v>
      </c>
      <c r="C1178" s="0" t="n">
        <v>5.087890625</v>
      </c>
      <c r="D1178" s="0" t="n">
        <v>4.130859375</v>
      </c>
      <c r="E1178" s="0" t="n">
        <v>3.8232421875</v>
      </c>
    </row>
    <row r="1179" customFormat="false" ht="12.75" hidden="false" customHeight="false" outlineLevel="0" collapsed="false">
      <c r="A1179" s="0" t="n">
        <v>5.2294921875</v>
      </c>
      <c r="B1179" s="0" t="n">
        <v>4.9609375</v>
      </c>
      <c r="C1179" s="0" t="n">
        <v>5.0537109375</v>
      </c>
      <c r="D1179" s="0" t="n">
        <v>4.1015625</v>
      </c>
      <c r="E1179" s="0" t="n">
        <v>3.80859375</v>
      </c>
    </row>
    <row r="1180" customFormat="false" ht="12.75" hidden="false" customHeight="false" outlineLevel="0" collapsed="false">
      <c r="A1180" s="0" t="n">
        <v>5.2001953125</v>
      </c>
      <c r="B1180" s="0" t="n">
        <v>4.931640625</v>
      </c>
      <c r="C1180" s="0" t="n">
        <v>5.01953125</v>
      </c>
      <c r="D1180" s="0" t="n">
        <v>4.072265625</v>
      </c>
      <c r="E1180" s="0" t="n">
        <v>3.7939453125</v>
      </c>
    </row>
    <row r="1181" customFormat="false" ht="12.75" hidden="false" customHeight="false" outlineLevel="0" collapsed="false">
      <c r="A1181" s="0" t="n">
        <v>5.1708984375</v>
      </c>
      <c r="B1181" s="0" t="n">
        <v>4.90234375</v>
      </c>
      <c r="C1181" s="0" t="n">
        <v>4.9951171875</v>
      </c>
      <c r="D1181" s="0" t="n">
        <v>4.04296875</v>
      </c>
      <c r="E1181" s="0" t="n">
        <v>3.7841796875</v>
      </c>
    </row>
    <row r="1182" customFormat="false" ht="12.75" hidden="false" customHeight="false" outlineLevel="0" collapsed="false">
      <c r="A1182" s="0" t="n">
        <v>5.1416015625</v>
      </c>
      <c r="B1182" s="0" t="n">
        <v>4.873046875</v>
      </c>
      <c r="C1182" s="0" t="n">
        <v>4.9609375</v>
      </c>
      <c r="D1182" s="0" t="n">
        <v>4.0087890625</v>
      </c>
      <c r="E1182" s="0" t="n">
        <v>3.7744140625</v>
      </c>
    </row>
    <row r="1183" customFormat="false" ht="12.75" hidden="false" customHeight="false" outlineLevel="0" collapsed="false">
      <c r="A1183" s="0" t="n">
        <v>5.1318359375</v>
      </c>
      <c r="B1183" s="0" t="n">
        <v>4.873046875</v>
      </c>
      <c r="C1183" s="0" t="n">
        <v>4.970703125</v>
      </c>
      <c r="D1183" s="0" t="n">
        <v>4.0234375</v>
      </c>
      <c r="E1183" s="0" t="n">
        <v>3.80859375</v>
      </c>
    </row>
    <row r="1184" customFormat="false" ht="12.75" hidden="false" customHeight="false" outlineLevel="0" collapsed="false">
      <c r="A1184" s="0" t="n">
        <v>5.21484375</v>
      </c>
      <c r="B1184" s="0" t="n">
        <v>4.9609375</v>
      </c>
      <c r="C1184" s="0" t="n">
        <v>5.068359375</v>
      </c>
      <c r="D1184" s="0" t="n">
        <v>4.0966796875</v>
      </c>
      <c r="E1184" s="0" t="n">
        <v>3.9013671875</v>
      </c>
    </row>
    <row r="1185" customFormat="false" ht="12.75" hidden="false" customHeight="false" outlineLevel="0" collapsed="false">
      <c r="A1185" s="0" t="n">
        <v>5.322265625</v>
      </c>
      <c r="B1185" s="0" t="n">
        <v>5.0537109375</v>
      </c>
      <c r="C1185" s="0" t="n">
        <v>5.146484375</v>
      </c>
      <c r="D1185" s="0" t="n">
        <v>4.130859375</v>
      </c>
      <c r="E1185" s="0" t="n">
        <v>3.935546875</v>
      </c>
    </row>
    <row r="1186" customFormat="false" ht="12.75" hidden="false" customHeight="false" outlineLevel="0" collapsed="false">
      <c r="A1186" s="0" t="n">
        <v>5.29296875</v>
      </c>
      <c r="B1186" s="0" t="n">
        <v>5.0146484375</v>
      </c>
      <c r="C1186" s="0" t="n">
        <v>5.1025390625</v>
      </c>
      <c r="D1186" s="0" t="n">
        <v>4.0966796875</v>
      </c>
      <c r="E1186" s="0" t="n">
        <v>3.9208984375</v>
      </c>
    </row>
    <row r="1187" customFormat="false" ht="12.75" hidden="false" customHeight="false" outlineLevel="0" collapsed="false">
      <c r="A1187" s="0" t="n">
        <v>5.2587890625</v>
      </c>
      <c r="B1187" s="0" t="n">
        <v>4.9853515625</v>
      </c>
      <c r="C1187" s="0" t="n">
        <v>5.0732421875</v>
      </c>
      <c r="D1187" s="0" t="n">
        <v>4.0625</v>
      </c>
      <c r="E1187" s="0" t="n">
        <v>3.90625</v>
      </c>
    </row>
    <row r="1188" customFormat="false" ht="12.75" hidden="false" customHeight="false" outlineLevel="0" collapsed="false">
      <c r="A1188" s="0" t="n">
        <v>5.2294921875</v>
      </c>
      <c r="B1188" s="0" t="n">
        <v>4.9560546875</v>
      </c>
      <c r="C1188" s="0" t="n">
        <v>5.0390625</v>
      </c>
      <c r="D1188" s="0" t="n">
        <v>4.0283203125</v>
      </c>
      <c r="E1188" s="0" t="n">
        <v>3.8916015625</v>
      </c>
    </row>
    <row r="1189" customFormat="false" ht="12.75" hidden="false" customHeight="false" outlineLevel="0" collapsed="false">
      <c r="A1189" s="0" t="n">
        <v>5.1953125</v>
      </c>
      <c r="B1189" s="0" t="n">
        <v>4.921875</v>
      </c>
      <c r="C1189" s="0" t="n">
        <v>5.009765625</v>
      </c>
      <c r="D1189" s="0" t="n">
        <v>3.994140625</v>
      </c>
      <c r="E1189" s="0" t="n">
        <v>3.876953125</v>
      </c>
    </row>
    <row r="1190" customFormat="false" ht="12.75" hidden="false" customHeight="false" outlineLevel="0" collapsed="false">
      <c r="A1190" s="0" t="n">
        <v>5.166015625</v>
      </c>
      <c r="B1190" s="0" t="n">
        <v>4.8876953125</v>
      </c>
      <c r="C1190" s="0" t="n">
        <v>4.98046875</v>
      </c>
      <c r="D1190" s="0" t="n">
        <v>3.96484375</v>
      </c>
      <c r="E1190" s="0" t="n">
        <v>3.8623046875</v>
      </c>
    </row>
    <row r="1191" customFormat="false" ht="12.75" hidden="false" customHeight="false" outlineLevel="0" collapsed="false">
      <c r="A1191" s="0" t="n">
        <v>5.1416015625</v>
      </c>
      <c r="B1191" s="0" t="n">
        <v>4.873046875</v>
      </c>
      <c r="C1191" s="0" t="n">
        <v>4.9658203125</v>
      </c>
      <c r="D1191" s="0" t="n">
        <v>3.9501953125</v>
      </c>
      <c r="E1191" s="0" t="n">
        <v>3.876953125</v>
      </c>
    </row>
    <row r="1192" customFormat="false" ht="12.75" hidden="false" customHeight="false" outlineLevel="0" collapsed="false">
      <c r="A1192" s="0" t="n">
        <v>5.2001953125</v>
      </c>
      <c r="B1192" s="0" t="n">
        <v>4.9365234375</v>
      </c>
      <c r="C1192" s="0" t="n">
        <v>5.0439453125</v>
      </c>
      <c r="D1192" s="0" t="n">
        <v>4.0185546875</v>
      </c>
      <c r="E1192" s="0" t="n">
        <v>3.96484375</v>
      </c>
    </row>
    <row r="1193" customFormat="false" ht="12.75" hidden="false" customHeight="false" outlineLevel="0" collapsed="false">
      <c r="A1193" s="0" t="n">
        <v>5.3271484375</v>
      </c>
      <c r="B1193" s="0" t="n">
        <v>5.05859375</v>
      </c>
      <c r="C1193" s="0" t="n">
        <v>5.166015625</v>
      </c>
      <c r="D1193" s="0" t="n">
        <v>4.1015625</v>
      </c>
      <c r="E1193" s="0" t="n">
        <v>4.0576171875</v>
      </c>
    </row>
    <row r="1194" customFormat="false" ht="12.75" hidden="false" customHeight="false" outlineLevel="0" collapsed="false">
      <c r="A1194" s="0" t="n">
        <v>5.341796875</v>
      </c>
      <c r="B1194" s="0" t="n">
        <v>5.0537109375</v>
      </c>
      <c r="C1194" s="0" t="n">
        <v>5.1416015625</v>
      </c>
      <c r="D1194" s="0" t="n">
        <v>4.0625</v>
      </c>
      <c r="E1194" s="0" t="n">
        <v>4.0283203125</v>
      </c>
    </row>
    <row r="1195" customFormat="false" ht="12.75" hidden="false" customHeight="false" outlineLevel="0" collapsed="false">
      <c r="A1195" s="0" t="n">
        <v>5.3076171875</v>
      </c>
      <c r="B1195" s="0" t="n">
        <v>5.01953125</v>
      </c>
      <c r="C1195" s="0" t="n">
        <v>5.107421875</v>
      </c>
      <c r="D1195" s="0" t="n">
        <v>4.0283203125</v>
      </c>
      <c r="E1195" s="0" t="n">
        <v>4.013671875</v>
      </c>
    </row>
    <row r="1196" customFormat="false" ht="12.75" hidden="false" customHeight="false" outlineLevel="0" collapsed="false">
      <c r="A1196" s="0" t="n">
        <v>5.2734375</v>
      </c>
      <c r="B1196" s="0" t="n">
        <v>4.9853515625</v>
      </c>
      <c r="C1196" s="0" t="n">
        <v>5.0732421875</v>
      </c>
      <c r="D1196" s="0" t="n">
        <v>3.994140625</v>
      </c>
      <c r="E1196" s="0" t="n">
        <v>3.9990234375</v>
      </c>
    </row>
    <row r="1197" customFormat="false" ht="12.75" hidden="false" customHeight="false" outlineLevel="0" collapsed="false">
      <c r="A1197" s="0" t="n">
        <v>5.244140625</v>
      </c>
      <c r="B1197" s="0" t="n">
        <v>4.9560546875</v>
      </c>
      <c r="C1197" s="0" t="n">
        <v>5.0439453125</v>
      </c>
      <c r="D1197" s="0" t="n">
        <v>3.96484375</v>
      </c>
      <c r="E1197" s="0" t="n">
        <v>3.984375</v>
      </c>
    </row>
    <row r="1198" customFormat="false" ht="12.75" hidden="false" customHeight="false" outlineLevel="0" collapsed="false">
      <c r="A1198" s="0" t="n">
        <v>5.2099609375</v>
      </c>
      <c r="B1198" s="0" t="n">
        <v>4.921875</v>
      </c>
      <c r="C1198" s="0" t="n">
        <v>5.009765625</v>
      </c>
      <c r="D1198" s="0" t="n">
        <v>3.935546875</v>
      </c>
      <c r="E1198" s="0" t="n">
        <v>3.9697265625</v>
      </c>
    </row>
    <row r="1199" customFormat="false" ht="12.75" hidden="false" customHeight="false" outlineLevel="0" collapsed="false">
      <c r="A1199" s="0" t="n">
        <v>5.17578125</v>
      </c>
      <c r="B1199" s="0" t="n">
        <v>4.892578125</v>
      </c>
      <c r="C1199" s="0" t="n">
        <v>4.9755859375</v>
      </c>
      <c r="D1199" s="0" t="n">
        <v>3.90625</v>
      </c>
      <c r="E1199" s="0" t="n">
        <v>3.955078125</v>
      </c>
    </row>
    <row r="1200" customFormat="false" ht="12.75" hidden="false" customHeight="false" outlineLevel="0" collapsed="false">
      <c r="A1200" s="0" t="n">
        <v>5.1953125</v>
      </c>
      <c r="B1200" s="0" t="n">
        <v>4.9169921875</v>
      </c>
      <c r="C1200" s="0" t="n">
        <v>5.01953125</v>
      </c>
      <c r="D1200" s="0" t="n">
        <v>3.9404296875</v>
      </c>
      <c r="E1200" s="0" t="n">
        <v>4.0185546875</v>
      </c>
    </row>
    <row r="1201" customFormat="false" ht="12.75" hidden="false" customHeight="false" outlineLevel="0" collapsed="false">
      <c r="A1201" s="0" t="n">
        <v>5.2978515625</v>
      </c>
      <c r="B1201" s="0" t="n">
        <v>5.0244140625</v>
      </c>
      <c r="C1201" s="0" t="n">
        <v>5.126953125</v>
      </c>
      <c r="D1201" s="0" t="n">
        <v>4.0234375</v>
      </c>
      <c r="E1201" s="0" t="n">
        <v>4.1162109375</v>
      </c>
    </row>
    <row r="1202" customFormat="false" ht="12.75" hidden="false" customHeight="false" outlineLevel="0" collapsed="false">
      <c r="A1202" s="0" t="n">
        <v>5.361328125</v>
      </c>
      <c r="B1202" s="0" t="n">
        <v>5.05859375</v>
      </c>
      <c r="C1202" s="0" t="n">
        <v>5.146484375</v>
      </c>
      <c r="D1202" s="0" t="n">
        <v>4.0185546875</v>
      </c>
      <c r="E1202" s="0" t="n">
        <v>4.1162109375</v>
      </c>
    </row>
    <row r="1203" customFormat="false" ht="12.75" hidden="false" customHeight="false" outlineLevel="0" collapsed="false">
      <c r="A1203" s="0" t="n">
        <v>5.322265625</v>
      </c>
      <c r="B1203" s="0" t="n">
        <v>5.0244140625</v>
      </c>
      <c r="C1203" s="0" t="n">
        <v>5.107421875</v>
      </c>
      <c r="D1203" s="0" t="n">
        <v>3.984375</v>
      </c>
      <c r="E1203" s="0" t="n">
        <v>4.091796875</v>
      </c>
    </row>
    <row r="1204" customFormat="false" ht="12.75" hidden="false" customHeight="false" outlineLevel="0" collapsed="false">
      <c r="A1204" s="0" t="n">
        <v>5.2880859375</v>
      </c>
      <c r="B1204" s="0" t="n">
        <v>4.990234375</v>
      </c>
      <c r="C1204" s="0" t="n">
        <v>5.0732421875</v>
      </c>
      <c r="D1204" s="0" t="n">
        <v>3.9501953125</v>
      </c>
      <c r="E1204" s="0" t="n">
        <v>4.072265625</v>
      </c>
    </row>
    <row r="1205" customFormat="false" ht="12.75" hidden="false" customHeight="false" outlineLevel="0" collapsed="false">
      <c r="A1205" s="0" t="n">
        <v>5.25390625</v>
      </c>
      <c r="B1205" s="0" t="n">
        <v>4.9560546875</v>
      </c>
      <c r="C1205" s="0" t="n">
        <v>5.0390625</v>
      </c>
      <c r="D1205" s="0" t="n">
        <v>3.916015625</v>
      </c>
      <c r="E1205" s="0" t="n">
        <v>4.0625</v>
      </c>
    </row>
    <row r="1206" customFormat="false" ht="12.75" hidden="false" customHeight="false" outlineLevel="0" collapsed="false">
      <c r="A1206" s="0" t="n">
        <v>5.224609375</v>
      </c>
      <c r="B1206" s="0" t="n">
        <v>4.9267578125</v>
      </c>
      <c r="C1206" s="0" t="n">
        <v>5.0048828125</v>
      </c>
      <c r="D1206" s="0" t="n">
        <v>3.88671875</v>
      </c>
      <c r="E1206" s="0" t="n">
        <v>4.04296875</v>
      </c>
    </row>
    <row r="1207" customFormat="false" ht="12.75" hidden="false" customHeight="false" outlineLevel="0" collapsed="false">
      <c r="A1207" s="0" t="n">
        <v>5.1904296875</v>
      </c>
      <c r="B1207" s="0" t="n">
        <v>4.8974609375</v>
      </c>
      <c r="C1207" s="0" t="n">
        <v>4.970703125</v>
      </c>
      <c r="D1207" s="0" t="n">
        <v>3.857421875</v>
      </c>
      <c r="E1207" s="0" t="n">
        <v>4.0234375</v>
      </c>
    </row>
    <row r="1208" customFormat="false" ht="12.75" hidden="false" customHeight="false" outlineLevel="0" collapsed="false">
      <c r="A1208" s="0" t="n">
        <v>5.1806640625</v>
      </c>
      <c r="B1208" s="0" t="n">
        <v>4.8974609375</v>
      </c>
      <c r="C1208" s="0" t="n">
        <v>4.9853515625</v>
      </c>
      <c r="D1208" s="0" t="n">
        <v>3.8720703125</v>
      </c>
      <c r="E1208" s="0" t="n">
        <v>4.0673828125</v>
      </c>
    </row>
    <row r="1209" customFormat="false" ht="12.75" hidden="false" customHeight="false" outlineLevel="0" collapsed="false">
      <c r="A1209" s="0" t="n">
        <v>5.2734375</v>
      </c>
      <c r="B1209" s="0" t="n">
        <v>4.990234375</v>
      </c>
      <c r="C1209" s="0" t="n">
        <v>5.087890625</v>
      </c>
      <c r="D1209" s="0" t="n">
        <v>3.9501953125</v>
      </c>
      <c r="E1209" s="0" t="n">
        <v>4.169921875</v>
      </c>
    </row>
    <row r="1210" customFormat="false" ht="12.75" hidden="false" customHeight="false" outlineLevel="0" collapsed="false">
      <c r="A1210" s="0" t="n">
        <v>5.3955078125</v>
      </c>
      <c r="B1210" s="0" t="n">
        <v>5.0927734375</v>
      </c>
      <c r="C1210" s="0" t="n">
        <v>5.1708984375</v>
      </c>
      <c r="D1210" s="0" t="n">
        <v>3.9892578125</v>
      </c>
      <c r="E1210" s="0" t="n">
        <v>4.2138671875</v>
      </c>
    </row>
    <row r="1211" customFormat="false" ht="12.75" hidden="false" customHeight="false" outlineLevel="0" collapsed="false">
      <c r="A1211" s="0" t="n">
        <v>5.361328125</v>
      </c>
      <c r="B1211" s="0" t="n">
        <v>5.0537109375</v>
      </c>
      <c r="C1211" s="0" t="n">
        <v>5.126953125</v>
      </c>
      <c r="D1211" s="0" t="n">
        <v>3.9599609375</v>
      </c>
      <c r="E1211" s="0" t="n">
        <v>4.189453125</v>
      </c>
    </row>
    <row r="1212" customFormat="false" ht="12.75" hidden="false" customHeight="false" outlineLevel="0" collapsed="false">
      <c r="A1212" s="0" t="n">
        <v>5.322265625</v>
      </c>
      <c r="B1212" s="0" t="n">
        <v>5.01953125</v>
      </c>
      <c r="C1212" s="0" t="n">
        <v>5.087890625</v>
      </c>
      <c r="D1212" s="0" t="n">
        <v>3.9306640625</v>
      </c>
      <c r="E1212" s="0" t="n">
        <v>4.1748046875</v>
      </c>
    </row>
    <row r="1213" customFormat="false" ht="12.75" hidden="false" customHeight="false" outlineLevel="0" collapsed="false">
      <c r="A1213" s="0" t="n">
        <v>5.2880859375</v>
      </c>
      <c r="B1213" s="0" t="n">
        <v>4.9853515625</v>
      </c>
      <c r="C1213" s="0" t="n">
        <v>5.0537109375</v>
      </c>
      <c r="D1213" s="0" t="n">
        <v>3.896484375</v>
      </c>
      <c r="E1213" s="0" t="n">
        <v>4.1552734375</v>
      </c>
    </row>
    <row r="1214" customFormat="false" ht="12.75" hidden="false" customHeight="false" outlineLevel="0" collapsed="false">
      <c r="A1214" s="0" t="n">
        <v>5.25390625</v>
      </c>
      <c r="B1214" s="0" t="n">
        <v>4.951171875</v>
      </c>
      <c r="C1214" s="0" t="n">
        <v>5.01953125</v>
      </c>
      <c r="D1214" s="0" t="n">
        <v>3.8623046875</v>
      </c>
      <c r="E1214" s="0" t="n">
        <v>4.140625</v>
      </c>
    </row>
    <row r="1215" customFormat="false" ht="12.75" hidden="false" customHeight="false" outlineLevel="0" collapsed="false">
      <c r="A1215" s="0" t="n">
        <v>5.224609375</v>
      </c>
      <c r="B1215" s="0" t="n">
        <v>4.9169921875</v>
      </c>
      <c r="C1215" s="0" t="n">
        <v>4.9853515625</v>
      </c>
      <c r="D1215" s="0" t="n">
        <v>3.8330078125</v>
      </c>
      <c r="E1215" s="0" t="n">
        <v>4.12109375</v>
      </c>
    </row>
    <row r="1216" customFormat="false" ht="12.75" hidden="false" customHeight="false" outlineLevel="0" collapsed="false">
      <c r="A1216" s="0" t="n">
        <v>5.1953125</v>
      </c>
      <c r="B1216" s="0" t="n">
        <v>4.8974609375</v>
      </c>
      <c r="C1216" s="0" t="n">
        <v>4.9609375</v>
      </c>
      <c r="D1216" s="0" t="n">
        <v>3.818359375</v>
      </c>
      <c r="E1216" s="0" t="n">
        <v>4.130859375</v>
      </c>
    </row>
    <row r="1217" customFormat="false" ht="12.75" hidden="false" customHeight="false" outlineLevel="0" collapsed="false">
      <c r="A1217" s="0" t="n">
        <v>5.244140625</v>
      </c>
      <c r="B1217" s="0" t="n">
        <v>4.9560546875</v>
      </c>
      <c r="C1217" s="0" t="n">
        <v>5.0341796875</v>
      </c>
      <c r="D1217" s="0" t="n">
        <v>3.876953125</v>
      </c>
      <c r="E1217" s="0" t="n">
        <v>4.2138671875</v>
      </c>
    </row>
    <row r="1218" customFormat="false" ht="12.75" hidden="false" customHeight="false" outlineLevel="0" collapsed="false">
      <c r="A1218" s="0" t="n">
        <v>5.361328125</v>
      </c>
      <c r="B1218" s="0" t="n">
        <v>5.0634765625</v>
      </c>
      <c r="C1218" s="0" t="n">
        <v>5.13671875</v>
      </c>
      <c r="D1218" s="0" t="n">
        <v>3.9501953125</v>
      </c>
      <c r="E1218" s="0" t="n">
        <v>4.296875</v>
      </c>
    </row>
    <row r="1219" customFormat="false" ht="12.75" hidden="false" customHeight="false" outlineLevel="0" collapsed="false">
      <c r="A1219" s="0" t="n">
        <v>5.3662109375</v>
      </c>
      <c r="B1219" s="0" t="n">
        <v>5.0537109375</v>
      </c>
      <c r="C1219" s="0" t="n">
        <v>5.107421875</v>
      </c>
      <c r="D1219" s="0" t="n">
        <v>3.916015625</v>
      </c>
      <c r="E1219" s="0" t="n">
        <v>4.267578125</v>
      </c>
    </row>
    <row r="1220" customFormat="false" ht="12.75" hidden="false" customHeight="false" outlineLevel="0" collapsed="false">
      <c r="A1220" s="0" t="n">
        <v>5.3271484375</v>
      </c>
      <c r="B1220" s="0" t="n">
        <v>5.0146484375</v>
      </c>
      <c r="C1220" s="0" t="n">
        <v>5.068359375</v>
      </c>
      <c r="D1220" s="0" t="n">
        <v>3.8818359375</v>
      </c>
      <c r="E1220" s="0" t="n">
        <v>4.248046875</v>
      </c>
    </row>
    <row r="1221" customFormat="false" ht="12.75" hidden="false" customHeight="false" outlineLevel="0" collapsed="false">
      <c r="A1221" s="0" t="n">
        <v>5.29296875</v>
      </c>
      <c r="B1221" s="0" t="n">
        <v>4.9853515625</v>
      </c>
      <c r="C1221" s="0" t="n">
        <v>5.0341796875</v>
      </c>
      <c r="D1221" s="0" t="n">
        <v>3.8525390625</v>
      </c>
      <c r="E1221" s="0" t="n">
        <v>4.228515625</v>
      </c>
    </row>
    <row r="1222" customFormat="false" ht="12.75" hidden="false" customHeight="false" outlineLevel="0" collapsed="false">
      <c r="A1222" s="0" t="n">
        <v>5.2587890625</v>
      </c>
      <c r="B1222" s="0" t="n">
        <v>4.951171875</v>
      </c>
      <c r="C1222" s="0" t="n">
        <v>5</v>
      </c>
      <c r="D1222" s="0" t="n">
        <v>3.8232421875</v>
      </c>
      <c r="E1222" s="0" t="n">
        <v>4.2138671875</v>
      </c>
    </row>
    <row r="1223" customFormat="false" ht="12.75" hidden="false" customHeight="false" outlineLevel="0" collapsed="false">
      <c r="A1223" s="0" t="n">
        <v>5.2294921875</v>
      </c>
      <c r="B1223" s="0" t="n">
        <v>4.9169921875</v>
      </c>
      <c r="C1223" s="0" t="n">
        <v>4.9658203125</v>
      </c>
      <c r="D1223" s="0" t="n">
        <v>3.7890625</v>
      </c>
      <c r="E1223" s="0" t="n">
        <v>4.1943359375</v>
      </c>
    </row>
    <row r="1224" customFormat="false" ht="12.75" hidden="false" customHeight="false" outlineLevel="0" collapsed="false">
      <c r="A1224" s="0" t="n">
        <v>5.1953125</v>
      </c>
      <c r="B1224" s="0" t="n">
        <v>4.8876953125</v>
      </c>
      <c r="C1224" s="0" t="n">
        <v>4.931640625</v>
      </c>
      <c r="D1224" s="0" t="n">
        <v>3.759765625</v>
      </c>
      <c r="E1224" s="0" t="n">
        <v>4.1796875</v>
      </c>
    </row>
    <row r="1225" customFormat="false" ht="12.75" hidden="false" customHeight="false" outlineLevel="0" collapsed="false">
      <c r="A1225" s="0" t="n">
        <v>5.21484375</v>
      </c>
      <c r="B1225" s="0" t="n">
        <v>4.9169921875</v>
      </c>
      <c r="C1225" s="0" t="n">
        <v>4.9755859375</v>
      </c>
      <c r="D1225" s="0" t="n">
        <v>3.8037109375</v>
      </c>
      <c r="E1225" s="0" t="n">
        <v>4.2529296875</v>
      </c>
    </row>
    <row r="1226" customFormat="false" ht="12.75" hidden="false" customHeight="false" outlineLevel="0" collapsed="false">
      <c r="A1226" s="0" t="n">
        <v>5.3271484375</v>
      </c>
      <c r="B1226" s="0" t="n">
        <v>5.0341796875</v>
      </c>
      <c r="C1226" s="0" t="n">
        <v>5.0927734375</v>
      </c>
      <c r="D1226" s="0" t="n">
        <v>3.88671875</v>
      </c>
      <c r="E1226" s="0" t="n">
        <v>4.3603515625</v>
      </c>
    </row>
    <row r="1227" customFormat="false" ht="12.75" hidden="false" customHeight="false" outlineLevel="0" collapsed="false">
      <c r="A1227" s="0" t="n">
        <v>5.400390625</v>
      </c>
      <c r="B1227" s="0" t="n">
        <v>5.078125</v>
      </c>
      <c r="C1227" s="0" t="n">
        <v>5.1123046875</v>
      </c>
      <c r="D1227" s="0" t="n">
        <v>3.88671875</v>
      </c>
      <c r="E1227" s="0" t="n">
        <v>4.3603515625</v>
      </c>
    </row>
    <row r="1228" customFormat="false" ht="12.75" hidden="false" customHeight="false" outlineLevel="0" collapsed="false">
      <c r="A1228" s="0" t="n">
        <v>5.3564453125</v>
      </c>
      <c r="B1228" s="0" t="n">
        <v>5.0390625</v>
      </c>
      <c r="C1228" s="0" t="n">
        <v>5.078125</v>
      </c>
      <c r="D1228" s="0" t="n">
        <v>3.8525390625</v>
      </c>
      <c r="E1228" s="0" t="n">
        <v>4.3359375</v>
      </c>
    </row>
    <row r="1229" customFormat="false" ht="12.75" hidden="false" customHeight="false" outlineLevel="0" collapsed="false">
      <c r="A1229" s="0" t="n">
        <v>5.322265625</v>
      </c>
      <c r="B1229" s="0" t="n">
        <v>5.0048828125</v>
      </c>
      <c r="C1229" s="0" t="n">
        <v>5.0390625</v>
      </c>
      <c r="D1229" s="0" t="n">
        <v>3.818359375</v>
      </c>
      <c r="E1229" s="0" t="n">
        <v>4.31640625</v>
      </c>
    </row>
    <row r="1230" customFormat="false" ht="12.75" hidden="false" customHeight="false" outlineLevel="0" collapsed="false">
      <c r="A1230" s="0" t="n">
        <v>5.2880859375</v>
      </c>
      <c r="B1230" s="0" t="n">
        <v>4.9658203125</v>
      </c>
      <c r="C1230" s="0" t="n">
        <v>5</v>
      </c>
      <c r="D1230" s="0" t="n">
        <v>3.779296875</v>
      </c>
      <c r="E1230" s="0" t="n">
        <v>4.2919921875</v>
      </c>
    </row>
    <row r="1231" customFormat="false" ht="12.75" hidden="false" customHeight="false" outlineLevel="0" collapsed="false">
      <c r="A1231" s="0" t="n">
        <v>5.25390625</v>
      </c>
      <c r="B1231" s="0" t="n">
        <v>4.9365234375</v>
      </c>
      <c r="C1231" s="0" t="n">
        <v>4.9658203125</v>
      </c>
      <c r="D1231" s="0" t="n">
        <v>3.75</v>
      </c>
      <c r="E1231" s="0" t="n">
        <v>4.2724609375</v>
      </c>
    </row>
    <row r="1232" customFormat="false" ht="12.75" hidden="false" customHeight="false" outlineLevel="0" collapsed="false">
      <c r="A1232" s="0" t="n">
        <v>5.2197265625</v>
      </c>
      <c r="B1232" s="0" t="n">
        <v>4.90234375</v>
      </c>
      <c r="C1232" s="0" t="n">
        <v>4.931640625</v>
      </c>
      <c r="D1232" s="0" t="n">
        <v>3.720703125</v>
      </c>
      <c r="E1232" s="0" t="n">
        <v>4.2529296875</v>
      </c>
    </row>
    <row r="1233" customFormat="false" ht="12.75" hidden="false" customHeight="false" outlineLevel="0" collapsed="false">
      <c r="A1233" s="0" t="n">
        <v>5.205078125</v>
      </c>
      <c r="B1233" s="0" t="n">
        <v>4.8974609375</v>
      </c>
      <c r="C1233" s="0" t="n">
        <v>4.931640625</v>
      </c>
      <c r="D1233" s="0" t="n">
        <v>3.73046875</v>
      </c>
      <c r="E1233" s="0" t="n">
        <v>4.287109375</v>
      </c>
    </row>
    <row r="1234" customFormat="false" ht="12.75" hidden="false" customHeight="false" outlineLevel="0" collapsed="false">
      <c r="A1234" s="0" t="n">
        <v>5.2880859375</v>
      </c>
      <c r="B1234" s="0" t="n">
        <v>4.98046875</v>
      </c>
      <c r="C1234" s="0" t="n">
        <v>5.0244140625</v>
      </c>
      <c r="D1234" s="0" t="n">
        <v>3.7939453125</v>
      </c>
      <c r="E1234" s="0" t="n">
        <v>4.384765625</v>
      </c>
    </row>
    <row r="1235" customFormat="false" ht="12.75" hidden="false" customHeight="false" outlineLevel="0" collapsed="false">
      <c r="A1235" s="0" t="n">
        <v>5.3955078125</v>
      </c>
      <c r="B1235" s="0" t="n">
        <v>5.0732421875</v>
      </c>
      <c r="C1235" s="0" t="n">
        <v>5.09765625</v>
      </c>
      <c r="D1235" s="0" t="n">
        <v>3.8232421875</v>
      </c>
      <c r="E1235" s="0" t="n">
        <v>4.423828125</v>
      </c>
    </row>
    <row r="1236" customFormat="false" ht="12.75" hidden="false" customHeight="false" outlineLevel="0" collapsed="false">
      <c r="A1236" s="0" t="n">
        <v>5.361328125</v>
      </c>
      <c r="B1236" s="0" t="n">
        <v>5.0341796875</v>
      </c>
      <c r="C1236" s="0" t="n">
        <v>5.0537109375</v>
      </c>
      <c r="D1236" s="0" t="n">
        <v>3.7890625</v>
      </c>
      <c r="E1236" s="0" t="n">
        <v>4.3994140625</v>
      </c>
    </row>
    <row r="1237" customFormat="false" ht="12.75" hidden="false" customHeight="false" outlineLevel="0" collapsed="false">
      <c r="A1237" s="0" t="n">
        <v>5.322265625</v>
      </c>
      <c r="B1237" s="0" t="n">
        <v>4.9951171875</v>
      </c>
      <c r="C1237" s="0" t="n">
        <v>5.0146484375</v>
      </c>
      <c r="D1237" s="0" t="n">
        <v>3.7548828125</v>
      </c>
      <c r="E1237" s="0" t="n">
        <v>4.375</v>
      </c>
    </row>
    <row r="1238" customFormat="false" ht="12.75" hidden="false" customHeight="false" outlineLevel="0" collapsed="false">
      <c r="A1238" s="0" t="n">
        <v>5.2880859375</v>
      </c>
      <c r="B1238" s="0" t="n">
        <v>4.9609375</v>
      </c>
      <c r="C1238" s="0" t="n">
        <v>4.98046875</v>
      </c>
      <c r="D1238" s="0" t="n">
        <v>3.720703125</v>
      </c>
      <c r="E1238" s="0" t="n">
        <v>4.3505859375</v>
      </c>
    </row>
    <row r="1239" customFormat="false" ht="12.75" hidden="false" customHeight="false" outlineLevel="0" collapsed="false">
      <c r="A1239" s="0" t="n">
        <v>5.25390625</v>
      </c>
      <c r="B1239" s="0" t="n">
        <v>4.9267578125</v>
      </c>
      <c r="C1239" s="0" t="n">
        <v>4.94140625</v>
      </c>
      <c r="D1239" s="0" t="n">
        <v>3.69140625</v>
      </c>
      <c r="E1239" s="0" t="n">
        <v>4.3310546875</v>
      </c>
    </row>
    <row r="1240" customFormat="false" ht="12.75" hidden="false" customHeight="false" outlineLevel="0" collapsed="false">
      <c r="A1240" s="0" t="n">
        <v>5.2197265625</v>
      </c>
      <c r="B1240" s="0" t="n">
        <v>4.892578125</v>
      </c>
      <c r="C1240" s="0" t="n">
        <v>4.90234375</v>
      </c>
      <c r="D1240" s="0" t="n">
        <v>3.6572265625</v>
      </c>
      <c r="E1240" s="0" t="n">
        <v>4.3017578125</v>
      </c>
    </row>
    <row r="1241" customFormat="false" ht="12.75" hidden="false" customHeight="false" outlineLevel="0" collapsed="false">
      <c r="A1241" s="0" t="n">
        <v>5.185546875</v>
      </c>
      <c r="B1241" s="0" t="n">
        <v>4.8681640625</v>
      </c>
      <c r="C1241" s="0" t="n">
        <v>4.8876953125</v>
      </c>
      <c r="D1241" s="0" t="n">
        <v>3.642578125</v>
      </c>
      <c r="E1241" s="0" t="n">
        <v>4.31640625</v>
      </c>
    </row>
    <row r="1242" customFormat="false" ht="12.75" hidden="false" customHeight="false" outlineLevel="0" collapsed="false">
      <c r="A1242" s="0" t="n">
        <v>5.2490234375</v>
      </c>
      <c r="B1242" s="0" t="n">
        <v>4.9365234375</v>
      </c>
      <c r="C1242" s="0" t="n">
        <v>4.9658203125</v>
      </c>
      <c r="D1242" s="0" t="n">
        <v>3.7060546875</v>
      </c>
      <c r="E1242" s="0" t="n">
        <v>4.4140625</v>
      </c>
    </row>
    <row r="1243" customFormat="false" ht="12.75" hidden="false" customHeight="false" outlineLevel="0" collapsed="false">
      <c r="A1243" s="0" t="n">
        <v>5.3759765625</v>
      </c>
      <c r="B1243" s="0" t="n">
        <v>5.05859375</v>
      </c>
      <c r="C1243" s="0" t="n">
        <v>5.0830078125</v>
      </c>
      <c r="D1243" s="0" t="n">
        <v>3.779296875</v>
      </c>
      <c r="E1243" s="0" t="n">
        <v>4.501953125</v>
      </c>
    </row>
    <row r="1244" customFormat="false" ht="12.75" hidden="false" customHeight="false" outlineLevel="0" collapsed="false">
      <c r="A1244" s="0" t="n">
        <v>5.3857421875</v>
      </c>
      <c r="B1244" s="0" t="n">
        <v>5.0439453125</v>
      </c>
      <c r="C1244" s="0" t="n">
        <v>5.0537109375</v>
      </c>
      <c r="D1244" s="0" t="n">
        <v>3.740234375</v>
      </c>
      <c r="E1244" s="0" t="n">
        <v>4.4677734375</v>
      </c>
    </row>
    <row r="1245" customFormat="false" ht="12.75" hidden="false" customHeight="false" outlineLevel="0" collapsed="false">
      <c r="A1245" s="0" t="n">
        <v>5.3466796875</v>
      </c>
      <c r="B1245" s="0" t="n">
        <v>5.0048828125</v>
      </c>
      <c r="C1245" s="0" t="n">
        <v>5.0146484375</v>
      </c>
      <c r="D1245" s="0" t="n">
        <v>3.7060546875</v>
      </c>
      <c r="E1245" s="0" t="n">
        <v>4.443359375</v>
      </c>
    </row>
    <row r="1246" customFormat="false" ht="12.75" hidden="false" customHeight="false" outlineLevel="0" collapsed="false">
      <c r="A1246" s="0" t="n">
        <v>5.3125</v>
      </c>
      <c r="B1246" s="0" t="n">
        <v>4.970703125</v>
      </c>
      <c r="C1246" s="0" t="n">
        <v>4.98046875</v>
      </c>
      <c r="D1246" s="0" t="n">
        <v>3.6767578125</v>
      </c>
      <c r="E1246" s="0" t="n">
        <v>4.4189453125</v>
      </c>
    </row>
    <row r="1247" customFormat="false" ht="12.75" hidden="false" customHeight="false" outlineLevel="0" collapsed="false">
      <c r="A1247" s="0" t="n">
        <v>5.2783203125</v>
      </c>
      <c r="B1247" s="0" t="n">
        <v>4.9365234375</v>
      </c>
      <c r="C1247" s="0" t="n">
        <v>4.9462890625</v>
      </c>
      <c r="D1247" s="0" t="n">
        <v>3.642578125</v>
      </c>
      <c r="E1247" s="0" t="n">
        <v>4.39453125</v>
      </c>
    </row>
    <row r="1248" customFormat="false" ht="12.75" hidden="false" customHeight="false" outlineLevel="0" collapsed="false">
      <c r="A1248" s="0" t="n">
        <v>5.244140625</v>
      </c>
      <c r="B1248" s="0" t="n">
        <v>4.90234375</v>
      </c>
      <c r="C1248" s="0" t="n">
        <v>4.9072265625</v>
      </c>
      <c r="D1248" s="0" t="n">
        <v>3.6083984375</v>
      </c>
      <c r="E1248" s="0" t="n">
        <v>4.3701171875</v>
      </c>
    </row>
    <row r="1249" customFormat="false" ht="12.75" hidden="false" customHeight="false" outlineLevel="0" collapsed="false">
      <c r="A1249" s="0" t="n">
        <v>5.205078125</v>
      </c>
      <c r="B1249" s="0" t="n">
        <v>4.8681640625</v>
      </c>
      <c r="C1249" s="0" t="n">
        <v>4.8779296875</v>
      </c>
      <c r="D1249" s="0" t="n">
        <v>3.5791015625</v>
      </c>
      <c r="E1249" s="0" t="n">
        <v>4.35546875</v>
      </c>
    </row>
    <row r="1250" customFormat="false" ht="12.75" hidden="false" customHeight="false" outlineLevel="0" collapsed="false">
      <c r="A1250" s="0" t="n">
        <v>5.224609375</v>
      </c>
      <c r="B1250" s="0" t="n">
        <v>4.8974609375</v>
      </c>
      <c r="C1250" s="0" t="n">
        <v>4.9169921875</v>
      </c>
      <c r="D1250" s="0" t="n">
        <v>3.6083984375</v>
      </c>
      <c r="E1250" s="0" t="n">
        <v>4.4189453125</v>
      </c>
    </row>
    <row r="1251" customFormat="false" ht="12.75" hidden="false" customHeight="false" outlineLevel="0" collapsed="false">
      <c r="A1251" s="0" t="n">
        <v>5.3271484375</v>
      </c>
      <c r="B1251" s="0" t="n">
        <v>4.9951171875</v>
      </c>
      <c r="C1251" s="0" t="n">
        <v>5.01953125</v>
      </c>
      <c r="D1251" s="0" t="n">
        <v>3.6767578125</v>
      </c>
      <c r="E1251" s="0" t="n">
        <v>4.5166015625</v>
      </c>
    </row>
    <row r="1252" customFormat="false" ht="12.75" hidden="false" customHeight="false" outlineLevel="0" collapsed="false">
      <c r="A1252" s="0" t="n">
        <v>5.390625</v>
      </c>
      <c r="B1252" s="0" t="n">
        <v>5.0341796875</v>
      </c>
      <c r="C1252" s="0" t="n">
        <v>5.0341796875</v>
      </c>
      <c r="D1252" s="0" t="n">
        <v>3.6767578125</v>
      </c>
      <c r="E1252" s="0" t="n">
        <v>4.51171875</v>
      </c>
    </row>
    <row r="1253" customFormat="false" ht="12.75" hidden="false" customHeight="false" outlineLevel="0" collapsed="false">
      <c r="A1253" s="0" t="n">
        <v>5.3515625</v>
      </c>
      <c r="B1253" s="0" t="n">
        <v>4.9951171875</v>
      </c>
      <c r="C1253" s="0" t="n">
        <v>5</v>
      </c>
      <c r="D1253" s="0" t="n">
        <v>3.642578125</v>
      </c>
      <c r="E1253" s="0" t="n">
        <v>4.482421875</v>
      </c>
    </row>
    <row r="1254" customFormat="false" ht="12.75" hidden="false" customHeight="false" outlineLevel="0" collapsed="false">
      <c r="A1254" s="0" t="n">
        <v>5.3125</v>
      </c>
      <c r="B1254" s="0" t="n">
        <v>4.9609375</v>
      </c>
      <c r="C1254" s="0" t="n">
        <v>4.9609375</v>
      </c>
      <c r="D1254" s="0" t="n">
        <v>3.603515625</v>
      </c>
      <c r="E1254" s="0" t="n">
        <v>4.453125</v>
      </c>
    </row>
    <row r="1255" customFormat="false" ht="12.75" hidden="false" customHeight="false" outlineLevel="0" collapsed="false">
      <c r="A1255" s="0" t="n">
        <v>5.2734375</v>
      </c>
      <c r="B1255" s="0" t="n">
        <v>4.921875</v>
      </c>
      <c r="C1255" s="0" t="n">
        <v>4.9267578125</v>
      </c>
      <c r="D1255" s="0" t="n">
        <v>3.5693359375</v>
      </c>
      <c r="E1255" s="0" t="n">
        <v>4.4287109375</v>
      </c>
    </row>
    <row r="1256" customFormat="false" ht="12.75" hidden="false" customHeight="false" outlineLevel="0" collapsed="false">
      <c r="A1256" s="0" t="n">
        <v>5.244140625</v>
      </c>
      <c r="B1256" s="0" t="n">
        <v>4.8876953125</v>
      </c>
      <c r="C1256" s="0" t="n">
        <v>4.8876953125</v>
      </c>
      <c r="D1256" s="0" t="n">
        <v>3.5400390625</v>
      </c>
      <c r="E1256" s="0" t="n">
        <v>4.404296875</v>
      </c>
    </row>
    <row r="1257" customFormat="false" ht="12.75" hidden="false" customHeight="false" outlineLevel="0" collapsed="false">
      <c r="A1257" s="0" t="n">
        <v>5.2099609375</v>
      </c>
      <c r="B1257" s="0" t="n">
        <v>4.8583984375</v>
      </c>
      <c r="C1257" s="0" t="n">
        <v>4.8583984375</v>
      </c>
      <c r="D1257" s="0" t="n">
        <v>3.5107421875</v>
      </c>
      <c r="E1257" s="0" t="n">
        <v>4.384765625</v>
      </c>
    </row>
    <row r="1258" customFormat="false" ht="12.75" hidden="false" customHeight="false" outlineLevel="0" collapsed="false">
      <c r="A1258" s="0" t="n">
        <v>5.1953125</v>
      </c>
      <c r="B1258" s="0" t="n">
        <v>4.853515625</v>
      </c>
      <c r="C1258" s="0" t="n">
        <v>4.86328125</v>
      </c>
      <c r="D1258" s="0" t="n">
        <v>3.515625</v>
      </c>
      <c r="E1258" s="0" t="n">
        <v>4.4189453125</v>
      </c>
    </row>
    <row r="1259" customFormat="false" ht="12.75" hidden="false" customHeight="false" outlineLevel="0" collapsed="false">
      <c r="A1259" s="0" t="n">
        <v>5.2880859375</v>
      </c>
      <c r="B1259" s="0" t="n">
        <v>4.9462890625</v>
      </c>
      <c r="C1259" s="0" t="n">
        <v>4.9658203125</v>
      </c>
      <c r="D1259" s="0" t="n">
        <v>3.583984375</v>
      </c>
      <c r="E1259" s="0" t="n">
        <v>4.5263671875</v>
      </c>
    </row>
    <row r="1260" customFormat="false" ht="12.75" hidden="false" customHeight="false" outlineLevel="0" collapsed="false">
      <c r="A1260" s="0" t="n">
        <v>5.41015625</v>
      </c>
      <c r="B1260" s="0" t="n">
        <v>5.048828125</v>
      </c>
      <c r="C1260" s="0" t="n">
        <v>5.048828125</v>
      </c>
      <c r="D1260" s="0" t="n">
        <v>3.6181640625</v>
      </c>
      <c r="E1260" s="0" t="n">
        <v>4.560546875</v>
      </c>
    </row>
    <row r="1261" customFormat="false" ht="12.75" hidden="false" customHeight="false" outlineLevel="0" collapsed="false">
      <c r="A1261" s="0" t="n">
        <v>5.37109375</v>
      </c>
      <c r="B1261" s="0" t="n">
        <v>5.0048828125</v>
      </c>
      <c r="C1261" s="0" t="n">
        <v>5</v>
      </c>
      <c r="D1261" s="0" t="n">
        <v>3.583984375</v>
      </c>
      <c r="E1261" s="0" t="n">
        <v>4.5263671875</v>
      </c>
    </row>
    <row r="1262" customFormat="false" ht="12.75" hidden="false" customHeight="false" outlineLevel="0" collapsed="false">
      <c r="A1262" s="0" t="n">
        <v>5.3369140625</v>
      </c>
      <c r="B1262" s="0" t="n">
        <v>4.9658203125</v>
      </c>
      <c r="C1262" s="0" t="n">
        <v>4.9658203125</v>
      </c>
      <c r="D1262" s="0" t="n">
        <v>3.5498046875</v>
      </c>
      <c r="E1262" s="0" t="n">
        <v>4.4970703125</v>
      </c>
    </row>
    <row r="1263" customFormat="false" ht="12.75" hidden="false" customHeight="false" outlineLevel="0" collapsed="false">
      <c r="A1263" s="0" t="n">
        <v>5.2978515625</v>
      </c>
      <c r="B1263" s="0" t="n">
        <v>4.931640625</v>
      </c>
      <c r="C1263" s="0" t="n">
        <v>4.931640625</v>
      </c>
      <c r="D1263" s="0" t="n">
        <v>3.515625</v>
      </c>
      <c r="E1263" s="0" t="n">
        <v>4.47265625</v>
      </c>
    </row>
    <row r="1264" customFormat="false" ht="12.75" hidden="false" customHeight="false" outlineLevel="0" collapsed="false">
      <c r="A1264" s="0" t="n">
        <v>5.263671875</v>
      </c>
      <c r="B1264" s="0" t="n">
        <v>4.90234375</v>
      </c>
      <c r="C1264" s="0" t="n">
        <v>4.8974609375</v>
      </c>
      <c r="D1264" s="0" t="n">
        <v>3.4814453125</v>
      </c>
      <c r="E1264" s="0" t="n">
        <v>4.443359375</v>
      </c>
    </row>
    <row r="1265" customFormat="false" ht="12.75" hidden="false" customHeight="false" outlineLevel="0" collapsed="false">
      <c r="A1265" s="0" t="n">
        <v>5.224609375</v>
      </c>
      <c r="B1265" s="0" t="n">
        <v>4.8681640625</v>
      </c>
      <c r="C1265" s="0" t="n">
        <v>4.8583984375</v>
      </c>
      <c r="D1265" s="0" t="n">
        <v>3.4521484375</v>
      </c>
      <c r="E1265" s="0" t="n">
        <v>4.4140625</v>
      </c>
    </row>
    <row r="1266" customFormat="false" ht="12.75" hidden="false" customHeight="false" outlineLevel="0" collapsed="false">
      <c r="A1266" s="0" t="n">
        <v>5.1953125</v>
      </c>
      <c r="B1266" s="0" t="n">
        <v>4.84375</v>
      </c>
      <c r="C1266" s="0" t="n">
        <v>4.84375</v>
      </c>
      <c r="D1266" s="0" t="n">
        <v>3.4326171875</v>
      </c>
      <c r="E1266" s="0" t="n">
        <v>4.4140625</v>
      </c>
    </row>
    <row r="1267" customFormat="false" ht="12.75" hidden="false" customHeight="false" outlineLevel="0" collapsed="false">
      <c r="A1267" s="0" t="n">
        <v>5.2490234375</v>
      </c>
      <c r="B1267" s="0" t="n">
        <v>4.8974609375</v>
      </c>
      <c r="C1267" s="0" t="n">
        <v>4.912109375</v>
      </c>
      <c r="D1267" s="0" t="n">
        <v>3.4814453125</v>
      </c>
      <c r="E1267" s="0" t="n">
        <v>4.4970703125</v>
      </c>
    </row>
    <row r="1268" customFormat="false" ht="12.75" hidden="false" customHeight="false" outlineLevel="0" collapsed="false">
      <c r="A1268" s="0" t="n">
        <v>5.361328125</v>
      </c>
      <c r="B1268" s="0" t="n">
        <v>5.0048828125</v>
      </c>
      <c r="C1268" s="0" t="n">
        <v>5.0146484375</v>
      </c>
      <c r="D1268" s="0" t="n">
        <v>3.53515625</v>
      </c>
      <c r="E1268" s="0" t="n">
        <v>4.5703125</v>
      </c>
    </row>
    <row r="1269" customFormat="false" ht="12.75" hidden="false" customHeight="false" outlineLevel="0" collapsed="false">
      <c r="A1269" s="0" t="n">
        <v>5.3662109375</v>
      </c>
      <c r="B1269" s="0" t="n">
        <v>4.990234375</v>
      </c>
      <c r="C1269" s="0" t="n">
        <v>4.9853515625</v>
      </c>
      <c r="D1269" s="0" t="n">
        <v>3.5009765625</v>
      </c>
      <c r="E1269" s="0" t="n">
        <v>4.5361328125</v>
      </c>
    </row>
    <row r="1270" customFormat="false" ht="12.75" hidden="false" customHeight="false" outlineLevel="0" collapsed="false">
      <c r="A1270" s="0" t="n">
        <v>5.3271484375</v>
      </c>
      <c r="B1270" s="0" t="n">
        <v>4.9560546875</v>
      </c>
      <c r="C1270" s="0" t="n">
        <v>4.951171875</v>
      </c>
      <c r="D1270" s="0" t="n">
        <v>3.4619140625</v>
      </c>
      <c r="E1270" s="0" t="n">
        <v>4.501953125</v>
      </c>
    </row>
    <row r="1271" customFormat="false" ht="12.75" hidden="false" customHeight="false" outlineLevel="0" collapsed="false">
      <c r="A1271" s="0" t="n">
        <v>5.29296875</v>
      </c>
      <c r="B1271" s="0" t="n">
        <v>4.9169921875</v>
      </c>
      <c r="C1271" s="0" t="n">
        <v>4.912109375</v>
      </c>
      <c r="D1271" s="0" t="n">
        <v>3.427734375</v>
      </c>
      <c r="E1271" s="0" t="n">
        <v>4.4677734375</v>
      </c>
    </row>
    <row r="1272" customFormat="false" ht="12.75" hidden="false" customHeight="false" outlineLevel="0" collapsed="false">
      <c r="A1272" s="0" t="n">
        <v>5.25390625</v>
      </c>
      <c r="B1272" s="0" t="n">
        <v>4.8828125</v>
      </c>
      <c r="C1272" s="0" t="n">
        <v>4.8779296875</v>
      </c>
      <c r="D1272" s="0" t="n">
        <v>3.3935546875</v>
      </c>
      <c r="E1272" s="0" t="n">
        <v>4.443359375</v>
      </c>
    </row>
    <row r="1273" customFormat="false" ht="12.75" hidden="false" customHeight="false" outlineLevel="0" collapsed="false">
      <c r="A1273" s="0" t="n">
        <v>5.2197265625</v>
      </c>
      <c r="B1273" s="0" t="n">
        <v>4.853515625</v>
      </c>
      <c r="C1273" s="0" t="n">
        <v>4.84375</v>
      </c>
      <c r="D1273" s="0" t="n">
        <v>3.359375</v>
      </c>
      <c r="E1273" s="0" t="n">
        <v>4.4140625</v>
      </c>
    </row>
    <row r="1274" customFormat="false" ht="12.75" hidden="false" customHeight="false" outlineLevel="0" collapsed="false">
      <c r="A1274" s="0" t="n">
        <v>5.185546875</v>
      </c>
      <c r="B1274" s="0" t="n">
        <v>4.8193359375</v>
      </c>
      <c r="C1274" s="0" t="n">
        <v>4.814453125</v>
      </c>
      <c r="D1274" s="0" t="n">
        <v>3.330078125</v>
      </c>
      <c r="E1274" s="0" t="n">
        <v>4.3896484375</v>
      </c>
    </row>
    <row r="1275" customFormat="false" ht="12.75" hidden="false" customHeight="false" outlineLevel="0" collapsed="false">
      <c r="A1275" s="0" t="n">
        <v>5.2001953125</v>
      </c>
      <c r="B1275" s="0" t="n">
        <v>4.8486328125</v>
      </c>
      <c r="C1275" s="0" t="n">
        <v>4.8583984375</v>
      </c>
      <c r="D1275" s="0" t="n">
        <v>3.3544921875</v>
      </c>
      <c r="E1275" s="0" t="n">
        <v>4.4482421875</v>
      </c>
    </row>
    <row r="1276" customFormat="false" ht="12.75" hidden="false" customHeight="false" outlineLevel="0" collapsed="false">
      <c r="A1276" s="0" t="n">
        <v>5.3173828125</v>
      </c>
      <c r="B1276" s="0" t="n">
        <v>4.9560546875</v>
      </c>
      <c r="C1276" s="0" t="n">
        <v>4.970703125</v>
      </c>
      <c r="D1276" s="0" t="n">
        <v>3.41796875</v>
      </c>
      <c r="E1276" s="0" t="n">
        <v>4.55078125</v>
      </c>
    </row>
    <row r="1277" customFormat="false" ht="12.75" hidden="false" customHeight="false" outlineLevel="0" collapsed="false">
      <c r="A1277" s="0" t="n">
        <v>5.390625</v>
      </c>
      <c r="B1277" s="0" t="n">
        <v>5</v>
      </c>
      <c r="C1277" s="0" t="n">
        <v>4.9951171875</v>
      </c>
      <c r="D1277" s="0" t="n">
        <v>3.4130859375</v>
      </c>
      <c r="E1277" s="0" t="n">
        <v>4.541015625</v>
      </c>
    </row>
    <row r="1278" customFormat="false" ht="12.75" hidden="false" customHeight="false" outlineLevel="0" collapsed="false">
      <c r="A1278" s="0" t="n">
        <v>5.3466796875</v>
      </c>
      <c r="B1278" s="0" t="n">
        <v>4.9609375</v>
      </c>
      <c r="C1278" s="0" t="n">
        <v>4.9560546875</v>
      </c>
      <c r="D1278" s="0" t="n">
        <v>3.369140625</v>
      </c>
      <c r="E1278" s="0" t="n">
        <v>4.501953125</v>
      </c>
    </row>
    <row r="1279" customFormat="false" ht="12.75" hidden="false" customHeight="false" outlineLevel="0" collapsed="false">
      <c r="A1279" s="0" t="n">
        <v>5.3076171875</v>
      </c>
      <c r="B1279" s="0" t="n">
        <v>4.9267578125</v>
      </c>
      <c r="C1279" s="0" t="n">
        <v>4.921875</v>
      </c>
      <c r="D1279" s="0" t="n">
        <v>3.330078125</v>
      </c>
      <c r="E1279" s="0" t="n">
        <v>4.4677734375</v>
      </c>
    </row>
    <row r="1280" customFormat="false" ht="12.75" hidden="false" customHeight="false" outlineLevel="0" collapsed="false">
      <c r="A1280" s="0" t="n">
        <v>5.2685546875</v>
      </c>
      <c r="B1280" s="0" t="n">
        <v>4.892578125</v>
      </c>
      <c r="C1280" s="0" t="n">
        <v>4.8828125</v>
      </c>
      <c r="D1280" s="0" t="n">
        <v>3.2958984375</v>
      </c>
      <c r="E1280" s="0" t="n">
        <v>4.43359375</v>
      </c>
    </row>
    <row r="1281" customFormat="false" ht="12.75" hidden="false" customHeight="false" outlineLevel="0" collapsed="false">
      <c r="A1281" s="0" t="n">
        <v>5.234375</v>
      </c>
      <c r="B1281" s="0" t="n">
        <v>4.8583984375</v>
      </c>
      <c r="C1281" s="0" t="n">
        <v>4.8486328125</v>
      </c>
      <c r="D1281" s="0" t="n">
        <v>3.26171875</v>
      </c>
      <c r="E1281" s="0" t="n">
        <v>4.3994140625</v>
      </c>
    </row>
    <row r="1282" customFormat="false" ht="12.75" hidden="false" customHeight="false" outlineLevel="0" collapsed="false">
      <c r="A1282" s="0" t="n">
        <v>5.2001953125</v>
      </c>
      <c r="B1282" s="0" t="n">
        <v>4.82421875</v>
      </c>
      <c r="C1282" s="0" t="n">
        <v>4.8193359375</v>
      </c>
      <c r="D1282" s="0" t="n">
        <v>3.2177734375</v>
      </c>
      <c r="E1282" s="0" t="n">
        <v>4.365234375</v>
      </c>
    </row>
    <row r="1283" customFormat="false" ht="12.75" hidden="false" customHeight="false" outlineLevel="0" collapsed="false">
      <c r="A1283" s="0" t="n">
        <v>5.185546875</v>
      </c>
      <c r="B1283" s="0" t="n">
        <v>4.814453125</v>
      </c>
      <c r="C1283" s="0" t="n">
        <v>4.82421875</v>
      </c>
      <c r="D1283" s="0" t="n">
        <v>3.212890625</v>
      </c>
      <c r="E1283" s="0" t="n">
        <v>4.384765625</v>
      </c>
    </row>
    <row r="1284" customFormat="false" ht="12.75" hidden="false" customHeight="false" outlineLevel="0" collapsed="false">
      <c r="A1284" s="0" t="n">
        <v>5.263671875</v>
      </c>
      <c r="B1284" s="0" t="n">
        <v>4.8974609375</v>
      </c>
      <c r="C1284" s="0" t="n">
        <v>4.912109375</v>
      </c>
      <c r="D1284" s="0" t="n">
        <v>3.26171875</v>
      </c>
      <c r="E1284" s="0" t="n">
        <v>4.47265625</v>
      </c>
    </row>
    <row r="1285" customFormat="false" ht="12.75" hidden="false" customHeight="false" outlineLevel="0" collapsed="false">
      <c r="A1285" s="0" t="n">
        <v>5.37109375</v>
      </c>
      <c r="B1285" s="0" t="n">
        <v>4.9853515625</v>
      </c>
      <c r="C1285" s="0" t="n">
        <v>4.98046875</v>
      </c>
      <c r="D1285" s="0" t="n">
        <v>3.2763671875</v>
      </c>
      <c r="E1285" s="0" t="n">
        <v>4.4921875</v>
      </c>
    </row>
    <row r="1286" customFormat="false" ht="12.75" hidden="false" customHeight="false" outlineLevel="0" collapsed="false">
      <c r="A1286" s="0" t="n">
        <v>5.33203125</v>
      </c>
      <c r="B1286" s="0" t="n">
        <v>4.94140625</v>
      </c>
      <c r="C1286" s="0" t="n">
        <v>4.9365234375</v>
      </c>
      <c r="D1286" s="0" t="n">
        <v>3.232421875</v>
      </c>
      <c r="E1286" s="0" t="n">
        <v>4.453125</v>
      </c>
    </row>
    <row r="1287" customFormat="false" ht="12.75" hidden="false" customHeight="false" outlineLevel="0" collapsed="false">
      <c r="A1287" s="0" t="n">
        <v>5.29296875</v>
      </c>
      <c r="B1287" s="0" t="n">
        <v>4.9072265625</v>
      </c>
      <c r="C1287" s="0" t="n">
        <v>4.90234375</v>
      </c>
      <c r="D1287" s="0" t="n">
        <v>3.193359375</v>
      </c>
      <c r="E1287" s="0" t="n">
        <v>4.4140625</v>
      </c>
    </row>
    <row r="1288" customFormat="false" ht="12.75" hidden="false" customHeight="false" outlineLevel="0" collapsed="false">
      <c r="A1288" s="0" t="n">
        <v>5.2587890625</v>
      </c>
      <c r="B1288" s="0" t="n">
        <v>4.873046875</v>
      </c>
      <c r="C1288" s="0" t="n">
        <v>4.8681640625</v>
      </c>
      <c r="D1288" s="0" t="n">
        <v>3.1591796875</v>
      </c>
      <c r="E1288" s="0" t="n">
        <v>4.3798828125</v>
      </c>
    </row>
    <row r="1289" customFormat="false" ht="12.75" hidden="false" customHeight="false" outlineLevel="0" collapsed="false">
      <c r="A1289" s="0" t="n">
        <v>5.224609375</v>
      </c>
      <c r="B1289" s="0" t="n">
        <v>4.8388671875</v>
      </c>
      <c r="C1289" s="0" t="n">
        <v>4.833984375</v>
      </c>
      <c r="D1289" s="0" t="n">
        <v>3.115234375</v>
      </c>
      <c r="E1289" s="0" t="n">
        <v>4.3408203125</v>
      </c>
    </row>
    <row r="1290" customFormat="false" ht="12.75" hidden="false" customHeight="false" outlineLevel="0" collapsed="false">
      <c r="A1290" s="0" t="n">
        <v>5.185546875</v>
      </c>
      <c r="B1290" s="0" t="n">
        <v>4.7998046875</v>
      </c>
      <c r="C1290" s="0" t="n">
        <v>4.7998046875</v>
      </c>
      <c r="D1290" s="0" t="n">
        <v>3.076171875</v>
      </c>
      <c r="E1290" s="0" t="n">
        <v>4.306640625</v>
      </c>
    </row>
    <row r="1291" customFormat="false" ht="12.75" hidden="false" customHeight="false" outlineLevel="0" collapsed="false">
      <c r="A1291" s="0" t="n">
        <v>5.15625</v>
      </c>
      <c r="B1291" s="0" t="n">
        <v>4.775390625</v>
      </c>
      <c r="C1291" s="0" t="n">
        <v>4.7802734375</v>
      </c>
      <c r="D1291" s="0" t="n">
        <v>3.0517578125</v>
      </c>
      <c r="E1291" s="0" t="n">
        <v>4.296875</v>
      </c>
    </row>
    <row r="1292" customFormat="false" ht="12.75" hidden="false" customHeight="false" outlineLevel="0" collapsed="false">
      <c r="A1292" s="0" t="n">
        <v>5.2099609375</v>
      </c>
      <c r="B1292" s="0" t="n">
        <v>4.8388671875</v>
      </c>
      <c r="C1292" s="0" t="n">
        <v>4.853515625</v>
      </c>
      <c r="D1292" s="0" t="n">
        <v>3.0859375</v>
      </c>
      <c r="E1292" s="0" t="n">
        <v>4.3798828125</v>
      </c>
    </row>
    <row r="1293" customFormat="false" ht="12.75" hidden="false" customHeight="false" outlineLevel="0" collapsed="false">
      <c r="A1293" s="0" t="n">
        <v>5.33203125</v>
      </c>
      <c r="B1293" s="0" t="n">
        <v>4.9560546875</v>
      </c>
      <c r="C1293" s="0" t="n">
        <v>4.9658203125</v>
      </c>
      <c r="D1293" s="0" t="n">
        <v>3.1396484375</v>
      </c>
      <c r="E1293" s="0" t="n">
        <v>4.453125</v>
      </c>
    </row>
    <row r="1294" customFormat="false" ht="12.75" hidden="false" customHeight="false" outlineLevel="0" collapsed="false">
      <c r="A1294" s="0" t="n">
        <v>5.3466796875</v>
      </c>
      <c r="B1294" s="0" t="n">
        <v>4.9462890625</v>
      </c>
      <c r="C1294" s="0" t="n">
        <v>4.94140625</v>
      </c>
      <c r="D1294" s="0" t="n">
        <v>3.095703125</v>
      </c>
      <c r="E1294" s="0" t="n">
        <v>4.404296875</v>
      </c>
    </row>
    <row r="1295" customFormat="false" ht="12.75" hidden="false" customHeight="false" outlineLevel="0" collapsed="false">
      <c r="A1295" s="0" t="n">
        <v>5.3076171875</v>
      </c>
      <c r="B1295" s="0" t="n">
        <v>4.9072265625</v>
      </c>
      <c r="C1295" s="0" t="n">
        <v>4.90234375</v>
      </c>
      <c r="D1295" s="0" t="n">
        <v>3.0517578125</v>
      </c>
      <c r="E1295" s="0" t="n">
        <v>4.365234375</v>
      </c>
    </row>
    <row r="1296" customFormat="false" ht="12.75" hidden="false" customHeight="false" outlineLevel="0" collapsed="false">
      <c r="A1296" s="0" t="n">
        <v>5.2685546875</v>
      </c>
      <c r="B1296" s="0" t="n">
        <v>4.8681640625</v>
      </c>
      <c r="C1296" s="0" t="n">
        <v>4.8681640625</v>
      </c>
      <c r="D1296" s="0" t="n">
        <v>3.0126953125</v>
      </c>
      <c r="E1296" s="0" t="n">
        <v>4.326171875</v>
      </c>
    </row>
    <row r="1297" customFormat="false" ht="12.75" hidden="false" customHeight="false" outlineLevel="0" collapsed="false">
      <c r="A1297" s="0" t="n">
        <v>5.2294921875</v>
      </c>
      <c r="B1297" s="0" t="n">
        <v>4.833984375</v>
      </c>
      <c r="C1297" s="0" t="n">
        <v>4.833984375</v>
      </c>
      <c r="D1297" s="0" t="n">
        <v>2.96875</v>
      </c>
      <c r="E1297" s="0" t="n">
        <v>4.287109375</v>
      </c>
    </row>
    <row r="1298" customFormat="false" ht="12.75" hidden="false" customHeight="false" outlineLevel="0" collapsed="false">
      <c r="A1298" s="0" t="n">
        <v>5.1953125</v>
      </c>
      <c r="B1298" s="0" t="n">
        <v>4.8046875</v>
      </c>
      <c r="C1298" s="0" t="n">
        <v>4.7998046875</v>
      </c>
      <c r="D1298" s="0" t="n">
        <v>2.9296875</v>
      </c>
      <c r="E1298" s="0" t="n">
        <v>4.2529296875</v>
      </c>
    </row>
    <row r="1299" customFormat="false" ht="12.75" hidden="false" customHeight="false" outlineLevel="0" collapsed="false">
      <c r="A1299" s="0" t="n">
        <v>5.1611328125</v>
      </c>
      <c r="B1299" s="0" t="n">
        <v>4.765625</v>
      </c>
      <c r="C1299" s="0" t="n">
        <v>4.765625</v>
      </c>
      <c r="D1299" s="0" t="n">
        <v>2.890625</v>
      </c>
      <c r="E1299" s="0" t="n">
        <v>4.2236328125</v>
      </c>
    </row>
    <row r="1300" customFormat="false" ht="12.75" hidden="false" customHeight="false" outlineLevel="0" collapsed="false">
      <c r="A1300" s="0" t="n">
        <v>5.1708984375</v>
      </c>
      <c r="B1300" s="0" t="n">
        <v>4.7900390625</v>
      </c>
      <c r="C1300" s="0" t="n">
        <v>4.7998046875</v>
      </c>
      <c r="D1300" s="0" t="n">
        <v>2.900390625</v>
      </c>
      <c r="E1300" s="0" t="n">
        <v>4.2578125</v>
      </c>
    </row>
    <row r="1301" customFormat="false" ht="12.75" hidden="false" customHeight="false" outlineLevel="0" collapsed="false">
      <c r="A1301" s="0" t="n">
        <v>5.2685546875</v>
      </c>
      <c r="B1301" s="0" t="n">
        <v>4.8828125</v>
      </c>
      <c r="C1301" s="0" t="n">
        <v>4.90234375</v>
      </c>
      <c r="D1301" s="0" t="n">
        <v>2.9443359375</v>
      </c>
      <c r="E1301" s="0" t="n">
        <v>4.345703125</v>
      </c>
    </row>
    <row r="1302" customFormat="false" ht="12.75" hidden="false" customHeight="false" outlineLevel="0" collapsed="false">
      <c r="A1302" s="0" t="n">
        <v>5.33203125</v>
      </c>
      <c r="B1302" s="0" t="n">
        <v>4.921875</v>
      </c>
      <c r="C1302" s="0" t="n">
        <v>4.9169921875</v>
      </c>
      <c r="D1302" s="0" t="n">
        <v>2.9248046875</v>
      </c>
      <c r="E1302" s="0" t="n">
        <v>4.3212890625</v>
      </c>
    </row>
    <row r="1303" customFormat="false" ht="12.75" hidden="false" customHeight="false" outlineLevel="0" collapsed="false">
      <c r="A1303" s="0" t="n">
        <v>5.2880859375</v>
      </c>
      <c r="B1303" s="0" t="n">
        <v>4.8828125</v>
      </c>
      <c r="C1303" s="0" t="n">
        <v>4.8828125</v>
      </c>
      <c r="D1303" s="0" t="n">
        <v>2.880859375</v>
      </c>
      <c r="E1303" s="0" t="n">
        <v>4.2822265625</v>
      </c>
    </row>
    <row r="1304" customFormat="false" ht="12.75" hidden="false" customHeight="false" outlineLevel="0" collapsed="false">
      <c r="A1304" s="0" t="n">
        <v>5.2490234375</v>
      </c>
      <c r="B1304" s="0" t="n">
        <v>4.8486328125</v>
      </c>
      <c r="C1304" s="0" t="n">
        <v>4.8486328125</v>
      </c>
      <c r="D1304" s="0" t="n">
        <v>2.841796875</v>
      </c>
      <c r="E1304" s="0" t="n">
        <v>4.23828125</v>
      </c>
    </row>
    <row r="1305" customFormat="false" ht="12.75" hidden="false" customHeight="false" outlineLevel="0" collapsed="false">
      <c r="A1305" s="0" t="n">
        <v>5.21484375</v>
      </c>
      <c r="B1305" s="0" t="n">
        <v>4.8095703125</v>
      </c>
      <c r="C1305" s="0" t="n">
        <v>4.814453125</v>
      </c>
      <c r="D1305" s="0" t="n">
        <v>2.7978515625</v>
      </c>
      <c r="E1305" s="0" t="n">
        <v>4.19921875</v>
      </c>
    </row>
    <row r="1306" customFormat="false" ht="12.75" hidden="false" customHeight="false" outlineLevel="0" collapsed="false">
      <c r="A1306" s="0" t="n">
        <v>5.17578125</v>
      </c>
      <c r="B1306" s="0" t="n">
        <v>4.775390625</v>
      </c>
      <c r="C1306" s="0" t="n">
        <v>4.7802734375</v>
      </c>
      <c r="D1306" s="0" t="n">
        <v>2.7587890625</v>
      </c>
      <c r="E1306" s="0" t="n">
        <v>4.16015625</v>
      </c>
    </row>
    <row r="1307" customFormat="false" ht="12.75" hidden="false" customHeight="false" outlineLevel="0" collapsed="false">
      <c r="A1307" s="0" t="n">
        <v>5.13671875</v>
      </c>
      <c r="B1307" s="0" t="n">
        <v>4.7412109375</v>
      </c>
      <c r="C1307" s="0" t="n">
        <v>4.74609375</v>
      </c>
      <c r="D1307" s="0" t="n">
        <v>2.7197265625</v>
      </c>
      <c r="E1307" s="0" t="n">
        <v>4.12109375</v>
      </c>
    </row>
    <row r="1308" customFormat="false" ht="12.75" hidden="false" customHeight="false" outlineLevel="0" collapsed="false">
      <c r="A1308" s="0" t="n">
        <v>5.126953125</v>
      </c>
      <c r="B1308" s="0" t="n">
        <v>4.7412109375</v>
      </c>
      <c r="C1308" s="0" t="n">
        <v>4.755859375</v>
      </c>
      <c r="D1308" s="0" t="n">
        <v>2.7099609375</v>
      </c>
      <c r="E1308" s="0" t="n">
        <v>4.140625</v>
      </c>
    </row>
    <row r="1309" customFormat="false" ht="12.75" hidden="false" customHeight="false" outlineLevel="0" collapsed="false">
      <c r="A1309" s="0" t="n">
        <v>5.2099609375</v>
      </c>
      <c r="B1309" s="0" t="n">
        <v>4.8291015625</v>
      </c>
      <c r="C1309" s="0" t="n">
        <v>4.8486328125</v>
      </c>
      <c r="D1309" s="0" t="n">
        <v>2.75390625</v>
      </c>
      <c r="E1309" s="0" t="n">
        <v>4.2236328125</v>
      </c>
    </row>
    <row r="1310" customFormat="false" ht="12.75" hidden="false" customHeight="false" outlineLevel="0" collapsed="false">
      <c r="A1310" s="0" t="n">
        <v>5.33203125</v>
      </c>
      <c r="B1310" s="0" t="n">
        <v>4.9267578125</v>
      </c>
      <c r="C1310" s="0" t="n">
        <v>4.931640625</v>
      </c>
      <c r="D1310" s="0" t="n">
        <v>2.7587890625</v>
      </c>
      <c r="E1310" s="0" t="n">
        <v>4.2431640625</v>
      </c>
    </row>
    <row r="1311" customFormat="false" ht="12.75" hidden="false" customHeight="false" outlineLevel="0" collapsed="false">
      <c r="A1311" s="0" t="n">
        <v>5.29296875</v>
      </c>
      <c r="B1311" s="0" t="n">
        <v>4.8779296875</v>
      </c>
      <c r="C1311" s="0" t="n">
        <v>4.8876953125</v>
      </c>
      <c r="D1311" s="0" t="n">
        <v>2.71484375</v>
      </c>
      <c r="E1311" s="0" t="n">
        <v>4.19921875</v>
      </c>
    </row>
    <row r="1312" customFormat="false" ht="12.75" hidden="false" customHeight="false" outlineLevel="0" collapsed="false">
      <c r="A1312" s="0" t="n">
        <v>5.25390625</v>
      </c>
      <c r="B1312" s="0" t="n">
        <v>4.84375</v>
      </c>
      <c r="C1312" s="0" t="n">
        <v>4.853515625</v>
      </c>
      <c r="D1312" s="0" t="n">
        <v>2.67578125</v>
      </c>
      <c r="E1312" s="0" t="n">
        <v>4.16015625</v>
      </c>
    </row>
    <row r="1313" customFormat="false" ht="12.75" hidden="false" customHeight="false" outlineLevel="0" collapsed="false">
      <c r="A1313" s="0" t="n">
        <v>5.21484375</v>
      </c>
      <c r="B1313" s="0" t="n">
        <v>4.8095703125</v>
      </c>
      <c r="C1313" s="0" t="n">
        <v>4.8193359375</v>
      </c>
      <c r="D1313" s="0" t="n">
        <v>2.63671875</v>
      </c>
      <c r="E1313" s="0" t="n">
        <v>4.1162109375</v>
      </c>
    </row>
    <row r="1314" customFormat="false" ht="12.75" hidden="false" customHeight="false" outlineLevel="0" collapsed="false">
      <c r="A1314" s="0" t="n">
        <v>5.17578125</v>
      </c>
      <c r="B1314" s="0" t="n">
        <v>4.775390625</v>
      </c>
      <c r="C1314" s="0" t="n">
        <v>4.78515625</v>
      </c>
      <c r="D1314" s="0" t="n">
        <v>2.59765625</v>
      </c>
      <c r="E1314" s="0" t="n">
        <v>4.0771484375</v>
      </c>
    </row>
    <row r="1315" customFormat="false" ht="12.75" hidden="false" customHeight="false" outlineLevel="0" collapsed="false">
      <c r="A1315" s="0" t="n">
        <v>5.1416015625</v>
      </c>
      <c r="B1315" s="0" t="n">
        <v>4.7412109375</v>
      </c>
      <c r="C1315" s="0" t="n">
        <v>4.7509765625</v>
      </c>
      <c r="D1315" s="0" t="n">
        <v>2.55859375</v>
      </c>
      <c r="E1315" s="0" t="n">
        <v>4.0380859375</v>
      </c>
    </row>
    <row r="1316" customFormat="false" ht="12.75" hidden="false" customHeight="false" outlineLevel="0" collapsed="false">
      <c r="A1316" s="0" t="n">
        <v>5.1123046875</v>
      </c>
      <c r="B1316" s="0" t="n">
        <v>4.7119140625</v>
      </c>
      <c r="C1316" s="0" t="n">
        <v>4.7314453125</v>
      </c>
      <c r="D1316" s="0" t="n">
        <v>2.529296875</v>
      </c>
      <c r="E1316" s="0" t="n">
        <v>4.0234375</v>
      </c>
    </row>
    <row r="1317" customFormat="false" ht="12.75" hidden="false" customHeight="false" outlineLevel="0" collapsed="false">
      <c r="A1317" s="0" t="n">
        <v>5.15625</v>
      </c>
      <c r="B1317" s="0" t="n">
        <v>4.765625</v>
      </c>
      <c r="C1317" s="0" t="n">
        <v>4.794921875</v>
      </c>
      <c r="D1317" s="0" t="n">
        <v>2.548828125</v>
      </c>
      <c r="E1317" s="0" t="n">
        <v>4.08203125</v>
      </c>
    </row>
    <row r="1318" customFormat="false" ht="12.75" hidden="false" customHeight="false" outlineLevel="0" collapsed="false">
      <c r="A1318" s="0" t="n">
        <v>5.263671875</v>
      </c>
      <c r="B1318" s="0" t="n">
        <v>4.8681640625</v>
      </c>
      <c r="C1318" s="0" t="n">
        <v>4.892578125</v>
      </c>
      <c r="D1318" s="0" t="n">
        <v>2.578125</v>
      </c>
      <c r="E1318" s="0" t="n">
        <v>4.1455078125</v>
      </c>
    </row>
    <row r="1319" customFormat="false" ht="12.75" hidden="false" customHeight="false" outlineLevel="0" collapsed="false">
      <c r="A1319" s="0" t="n">
        <v>5.2734375</v>
      </c>
      <c r="B1319" s="0" t="n">
        <v>4.8583984375</v>
      </c>
      <c r="C1319" s="0" t="n">
        <v>4.873046875</v>
      </c>
      <c r="D1319" s="0" t="n">
        <v>2.5439453125</v>
      </c>
      <c r="E1319" s="0" t="n">
        <v>4.0966796875</v>
      </c>
    </row>
    <row r="1320" customFormat="false" ht="12.75" hidden="false" customHeight="false" outlineLevel="0" collapsed="false">
      <c r="A1320" s="0" t="n">
        <v>5.2294921875</v>
      </c>
      <c r="B1320" s="0" t="n">
        <v>4.8193359375</v>
      </c>
      <c r="C1320" s="0" t="n">
        <v>4.833984375</v>
      </c>
      <c r="D1320" s="0" t="n">
        <v>2.5</v>
      </c>
      <c r="E1320" s="0" t="n">
        <v>4.0478515625</v>
      </c>
    </row>
    <row r="1321" customFormat="false" ht="12.75" hidden="false" customHeight="false" outlineLevel="0" collapsed="false">
      <c r="A1321" s="0" t="n">
        <v>5.1904296875</v>
      </c>
      <c r="B1321" s="0" t="n">
        <v>4.78515625</v>
      </c>
      <c r="C1321" s="0" t="n">
        <v>4.794921875</v>
      </c>
      <c r="D1321" s="0" t="n">
        <v>2.4609375</v>
      </c>
      <c r="E1321" s="0" t="n">
        <v>4.0087890625</v>
      </c>
    </row>
    <row r="1322" customFormat="false" ht="12.75" hidden="false" customHeight="false" outlineLevel="0" collapsed="false">
      <c r="A1322" s="0" t="n">
        <v>5.15625</v>
      </c>
      <c r="B1322" s="0" t="n">
        <v>4.7509765625</v>
      </c>
      <c r="C1322" s="0" t="n">
        <v>4.765625</v>
      </c>
      <c r="D1322" s="0" t="n">
        <v>2.421875</v>
      </c>
      <c r="E1322" s="0" t="n">
        <v>3.9697265625</v>
      </c>
    </row>
    <row r="1323" customFormat="false" ht="12.75" hidden="false" customHeight="false" outlineLevel="0" collapsed="false">
      <c r="A1323" s="0" t="n">
        <v>5.1220703125</v>
      </c>
      <c r="B1323" s="0" t="n">
        <v>4.716796875</v>
      </c>
      <c r="C1323" s="0" t="n">
        <v>4.7314453125</v>
      </c>
      <c r="D1323" s="0" t="n">
        <v>2.3876953125</v>
      </c>
      <c r="E1323" s="0" t="n">
        <v>3.9306640625</v>
      </c>
    </row>
    <row r="1324" customFormat="false" ht="12.75" hidden="false" customHeight="false" outlineLevel="0" collapsed="false">
      <c r="A1324" s="0" t="n">
        <v>5.0830078125</v>
      </c>
      <c r="B1324" s="0" t="n">
        <v>4.6826171875</v>
      </c>
      <c r="C1324" s="0" t="n">
        <v>4.7021484375</v>
      </c>
      <c r="D1324" s="0" t="n">
        <v>2.3486328125</v>
      </c>
      <c r="E1324" s="0" t="n">
        <v>3.896484375</v>
      </c>
    </row>
    <row r="1325" customFormat="false" ht="12.75" hidden="false" customHeight="false" outlineLevel="0" collapsed="false">
      <c r="A1325" s="0" t="n">
        <v>5.09765625</v>
      </c>
      <c r="B1325" s="0" t="n">
        <v>4.7119140625</v>
      </c>
      <c r="C1325" s="0" t="n">
        <v>4.7412109375</v>
      </c>
      <c r="D1325" s="0" t="n">
        <v>2.36328125</v>
      </c>
      <c r="E1325" s="0" t="n">
        <v>3.9404296875</v>
      </c>
    </row>
    <row r="1326" customFormat="false" ht="12.75" hidden="false" customHeight="false" outlineLevel="0" collapsed="false">
      <c r="A1326" s="0" t="n">
        <v>5.205078125</v>
      </c>
      <c r="B1326" s="0" t="n">
        <v>4.814453125</v>
      </c>
      <c r="C1326" s="0" t="n">
        <v>4.853515625</v>
      </c>
      <c r="D1326" s="0" t="n">
        <v>2.3974609375</v>
      </c>
      <c r="E1326" s="0" t="n">
        <v>4.0185546875</v>
      </c>
    </row>
    <row r="1327" customFormat="false" ht="12.75" hidden="false" customHeight="false" outlineLevel="0" collapsed="false">
      <c r="A1327" s="0" t="n">
        <v>5.2734375</v>
      </c>
      <c r="B1327" s="0" t="n">
        <v>4.853515625</v>
      </c>
      <c r="C1327" s="0" t="n">
        <v>4.873046875</v>
      </c>
      <c r="D1327" s="0" t="n">
        <v>2.3779296875</v>
      </c>
      <c r="E1327" s="0" t="n">
        <v>3.9892578125</v>
      </c>
    </row>
    <row r="1328" customFormat="false" ht="12.75" hidden="false" customHeight="false" outlineLevel="0" collapsed="false">
      <c r="A1328" s="0" t="n">
        <v>5.2294921875</v>
      </c>
      <c r="B1328" s="0" t="n">
        <v>4.814453125</v>
      </c>
      <c r="C1328" s="0" t="n">
        <v>4.8388671875</v>
      </c>
      <c r="D1328" s="0" t="n">
        <v>2.34375</v>
      </c>
      <c r="E1328" s="0" t="n">
        <v>3.9501953125</v>
      </c>
    </row>
    <row r="1329" customFormat="false" ht="12.75" hidden="false" customHeight="false" outlineLevel="0" collapsed="false">
      <c r="A1329" s="0" t="n">
        <v>5.1904296875</v>
      </c>
      <c r="B1329" s="0" t="n">
        <v>4.7802734375</v>
      </c>
      <c r="C1329" s="0" t="n">
        <v>4.7998046875</v>
      </c>
      <c r="D1329" s="0" t="n">
        <v>2.3046875</v>
      </c>
      <c r="E1329" s="0" t="n">
        <v>3.90625</v>
      </c>
    </row>
    <row r="1330" customFormat="false" ht="12.75" hidden="false" customHeight="false" outlineLevel="0" collapsed="false">
      <c r="A1330" s="0" t="n">
        <v>5.1513671875</v>
      </c>
      <c r="B1330" s="0" t="n">
        <v>4.74609375</v>
      </c>
      <c r="C1330" s="0" t="n">
        <v>4.765625</v>
      </c>
      <c r="D1330" s="0" t="n">
        <v>2.265625</v>
      </c>
      <c r="E1330" s="0" t="n">
        <v>3.8623046875</v>
      </c>
    </row>
    <row r="1331" customFormat="false" ht="12.75" hidden="false" customHeight="false" outlineLevel="0" collapsed="false">
      <c r="A1331" s="0" t="n">
        <v>5.1171875</v>
      </c>
      <c r="B1331" s="0" t="n">
        <v>4.70703125</v>
      </c>
      <c r="C1331" s="0" t="n">
        <v>4.7314453125</v>
      </c>
      <c r="D1331" s="0" t="n">
        <v>2.2265625</v>
      </c>
      <c r="E1331" s="0" t="n">
        <v>3.8232421875</v>
      </c>
    </row>
    <row r="1332" customFormat="false" ht="12.75" hidden="false" customHeight="false" outlineLevel="0" collapsed="false">
      <c r="A1332" s="0" t="n">
        <v>5.078125</v>
      </c>
      <c r="B1332" s="0" t="n">
        <v>4.6728515625</v>
      </c>
      <c r="C1332" s="0" t="n">
        <v>4.7021484375</v>
      </c>
      <c r="D1332" s="0" t="n">
        <v>2.1923828125</v>
      </c>
      <c r="E1332" s="0" t="n">
        <v>3.7841796875</v>
      </c>
    </row>
    <row r="1333" customFormat="false" ht="12.75" hidden="false" customHeight="false" outlineLevel="0" collapsed="false">
      <c r="A1333" s="0" t="n">
        <v>5.0634765625</v>
      </c>
      <c r="B1333" s="0" t="n">
        <v>4.66796875</v>
      </c>
      <c r="C1333" s="0" t="n">
        <v>4.7021484375</v>
      </c>
      <c r="D1333" s="0" t="n">
        <v>2.1875</v>
      </c>
      <c r="E1333" s="0" t="n">
        <v>3.7939453125</v>
      </c>
    </row>
    <row r="1334" customFormat="false" ht="12.75" hidden="false" customHeight="false" outlineLevel="0" collapsed="false">
      <c r="A1334" s="0" t="n">
        <v>5.1318359375</v>
      </c>
      <c r="B1334" s="0" t="n">
        <v>4.74609375</v>
      </c>
      <c r="C1334" s="0" t="n">
        <v>4.7900390625</v>
      </c>
      <c r="D1334" s="0" t="n">
        <v>2.20703125</v>
      </c>
      <c r="E1334" s="0" t="n">
        <v>3.8525390625</v>
      </c>
    </row>
    <row r="1335" customFormat="false" ht="12.75" hidden="false" customHeight="false" outlineLevel="0" collapsed="false">
      <c r="A1335" s="0" t="n">
        <v>5.234375</v>
      </c>
      <c r="B1335" s="0" t="n">
        <v>4.8291015625</v>
      </c>
      <c r="C1335" s="0" t="n">
        <v>4.8583984375</v>
      </c>
      <c r="D1335" s="0" t="n">
        <v>2.20703125</v>
      </c>
      <c r="E1335" s="0" t="n">
        <v>3.8623046875</v>
      </c>
    </row>
    <row r="1336" customFormat="false" ht="12.75" hidden="false" customHeight="false" outlineLevel="0" collapsed="false">
      <c r="A1336" s="0" t="n">
        <v>5.2001953125</v>
      </c>
      <c r="B1336" s="0" t="n">
        <v>4.78515625</v>
      </c>
      <c r="C1336" s="0" t="n">
        <v>4.814453125</v>
      </c>
      <c r="D1336" s="0" t="n">
        <v>2.1728515625</v>
      </c>
      <c r="E1336" s="0" t="n">
        <v>3.818359375</v>
      </c>
    </row>
    <row r="1337" customFormat="false" ht="12.75" hidden="false" customHeight="false" outlineLevel="0" collapsed="false">
      <c r="A1337" s="0" t="n">
        <v>5.15625</v>
      </c>
      <c r="B1337" s="0" t="n">
        <v>4.74609375</v>
      </c>
      <c r="C1337" s="0" t="n">
        <v>4.7802734375</v>
      </c>
      <c r="D1337" s="0" t="n">
        <v>2.1337890625</v>
      </c>
      <c r="E1337" s="0" t="n">
        <v>3.7744140625</v>
      </c>
    </row>
    <row r="1338" customFormat="false" ht="12.75" hidden="false" customHeight="false" outlineLevel="0" collapsed="false">
      <c r="A1338" s="0" t="n">
        <v>5.1220703125</v>
      </c>
      <c r="B1338" s="0" t="n">
        <v>4.7119140625</v>
      </c>
      <c r="C1338" s="0" t="n">
        <v>4.74609375</v>
      </c>
      <c r="D1338" s="0" t="n">
        <v>2.0947265625</v>
      </c>
      <c r="E1338" s="0" t="n">
        <v>3.7353515625</v>
      </c>
    </row>
    <row r="1339" customFormat="false" ht="12.75" hidden="false" customHeight="false" outlineLevel="0" collapsed="false">
      <c r="A1339" s="0" t="n">
        <v>5.0830078125</v>
      </c>
      <c r="B1339" s="0" t="n">
        <v>4.677734375</v>
      </c>
      <c r="C1339" s="0" t="n">
        <v>4.7119140625</v>
      </c>
      <c r="D1339" s="0" t="n">
        <v>2.0654296875</v>
      </c>
      <c r="E1339" s="0" t="n">
        <v>3.6962890625</v>
      </c>
    </row>
    <row r="1340" customFormat="false" ht="12.75" hidden="false" customHeight="false" outlineLevel="0" collapsed="false">
      <c r="A1340" s="0" t="n">
        <v>5.048828125</v>
      </c>
      <c r="B1340" s="0" t="n">
        <v>4.638671875</v>
      </c>
      <c r="C1340" s="0" t="n">
        <v>4.677734375</v>
      </c>
      <c r="D1340" s="0" t="n">
        <v>2.03125</v>
      </c>
      <c r="E1340" s="0" t="n">
        <v>3.65234375</v>
      </c>
    </row>
    <row r="1341" customFormat="false" ht="12.75" hidden="false" customHeight="false" outlineLevel="0" collapsed="false">
      <c r="A1341" s="0" t="n">
        <v>5.009765625</v>
      </c>
      <c r="B1341" s="0" t="n">
        <v>4.6142578125</v>
      </c>
      <c r="C1341" s="0" t="n">
        <v>4.658203125</v>
      </c>
      <c r="D1341" s="0" t="n">
        <v>2.001953125</v>
      </c>
      <c r="E1341" s="0" t="n">
        <v>3.6328125</v>
      </c>
    </row>
    <row r="1342" customFormat="false" ht="12.75" hidden="false" customHeight="false" outlineLevel="0" collapsed="false">
      <c r="A1342" s="0" t="n">
        <v>5.0634765625</v>
      </c>
      <c r="B1342" s="0" t="n">
        <v>4.6728515625</v>
      </c>
      <c r="C1342" s="0" t="n">
        <v>4.7314453125</v>
      </c>
      <c r="D1342" s="0" t="n">
        <v>2.021484375</v>
      </c>
      <c r="E1342" s="0" t="n">
        <v>3.69140625</v>
      </c>
    </row>
    <row r="1343" customFormat="false" ht="12.75" hidden="false" customHeight="false" outlineLevel="0" collapsed="false">
      <c r="A1343" s="0" t="n">
        <v>5.1806640625</v>
      </c>
      <c r="B1343" s="0" t="n">
        <v>4.7802734375</v>
      </c>
      <c r="C1343" s="0" t="n">
        <v>4.84375</v>
      </c>
      <c r="D1343" s="0" t="n">
        <v>2.05078125</v>
      </c>
      <c r="E1343" s="0" t="n">
        <v>3.75</v>
      </c>
    </row>
    <row r="1344" customFormat="false" ht="12.75" hidden="false" customHeight="false" outlineLevel="0" collapsed="false">
      <c r="A1344" s="0" t="n">
        <v>5.1904296875</v>
      </c>
      <c r="B1344" s="0" t="n">
        <v>4.7705078125</v>
      </c>
      <c r="C1344" s="0" t="n">
        <v>4.814453125</v>
      </c>
      <c r="D1344" s="0" t="n">
        <v>2.0068359375</v>
      </c>
      <c r="E1344" s="0" t="n">
        <v>3.6962890625</v>
      </c>
    </row>
    <row r="1345" customFormat="false" ht="12.75" hidden="false" customHeight="false" outlineLevel="0" collapsed="false">
      <c r="A1345" s="0" t="n">
        <v>5.146484375</v>
      </c>
      <c r="B1345" s="0" t="n">
        <v>4.7314453125</v>
      </c>
      <c r="C1345" s="0" t="n">
        <v>4.7802734375</v>
      </c>
      <c r="D1345" s="0" t="n">
        <v>1.97265625</v>
      </c>
      <c r="E1345" s="0" t="n">
        <v>3.65234375</v>
      </c>
    </row>
    <row r="1346" customFormat="false" ht="12.75" hidden="false" customHeight="false" outlineLevel="0" collapsed="false">
      <c r="A1346" s="0" t="n">
        <v>5.107421875</v>
      </c>
      <c r="B1346" s="0" t="n">
        <v>4.697265625</v>
      </c>
      <c r="C1346" s="0" t="n">
        <v>4.74609375</v>
      </c>
      <c r="D1346" s="0" t="n">
        <v>1.943359375</v>
      </c>
      <c r="E1346" s="0" t="n">
        <v>3.6083984375</v>
      </c>
    </row>
    <row r="1347" customFormat="false" ht="12.75" hidden="false" customHeight="false" outlineLevel="0" collapsed="false">
      <c r="A1347" s="0" t="n">
        <v>5.068359375</v>
      </c>
      <c r="B1347" s="0" t="n">
        <v>4.658203125</v>
      </c>
      <c r="C1347" s="0" t="n">
        <v>4.7119140625</v>
      </c>
      <c r="D1347" s="0" t="n">
        <v>1.9091796875</v>
      </c>
      <c r="E1347" s="0" t="n">
        <v>3.564453125</v>
      </c>
    </row>
    <row r="1348" customFormat="false" ht="12.75" hidden="false" customHeight="false" outlineLevel="0" collapsed="false">
      <c r="A1348" s="0" t="n">
        <v>5.0341796875</v>
      </c>
      <c r="B1348" s="0" t="n">
        <v>4.6240234375</v>
      </c>
      <c r="C1348" s="0" t="n">
        <v>4.677734375</v>
      </c>
      <c r="D1348" s="0" t="n">
        <v>1.875</v>
      </c>
      <c r="E1348" s="0" t="n">
        <v>3.525390625</v>
      </c>
    </row>
    <row r="1349" customFormat="false" ht="12.75" hidden="false" customHeight="false" outlineLevel="0" collapsed="false">
      <c r="A1349" s="0" t="n">
        <v>4.9951171875</v>
      </c>
      <c r="B1349" s="0" t="n">
        <v>4.5947265625</v>
      </c>
      <c r="C1349" s="0" t="n">
        <v>4.6484375</v>
      </c>
      <c r="D1349" s="0" t="n">
        <v>1.845703125</v>
      </c>
      <c r="E1349" s="0" t="n">
        <v>3.4912109375</v>
      </c>
    </row>
    <row r="1350" customFormat="false" ht="12.75" hidden="false" customHeight="false" outlineLevel="0" collapsed="false">
      <c r="A1350" s="0" t="n">
        <v>5.0048828125</v>
      </c>
      <c r="B1350" s="0" t="n">
        <v>4.609375</v>
      </c>
      <c r="C1350" s="0" t="n">
        <v>4.6826171875</v>
      </c>
      <c r="D1350" s="0" t="n">
        <v>1.845703125</v>
      </c>
      <c r="E1350" s="0" t="n">
        <v>3.515625</v>
      </c>
    </row>
    <row r="1351" customFormat="false" ht="12.75" hidden="false" customHeight="false" outlineLevel="0" collapsed="false">
      <c r="A1351" s="0" t="n">
        <v>5.0927734375</v>
      </c>
      <c r="B1351" s="0" t="n">
        <v>4.697265625</v>
      </c>
      <c r="C1351" s="0" t="n">
        <v>4.7802734375</v>
      </c>
      <c r="D1351" s="0" t="n">
        <v>1.865234375</v>
      </c>
      <c r="E1351" s="0" t="n">
        <v>3.57421875</v>
      </c>
    </row>
    <row r="1352" customFormat="false" ht="12.75" hidden="false" customHeight="false" outlineLevel="0" collapsed="false">
      <c r="A1352" s="0" t="n">
        <v>5.1513671875</v>
      </c>
      <c r="B1352" s="0" t="n">
        <v>4.7265625</v>
      </c>
      <c r="C1352" s="0" t="n">
        <v>4.794921875</v>
      </c>
      <c r="D1352" s="0" t="n">
        <v>1.845703125</v>
      </c>
      <c r="E1352" s="0" t="n">
        <v>3.5400390625</v>
      </c>
    </row>
    <row r="1353" customFormat="false" ht="12.75" hidden="false" customHeight="false" outlineLevel="0" collapsed="false">
      <c r="A1353" s="0" t="n">
        <v>5.107421875</v>
      </c>
      <c r="B1353" s="0" t="n">
        <v>4.6923828125</v>
      </c>
      <c r="C1353" s="0" t="n">
        <v>4.7607421875</v>
      </c>
      <c r="D1353" s="0" t="n">
        <v>1.81640625</v>
      </c>
      <c r="E1353" s="0" t="n">
        <v>3.49609375</v>
      </c>
    </row>
    <row r="1354" customFormat="false" ht="12.75" hidden="false" customHeight="false" outlineLevel="0" collapsed="false">
      <c r="A1354" s="0" t="n">
        <v>5.068359375</v>
      </c>
      <c r="B1354" s="0" t="n">
        <v>4.658203125</v>
      </c>
      <c r="C1354" s="0" t="n">
        <v>4.7216796875</v>
      </c>
      <c r="D1354" s="0" t="n">
        <v>1.7822265625</v>
      </c>
      <c r="E1354" s="0" t="n">
        <v>3.4521484375</v>
      </c>
    </row>
    <row r="1355" customFormat="false" ht="12.75" hidden="false" customHeight="false" outlineLevel="0" collapsed="false">
      <c r="A1355" s="0" t="n">
        <v>5.029296875</v>
      </c>
      <c r="B1355" s="0" t="n">
        <v>4.619140625</v>
      </c>
      <c r="C1355" s="0" t="n">
        <v>4.6875</v>
      </c>
      <c r="D1355" s="0" t="n">
        <v>1.7529296875</v>
      </c>
      <c r="E1355" s="0" t="n">
        <v>3.408203125</v>
      </c>
    </row>
    <row r="1356" customFormat="false" ht="12.75" hidden="false" customHeight="false" outlineLevel="0" collapsed="false">
      <c r="A1356" s="0" t="n">
        <v>4.9951171875</v>
      </c>
      <c r="B1356" s="0" t="n">
        <v>4.5849609375</v>
      </c>
      <c r="C1356" s="0" t="n">
        <v>4.658203125</v>
      </c>
      <c r="D1356" s="0" t="n">
        <v>1.7236328125</v>
      </c>
      <c r="E1356" s="0" t="n">
        <v>3.369140625</v>
      </c>
    </row>
    <row r="1357" customFormat="false" ht="12.75" hidden="false" customHeight="false" outlineLevel="0" collapsed="false">
      <c r="A1357" s="0" t="n">
        <v>4.9560546875</v>
      </c>
      <c r="B1357" s="0" t="n">
        <v>4.55078125</v>
      </c>
      <c r="C1357" s="0" t="n">
        <v>4.6240234375</v>
      </c>
      <c r="D1357" s="0" t="n">
        <v>1.6943359375</v>
      </c>
      <c r="E1357" s="0" t="n">
        <v>3.3251953125</v>
      </c>
    </row>
    <row r="1358" customFormat="false" ht="12.75" hidden="false" customHeight="false" outlineLevel="0" collapsed="false">
      <c r="A1358" s="0" t="n">
        <v>4.94140625</v>
      </c>
      <c r="B1358" s="0" t="n">
        <v>4.541015625</v>
      </c>
      <c r="C1358" s="0" t="n">
        <v>4.62890625</v>
      </c>
      <c r="D1358" s="0" t="n">
        <v>1.6796875</v>
      </c>
      <c r="E1358" s="0" t="n">
        <v>3.330078125</v>
      </c>
    </row>
    <row r="1359" customFormat="false" ht="12.75" hidden="false" customHeight="false" outlineLevel="0" collapsed="false">
      <c r="A1359" s="0" t="n">
        <v>5.01953125</v>
      </c>
      <c r="B1359" s="0" t="n">
        <v>4.6240234375</v>
      </c>
      <c r="C1359" s="0" t="n">
        <v>4.7265625</v>
      </c>
      <c r="D1359" s="0" t="n">
        <v>1.7041015625</v>
      </c>
      <c r="E1359" s="0" t="n">
        <v>3.3837890625</v>
      </c>
    </row>
    <row r="1360" customFormat="false" ht="12.75" hidden="false" customHeight="false" outlineLevel="0" collapsed="false">
      <c r="A1360" s="0" t="n">
        <v>5.1318359375</v>
      </c>
      <c r="B1360" s="0" t="n">
        <v>4.716796875</v>
      </c>
      <c r="C1360" s="0" t="n">
        <v>4.8046875</v>
      </c>
      <c r="D1360" s="0" t="n">
        <v>1.7041015625</v>
      </c>
      <c r="E1360" s="0" t="n">
        <v>3.388671875</v>
      </c>
    </row>
    <row r="1361" customFormat="false" ht="12.75" hidden="false" customHeight="false" outlineLevel="0" collapsed="false">
      <c r="A1361" s="0" t="n">
        <v>5.0927734375</v>
      </c>
      <c r="B1361" s="0" t="n">
        <v>4.66796875</v>
      </c>
      <c r="C1361" s="0" t="n">
        <v>4.755859375</v>
      </c>
      <c r="D1361" s="0" t="n">
        <v>1.669921875</v>
      </c>
      <c r="E1361" s="0" t="n">
        <v>3.3349609375</v>
      </c>
    </row>
    <row r="1362" customFormat="false" ht="12.75" hidden="false" customHeight="false" outlineLevel="0" collapsed="false">
      <c r="A1362" s="0" t="n">
        <v>5.0537109375</v>
      </c>
      <c r="B1362" s="0" t="n">
        <v>4.62890625</v>
      </c>
      <c r="C1362" s="0" t="n">
        <v>4.7216796875</v>
      </c>
      <c r="D1362" s="0" t="n">
        <v>1.640625</v>
      </c>
      <c r="E1362" s="0" t="n">
        <v>3.291015625</v>
      </c>
    </row>
    <row r="1363" customFormat="false" ht="12.75" hidden="false" customHeight="false" outlineLevel="0" collapsed="false">
      <c r="A1363" s="0" t="n">
        <v>5.01953125</v>
      </c>
      <c r="B1363" s="0" t="n">
        <v>4.5947265625</v>
      </c>
      <c r="C1363" s="0" t="n">
        <v>4.6875</v>
      </c>
      <c r="D1363" s="0" t="n">
        <v>1.611328125</v>
      </c>
      <c r="E1363" s="0" t="n">
        <v>3.251953125</v>
      </c>
    </row>
    <row r="1364" customFormat="false" ht="12.75" hidden="false" customHeight="false" outlineLevel="0" collapsed="false">
      <c r="A1364" s="0" t="n">
        <v>4.98046875</v>
      </c>
      <c r="B1364" s="0" t="n">
        <v>4.560546875</v>
      </c>
      <c r="C1364" s="0" t="n">
        <v>4.658203125</v>
      </c>
      <c r="D1364" s="0" t="n">
        <v>1.58203125</v>
      </c>
      <c r="E1364" s="0" t="n">
        <v>3.203125</v>
      </c>
    </row>
    <row r="1365" customFormat="false" ht="12.75" hidden="false" customHeight="false" outlineLevel="0" collapsed="false">
      <c r="A1365" s="0" t="n">
        <v>4.94140625</v>
      </c>
      <c r="B1365" s="0" t="n">
        <v>4.5263671875</v>
      </c>
      <c r="C1365" s="0" t="n">
        <v>4.6240234375</v>
      </c>
      <c r="D1365" s="0" t="n">
        <v>1.552734375</v>
      </c>
      <c r="E1365" s="0" t="n">
        <v>3.1591796875</v>
      </c>
    </row>
    <row r="1366" customFormat="false" ht="12.75" hidden="false" customHeight="false" outlineLevel="0" collapsed="false">
      <c r="A1366" s="0" t="n">
        <v>4.9072265625</v>
      </c>
      <c r="B1366" s="0" t="n">
        <v>4.4970703125</v>
      </c>
      <c r="C1366" s="0" t="n">
        <v>4.6044921875</v>
      </c>
      <c r="D1366" s="0" t="n">
        <v>1.533203125</v>
      </c>
      <c r="E1366" s="0" t="n">
        <v>3.134765625</v>
      </c>
    </row>
    <row r="1367" customFormat="false" ht="12.75" hidden="false" customHeight="false" outlineLevel="0" collapsed="false">
      <c r="A1367" s="0" t="n">
        <v>4.951171875</v>
      </c>
      <c r="B1367" s="0" t="n">
        <v>4.541015625</v>
      </c>
      <c r="C1367" s="0" t="n">
        <v>4.6630859375</v>
      </c>
      <c r="D1367" s="0" t="n">
        <v>1.54296875</v>
      </c>
      <c r="E1367" s="0" t="n">
        <v>3.1640625</v>
      </c>
    </row>
    <row r="1368" customFormat="false" ht="12.75" hidden="false" customHeight="false" outlineLevel="0" collapsed="false">
      <c r="A1368" s="0" t="n">
        <v>5.0537109375</v>
      </c>
      <c r="B1368" s="0" t="n">
        <v>4.6337890625</v>
      </c>
      <c r="C1368" s="0" t="n">
        <v>4.7607421875</v>
      </c>
      <c r="D1368" s="0" t="n">
        <v>1.5576171875</v>
      </c>
      <c r="E1368" s="0" t="n">
        <v>3.203125</v>
      </c>
    </row>
    <row r="1369" customFormat="false" ht="12.75" hidden="false" customHeight="false" outlineLevel="0" collapsed="false">
      <c r="A1369" s="0" t="n">
        <v>5.0537109375</v>
      </c>
      <c r="B1369" s="0" t="n">
        <v>4.6240234375</v>
      </c>
      <c r="C1369" s="0" t="n">
        <v>4.736328125</v>
      </c>
      <c r="D1369" s="0" t="n">
        <v>1.5283203125</v>
      </c>
      <c r="E1369" s="0" t="n">
        <v>3.1494140625</v>
      </c>
    </row>
    <row r="1370" customFormat="false" ht="12.75" hidden="false" customHeight="false" outlineLevel="0" collapsed="false">
      <c r="A1370" s="0" t="n">
        <v>5.0146484375</v>
      </c>
      <c r="B1370" s="0" t="n">
        <v>4.5849609375</v>
      </c>
      <c r="C1370" s="0" t="n">
        <v>4.7021484375</v>
      </c>
      <c r="D1370" s="0" t="n">
        <v>1.4990234375</v>
      </c>
      <c r="E1370" s="0" t="n">
        <v>3.10546875</v>
      </c>
    </row>
    <row r="1371" customFormat="false" ht="12.75" hidden="false" customHeight="false" outlineLevel="0" collapsed="false">
      <c r="A1371" s="0" t="n">
        <v>4.9755859375</v>
      </c>
      <c r="B1371" s="0" t="n">
        <v>4.5458984375</v>
      </c>
      <c r="C1371" s="0" t="n">
        <v>4.66796875</v>
      </c>
      <c r="D1371" s="0" t="n">
        <v>1.474609375</v>
      </c>
      <c r="E1371" s="0" t="n">
        <v>3.056640625</v>
      </c>
    </row>
    <row r="1372" customFormat="false" ht="12.75" hidden="false" customHeight="false" outlineLevel="0" collapsed="false">
      <c r="A1372" s="0" t="n">
        <v>4.94140625</v>
      </c>
      <c r="B1372" s="0" t="n">
        <v>4.51171875</v>
      </c>
      <c r="C1372" s="0" t="n">
        <v>4.6337890625</v>
      </c>
      <c r="D1372" s="0" t="n">
        <v>1.4453125</v>
      </c>
      <c r="E1372" s="0" t="n">
        <v>3.0078125</v>
      </c>
    </row>
    <row r="1373" customFormat="false" ht="12.75" hidden="false" customHeight="false" outlineLevel="0" collapsed="false">
      <c r="A1373" s="0" t="n">
        <v>4.90234375</v>
      </c>
      <c r="B1373" s="0" t="n">
        <v>4.4775390625</v>
      </c>
      <c r="C1373" s="0" t="n">
        <v>4.6044921875</v>
      </c>
      <c r="D1373" s="0" t="n">
        <v>1.4208984375</v>
      </c>
      <c r="E1373" s="0" t="n">
        <v>2.96875</v>
      </c>
    </row>
    <row r="1374" customFormat="false" ht="12.75" hidden="false" customHeight="false" outlineLevel="0" collapsed="false">
      <c r="A1374" s="0" t="n">
        <v>4.8681640625</v>
      </c>
      <c r="B1374" s="0" t="n">
        <v>4.443359375</v>
      </c>
      <c r="C1374" s="0" t="n">
        <v>4.5703125</v>
      </c>
      <c r="D1374" s="0" t="n">
        <v>1.4013671875</v>
      </c>
      <c r="E1374" s="0" t="n">
        <v>2.9296875</v>
      </c>
    </row>
    <row r="1375" customFormat="false" ht="12.75" hidden="false" customHeight="false" outlineLevel="0" collapsed="false">
      <c r="A1375" s="0" t="n">
        <v>4.8779296875</v>
      </c>
      <c r="B1375" s="0" t="n">
        <v>4.462890625</v>
      </c>
      <c r="C1375" s="0" t="n">
        <v>4.609375</v>
      </c>
      <c r="D1375" s="0" t="n">
        <v>1.396484375</v>
      </c>
      <c r="E1375" s="0" t="n">
        <v>2.9443359375</v>
      </c>
    </row>
    <row r="1376" customFormat="false" ht="12.75" hidden="false" customHeight="false" outlineLevel="0" collapsed="false">
      <c r="A1376" s="0" t="n">
        <v>4.9755859375</v>
      </c>
      <c r="B1376" s="0" t="n">
        <v>4.5556640625</v>
      </c>
      <c r="C1376" s="0" t="n">
        <v>4.716796875</v>
      </c>
      <c r="D1376" s="0" t="n">
        <v>1.416015625</v>
      </c>
      <c r="E1376" s="0" t="n">
        <v>2.9931640625</v>
      </c>
    </row>
    <row r="1377" customFormat="false" ht="12.75" hidden="false" customHeight="false" outlineLevel="0" collapsed="false">
      <c r="A1377" s="0" t="n">
        <v>5.0439453125</v>
      </c>
      <c r="B1377" s="0" t="n">
        <v>4.58984375</v>
      </c>
      <c r="C1377" s="0" t="n">
        <v>4.736328125</v>
      </c>
      <c r="D1377" s="0" t="n">
        <v>1.4013671875</v>
      </c>
      <c r="E1377" s="0" t="n">
        <v>2.958984375</v>
      </c>
    </row>
    <row r="1378" customFormat="false" ht="12.75" hidden="false" customHeight="false" outlineLevel="0" collapsed="false">
      <c r="A1378" s="0" t="n">
        <v>4.9951171875</v>
      </c>
      <c r="B1378" s="0" t="n">
        <v>4.55078125</v>
      </c>
      <c r="C1378" s="0" t="n">
        <v>4.7021484375</v>
      </c>
      <c r="D1378" s="0" t="n">
        <v>1.376953125</v>
      </c>
      <c r="E1378" s="0" t="n">
        <v>2.91015625</v>
      </c>
    </row>
    <row r="1379" customFormat="false" ht="12.75" hidden="false" customHeight="false" outlineLevel="0" collapsed="false">
      <c r="A1379" s="0" t="n">
        <v>4.9609375</v>
      </c>
      <c r="B1379" s="0" t="n">
        <v>4.5166015625</v>
      </c>
      <c r="C1379" s="0" t="n">
        <v>4.66796875</v>
      </c>
      <c r="D1379" s="0" t="n">
        <v>1.34765625</v>
      </c>
      <c r="E1379" s="0" t="n">
        <v>2.8662109375</v>
      </c>
    </row>
    <row r="1380" customFormat="false" ht="12.75" hidden="false" customHeight="false" outlineLevel="0" collapsed="false">
      <c r="A1380" s="0" t="n">
        <v>4.921875</v>
      </c>
      <c r="B1380" s="0" t="n">
        <v>4.4775390625</v>
      </c>
      <c r="C1380" s="0" t="n">
        <v>4.6337890625</v>
      </c>
      <c r="D1380" s="0" t="n">
        <v>1.328125</v>
      </c>
      <c r="E1380" s="0" t="n">
        <v>2.8271484375</v>
      </c>
    </row>
    <row r="1381" customFormat="false" ht="12.75" hidden="false" customHeight="false" outlineLevel="0" collapsed="false">
      <c r="A1381" s="0" t="n">
        <v>4.8828125</v>
      </c>
      <c r="B1381" s="0" t="n">
        <v>4.4384765625</v>
      </c>
      <c r="C1381" s="0" t="n">
        <v>4.599609375</v>
      </c>
      <c r="D1381" s="0" t="n">
        <v>1.3037109375</v>
      </c>
      <c r="E1381" s="0" t="n">
        <v>2.7783203125</v>
      </c>
    </row>
    <row r="1382" customFormat="false" ht="12.75" hidden="false" customHeight="false" outlineLevel="0" collapsed="false">
      <c r="A1382" s="0" t="n">
        <v>4.84375</v>
      </c>
      <c r="B1382" s="0" t="n">
        <v>4.404296875</v>
      </c>
      <c r="C1382" s="0" t="n">
        <v>4.5654296875</v>
      </c>
      <c r="D1382" s="0" t="n">
        <v>1.279296875</v>
      </c>
      <c r="E1382" s="0" t="n">
        <v>2.734375</v>
      </c>
    </row>
    <row r="1383" customFormat="false" ht="12.75" hidden="false" customHeight="false" outlineLevel="0" collapsed="false">
      <c r="A1383" s="0" t="n">
        <v>4.8291015625</v>
      </c>
      <c r="B1383" s="0" t="n">
        <v>4.39453125</v>
      </c>
      <c r="C1383" s="0" t="n">
        <v>4.5703125</v>
      </c>
      <c r="D1383" s="0" t="n">
        <v>1.26953125</v>
      </c>
      <c r="E1383" s="0" t="n">
        <v>2.7294921875</v>
      </c>
    </row>
    <row r="1384" customFormat="false" ht="12.75" hidden="false" customHeight="false" outlineLevel="0" collapsed="false">
      <c r="A1384" s="0" t="n">
        <v>4.8974609375</v>
      </c>
      <c r="B1384" s="0" t="n">
        <v>4.462890625</v>
      </c>
      <c r="C1384" s="0" t="n">
        <v>4.6533203125</v>
      </c>
      <c r="D1384" s="0" t="n">
        <v>1.2841796875</v>
      </c>
      <c r="E1384" s="0" t="n">
        <v>2.763671875</v>
      </c>
    </row>
    <row r="1385" customFormat="false" ht="12.75" hidden="false" customHeight="false" outlineLevel="0" collapsed="false">
      <c r="A1385" s="0" t="n">
        <v>4.9951171875</v>
      </c>
      <c r="B1385" s="0" t="n">
        <v>4.5361328125</v>
      </c>
      <c r="C1385" s="0" t="n">
        <v>4.7216796875</v>
      </c>
      <c r="D1385" s="0" t="n">
        <v>1.279296875</v>
      </c>
      <c r="E1385" s="0" t="n">
        <v>2.7490234375</v>
      </c>
    </row>
    <row r="1386" customFormat="false" ht="12.75" hidden="false" customHeight="false" outlineLevel="0" collapsed="false">
      <c r="A1386" s="0" t="n">
        <v>4.9560546875</v>
      </c>
      <c r="B1386" s="0" t="n">
        <v>4.4921875</v>
      </c>
      <c r="C1386" s="0" t="n">
        <v>4.677734375</v>
      </c>
      <c r="D1386" s="0" t="n">
        <v>1.2548828125</v>
      </c>
      <c r="E1386" s="0" t="n">
        <v>2.705078125</v>
      </c>
    </row>
    <row r="1387" customFormat="false" ht="12.75" hidden="false" customHeight="false" outlineLevel="0" collapsed="false">
      <c r="A1387" s="0" t="n">
        <v>4.9169921875</v>
      </c>
      <c r="B1387" s="0" t="n">
        <v>4.4580078125</v>
      </c>
      <c r="C1387" s="0" t="n">
        <v>4.6435546875</v>
      </c>
      <c r="D1387" s="0" t="n">
        <v>1.2353515625</v>
      </c>
      <c r="E1387" s="0" t="n">
        <v>2.6611328125</v>
      </c>
    </row>
    <row r="1388" customFormat="false" ht="12.75" hidden="false" customHeight="false" outlineLevel="0" collapsed="false">
      <c r="A1388" s="0" t="n">
        <v>4.8828125</v>
      </c>
      <c r="B1388" s="0" t="n">
        <v>4.4189453125</v>
      </c>
      <c r="C1388" s="0" t="n">
        <v>4.609375</v>
      </c>
      <c r="D1388" s="0" t="n">
        <v>1.2109375</v>
      </c>
      <c r="E1388" s="0" t="n">
        <v>2.6171875</v>
      </c>
    </row>
    <row r="1389" customFormat="false" ht="12.75" hidden="false" customHeight="false" outlineLevel="0" collapsed="false">
      <c r="A1389" s="0" t="n">
        <v>4.84375</v>
      </c>
      <c r="B1389" s="0" t="n">
        <v>4.384765625</v>
      </c>
      <c r="C1389" s="0" t="n">
        <v>4.580078125</v>
      </c>
      <c r="D1389" s="0" t="n">
        <v>1.19140625</v>
      </c>
      <c r="E1389" s="0" t="n">
        <v>2.578125</v>
      </c>
    </row>
    <row r="1390" customFormat="false" ht="12.75" hidden="false" customHeight="false" outlineLevel="0" collapsed="false">
      <c r="A1390" s="0" t="n">
        <v>4.8095703125</v>
      </c>
      <c r="B1390" s="0" t="n">
        <v>4.3505859375</v>
      </c>
      <c r="C1390" s="0" t="n">
        <v>4.5458984375</v>
      </c>
      <c r="D1390" s="0" t="n">
        <v>1.1669921875</v>
      </c>
      <c r="E1390" s="0" t="n">
        <v>2.5341796875</v>
      </c>
    </row>
    <row r="1391" customFormat="false" ht="12.75" hidden="false" customHeight="false" outlineLevel="0" collapsed="false">
      <c r="A1391" s="0" t="n">
        <v>4.775390625</v>
      </c>
      <c r="B1391" s="0" t="n">
        <v>4.3212890625</v>
      </c>
      <c r="C1391" s="0" t="n">
        <v>4.5263671875</v>
      </c>
      <c r="D1391" s="0" t="n">
        <v>1.15234375</v>
      </c>
      <c r="E1391" s="0" t="n">
        <v>2.5146484375</v>
      </c>
    </row>
    <row r="1392" customFormat="false" ht="12.75" hidden="false" customHeight="false" outlineLevel="0" collapsed="false">
      <c r="A1392" s="0" t="n">
        <v>4.82421875</v>
      </c>
      <c r="B1392" s="0" t="n">
        <v>4.3701171875</v>
      </c>
      <c r="C1392" s="0" t="n">
        <v>4.5947265625</v>
      </c>
      <c r="D1392" s="0" t="n">
        <v>1.1572265625</v>
      </c>
      <c r="E1392" s="0" t="n">
        <v>2.529296875</v>
      </c>
    </row>
    <row r="1393" customFormat="false" ht="12.75" hidden="false" customHeight="false" outlineLevel="0" collapsed="false">
      <c r="A1393" s="0" t="n">
        <v>4.931640625</v>
      </c>
      <c r="B1393" s="0" t="n">
        <v>4.462890625</v>
      </c>
      <c r="C1393" s="0" t="n">
        <v>4.697265625</v>
      </c>
      <c r="D1393" s="0" t="n">
        <v>1.171875</v>
      </c>
      <c r="E1393" s="0" t="n">
        <v>2.55859375</v>
      </c>
    </row>
    <row r="1394" customFormat="false" ht="12.75" hidden="false" customHeight="false" outlineLevel="0" collapsed="false">
      <c r="A1394" s="0" t="n">
        <v>4.94140625</v>
      </c>
      <c r="B1394" s="0" t="n">
        <v>4.453125</v>
      </c>
      <c r="C1394" s="0" t="n">
        <v>4.677734375</v>
      </c>
      <c r="D1394" s="0" t="n">
        <v>1.15234375</v>
      </c>
      <c r="E1394" s="0" t="n">
        <v>2.5146484375</v>
      </c>
    </row>
    <row r="1395" customFormat="false" ht="12.75" hidden="false" customHeight="false" outlineLevel="0" collapsed="false">
      <c r="A1395" s="0" t="n">
        <v>4.90234375</v>
      </c>
      <c r="B1395" s="0" t="n">
        <v>4.4189453125</v>
      </c>
      <c r="C1395" s="0" t="n">
        <v>4.6435546875</v>
      </c>
      <c r="D1395" s="0" t="n">
        <v>1.1328125</v>
      </c>
      <c r="E1395" s="0" t="n">
        <v>2.4658203125</v>
      </c>
    </row>
    <row r="1396" customFormat="false" ht="12.75" hidden="false" customHeight="false" outlineLevel="0" collapsed="false">
      <c r="A1396" s="0" t="n">
        <v>4.8681640625</v>
      </c>
      <c r="B1396" s="0" t="n">
        <v>4.3798828125</v>
      </c>
      <c r="C1396" s="0" t="n">
        <v>4.609375</v>
      </c>
      <c r="D1396" s="0" t="n">
        <v>1.1083984375</v>
      </c>
      <c r="E1396" s="0" t="n">
        <v>2.421875</v>
      </c>
    </row>
    <row r="1397" customFormat="false" ht="12.75" hidden="false" customHeight="false" outlineLevel="0" collapsed="false">
      <c r="A1397" s="0" t="n">
        <v>4.8291015625</v>
      </c>
      <c r="B1397" s="0" t="n">
        <v>4.3408203125</v>
      </c>
      <c r="C1397" s="0" t="n">
        <v>4.5751953125</v>
      </c>
      <c r="D1397" s="0" t="n">
        <v>1.0888671875</v>
      </c>
      <c r="E1397" s="0" t="n">
        <v>2.3876953125</v>
      </c>
    </row>
    <row r="1398" customFormat="false" ht="12.75" hidden="false" customHeight="false" outlineLevel="0" collapsed="false">
      <c r="A1398" s="0" t="n">
        <v>4.794921875</v>
      </c>
      <c r="B1398" s="0" t="n">
        <v>4.306640625</v>
      </c>
      <c r="C1398" s="0" t="n">
        <v>4.5458984375</v>
      </c>
      <c r="D1398" s="0" t="n">
        <v>1.07421875</v>
      </c>
      <c r="E1398" s="0" t="n">
        <v>2.3486328125</v>
      </c>
    </row>
    <row r="1399" customFormat="false" ht="12.75" hidden="false" customHeight="false" outlineLevel="0" collapsed="false">
      <c r="A1399" s="0" t="n">
        <v>4.7607421875</v>
      </c>
      <c r="B1399" s="0" t="n">
        <v>4.2724609375</v>
      </c>
      <c r="C1399" s="0" t="n">
        <v>4.51171875</v>
      </c>
      <c r="D1399" s="0" t="n">
        <v>1.0546875</v>
      </c>
      <c r="E1399" s="0" t="n">
        <v>2.3095703125</v>
      </c>
    </row>
    <row r="1400" customFormat="false" ht="12.75" hidden="false" customHeight="false" outlineLevel="0" collapsed="false">
      <c r="A1400" s="0" t="n">
        <v>4.7705078125</v>
      </c>
      <c r="B1400" s="0" t="n">
        <v>4.287109375</v>
      </c>
      <c r="C1400" s="0" t="n">
        <v>4.5458984375</v>
      </c>
      <c r="D1400" s="0" t="n">
        <v>1.0498046875</v>
      </c>
      <c r="E1400" s="0" t="n">
        <v>2.314453125</v>
      </c>
    </row>
    <row r="1401" customFormat="false" ht="12.75" hidden="false" customHeight="false" outlineLevel="0" collapsed="false">
      <c r="A1401" s="0" t="n">
        <v>4.853515625</v>
      </c>
      <c r="B1401" s="0" t="n">
        <v>4.365234375</v>
      </c>
      <c r="C1401" s="0" t="n">
        <v>4.638671875</v>
      </c>
      <c r="D1401" s="0" t="n">
        <v>1.0693359375</v>
      </c>
      <c r="E1401" s="0" t="n">
        <v>2.3388671875</v>
      </c>
    </row>
    <row r="1402" customFormat="false" ht="12.75" hidden="false" customHeight="false" outlineLevel="0" collapsed="false">
      <c r="A1402" s="0" t="n">
        <v>4.912109375</v>
      </c>
      <c r="B1402" s="0" t="n">
        <v>4.39453125</v>
      </c>
      <c r="C1402" s="0" t="n">
        <v>4.6484375</v>
      </c>
      <c r="D1402" s="0" t="n">
        <v>1.0546875</v>
      </c>
      <c r="E1402" s="0" t="n">
        <v>2.3046875</v>
      </c>
    </row>
    <row r="1403" customFormat="false" ht="12.75" hidden="false" customHeight="false" outlineLevel="0" collapsed="false">
      <c r="A1403" s="0" t="n">
        <v>4.8681640625</v>
      </c>
      <c r="B1403" s="0" t="n">
        <v>4.3505859375</v>
      </c>
      <c r="C1403" s="0" t="n">
        <v>4.6142578125</v>
      </c>
      <c r="D1403" s="0" t="n">
        <v>1.03515625</v>
      </c>
      <c r="E1403" s="0" t="n">
        <v>2.265625</v>
      </c>
    </row>
    <row r="1404" customFormat="false" ht="12.75" hidden="false" customHeight="false" outlineLevel="0" collapsed="false">
      <c r="A1404" s="0" t="n">
        <v>4.833984375</v>
      </c>
      <c r="B1404" s="0" t="n">
        <v>4.31640625</v>
      </c>
      <c r="C1404" s="0" t="n">
        <v>4.5849609375</v>
      </c>
      <c r="D1404" s="0" t="n">
        <v>1.015625</v>
      </c>
      <c r="E1404" s="0" t="n">
        <v>2.2314453125</v>
      </c>
    </row>
    <row r="1405" customFormat="false" ht="12.75" hidden="false" customHeight="false" outlineLevel="0" collapsed="false">
      <c r="A1405" s="0" t="n">
        <v>4.7998046875</v>
      </c>
      <c r="B1405" s="0" t="n">
        <v>4.2822265625</v>
      </c>
      <c r="C1405" s="0" t="n">
        <v>4.55078125</v>
      </c>
      <c r="D1405" s="0" t="n">
        <v>1.0009765625</v>
      </c>
      <c r="E1405" s="0" t="n">
        <v>2.1923828125</v>
      </c>
    </row>
    <row r="1406" customFormat="false" ht="12.75" hidden="false" customHeight="false" outlineLevel="0" collapsed="false">
      <c r="A1406" s="0" t="n">
        <v>4.765625</v>
      </c>
      <c r="B1406" s="0" t="n">
        <v>4.2431640625</v>
      </c>
      <c r="C1406" s="0" t="n">
        <v>4.5166015625</v>
      </c>
      <c r="D1406" s="0" t="n">
        <v>0.9814453125</v>
      </c>
      <c r="E1406" s="0" t="n">
        <v>2.1533203125</v>
      </c>
    </row>
    <row r="1407" customFormat="false" ht="12.75" hidden="false" customHeight="false" outlineLevel="0" collapsed="false">
      <c r="A1407" s="0" t="n">
        <v>4.7314453125</v>
      </c>
      <c r="B1407" s="0" t="n">
        <v>4.208984375</v>
      </c>
      <c r="C1407" s="0" t="n">
        <v>4.4873046875</v>
      </c>
      <c r="D1407" s="0" t="n">
        <v>0.9619140625</v>
      </c>
      <c r="E1407" s="0" t="n">
        <v>2.1142578125</v>
      </c>
    </row>
    <row r="1408" customFormat="false" ht="12.75" hidden="false" customHeight="false" outlineLevel="0" collapsed="false">
      <c r="A1408" s="0" t="n">
        <v>4.716796875</v>
      </c>
      <c r="B1408" s="0" t="n">
        <v>4.19921875</v>
      </c>
      <c r="C1408" s="0" t="n">
        <v>4.4921875</v>
      </c>
      <c r="D1408" s="0" t="n">
        <v>0.95703125</v>
      </c>
      <c r="E1408" s="0" t="n">
        <v>2.109375</v>
      </c>
    </row>
    <row r="1409" customFormat="false" ht="12.75" hidden="false" customHeight="false" outlineLevel="0" collapsed="false">
      <c r="A1409" s="0" t="n">
        <v>4.7900390625</v>
      </c>
      <c r="B1409" s="0" t="n">
        <v>4.2724609375</v>
      </c>
      <c r="C1409" s="0" t="n">
        <v>4.580078125</v>
      </c>
      <c r="D1409" s="0" t="n">
        <v>0.9716796875</v>
      </c>
      <c r="E1409" s="0" t="n">
        <v>2.1337890625</v>
      </c>
    </row>
    <row r="1410" customFormat="false" ht="12.75" hidden="false" customHeight="false" outlineLevel="0" collapsed="false">
      <c r="A1410" s="0" t="n">
        <v>4.892578125</v>
      </c>
      <c r="B1410" s="0" t="n">
        <v>4.3505859375</v>
      </c>
      <c r="C1410" s="0" t="n">
        <v>4.6533203125</v>
      </c>
      <c r="D1410" s="0" t="n">
        <v>0.9765625</v>
      </c>
      <c r="E1410" s="0" t="n">
        <v>2.12890625</v>
      </c>
    </row>
    <row r="1411" customFormat="false" ht="12.75" hidden="false" customHeight="false" outlineLevel="0" collapsed="false">
      <c r="A1411" s="0" t="n">
        <v>4.86328125</v>
      </c>
      <c r="B1411" s="0" t="n">
        <v>4.306640625</v>
      </c>
      <c r="C1411" s="0" t="n">
        <v>4.6142578125</v>
      </c>
      <c r="D1411" s="0" t="n">
        <v>0.95703125</v>
      </c>
      <c r="E1411" s="0" t="n">
        <v>2.08984375</v>
      </c>
    </row>
    <row r="1412" customFormat="false" ht="12.75" hidden="false" customHeight="false" outlineLevel="0" collapsed="false">
      <c r="A1412" s="0" t="n">
        <v>4.82421875</v>
      </c>
      <c r="B1412" s="0" t="n">
        <v>4.267578125</v>
      </c>
      <c r="C1412" s="0" t="n">
        <v>4.580078125</v>
      </c>
      <c r="D1412" s="0" t="n">
        <v>0.9375</v>
      </c>
      <c r="E1412" s="0" t="n">
        <v>2.05078125</v>
      </c>
    </row>
    <row r="1413" customFormat="false" ht="12.75" hidden="false" customHeight="false" outlineLevel="0" collapsed="false">
      <c r="A1413" s="0" t="n">
        <v>4.78515625</v>
      </c>
      <c r="B1413" s="0" t="n">
        <v>4.228515625</v>
      </c>
      <c r="C1413" s="0" t="n">
        <v>4.541015625</v>
      </c>
      <c r="D1413" s="0" t="n">
        <v>0.91796875</v>
      </c>
      <c r="E1413" s="0" t="n">
        <v>2.01171875</v>
      </c>
    </row>
    <row r="1414" customFormat="false" ht="12.75" hidden="false" customHeight="false" outlineLevel="0" collapsed="false">
      <c r="A1414" s="0" t="n">
        <v>4.755859375</v>
      </c>
      <c r="B1414" s="0" t="n">
        <v>4.19921875</v>
      </c>
      <c r="C1414" s="0" t="n">
        <v>4.51171875</v>
      </c>
      <c r="D1414" s="0" t="n">
        <v>0.9033203125</v>
      </c>
      <c r="E1414" s="0" t="n">
        <v>1.982421875</v>
      </c>
    </row>
    <row r="1415" customFormat="false" ht="12.75" hidden="false" customHeight="false" outlineLevel="0" collapsed="false">
      <c r="A1415" s="0" t="n">
        <v>4.7216796875</v>
      </c>
      <c r="B1415" s="0" t="n">
        <v>4.1650390625</v>
      </c>
      <c r="C1415" s="0" t="n">
        <v>4.482421875</v>
      </c>
      <c r="D1415" s="0" t="n">
        <v>0.8935546875</v>
      </c>
      <c r="E1415" s="0" t="n">
        <v>1.9482421875</v>
      </c>
    </row>
    <row r="1416" customFormat="false" ht="12.75" hidden="false" customHeight="false" outlineLevel="0" collapsed="false">
      <c r="A1416" s="0" t="n">
        <v>4.6875</v>
      </c>
      <c r="B1416" s="0" t="n">
        <v>4.1357421875</v>
      </c>
      <c r="C1416" s="0" t="n">
        <v>4.4580078125</v>
      </c>
      <c r="D1416" s="0" t="n">
        <v>0.87890625</v>
      </c>
      <c r="E1416" s="0" t="n">
        <v>1.9189453125</v>
      </c>
    </row>
    <row r="1417" customFormat="false" ht="12.75" hidden="false" customHeight="false" outlineLevel="0" collapsed="false">
      <c r="A1417" s="0" t="n">
        <v>4.7265625</v>
      </c>
      <c r="B1417" s="0" t="n">
        <v>4.169921875</v>
      </c>
      <c r="C1417" s="0" t="n">
        <v>4.5166015625</v>
      </c>
      <c r="D1417" s="0" t="n">
        <v>0.87890625</v>
      </c>
      <c r="E1417" s="0" t="n">
        <v>1.93359375</v>
      </c>
    </row>
    <row r="1418" customFormat="false" ht="12.75" hidden="false" customHeight="false" outlineLevel="0" collapsed="false">
      <c r="A1418" s="0" t="n">
        <v>4.82421875</v>
      </c>
      <c r="B1418" s="0" t="n">
        <v>4.248046875</v>
      </c>
      <c r="C1418" s="0" t="n">
        <v>4.609375</v>
      </c>
      <c r="D1418" s="0" t="n">
        <v>0.8935546875</v>
      </c>
      <c r="E1418" s="0" t="n">
        <v>1.9482421875</v>
      </c>
    </row>
    <row r="1419" customFormat="false" ht="12.75" hidden="false" customHeight="false" outlineLevel="0" collapsed="false">
      <c r="A1419" s="0" t="n">
        <v>4.833984375</v>
      </c>
      <c r="B1419" s="0" t="n">
        <v>4.23828125</v>
      </c>
      <c r="C1419" s="0" t="n">
        <v>4.5849609375</v>
      </c>
      <c r="D1419" s="0" t="n">
        <v>0.87890625</v>
      </c>
      <c r="E1419" s="0" t="n">
        <v>1.9091796875</v>
      </c>
    </row>
    <row r="1420" customFormat="false" ht="12.75" hidden="false" customHeight="false" outlineLevel="0" collapsed="false">
      <c r="A1420" s="0" t="n">
        <v>4.7900390625</v>
      </c>
      <c r="B1420" s="0" t="n">
        <v>4.19921875</v>
      </c>
      <c r="C1420" s="0" t="n">
        <v>4.55078125</v>
      </c>
      <c r="D1420" s="0" t="n">
        <v>0.8642578125</v>
      </c>
      <c r="E1420" s="0" t="n">
        <v>1.875</v>
      </c>
    </row>
    <row r="1421" customFormat="false" ht="12.75" hidden="false" customHeight="false" outlineLevel="0" collapsed="false">
      <c r="A1421" s="0" t="n">
        <v>4.755859375</v>
      </c>
      <c r="B1421" s="0" t="n">
        <v>4.16015625</v>
      </c>
      <c r="C1421" s="0" t="n">
        <v>4.5166015625</v>
      </c>
      <c r="D1421" s="0" t="n">
        <v>0.849609375</v>
      </c>
      <c r="E1421" s="0" t="n">
        <v>1.8408203125</v>
      </c>
    </row>
    <row r="1422" customFormat="false" ht="12.75" hidden="false" customHeight="false" outlineLevel="0" collapsed="false">
      <c r="A1422" s="0" t="n">
        <v>4.7216796875</v>
      </c>
      <c r="B1422" s="0" t="n">
        <v>4.1259765625</v>
      </c>
      <c r="C1422" s="0" t="n">
        <v>4.482421875</v>
      </c>
      <c r="D1422" s="0" t="n">
        <v>0.8349609375</v>
      </c>
      <c r="E1422" s="0" t="n">
        <v>1.806640625</v>
      </c>
    </row>
    <row r="1423" customFormat="false" ht="12.75" hidden="false" customHeight="false" outlineLevel="0" collapsed="false">
      <c r="A1423" s="0" t="n">
        <v>4.6875</v>
      </c>
      <c r="B1423" s="0" t="n">
        <v>4.0869140625</v>
      </c>
      <c r="C1423" s="0" t="n">
        <v>4.453125</v>
      </c>
      <c r="D1423" s="0" t="n">
        <v>0.8154296875</v>
      </c>
      <c r="E1423" s="0" t="n">
        <v>1.7724609375</v>
      </c>
    </row>
    <row r="1424" customFormat="false" ht="12.75" hidden="false" customHeight="false" outlineLevel="0" collapsed="false">
      <c r="A1424" s="0" t="n">
        <v>4.6533203125</v>
      </c>
      <c r="B1424" s="0" t="n">
        <v>4.052734375</v>
      </c>
      <c r="C1424" s="0" t="n">
        <v>4.423828125</v>
      </c>
      <c r="D1424" s="0" t="n">
        <v>0.8056640625</v>
      </c>
      <c r="E1424" s="0" t="n">
        <v>1.7431640625</v>
      </c>
    </row>
    <row r="1425" customFormat="false" ht="12.75" hidden="false" customHeight="false" outlineLevel="0" collapsed="false">
      <c r="A1425" s="0" t="n">
        <v>4.6630859375</v>
      </c>
      <c r="B1425" s="0" t="n">
        <v>4.0673828125</v>
      </c>
      <c r="C1425" s="0" t="n">
        <v>4.4580078125</v>
      </c>
      <c r="D1425" s="0" t="n">
        <v>0.810546875</v>
      </c>
      <c r="E1425" s="0" t="n">
        <v>1.7529296875</v>
      </c>
    </row>
    <row r="1426" customFormat="false" ht="12.75" hidden="false" customHeight="false" outlineLevel="0" collapsed="false">
      <c r="A1426" s="0" t="n">
        <v>4.7607421875</v>
      </c>
      <c r="B1426" s="0" t="n">
        <v>4.150390625</v>
      </c>
      <c r="C1426" s="0" t="n">
        <v>4.560546875</v>
      </c>
      <c r="D1426" s="0" t="n">
        <v>0.8203125</v>
      </c>
      <c r="E1426" s="0" t="n">
        <v>1.7724609375</v>
      </c>
    </row>
    <row r="1427" customFormat="false" ht="12.75" hidden="false" customHeight="false" outlineLevel="0" collapsed="false">
      <c r="A1427" s="0" t="n">
        <v>4.8193359375</v>
      </c>
      <c r="B1427" s="0" t="n">
        <v>4.1748046875</v>
      </c>
      <c r="C1427" s="0" t="n">
        <v>4.580078125</v>
      </c>
      <c r="D1427" s="0" t="n">
        <v>0.8154296875</v>
      </c>
      <c r="E1427" s="0" t="n">
        <v>1.748046875</v>
      </c>
    </row>
    <row r="1428" customFormat="false" ht="12.75" hidden="false" customHeight="false" outlineLevel="0" collapsed="false">
      <c r="A1428" s="0" t="n">
        <v>4.7802734375</v>
      </c>
      <c r="B1428" s="0" t="n">
        <v>4.1357421875</v>
      </c>
      <c r="C1428" s="0" t="n">
        <v>4.5458984375</v>
      </c>
      <c r="D1428" s="0" t="n">
        <v>0.80078125</v>
      </c>
      <c r="E1428" s="0" t="n">
        <v>1.7138671875</v>
      </c>
    </row>
    <row r="1429" customFormat="false" ht="12.75" hidden="false" customHeight="false" outlineLevel="0" collapsed="false">
      <c r="A1429" s="0" t="n">
        <v>4.74609375</v>
      </c>
      <c r="B1429" s="0" t="n">
        <v>4.1015625</v>
      </c>
      <c r="C1429" s="0" t="n">
        <v>4.51171875</v>
      </c>
      <c r="D1429" s="0" t="n">
        <v>0.7861328125</v>
      </c>
      <c r="E1429" s="0" t="n">
        <v>1.6845703125</v>
      </c>
    </row>
    <row r="1430" customFormat="false" ht="12.75" hidden="false" customHeight="false" outlineLevel="0" collapsed="false">
      <c r="A1430" s="0" t="n">
        <v>4.70703125</v>
      </c>
      <c r="B1430" s="0" t="n">
        <v>4.0625</v>
      </c>
      <c r="C1430" s="0" t="n">
        <v>4.4775390625</v>
      </c>
      <c r="D1430" s="0" t="n">
        <v>0.7763671875</v>
      </c>
      <c r="E1430" s="0" t="n">
        <v>1.6552734375</v>
      </c>
    </row>
    <row r="1431" customFormat="false" ht="12.75" hidden="false" customHeight="false" outlineLevel="0" collapsed="false">
      <c r="A1431" s="0" t="n">
        <v>4.6728515625</v>
      </c>
      <c r="B1431" s="0" t="n">
        <v>4.0283203125</v>
      </c>
      <c r="C1431" s="0" t="n">
        <v>4.443359375</v>
      </c>
      <c r="D1431" s="0" t="n">
        <v>0.76171875</v>
      </c>
      <c r="E1431" s="0" t="n">
        <v>1.6259765625</v>
      </c>
    </row>
    <row r="1432" customFormat="false" ht="12.75" hidden="false" customHeight="false" outlineLevel="0" collapsed="false">
      <c r="A1432" s="0" t="n">
        <v>4.6435546875</v>
      </c>
      <c r="B1432" s="0" t="n">
        <v>3.9892578125</v>
      </c>
      <c r="C1432" s="0" t="n">
        <v>4.4140625</v>
      </c>
      <c r="D1432" s="0" t="n">
        <v>0.7470703125</v>
      </c>
      <c r="E1432" s="0" t="n">
        <v>1.591796875</v>
      </c>
    </row>
    <row r="1433" customFormat="false" ht="12.75" hidden="false" customHeight="false" outlineLevel="0" collapsed="false">
      <c r="A1433" s="0" t="n">
        <v>4.6240234375</v>
      </c>
      <c r="B1433" s="0" t="n">
        <v>3.974609375</v>
      </c>
      <c r="C1433" s="0" t="n">
        <v>4.4140625</v>
      </c>
      <c r="D1433" s="0" t="n">
        <v>0.7421875</v>
      </c>
      <c r="E1433" s="0" t="n">
        <v>1.58203125</v>
      </c>
    </row>
    <row r="1434" customFormat="false" ht="12.75" hidden="false" customHeight="false" outlineLevel="0" collapsed="false">
      <c r="A1434" s="0" t="n">
        <v>4.6875</v>
      </c>
      <c r="B1434" s="0" t="n">
        <v>4.033203125</v>
      </c>
      <c r="C1434" s="0" t="n">
        <v>4.4921875</v>
      </c>
      <c r="D1434" s="0" t="n">
        <v>0.751953125</v>
      </c>
      <c r="E1434" s="0" t="n">
        <v>1.6015625</v>
      </c>
    </row>
    <row r="1435" customFormat="false" ht="12.75" hidden="false" customHeight="false" outlineLevel="0" collapsed="false">
      <c r="A1435" s="0" t="n">
        <v>4.7802734375</v>
      </c>
      <c r="B1435" s="0" t="n">
        <v>4.0966796875</v>
      </c>
      <c r="C1435" s="0" t="n">
        <v>4.5556640625</v>
      </c>
      <c r="D1435" s="0" t="n">
        <v>0.751953125</v>
      </c>
      <c r="E1435" s="0" t="n">
        <v>1.591796875</v>
      </c>
    </row>
    <row r="1436" customFormat="false" ht="12.75" hidden="false" customHeight="false" outlineLevel="0" collapsed="false">
      <c r="A1436" s="0" t="n">
        <v>4.74609375</v>
      </c>
      <c r="B1436" s="0" t="n">
        <v>4.0576171875</v>
      </c>
      <c r="C1436" s="0" t="n">
        <v>4.5166015625</v>
      </c>
      <c r="D1436" s="0" t="n">
        <v>0.7421875</v>
      </c>
      <c r="E1436" s="0" t="n">
        <v>1.5625</v>
      </c>
    </row>
    <row r="1437" customFormat="false" ht="12.75" hidden="false" customHeight="false" outlineLevel="0" collapsed="false">
      <c r="A1437" s="0" t="n">
        <v>4.7119140625</v>
      </c>
      <c r="B1437" s="0" t="n">
        <v>4.013671875</v>
      </c>
      <c r="C1437" s="0" t="n">
        <v>4.482421875</v>
      </c>
      <c r="D1437" s="0" t="n">
        <v>0.7275390625</v>
      </c>
      <c r="E1437" s="0" t="n">
        <v>1.533203125</v>
      </c>
    </row>
    <row r="1438" customFormat="false" ht="12.75" hidden="false" customHeight="false" outlineLevel="0" collapsed="false">
      <c r="A1438" s="0" t="n">
        <v>4.677734375</v>
      </c>
      <c r="B1438" s="0" t="n">
        <v>3.9794921875</v>
      </c>
      <c r="C1438" s="0" t="n">
        <v>4.4482421875</v>
      </c>
      <c r="D1438" s="0" t="n">
        <v>0.712890625</v>
      </c>
      <c r="E1438" s="0" t="n">
        <v>1.50390625</v>
      </c>
    </row>
    <row r="1439" customFormat="false" ht="12.75" hidden="false" customHeight="false" outlineLevel="0" collapsed="false">
      <c r="A1439" s="0" t="n">
        <v>4.6484375</v>
      </c>
      <c r="B1439" s="0" t="n">
        <v>3.9453125</v>
      </c>
      <c r="C1439" s="0" t="n">
        <v>4.4189453125</v>
      </c>
      <c r="D1439" s="0" t="n">
        <v>0.7080078125</v>
      </c>
      <c r="E1439" s="0" t="n">
        <v>1.484375</v>
      </c>
    </row>
    <row r="1440" customFormat="false" ht="12.75" hidden="false" customHeight="false" outlineLevel="0" collapsed="false">
      <c r="A1440" s="0" t="n">
        <v>4.6142578125</v>
      </c>
      <c r="B1440" s="0" t="n">
        <v>3.90625</v>
      </c>
      <c r="C1440" s="0" t="n">
        <v>4.3896484375</v>
      </c>
      <c r="D1440" s="0" t="n">
        <v>0.693359375</v>
      </c>
      <c r="E1440" s="0" t="n">
        <v>1.455078125</v>
      </c>
    </row>
    <row r="1441" customFormat="false" ht="12.75" hidden="false" customHeight="false" outlineLevel="0" collapsed="false">
      <c r="A1441" s="0" t="n">
        <v>4.5849609375</v>
      </c>
      <c r="B1441" s="0" t="n">
        <v>3.876953125</v>
      </c>
      <c r="C1441" s="0" t="n">
        <v>4.365234375</v>
      </c>
      <c r="D1441" s="0" t="n">
        <v>0.68359375</v>
      </c>
      <c r="E1441" s="0" t="n">
        <v>1.435546875</v>
      </c>
    </row>
    <row r="1442" customFormat="false" ht="12.75" hidden="false" customHeight="false" outlineLevel="0" collapsed="false">
      <c r="A1442" s="0" t="n">
        <v>4.62890625</v>
      </c>
      <c r="B1442" s="0" t="n">
        <v>3.916015625</v>
      </c>
      <c r="C1442" s="0" t="n">
        <v>4.4287109375</v>
      </c>
      <c r="D1442" s="0" t="n">
        <v>0.693359375</v>
      </c>
      <c r="E1442" s="0" t="n">
        <v>1.4453125</v>
      </c>
    </row>
    <row r="1443" customFormat="false" ht="12.75" hidden="false" customHeight="false" outlineLevel="0" collapsed="false">
      <c r="A1443" s="0" t="n">
        <v>4.736328125</v>
      </c>
      <c r="B1443" s="0" t="n">
        <v>3.9990234375</v>
      </c>
      <c r="C1443" s="0" t="n">
        <v>4.5263671875</v>
      </c>
      <c r="D1443" s="0" t="n">
        <v>0.703125</v>
      </c>
      <c r="E1443" s="0" t="n">
        <v>1.4599609375</v>
      </c>
    </row>
    <row r="1444" customFormat="false" ht="12.75" hidden="false" customHeight="false" outlineLevel="0" collapsed="false">
      <c r="A1444" s="0" t="n">
        <v>4.74609375</v>
      </c>
      <c r="B1444" s="0" t="n">
        <v>3.984375</v>
      </c>
      <c r="C1444" s="0" t="n">
        <v>4.5068359375</v>
      </c>
      <c r="D1444" s="0" t="n">
        <v>0.6884765625</v>
      </c>
      <c r="E1444" s="0" t="n">
        <v>1.42578125</v>
      </c>
    </row>
    <row r="1445" customFormat="false" ht="12.75" hidden="false" customHeight="false" outlineLevel="0" collapsed="false">
      <c r="A1445" s="0" t="n">
        <v>4.7119140625</v>
      </c>
      <c r="B1445" s="0" t="n">
        <v>3.9453125</v>
      </c>
      <c r="C1445" s="0" t="n">
        <v>4.47265625</v>
      </c>
      <c r="D1445" s="0" t="n">
        <v>0.6787109375</v>
      </c>
      <c r="E1445" s="0" t="n">
        <v>1.40625</v>
      </c>
    </row>
    <row r="1446" customFormat="false" ht="12.75" hidden="false" customHeight="false" outlineLevel="0" collapsed="false">
      <c r="A1446" s="0" t="n">
        <v>4.677734375</v>
      </c>
      <c r="B1446" s="0" t="n">
        <v>3.9111328125</v>
      </c>
      <c r="C1446" s="0" t="n">
        <v>4.4384765625</v>
      </c>
      <c r="D1446" s="0" t="n">
        <v>0.6689453125</v>
      </c>
      <c r="E1446" s="0" t="n">
        <v>1.376953125</v>
      </c>
    </row>
    <row r="1447" customFormat="false" ht="12.75" hidden="false" customHeight="false" outlineLevel="0" collapsed="false">
      <c r="A1447" s="0" t="n">
        <v>4.638671875</v>
      </c>
      <c r="B1447" s="0" t="n">
        <v>3.8720703125</v>
      </c>
      <c r="C1447" s="0" t="n">
        <v>4.404296875</v>
      </c>
      <c r="D1447" s="0" t="n">
        <v>0.6591796875</v>
      </c>
      <c r="E1447" s="0" t="n">
        <v>1.34765625</v>
      </c>
    </row>
    <row r="1448" customFormat="false" ht="12.75" hidden="false" customHeight="false" outlineLevel="0" collapsed="false">
      <c r="A1448" s="0" t="n">
        <v>4.609375</v>
      </c>
      <c r="B1448" s="0" t="n">
        <v>3.837890625</v>
      </c>
      <c r="C1448" s="0" t="n">
        <v>4.375</v>
      </c>
      <c r="D1448" s="0" t="n">
        <v>0.64453125</v>
      </c>
      <c r="E1448" s="0" t="n">
        <v>1.3232421875</v>
      </c>
    </row>
    <row r="1449" customFormat="false" ht="12.75" hidden="false" customHeight="false" outlineLevel="0" collapsed="false">
      <c r="A1449" s="0" t="n">
        <v>4.580078125</v>
      </c>
      <c r="B1449" s="0" t="n">
        <v>3.8037109375</v>
      </c>
      <c r="C1449" s="0" t="n">
        <v>4.345703125</v>
      </c>
      <c r="D1449" s="0" t="n">
        <v>0.6396484375</v>
      </c>
      <c r="E1449" s="0" t="n">
        <v>1.3037109375</v>
      </c>
    </row>
    <row r="1450" customFormat="false" ht="12.75" hidden="false" customHeight="false" outlineLevel="0" collapsed="false">
      <c r="A1450" s="0" t="n">
        <v>4.5849609375</v>
      </c>
      <c r="B1450" s="0" t="n">
        <v>3.8134765625</v>
      </c>
      <c r="C1450" s="0" t="n">
        <v>4.375</v>
      </c>
      <c r="D1450" s="0" t="n">
        <v>0.64453125</v>
      </c>
      <c r="E1450" s="0" t="n">
        <v>1.3037109375</v>
      </c>
    </row>
    <row r="1451" customFormat="false" ht="12.75" hidden="false" customHeight="false" outlineLevel="0" collapsed="false">
      <c r="A1451" s="0" t="n">
        <v>4.66796875</v>
      </c>
      <c r="B1451" s="0" t="n">
        <v>3.876953125</v>
      </c>
      <c r="C1451" s="0" t="n">
        <v>4.4580078125</v>
      </c>
      <c r="D1451" s="0" t="n">
        <v>0.6494140625</v>
      </c>
      <c r="E1451" s="0" t="n">
        <v>1.318359375</v>
      </c>
    </row>
    <row r="1452" customFormat="false" ht="12.75" hidden="false" customHeight="false" outlineLevel="0" collapsed="false">
      <c r="A1452" s="0" t="n">
        <v>4.7216796875</v>
      </c>
      <c r="B1452" s="0" t="n">
        <v>3.896484375</v>
      </c>
      <c r="C1452" s="0" t="n">
        <v>4.47265625</v>
      </c>
      <c r="D1452" s="0" t="n">
        <v>0.64453125</v>
      </c>
      <c r="E1452" s="0" t="n">
        <v>1.3037109375</v>
      </c>
    </row>
    <row r="1453" customFormat="false" ht="12.75" hidden="false" customHeight="false" outlineLevel="0" collapsed="false">
      <c r="A1453" s="0" t="n">
        <v>4.6826171875</v>
      </c>
      <c r="B1453" s="0" t="n">
        <v>3.857421875</v>
      </c>
      <c r="C1453" s="0" t="n">
        <v>4.4384765625</v>
      </c>
      <c r="D1453" s="0" t="n">
        <v>0.634765625</v>
      </c>
      <c r="E1453" s="0" t="n">
        <v>1.279296875</v>
      </c>
    </row>
    <row r="1454" customFormat="false" ht="12.75" hidden="false" customHeight="false" outlineLevel="0" collapsed="false">
      <c r="A1454" s="0" t="n">
        <v>4.6484375</v>
      </c>
      <c r="B1454" s="0" t="n">
        <v>3.8232421875</v>
      </c>
      <c r="C1454" s="0" t="n">
        <v>4.4091796875</v>
      </c>
      <c r="D1454" s="0" t="n">
        <v>0.625</v>
      </c>
      <c r="E1454" s="0" t="n">
        <v>1.2548828125</v>
      </c>
    </row>
    <row r="1455" customFormat="false" ht="12.75" hidden="false" customHeight="false" outlineLevel="0" collapsed="false">
      <c r="A1455" s="0" t="n">
        <v>4.6142578125</v>
      </c>
      <c r="B1455" s="0" t="n">
        <v>3.7841796875</v>
      </c>
      <c r="C1455" s="0" t="n">
        <v>4.375</v>
      </c>
      <c r="D1455" s="0" t="n">
        <v>0.615234375</v>
      </c>
      <c r="E1455" s="0" t="n">
        <v>1.23046875</v>
      </c>
    </row>
    <row r="1456" customFormat="false" ht="12.75" hidden="false" customHeight="false" outlineLevel="0" collapsed="false">
      <c r="A1456" s="0" t="n">
        <v>4.5849609375</v>
      </c>
      <c r="B1456" s="0" t="n">
        <v>3.75</v>
      </c>
      <c r="C1456" s="0" t="n">
        <v>4.345703125</v>
      </c>
      <c r="D1456" s="0" t="n">
        <v>0.60546875</v>
      </c>
      <c r="E1456" s="0" t="n">
        <v>1.2109375</v>
      </c>
    </row>
    <row r="1457" customFormat="false" ht="12.75" hidden="false" customHeight="false" outlineLevel="0" collapsed="false">
      <c r="A1457" s="0" t="n">
        <v>4.55078125</v>
      </c>
      <c r="B1457" s="0" t="n">
        <v>3.7158203125</v>
      </c>
      <c r="C1457" s="0" t="n">
        <v>4.3115234375</v>
      </c>
      <c r="D1457" s="0" t="n">
        <v>0.595703125</v>
      </c>
      <c r="E1457" s="0" t="n">
        <v>1.1865234375</v>
      </c>
    </row>
    <row r="1458" customFormat="false" ht="12.75" hidden="false" customHeight="false" outlineLevel="0" collapsed="false">
      <c r="A1458" s="0" t="n">
        <v>4.53125</v>
      </c>
      <c r="B1458" s="0" t="n">
        <v>3.701171875</v>
      </c>
      <c r="C1458" s="0" t="n">
        <v>4.3115234375</v>
      </c>
      <c r="D1458" s="0" t="n">
        <v>0.5908203125</v>
      </c>
      <c r="E1458" s="0" t="n">
        <v>1.1767578125</v>
      </c>
    </row>
    <row r="1459" customFormat="false" ht="12.75" hidden="false" customHeight="false" outlineLevel="0" collapsed="false">
      <c r="A1459" s="0" t="n">
        <v>4.6044921875</v>
      </c>
      <c r="B1459" s="0" t="n">
        <v>3.7548828125</v>
      </c>
      <c r="C1459" s="0" t="n">
        <v>4.39453125</v>
      </c>
      <c r="D1459" s="0" t="n">
        <v>0.60546875</v>
      </c>
      <c r="E1459" s="0" t="n">
        <v>1.1962890625</v>
      </c>
    </row>
    <row r="1460" customFormat="false" ht="12.75" hidden="false" customHeight="false" outlineLevel="0" collapsed="false">
      <c r="A1460" s="0" t="n">
        <v>4.70703125</v>
      </c>
      <c r="B1460" s="0" t="n">
        <v>3.828125</v>
      </c>
      <c r="C1460" s="0" t="n">
        <v>4.47265625</v>
      </c>
      <c r="D1460" s="0" t="n">
        <v>0.60546875</v>
      </c>
      <c r="E1460" s="0" t="n">
        <v>1.1962890625</v>
      </c>
    </row>
    <row r="1461" customFormat="false" ht="12.75" hidden="false" customHeight="false" outlineLevel="0" collapsed="false">
      <c r="A1461" s="0" t="n">
        <v>4.6728515625</v>
      </c>
      <c r="B1461" s="0" t="n">
        <v>3.7841796875</v>
      </c>
      <c r="C1461" s="0" t="n">
        <v>4.4287109375</v>
      </c>
      <c r="D1461" s="0" t="n">
        <v>0.595703125</v>
      </c>
      <c r="E1461" s="0" t="n">
        <v>1.1669921875</v>
      </c>
    </row>
    <row r="1462" customFormat="false" ht="12.75" hidden="false" customHeight="false" outlineLevel="0" collapsed="false">
      <c r="A1462" s="0" t="n">
        <v>4.638671875</v>
      </c>
      <c r="B1462" s="0" t="n">
        <v>3.7451171875</v>
      </c>
      <c r="C1462" s="0" t="n">
        <v>4.3896484375</v>
      </c>
      <c r="D1462" s="0" t="n">
        <v>0.5859375</v>
      </c>
      <c r="E1462" s="0" t="n">
        <v>1.1474609375</v>
      </c>
    </row>
    <row r="1463" customFormat="false" ht="12.75" hidden="false" customHeight="false" outlineLevel="0" collapsed="false">
      <c r="A1463" s="0" t="n">
        <v>4.6044921875</v>
      </c>
      <c r="B1463" s="0" t="n">
        <v>3.7109375</v>
      </c>
      <c r="C1463" s="0" t="n">
        <v>4.3603515625</v>
      </c>
      <c r="D1463" s="0" t="n">
        <v>0.576171875</v>
      </c>
      <c r="E1463" s="0" t="n">
        <v>1.123046875</v>
      </c>
    </row>
    <row r="1464" customFormat="false" ht="12.75" hidden="false" customHeight="false" outlineLevel="0" collapsed="false">
      <c r="A1464" s="0" t="n">
        <v>4.5703125</v>
      </c>
      <c r="B1464" s="0" t="n">
        <v>3.6767578125</v>
      </c>
      <c r="C1464" s="0" t="n">
        <v>4.3310546875</v>
      </c>
      <c r="D1464" s="0" t="n">
        <v>0.5712890625</v>
      </c>
      <c r="E1464" s="0" t="n">
        <v>1.103515625</v>
      </c>
    </row>
    <row r="1465" customFormat="false" ht="12.75" hidden="false" customHeight="false" outlineLevel="0" collapsed="false">
      <c r="A1465" s="0" t="n">
        <v>4.541015625</v>
      </c>
      <c r="B1465" s="0" t="n">
        <v>3.642578125</v>
      </c>
      <c r="C1465" s="0" t="n">
        <v>4.296875</v>
      </c>
      <c r="D1465" s="0" t="n">
        <v>0.5615234375</v>
      </c>
      <c r="E1465" s="0" t="n">
        <v>1.083984375</v>
      </c>
    </row>
    <row r="1466" customFormat="false" ht="12.75" hidden="false" customHeight="false" outlineLevel="0" collapsed="false">
      <c r="A1466" s="0" t="n">
        <v>4.5068359375</v>
      </c>
      <c r="B1466" s="0" t="n">
        <v>3.61328125</v>
      </c>
      <c r="C1466" s="0" t="n">
        <v>4.27734375</v>
      </c>
      <c r="D1466" s="0" t="n">
        <v>0.556640625</v>
      </c>
      <c r="E1466" s="0" t="n">
        <v>1.07421875</v>
      </c>
    </row>
    <row r="1467" customFormat="false" ht="12.75" hidden="false" customHeight="false" outlineLevel="0" collapsed="false">
      <c r="A1467" s="0" t="n">
        <v>4.541015625</v>
      </c>
      <c r="B1467" s="0" t="n">
        <v>3.642578125</v>
      </c>
      <c r="C1467" s="0" t="n">
        <v>4.3310546875</v>
      </c>
      <c r="D1467" s="0" t="n">
        <v>0.5615234375</v>
      </c>
      <c r="E1467" s="0" t="n">
        <v>1.0791015625</v>
      </c>
    </row>
    <row r="1468" customFormat="false" ht="12.75" hidden="false" customHeight="false" outlineLevel="0" collapsed="false">
      <c r="A1468" s="0" t="n">
        <v>4.6337890625</v>
      </c>
      <c r="B1468" s="0" t="n">
        <v>3.7060546875</v>
      </c>
      <c r="C1468" s="0" t="n">
        <v>4.4140625</v>
      </c>
      <c r="D1468" s="0" t="n">
        <v>0.56640625</v>
      </c>
      <c r="E1468" s="0" t="n">
        <v>1.0888671875</v>
      </c>
    </row>
    <row r="1469" customFormat="false" ht="12.75" hidden="false" customHeight="false" outlineLevel="0" collapsed="false">
      <c r="A1469" s="0" t="n">
        <v>4.638671875</v>
      </c>
      <c r="B1469" s="0" t="n">
        <v>3.69140625</v>
      </c>
      <c r="C1469" s="0" t="n">
        <v>4.3896484375</v>
      </c>
      <c r="D1469" s="0" t="n">
        <v>0.556640625</v>
      </c>
      <c r="E1469" s="0" t="n">
        <v>1.064453125</v>
      </c>
    </row>
    <row r="1470" customFormat="false" ht="12.75" hidden="false" customHeight="false" outlineLevel="0" collapsed="false">
      <c r="A1470" s="0" t="n">
        <v>4.6044921875</v>
      </c>
      <c r="B1470" s="0" t="n">
        <v>3.65234375</v>
      </c>
      <c r="C1470" s="0" t="n">
        <v>4.3603515625</v>
      </c>
      <c r="D1470" s="0" t="n">
        <v>0.5517578125</v>
      </c>
      <c r="E1470" s="0" t="n">
        <v>1.0498046875</v>
      </c>
    </row>
    <row r="1471" customFormat="false" ht="12.75" hidden="false" customHeight="false" outlineLevel="0" collapsed="false">
      <c r="A1471" s="0" t="n">
        <v>4.5751953125</v>
      </c>
      <c r="B1471" s="0" t="n">
        <v>3.6181640625</v>
      </c>
      <c r="C1471" s="0" t="n">
        <v>4.326171875</v>
      </c>
      <c r="D1471" s="0" t="n">
        <v>0.5419921875</v>
      </c>
      <c r="E1471" s="0" t="n">
        <v>1.025390625</v>
      </c>
    </row>
    <row r="1472" customFormat="false" ht="12.75" hidden="false" customHeight="false" outlineLevel="0" collapsed="false">
      <c r="A1472" s="0" t="n">
        <v>4.5361328125</v>
      </c>
      <c r="B1472" s="0" t="n">
        <v>3.583984375</v>
      </c>
      <c r="C1472" s="0" t="n">
        <v>4.2919921875</v>
      </c>
      <c r="D1472" s="0" t="n">
        <v>0.5322265625</v>
      </c>
      <c r="E1472" s="0" t="n">
        <v>1.005859375</v>
      </c>
    </row>
    <row r="1473" customFormat="false" ht="12.75" hidden="false" customHeight="false" outlineLevel="0" collapsed="false">
      <c r="A1473" s="0" t="n">
        <v>4.5068359375</v>
      </c>
      <c r="B1473" s="0" t="n">
        <v>3.5498046875</v>
      </c>
      <c r="C1473" s="0" t="n">
        <v>4.2626953125</v>
      </c>
      <c r="D1473" s="0" t="n">
        <v>0.52734375</v>
      </c>
      <c r="E1473" s="0" t="n">
        <v>0.9912109375</v>
      </c>
    </row>
    <row r="1474" customFormat="false" ht="12.75" hidden="false" customHeight="false" outlineLevel="0" collapsed="false">
      <c r="A1474" s="0" t="n">
        <v>4.47265625</v>
      </c>
      <c r="B1474" s="0" t="n">
        <v>3.515625</v>
      </c>
      <c r="C1474" s="0" t="n">
        <v>4.2333984375</v>
      </c>
      <c r="D1474" s="0" t="n">
        <v>0.5224609375</v>
      </c>
      <c r="E1474" s="0" t="n">
        <v>0.9765625</v>
      </c>
    </row>
    <row r="1475" customFormat="false" ht="12.75" hidden="false" customHeight="false" outlineLevel="0" collapsed="false">
      <c r="A1475" s="0" t="n">
        <v>4.482421875</v>
      </c>
      <c r="B1475" s="0" t="n">
        <v>3.525390625</v>
      </c>
      <c r="C1475" s="0" t="n">
        <v>4.2626953125</v>
      </c>
      <c r="D1475" s="0" t="n">
        <v>0.5224609375</v>
      </c>
      <c r="E1475" s="0" t="n">
        <v>0.9765625</v>
      </c>
    </row>
    <row r="1476" customFormat="false" ht="12.75" hidden="false" customHeight="false" outlineLevel="0" collapsed="false">
      <c r="A1476" s="0" t="n">
        <v>4.5703125</v>
      </c>
      <c r="B1476" s="0" t="n">
        <v>3.59375</v>
      </c>
      <c r="C1476" s="0" t="n">
        <v>4.3603515625</v>
      </c>
      <c r="D1476" s="0" t="n">
        <v>0.5322265625</v>
      </c>
      <c r="E1476" s="0" t="n">
        <v>0.9912109375</v>
      </c>
    </row>
    <row r="1477" customFormat="false" ht="12.75" hidden="false" customHeight="false" outlineLevel="0" collapsed="false">
      <c r="A1477" s="0" t="n">
        <v>4.6337890625</v>
      </c>
      <c r="B1477" s="0" t="n">
        <v>3.6181640625</v>
      </c>
      <c r="C1477" s="0" t="n">
        <v>4.3798828125</v>
      </c>
      <c r="D1477" s="0" t="n">
        <v>0.5322265625</v>
      </c>
      <c r="E1477" s="0" t="n">
        <v>0.9814453125</v>
      </c>
    </row>
    <row r="1478" customFormat="false" ht="12.75" hidden="false" customHeight="false" outlineLevel="0" collapsed="false">
      <c r="A1478" s="0" t="n">
        <v>4.58984375</v>
      </c>
      <c r="B1478" s="0" t="n">
        <v>3.5791015625</v>
      </c>
      <c r="C1478" s="0" t="n">
        <v>4.3408203125</v>
      </c>
      <c r="D1478" s="0" t="n">
        <v>0.5224609375</v>
      </c>
      <c r="E1478" s="0" t="n">
        <v>0.95703125</v>
      </c>
    </row>
    <row r="1479" customFormat="false" ht="12.75" hidden="false" customHeight="false" outlineLevel="0" collapsed="false">
      <c r="A1479" s="0" t="n">
        <v>4.55078125</v>
      </c>
      <c r="B1479" s="0" t="n">
        <v>3.544921875</v>
      </c>
      <c r="C1479" s="0" t="n">
        <v>4.306640625</v>
      </c>
      <c r="D1479" s="0" t="n">
        <v>0.517578125</v>
      </c>
      <c r="E1479" s="0" t="n">
        <v>0.9423828125</v>
      </c>
    </row>
    <row r="1480" customFormat="false" ht="12.75" hidden="false" customHeight="false" outlineLevel="0" collapsed="false">
      <c r="A1480" s="0" t="n">
        <v>4.5166015625</v>
      </c>
      <c r="B1480" s="0" t="n">
        <v>3.5107421875</v>
      </c>
      <c r="C1480" s="0" t="n">
        <v>4.2822265625</v>
      </c>
      <c r="D1480" s="0" t="n">
        <v>0.5078125</v>
      </c>
      <c r="E1480" s="0" t="n">
        <v>0.927734375</v>
      </c>
    </row>
    <row r="1481" customFormat="false" ht="12.75" hidden="false" customHeight="false" outlineLevel="0" collapsed="false">
      <c r="A1481" s="0" t="n">
        <v>4.4775390625</v>
      </c>
      <c r="B1481" s="0" t="n">
        <v>3.4765625</v>
      </c>
      <c r="C1481" s="0" t="n">
        <v>4.248046875</v>
      </c>
      <c r="D1481" s="0" t="n">
        <v>0.5029296875</v>
      </c>
      <c r="E1481" s="0" t="n">
        <v>0.9130859375</v>
      </c>
    </row>
    <row r="1482" customFormat="false" ht="12.75" hidden="false" customHeight="false" outlineLevel="0" collapsed="false">
      <c r="A1482" s="0" t="n">
        <v>4.4384765625</v>
      </c>
      <c r="B1482" s="0" t="n">
        <v>3.4423828125</v>
      </c>
      <c r="C1482" s="0" t="n">
        <v>4.2138671875</v>
      </c>
      <c r="D1482" s="0" t="n">
        <v>0.4931640625</v>
      </c>
      <c r="E1482" s="0" t="n">
        <v>0.8935546875</v>
      </c>
    </row>
    <row r="1483" customFormat="false" ht="12.75" hidden="false" customHeight="false" outlineLevel="0" collapsed="false">
      <c r="A1483" s="0" t="n">
        <v>4.4189453125</v>
      </c>
      <c r="B1483" s="0" t="n">
        <v>3.427734375</v>
      </c>
      <c r="C1483" s="0" t="n">
        <v>4.208984375</v>
      </c>
      <c r="D1483" s="0" t="n">
        <v>0.48828125</v>
      </c>
      <c r="E1483" s="0" t="n">
        <v>0.888671875</v>
      </c>
    </row>
    <row r="1484" customFormat="false" ht="12.75" hidden="false" customHeight="false" outlineLevel="0" collapsed="false">
      <c r="A1484" s="0" t="n">
        <v>4.47265625</v>
      </c>
      <c r="B1484" s="0" t="n">
        <v>3.4765625</v>
      </c>
      <c r="C1484" s="0" t="n">
        <v>4.2822265625</v>
      </c>
      <c r="D1484" s="0" t="n">
        <v>0.498046875</v>
      </c>
      <c r="E1484" s="0" t="n">
        <v>0.8984375</v>
      </c>
    </row>
    <row r="1485" customFormat="false" ht="12.75" hidden="false" customHeight="false" outlineLevel="0" collapsed="false">
      <c r="A1485" s="0" t="n">
        <v>4.5556640625</v>
      </c>
      <c r="B1485" s="0" t="n">
        <v>3.5302734375</v>
      </c>
      <c r="C1485" s="0" t="n">
        <v>4.345703125</v>
      </c>
      <c r="D1485" s="0" t="n">
        <v>0.498046875</v>
      </c>
      <c r="E1485" s="0" t="n">
        <v>0.8935546875</v>
      </c>
    </row>
    <row r="1486" customFormat="false" ht="12.75" hidden="false" customHeight="false" outlineLevel="0" collapsed="false">
      <c r="A1486" s="0" t="n">
        <v>4.5166015625</v>
      </c>
      <c r="B1486" s="0" t="n">
        <v>3.486328125</v>
      </c>
      <c r="C1486" s="0" t="n">
        <v>4.3017578125</v>
      </c>
      <c r="D1486" s="0" t="n">
        <v>0.48828125</v>
      </c>
      <c r="E1486" s="0" t="n">
        <v>0.87890625</v>
      </c>
    </row>
    <row r="1487" customFormat="false" ht="12.75" hidden="false" customHeight="false" outlineLevel="0" collapsed="false">
      <c r="A1487" s="0" t="n">
        <v>4.4775390625</v>
      </c>
      <c r="B1487" s="0" t="n">
        <v>3.45703125</v>
      </c>
      <c r="C1487" s="0" t="n">
        <v>4.2724609375</v>
      </c>
      <c r="D1487" s="0" t="n">
        <v>0.48828125</v>
      </c>
      <c r="E1487" s="0" t="n">
        <v>0.8642578125</v>
      </c>
    </row>
    <row r="1488" customFormat="false" ht="12.75" hidden="false" customHeight="false" outlineLevel="0" collapsed="false">
      <c r="A1488" s="0" t="n">
        <v>4.43359375</v>
      </c>
      <c r="B1488" s="0" t="n">
        <v>3.4228515625</v>
      </c>
      <c r="C1488" s="0" t="n">
        <v>4.23828125</v>
      </c>
      <c r="D1488" s="0" t="n">
        <v>0.478515625</v>
      </c>
      <c r="E1488" s="0" t="n">
        <v>0.849609375</v>
      </c>
    </row>
    <row r="1489" customFormat="false" ht="12.75" hidden="false" customHeight="false" outlineLevel="0" collapsed="false">
      <c r="A1489" s="0" t="n">
        <v>4.39453125</v>
      </c>
      <c r="B1489" s="0" t="n">
        <v>3.388671875</v>
      </c>
      <c r="C1489" s="0" t="n">
        <v>4.2041015625</v>
      </c>
      <c r="D1489" s="0" t="n">
        <v>0.46875</v>
      </c>
      <c r="E1489" s="0" t="n">
        <v>0.830078125</v>
      </c>
    </row>
    <row r="1490" customFormat="false" ht="12.75" hidden="false" customHeight="false" outlineLevel="0" collapsed="false">
      <c r="A1490" s="0" t="n">
        <v>4.35546875</v>
      </c>
      <c r="B1490" s="0" t="n">
        <v>3.359375</v>
      </c>
      <c r="C1490" s="0" t="n">
        <v>4.1748046875</v>
      </c>
      <c r="D1490" s="0" t="n">
        <v>0.46875</v>
      </c>
      <c r="E1490" s="0" t="n">
        <v>0.8203125</v>
      </c>
    </row>
    <row r="1491" customFormat="false" ht="12.75" hidden="false" customHeight="false" outlineLevel="0" collapsed="false">
      <c r="A1491" s="0" t="n">
        <v>4.3212890625</v>
      </c>
      <c r="B1491" s="0" t="n">
        <v>3.3349609375</v>
      </c>
      <c r="C1491" s="0" t="n">
        <v>4.1552734375</v>
      </c>
      <c r="D1491" s="0" t="n">
        <v>0.46875</v>
      </c>
      <c r="E1491" s="0" t="n">
        <v>0.8154296875</v>
      </c>
    </row>
    <row r="1492" customFormat="false" ht="12.75" hidden="false" customHeight="false" outlineLevel="0" collapsed="false">
      <c r="A1492" s="0" t="n">
        <v>4.3505859375</v>
      </c>
      <c r="B1492" s="0" t="n">
        <v>3.359375</v>
      </c>
      <c r="C1492" s="0" t="n">
        <v>4.208984375</v>
      </c>
      <c r="D1492" s="0" t="n">
        <v>0.46875</v>
      </c>
      <c r="E1492" s="0" t="n">
        <v>0.8154296875</v>
      </c>
    </row>
    <row r="1493" customFormat="false" ht="12.75" hidden="false" customHeight="false" outlineLevel="0" collapsed="false">
      <c r="A1493" s="0" t="n">
        <v>4.4384765625</v>
      </c>
      <c r="B1493" s="0" t="n">
        <v>3.427734375</v>
      </c>
      <c r="C1493" s="0" t="n">
        <v>4.3017578125</v>
      </c>
      <c r="D1493" s="0" t="n">
        <v>0.4736328125</v>
      </c>
      <c r="E1493" s="0" t="n">
        <v>0.8251953125</v>
      </c>
    </row>
    <row r="1494" customFormat="false" ht="12.75" hidden="false" customHeight="false" outlineLevel="0" collapsed="false">
      <c r="A1494" s="0" t="n">
        <v>4.443359375</v>
      </c>
      <c r="B1494" s="0" t="n">
        <v>3.41796875</v>
      </c>
      <c r="C1494" s="0" t="n">
        <v>4.2822265625</v>
      </c>
      <c r="D1494" s="0" t="n">
        <v>0.46875</v>
      </c>
      <c r="E1494" s="0" t="n">
        <v>0.810546875</v>
      </c>
    </row>
    <row r="1495" customFormat="false" ht="12.75" hidden="false" customHeight="false" outlineLevel="0" collapsed="false">
      <c r="A1495" s="0" t="n">
        <v>4.39453125</v>
      </c>
      <c r="B1495" s="0" t="n">
        <v>3.37890625</v>
      </c>
      <c r="C1495" s="0" t="n">
        <v>4.248046875</v>
      </c>
      <c r="D1495" s="0" t="n">
        <v>0.4638671875</v>
      </c>
      <c r="E1495" s="0" t="n">
        <v>0.7958984375</v>
      </c>
    </row>
    <row r="1496" customFormat="false" ht="12.75" hidden="false" customHeight="false" outlineLevel="0" collapsed="false">
      <c r="A1496" s="0" t="n">
        <v>4.35546875</v>
      </c>
      <c r="B1496" s="0" t="n">
        <v>3.349609375</v>
      </c>
      <c r="C1496" s="0" t="n">
        <v>4.2138671875</v>
      </c>
      <c r="D1496" s="0" t="n">
        <v>0.4541015625</v>
      </c>
      <c r="E1496" s="0" t="n">
        <v>0.78125</v>
      </c>
    </row>
    <row r="1497" customFormat="false" ht="12.75" hidden="false" customHeight="false" outlineLevel="0" collapsed="false">
      <c r="A1497" s="0" t="n">
        <v>4.3115234375</v>
      </c>
      <c r="B1497" s="0" t="n">
        <v>3.3154296875</v>
      </c>
      <c r="C1497" s="0" t="n">
        <v>4.1845703125</v>
      </c>
      <c r="D1497" s="0" t="n">
        <v>0.44921875</v>
      </c>
      <c r="E1497" s="0" t="n">
        <v>0.771484375</v>
      </c>
    </row>
    <row r="1498" customFormat="false" ht="12.75" hidden="false" customHeight="false" outlineLevel="0" collapsed="false">
      <c r="A1498" s="0" t="n">
        <v>4.2724609375</v>
      </c>
      <c r="B1498" s="0" t="n">
        <v>3.2861328125</v>
      </c>
      <c r="C1498" s="0" t="n">
        <v>4.150390625</v>
      </c>
      <c r="D1498" s="0" t="n">
        <v>0.4443359375</v>
      </c>
      <c r="E1498" s="0" t="n">
        <v>0.7568359375</v>
      </c>
    </row>
    <row r="1499" customFormat="false" ht="12.75" hidden="false" customHeight="false" outlineLevel="0" collapsed="false">
      <c r="A1499" s="0" t="n">
        <v>4.228515625</v>
      </c>
      <c r="B1499" s="0" t="n">
        <v>3.251953125</v>
      </c>
      <c r="C1499" s="0" t="n">
        <v>4.1162109375</v>
      </c>
      <c r="D1499" s="0" t="n">
        <v>0.4345703125</v>
      </c>
      <c r="E1499" s="0" t="n">
        <v>0.7421875</v>
      </c>
    </row>
    <row r="1500" customFormat="false" ht="12.75" hidden="false" customHeight="false" outlineLevel="0" collapsed="false">
      <c r="A1500" s="0" t="n">
        <v>4.2236328125</v>
      </c>
      <c r="B1500" s="0" t="n">
        <v>3.2568359375</v>
      </c>
      <c r="C1500" s="0" t="n">
        <v>4.1455078125</v>
      </c>
      <c r="D1500" s="0" t="n">
        <v>0.439453125</v>
      </c>
      <c r="E1500" s="0" t="n">
        <v>0.7470703125</v>
      </c>
    </row>
    <row r="1501" customFormat="false" ht="12.75" hidden="false" customHeight="false" outlineLevel="0" collapsed="false">
      <c r="A1501" s="0" t="n">
        <v>4.287109375</v>
      </c>
      <c r="B1501" s="0" t="n">
        <v>3.310546875</v>
      </c>
      <c r="C1501" s="0" t="n">
        <v>4.228515625</v>
      </c>
      <c r="D1501" s="0" t="n">
        <v>0.44921875</v>
      </c>
      <c r="E1501" s="0" t="n">
        <v>0.7568359375</v>
      </c>
    </row>
    <row r="1502" customFormat="false" ht="12.75" hidden="false" customHeight="false" outlineLevel="0" collapsed="false">
      <c r="A1502" s="0" t="n">
        <v>4.326171875</v>
      </c>
      <c r="B1502" s="0" t="n">
        <v>3.3251953125</v>
      </c>
      <c r="C1502" s="0" t="n">
        <v>4.23828125</v>
      </c>
      <c r="D1502" s="0" t="n">
        <v>0.44921875</v>
      </c>
      <c r="E1502" s="0" t="n">
        <v>0.7421875</v>
      </c>
    </row>
    <row r="1503" customFormat="false" ht="12.75" hidden="false" customHeight="false" outlineLevel="0" collapsed="false">
      <c r="A1503" s="0" t="n">
        <v>4.27734375</v>
      </c>
      <c r="B1503" s="0" t="n">
        <v>3.291015625</v>
      </c>
      <c r="C1503" s="0" t="n">
        <v>4.19921875</v>
      </c>
      <c r="D1503" s="0" t="n">
        <v>0.439453125</v>
      </c>
      <c r="E1503" s="0" t="n">
        <v>0.7275390625</v>
      </c>
    </row>
    <row r="1504" customFormat="false" ht="12.75" hidden="false" customHeight="false" outlineLevel="0" collapsed="false">
      <c r="A1504" s="0" t="n">
        <v>4.2333984375</v>
      </c>
      <c r="B1504" s="0" t="n">
        <v>3.2568359375</v>
      </c>
      <c r="C1504" s="0" t="n">
        <v>4.1650390625</v>
      </c>
      <c r="D1504" s="0" t="n">
        <v>0.4296875</v>
      </c>
      <c r="E1504" s="0" t="n">
        <v>0.72265625</v>
      </c>
    </row>
    <row r="1505" customFormat="false" ht="12.75" hidden="false" customHeight="false" outlineLevel="0" collapsed="false">
      <c r="A1505" s="0" t="n">
        <v>4.189453125</v>
      </c>
      <c r="B1505" s="0" t="n">
        <v>3.2275390625</v>
      </c>
      <c r="C1505" s="0" t="n">
        <v>4.140625</v>
      </c>
      <c r="D1505" s="0" t="n">
        <v>0.4296875</v>
      </c>
      <c r="E1505" s="0" t="n">
        <v>0.712890625</v>
      </c>
    </row>
    <row r="1506" customFormat="false" ht="12.75" hidden="false" customHeight="false" outlineLevel="0" collapsed="false">
      <c r="A1506" s="0" t="n">
        <v>4.150390625</v>
      </c>
      <c r="B1506" s="0" t="n">
        <v>3.193359375</v>
      </c>
      <c r="C1506" s="0" t="n">
        <v>4.1064453125</v>
      </c>
      <c r="D1506" s="0" t="n">
        <v>0.419921875</v>
      </c>
      <c r="E1506" s="0" t="n">
        <v>0.6982421875</v>
      </c>
    </row>
    <row r="1507" customFormat="false" ht="12.75" hidden="false" customHeight="false" outlineLevel="0" collapsed="false">
      <c r="A1507" s="0" t="n">
        <v>4.1015625</v>
      </c>
      <c r="B1507" s="0" t="n">
        <v>3.1591796875</v>
      </c>
      <c r="C1507" s="0" t="n">
        <v>4.072265625</v>
      </c>
      <c r="D1507" s="0" t="n">
        <v>0.4150390625</v>
      </c>
      <c r="E1507" s="0" t="n">
        <v>0.68359375</v>
      </c>
    </row>
    <row r="1508" customFormat="false" ht="12.75" hidden="false" customHeight="false" outlineLevel="0" collapsed="false">
      <c r="A1508" s="0" t="n">
        <v>4.0771484375</v>
      </c>
      <c r="B1508" s="0" t="n">
        <v>3.1494140625</v>
      </c>
      <c r="C1508" s="0" t="n">
        <v>4.072265625</v>
      </c>
      <c r="D1508" s="0" t="n">
        <v>0.4150390625</v>
      </c>
      <c r="E1508" s="0" t="n">
        <v>0.68359375</v>
      </c>
    </row>
    <row r="1509" customFormat="false" ht="12.75" hidden="false" customHeight="false" outlineLevel="0" collapsed="false">
      <c r="A1509" s="0" t="n">
        <v>4.1259765625</v>
      </c>
      <c r="B1509" s="0" t="n">
        <v>3.193359375</v>
      </c>
      <c r="C1509" s="0" t="n">
        <v>4.1455078125</v>
      </c>
      <c r="D1509" s="0" t="n">
        <v>0.4248046875</v>
      </c>
      <c r="E1509" s="0" t="n">
        <v>0.693359375</v>
      </c>
    </row>
    <row r="1510" customFormat="false" ht="12.75" hidden="false" customHeight="false" outlineLevel="0" collapsed="false">
      <c r="A1510" s="0" t="n">
        <v>4.19921875</v>
      </c>
      <c r="B1510" s="0" t="n">
        <v>3.2470703125</v>
      </c>
      <c r="C1510" s="0" t="n">
        <v>4.2138671875</v>
      </c>
      <c r="D1510" s="0" t="n">
        <v>0.4248046875</v>
      </c>
      <c r="E1510" s="0" t="n">
        <v>0.6884765625</v>
      </c>
    </row>
    <row r="1511" customFormat="false" ht="12.75" hidden="false" customHeight="false" outlineLevel="0" collapsed="false">
      <c r="A1511" s="0" t="n">
        <v>4.16015625</v>
      </c>
      <c r="B1511" s="0" t="n">
        <v>3.212890625</v>
      </c>
      <c r="C1511" s="0" t="n">
        <v>4.1748046875</v>
      </c>
      <c r="D1511" s="0" t="n">
        <v>0.419921875</v>
      </c>
      <c r="E1511" s="0" t="n">
        <v>0.6787109375</v>
      </c>
    </row>
    <row r="1512" customFormat="false" ht="12.75" hidden="false" customHeight="false" outlineLevel="0" collapsed="false">
      <c r="A1512" s="0" t="n">
        <v>4.111328125</v>
      </c>
      <c r="B1512" s="0" t="n">
        <v>3.1787109375</v>
      </c>
      <c r="C1512" s="0" t="n">
        <v>4.140625</v>
      </c>
      <c r="D1512" s="0" t="n">
        <v>0.4150390625</v>
      </c>
      <c r="E1512" s="0" t="n">
        <v>0.6689453125</v>
      </c>
    </row>
    <row r="1513" customFormat="false" ht="12.75" hidden="false" customHeight="false" outlineLevel="0" collapsed="false">
      <c r="A1513" s="0" t="n">
        <v>4.0673828125</v>
      </c>
      <c r="B1513" s="0" t="n">
        <v>3.14453125</v>
      </c>
      <c r="C1513" s="0" t="n">
        <v>4.1015625</v>
      </c>
      <c r="D1513" s="0" t="n">
        <v>0.4052734375</v>
      </c>
      <c r="E1513" s="0" t="n">
        <v>0.6591796875</v>
      </c>
    </row>
    <row r="1514" customFormat="false" ht="12.75" hidden="false" customHeight="false" outlineLevel="0" collapsed="false">
      <c r="A1514" s="0" t="n">
        <v>4.0234375</v>
      </c>
      <c r="B1514" s="0" t="n">
        <v>3.1103515625</v>
      </c>
      <c r="C1514" s="0" t="n">
        <v>4.072265625</v>
      </c>
      <c r="D1514" s="0" t="n">
        <v>0.400390625</v>
      </c>
      <c r="E1514" s="0" t="n">
        <v>0.64453125</v>
      </c>
    </row>
    <row r="1515" customFormat="false" ht="12.75" hidden="false" customHeight="false" outlineLevel="0" collapsed="false">
      <c r="A1515" s="0" t="n">
        <v>3.9794921875</v>
      </c>
      <c r="B1515" s="0" t="n">
        <v>3.0859375</v>
      </c>
      <c r="C1515" s="0" t="n">
        <v>4.04296875</v>
      </c>
      <c r="D1515" s="0" t="n">
        <v>0.400390625</v>
      </c>
      <c r="E1515" s="0" t="n">
        <v>0.6396484375</v>
      </c>
    </row>
    <row r="1516" customFormat="false" ht="12.75" hidden="false" customHeight="false" outlineLevel="0" collapsed="false">
      <c r="A1516" s="0" t="n">
        <v>3.9404296875</v>
      </c>
      <c r="B1516" s="0" t="n">
        <v>3.056640625</v>
      </c>
      <c r="C1516" s="0" t="n">
        <v>4.0185546875</v>
      </c>
      <c r="D1516" s="0" t="n">
        <v>0.3955078125</v>
      </c>
      <c r="E1516" s="0" t="n">
        <v>0.625</v>
      </c>
    </row>
    <row r="1517" customFormat="false" ht="12.75" hidden="false" customHeight="false" outlineLevel="0" collapsed="false">
      <c r="A1517" s="0" t="n">
        <v>3.955078125</v>
      </c>
      <c r="B1517" s="0" t="n">
        <v>3.0810546875</v>
      </c>
      <c r="C1517" s="0" t="n">
        <v>4.0625</v>
      </c>
      <c r="D1517" s="0" t="n">
        <v>0.400390625</v>
      </c>
      <c r="E1517" s="0" t="n">
        <v>0.634765625</v>
      </c>
    </row>
    <row r="1518" customFormat="false" ht="12.75" hidden="false" customHeight="false" outlineLevel="0" collapsed="false">
      <c r="A1518" s="0" t="n">
        <v>4.0185546875</v>
      </c>
      <c r="B1518" s="0" t="n">
        <v>3.134765625</v>
      </c>
      <c r="C1518" s="0" t="n">
        <v>4.1455078125</v>
      </c>
      <c r="D1518" s="0" t="n">
        <v>0.4052734375</v>
      </c>
      <c r="E1518" s="0" t="n">
        <v>0.64453125</v>
      </c>
    </row>
    <row r="1519" customFormat="false" ht="12.75" hidden="false" customHeight="false" outlineLevel="0" collapsed="false">
      <c r="A1519" s="0" t="n">
        <v>4.0087890625</v>
      </c>
      <c r="B1519" s="0" t="n">
        <v>3.1201171875</v>
      </c>
      <c r="C1519" s="0" t="n">
        <v>4.1162109375</v>
      </c>
      <c r="D1519" s="0" t="n">
        <v>0.400390625</v>
      </c>
      <c r="E1519" s="0" t="n">
        <v>0.6298828125</v>
      </c>
    </row>
    <row r="1520" customFormat="false" ht="12.75" hidden="false" customHeight="false" outlineLevel="0" collapsed="false">
      <c r="A1520" s="0" t="n">
        <v>3.9599609375</v>
      </c>
      <c r="B1520" s="0" t="n">
        <v>3.0859375</v>
      </c>
      <c r="C1520" s="0" t="n">
        <v>4.0869140625</v>
      </c>
      <c r="D1520" s="0" t="n">
        <v>0.3955078125</v>
      </c>
      <c r="E1520" s="0" t="n">
        <v>0.6201171875</v>
      </c>
    </row>
    <row r="1521" customFormat="false" ht="12.75" hidden="false" customHeight="false" outlineLevel="0" collapsed="false">
      <c r="A1521" s="0" t="n">
        <v>3.916015625</v>
      </c>
      <c r="B1521" s="0" t="n">
        <v>3.0517578125</v>
      </c>
      <c r="C1521" s="0" t="n">
        <v>4.0576171875</v>
      </c>
      <c r="D1521" s="0" t="n">
        <v>0.390625</v>
      </c>
      <c r="E1521" s="0" t="n">
        <v>0.6103515625</v>
      </c>
    </row>
    <row r="1522" customFormat="false" ht="12.75" hidden="false" customHeight="false" outlineLevel="0" collapsed="false">
      <c r="A1522" s="0" t="n">
        <v>3.8720703125</v>
      </c>
      <c r="B1522" s="0" t="n">
        <v>3.0224609375</v>
      </c>
      <c r="C1522" s="0" t="n">
        <v>4.0234375</v>
      </c>
      <c r="D1522" s="0" t="n">
        <v>0.3857421875</v>
      </c>
      <c r="E1522" s="0" t="n">
        <v>0.6005859375</v>
      </c>
    </row>
    <row r="1523" customFormat="false" ht="12.75" hidden="false" customHeight="false" outlineLevel="0" collapsed="false">
      <c r="A1523" s="0" t="n">
        <v>3.828125</v>
      </c>
      <c r="B1523" s="0" t="n">
        <v>2.9931640625</v>
      </c>
      <c r="C1523" s="0" t="n">
        <v>3.984375</v>
      </c>
      <c r="D1523" s="0" t="n">
        <v>0.3759765625</v>
      </c>
      <c r="E1523" s="0" t="n">
        <v>0.5859375</v>
      </c>
    </row>
    <row r="1524" customFormat="false" ht="12.75" hidden="false" customHeight="false" outlineLevel="0" collapsed="false">
      <c r="A1524" s="0" t="n">
        <v>3.7841796875</v>
      </c>
      <c r="B1524" s="0" t="n">
        <v>2.958984375</v>
      </c>
      <c r="C1524" s="0" t="n">
        <v>3.955078125</v>
      </c>
      <c r="D1524" s="0" t="n">
        <v>0.37109375</v>
      </c>
      <c r="E1524" s="0" t="n">
        <v>0.576171875</v>
      </c>
    </row>
    <row r="1525" customFormat="false" ht="12.75" hidden="false" customHeight="false" outlineLevel="0" collapsed="false">
      <c r="A1525" s="0" t="n">
        <v>3.7744140625</v>
      </c>
      <c r="B1525" s="0" t="n">
        <v>2.96875</v>
      </c>
      <c r="C1525" s="0" t="n">
        <v>3.984375</v>
      </c>
      <c r="D1525" s="0" t="n">
        <v>0.3759765625</v>
      </c>
      <c r="E1525" s="0" t="n">
        <v>0.5859375</v>
      </c>
    </row>
    <row r="1526" customFormat="false" ht="12.75" hidden="false" customHeight="false" outlineLevel="0" collapsed="false">
      <c r="A1526" s="0" t="n">
        <v>3.837890625</v>
      </c>
      <c r="B1526" s="0" t="n">
        <v>3.0224609375</v>
      </c>
      <c r="C1526" s="0" t="n">
        <v>4.072265625</v>
      </c>
      <c r="D1526" s="0" t="n">
        <v>0.3857421875</v>
      </c>
      <c r="E1526" s="0" t="n">
        <v>0.595703125</v>
      </c>
    </row>
    <row r="1527" customFormat="false" ht="12.75" hidden="false" customHeight="false" outlineLevel="0" collapsed="false">
      <c r="A1527" s="0" t="n">
        <v>3.8671875</v>
      </c>
      <c r="B1527" s="0" t="n">
        <v>3.037109375</v>
      </c>
      <c r="C1527" s="0" t="n">
        <v>4.08203125</v>
      </c>
      <c r="D1527" s="0" t="n">
        <v>0.380859375</v>
      </c>
      <c r="E1527" s="0" t="n">
        <v>0.5859375</v>
      </c>
    </row>
    <row r="1528" customFormat="false" ht="12.75" hidden="false" customHeight="false" outlineLevel="0" collapsed="false">
      <c r="A1528" s="0" t="n">
        <v>3.8134765625</v>
      </c>
      <c r="B1528" s="0" t="n">
        <v>3.0078125</v>
      </c>
      <c r="C1528" s="0" t="n">
        <v>4.052734375</v>
      </c>
      <c r="D1528" s="0" t="n">
        <v>0.3759765625</v>
      </c>
      <c r="E1528" s="0" t="n">
        <v>0.576171875</v>
      </c>
    </row>
    <row r="1529" customFormat="false" ht="12.75" hidden="false" customHeight="false" outlineLevel="0" collapsed="false">
      <c r="A1529" s="0" t="n">
        <v>3.76953125</v>
      </c>
      <c r="B1529" s="0" t="n">
        <v>2.978515625</v>
      </c>
      <c r="C1529" s="0" t="n">
        <v>4.0185546875</v>
      </c>
      <c r="D1529" s="0" t="n">
        <v>0.37109375</v>
      </c>
      <c r="E1529" s="0" t="n">
        <v>0.56640625</v>
      </c>
    </row>
    <row r="1530" customFormat="false" ht="12.75" hidden="false" customHeight="false" outlineLevel="0" collapsed="false">
      <c r="A1530" s="0" t="n">
        <v>3.7255859375</v>
      </c>
      <c r="B1530" s="0" t="n">
        <v>2.9443359375</v>
      </c>
      <c r="C1530" s="0" t="n">
        <v>3.984375</v>
      </c>
      <c r="D1530" s="0" t="n">
        <v>0.3662109375</v>
      </c>
      <c r="E1530" s="0" t="n">
        <v>0.556640625</v>
      </c>
    </row>
    <row r="1531" customFormat="false" ht="12.75" hidden="false" customHeight="false" outlineLevel="0" collapsed="false">
      <c r="A1531" s="0" t="n">
        <v>3.681640625</v>
      </c>
      <c r="B1531" s="0" t="n">
        <v>2.9150390625</v>
      </c>
      <c r="C1531" s="0" t="n">
        <v>3.9501953125</v>
      </c>
      <c r="D1531" s="0" t="n">
        <v>0.3662109375</v>
      </c>
      <c r="E1531" s="0" t="n">
        <v>0.546875</v>
      </c>
    </row>
    <row r="1532" customFormat="false" ht="12.75" hidden="false" customHeight="false" outlineLevel="0" collapsed="false">
      <c r="A1532" s="0" t="n">
        <v>3.6376953125</v>
      </c>
      <c r="B1532" s="0" t="n">
        <v>2.890625</v>
      </c>
      <c r="C1532" s="0" t="n">
        <v>3.9208984375</v>
      </c>
      <c r="D1532" s="0" t="n">
        <v>0.361328125</v>
      </c>
      <c r="E1532" s="0" t="n">
        <v>0.5419921875</v>
      </c>
    </row>
    <row r="1533" customFormat="false" ht="12.75" hidden="false" customHeight="false" outlineLevel="0" collapsed="false">
      <c r="A1533" s="0" t="n">
        <v>3.603515625</v>
      </c>
      <c r="B1533" s="0" t="n">
        <v>2.87109375</v>
      </c>
      <c r="C1533" s="0" t="n">
        <v>3.916015625</v>
      </c>
      <c r="D1533" s="0" t="n">
        <v>0.3564453125</v>
      </c>
      <c r="E1533" s="0" t="n">
        <v>0.5419921875</v>
      </c>
    </row>
    <row r="1534" customFormat="false" ht="12.75" hidden="false" customHeight="false" outlineLevel="0" collapsed="false">
      <c r="A1534" s="0" t="n">
        <v>3.6328125</v>
      </c>
      <c r="B1534" s="0" t="n">
        <v>2.9052734375</v>
      </c>
      <c r="C1534" s="0" t="n">
        <v>3.9794921875</v>
      </c>
      <c r="D1534" s="0" t="n">
        <v>0.361328125</v>
      </c>
      <c r="E1534" s="0" t="n">
        <v>0.546875</v>
      </c>
    </row>
    <row r="1535" customFormat="false" ht="12.75" hidden="false" customHeight="false" outlineLevel="0" collapsed="false">
      <c r="A1535" s="0" t="n">
        <v>3.6865234375</v>
      </c>
      <c r="B1535" s="0" t="n">
        <v>2.94921875</v>
      </c>
      <c r="C1535" s="0" t="n">
        <v>4.033203125</v>
      </c>
      <c r="D1535" s="0" t="n">
        <v>0.3662109375</v>
      </c>
      <c r="E1535" s="0" t="n">
        <v>0.546875</v>
      </c>
    </row>
    <row r="1536" customFormat="false" ht="12.75" hidden="false" customHeight="false" outlineLevel="0" collapsed="false">
      <c r="A1536" s="0" t="n">
        <v>3.642578125</v>
      </c>
      <c r="B1536" s="0" t="n">
        <v>2.919921875</v>
      </c>
      <c r="C1536" s="0" t="n">
        <v>3.994140625</v>
      </c>
      <c r="D1536" s="0" t="n">
        <v>0.361328125</v>
      </c>
      <c r="E1536" s="0" t="n">
        <v>0.537109375</v>
      </c>
    </row>
    <row r="1537" customFormat="false" ht="12.75" hidden="false" customHeight="false" outlineLevel="0" collapsed="false">
      <c r="A1537" s="0" t="n">
        <v>3.59375</v>
      </c>
      <c r="B1537" s="0" t="n">
        <v>2.8857421875</v>
      </c>
      <c r="C1537" s="0" t="n">
        <v>3.9599609375</v>
      </c>
      <c r="D1537" s="0" t="n">
        <v>0.3564453125</v>
      </c>
      <c r="E1537" s="0" t="n">
        <v>0.52734375</v>
      </c>
    </row>
    <row r="1538" customFormat="false" ht="12.75" hidden="false" customHeight="false" outlineLevel="0" collapsed="false">
      <c r="A1538" s="0" t="n">
        <v>3.5498046875</v>
      </c>
      <c r="B1538" s="0" t="n">
        <v>2.8564453125</v>
      </c>
      <c r="C1538" s="0" t="n">
        <v>3.92578125</v>
      </c>
      <c r="D1538" s="0" t="n">
        <v>0.3515625</v>
      </c>
      <c r="E1538" s="0" t="n">
        <v>0.5224609375</v>
      </c>
    </row>
    <row r="1539" customFormat="false" ht="12.75" hidden="false" customHeight="false" outlineLevel="0" collapsed="false">
      <c r="A1539" s="0" t="n">
        <v>3.505859375</v>
      </c>
      <c r="B1539" s="0" t="n">
        <v>2.8271484375</v>
      </c>
      <c r="C1539" s="0" t="n">
        <v>3.896484375</v>
      </c>
      <c r="D1539" s="0" t="n">
        <v>0.3466796875</v>
      </c>
      <c r="E1539" s="0" t="n">
        <v>0.517578125</v>
      </c>
    </row>
    <row r="1540" customFormat="false" ht="12.75" hidden="false" customHeight="false" outlineLevel="0" collapsed="false">
      <c r="A1540" s="0" t="n">
        <v>3.4619140625</v>
      </c>
      <c r="B1540" s="0" t="n">
        <v>2.802734375</v>
      </c>
      <c r="C1540" s="0" t="n">
        <v>3.8671875</v>
      </c>
      <c r="D1540" s="0" t="n">
        <v>0.341796875</v>
      </c>
      <c r="E1540" s="0" t="n">
        <v>0.5029296875</v>
      </c>
    </row>
    <row r="1541" customFormat="false" ht="12.75" hidden="false" customHeight="false" outlineLevel="0" collapsed="false">
      <c r="A1541" s="0" t="n">
        <v>3.41796875</v>
      </c>
      <c r="B1541" s="0" t="n">
        <v>2.7734375</v>
      </c>
      <c r="C1541" s="0" t="n">
        <v>3.84765625</v>
      </c>
      <c r="D1541" s="0" t="n">
        <v>0.341796875</v>
      </c>
      <c r="E1541" s="0" t="n">
        <v>0.5029296875</v>
      </c>
    </row>
    <row r="1542" customFormat="false" ht="12.75" hidden="false" customHeight="false" outlineLevel="0" collapsed="false">
      <c r="A1542" s="0" t="n">
        <v>3.4326171875</v>
      </c>
      <c r="B1542" s="0" t="n">
        <v>2.7978515625</v>
      </c>
      <c r="C1542" s="0" t="n">
        <v>3.896484375</v>
      </c>
      <c r="D1542" s="0" t="n">
        <v>0.3466796875</v>
      </c>
      <c r="E1542" s="0" t="n">
        <v>0.5126953125</v>
      </c>
    </row>
    <row r="1543" customFormat="false" ht="12.75" hidden="false" customHeight="false" outlineLevel="0" collapsed="false">
      <c r="A1543" s="0" t="n">
        <v>3.486328125</v>
      </c>
      <c r="B1543" s="0" t="n">
        <v>2.8564453125</v>
      </c>
      <c r="C1543" s="0" t="n">
        <v>3.9794921875</v>
      </c>
      <c r="D1543" s="0" t="n">
        <v>0.3564453125</v>
      </c>
      <c r="E1543" s="0" t="n">
        <v>0.5126953125</v>
      </c>
    </row>
    <row r="1544" customFormat="false" ht="12.75" hidden="false" customHeight="false" outlineLevel="0" collapsed="false">
      <c r="A1544" s="0" t="n">
        <v>3.4716796875</v>
      </c>
      <c r="B1544" s="0" t="n">
        <v>2.841796875</v>
      </c>
      <c r="C1544" s="0" t="n">
        <v>3.955078125</v>
      </c>
      <c r="D1544" s="0" t="n">
        <v>0.3466796875</v>
      </c>
      <c r="E1544" s="0" t="n">
        <v>0.5029296875</v>
      </c>
    </row>
    <row r="1545" customFormat="false" ht="12.75" hidden="false" customHeight="false" outlineLevel="0" collapsed="false">
      <c r="A1545" s="0" t="n">
        <v>3.427734375</v>
      </c>
      <c r="B1545" s="0" t="n">
        <v>2.8125</v>
      </c>
      <c r="C1545" s="0" t="n">
        <v>3.9208984375</v>
      </c>
      <c r="D1545" s="0" t="n">
        <v>0.341796875</v>
      </c>
      <c r="E1545" s="0" t="n">
        <v>0.498046875</v>
      </c>
    </row>
    <row r="1546" customFormat="false" ht="12.75" hidden="false" customHeight="false" outlineLevel="0" collapsed="false">
      <c r="A1546" s="0" t="n">
        <v>3.3837890625</v>
      </c>
      <c r="B1546" s="0" t="n">
        <v>2.783203125</v>
      </c>
      <c r="C1546" s="0" t="n">
        <v>3.8916015625</v>
      </c>
      <c r="D1546" s="0" t="n">
        <v>0.341796875</v>
      </c>
      <c r="E1546" s="0" t="n">
        <v>0.4931640625</v>
      </c>
    </row>
    <row r="1547" customFormat="false" ht="12.75" hidden="false" customHeight="false" outlineLevel="0" collapsed="false">
      <c r="A1547" s="0" t="n">
        <v>3.33984375</v>
      </c>
      <c r="B1547" s="0" t="n">
        <v>2.75390625</v>
      </c>
      <c r="C1547" s="0" t="n">
        <v>3.857421875</v>
      </c>
      <c r="D1547" s="0" t="n">
        <v>0.33203125</v>
      </c>
      <c r="E1547" s="0" t="n">
        <v>0.478515625</v>
      </c>
    </row>
    <row r="1548" customFormat="false" ht="12.75" hidden="false" customHeight="false" outlineLevel="0" collapsed="false">
      <c r="A1548" s="0" t="n">
        <v>3.291015625</v>
      </c>
      <c r="B1548" s="0" t="n">
        <v>2.724609375</v>
      </c>
      <c r="C1548" s="0" t="n">
        <v>3.828125</v>
      </c>
      <c r="D1548" s="0" t="n">
        <v>0.3271484375</v>
      </c>
      <c r="E1548" s="0" t="n">
        <v>0.46875</v>
      </c>
    </row>
    <row r="1549" customFormat="false" ht="12.75" hidden="false" customHeight="false" outlineLevel="0" collapsed="false">
      <c r="A1549" s="0" t="n">
        <v>3.251953125</v>
      </c>
      <c r="B1549" s="0" t="n">
        <v>2.7001953125</v>
      </c>
      <c r="C1549" s="0" t="n">
        <v>3.798828125</v>
      </c>
      <c r="D1549" s="0" t="n">
        <v>0.3271484375</v>
      </c>
      <c r="E1549" s="0" t="n">
        <v>0.46875</v>
      </c>
    </row>
    <row r="1550" customFormat="false" ht="12.75" hidden="false" customHeight="false" outlineLevel="0" collapsed="false">
      <c r="A1550" s="0" t="n">
        <v>3.232421875</v>
      </c>
      <c r="B1550" s="0" t="n">
        <v>2.7001953125</v>
      </c>
      <c r="C1550" s="0" t="n">
        <v>3.818359375</v>
      </c>
      <c r="D1550" s="0" t="n">
        <v>0.33203125</v>
      </c>
      <c r="E1550" s="0" t="n">
        <v>0.4736328125</v>
      </c>
    </row>
    <row r="1551" customFormat="false" ht="12.75" hidden="false" customHeight="false" outlineLevel="0" collapsed="false">
      <c r="A1551" s="0" t="n">
        <v>3.2666015625</v>
      </c>
      <c r="B1551" s="0" t="n">
        <v>2.744140625</v>
      </c>
      <c r="C1551" s="0" t="n">
        <v>3.88671875</v>
      </c>
      <c r="D1551" s="0" t="n">
        <v>0.3369140625</v>
      </c>
      <c r="E1551" s="0" t="n">
        <v>0.478515625</v>
      </c>
    </row>
    <row r="1552" customFormat="false" ht="12.75" hidden="false" customHeight="false" outlineLevel="0" collapsed="false">
      <c r="A1552" s="0" t="n">
        <v>3.28125</v>
      </c>
      <c r="B1552" s="0" t="n">
        <v>2.75390625</v>
      </c>
      <c r="C1552" s="0" t="n">
        <v>3.896484375</v>
      </c>
      <c r="D1552" s="0" t="n">
        <v>0.3369140625</v>
      </c>
      <c r="E1552" s="0" t="n">
        <v>0.4736328125</v>
      </c>
    </row>
    <row r="1553" customFormat="false" ht="12.75" hidden="false" customHeight="false" outlineLevel="0" collapsed="false">
      <c r="A1553" s="0" t="n">
        <v>3.2373046875</v>
      </c>
      <c r="B1553" s="0" t="n">
        <v>2.724609375</v>
      </c>
      <c r="C1553" s="0" t="n">
        <v>3.8623046875</v>
      </c>
      <c r="D1553" s="0" t="n">
        <v>0.33203125</v>
      </c>
      <c r="E1553" s="0" t="n">
        <v>0.46875</v>
      </c>
    </row>
    <row r="1554" customFormat="false" ht="12.75" hidden="false" customHeight="false" outlineLevel="0" collapsed="false">
      <c r="A1554" s="0" t="n">
        <v>3.1884765625</v>
      </c>
      <c r="B1554" s="0" t="n">
        <v>2.6953125</v>
      </c>
      <c r="C1554" s="0" t="n">
        <v>3.828125</v>
      </c>
      <c r="D1554" s="0" t="n">
        <v>0.322265625</v>
      </c>
      <c r="E1554" s="0" t="n">
        <v>0.458984375</v>
      </c>
    </row>
    <row r="1555" customFormat="false" ht="12.75" hidden="false" customHeight="false" outlineLevel="0" collapsed="false">
      <c r="A1555" s="0" t="n">
        <v>3.14453125</v>
      </c>
      <c r="B1555" s="0" t="n">
        <v>2.6708984375</v>
      </c>
      <c r="C1555" s="0" t="n">
        <v>3.798828125</v>
      </c>
      <c r="D1555" s="0" t="n">
        <v>0.3173828125</v>
      </c>
      <c r="E1555" s="0" t="n">
        <v>0.4541015625</v>
      </c>
    </row>
    <row r="1556" customFormat="false" ht="12.75" hidden="false" customHeight="false" outlineLevel="0" collapsed="false">
      <c r="A1556" s="0" t="n">
        <v>3.10546875</v>
      </c>
      <c r="B1556" s="0" t="n">
        <v>2.646484375</v>
      </c>
      <c r="C1556" s="0" t="n">
        <v>3.76953125</v>
      </c>
      <c r="D1556" s="0" t="n">
        <v>0.3173828125</v>
      </c>
      <c r="E1556" s="0" t="n">
        <v>0.4443359375</v>
      </c>
    </row>
    <row r="1557" customFormat="false" ht="12.75" hidden="false" customHeight="false" outlineLevel="0" collapsed="false">
      <c r="A1557" s="0" t="n">
        <v>3.06640625</v>
      </c>
      <c r="B1557" s="0" t="n">
        <v>2.6220703125</v>
      </c>
      <c r="C1557" s="0" t="n">
        <v>3.740234375</v>
      </c>
      <c r="D1557" s="0" t="n">
        <v>0.3173828125</v>
      </c>
      <c r="E1557" s="0" t="n">
        <v>0.439453125</v>
      </c>
    </row>
    <row r="1558" customFormat="false" ht="12.75" hidden="false" customHeight="false" outlineLevel="0" collapsed="false">
      <c r="A1558" s="0" t="n">
        <v>3.0322265625</v>
      </c>
      <c r="B1558" s="0" t="n">
        <v>2.6025390625</v>
      </c>
      <c r="C1558" s="0" t="n">
        <v>3.7353515625</v>
      </c>
      <c r="D1558" s="0" t="n">
        <v>0.3125</v>
      </c>
      <c r="E1558" s="0" t="n">
        <v>0.4345703125</v>
      </c>
    </row>
    <row r="1559" customFormat="false" ht="12.75" hidden="false" customHeight="false" outlineLevel="0" collapsed="false">
      <c r="A1559" s="0" t="n">
        <v>3.0517578125</v>
      </c>
      <c r="B1559" s="0" t="n">
        <v>2.6416015625</v>
      </c>
      <c r="C1559" s="0" t="n">
        <v>3.798828125</v>
      </c>
      <c r="D1559" s="0" t="n">
        <v>0.322265625</v>
      </c>
      <c r="E1559" s="0" t="n">
        <v>0.44921875</v>
      </c>
    </row>
    <row r="1560" customFormat="false" ht="12.75" hidden="false" customHeight="false" outlineLevel="0" collapsed="false">
      <c r="A1560" s="0" t="n">
        <v>3.1005859375</v>
      </c>
      <c r="B1560" s="0" t="n">
        <v>2.6904296875</v>
      </c>
      <c r="C1560" s="0" t="n">
        <v>3.8623046875</v>
      </c>
      <c r="D1560" s="0" t="n">
        <v>0.3271484375</v>
      </c>
      <c r="E1560" s="0" t="n">
        <v>0.4541015625</v>
      </c>
    </row>
    <row r="1561" customFormat="false" ht="12.75" hidden="false" customHeight="false" outlineLevel="0" collapsed="false">
      <c r="A1561" s="0" t="n">
        <v>3.0615234375</v>
      </c>
      <c r="B1561" s="0" t="n">
        <v>2.65625</v>
      </c>
      <c r="C1561" s="0" t="n">
        <v>3.818359375</v>
      </c>
      <c r="D1561" s="0" t="n">
        <v>0.3173828125</v>
      </c>
      <c r="E1561" s="0" t="n">
        <v>0.4443359375</v>
      </c>
    </row>
    <row r="1562" customFormat="false" ht="12.75" hidden="false" customHeight="false" outlineLevel="0" collapsed="false">
      <c r="A1562" s="0" t="n">
        <v>3.017578125</v>
      </c>
      <c r="B1562" s="0" t="n">
        <v>2.626953125</v>
      </c>
      <c r="C1562" s="0" t="n">
        <v>3.7841796875</v>
      </c>
      <c r="D1562" s="0" t="n">
        <v>0.3125</v>
      </c>
      <c r="E1562" s="0" t="n">
        <v>0.4345703125</v>
      </c>
    </row>
    <row r="1563" customFormat="false" ht="12.75" hidden="false" customHeight="false" outlineLevel="0" collapsed="false">
      <c r="A1563" s="0" t="n">
        <v>2.9736328125</v>
      </c>
      <c r="B1563" s="0" t="n">
        <v>2.59765625</v>
      </c>
      <c r="C1563" s="0" t="n">
        <v>3.7548828125</v>
      </c>
      <c r="D1563" s="0" t="n">
        <v>0.3125</v>
      </c>
      <c r="E1563" s="0" t="n">
        <v>0.4296875</v>
      </c>
    </row>
    <row r="1564" customFormat="false" ht="12.75" hidden="false" customHeight="false" outlineLevel="0" collapsed="false">
      <c r="A1564" s="0" t="n">
        <v>2.9296875</v>
      </c>
      <c r="B1564" s="0" t="n">
        <v>2.578125</v>
      </c>
      <c r="C1564" s="0" t="n">
        <v>3.720703125</v>
      </c>
      <c r="D1564" s="0" t="n">
        <v>0.3076171875</v>
      </c>
      <c r="E1564" s="0" t="n">
        <v>0.419921875</v>
      </c>
    </row>
    <row r="1565" customFormat="false" ht="12.75" hidden="false" customHeight="false" outlineLevel="0" collapsed="false">
      <c r="A1565" s="0" t="n">
        <v>2.8857421875</v>
      </c>
      <c r="B1565" s="0" t="n">
        <v>2.548828125</v>
      </c>
      <c r="C1565" s="0" t="n">
        <v>3.69140625</v>
      </c>
      <c r="D1565" s="0" t="n">
        <v>0.302734375</v>
      </c>
      <c r="E1565" s="0" t="n">
        <v>0.4150390625</v>
      </c>
    </row>
    <row r="1566" customFormat="false" ht="12.75" hidden="false" customHeight="false" outlineLevel="0" collapsed="false">
      <c r="A1566" s="0" t="n">
        <v>2.8515625</v>
      </c>
      <c r="B1566" s="0" t="n">
        <v>2.529296875</v>
      </c>
      <c r="C1566" s="0" t="n">
        <v>3.671875</v>
      </c>
      <c r="D1566" s="0" t="n">
        <v>0.302734375</v>
      </c>
      <c r="E1566" s="0" t="n">
        <v>0.4150390625</v>
      </c>
    </row>
    <row r="1567" customFormat="false" ht="12.75" hidden="false" customHeight="false" outlineLevel="0" collapsed="false">
      <c r="A1567" s="0" t="n">
        <v>2.8564453125</v>
      </c>
      <c r="B1567" s="0" t="n">
        <v>2.5439453125</v>
      </c>
      <c r="C1567" s="0" t="n">
        <v>3.7109375</v>
      </c>
      <c r="D1567" s="0" t="n">
        <v>0.3076171875</v>
      </c>
      <c r="E1567" s="0" t="n">
        <v>0.419921875</v>
      </c>
    </row>
    <row r="1568" customFormat="false" ht="12.75" hidden="false" customHeight="false" outlineLevel="0" collapsed="false">
      <c r="A1568" s="0" t="n">
        <v>2.890625</v>
      </c>
      <c r="B1568" s="0" t="n">
        <v>2.587890625</v>
      </c>
      <c r="C1568" s="0" t="n">
        <v>3.779296875</v>
      </c>
      <c r="D1568" s="0" t="n">
        <v>0.3125</v>
      </c>
      <c r="E1568" s="0" t="n">
        <v>0.419921875</v>
      </c>
    </row>
    <row r="1569" customFormat="false" ht="12.75" hidden="false" customHeight="false" outlineLevel="0" collapsed="false">
      <c r="A1569" s="0" t="n">
        <v>2.87109375</v>
      </c>
      <c r="B1569" s="0" t="n">
        <v>2.578125</v>
      </c>
      <c r="C1569" s="0" t="n">
        <v>3.7548828125</v>
      </c>
      <c r="D1569" s="0" t="n">
        <v>0.302734375</v>
      </c>
      <c r="E1569" s="0" t="n">
        <v>0.4150390625</v>
      </c>
    </row>
    <row r="1570" customFormat="false" ht="12.75" hidden="false" customHeight="false" outlineLevel="0" collapsed="false">
      <c r="A1570" s="0" t="n">
        <v>2.83203125</v>
      </c>
      <c r="B1570" s="0" t="n">
        <v>2.548828125</v>
      </c>
      <c r="C1570" s="0" t="n">
        <v>3.7255859375</v>
      </c>
      <c r="D1570" s="0" t="n">
        <v>0.302734375</v>
      </c>
      <c r="E1570" s="0" t="n">
        <v>0.41015625</v>
      </c>
    </row>
    <row r="1571" customFormat="false" ht="12.75" hidden="false" customHeight="false" outlineLevel="0" collapsed="false">
      <c r="A1571" s="0" t="n">
        <v>2.7880859375</v>
      </c>
      <c r="B1571" s="0" t="n">
        <v>2.5244140625</v>
      </c>
      <c r="C1571" s="0" t="n">
        <v>3.6962890625</v>
      </c>
      <c r="D1571" s="0" t="n">
        <v>0.302734375</v>
      </c>
      <c r="E1571" s="0" t="n">
        <v>0.4052734375</v>
      </c>
    </row>
    <row r="1572" customFormat="false" ht="12.75" hidden="false" customHeight="false" outlineLevel="0" collapsed="false">
      <c r="A1572" s="0" t="n">
        <v>2.744140625</v>
      </c>
      <c r="B1572" s="0" t="n">
        <v>2.4951171875</v>
      </c>
      <c r="C1572" s="0" t="n">
        <v>3.662109375</v>
      </c>
      <c r="D1572" s="0" t="n">
        <v>0.2978515625</v>
      </c>
      <c r="E1572" s="0" t="n">
        <v>0.3955078125</v>
      </c>
    </row>
    <row r="1573" customFormat="false" ht="12.75" hidden="false" customHeight="false" outlineLevel="0" collapsed="false">
      <c r="A1573" s="0" t="n">
        <v>2.705078125</v>
      </c>
      <c r="B1573" s="0" t="n">
        <v>2.470703125</v>
      </c>
      <c r="C1573" s="0" t="n">
        <v>3.6328125</v>
      </c>
      <c r="D1573" s="0" t="n">
        <v>0.29296875</v>
      </c>
      <c r="E1573" s="0" t="n">
        <v>0.390625</v>
      </c>
    </row>
    <row r="1574" customFormat="false" ht="12.75" hidden="false" customHeight="false" outlineLevel="0" collapsed="false">
      <c r="A1574" s="0" t="n">
        <v>2.6708984375</v>
      </c>
      <c r="B1574" s="0" t="n">
        <v>2.4462890625</v>
      </c>
      <c r="C1574" s="0" t="n">
        <v>3.603515625</v>
      </c>
      <c r="D1574" s="0" t="n">
        <v>0.2880859375</v>
      </c>
      <c r="E1574" s="0" t="n">
        <v>0.390625</v>
      </c>
    </row>
    <row r="1575" customFormat="false" ht="12.75" hidden="false" customHeight="false" outlineLevel="0" collapsed="false">
      <c r="A1575" s="0" t="n">
        <v>2.6513671875</v>
      </c>
      <c r="B1575" s="0" t="n">
        <v>2.451171875</v>
      </c>
      <c r="C1575" s="0" t="n">
        <v>3.623046875</v>
      </c>
      <c r="D1575" s="0" t="n">
        <v>0.2880859375</v>
      </c>
      <c r="E1575" s="0" t="n">
        <v>0.3857421875</v>
      </c>
    </row>
    <row r="1576" customFormat="false" ht="12.75" hidden="false" customHeight="false" outlineLevel="0" collapsed="false">
      <c r="A1576" s="0" t="n">
        <v>2.685546875</v>
      </c>
      <c r="B1576" s="0" t="n">
        <v>2.4951171875</v>
      </c>
      <c r="C1576" s="0" t="n">
        <v>3.6962890625</v>
      </c>
      <c r="D1576" s="0" t="n">
        <v>0.2978515625</v>
      </c>
      <c r="E1576" s="0" t="n">
        <v>0.3955078125</v>
      </c>
    </row>
    <row r="1577" customFormat="false" ht="12.75" hidden="false" customHeight="false" outlineLevel="0" collapsed="false">
      <c r="A1577" s="0" t="n">
        <v>2.705078125</v>
      </c>
      <c r="B1577" s="0" t="n">
        <v>2.509765625</v>
      </c>
      <c r="C1577" s="0" t="n">
        <v>3.7109375</v>
      </c>
      <c r="D1577" s="0" t="n">
        <v>0.2978515625</v>
      </c>
      <c r="E1577" s="0" t="n">
        <v>0.3955078125</v>
      </c>
    </row>
    <row r="1578" customFormat="false" ht="12.75" hidden="false" customHeight="false" outlineLevel="0" collapsed="false">
      <c r="A1578" s="0" t="n">
        <v>2.6611328125</v>
      </c>
      <c r="B1578" s="0" t="n">
        <v>2.48046875</v>
      </c>
      <c r="C1578" s="0" t="n">
        <v>3.6767578125</v>
      </c>
      <c r="D1578" s="0" t="n">
        <v>0.29296875</v>
      </c>
      <c r="E1578" s="0" t="n">
        <v>0.3857421875</v>
      </c>
    </row>
    <row r="1579" customFormat="false" ht="12.75" hidden="false" customHeight="false" outlineLevel="0" collapsed="false">
      <c r="A1579" s="0" t="n">
        <v>2.6171875</v>
      </c>
      <c r="B1579" s="0" t="n">
        <v>2.4560546875</v>
      </c>
      <c r="C1579" s="0" t="n">
        <v>3.642578125</v>
      </c>
      <c r="D1579" s="0" t="n">
        <v>0.2880859375</v>
      </c>
      <c r="E1579" s="0" t="n">
        <v>0.380859375</v>
      </c>
    </row>
    <row r="1580" customFormat="false" ht="12.75" hidden="false" customHeight="false" outlineLevel="0" collapsed="false">
      <c r="A1580" s="0" t="n">
        <v>2.5830078125</v>
      </c>
      <c r="B1580" s="0" t="n">
        <v>2.431640625</v>
      </c>
      <c r="C1580" s="0" t="n">
        <v>3.61328125</v>
      </c>
      <c r="D1580" s="0" t="n">
        <v>0.2880859375</v>
      </c>
      <c r="E1580" s="0" t="n">
        <v>0.380859375</v>
      </c>
    </row>
    <row r="1581" customFormat="false" ht="12.75" hidden="false" customHeight="false" outlineLevel="0" collapsed="false">
      <c r="A1581" s="0" t="n">
        <v>2.5439453125</v>
      </c>
      <c r="B1581" s="0" t="n">
        <v>2.4072265625</v>
      </c>
      <c r="C1581" s="0" t="n">
        <v>3.583984375</v>
      </c>
      <c r="D1581" s="0" t="n">
        <v>0.283203125</v>
      </c>
      <c r="E1581" s="0" t="n">
        <v>0.3759765625</v>
      </c>
    </row>
    <row r="1582" customFormat="false" ht="12.75" hidden="false" customHeight="false" outlineLevel="0" collapsed="false">
      <c r="A1582" s="0" t="n">
        <v>2.5048828125</v>
      </c>
      <c r="B1582" s="0" t="n">
        <v>2.3828125</v>
      </c>
      <c r="C1582" s="0" t="n">
        <v>3.5546875</v>
      </c>
      <c r="D1582" s="0" t="n">
        <v>0.2783203125</v>
      </c>
      <c r="E1582" s="0" t="n">
        <v>0.3662109375</v>
      </c>
    </row>
    <row r="1583" customFormat="false" ht="12.75" hidden="false" customHeight="false" outlineLevel="0" collapsed="false">
      <c r="A1583" s="0" t="n">
        <v>2.48046875</v>
      </c>
      <c r="B1583" s="0" t="n">
        <v>2.3681640625</v>
      </c>
      <c r="C1583" s="0" t="n">
        <v>3.544921875</v>
      </c>
      <c r="D1583" s="0" t="n">
        <v>0.2783203125</v>
      </c>
      <c r="E1583" s="0" t="n">
        <v>0.3662109375</v>
      </c>
    </row>
    <row r="1584" customFormat="false" ht="12.75" hidden="false" customHeight="false" outlineLevel="0" collapsed="false">
      <c r="A1584" s="0" t="n">
        <v>2.490234375</v>
      </c>
      <c r="B1584" s="0" t="n">
        <v>2.40234375</v>
      </c>
      <c r="C1584" s="0" t="n">
        <v>3.5986328125</v>
      </c>
      <c r="D1584" s="0" t="n">
        <v>0.2880859375</v>
      </c>
      <c r="E1584" s="0" t="n">
        <v>0.37109375</v>
      </c>
    </row>
    <row r="1585" customFormat="false" ht="12.75" hidden="false" customHeight="false" outlineLevel="0" collapsed="false">
      <c r="A1585" s="0" t="n">
        <v>2.51953125</v>
      </c>
      <c r="B1585" s="0" t="n">
        <v>2.4365234375</v>
      </c>
      <c r="C1585" s="0" t="n">
        <v>3.6474609375</v>
      </c>
      <c r="D1585" s="0" t="n">
        <v>0.283203125</v>
      </c>
      <c r="E1585" s="0" t="n">
        <v>0.37109375</v>
      </c>
    </row>
    <row r="1586" customFormat="false" ht="12.75" hidden="false" customHeight="false" outlineLevel="0" collapsed="false">
      <c r="A1586" s="0" t="n">
        <v>2.4853515625</v>
      </c>
      <c r="B1586" s="0" t="n">
        <v>2.40234375</v>
      </c>
      <c r="C1586" s="0" t="n">
        <v>3.6083984375</v>
      </c>
      <c r="D1586" s="0" t="n">
        <v>0.283203125</v>
      </c>
      <c r="E1586" s="0" t="n">
        <v>0.3662109375</v>
      </c>
    </row>
    <row r="1587" customFormat="false" ht="12.75" hidden="false" customHeight="false" outlineLevel="0" collapsed="false">
      <c r="A1587" s="0" t="n">
        <v>2.451171875</v>
      </c>
      <c r="B1587" s="0" t="n">
        <v>2.3828125</v>
      </c>
      <c r="C1587" s="0" t="n">
        <v>3.583984375</v>
      </c>
      <c r="D1587" s="0" t="n">
        <v>0.2783203125</v>
      </c>
      <c r="E1587" s="0" t="n">
        <v>0.3662109375</v>
      </c>
    </row>
    <row r="1588" customFormat="false" ht="12.75" hidden="false" customHeight="false" outlineLevel="0" collapsed="false">
      <c r="A1588" s="0" t="n">
        <v>2.4169921875</v>
      </c>
      <c r="B1588" s="0" t="n">
        <v>2.3583984375</v>
      </c>
      <c r="C1588" s="0" t="n">
        <v>3.5498046875</v>
      </c>
      <c r="D1588" s="0" t="n">
        <v>0.2734375</v>
      </c>
      <c r="E1588" s="0" t="n">
        <v>0.3564453125</v>
      </c>
    </row>
    <row r="1589" customFormat="false" ht="12.75" hidden="false" customHeight="false" outlineLevel="0" collapsed="false">
      <c r="A1589" s="0" t="n">
        <v>2.373046875</v>
      </c>
      <c r="B1589" s="0" t="n">
        <v>2.333984375</v>
      </c>
      <c r="C1589" s="0" t="n">
        <v>3.515625</v>
      </c>
      <c r="D1589" s="0" t="n">
        <v>0.2734375</v>
      </c>
      <c r="E1589" s="0" t="n">
        <v>0.3515625</v>
      </c>
    </row>
    <row r="1590" customFormat="false" ht="12.75" hidden="false" customHeight="false" outlineLevel="0" collapsed="false">
      <c r="A1590" s="0" t="n">
        <v>2.3388671875</v>
      </c>
      <c r="B1590" s="0" t="n">
        <v>2.3095703125</v>
      </c>
      <c r="C1590" s="0" t="n">
        <v>3.486328125</v>
      </c>
      <c r="D1590" s="0" t="n">
        <v>0.2685546875</v>
      </c>
      <c r="E1590" s="0" t="n">
        <v>0.3466796875</v>
      </c>
    </row>
    <row r="1591" customFormat="false" ht="12.75" hidden="false" customHeight="false" outlineLevel="0" collapsed="false">
      <c r="A1591" s="0" t="n">
        <v>2.3046875</v>
      </c>
      <c r="B1591" s="0" t="n">
        <v>2.28515625</v>
      </c>
      <c r="C1591" s="0" t="n">
        <v>3.466796875</v>
      </c>
      <c r="D1591" s="0" t="n">
        <v>0.2734375</v>
      </c>
      <c r="E1591" s="0" t="n">
        <v>0.3466796875</v>
      </c>
    </row>
    <row r="1592" customFormat="false" ht="12.75" hidden="false" customHeight="false" outlineLevel="0" collapsed="false">
      <c r="A1592" s="0" t="n">
        <v>2.3095703125</v>
      </c>
      <c r="B1592" s="0" t="n">
        <v>2.3046875</v>
      </c>
      <c r="C1592" s="0" t="n">
        <v>3.5107421875</v>
      </c>
      <c r="D1592" s="0" t="n">
        <v>0.2734375</v>
      </c>
      <c r="E1592" s="0" t="n">
        <v>0.3515625</v>
      </c>
    </row>
    <row r="1593" customFormat="false" ht="12.75" hidden="false" customHeight="false" outlineLevel="0" collapsed="false">
      <c r="A1593" s="0" t="n">
        <v>2.34375</v>
      </c>
      <c r="B1593" s="0" t="n">
        <v>2.3486328125</v>
      </c>
      <c r="C1593" s="0" t="n">
        <v>3.5791015625</v>
      </c>
      <c r="D1593" s="0" t="n">
        <v>0.2783203125</v>
      </c>
      <c r="E1593" s="0" t="n">
        <v>0.3564453125</v>
      </c>
    </row>
    <row r="1594" customFormat="false" ht="12.75" hidden="false" customHeight="false" outlineLevel="0" collapsed="false">
      <c r="A1594" s="0" t="n">
        <v>2.3291015625</v>
      </c>
      <c r="B1594" s="0" t="n">
        <v>2.3388671875</v>
      </c>
      <c r="C1594" s="0" t="n">
        <v>3.5595703125</v>
      </c>
      <c r="D1594" s="0" t="n">
        <v>0.2734375</v>
      </c>
      <c r="E1594" s="0" t="n">
        <v>0.3515625</v>
      </c>
    </row>
    <row r="1595" customFormat="false" ht="12.75" hidden="false" customHeight="false" outlineLevel="0" collapsed="false">
      <c r="A1595" s="0" t="n">
        <v>2.294921875</v>
      </c>
      <c r="B1595" s="0" t="n">
        <v>2.314453125</v>
      </c>
      <c r="C1595" s="0" t="n">
        <v>3.5302734375</v>
      </c>
      <c r="D1595" s="0" t="n">
        <v>0.2734375</v>
      </c>
      <c r="E1595" s="0" t="n">
        <v>0.3466796875</v>
      </c>
    </row>
    <row r="1596" customFormat="false" ht="12.75" hidden="false" customHeight="false" outlineLevel="0" collapsed="false">
      <c r="A1596" s="0" t="n">
        <v>2.255859375</v>
      </c>
      <c r="B1596" s="0" t="n">
        <v>2.2900390625</v>
      </c>
      <c r="C1596" s="0" t="n">
        <v>3.49609375</v>
      </c>
      <c r="D1596" s="0" t="n">
        <v>0.2685546875</v>
      </c>
      <c r="E1596" s="0" t="n">
        <v>0.341796875</v>
      </c>
    </row>
    <row r="1597" customFormat="false" ht="12.75" hidden="false" customHeight="false" outlineLevel="0" collapsed="false">
      <c r="A1597" s="0" t="n">
        <v>2.2216796875</v>
      </c>
      <c r="B1597" s="0" t="n">
        <v>2.265625</v>
      </c>
      <c r="C1597" s="0" t="n">
        <v>3.466796875</v>
      </c>
      <c r="D1597" s="0" t="n">
        <v>0.2685546875</v>
      </c>
      <c r="E1597" s="0" t="n">
        <v>0.3369140625</v>
      </c>
    </row>
    <row r="1598" customFormat="false" ht="12.75" hidden="false" customHeight="false" outlineLevel="0" collapsed="false">
      <c r="A1598" s="0" t="n">
        <v>2.1923828125</v>
      </c>
      <c r="B1598" s="0" t="n">
        <v>2.2412109375</v>
      </c>
      <c r="C1598" s="0" t="n">
        <v>3.4375</v>
      </c>
      <c r="D1598" s="0" t="n">
        <v>0.263671875</v>
      </c>
      <c r="E1598" s="0" t="n">
        <v>0.3369140625</v>
      </c>
    </row>
    <row r="1599" customFormat="false" ht="12.75" hidden="false" customHeight="false" outlineLevel="0" collapsed="false">
      <c r="A1599" s="0" t="n">
        <v>2.1533203125</v>
      </c>
      <c r="B1599" s="0" t="n">
        <v>2.216796875</v>
      </c>
      <c r="C1599" s="0" t="n">
        <v>3.408203125</v>
      </c>
      <c r="D1599" s="0" t="n">
        <v>0.2587890625</v>
      </c>
      <c r="E1599" s="0" t="n">
        <v>0.3271484375</v>
      </c>
    </row>
    <row r="1600" customFormat="false" ht="12.75" hidden="false" customHeight="false" outlineLevel="0" collapsed="false">
      <c r="A1600" s="0" t="n">
        <v>2.138671875</v>
      </c>
      <c r="B1600" s="0" t="n">
        <v>2.216796875</v>
      </c>
      <c r="C1600" s="0" t="n">
        <v>3.4228515625</v>
      </c>
      <c r="D1600" s="0" t="n">
        <v>0.263671875</v>
      </c>
      <c r="E1600" s="0" t="n">
        <v>0.33203125</v>
      </c>
    </row>
    <row r="1601" customFormat="false" ht="12.75" hidden="false" customHeight="false" outlineLevel="0" collapsed="false">
      <c r="A1601" s="0" t="n">
        <v>2.1630859375</v>
      </c>
      <c r="B1601" s="0" t="n">
        <v>2.255859375</v>
      </c>
      <c r="C1601" s="0" t="n">
        <v>3.486328125</v>
      </c>
      <c r="D1601" s="0" t="n">
        <v>0.2685546875</v>
      </c>
      <c r="E1601" s="0" t="n">
        <v>0.341796875</v>
      </c>
    </row>
    <row r="1602" customFormat="false" ht="12.75" hidden="false" customHeight="false" outlineLevel="0" collapsed="false">
      <c r="A1602" s="0" t="n">
        <v>2.1728515625</v>
      </c>
      <c r="B1602" s="0" t="n">
        <v>2.265625</v>
      </c>
      <c r="C1602" s="0" t="n">
        <v>3.4912109375</v>
      </c>
      <c r="D1602" s="0" t="n">
        <v>0.2685546875</v>
      </c>
      <c r="E1602" s="0" t="n">
        <v>0.33203125</v>
      </c>
    </row>
    <row r="1603" customFormat="false" ht="12.75" hidden="false" customHeight="false" outlineLevel="0" collapsed="false">
      <c r="A1603" s="0" t="n">
        <v>2.12890625</v>
      </c>
      <c r="B1603" s="0" t="n">
        <v>2.236328125</v>
      </c>
      <c r="C1603" s="0" t="n">
        <v>3.45703125</v>
      </c>
      <c r="D1603" s="0" t="n">
        <v>0.2587890625</v>
      </c>
      <c r="E1603" s="0" t="n">
        <v>0.3271484375</v>
      </c>
    </row>
    <row r="1604" customFormat="false" ht="12.75" hidden="false" customHeight="false" outlineLevel="0" collapsed="false">
      <c r="A1604" s="0" t="n">
        <v>2.0947265625</v>
      </c>
      <c r="B1604" s="0" t="n">
        <v>2.2119140625</v>
      </c>
      <c r="C1604" s="0" t="n">
        <v>3.427734375</v>
      </c>
      <c r="D1604" s="0" t="n">
        <v>0.2587890625</v>
      </c>
      <c r="E1604" s="0" t="n">
        <v>0.322265625</v>
      </c>
    </row>
    <row r="1605" customFormat="false" ht="12.75" hidden="false" customHeight="false" outlineLevel="0" collapsed="false">
      <c r="A1605" s="0" t="n">
        <v>2.0654296875</v>
      </c>
      <c r="B1605" s="0" t="n">
        <v>2.1875</v>
      </c>
      <c r="C1605" s="0" t="n">
        <v>3.3984375</v>
      </c>
      <c r="D1605" s="0" t="n">
        <v>0.2587890625</v>
      </c>
      <c r="E1605" s="0" t="n">
        <v>0.322265625</v>
      </c>
    </row>
    <row r="1606" customFormat="false" ht="12.75" hidden="false" customHeight="false" outlineLevel="0" collapsed="false">
      <c r="A1606" s="0" t="n">
        <v>2.03125</v>
      </c>
      <c r="B1606" s="0" t="n">
        <v>2.1630859375</v>
      </c>
      <c r="C1606" s="0" t="n">
        <v>3.369140625</v>
      </c>
      <c r="D1606" s="0" t="n">
        <v>0.25390625</v>
      </c>
      <c r="E1606" s="0" t="n">
        <v>0.3173828125</v>
      </c>
    </row>
    <row r="1607" customFormat="false" ht="12.75" hidden="false" customHeight="false" outlineLevel="0" collapsed="false">
      <c r="A1607" s="0" t="n">
        <v>2.001953125</v>
      </c>
      <c r="B1607" s="0" t="n">
        <v>2.1435546875</v>
      </c>
      <c r="C1607" s="0" t="n">
        <v>3.33984375</v>
      </c>
      <c r="D1607" s="0" t="n">
        <v>0.2490234375</v>
      </c>
      <c r="E1607" s="0" t="n">
        <v>0.3125</v>
      </c>
    </row>
    <row r="1608" customFormat="false" ht="12.75" hidden="false" customHeight="false" outlineLevel="0" collapsed="false">
      <c r="A1608" s="0" t="n">
        <v>1.9775390625</v>
      </c>
      <c r="B1608" s="0" t="n">
        <v>2.1337890625</v>
      </c>
      <c r="C1608" s="0" t="n">
        <v>3.3349609375</v>
      </c>
      <c r="D1608" s="0" t="n">
        <v>0.25390625</v>
      </c>
      <c r="E1608" s="0" t="n">
        <v>0.3125</v>
      </c>
    </row>
    <row r="1609" customFormat="false" ht="12.75" hidden="false" customHeight="false" outlineLevel="0" collapsed="false">
      <c r="A1609" s="0" t="n">
        <v>1.9921875</v>
      </c>
      <c r="B1609" s="0" t="n">
        <v>2.158203125</v>
      </c>
      <c r="C1609" s="0" t="n">
        <v>3.3935546875</v>
      </c>
      <c r="D1609" s="0" t="n">
        <v>0.2587890625</v>
      </c>
      <c r="E1609" s="0" t="n">
        <v>0.3173828125</v>
      </c>
    </row>
    <row r="1610" customFormat="false" ht="12.75" hidden="false" customHeight="false" outlineLevel="0" collapsed="false">
      <c r="A1610" s="0" t="n">
        <v>2.0166015625</v>
      </c>
      <c r="B1610" s="0" t="n">
        <v>2.197265625</v>
      </c>
      <c r="C1610" s="0" t="n">
        <v>3.4375</v>
      </c>
      <c r="D1610" s="0" t="n">
        <v>0.25390625</v>
      </c>
      <c r="E1610" s="0" t="n">
        <v>0.3173828125</v>
      </c>
    </row>
    <row r="1611" customFormat="false" ht="12.75" hidden="false" customHeight="false" outlineLevel="0" collapsed="false">
      <c r="A1611" s="0" t="n">
        <v>1.9873046875</v>
      </c>
      <c r="B1611" s="0" t="n">
        <v>2.16796875</v>
      </c>
      <c r="C1611" s="0" t="n">
        <v>3.4033203125</v>
      </c>
      <c r="D1611" s="0" t="n">
        <v>0.25390625</v>
      </c>
      <c r="E1611" s="0" t="n">
        <v>0.3173828125</v>
      </c>
    </row>
    <row r="1612" customFormat="false" ht="12.75" hidden="false" customHeight="false" outlineLevel="0" collapsed="false">
      <c r="A1612" s="0" t="n">
        <v>1.953125</v>
      </c>
      <c r="B1612" s="0" t="n">
        <v>2.1484375</v>
      </c>
      <c r="C1612" s="0" t="n">
        <v>3.3740234375</v>
      </c>
      <c r="D1612" s="0" t="n">
        <v>0.2587890625</v>
      </c>
      <c r="E1612" s="0" t="n">
        <v>0.3125</v>
      </c>
    </row>
    <row r="1613" customFormat="false" ht="12.75" hidden="false" customHeight="false" outlineLevel="0" collapsed="false">
      <c r="A1613" s="0" t="n">
        <v>1.9189453125</v>
      </c>
      <c r="B1613" s="0" t="n">
        <v>2.1240234375</v>
      </c>
      <c r="C1613" s="0" t="n">
        <v>3.3447265625</v>
      </c>
      <c r="D1613" s="0" t="n">
        <v>0.2490234375</v>
      </c>
      <c r="E1613" s="0" t="n">
        <v>0.3076171875</v>
      </c>
    </row>
    <row r="1614" customFormat="false" ht="12.75" hidden="false" customHeight="false" outlineLevel="0" collapsed="false">
      <c r="A1614" s="0" t="n">
        <v>1.8896484375</v>
      </c>
      <c r="B1614" s="0" t="n">
        <v>2.099609375</v>
      </c>
      <c r="C1614" s="0" t="n">
        <v>3.3154296875</v>
      </c>
      <c r="D1614" s="0" t="n">
        <v>0.244140625</v>
      </c>
      <c r="E1614" s="0" t="n">
        <v>0.302734375</v>
      </c>
    </row>
    <row r="1615" customFormat="false" ht="12.75" hidden="false" customHeight="false" outlineLevel="0" collapsed="false">
      <c r="A1615" s="0" t="n">
        <v>1.8603515625</v>
      </c>
      <c r="B1615" s="0" t="n">
        <v>2.080078125</v>
      </c>
      <c r="C1615" s="0" t="n">
        <v>3.2861328125</v>
      </c>
      <c r="D1615" s="0" t="n">
        <v>0.244140625</v>
      </c>
      <c r="E1615" s="0" t="n">
        <v>0.302734375</v>
      </c>
    </row>
    <row r="1616" customFormat="false" ht="12.75" hidden="false" customHeight="false" outlineLevel="0" collapsed="false">
      <c r="A1616" s="0" t="n">
        <v>1.8310546875</v>
      </c>
      <c r="B1616" s="0" t="n">
        <v>2.060546875</v>
      </c>
      <c r="C1616" s="0" t="n">
        <v>3.26171875</v>
      </c>
      <c r="D1616" s="0" t="n">
        <v>0.2392578125</v>
      </c>
      <c r="E1616" s="0" t="n">
        <v>0.29296875</v>
      </c>
    </row>
    <row r="1617" customFormat="false" ht="12.75" hidden="false" customHeight="false" outlineLevel="0" collapsed="false">
      <c r="A1617" s="0" t="n">
        <v>1.826171875</v>
      </c>
      <c r="B1617" s="0" t="n">
        <v>2.0703125</v>
      </c>
      <c r="C1617" s="0" t="n">
        <v>3.2958984375</v>
      </c>
      <c r="D1617" s="0" t="n">
        <v>0.244140625</v>
      </c>
      <c r="E1617" s="0" t="n">
        <v>0.302734375</v>
      </c>
    </row>
    <row r="1618" customFormat="false" ht="12.75" hidden="false" customHeight="false" outlineLevel="0" collapsed="false">
      <c r="A1618" s="0" t="n">
        <v>1.8505859375</v>
      </c>
      <c r="B1618" s="0" t="n">
        <v>2.109375</v>
      </c>
      <c r="C1618" s="0" t="n">
        <v>3.3544921875</v>
      </c>
      <c r="D1618" s="0" t="n">
        <v>0.2490234375</v>
      </c>
      <c r="E1618" s="0" t="n">
        <v>0.3076171875</v>
      </c>
    </row>
    <row r="1619" customFormat="false" ht="12.75" hidden="false" customHeight="false" outlineLevel="0" collapsed="false">
      <c r="A1619" s="0" t="n">
        <v>1.8359375</v>
      </c>
      <c r="B1619" s="0" t="n">
        <v>2.099609375</v>
      </c>
      <c r="C1619" s="0" t="n">
        <v>3.3349609375</v>
      </c>
      <c r="D1619" s="0" t="n">
        <v>0.2490234375</v>
      </c>
      <c r="E1619" s="0" t="n">
        <v>0.302734375</v>
      </c>
    </row>
    <row r="1620" customFormat="false" ht="12.75" hidden="false" customHeight="false" outlineLevel="0" collapsed="false">
      <c r="A1620" s="0" t="n">
        <v>1.806640625</v>
      </c>
      <c r="B1620" s="0" t="n">
        <v>2.0751953125</v>
      </c>
      <c r="C1620" s="0" t="n">
        <v>3.30078125</v>
      </c>
      <c r="D1620" s="0" t="n">
        <v>0.244140625</v>
      </c>
      <c r="E1620" s="0" t="n">
        <v>0.2978515625</v>
      </c>
    </row>
    <row r="1621" customFormat="false" ht="12.75" hidden="false" customHeight="false" outlineLevel="0" collapsed="false">
      <c r="A1621" s="0" t="n">
        <v>1.77734375</v>
      </c>
      <c r="B1621" s="0" t="n">
        <v>2.0556640625</v>
      </c>
      <c r="C1621" s="0" t="n">
        <v>3.271484375</v>
      </c>
      <c r="D1621" s="0" t="n">
        <v>0.2392578125</v>
      </c>
      <c r="E1621" s="0" t="n">
        <v>0.29296875</v>
      </c>
    </row>
    <row r="1622" customFormat="false" ht="12.75" hidden="false" customHeight="false" outlineLevel="0" collapsed="false">
      <c r="A1622" s="0" t="n">
        <v>1.748046875</v>
      </c>
      <c r="B1622" s="0" t="n">
        <v>2.03125</v>
      </c>
      <c r="C1622" s="0" t="n">
        <v>3.2470703125</v>
      </c>
      <c r="D1622" s="0" t="n">
        <v>0.2392578125</v>
      </c>
      <c r="E1622" s="0" t="n">
        <v>0.2978515625</v>
      </c>
    </row>
    <row r="1623" customFormat="false" ht="12.75" hidden="false" customHeight="false" outlineLevel="0" collapsed="false">
      <c r="A1623" s="0" t="n">
        <v>1.71875</v>
      </c>
      <c r="B1623" s="0" t="n">
        <v>2.01171875</v>
      </c>
      <c r="C1623" s="0" t="n">
        <v>3.2177734375</v>
      </c>
      <c r="D1623" s="0" t="n">
        <v>0.234375</v>
      </c>
      <c r="E1623" s="0" t="n">
        <v>0.2880859375</v>
      </c>
    </row>
    <row r="1624" customFormat="false" ht="12.75" hidden="false" customHeight="false" outlineLevel="0" collapsed="false">
      <c r="A1624" s="0" t="n">
        <v>1.689453125</v>
      </c>
      <c r="B1624" s="0" t="n">
        <v>1.9921875</v>
      </c>
      <c r="C1624" s="0" t="n">
        <v>3.18359375</v>
      </c>
      <c r="D1624" s="0" t="n">
        <v>0.2294921875</v>
      </c>
      <c r="E1624" s="0" t="n">
        <v>0.2783203125</v>
      </c>
    </row>
    <row r="1625" customFormat="false" ht="12.75" hidden="false" customHeight="false" outlineLevel="0" collapsed="false">
      <c r="A1625" s="0" t="n">
        <v>1.6748046875</v>
      </c>
      <c r="B1625" s="0" t="n">
        <v>1.9921875</v>
      </c>
      <c r="C1625" s="0" t="n">
        <v>3.203125</v>
      </c>
      <c r="D1625" s="0" t="n">
        <v>0.234375</v>
      </c>
      <c r="E1625" s="0" t="n">
        <v>0.2880859375</v>
      </c>
    </row>
    <row r="1626" customFormat="false" ht="12.75" hidden="false" customHeight="false" outlineLevel="0" collapsed="false">
      <c r="A1626" s="0" t="n">
        <v>1.69921875</v>
      </c>
      <c r="B1626" s="0" t="n">
        <v>2.0361328125</v>
      </c>
      <c r="C1626" s="0" t="n">
        <v>3.271484375</v>
      </c>
      <c r="D1626" s="0" t="n">
        <v>0.2392578125</v>
      </c>
      <c r="E1626" s="0" t="n">
        <v>0.2978515625</v>
      </c>
    </row>
    <row r="1627" customFormat="false" ht="12.75" hidden="false" customHeight="false" outlineLevel="0" collapsed="false">
      <c r="A1627" s="0" t="n">
        <v>1.7041015625</v>
      </c>
      <c r="B1627" s="0" t="n">
        <v>2.0458984375</v>
      </c>
      <c r="C1627" s="0" t="n">
        <v>3.28125</v>
      </c>
      <c r="D1627" s="0" t="n">
        <v>0.2392578125</v>
      </c>
      <c r="E1627" s="0" t="n">
        <v>0.29296875</v>
      </c>
    </row>
    <row r="1628" customFormat="false" ht="12.75" hidden="false" customHeight="false" outlineLevel="0" collapsed="false">
      <c r="A1628" s="0" t="n">
        <v>1.6796875</v>
      </c>
      <c r="B1628" s="0" t="n">
        <v>2.021484375</v>
      </c>
      <c r="C1628" s="0" t="n">
        <v>3.2470703125</v>
      </c>
      <c r="D1628" s="0" t="n">
        <v>0.234375</v>
      </c>
      <c r="E1628" s="0" t="n">
        <v>0.2880859375</v>
      </c>
    </row>
    <row r="1629" customFormat="false" ht="12.75" hidden="false" customHeight="false" outlineLevel="0" collapsed="false">
      <c r="A1629" s="0" t="n">
        <v>1.650390625</v>
      </c>
      <c r="B1629" s="0" t="n">
        <v>2.001953125</v>
      </c>
      <c r="C1629" s="0" t="n">
        <v>3.2177734375</v>
      </c>
      <c r="D1629" s="0" t="n">
        <v>0.234375</v>
      </c>
      <c r="E1629" s="0" t="n">
        <v>0.283203125</v>
      </c>
    </row>
    <row r="1630" customFormat="false" ht="12.75" hidden="false" customHeight="false" outlineLevel="0" collapsed="false">
      <c r="A1630" s="0" t="n">
        <v>1.62109375</v>
      </c>
      <c r="B1630" s="0" t="n">
        <v>1.9775390625</v>
      </c>
      <c r="C1630" s="0" t="n">
        <v>3.1884765625</v>
      </c>
      <c r="D1630" s="0" t="n">
        <v>0.2294921875</v>
      </c>
      <c r="E1630" s="0" t="n">
        <v>0.2783203125</v>
      </c>
    </row>
    <row r="1631" customFormat="false" ht="12.75" hidden="false" customHeight="false" outlineLevel="0" collapsed="false">
      <c r="A1631" s="0" t="n">
        <v>1.591796875</v>
      </c>
      <c r="B1631" s="0" t="n">
        <v>1.962890625</v>
      </c>
      <c r="C1631" s="0" t="n">
        <v>3.1640625</v>
      </c>
      <c r="D1631" s="0" t="n">
        <v>0.224609375</v>
      </c>
      <c r="E1631" s="0" t="n">
        <v>0.2783203125</v>
      </c>
    </row>
    <row r="1632" customFormat="false" ht="12.75" hidden="false" customHeight="false" outlineLevel="0" collapsed="false">
      <c r="A1632" s="0" t="n">
        <v>1.5673828125</v>
      </c>
      <c r="B1632" s="0" t="n">
        <v>1.943359375</v>
      </c>
      <c r="C1632" s="0" t="n">
        <v>3.134765625</v>
      </c>
      <c r="D1632" s="0" t="n">
        <v>0.2294921875</v>
      </c>
      <c r="E1632" s="0" t="n">
        <v>0.2734375</v>
      </c>
    </row>
    <row r="1633" customFormat="false" ht="12.75" hidden="false" customHeight="false" outlineLevel="0" collapsed="false">
      <c r="A1633" s="0" t="n">
        <v>1.5478515625</v>
      </c>
      <c r="B1633" s="0" t="n">
        <v>1.9384765625</v>
      </c>
      <c r="C1633" s="0" t="n">
        <v>3.1298828125</v>
      </c>
      <c r="D1633" s="0" t="n">
        <v>0.2294921875</v>
      </c>
      <c r="E1633" s="0" t="n">
        <v>0.2734375</v>
      </c>
    </row>
    <row r="1634" customFormat="false" ht="12.75" hidden="false" customHeight="false" outlineLevel="0" collapsed="false">
      <c r="A1634" s="0" t="n">
        <v>1.552734375</v>
      </c>
      <c r="B1634" s="0" t="n">
        <v>1.9580078125</v>
      </c>
      <c r="C1634" s="0" t="n">
        <v>3.173828125</v>
      </c>
      <c r="D1634" s="0" t="n">
        <v>0.2294921875</v>
      </c>
      <c r="E1634" s="0" t="n">
        <v>0.2783203125</v>
      </c>
    </row>
    <row r="1635" customFormat="false" ht="12.75" hidden="false" customHeight="false" outlineLevel="0" collapsed="false">
      <c r="A1635" s="0" t="n">
        <v>1.572265625</v>
      </c>
      <c r="B1635" s="0" t="n">
        <v>1.9873046875</v>
      </c>
      <c r="C1635" s="0" t="n">
        <v>3.212890625</v>
      </c>
      <c r="D1635" s="0" t="n">
        <v>0.2294921875</v>
      </c>
      <c r="E1635" s="0" t="n">
        <v>0.2783203125</v>
      </c>
    </row>
    <row r="1636" customFormat="false" ht="12.75" hidden="false" customHeight="false" outlineLevel="0" collapsed="false">
      <c r="A1636" s="0" t="n">
        <v>1.5478515625</v>
      </c>
      <c r="B1636" s="0" t="n">
        <v>1.9677734375</v>
      </c>
      <c r="C1636" s="0" t="n">
        <v>3.1787109375</v>
      </c>
      <c r="D1636" s="0" t="n">
        <v>0.2294921875</v>
      </c>
      <c r="E1636" s="0" t="n">
        <v>0.2783203125</v>
      </c>
    </row>
    <row r="1637" customFormat="false" ht="12.75" hidden="false" customHeight="false" outlineLevel="0" collapsed="false">
      <c r="A1637" s="0" t="n">
        <v>1.5234375</v>
      </c>
      <c r="B1637" s="0" t="n">
        <v>1.9482421875</v>
      </c>
      <c r="C1637" s="0" t="n">
        <v>3.1494140625</v>
      </c>
      <c r="D1637" s="0" t="n">
        <v>0.224609375</v>
      </c>
      <c r="E1637" s="0" t="n">
        <v>0.2734375</v>
      </c>
    </row>
    <row r="1638" customFormat="false" ht="12.75" hidden="false" customHeight="false" outlineLevel="0" collapsed="false">
      <c r="A1638" s="0" t="n">
        <v>1.494140625</v>
      </c>
      <c r="B1638" s="0" t="n">
        <v>1.9287109375</v>
      </c>
      <c r="C1638" s="0" t="n">
        <v>3.1201171875</v>
      </c>
      <c r="D1638" s="0" t="n">
        <v>0.224609375</v>
      </c>
      <c r="E1638" s="0" t="n">
        <v>0.2685546875</v>
      </c>
    </row>
    <row r="1639" customFormat="false" ht="12.75" hidden="false" customHeight="false" outlineLevel="0" collapsed="false">
      <c r="A1639" s="0" t="n">
        <v>1.4697265625</v>
      </c>
      <c r="B1639" s="0" t="n">
        <v>1.9091796875</v>
      </c>
      <c r="C1639" s="0" t="n">
        <v>3.095703125</v>
      </c>
      <c r="D1639" s="0" t="n">
        <v>0.2197265625</v>
      </c>
      <c r="E1639" s="0" t="n">
        <v>0.2685546875</v>
      </c>
    </row>
    <row r="1640" customFormat="false" ht="12.75" hidden="false" customHeight="false" outlineLevel="0" collapsed="false">
      <c r="A1640" s="0" t="n">
        <v>1.4453125</v>
      </c>
      <c r="B1640" s="0" t="n">
        <v>1.8896484375</v>
      </c>
      <c r="C1640" s="0" t="n">
        <v>3.06640625</v>
      </c>
      <c r="D1640" s="0" t="n">
        <v>0.2197265625</v>
      </c>
      <c r="E1640" s="0" t="n">
        <v>0.263671875</v>
      </c>
    </row>
    <row r="1641" customFormat="false" ht="12.75" hidden="false" customHeight="false" outlineLevel="0" collapsed="false">
      <c r="A1641" s="0" t="n">
        <v>1.4208984375</v>
      </c>
      <c r="B1641" s="0" t="n">
        <v>1.875</v>
      </c>
      <c r="C1641" s="0" t="n">
        <v>3.046875</v>
      </c>
      <c r="D1641" s="0" t="n">
        <v>0.21484375</v>
      </c>
      <c r="E1641" s="0" t="n">
        <v>0.2587890625</v>
      </c>
    </row>
    <row r="1642" customFormat="false" ht="12.75" hidden="false" customHeight="false" outlineLevel="0" collapsed="false">
      <c r="A1642" s="0" t="n">
        <v>1.4208984375</v>
      </c>
      <c r="B1642" s="0" t="n">
        <v>1.89453125</v>
      </c>
      <c r="C1642" s="0" t="n">
        <v>3.0810546875</v>
      </c>
      <c r="D1642" s="0" t="n">
        <v>0.2197265625</v>
      </c>
      <c r="E1642" s="0" t="n">
        <v>0.2685546875</v>
      </c>
    </row>
    <row r="1643" customFormat="false" ht="12.75" hidden="false" customHeight="false" outlineLevel="0" collapsed="false">
      <c r="A1643" s="0" t="n">
        <v>1.4501953125</v>
      </c>
      <c r="B1643" s="0" t="n">
        <v>1.93359375</v>
      </c>
      <c r="C1643" s="0" t="n">
        <v>3.1494140625</v>
      </c>
      <c r="D1643" s="0" t="n">
        <v>0.224609375</v>
      </c>
      <c r="E1643" s="0" t="n">
        <v>0.2783203125</v>
      </c>
    </row>
    <row r="1644" customFormat="false" ht="12.75" hidden="false" customHeight="false" outlineLevel="0" collapsed="false">
      <c r="A1644" s="0" t="n">
        <v>1.435546875</v>
      </c>
      <c r="B1644" s="0" t="n">
        <v>1.923828125</v>
      </c>
      <c r="C1644" s="0" t="n">
        <v>3.125</v>
      </c>
      <c r="D1644" s="0" t="n">
        <v>0.2197265625</v>
      </c>
      <c r="E1644" s="0" t="n">
        <v>0.263671875</v>
      </c>
    </row>
    <row r="1645" customFormat="false" ht="12.75" hidden="false" customHeight="false" outlineLevel="0" collapsed="false">
      <c r="A1645" s="0" t="n">
        <v>1.40625</v>
      </c>
      <c r="B1645" s="0" t="n">
        <v>1.904296875</v>
      </c>
      <c r="C1645" s="0" t="n">
        <v>3.0908203125</v>
      </c>
      <c r="D1645" s="0" t="n">
        <v>0.21484375</v>
      </c>
      <c r="E1645" s="0" t="n">
        <v>0.263671875</v>
      </c>
    </row>
    <row r="1646" customFormat="false" ht="12.75" hidden="false" customHeight="false" outlineLevel="0" collapsed="false">
      <c r="A1646" s="0" t="n">
        <v>1.38671875</v>
      </c>
      <c r="B1646" s="0" t="n">
        <v>1.884765625</v>
      </c>
      <c r="C1646" s="0" t="n">
        <v>3.06640625</v>
      </c>
      <c r="D1646" s="0" t="n">
        <v>0.21484375</v>
      </c>
      <c r="E1646" s="0" t="n">
        <v>0.263671875</v>
      </c>
    </row>
    <row r="1647" customFormat="false" ht="12.75" hidden="false" customHeight="false" outlineLevel="0" collapsed="false">
      <c r="A1647" s="0" t="n">
        <v>1.3623046875</v>
      </c>
      <c r="B1647" s="0" t="n">
        <v>1.8701171875</v>
      </c>
      <c r="C1647" s="0" t="n">
        <v>3.0419921875</v>
      </c>
      <c r="D1647" s="0" t="n">
        <v>0.2099609375</v>
      </c>
      <c r="E1647" s="0" t="n">
        <v>0.2587890625</v>
      </c>
    </row>
    <row r="1648" customFormat="false" ht="12.75" hidden="false" customHeight="false" outlineLevel="0" collapsed="false">
      <c r="A1648" s="0" t="n">
        <v>1.337890625</v>
      </c>
      <c r="B1648" s="0" t="n">
        <v>1.8505859375</v>
      </c>
      <c r="C1648" s="0" t="n">
        <v>3.017578125</v>
      </c>
      <c r="D1648" s="0" t="n">
        <v>0.2099609375</v>
      </c>
      <c r="E1648" s="0" t="n">
        <v>0.25390625</v>
      </c>
    </row>
    <row r="1649" customFormat="false" ht="12.75" hidden="false" customHeight="false" outlineLevel="0" collapsed="false">
      <c r="A1649" s="0" t="n">
        <v>1.3134765625</v>
      </c>
      <c r="B1649" s="0" t="n">
        <v>1.8310546875</v>
      </c>
      <c r="C1649" s="0" t="n">
        <v>2.98828125</v>
      </c>
      <c r="D1649" s="0" t="n">
        <v>0.205078125</v>
      </c>
      <c r="E1649" s="0" t="n">
        <v>0.25390625</v>
      </c>
    </row>
    <row r="1650" customFormat="false" ht="12.75" hidden="false" customHeight="false" outlineLevel="0" collapsed="false">
      <c r="A1650" s="0" t="n">
        <v>1.3037109375</v>
      </c>
      <c r="B1650" s="0" t="n">
        <v>1.8359375</v>
      </c>
      <c r="C1650" s="0" t="n">
        <v>2.998046875</v>
      </c>
      <c r="D1650" s="0" t="n">
        <v>0.2099609375</v>
      </c>
      <c r="E1650" s="0" t="n">
        <v>0.25390625</v>
      </c>
    </row>
    <row r="1651" customFormat="false" ht="12.75" hidden="false" customHeight="false" outlineLevel="0" collapsed="false">
      <c r="A1651" s="0" t="n">
        <v>1.318359375</v>
      </c>
      <c r="B1651" s="0" t="n">
        <v>1.865234375</v>
      </c>
      <c r="C1651" s="0" t="n">
        <v>3.0517578125</v>
      </c>
      <c r="D1651" s="0" t="n">
        <v>0.21484375</v>
      </c>
      <c r="E1651" s="0" t="n">
        <v>0.2587890625</v>
      </c>
    </row>
    <row r="1652" customFormat="false" ht="12.75" hidden="false" customHeight="false" outlineLevel="0" collapsed="false">
      <c r="A1652" s="0" t="n">
        <v>1.318359375</v>
      </c>
      <c r="B1652" s="0" t="n">
        <v>1.875</v>
      </c>
      <c r="C1652" s="0" t="n">
        <v>3.056640625</v>
      </c>
      <c r="D1652" s="0" t="n">
        <v>0.21484375</v>
      </c>
      <c r="E1652" s="0" t="n">
        <v>0.2587890625</v>
      </c>
    </row>
    <row r="1653" customFormat="false" ht="12.75" hidden="false" customHeight="false" outlineLevel="0" collapsed="false">
      <c r="A1653" s="0" t="n">
        <v>1.298828125</v>
      </c>
      <c r="B1653" s="0" t="n">
        <v>1.85546875</v>
      </c>
      <c r="C1653" s="0" t="n">
        <v>3.0322265625</v>
      </c>
      <c r="D1653" s="0" t="n">
        <v>0.21484375</v>
      </c>
      <c r="E1653" s="0" t="n">
        <v>0.2587890625</v>
      </c>
    </row>
    <row r="1654" customFormat="false" ht="12.75" hidden="false" customHeight="false" outlineLevel="0" collapsed="false">
      <c r="A1654" s="0" t="n">
        <v>1.2744140625</v>
      </c>
      <c r="B1654" s="0" t="n">
        <v>1.8359375</v>
      </c>
      <c r="C1654" s="0" t="n">
        <v>3.0029296875</v>
      </c>
      <c r="D1654" s="0" t="n">
        <v>0.2099609375</v>
      </c>
      <c r="E1654" s="0" t="n">
        <v>0.25390625</v>
      </c>
    </row>
    <row r="1655" customFormat="false" ht="12.75" hidden="false" customHeight="false" outlineLevel="0" collapsed="false">
      <c r="A1655" s="0" t="n">
        <v>1.2548828125</v>
      </c>
      <c r="B1655" s="0" t="n">
        <v>1.8115234375</v>
      </c>
      <c r="C1655" s="0" t="n">
        <v>2.9736328125</v>
      </c>
      <c r="D1655" s="0" t="n">
        <v>0.2001953125</v>
      </c>
      <c r="E1655" s="0" t="n">
        <v>0.244140625</v>
      </c>
    </row>
    <row r="1656" customFormat="false" ht="12.75" hidden="false" customHeight="false" outlineLevel="0" collapsed="false">
      <c r="A1656" s="0" t="n">
        <v>1.23046875</v>
      </c>
      <c r="B1656" s="0" t="n">
        <v>1.796875</v>
      </c>
      <c r="C1656" s="0" t="n">
        <v>2.94921875</v>
      </c>
      <c r="D1656" s="0" t="n">
        <v>0.2001953125</v>
      </c>
      <c r="E1656" s="0" t="n">
        <v>0.2490234375</v>
      </c>
    </row>
    <row r="1657" customFormat="false" ht="12.75" hidden="false" customHeight="false" outlineLevel="0" collapsed="false">
      <c r="A1657" s="0" t="n">
        <v>1.2158203125</v>
      </c>
      <c r="B1657" s="0" t="n">
        <v>1.7822265625</v>
      </c>
      <c r="C1657" s="0" t="n">
        <v>2.9248046875</v>
      </c>
      <c r="D1657" s="0" t="n">
        <v>0.2001953125</v>
      </c>
      <c r="E1657" s="0" t="n">
        <v>0.244140625</v>
      </c>
    </row>
    <row r="1658" customFormat="false" ht="12.75" hidden="false" customHeight="false" outlineLevel="0" collapsed="false">
      <c r="A1658" s="0" t="n">
        <v>1.1962890625</v>
      </c>
      <c r="B1658" s="0" t="n">
        <v>1.7724609375</v>
      </c>
      <c r="C1658" s="0" t="n">
        <v>2.9150390625</v>
      </c>
      <c r="D1658" s="0" t="n">
        <v>0.2001953125</v>
      </c>
      <c r="E1658" s="0" t="n">
        <v>0.2392578125</v>
      </c>
    </row>
    <row r="1659" customFormat="false" ht="12.75" hidden="false" customHeight="false" outlineLevel="0" collapsed="false">
      <c r="A1659" s="0" t="n">
        <v>1.201171875</v>
      </c>
      <c r="B1659" s="0" t="n">
        <v>1.796875</v>
      </c>
      <c r="C1659" s="0" t="n">
        <v>2.9638671875</v>
      </c>
      <c r="D1659" s="0" t="n">
        <v>0.205078125</v>
      </c>
      <c r="E1659" s="0" t="n">
        <v>0.2490234375</v>
      </c>
    </row>
    <row r="1660" customFormat="false" ht="12.75" hidden="false" customHeight="false" outlineLevel="0" collapsed="false">
      <c r="A1660" s="0" t="n">
        <v>1.220703125</v>
      </c>
      <c r="B1660" s="0" t="n">
        <v>1.8310546875</v>
      </c>
      <c r="C1660" s="0" t="n">
        <v>3.0126953125</v>
      </c>
      <c r="D1660" s="0" t="n">
        <v>0.2099609375</v>
      </c>
      <c r="E1660" s="0" t="n">
        <v>0.25390625</v>
      </c>
    </row>
    <row r="1661" customFormat="false" ht="12.75" hidden="false" customHeight="false" outlineLevel="0" collapsed="false">
      <c r="A1661" s="0" t="n">
        <v>1.201171875</v>
      </c>
      <c r="B1661" s="0" t="n">
        <v>1.8115234375</v>
      </c>
      <c r="C1661" s="0" t="n">
        <v>2.9736328125</v>
      </c>
      <c r="D1661" s="0" t="n">
        <v>0.2001953125</v>
      </c>
      <c r="E1661" s="0" t="n">
        <v>0.2490234375</v>
      </c>
    </row>
    <row r="1662" customFormat="false" ht="12.75" hidden="false" customHeight="false" outlineLevel="0" collapsed="false">
      <c r="A1662" s="0" t="n">
        <v>1.181640625</v>
      </c>
      <c r="B1662" s="0" t="n">
        <v>1.7919921875</v>
      </c>
      <c r="C1662" s="0" t="n">
        <v>2.9443359375</v>
      </c>
      <c r="D1662" s="0" t="n">
        <v>0.2001953125</v>
      </c>
      <c r="E1662" s="0" t="n">
        <v>0.2490234375</v>
      </c>
    </row>
    <row r="1663" customFormat="false" ht="12.75" hidden="false" customHeight="false" outlineLevel="0" collapsed="false">
      <c r="A1663" s="0" t="n">
        <v>1.162109375</v>
      </c>
      <c r="B1663" s="0" t="n">
        <v>1.7724609375</v>
      </c>
      <c r="C1663" s="0" t="n">
        <v>2.9248046875</v>
      </c>
      <c r="D1663" s="0" t="n">
        <v>0.2001953125</v>
      </c>
      <c r="E1663" s="0" t="n">
        <v>0.244140625</v>
      </c>
    </row>
    <row r="1664" customFormat="false" ht="12.75" hidden="false" customHeight="false" outlineLevel="0" collapsed="false">
      <c r="A1664" s="0" t="n">
        <v>1.142578125</v>
      </c>
      <c r="B1664" s="0" t="n">
        <v>1.7578125</v>
      </c>
      <c r="C1664" s="0" t="n">
        <v>2.8955078125</v>
      </c>
      <c r="D1664" s="0" t="n">
        <v>0.2001953125</v>
      </c>
      <c r="E1664" s="0" t="n">
        <v>0.2392578125</v>
      </c>
    </row>
    <row r="1665" customFormat="false" ht="12.75" hidden="false" customHeight="false" outlineLevel="0" collapsed="false">
      <c r="A1665" s="0" t="n">
        <v>1.1181640625</v>
      </c>
      <c r="B1665" s="0" t="n">
        <v>1.73828125</v>
      </c>
      <c r="C1665" s="0" t="n">
        <v>2.8662109375</v>
      </c>
      <c r="D1665" s="0" t="n">
        <v>0.1953125</v>
      </c>
      <c r="E1665" s="0" t="n">
        <v>0.234375</v>
      </c>
    </row>
    <row r="1666" customFormat="false" ht="12.75" hidden="false" customHeight="false" outlineLevel="0" collapsed="false">
      <c r="A1666" s="0" t="n">
        <v>1.0986328125</v>
      </c>
      <c r="B1666" s="0" t="n">
        <v>1.71875</v>
      </c>
      <c r="C1666" s="0" t="n">
        <v>2.8466796875</v>
      </c>
      <c r="D1666" s="0" t="n">
        <v>0.1904296875</v>
      </c>
      <c r="E1666" s="0" t="n">
        <v>0.234375</v>
      </c>
    </row>
    <row r="1667" customFormat="false" ht="12.75" hidden="false" customHeight="false" outlineLevel="0" collapsed="false">
      <c r="A1667" s="0" t="n">
        <v>1.0986328125</v>
      </c>
      <c r="B1667" s="0" t="n">
        <v>1.7333984375</v>
      </c>
      <c r="C1667" s="0" t="n">
        <v>2.880859375</v>
      </c>
      <c r="D1667" s="0" t="n">
        <v>0.2001953125</v>
      </c>
      <c r="E1667" s="0" t="n">
        <v>0.244140625</v>
      </c>
    </row>
    <row r="1668" customFormat="false" ht="12.75" hidden="false" customHeight="false" outlineLevel="0" collapsed="false">
      <c r="A1668" s="0" t="n">
        <v>1.1181640625</v>
      </c>
      <c r="B1668" s="0" t="n">
        <v>1.7626953125</v>
      </c>
      <c r="C1668" s="0" t="n">
        <v>2.9296875</v>
      </c>
      <c r="D1668" s="0" t="n">
        <v>0.2001953125</v>
      </c>
      <c r="E1668" s="0" t="n">
        <v>0.244140625</v>
      </c>
    </row>
    <row r="1669" customFormat="false" ht="12.75" hidden="false" customHeight="false" outlineLevel="0" collapsed="false">
      <c r="A1669" s="0" t="n">
        <v>1.103515625</v>
      </c>
      <c r="B1669" s="0" t="n">
        <v>1.7529296875</v>
      </c>
      <c r="C1669" s="0" t="n">
        <v>2.91015625</v>
      </c>
      <c r="D1669" s="0" t="n">
        <v>0.1953125</v>
      </c>
      <c r="E1669" s="0" t="n">
        <v>0.2392578125</v>
      </c>
    </row>
    <row r="1670" customFormat="false" ht="12.75" hidden="false" customHeight="false" outlineLevel="0" collapsed="false">
      <c r="A1670" s="0" t="n">
        <v>1.0888671875</v>
      </c>
      <c r="B1670" s="0" t="n">
        <v>1.73828125</v>
      </c>
      <c r="C1670" s="0" t="n">
        <v>2.880859375</v>
      </c>
      <c r="D1670" s="0" t="n">
        <v>0.1904296875</v>
      </c>
      <c r="E1670" s="0" t="n">
        <v>0.234375</v>
      </c>
    </row>
    <row r="1671" customFormat="false" ht="12.75" hidden="false" customHeight="false" outlineLevel="0" collapsed="false">
      <c r="A1671" s="0" t="n">
        <v>1.0693359375</v>
      </c>
      <c r="B1671" s="0" t="n">
        <v>1.71875</v>
      </c>
      <c r="C1671" s="0" t="n">
        <v>2.8564453125</v>
      </c>
      <c r="D1671" s="0" t="n">
        <v>0.1953125</v>
      </c>
      <c r="E1671" s="0" t="n">
        <v>0.234375</v>
      </c>
    </row>
    <row r="1672" customFormat="false" ht="12.75" hidden="false" customHeight="false" outlineLevel="0" collapsed="false">
      <c r="A1672" s="0" t="n">
        <v>1.0498046875</v>
      </c>
      <c r="B1672" s="0" t="n">
        <v>1.69921875</v>
      </c>
      <c r="C1672" s="0" t="n">
        <v>2.83203125</v>
      </c>
      <c r="D1672" s="0" t="n">
        <v>0.1904296875</v>
      </c>
      <c r="E1672" s="0" t="n">
        <v>0.2294921875</v>
      </c>
    </row>
    <row r="1673" customFormat="false" ht="12.75" hidden="false" customHeight="false" outlineLevel="0" collapsed="false">
      <c r="A1673" s="0" t="n">
        <v>1.0302734375</v>
      </c>
      <c r="B1673" s="0" t="n">
        <v>1.6845703125</v>
      </c>
      <c r="C1673" s="0" t="n">
        <v>2.8076171875</v>
      </c>
      <c r="D1673" s="0" t="n">
        <v>0.1904296875</v>
      </c>
      <c r="E1673" s="0" t="n">
        <v>0.2294921875</v>
      </c>
    </row>
    <row r="1674" customFormat="false" ht="12.75" hidden="false" customHeight="false" outlineLevel="0" collapsed="false">
      <c r="A1674" s="0" t="n">
        <v>1.015625</v>
      </c>
      <c r="B1674" s="0" t="n">
        <v>1.669921875</v>
      </c>
      <c r="C1674" s="0" t="n">
        <v>2.783203125</v>
      </c>
      <c r="D1674" s="0" t="n">
        <v>0.1904296875</v>
      </c>
      <c r="E1674" s="0" t="n">
        <v>0.2294921875</v>
      </c>
    </row>
    <row r="1675" customFormat="false" ht="12.75" hidden="false" customHeight="false" outlineLevel="0" collapsed="false">
      <c r="A1675" s="0" t="n">
        <v>1.005859375</v>
      </c>
      <c r="B1675" s="0" t="n">
        <v>1.6650390625</v>
      </c>
      <c r="C1675" s="0" t="n">
        <v>2.79296875</v>
      </c>
      <c r="D1675" s="0" t="n">
        <v>0.185546875</v>
      </c>
      <c r="E1675" s="0" t="n">
        <v>0.2294921875</v>
      </c>
    </row>
    <row r="1676" customFormat="false" ht="12.75" hidden="false" customHeight="false" outlineLevel="0" collapsed="false">
      <c r="A1676" s="0" t="n">
        <v>1.0205078125</v>
      </c>
      <c r="B1676" s="0" t="n">
        <v>1.6943359375</v>
      </c>
      <c r="C1676" s="0" t="n">
        <v>2.8515625</v>
      </c>
      <c r="D1676" s="0" t="n">
        <v>0.1904296875</v>
      </c>
      <c r="E1676" s="0" t="n">
        <v>0.234375</v>
      </c>
    </row>
    <row r="1677" customFormat="false" ht="12.75" hidden="false" customHeight="false" outlineLevel="0" collapsed="false">
      <c r="A1677" s="0" t="n">
        <v>1.025390625</v>
      </c>
      <c r="B1677" s="0" t="n">
        <v>1.708984375</v>
      </c>
      <c r="C1677" s="0" t="n">
        <v>2.861328125</v>
      </c>
      <c r="D1677" s="0" t="n">
        <v>0.1904296875</v>
      </c>
      <c r="E1677" s="0" t="n">
        <v>0.234375</v>
      </c>
    </row>
    <row r="1678" customFormat="false" ht="12.75" hidden="false" customHeight="false" outlineLevel="0" collapsed="false">
      <c r="A1678" s="0" t="n">
        <v>1.0107421875</v>
      </c>
      <c r="B1678" s="0" t="n">
        <v>1.689453125</v>
      </c>
      <c r="C1678" s="0" t="n">
        <v>2.83203125</v>
      </c>
      <c r="D1678" s="0" t="n">
        <v>0.1904296875</v>
      </c>
      <c r="E1678" s="0" t="n">
        <v>0.2294921875</v>
      </c>
    </row>
    <row r="1679" customFormat="false" ht="12.75" hidden="false" customHeight="false" outlineLevel="0" collapsed="false">
      <c r="A1679" s="0" t="n">
        <v>0.986328125</v>
      </c>
      <c r="B1679" s="0" t="n">
        <v>1.669921875</v>
      </c>
      <c r="C1679" s="0" t="n">
        <v>2.802734375</v>
      </c>
      <c r="D1679" s="0" t="n">
        <v>0.185546875</v>
      </c>
      <c r="E1679" s="0" t="n">
        <v>0.2294921875</v>
      </c>
    </row>
    <row r="1680" customFormat="false" ht="12.75" hidden="false" customHeight="false" outlineLevel="0" collapsed="false">
      <c r="A1680" s="0" t="n">
        <v>0.9716796875</v>
      </c>
      <c r="B1680" s="0" t="n">
        <v>1.650390625</v>
      </c>
      <c r="C1680" s="0" t="n">
        <v>2.7783203125</v>
      </c>
      <c r="D1680" s="0" t="n">
        <v>0.185546875</v>
      </c>
      <c r="E1680" s="0" t="n">
        <v>0.224609375</v>
      </c>
    </row>
    <row r="1681" customFormat="false" ht="12.75" hidden="false" customHeight="false" outlineLevel="0" collapsed="false">
      <c r="A1681" s="0" t="n">
        <v>0.95703125</v>
      </c>
      <c r="B1681" s="0" t="n">
        <v>1.6357421875</v>
      </c>
      <c r="C1681" s="0" t="n">
        <v>2.75390625</v>
      </c>
      <c r="D1681" s="0" t="n">
        <v>0.185546875</v>
      </c>
      <c r="E1681" s="0" t="n">
        <v>0.224609375</v>
      </c>
    </row>
    <row r="1682" customFormat="false" ht="12.75" hidden="false" customHeight="false" outlineLevel="0" collapsed="false">
      <c r="A1682" s="0" t="n">
        <v>0.9375</v>
      </c>
      <c r="B1682" s="0" t="n">
        <v>1.6162109375</v>
      </c>
      <c r="C1682" s="0" t="n">
        <v>2.7294921875</v>
      </c>
      <c r="D1682" s="0" t="n">
        <v>0.1806640625</v>
      </c>
      <c r="E1682" s="0" t="n">
        <v>0.224609375</v>
      </c>
    </row>
    <row r="1683" customFormat="false" ht="12.75" hidden="false" customHeight="false" outlineLevel="0" collapsed="false">
      <c r="A1683" s="0" t="n">
        <v>0.9228515625</v>
      </c>
      <c r="B1683" s="0" t="n">
        <v>1.6064453125</v>
      </c>
      <c r="C1683" s="0" t="n">
        <v>2.7197265625</v>
      </c>
      <c r="D1683" s="0" t="n">
        <v>0.17578125</v>
      </c>
      <c r="E1683" s="0" t="n">
        <v>0.2197265625</v>
      </c>
    </row>
    <row r="1684" customFormat="false" ht="12.75" hidden="false" customHeight="false" outlineLevel="0" collapsed="false">
      <c r="A1684" s="0" t="n">
        <v>0.9326171875</v>
      </c>
      <c r="B1684" s="0" t="n">
        <v>1.630859375</v>
      </c>
      <c r="C1684" s="0" t="n">
        <v>2.7587890625</v>
      </c>
      <c r="D1684" s="0" t="n">
        <v>0.185546875</v>
      </c>
      <c r="E1684" s="0" t="n">
        <v>0.2294921875</v>
      </c>
    </row>
    <row r="1685" customFormat="false" ht="12.75" hidden="false" customHeight="false" outlineLevel="0" collapsed="false">
      <c r="A1685" s="0" t="n">
        <v>0.947265625</v>
      </c>
      <c r="B1685" s="0" t="n">
        <v>1.6552734375</v>
      </c>
      <c r="C1685" s="0" t="n">
        <v>2.79296875</v>
      </c>
      <c r="D1685" s="0" t="n">
        <v>0.1806640625</v>
      </c>
      <c r="E1685" s="0" t="n">
        <v>0.224609375</v>
      </c>
    </row>
    <row r="1686" customFormat="false" ht="12.75" hidden="false" customHeight="false" outlineLevel="0" collapsed="false">
      <c r="A1686" s="0" t="n">
        <v>0.9228515625</v>
      </c>
      <c r="B1686" s="0" t="n">
        <v>1.630859375</v>
      </c>
      <c r="C1686" s="0" t="n">
        <v>2.7587890625</v>
      </c>
      <c r="D1686" s="0" t="n">
        <v>0.1806640625</v>
      </c>
      <c r="E1686" s="0" t="n">
        <v>0.2197265625</v>
      </c>
    </row>
    <row r="1687" customFormat="false" ht="12.75" hidden="false" customHeight="false" outlineLevel="0" collapsed="false">
      <c r="A1687" s="0" t="n">
        <v>0.9130859375</v>
      </c>
      <c r="B1687" s="0" t="n">
        <v>1.6162109375</v>
      </c>
      <c r="C1687" s="0" t="n">
        <v>2.7392578125</v>
      </c>
      <c r="D1687" s="0" t="n">
        <v>0.1806640625</v>
      </c>
      <c r="E1687" s="0" t="n">
        <v>0.224609375</v>
      </c>
    </row>
    <row r="1688" customFormat="false" ht="12.75" hidden="false" customHeight="false" outlineLevel="0" collapsed="false">
      <c r="A1688" s="0" t="n">
        <v>0.8984375</v>
      </c>
      <c r="B1688" s="0" t="n">
        <v>1.6015625</v>
      </c>
      <c r="C1688" s="0" t="n">
        <v>2.71484375</v>
      </c>
      <c r="D1688" s="0" t="n">
        <v>0.1806640625</v>
      </c>
      <c r="E1688" s="0" t="n">
        <v>0.224609375</v>
      </c>
    </row>
    <row r="1689" customFormat="false" ht="12.75" hidden="false" customHeight="false" outlineLevel="0" collapsed="false">
      <c r="A1689" s="0" t="n">
        <v>0.87890625</v>
      </c>
      <c r="B1689" s="0" t="n">
        <v>1.58203125</v>
      </c>
      <c r="C1689" s="0" t="n">
        <v>2.6904296875</v>
      </c>
      <c r="D1689" s="0" t="n">
        <v>0.17578125</v>
      </c>
      <c r="E1689" s="0" t="n">
        <v>0.21484375</v>
      </c>
    </row>
    <row r="1690" customFormat="false" ht="12.75" hidden="false" customHeight="false" outlineLevel="0" collapsed="false">
      <c r="A1690" s="0" t="n">
        <v>0.8642578125</v>
      </c>
      <c r="B1690" s="0" t="n">
        <v>1.5625</v>
      </c>
      <c r="C1690" s="0" t="n">
        <v>2.6611328125</v>
      </c>
      <c r="D1690" s="0" t="n">
        <v>0.17578125</v>
      </c>
      <c r="E1690" s="0" t="n">
        <v>0.21484375</v>
      </c>
    </row>
    <row r="1691" customFormat="false" ht="12.75" hidden="false" customHeight="false" outlineLevel="0" collapsed="false">
      <c r="A1691" s="0" t="n">
        <v>0.8544921875</v>
      </c>
      <c r="B1691" s="0" t="n">
        <v>1.552734375</v>
      </c>
      <c r="C1691" s="0" t="n">
        <v>2.646484375</v>
      </c>
      <c r="D1691" s="0" t="n">
        <v>0.17578125</v>
      </c>
      <c r="E1691" s="0" t="n">
        <v>0.21484375</v>
      </c>
    </row>
    <row r="1692" customFormat="false" ht="12.75" hidden="false" customHeight="false" outlineLevel="0" collapsed="false">
      <c r="A1692" s="0" t="n">
        <v>0.849609375</v>
      </c>
      <c r="B1692" s="0" t="n">
        <v>1.5576171875</v>
      </c>
      <c r="C1692" s="0" t="n">
        <v>2.67578125</v>
      </c>
      <c r="D1692" s="0" t="n">
        <v>0.17578125</v>
      </c>
      <c r="E1692" s="0" t="n">
        <v>0.2197265625</v>
      </c>
    </row>
    <row r="1693" customFormat="false" ht="12.75" hidden="false" customHeight="false" outlineLevel="0" collapsed="false">
      <c r="A1693" s="0" t="n">
        <v>0.8642578125</v>
      </c>
      <c r="B1693" s="0" t="n">
        <v>1.5966796875</v>
      </c>
      <c r="C1693" s="0" t="n">
        <v>2.7294921875</v>
      </c>
      <c r="D1693" s="0" t="n">
        <v>0.1806640625</v>
      </c>
      <c r="E1693" s="0" t="n">
        <v>0.2197265625</v>
      </c>
    </row>
    <row r="1694" customFormat="false" ht="12.75" hidden="false" customHeight="false" outlineLevel="0" collapsed="false">
      <c r="A1694" s="0" t="n">
        <v>0.859375</v>
      </c>
      <c r="B1694" s="0" t="n">
        <v>1.5869140625</v>
      </c>
      <c r="C1694" s="0" t="n">
        <v>2.7099609375</v>
      </c>
      <c r="D1694" s="0" t="n">
        <v>0.17578125</v>
      </c>
      <c r="E1694" s="0" t="n">
        <v>0.2197265625</v>
      </c>
    </row>
    <row r="1695" customFormat="false" ht="12.75" hidden="false" customHeight="false" outlineLevel="0" collapsed="false">
      <c r="A1695" s="0" t="n">
        <v>0.8447265625</v>
      </c>
      <c r="B1695" s="0" t="n">
        <v>1.5673828125</v>
      </c>
      <c r="C1695" s="0" t="n">
        <v>2.685546875</v>
      </c>
      <c r="D1695" s="0" t="n">
        <v>0.17578125</v>
      </c>
      <c r="E1695" s="0" t="n">
        <v>0.21484375</v>
      </c>
    </row>
    <row r="1696" customFormat="false" ht="12.75" hidden="false" customHeight="false" outlineLevel="0" collapsed="false">
      <c r="A1696" s="0" t="n">
        <v>0.830078125</v>
      </c>
      <c r="B1696" s="0" t="n">
        <v>1.5478515625</v>
      </c>
      <c r="C1696" s="0" t="n">
        <v>2.6611328125</v>
      </c>
      <c r="D1696" s="0" t="n">
        <v>0.1708984375</v>
      </c>
      <c r="E1696" s="0" t="n">
        <v>0.21484375</v>
      </c>
    </row>
    <row r="1697" customFormat="false" ht="12.75" hidden="false" customHeight="false" outlineLevel="0" collapsed="false">
      <c r="A1697" s="0" t="n">
        <v>0.8154296875</v>
      </c>
      <c r="B1697" s="0" t="n">
        <v>1.533203125</v>
      </c>
      <c r="C1697" s="0" t="n">
        <v>2.63671875</v>
      </c>
      <c r="D1697" s="0" t="n">
        <v>0.1708984375</v>
      </c>
      <c r="E1697" s="0" t="n">
        <v>0.2099609375</v>
      </c>
    </row>
    <row r="1698" customFormat="false" ht="12.75" hidden="false" customHeight="false" outlineLevel="0" collapsed="false">
      <c r="A1698" s="0" t="n">
        <v>0.8056640625</v>
      </c>
      <c r="B1698" s="0" t="n">
        <v>1.5185546875</v>
      </c>
      <c r="C1698" s="0" t="n">
        <v>2.6123046875</v>
      </c>
      <c r="D1698" s="0" t="n">
        <v>0.1708984375</v>
      </c>
      <c r="E1698" s="0" t="n">
        <v>0.2099609375</v>
      </c>
    </row>
    <row r="1699" customFormat="false" ht="12.75" hidden="false" customHeight="false" outlineLevel="0" collapsed="false">
      <c r="A1699" s="0" t="n">
        <v>0.791015625</v>
      </c>
      <c r="B1699" s="0" t="n">
        <v>1.4990234375</v>
      </c>
      <c r="C1699" s="0" t="n">
        <v>2.5927734375</v>
      </c>
      <c r="D1699" s="0" t="n">
        <v>0.166015625</v>
      </c>
      <c r="E1699" s="0" t="n">
        <v>0.205078125</v>
      </c>
    </row>
    <row r="1700" customFormat="false" ht="12.75" hidden="false" customHeight="false" outlineLevel="0" collapsed="false">
      <c r="A1700" s="0" t="n">
        <v>0.78125</v>
      </c>
      <c r="B1700" s="0" t="n">
        <v>1.494140625</v>
      </c>
      <c r="C1700" s="0" t="n">
        <v>2.59765625</v>
      </c>
      <c r="D1700" s="0" t="n">
        <v>0.166015625</v>
      </c>
      <c r="E1700" s="0" t="n">
        <v>0.2099609375</v>
      </c>
    </row>
    <row r="1701" customFormat="false" ht="12.75" hidden="false" customHeight="false" outlineLevel="0" collapsed="false">
      <c r="A1701" s="0" t="n">
        <v>0.791015625</v>
      </c>
      <c r="B1701" s="0" t="n">
        <v>1.5234375</v>
      </c>
      <c r="C1701" s="0" t="n">
        <v>2.646484375</v>
      </c>
      <c r="D1701" s="0" t="n">
        <v>0.17578125</v>
      </c>
      <c r="E1701" s="0" t="n">
        <v>0.21484375</v>
      </c>
    </row>
    <row r="1702" customFormat="false" ht="12.75" hidden="false" customHeight="false" outlineLevel="0" collapsed="false">
      <c r="A1702" s="0" t="n">
        <v>0.7958984375</v>
      </c>
      <c r="B1702" s="0" t="n">
        <v>1.533203125</v>
      </c>
      <c r="C1702" s="0" t="n">
        <v>2.6513671875</v>
      </c>
      <c r="D1702" s="0" t="n">
        <v>0.1708984375</v>
      </c>
      <c r="E1702" s="0" t="n">
        <v>0.21484375</v>
      </c>
    </row>
    <row r="1703" customFormat="false" ht="12.75" hidden="false" customHeight="false" outlineLevel="0" collapsed="false">
      <c r="A1703" s="0" t="n">
        <v>0.78125</v>
      </c>
      <c r="B1703" s="0" t="n">
        <v>1.5087890625</v>
      </c>
      <c r="C1703" s="0" t="n">
        <v>2.626953125</v>
      </c>
      <c r="D1703" s="0" t="n">
        <v>0.1708984375</v>
      </c>
      <c r="E1703" s="0" t="n">
        <v>0.2099609375</v>
      </c>
    </row>
    <row r="1704" customFormat="false" ht="12.75" hidden="false" customHeight="false" outlineLevel="0" collapsed="false">
      <c r="A1704" s="0" t="n">
        <v>0.7666015625</v>
      </c>
      <c r="B1704" s="0" t="n">
        <v>1.494140625</v>
      </c>
      <c r="C1704" s="0" t="n">
        <v>2.6025390625</v>
      </c>
      <c r="D1704" s="0" t="n">
        <v>0.166015625</v>
      </c>
      <c r="E1704" s="0" t="n">
        <v>0.2099609375</v>
      </c>
    </row>
    <row r="1705" customFormat="false" ht="12.75" hidden="false" customHeight="false" outlineLevel="0" collapsed="false">
      <c r="A1705" s="0" t="n">
        <v>0.7568359375</v>
      </c>
      <c r="B1705" s="0" t="n">
        <v>1.4794921875</v>
      </c>
      <c r="C1705" s="0" t="n">
        <v>2.578125</v>
      </c>
      <c r="D1705" s="0" t="n">
        <v>0.166015625</v>
      </c>
      <c r="E1705" s="0" t="n">
        <v>0.205078125</v>
      </c>
    </row>
    <row r="1706" customFormat="false" ht="12.75" hidden="false" customHeight="false" outlineLevel="0" collapsed="false">
      <c r="A1706" s="0" t="n">
        <v>0.7421875</v>
      </c>
      <c r="B1706" s="0" t="n">
        <v>1.4599609375</v>
      </c>
      <c r="C1706" s="0" t="n">
        <v>2.548828125</v>
      </c>
      <c r="D1706" s="0" t="n">
        <v>0.1611328125</v>
      </c>
      <c r="E1706" s="0" t="n">
        <v>0.2001953125</v>
      </c>
    </row>
    <row r="1707" customFormat="false" ht="12.75" hidden="false" customHeight="false" outlineLevel="0" collapsed="false">
      <c r="A1707" s="0" t="n">
        <v>0.7275390625</v>
      </c>
      <c r="B1707" s="0" t="n">
        <v>1.4453125</v>
      </c>
      <c r="C1707" s="0" t="n">
        <v>2.529296875</v>
      </c>
      <c r="D1707" s="0" t="n">
        <v>0.1611328125</v>
      </c>
      <c r="E1707" s="0" t="n">
        <v>0.205078125</v>
      </c>
    </row>
    <row r="1708" customFormat="false" ht="12.75" hidden="false" customHeight="false" outlineLevel="0" collapsed="false">
      <c r="A1708" s="0" t="n">
        <v>0.72265625</v>
      </c>
      <c r="B1708" s="0" t="n">
        <v>1.4404296875</v>
      </c>
      <c r="C1708" s="0" t="n">
        <v>2.5244140625</v>
      </c>
      <c r="D1708" s="0" t="n">
        <v>0.1611328125</v>
      </c>
      <c r="E1708" s="0" t="n">
        <v>0.205078125</v>
      </c>
    </row>
    <row r="1709" customFormat="false" ht="12.75" hidden="false" customHeight="false" outlineLevel="0" collapsed="false">
      <c r="A1709" s="0" t="n">
        <v>0.732421875</v>
      </c>
      <c r="B1709" s="0" t="n">
        <v>1.4599609375</v>
      </c>
      <c r="C1709" s="0" t="n">
        <v>2.568359375</v>
      </c>
      <c r="D1709" s="0" t="n">
        <v>0.166015625</v>
      </c>
      <c r="E1709" s="0" t="n">
        <v>0.2099609375</v>
      </c>
    </row>
    <row r="1710" customFormat="false" ht="12.75" hidden="false" customHeight="false" outlineLevel="0" collapsed="false">
      <c r="A1710" s="0" t="n">
        <v>0.7373046875</v>
      </c>
      <c r="B1710" s="0" t="n">
        <v>1.484375</v>
      </c>
      <c r="C1710" s="0" t="n">
        <v>2.6025390625</v>
      </c>
      <c r="D1710" s="0" t="n">
        <v>0.166015625</v>
      </c>
      <c r="E1710" s="0" t="n">
        <v>0.205078125</v>
      </c>
    </row>
    <row r="1711" customFormat="false" ht="12.75" hidden="false" customHeight="false" outlineLevel="0" collapsed="false">
      <c r="A1711" s="0" t="n">
        <v>0.72265625</v>
      </c>
      <c r="B1711" s="0" t="n">
        <v>1.46484375</v>
      </c>
      <c r="C1711" s="0" t="n">
        <v>2.5732421875</v>
      </c>
      <c r="D1711" s="0" t="n">
        <v>0.1611328125</v>
      </c>
      <c r="E1711" s="0" t="n">
        <v>0.205078125</v>
      </c>
    </row>
    <row r="1712" customFormat="false" ht="12.75" hidden="false" customHeight="false" outlineLevel="0" collapsed="false">
      <c r="A1712" s="0" t="n">
        <v>0.7177734375</v>
      </c>
      <c r="B1712" s="0" t="n">
        <v>1.4501953125</v>
      </c>
      <c r="C1712" s="0" t="n">
        <v>2.5537109375</v>
      </c>
      <c r="D1712" s="0" t="n">
        <v>0.166015625</v>
      </c>
      <c r="E1712" s="0" t="n">
        <v>0.2099609375</v>
      </c>
    </row>
    <row r="1713" customFormat="false" ht="12.75" hidden="false" customHeight="false" outlineLevel="0" collapsed="false">
      <c r="A1713" s="0" t="n">
        <v>0.703125</v>
      </c>
      <c r="B1713" s="0" t="n">
        <v>1.435546875</v>
      </c>
      <c r="C1713" s="0" t="n">
        <v>2.5244140625</v>
      </c>
      <c r="D1713" s="0" t="n">
        <v>0.1611328125</v>
      </c>
      <c r="E1713" s="0" t="n">
        <v>0.2001953125</v>
      </c>
    </row>
    <row r="1714" customFormat="false" ht="12.75" hidden="false" customHeight="false" outlineLevel="0" collapsed="false">
      <c r="A1714" s="0" t="n">
        <v>0.6884765625</v>
      </c>
      <c r="B1714" s="0" t="n">
        <v>1.416015625</v>
      </c>
      <c r="C1714" s="0" t="n">
        <v>2.5</v>
      </c>
      <c r="D1714" s="0" t="n">
        <v>0.15625</v>
      </c>
      <c r="E1714" s="0" t="n">
        <v>0.2001953125</v>
      </c>
    </row>
    <row r="1715" customFormat="false" ht="12.75" hidden="false" customHeight="false" outlineLevel="0" collapsed="false">
      <c r="A1715" s="0" t="n">
        <v>0.68359375</v>
      </c>
      <c r="B1715" s="0" t="n">
        <v>1.4013671875</v>
      </c>
      <c r="C1715" s="0" t="n">
        <v>2.48046875</v>
      </c>
      <c r="D1715" s="0" t="n">
        <v>0.15625</v>
      </c>
      <c r="E1715" s="0" t="n">
        <v>0.2001953125</v>
      </c>
    </row>
    <row r="1716" customFormat="false" ht="12.75" hidden="false" customHeight="false" outlineLevel="0" collapsed="false">
      <c r="A1716" s="0" t="n">
        <v>0.6689453125</v>
      </c>
      <c r="B1716" s="0" t="n">
        <v>1.38671875</v>
      </c>
      <c r="C1716" s="0" t="n">
        <v>2.4609375</v>
      </c>
      <c r="D1716" s="0" t="n">
        <v>0.15625</v>
      </c>
      <c r="E1716" s="0" t="n">
        <v>0.1953125</v>
      </c>
    </row>
    <row r="1717" customFormat="false" ht="12.75" hidden="false" customHeight="false" outlineLevel="0" collapsed="false">
      <c r="A1717" s="0" t="n">
        <v>0.6689453125</v>
      </c>
      <c r="B1717" s="0" t="n">
        <v>1.396484375</v>
      </c>
      <c r="C1717" s="0" t="n">
        <v>2.4853515625</v>
      </c>
      <c r="D1717" s="0" t="n">
        <v>0.15625</v>
      </c>
      <c r="E1717" s="0" t="n">
        <v>0.1953125</v>
      </c>
    </row>
    <row r="1718" customFormat="false" ht="12.75" hidden="false" customHeight="false" outlineLevel="0" collapsed="false">
      <c r="A1718" s="0" t="n">
        <v>0.6787109375</v>
      </c>
      <c r="B1718" s="0" t="n">
        <v>1.4208984375</v>
      </c>
      <c r="C1718" s="0" t="n">
        <v>2.5341796875</v>
      </c>
      <c r="D1718" s="0" t="n">
        <v>0.1611328125</v>
      </c>
      <c r="E1718" s="0" t="n">
        <v>0.205078125</v>
      </c>
    </row>
    <row r="1719" customFormat="false" ht="12.75" hidden="false" customHeight="false" outlineLevel="0" collapsed="false">
      <c r="A1719" s="0" t="n">
        <v>0.6787109375</v>
      </c>
      <c r="B1719" s="0" t="n">
        <v>1.416015625</v>
      </c>
      <c r="C1719" s="0" t="n">
        <v>2.5146484375</v>
      </c>
      <c r="D1719" s="0" t="n">
        <v>0.1611328125</v>
      </c>
      <c r="E1719" s="0" t="n">
        <v>0.205078125</v>
      </c>
    </row>
    <row r="1720" customFormat="false" ht="12.75" hidden="false" customHeight="false" outlineLevel="0" collapsed="false">
      <c r="A1720" s="0" t="n">
        <v>0.6640625</v>
      </c>
      <c r="B1720" s="0" t="n">
        <v>1.396484375</v>
      </c>
      <c r="C1720" s="0" t="n">
        <v>2.490234375</v>
      </c>
      <c r="D1720" s="0" t="n">
        <v>0.15625</v>
      </c>
      <c r="E1720" s="0" t="n">
        <v>0.1953125</v>
      </c>
    </row>
    <row r="1721" customFormat="false" ht="12.75" hidden="false" customHeight="false" outlineLevel="0" collapsed="false">
      <c r="A1721" s="0" t="n">
        <v>0.6494140625</v>
      </c>
      <c r="B1721" s="0" t="n">
        <v>1.376953125</v>
      </c>
      <c r="C1721" s="0" t="n">
        <v>2.4658203125</v>
      </c>
      <c r="D1721" s="0" t="n">
        <v>0.15625</v>
      </c>
      <c r="E1721" s="0" t="n">
        <v>0.1953125</v>
      </c>
    </row>
    <row r="1722" customFormat="false" ht="12.75" hidden="false" customHeight="false" outlineLevel="0" collapsed="false">
      <c r="A1722" s="0" t="n">
        <v>0.64453125</v>
      </c>
      <c r="B1722" s="0" t="n">
        <v>1.3623046875</v>
      </c>
      <c r="C1722" s="0" t="n">
        <v>2.44140625</v>
      </c>
      <c r="D1722" s="0" t="n">
        <v>0.15625</v>
      </c>
      <c r="E1722" s="0" t="n">
        <v>0.1953125</v>
      </c>
    </row>
    <row r="1723" customFormat="false" ht="12.75" hidden="false" customHeight="false" outlineLevel="0" collapsed="false">
      <c r="A1723" s="0" t="n">
        <v>0.634765625</v>
      </c>
      <c r="B1723" s="0" t="n">
        <v>1.3525390625</v>
      </c>
      <c r="C1723" s="0" t="n">
        <v>2.421875</v>
      </c>
      <c r="D1723" s="0" t="n">
        <v>0.15625</v>
      </c>
      <c r="E1723" s="0" t="n">
        <v>0.1953125</v>
      </c>
    </row>
    <row r="1724" customFormat="false" ht="12.75" hidden="false" customHeight="false" outlineLevel="0" collapsed="false">
      <c r="A1724" s="0" t="n">
        <v>0.625</v>
      </c>
      <c r="B1724" s="0" t="n">
        <v>1.3330078125</v>
      </c>
      <c r="C1724" s="0" t="n">
        <v>2.40234375</v>
      </c>
      <c r="D1724" s="0" t="n">
        <v>0.1513671875</v>
      </c>
      <c r="E1724" s="0" t="n">
        <v>0.1904296875</v>
      </c>
    </row>
    <row r="1725" customFormat="false" ht="12.75" hidden="false" customHeight="false" outlineLevel="0" collapsed="false">
      <c r="A1725" s="0" t="n">
        <v>0.6201171875</v>
      </c>
      <c r="B1725" s="0" t="n">
        <v>1.337890625</v>
      </c>
      <c r="C1725" s="0" t="n">
        <v>2.4072265625</v>
      </c>
      <c r="D1725" s="0" t="n">
        <v>0.1513671875</v>
      </c>
      <c r="E1725" s="0" t="n">
        <v>0.1904296875</v>
      </c>
    </row>
    <row r="1726" customFormat="false" ht="12.75" hidden="false" customHeight="false" outlineLevel="0" collapsed="false">
      <c r="A1726" s="0" t="n">
        <v>0.6298828125</v>
      </c>
      <c r="B1726" s="0" t="n">
        <v>1.3623046875</v>
      </c>
      <c r="C1726" s="0" t="n">
        <v>2.4560546875</v>
      </c>
      <c r="D1726" s="0" t="n">
        <v>0.15625</v>
      </c>
      <c r="E1726" s="0" t="n">
        <v>0.1953125</v>
      </c>
    </row>
    <row r="1727" customFormat="false" ht="12.75" hidden="false" customHeight="false" outlineLevel="0" collapsed="false">
      <c r="A1727" s="0" t="n">
        <v>0.6298828125</v>
      </c>
      <c r="B1727" s="0" t="n">
        <v>1.3671875</v>
      </c>
      <c r="C1727" s="0" t="n">
        <v>2.4609375</v>
      </c>
      <c r="D1727" s="0" t="n">
        <v>0.15625</v>
      </c>
      <c r="E1727" s="0" t="n">
        <v>0.2001953125</v>
      </c>
    </row>
    <row r="1728" customFormat="false" ht="12.75" hidden="false" customHeight="false" outlineLevel="0" collapsed="false">
      <c r="A1728" s="0" t="n">
        <v>0.6201171875</v>
      </c>
      <c r="B1728" s="0" t="n">
        <v>1.34765625</v>
      </c>
      <c r="C1728" s="0" t="n">
        <v>2.4365234375</v>
      </c>
      <c r="D1728" s="0" t="n">
        <v>0.1513671875</v>
      </c>
      <c r="E1728" s="0" t="n">
        <v>0.1953125</v>
      </c>
    </row>
    <row r="1729" customFormat="false" ht="12.75" hidden="false" customHeight="false" outlineLevel="0" collapsed="false">
      <c r="A1729" s="0" t="n">
        <v>0.615234375</v>
      </c>
      <c r="B1729" s="0" t="n">
        <v>1.337890625</v>
      </c>
      <c r="C1729" s="0" t="n">
        <v>2.4169921875</v>
      </c>
      <c r="D1729" s="0" t="n">
        <v>0.1513671875</v>
      </c>
      <c r="E1729" s="0" t="n">
        <v>0.1953125</v>
      </c>
    </row>
    <row r="1730" customFormat="false" ht="12.75" hidden="false" customHeight="false" outlineLevel="0" collapsed="false">
      <c r="A1730" s="0" t="n">
        <v>0.60546875</v>
      </c>
      <c r="B1730" s="0" t="n">
        <v>1.3232421875</v>
      </c>
      <c r="C1730" s="0" t="n">
        <v>2.392578125</v>
      </c>
      <c r="D1730" s="0" t="n">
        <v>0.1513671875</v>
      </c>
      <c r="E1730" s="0" t="n">
        <v>0.1904296875</v>
      </c>
    </row>
    <row r="1731" customFormat="false" ht="12.75" hidden="false" customHeight="false" outlineLevel="0" collapsed="false">
      <c r="A1731" s="0" t="n">
        <v>0.5908203125</v>
      </c>
      <c r="B1731" s="0" t="n">
        <v>1.3037109375</v>
      </c>
      <c r="C1731" s="0" t="n">
        <v>2.3681640625</v>
      </c>
      <c r="D1731" s="0" t="n">
        <v>0.146484375</v>
      </c>
      <c r="E1731" s="0" t="n">
        <v>0.185546875</v>
      </c>
    </row>
    <row r="1732" customFormat="false" ht="12.75" hidden="false" customHeight="false" outlineLevel="0" collapsed="false">
      <c r="A1732" s="0" t="n">
        <v>0.5810546875</v>
      </c>
      <c r="B1732" s="0" t="n">
        <v>1.2939453125</v>
      </c>
      <c r="C1732" s="0" t="n">
        <v>2.353515625</v>
      </c>
      <c r="D1732" s="0" t="n">
        <v>0.146484375</v>
      </c>
      <c r="E1732" s="0" t="n">
        <v>0.1904296875</v>
      </c>
    </row>
    <row r="1733" customFormat="false" ht="12.75" hidden="false" customHeight="false" outlineLevel="0" collapsed="false">
      <c r="A1733" s="0" t="n">
        <v>0.576171875</v>
      </c>
      <c r="B1733" s="0" t="n">
        <v>1.2841796875</v>
      </c>
      <c r="C1733" s="0" t="n">
        <v>2.34375</v>
      </c>
      <c r="D1733" s="0" t="n">
        <v>0.1513671875</v>
      </c>
      <c r="E1733" s="0" t="n">
        <v>0.1904296875</v>
      </c>
    </row>
    <row r="1734" customFormat="false" ht="12.75" hidden="false" customHeight="false" outlineLevel="0" collapsed="false">
      <c r="A1734" s="0" t="n">
        <v>0.5810546875</v>
      </c>
      <c r="B1734" s="0" t="n">
        <v>1.298828125</v>
      </c>
      <c r="C1734" s="0" t="n">
        <v>2.3779296875</v>
      </c>
      <c r="D1734" s="0" t="n">
        <v>0.1513671875</v>
      </c>
      <c r="E1734" s="0" t="n">
        <v>0.1904296875</v>
      </c>
    </row>
    <row r="1735" customFormat="false" ht="12.75" hidden="false" customHeight="false" outlineLevel="0" collapsed="false">
      <c r="A1735" s="0" t="n">
        <v>0.5908203125</v>
      </c>
      <c r="B1735" s="0" t="n">
        <v>1.318359375</v>
      </c>
      <c r="C1735" s="0" t="n">
        <v>2.4072265625</v>
      </c>
      <c r="D1735" s="0" t="n">
        <v>0.1513671875</v>
      </c>
      <c r="E1735" s="0" t="n">
        <v>0.1953125</v>
      </c>
    </row>
    <row r="1736" customFormat="false" ht="12.75" hidden="false" customHeight="false" outlineLevel="0" collapsed="false">
      <c r="A1736" s="0" t="n">
        <v>0.5810546875</v>
      </c>
      <c r="B1736" s="0" t="n">
        <v>1.3037109375</v>
      </c>
      <c r="C1736" s="0" t="n">
        <v>2.3828125</v>
      </c>
      <c r="D1736" s="0" t="n">
        <v>0.146484375</v>
      </c>
      <c r="E1736" s="0" t="n">
        <v>0.1953125</v>
      </c>
    </row>
    <row r="1737" customFormat="false" ht="12.75" hidden="false" customHeight="false" outlineLevel="0" collapsed="false">
      <c r="A1737" s="0" t="n">
        <v>0.5712890625</v>
      </c>
      <c r="B1737" s="0" t="n">
        <v>1.2841796875</v>
      </c>
      <c r="C1737" s="0" t="n">
        <v>2.3583984375</v>
      </c>
      <c r="D1737" s="0" t="n">
        <v>0.146484375</v>
      </c>
      <c r="E1737" s="0" t="n">
        <v>0.185546875</v>
      </c>
    </row>
    <row r="1738" customFormat="false" ht="12.75" hidden="false" customHeight="false" outlineLevel="0" collapsed="false">
      <c r="A1738" s="0" t="n">
        <v>0.5615234375</v>
      </c>
      <c r="B1738" s="0" t="n">
        <v>1.26953125</v>
      </c>
      <c r="C1738" s="0" t="n">
        <v>2.333984375</v>
      </c>
      <c r="D1738" s="0" t="n">
        <v>0.146484375</v>
      </c>
      <c r="E1738" s="0" t="n">
        <v>0.185546875</v>
      </c>
    </row>
    <row r="1739" customFormat="false" ht="12.75" hidden="false" customHeight="false" outlineLevel="0" collapsed="false">
      <c r="A1739" s="0" t="n">
        <v>0.556640625</v>
      </c>
      <c r="B1739" s="0" t="n">
        <v>1.259765625</v>
      </c>
      <c r="C1739" s="0" t="n">
        <v>2.314453125</v>
      </c>
      <c r="D1739" s="0" t="n">
        <v>0.146484375</v>
      </c>
      <c r="E1739" s="0" t="n">
        <v>0.185546875</v>
      </c>
    </row>
    <row r="1740" customFormat="false" ht="12.75" hidden="false" customHeight="false" outlineLevel="0" collapsed="false">
      <c r="A1740" s="0" t="n">
        <v>0.546875</v>
      </c>
      <c r="B1740" s="0" t="n">
        <v>1.2451171875</v>
      </c>
      <c r="C1740" s="0" t="n">
        <v>2.2998046875</v>
      </c>
      <c r="D1740" s="0" t="n">
        <v>0.146484375</v>
      </c>
      <c r="E1740" s="0" t="n">
        <v>0.185546875</v>
      </c>
    </row>
    <row r="1741" customFormat="false" ht="12.75" hidden="false" customHeight="false" outlineLevel="0" collapsed="false">
      <c r="A1741" s="0" t="n">
        <v>0.537109375</v>
      </c>
      <c r="B1741" s="0" t="n">
        <v>1.23046875</v>
      </c>
      <c r="C1741" s="0" t="n">
        <v>2.275390625</v>
      </c>
      <c r="D1741" s="0" t="n">
        <v>0.13671875</v>
      </c>
      <c r="E1741" s="0" t="n">
        <v>0.1806640625</v>
      </c>
    </row>
    <row r="1742" customFormat="false" ht="12.75" hidden="false" customHeight="false" outlineLevel="0" collapsed="false">
      <c r="A1742" s="0" t="n">
        <v>0.537109375</v>
      </c>
      <c r="B1742" s="0" t="n">
        <v>1.2353515625</v>
      </c>
      <c r="C1742" s="0" t="n">
        <v>2.3046875</v>
      </c>
      <c r="D1742" s="0" t="n">
        <v>0.146484375</v>
      </c>
      <c r="E1742" s="0" t="n">
        <v>0.185546875</v>
      </c>
    </row>
    <row r="1743" customFormat="false" ht="12.75" hidden="false" customHeight="false" outlineLevel="0" collapsed="false">
      <c r="A1743" s="0" t="n">
        <v>0.5517578125</v>
      </c>
      <c r="B1743" s="0" t="n">
        <v>1.26953125</v>
      </c>
      <c r="C1743" s="0" t="n">
        <v>2.353515625</v>
      </c>
      <c r="D1743" s="0" t="n">
        <v>0.1513671875</v>
      </c>
      <c r="E1743" s="0" t="n">
        <v>0.1953125</v>
      </c>
    </row>
    <row r="1744" customFormat="false" ht="12.75" hidden="false" customHeight="false" outlineLevel="0" collapsed="false">
      <c r="A1744" s="0" t="n">
        <v>0.546875</v>
      </c>
      <c r="B1744" s="0" t="n">
        <v>1.2548828125</v>
      </c>
      <c r="C1744" s="0" t="n">
        <v>2.3388671875</v>
      </c>
      <c r="D1744" s="0" t="n">
        <v>0.146484375</v>
      </c>
      <c r="E1744" s="0" t="n">
        <v>0.1904296875</v>
      </c>
    </row>
    <row r="1745" customFormat="false" ht="12.75" hidden="false" customHeight="false" outlineLevel="0" collapsed="false">
      <c r="A1745" s="0" t="n">
        <v>0.537109375</v>
      </c>
      <c r="B1745" s="0" t="n">
        <v>1.240234375</v>
      </c>
      <c r="C1745" s="0" t="n">
        <v>2.314453125</v>
      </c>
      <c r="D1745" s="0" t="n">
        <v>0.1416015625</v>
      </c>
      <c r="E1745" s="0" t="n">
        <v>0.1806640625</v>
      </c>
    </row>
    <row r="1746" customFormat="false" ht="12.75" hidden="false" customHeight="false" outlineLevel="0" collapsed="false">
      <c r="A1746" s="0" t="n">
        <v>0.52734375</v>
      </c>
      <c r="B1746" s="0" t="n">
        <v>1.23046875</v>
      </c>
      <c r="C1746" s="0" t="n">
        <v>2.294921875</v>
      </c>
      <c r="D1746" s="0" t="n">
        <v>0.1416015625</v>
      </c>
      <c r="E1746" s="0" t="n">
        <v>0.185546875</v>
      </c>
    </row>
    <row r="1747" customFormat="false" ht="12.75" hidden="false" customHeight="false" outlineLevel="0" collapsed="false">
      <c r="A1747" s="0" t="n">
        <v>0.5224609375</v>
      </c>
      <c r="B1747" s="0" t="n">
        <v>1.2158203125</v>
      </c>
      <c r="C1747" s="0" t="n">
        <v>2.2705078125</v>
      </c>
      <c r="D1747" s="0" t="n">
        <v>0.1416015625</v>
      </c>
      <c r="E1747" s="0" t="n">
        <v>0.1806640625</v>
      </c>
    </row>
    <row r="1748" customFormat="false" ht="12.75" hidden="false" customHeight="false" outlineLevel="0" collapsed="false">
      <c r="A1748" s="0" t="n">
        <v>0.5126953125</v>
      </c>
      <c r="B1748" s="0" t="n">
        <v>1.201171875</v>
      </c>
      <c r="C1748" s="0" t="n">
        <v>2.255859375</v>
      </c>
      <c r="D1748" s="0" t="n">
        <v>0.1416015625</v>
      </c>
      <c r="E1748" s="0" t="n">
        <v>0.1806640625</v>
      </c>
    </row>
    <row r="1749" customFormat="false" ht="12.75" hidden="false" customHeight="false" outlineLevel="0" collapsed="false">
      <c r="A1749" s="0" t="n">
        <v>0.5078125</v>
      </c>
      <c r="B1749" s="0" t="n">
        <v>1.1865234375</v>
      </c>
      <c r="C1749" s="0" t="n">
        <v>2.236328125</v>
      </c>
      <c r="D1749" s="0" t="n">
        <v>0.13671875</v>
      </c>
      <c r="E1749" s="0" t="n">
        <v>0.1806640625</v>
      </c>
    </row>
    <row r="1750" customFormat="false" ht="12.75" hidden="false" customHeight="false" outlineLevel="0" collapsed="false">
      <c r="A1750" s="0" t="n">
        <v>0.5029296875</v>
      </c>
      <c r="B1750" s="0" t="n">
        <v>1.1865234375</v>
      </c>
      <c r="C1750" s="0" t="n">
        <v>2.2412109375</v>
      </c>
      <c r="D1750" s="0" t="n">
        <v>0.1416015625</v>
      </c>
      <c r="E1750" s="0" t="n">
        <v>0.1806640625</v>
      </c>
    </row>
    <row r="1751" customFormat="false" ht="12.75" hidden="false" customHeight="false" outlineLevel="0" collapsed="false">
      <c r="A1751" s="0" t="n">
        <v>0.5078125</v>
      </c>
      <c r="B1751" s="0" t="n">
        <v>1.201171875</v>
      </c>
      <c r="C1751" s="0" t="n">
        <v>2.2802734375</v>
      </c>
      <c r="D1751" s="0" t="n">
        <v>0.1416015625</v>
      </c>
      <c r="E1751" s="0" t="n">
        <v>0.1806640625</v>
      </c>
    </row>
    <row r="1752" customFormat="false" ht="12.75" hidden="false" customHeight="false" outlineLevel="0" collapsed="false">
      <c r="A1752" s="0" t="n">
        <v>0.5126953125</v>
      </c>
      <c r="B1752" s="0" t="n">
        <v>1.2060546875</v>
      </c>
      <c r="C1752" s="0" t="n">
        <v>2.28515625</v>
      </c>
      <c r="D1752" s="0" t="n">
        <v>0.1416015625</v>
      </c>
      <c r="E1752" s="0" t="n">
        <v>0.185546875</v>
      </c>
    </row>
    <row r="1753" customFormat="false" ht="12.75" hidden="false" customHeight="false" outlineLevel="0" collapsed="false">
      <c r="A1753" s="0" t="n">
        <v>0.5078125</v>
      </c>
      <c r="B1753" s="0" t="n">
        <v>1.19140625</v>
      </c>
      <c r="C1753" s="0" t="n">
        <v>2.265625</v>
      </c>
      <c r="D1753" s="0" t="n">
        <v>0.13671875</v>
      </c>
      <c r="E1753" s="0" t="n">
        <v>0.1806640625</v>
      </c>
    </row>
    <row r="1754" customFormat="false" ht="12.75" hidden="false" customHeight="false" outlineLevel="0" collapsed="false">
      <c r="A1754" s="0" t="n">
        <v>0.498046875</v>
      </c>
      <c r="B1754" s="0" t="n">
        <v>1.181640625</v>
      </c>
      <c r="C1754" s="0" t="n">
        <v>2.24609375</v>
      </c>
      <c r="D1754" s="0" t="n">
        <v>0.1416015625</v>
      </c>
      <c r="E1754" s="0" t="n">
        <v>0.1806640625</v>
      </c>
    </row>
    <row r="1755" customFormat="false" ht="12.75" hidden="false" customHeight="false" outlineLevel="0" collapsed="false">
      <c r="A1755" s="0" t="n">
        <v>0.48828125</v>
      </c>
      <c r="B1755" s="0" t="n">
        <v>1.162109375</v>
      </c>
      <c r="C1755" s="0" t="n">
        <v>2.2265625</v>
      </c>
      <c r="D1755" s="0" t="n">
        <v>0.1318359375</v>
      </c>
      <c r="E1755" s="0" t="n">
        <v>0.17578125</v>
      </c>
    </row>
    <row r="1756" customFormat="false" ht="12.75" hidden="false" customHeight="false" outlineLevel="0" collapsed="false">
      <c r="A1756" s="0" t="n">
        <v>0.4833984375</v>
      </c>
      <c r="B1756" s="0" t="n">
        <v>1.15234375</v>
      </c>
      <c r="C1756" s="0" t="n">
        <v>2.20703125</v>
      </c>
      <c r="D1756" s="0" t="n">
        <v>0.1318359375</v>
      </c>
      <c r="E1756" s="0" t="n">
        <v>0.17578125</v>
      </c>
    </row>
    <row r="1757" customFormat="false" ht="12.75" hidden="false" customHeight="false" outlineLevel="0" collapsed="false">
      <c r="A1757" s="0" t="n">
        <v>0.478515625</v>
      </c>
      <c r="B1757" s="0" t="n">
        <v>1.142578125</v>
      </c>
      <c r="C1757" s="0" t="n">
        <v>2.1875</v>
      </c>
      <c r="D1757" s="0" t="n">
        <v>0.13671875</v>
      </c>
      <c r="E1757" s="0" t="n">
        <v>0.17578125</v>
      </c>
    </row>
    <row r="1758" customFormat="false" ht="12.75" hidden="false" customHeight="false" outlineLevel="0" collapsed="false">
      <c r="A1758" s="0" t="n">
        <v>0.46875</v>
      </c>
      <c r="B1758" s="0" t="n">
        <v>1.1328125</v>
      </c>
      <c r="C1758" s="0" t="n">
        <v>2.1826171875</v>
      </c>
      <c r="D1758" s="0" t="n">
        <v>0.1318359375</v>
      </c>
      <c r="E1758" s="0" t="n">
        <v>0.17578125</v>
      </c>
    </row>
    <row r="1759" customFormat="false" ht="12.75" hidden="false" customHeight="false" outlineLevel="0" collapsed="false">
      <c r="A1759" s="0" t="n">
        <v>0.4736328125</v>
      </c>
      <c r="B1759" s="0" t="n">
        <v>1.1474609375</v>
      </c>
      <c r="C1759" s="0" t="n">
        <v>2.216796875</v>
      </c>
      <c r="D1759" s="0" t="n">
        <v>0.13671875</v>
      </c>
      <c r="E1759" s="0" t="n">
        <v>0.1806640625</v>
      </c>
    </row>
    <row r="1760" customFormat="false" ht="12.75" hidden="false" customHeight="false" outlineLevel="0" collapsed="false">
      <c r="A1760" s="0" t="n">
        <v>0.4833984375</v>
      </c>
      <c r="B1760" s="0" t="n">
        <v>1.1669921875</v>
      </c>
      <c r="C1760" s="0" t="n">
        <v>2.255859375</v>
      </c>
      <c r="D1760" s="0" t="n">
        <v>0.1416015625</v>
      </c>
      <c r="E1760" s="0" t="n">
        <v>0.185546875</v>
      </c>
    </row>
    <row r="1761" customFormat="false" ht="12.75" hidden="false" customHeight="false" outlineLevel="0" collapsed="false">
      <c r="A1761" s="0" t="n">
        <v>0.478515625</v>
      </c>
      <c r="B1761" s="0" t="n">
        <v>1.15234375</v>
      </c>
      <c r="C1761" s="0" t="n">
        <v>2.2265625</v>
      </c>
      <c r="D1761" s="0" t="n">
        <v>0.13671875</v>
      </c>
      <c r="E1761" s="0" t="n">
        <v>0.17578125</v>
      </c>
    </row>
    <row r="1762" customFormat="false" ht="12.75" hidden="false" customHeight="false" outlineLevel="0" collapsed="false">
      <c r="A1762" s="0" t="n">
        <v>0.46875</v>
      </c>
      <c r="B1762" s="0" t="n">
        <v>1.1376953125</v>
      </c>
      <c r="C1762" s="0" t="n">
        <v>2.20703125</v>
      </c>
      <c r="D1762" s="0" t="n">
        <v>0.1318359375</v>
      </c>
      <c r="E1762" s="0" t="n">
        <v>0.17578125</v>
      </c>
    </row>
    <row r="1763" customFormat="false" ht="12.75" hidden="false" customHeight="false" outlineLevel="0" collapsed="false">
      <c r="A1763" s="0" t="n">
        <v>0.4638671875</v>
      </c>
      <c r="B1763" s="0" t="n">
        <v>1.123046875</v>
      </c>
      <c r="C1763" s="0" t="n">
        <v>2.1923828125</v>
      </c>
      <c r="D1763" s="0" t="n">
        <v>0.13671875</v>
      </c>
      <c r="E1763" s="0" t="n">
        <v>0.17578125</v>
      </c>
    </row>
    <row r="1764" customFormat="false" ht="12.75" hidden="false" customHeight="false" outlineLevel="0" collapsed="false">
      <c r="A1764" s="0" t="n">
        <v>0.458984375</v>
      </c>
      <c r="B1764" s="0" t="n">
        <v>1.11328125</v>
      </c>
      <c r="C1764" s="0" t="n">
        <v>2.177734375</v>
      </c>
      <c r="D1764" s="0" t="n">
        <v>0.13671875</v>
      </c>
      <c r="E1764" s="0" t="n">
        <v>0.17578125</v>
      </c>
    </row>
    <row r="1765" customFormat="false" ht="12.75" hidden="false" customHeight="false" outlineLevel="0" collapsed="false">
      <c r="A1765" s="0" t="n">
        <v>0.44921875</v>
      </c>
      <c r="B1765" s="0" t="n">
        <v>1.09375</v>
      </c>
      <c r="C1765" s="0" t="n">
        <v>2.1533203125</v>
      </c>
      <c r="D1765" s="0" t="n">
        <v>0.1318359375</v>
      </c>
      <c r="E1765" s="0" t="n">
        <v>0.1708984375</v>
      </c>
    </row>
    <row r="1766" customFormat="false" ht="12.75" hidden="false" customHeight="false" outlineLevel="0" collapsed="false">
      <c r="A1766" s="0" t="n">
        <v>0.439453125</v>
      </c>
      <c r="B1766" s="0" t="n">
        <v>1.083984375</v>
      </c>
      <c r="C1766" s="0" t="n">
        <v>2.1337890625</v>
      </c>
      <c r="D1766" s="0" t="n">
        <v>0.126953125</v>
      </c>
      <c r="E1766" s="0" t="n">
        <v>0.166015625</v>
      </c>
    </row>
    <row r="1767" customFormat="false" ht="12.75" hidden="false" customHeight="false" outlineLevel="0" collapsed="false">
      <c r="A1767" s="0" t="n">
        <v>0.4443359375</v>
      </c>
      <c r="B1767" s="0" t="n">
        <v>1.09375</v>
      </c>
      <c r="C1767" s="0" t="n">
        <v>2.158203125</v>
      </c>
      <c r="D1767" s="0" t="n">
        <v>0.1318359375</v>
      </c>
      <c r="E1767" s="0" t="n">
        <v>0.17578125</v>
      </c>
    </row>
    <row r="1768" customFormat="false" ht="12.75" hidden="false" customHeight="false" outlineLevel="0" collapsed="false">
      <c r="A1768" s="0" t="n">
        <v>0.4541015625</v>
      </c>
      <c r="B1768" s="0" t="n">
        <v>1.11328125</v>
      </c>
      <c r="C1768" s="0" t="n">
        <v>2.2021484375</v>
      </c>
      <c r="D1768" s="0" t="n">
        <v>0.13671875</v>
      </c>
      <c r="E1768" s="0" t="n">
        <v>0.17578125</v>
      </c>
    </row>
    <row r="1769" customFormat="false" ht="12.75" hidden="false" customHeight="false" outlineLevel="0" collapsed="false">
      <c r="A1769" s="0" t="n">
        <v>0.44921875</v>
      </c>
      <c r="B1769" s="0" t="n">
        <v>1.103515625</v>
      </c>
      <c r="C1769" s="0" t="n">
        <v>2.1875</v>
      </c>
      <c r="D1769" s="0" t="n">
        <v>0.1318359375</v>
      </c>
      <c r="E1769" s="0" t="n">
        <v>0.17578125</v>
      </c>
    </row>
    <row r="1770" customFormat="false" ht="12.75" hidden="false" customHeight="false" outlineLevel="0" collapsed="false">
      <c r="A1770" s="0" t="n">
        <v>0.4443359375</v>
      </c>
      <c r="B1770" s="0" t="n">
        <v>1.0888671875</v>
      </c>
      <c r="C1770" s="0" t="n">
        <v>2.16796875</v>
      </c>
      <c r="D1770" s="0" t="n">
        <v>0.1318359375</v>
      </c>
      <c r="E1770" s="0" t="n">
        <v>0.17578125</v>
      </c>
    </row>
    <row r="1771" customFormat="false" ht="12.75" hidden="false" customHeight="false" outlineLevel="0" collapsed="false">
      <c r="A1771" s="0" t="n">
        <v>0.439453125</v>
      </c>
      <c r="B1771" s="0" t="n">
        <v>1.0791015625</v>
      </c>
      <c r="C1771" s="0" t="n">
        <v>2.1484375</v>
      </c>
      <c r="D1771" s="0" t="n">
        <v>0.1318359375</v>
      </c>
      <c r="E1771" s="0" t="n">
        <v>0.17578125</v>
      </c>
    </row>
    <row r="1772" customFormat="false" ht="12.75" hidden="false" customHeight="false" outlineLevel="0" collapsed="false">
      <c r="A1772" s="0" t="n">
        <v>0.4296875</v>
      </c>
      <c r="B1772" s="0" t="n">
        <v>1.064453125</v>
      </c>
      <c r="C1772" s="0" t="n">
        <v>2.12890625</v>
      </c>
      <c r="D1772" s="0" t="n">
        <v>0.126953125</v>
      </c>
      <c r="E1772" s="0" t="n">
        <v>0.166015625</v>
      </c>
    </row>
    <row r="1773" customFormat="false" ht="12.75" hidden="false" customHeight="false" outlineLevel="0" collapsed="false">
      <c r="A1773" s="0" t="n">
        <v>0.4248046875</v>
      </c>
      <c r="B1773" s="0" t="n">
        <v>1.0498046875</v>
      </c>
      <c r="C1773" s="0" t="n">
        <v>2.1142578125</v>
      </c>
      <c r="D1773" s="0" t="n">
        <v>0.126953125</v>
      </c>
      <c r="E1773" s="0" t="n">
        <v>0.166015625</v>
      </c>
    </row>
    <row r="1774" customFormat="false" ht="12.75" hidden="false" customHeight="false" outlineLevel="0" collapsed="false">
      <c r="A1774" s="0" t="n">
        <v>0.419921875</v>
      </c>
      <c r="B1774" s="0" t="n">
        <v>1.0400390625</v>
      </c>
      <c r="C1774" s="0" t="n">
        <v>2.099609375</v>
      </c>
      <c r="D1774" s="0" t="n">
        <v>0.1318359375</v>
      </c>
      <c r="E1774" s="0" t="n">
        <v>0.1708984375</v>
      </c>
    </row>
    <row r="1775" customFormat="false" ht="12.75" hidden="false" customHeight="false" outlineLevel="0" collapsed="false">
      <c r="A1775" s="0" t="n">
        <v>0.4150390625</v>
      </c>
      <c r="B1775" s="0" t="n">
        <v>1.0400390625</v>
      </c>
      <c r="C1775" s="0" t="n">
        <v>2.1044921875</v>
      </c>
      <c r="D1775" s="0" t="n">
        <v>0.126953125</v>
      </c>
      <c r="E1775" s="0" t="n">
        <v>0.166015625</v>
      </c>
    </row>
    <row r="1776" customFormat="false" ht="12.75" hidden="false" customHeight="false" outlineLevel="0" collapsed="false">
      <c r="A1776" s="0" t="n">
        <v>0.419921875</v>
      </c>
      <c r="B1776" s="0" t="n">
        <v>1.0546875</v>
      </c>
      <c r="C1776" s="0" t="n">
        <v>2.1484375</v>
      </c>
      <c r="D1776" s="0" t="n">
        <v>0.126953125</v>
      </c>
      <c r="E1776" s="0" t="n">
        <v>0.1708984375</v>
      </c>
    </row>
    <row r="1777" customFormat="false" ht="12.75" hidden="false" customHeight="false" outlineLevel="0" collapsed="false">
      <c r="A1777" s="0" t="n">
        <v>0.4296875</v>
      </c>
      <c r="B1777" s="0" t="n">
        <v>1.0595703125</v>
      </c>
      <c r="C1777" s="0" t="n">
        <v>2.158203125</v>
      </c>
      <c r="D1777" s="0" t="n">
        <v>0.126953125</v>
      </c>
      <c r="E1777" s="0" t="n">
        <v>0.17578125</v>
      </c>
    </row>
    <row r="1778" customFormat="false" ht="12.75" hidden="false" customHeight="false" outlineLevel="0" collapsed="false">
      <c r="A1778" s="0" t="n">
        <v>0.4248046875</v>
      </c>
      <c r="B1778" s="0" t="n">
        <v>1.0498046875</v>
      </c>
      <c r="C1778" s="0" t="n">
        <v>2.1435546875</v>
      </c>
      <c r="D1778" s="0" t="n">
        <v>0.126953125</v>
      </c>
      <c r="E1778" s="0" t="n">
        <v>0.166015625</v>
      </c>
    </row>
    <row r="1779" customFormat="false" ht="12.75" hidden="false" customHeight="false" outlineLevel="0" collapsed="false">
      <c r="A1779" s="0" t="n">
        <v>0.4150390625</v>
      </c>
      <c r="B1779" s="0" t="n">
        <v>1.03515625</v>
      </c>
      <c r="C1779" s="0" t="n">
        <v>2.119140625</v>
      </c>
      <c r="D1779" s="0" t="n">
        <v>0.126953125</v>
      </c>
      <c r="E1779" s="0" t="n">
        <v>0.166015625</v>
      </c>
    </row>
    <row r="1780" customFormat="false" ht="12.75" hidden="false" customHeight="false" outlineLevel="0" collapsed="false">
      <c r="A1780" s="0" t="n">
        <v>0.4052734375</v>
      </c>
      <c r="B1780" s="0" t="n">
        <v>1.025390625</v>
      </c>
      <c r="C1780" s="0" t="n">
        <v>2.1044921875</v>
      </c>
      <c r="D1780" s="0" t="n">
        <v>0.126953125</v>
      </c>
      <c r="E1780" s="0" t="n">
        <v>0.166015625</v>
      </c>
    </row>
    <row r="1781" customFormat="false" ht="12.75" hidden="false" customHeight="false" outlineLevel="0" collapsed="false">
      <c r="A1781" s="0" t="n">
        <v>0.400390625</v>
      </c>
      <c r="B1781" s="0" t="n">
        <v>1.0107421875</v>
      </c>
      <c r="C1781" s="0" t="n">
        <v>2.08984375</v>
      </c>
      <c r="D1781" s="0" t="n">
        <v>0.126953125</v>
      </c>
      <c r="E1781" s="0" t="n">
        <v>0.166015625</v>
      </c>
    </row>
    <row r="1782" customFormat="false" ht="12.75" hidden="false" customHeight="false" outlineLevel="0" collapsed="false">
      <c r="A1782" s="0" t="n">
        <v>0.3955078125</v>
      </c>
      <c r="B1782" s="0" t="n">
        <v>1.0009765625</v>
      </c>
      <c r="C1782" s="0" t="n">
        <v>2.0703125</v>
      </c>
      <c r="D1782" s="0" t="n">
        <v>0.1220703125</v>
      </c>
      <c r="E1782" s="0" t="n">
        <v>0.1611328125</v>
      </c>
    </row>
    <row r="1783" customFormat="false" ht="12.75" hidden="false" customHeight="false" outlineLevel="0" collapsed="false">
      <c r="A1783" s="0" t="n">
        <v>0.390625</v>
      </c>
      <c r="B1783" s="0" t="n">
        <v>0.9912109375</v>
      </c>
      <c r="C1783" s="0" t="n">
        <v>2.0654296875</v>
      </c>
      <c r="D1783" s="0" t="n">
        <v>0.1220703125</v>
      </c>
      <c r="E1783" s="0" t="n">
        <v>0.166015625</v>
      </c>
    </row>
    <row r="1784" customFormat="false" ht="12.75" hidden="false" customHeight="false" outlineLevel="0" collapsed="false">
      <c r="A1784" s="0" t="n">
        <v>0.3955078125</v>
      </c>
      <c r="B1784" s="0" t="n">
        <v>1.005859375</v>
      </c>
      <c r="C1784" s="0" t="n">
        <v>2.099609375</v>
      </c>
      <c r="D1784" s="0" t="n">
        <v>0.126953125</v>
      </c>
      <c r="E1784" s="0" t="n">
        <v>0.1708984375</v>
      </c>
    </row>
    <row r="1785" customFormat="false" ht="12.75" hidden="false" customHeight="false" outlineLevel="0" collapsed="false">
      <c r="A1785" s="0" t="n">
        <v>0.41015625</v>
      </c>
      <c r="B1785" s="0" t="n">
        <v>1.0205078125</v>
      </c>
      <c r="C1785" s="0" t="n">
        <v>2.12890625</v>
      </c>
      <c r="D1785" s="0" t="n">
        <v>0.126953125</v>
      </c>
      <c r="E1785" s="0" t="n">
        <v>0.1708984375</v>
      </c>
    </row>
    <row r="1786" customFormat="false" ht="12.75" hidden="false" customHeight="false" outlineLevel="0" collapsed="false">
      <c r="A1786" s="0" t="n">
        <v>0.3955078125</v>
      </c>
      <c r="B1786" s="0" t="n">
        <v>1.005859375</v>
      </c>
      <c r="C1786" s="0" t="n">
        <v>2.1044921875</v>
      </c>
      <c r="D1786" s="0" t="n">
        <v>0.1220703125</v>
      </c>
      <c r="E1786" s="0" t="n">
        <v>0.166015625</v>
      </c>
    </row>
    <row r="1787" customFormat="false" ht="12.75" hidden="false" customHeight="false" outlineLevel="0" collapsed="false">
      <c r="A1787" s="0" t="n">
        <v>0.390625</v>
      </c>
      <c r="B1787" s="0" t="n">
        <v>0.9912109375</v>
      </c>
      <c r="C1787" s="0" t="n">
        <v>2.0849609375</v>
      </c>
      <c r="D1787" s="0" t="n">
        <v>0.126953125</v>
      </c>
      <c r="E1787" s="0" t="n">
        <v>0.166015625</v>
      </c>
    </row>
    <row r="1788" customFormat="false" ht="12.75" hidden="false" customHeight="false" outlineLevel="0" collapsed="false">
      <c r="A1788" s="0" t="n">
        <v>0.390625</v>
      </c>
      <c r="B1788" s="0" t="n">
        <v>0.9814453125</v>
      </c>
      <c r="C1788" s="0" t="n">
        <v>2.0751953125</v>
      </c>
      <c r="D1788" s="0" t="n">
        <v>0.126953125</v>
      </c>
      <c r="E1788" s="0" t="n">
        <v>0.166015625</v>
      </c>
    </row>
    <row r="1789" customFormat="false" ht="12.75" hidden="false" customHeight="false" outlineLevel="0" collapsed="false">
      <c r="A1789" s="0" t="n">
        <v>0.3857421875</v>
      </c>
      <c r="B1789" s="0" t="n">
        <v>0.966796875</v>
      </c>
      <c r="C1789" s="0" t="n">
        <v>2.0556640625</v>
      </c>
      <c r="D1789" s="0" t="n">
        <v>0.1171875</v>
      </c>
      <c r="E1789" s="0" t="n">
        <v>0.1611328125</v>
      </c>
    </row>
    <row r="1790" customFormat="false" ht="12.75" hidden="false" customHeight="false" outlineLevel="0" collapsed="false">
      <c r="A1790" s="0" t="n">
        <v>0.3759765625</v>
      </c>
      <c r="B1790" s="0" t="n">
        <v>0.95703125</v>
      </c>
      <c r="C1790" s="0" t="n">
        <v>2.0361328125</v>
      </c>
      <c r="D1790" s="0" t="n">
        <v>0.1171875</v>
      </c>
      <c r="E1790" s="0" t="n">
        <v>0.1611328125</v>
      </c>
    </row>
    <row r="1791" customFormat="false" ht="12.75" hidden="false" customHeight="false" outlineLevel="0" collapsed="false">
      <c r="A1791" s="0" t="n">
        <v>0.37109375</v>
      </c>
      <c r="B1791" s="0" t="n">
        <v>0.947265625</v>
      </c>
      <c r="C1791" s="0" t="n">
        <v>2.0263671875</v>
      </c>
      <c r="D1791" s="0" t="n">
        <v>0.1220703125</v>
      </c>
      <c r="E1791" s="0" t="n">
        <v>0.1611328125</v>
      </c>
    </row>
    <row r="1792" customFormat="false" ht="12.75" hidden="false" customHeight="false" outlineLevel="0" collapsed="false">
      <c r="A1792" s="0" t="n">
        <v>0.3759765625</v>
      </c>
      <c r="B1792" s="0" t="n">
        <v>0.9521484375</v>
      </c>
      <c r="C1792" s="0" t="n">
        <v>2.0458984375</v>
      </c>
      <c r="D1792" s="0" t="n">
        <v>0.1220703125</v>
      </c>
      <c r="E1792" s="0" t="n">
        <v>0.166015625</v>
      </c>
    </row>
    <row r="1793" customFormat="false" ht="12.75" hidden="false" customHeight="false" outlineLevel="0" collapsed="false">
      <c r="A1793" s="0" t="n">
        <v>0.380859375</v>
      </c>
      <c r="B1793" s="0" t="n">
        <v>0.9716796875</v>
      </c>
      <c r="C1793" s="0" t="n">
        <v>2.0947265625</v>
      </c>
      <c r="D1793" s="0" t="n">
        <v>0.1220703125</v>
      </c>
      <c r="E1793" s="0" t="n">
        <v>0.166015625</v>
      </c>
    </row>
    <row r="1794" customFormat="false" ht="12.75" hidden="false" customHeight="false" outlineLevel="0" collapsed="false">
      <c r="A1794" s="0" t="n">
        <v>0.380859375</v>
      </c>
      <c r="B1794" s="0" t="n">
        <v>0.966796875</v>
      </c>
      <c r="C1794" s="0" t="n">
        <v>2.0849609375</v>
      </c>
      <c r="D1794" s="0" t="n">
        <v>0.1220703125</v>
      </c>
      <c r="E1794" s="0" t="n">
        <v>0.166015625</v>
      </c>
    </row>
    <row r="1795" customFormat="false" ht="12.75" hidden="false" customHeight="false" outlineLevel="0" collapsed="false">
      <c r="A1795" s="0" t="n">
        <v>0.3759765625</v>
      </c>
      <c r="B1795" s="0" t="n">
        <v>0.95703125</v>
      </c>
      <c r="C1795" s="0" t="n">
        <v>2.0654296875</v>
      </c>
      <c r="D1795" s="0" t="n">
        <v>0.1220703125</v>
      </c>
      <c r="E1795" s="0" t="n">
        <v>0.166015625</v>
      </c>
    </row>
    <row r="1796" customFormat="false" ht="12.75" hidden="false" customHeight="false" outlineLevel="0" collapsed="false">
      <c r="A1796" s="0" t="n">
        <v>0.37109375</v>
      </c>
      <c r="B1796" s="0" t="n">
        <v>0.9423828125</v>
      </c>
      <c r="C1796" s="0" t="n">
        <v>2.0458984375</v>
      </c>
      <c r="D1796" s="0" t="n">
        <v>0.1171875</v>
      </c>
      <c r="E1796" s="0" t="n">
        <v>0.1611328125</v>
      </c>
    </row>
    <row r="1797" customFormat="false" ht="12.75" hidden="false" customHeight="false" outlineLevel="0" collapsed="false">
      <c r="A1797" s="0" t="n">
        <v>0.361328125</v>
      </c>
      <c r="B1797" s="0" t="n">
        <v>0.927734375</v>
      </c>
      <c r="C1797" s="0" t="n">
        <v>2.0263671875</v>
      </c>
      <c r="D1797" s="0" t="n">
        <v>0.1171875</v>
      </c>
      <c r="E1797" s="0" t="n">
        <v>0.1611328125</v>
      </c>
    </row>
    <row r="1798" customFormat="false" ht="12.75" hidden="false" customHeight="false" outlineLevel="0" collapsed="false">
      <c r="A1798" s="0" t="n">
        <v>0.361328125</v>
      </c>
      <c r="B1798" s="0" t="n">
        <v>0.91796875</v>
      </c>
      <c r="C1798" s="0" t="n">
        <v>2.0166015625</v>
      </c>
      <c r="D1798" s="0" t="n">
        <v>0.1171875</v>
      </c>
      <c r="E1798" s="0" t="n">
        <v>0.15625</v>
      </c>
    </row>
    <row r="1799" customFormat="false" ht="12.75" hidden="false" customHeight="false" outlineLevel="0" collapsed="false">
      <c r="A1799" s="0" t="n">
        <v>0.3564453125</v>
      </c>
      <c r="B1799" s="0" t="n">
        <v>0.9130859375</v>
      </c>
      <c r="C1799" s="0" t="n">
        <v>2.001953125</v>
      </c>
      <c r="D1799" s="0" t="n">
        <v>0.1171875</v>
      </c>
      <c r="E1799" s="0" t="n">
        <v>0.1611328125</v>
      </c>
    </row>
    <row r="1800" customFormat="false" ht="12.75" hidden="false" customHeight="false" outlineLevel="0" collapsed="false">
      <c r="A1800" s="0" t="n">
        <v>0.3515625</v>
      </c>
      <c r="B1800" s="0" t="n">
        <v>0.908203125</v>
      </c>
      <c r="C1800" s="0" t="n">
        <v>2.0068359375</v>
      </c>
      <c r="D1800" s="0" t="n">
        <v>0.1171875</v>
      </c>
      <c r="E1800" s="0" t="n">
        <v>0.1611328125</v>
      </c>
    </row>
    <row r="1801" customFormat="false" ht="12.75" hidden="false" customHeight="false" outlineLevel="0" collapsed="false">
      <c r="A1801" s="0" t="n">
        <v>0.3564453125</v>
      </c>
      <c r="B1801" s="0" t="n">
        <v>0.9228515625</v>
      </c>
      <c r="C1801" s="0" t="n">
        <v>2.0458984375</v>
      </c>
      <c r="D1801" s="0" t="n">
        <v>0.1171875</v>
      </c>
      <c r="E1801" s="0" t="n">
        <v>0.1611328125</v>
      </c>
    </row>
    <row r="1802" customFormat="false" ht="12.75" hidden="false" customHeight="false" outlineLevel="0" collapsed="false">
      <c r="A1802" s="0" t="n">
        <v>0.3662109375</v>
      </c>
      <c r="B1802" s="0" t="n">
        <v>0.927734375</v>
      </c>
      <c r="C1802" s="0" t="n">
        <v>2.0556640625</v>
      </c>
      <c r="D1802" s="0" t="n">
        <v>0.1220703125</v>
      </c>
      <c r="E1802" s="0" t="n">
        <v>0.166015625</v>
      </c>
    </row>
    <row r="1803" customFormat="false" ht="12.75" hidden="false" customHeight="false" outlineLevel="0" collapsed="false">
      <c r="A1803" s="0" t="n">
        <v>0.3564453125</v>
      </c>
      <c r="B1803" s="0" t="n">
        <v>0.9130859375</v>
      </c>
      <c r="C1803" s="0" t="n">
        <v>2.0361328125</v>
      </c>
      <c r="D1803" s="0" t="n">
        <v>0.1171875</v>
      </c>
      <c r="E1803" s="0" t="n">
        <v>0.1611328125</v>
      </c>
    </row>
    <row r="1804" customFormat="false" ht="12.75" hidden="false" customHeight="false" outlineLevel="0" collapsed="false">
      <c r="A1804" s="0" t="n">
        <v>0.3515625</v>
      </c>
      <c r="B1804" s="0" t="n">
        <v>0.8984375</v>
      </c>
      <c r="C1804" s="0" t="n">
        <v>2.021484375</v>
      </c>
      <c r="D1804" s="0" t="n">
        <v>0.1171875</v>
      </c>
      <c r="E1804" s="0" t="n">
        <v>0.1611328125</v>
      </c>
    </row>
    <row r="1805" customFormat="false" ht="12.75" hidden="false" customHeight="false" outlineLevel="0" collapsed="false">
      <c r="A1805" s="0" t="n">
        <v>0.3515625</v>
      </c>
      <c r="B1805" s="0" t="n">
        <v>0.8935546875</v>
      </c>
      <c r="C1805" s="0" t="n">
        <v>2.0068359375</v>
      </c>
      <c r="D1805" s="0" t="n">
        <v>0.1171875</v>
      </c>
      <c r="E1805" s="0" t="n">
        <v>0.1611328125</v>
      </c>
    </row>
    <row r="1806" customFormat="false" ht="12.75" hidden="false" customHeight="false" outlineLevel="0" collapsed="false">
      <c r="A1806" s="0" t="n">
        <v>0.341796875</v>
      </c>
      <c r="B1806" s="0" t="n">
        <v>0.87890625</v>
      </c>
      <c r="C1806" s="0" t="n">
        <v>1.982421875</v>
      </c>
      <c r="D1806" s="0" t="n">
        <v>0.1123046875</v>
      </c>
      <c r="E1806" s="0" t="n">
        <v>0.1513671875</v>
      </c>
    </row>
    <row r="1807" customFormat="false" ht="12.75" hidden="false" customHeight="false" outlineLevel="0" collapsed="false">
      <c r="A1807" s="0" t="n">
        <v>0.3369140625</v>
      </c>
      <c r="B1807" s="0" t="n">
        <v>0.8642578125</v>
      </c>
      <c r="C1807" s="0" t="n">
        <v>1.9677734375</v>
      </c>
      <c r="D1807" s="0" t="n">
        <v>0.1123046875</v>
      </c>
      <c r="E1807" s="0" t="n">
        <v>0.1513671875</v>
      </c>
    </row>
    <row r="1808" customFormat="false" ht="12.75" hidden="false" customHeight="false" outlineLevel="0" collapsed="false">
      <c r="A1808" s="0" t="n">
        <v>0.33203125</v>
      </c>
      <c r="B1808" s="0" t="n">
        <v>0.8642578125</v>
      </c>
      <c r="C1808" s="0" t="n">
        <v>1.9677734375</v>
      </c>
      <c r="D1808" s="0" t="n">
        <v>0.1171875</v>
      </c>
      <c r="E1808" s="0" t="n">
        <v>0.1611328125</v>
      </c>
    </row>
    <row r="1809" customFormat="false" ht="12.75" hidden="false" customHeight="false" outlineLevel="0" collapsed="false">
      <c r="A1809" s="0" t="n">
        <v>0.3369140625</v>
      </c>
      <c r="B1809" s="0" t="n">
        <v>0.8740234375</v>
      </c>
      <c r="C1809" s="0" t="n">
        <v>2.0068359375</v>
      </c>
      <c r="D1809" s="0" t="n">
        <v>0.1171875</v>
      </c>
      <c r="E1809" s="0" t="n">
        <v>0.166015625</v>
      </c>
    </row>
    <row r="1810" customFormat="false" ht="12.75" hidden="false" customHeight="false" outlineLevel="0" collapsed="false">
      <c r="A1810" s="0" t="n">
        <v>0.3466796875</v>
      </c>
      <c r="B1810" s="0" t="n">
        <v>0.888671875</v>
      </c>
      <c r="C1810" s="0" t="n">
        <v>2.0361328125</v>
      </c>
      <c r="D1810" s="0" t="n">
        <v>0.1171875</v>
      </c>
      <c r="E1810" s="0" t="n">
        <v>0.1611328125</v>
      </c>
    </row>
    <row r="1811" customFormat="false" ht="12.75" hidden="false" customHeight="false" outlineLevel="0" collapsed="false">
      <c r="A1811" s="0" t="n">
        <v>0.341796875</v>
      </c>
      <c r="B1811" s="0" t="n">
        <v>0.87890625</v>
      </c>
      <c r="C1811" s="0" t="n">
        <v>2.0166015625</v>
      </c>
      <c r="D1811" s="0" t="n">
        <v>0.1171875</v>
      </c>
      <c r="E1811" s="0" t="n">
        <v>0.15625</v>
      </c>
    </row>
    <row r="1812" customFormat="false" ht="12.75" hidden="false" customHeight="false" outlineLevel="0" collapsed="false">
      <c r="A1812" s="0" t="n">
        <v>0.3369140625</v>
      </c>
      <c r="B1812" s="0" t="n">
        <v>0.869140625</v>
      </c>
      <c r="C1812" s="0" t="n">
        <v>2.001953125</v>
      </c>
      <c r="D1812" s="0" t="n">
        <v>0.1171875</v>
      </c>
      <c r="E1812" s="0" t="n">
        <v>0.15625</v>
      </c>
    </row>
    <row r="1813" customFormat="false" ht="12.75" hidden="false" customHeight="false" outlineLevel="0" collapsed="false">
      <c r="A1813" s="0" t="n">
        <v>0.33203125</v>
      </c>
      <c r="B1813" s="0" t="n">
        <v>0.8544921875</v>
      </c>
      <c r="C1813" s="0" t="n">
        <v>1.9873046875</v>
      </c>
      <c r="D1813" s="0" t="n">
        <v>0.1171875</v>
      </c>
      <c r="E1813" s="0" t="n">
        <v>0.15625</v>
      </c>
    </row>
    <row r="1814" customFormat="false" ht="12.75" hidden="false" customHeight="false" outlineLevel="0" collapsed="false">
      <c r="A1814" s="0" t="n">
        <v>0.3271484375</v>
      </c>
      <c r="B1814" s="0" t="n">
        <v>0.8447265625</v>
      </c>
      <c r="C1814" s="0" t="n">
        <v>1.9677734375</v>
      </c>
      <c r="D1814" s="0" t="n">
        <v>0.1123046875</v>
      </c>
      <c r="E1814" s="0" t="n">
        <v>0.1513671875</v>
      </c>
    </row>
    <row r="1815" customFormat="false" ht="12.75" hidden="false" customHeight="false" outlineLevel="0" collapsed="false">
      <c r="A1815" s="0" t="n">
        <v>0.3271484375</v>
      </c>
      <c r="B1815" s="0" t="n">
        <v>0.83984375</v>
      </c>
      <c r="C1815" s="0" t="n">
        <v>1.953125</v>
      </c>
      <c r="D1815" s="0" t="n">
        <v>0.1123046875</v>
      </c>
      <c r="E1815" s="0" t="n">
        <v>0.15625</v>
      </c>
    </row>
    <row r="1816" customFormat="false" ht="12.75" hidden="false" customHeight="false" outlineLevel="0" collapsed="false">
      <c r="A1816" s="0" t="n">
        <v>0.322265625</v>
      </c>
      <c r="B1816" s="0" t="n">
        <v>0.830078125</v>
      </c>
      <c r="C1816" s="0" t="n">
        <v>1.943359375</v>
      </c>
      <c r="D1816" s="0" t="n">
        <v>0.1123046875</v>
      </c>
      <c r="E1816" s="0" t="n">
        <v>0.15625</v>
      </c>
    </row>
    <row r="1817" customFormat="false" ht="12.75" hidden="false" customHeight="false" outlineLevel="0" collapsed="false">
      <c r="A1817" s="0" t="n">
        <v>0.3173828125</v>
      </c>
      <c r="B1817" s="0" t="n">
        <v>0.830078125</v>
      </c>
      <c r="C1817" s="0" t="n">
        <v>1.9580078125</v>
      </c>
      <c r="D1817" s="0" t="n">
        <v>0.107421875</v>
      </c>
      <c r="E1817" s="0" t="n">
        <v>0.15625</v>
      </c>
    </row>
    <row r="1818" customFormat="false" ht="12.75" hidden="false" customHeight="false" outlineLevel="0" collapsed="false">
      <c r="A1818" s="0" t="n">
        <v>0.3271484375</v>
      </c>
      <c r="B1818" s="0" t="n">
        <v>0.8447265625</v>
      </c>
      <c r="C1818" s="0" t="n">
        <v>2.001953125</v>
      </c>
      <c r="D1818" s="0" t="n">
        <v>0.1171875</v>
      </c>
      <c r="E1818" s="0" t="n">
        <v>0.1611328125</v>
      </c>
    </row>
    <row r="1819" customFormat="false" ht="12.75" hidden="false" customHeight="false" outlineLevel="0" collapsed="false">
      <c r="A1819" s="0" t="n">
        <v>0.3271484375</v>
      </c>
      <c r="B1819" s="0" t="n">
        <v>0.83984375</v>
      </c>
      <c r="C1819" s="0" t="n">
        <v>1.9921875</v>
      </c>
      <c r="D1819" s="0" t="n">
        <v>0.1171875</v>
      </c>
      <c r="E1819" s="0" t="n">
        <v>0.1611328125</v>
      </c>
    </row>
    <row r="1820" customFormat="false" ht="12.75" hidden="false" customHeight="false" outlineLevel="0" collapsed="false">
      <c r="A1820" s="0" t="n">
        <v>0.322265625</v>
      </c>
      <c r="B1820" s="0" t="n">
        <v>0.830078125</v>
      </c>
      <c r="C1820" s="0" t="n">
        <v>1.97265625</v>
      </c>
      <c r="D1820" s="0" t="n">
        <v>0.1123046875</v>
      </c>
      <c r="E1820" s="0" t="n">
        <v>0.15625</v>
      </c>
    </row>
    <row r="1821" customFormat="false" ht="12.75" hidden="false" customHeight="false" outlineLevel="0" collapsed="false">
      <c r="A1821" s="0" t="n">
        <v>0.3173828125</v>
      </c>
      <c r="B1821" s="0" t="n">
        <v>0.8203125</v>
      </c>
      <c r="C1821" s="0" t="n">
        <v>1.9580078125</v>
      </c>
      <c r="D1821" s="0" t="n">
        <v>0.107421875</v>
      </c>
      <c r="E1821" s="0" t="n">
        <v>0.1513671875</v>
      </c>
    </row>
    <row r="1822" customFormat="false" ht="12.75" hidden="false" customHeight="false" outlineLevel="0" collapsed="false">
      <c r="A1822" s="0" t="n">
        <v>0.3125</v>
      </c>
      <c r="B1822" s="0" t="n">
        <v>0.8056640625</v>
      </c>
      <c r="C1822" s="0" t="n">
        <v>1.943359375</v>
      </c>
      <c r="D1822" s="0" t="n">
        <v>0.1123046875</v>
      </c>
      <c r="E1822" s="0" t="n">
        <v>0.15625</v>
      </c>
    </row>
    <row r="1823" customFormat="false" ht="12.75" hidden="false" customHeight="false" outlineLevel="0" collapsed="false">
      <c r="A1823" s="0" t="n">
        <v>0.3125</v>
      </c>
      <c r="B1823" s="0" t="n">
        <v>0.80078125</v>
      </c>
      <c r="C1823" s="0" t="n">
        <v>1.9287109375</v>
      </c>
      <c r="D1823" s="0" t="n">
        <v>0.1123046875</v>
      </c>
      <c r="E1823" s="0" t="n">
        <v>0.1513671875</v>
      </c>
    </row>
    <row r="1824" customFormat="false" ht="12.75" hidden="false" customHeight="false" outlineLevel="0" collapsed="false">
      <c r="A1824" s="0" t="n">
        <v>0.3076171875</v>
      </c>
      <c r="B1824" s="0" t="n">
        <v>0.791015625</v>
      </c>
      <c r="C1824" s="0" t="n">
        <v>1.9140625</v>
      </c>
      <c r="D1824" s="0" t="n">
        <v>0.107421875</v>
      </c>
      <c r="E1824" s="0" t="n">
        <v>0.1513671875</v>
      </c>
    </row>
    <row r="1825" customFormat="false" ht="12.75" hidden="false" customHeight="false" outlineLevel="0" collapsed="false">
      <c r="A1825" s="0" t="n">
        <v>0.3076171875</v>
      </c>
      <c r="B1825" s="0" t="n">
        <v>0.791015625</v>
      </c>
      <c r="C1825" s="0" t="n">
        <v>1.9287109375</v>
      </c>
      <c r="D1825" s="0" t="n">
        <v>0.107421875</v>
      </c>
      <c r="E1825" s="0" t="n">
        <v>0.15625</v>
      </c>
    </row>
    <row r="1826" customFormat="false" ht="12.75" hidden="false" customHeight="false" outlineLevel="0" collapsed="false">
      <c r="A1826" s="0" t="n">
        <v>0.3125</v>
      </c>
      <c r="B1826" s="0" t="n">
        <v>0.8056640625</v>
      </c>
      <c r="C1826" s="0" t="n">
        <v>1.9677734375</v>
      </c>
      <c r="D1826" s="0" t="n">
        <v>0.1171875</v>
      </c>
      <c r="E1826" s="0" t="n">
        <v>0.15625</v>
      </c>
    </row>
    <row r="1827" customFormat="false" ht="12.75" hidden="false" customHeight="false" outlineLevel="0" collapsed="false">
      <c r="A1827" s="0" t="n">
        <v>0.3125</v>
      </c>
      <c r="B1827" s="0" t="n">
        <v>0.8056640625</v>
      </c>
      <c r="C1827" s="0" t="n">
        <v>1.97265625</v>
      </c>
      <c r="D1827" s="0" t="n">
        <v>0.107421875</v>
      </c>
      <c r="E1827" s="0" t="n">
        <v>0.15625</v>
      </c>
    </row>
    <row r="1828" customFormat="false" ht="12.75" hidden="false" customHeight="false" outlineLevel="0" collapsed="false">
      <c r="A1828" s="0" t="n">
        <v>0.3076171875</v>
      </c>
      <c r="B1828" s="0" t="n">
        <v>0.7958984375</v>
      </c>
      <c r="C1828" s="0" t="n">
        <v>1.9580078125</v>
      </c>
      <c r="D1828" s="0" t="n">
        <v>0.1123046875</v>
      </c>
      <c r="E1828" s="0" t="n">
        <v>0.1513671875</v>
      </c>
    </row>
    <row r="1829" customFormat="false" ht="12.75" hidden="false" customHeight="false" outlineLevel="0" collapsed="false">
      <c r="A1829" s="0" t="n">
        <v>0.3076171875</v>
      </c>
      <c r="B1829" s="0" t="n">
        <v>0.791015625</v>
      </c>
      <c r="C1829" s="0" t="n">
        <v>1.9482421875</v>
      </c>
      <c r="D1829" s="0" t="n">
        <v>0.107421875</v>
      </c>
      <c r="E1829" s="0" t="n">
        <v>0.1513671875</v>
      </c>
    </row>
    <row r="1830" customFormat="false" ht="12.75" hidden="false" customHeight="false" outlineLevel="0" collapsed="false">
      <c r="A1830" s="0" t="n">
        <v>0.3076171875</v>
      </c>
      <c r="B1830" s="0" t="n">
        <v>0.78125</v>
      </c>
      <c r="C1830" s="0" t="n">
        <v>1.9287109375</v>
      </c>
      <c r="D1830" s="0" t="n">
        <v>0.107421875</v>
      </c>
      <c r="E1830" s="0" t="n">
        <v>0.1513671875</v>
      </c>
    </row>
    <row r="1831" customFormat="false" ht="12.75" hidden="false" customHeight="false" outlineLevel="0" collapsed="false">
      <c r="A1831" s="0" t="n">
        <v>0.2978515625</v>
      </c>
      <c r="B1831" s="0" t="n">
        <v>0.7666015625</v>
      </c>
      <c r="C1831" s="0" t="n">
        <v>1.9140625</v>
      </c>
      <c r="D1831" s="0" t="n">
        <v>0.1025390625</v>
      </c>
      <c r="E1831" s="0" t="n">
        <v>0.146484375</v>
      </c>
    </row>
    <row r="1832" customFormat="false" ht="12.75" hidden="false" customHeight="false" outlineLevel="0" collapsed="false">
      <c r="A1832" s="0" t="n">
        <v>0.29296875</v>
      </c>
      <c r="B1832" s="0" t="n">
        <v>0.76171875</v>
      </c>
      <c r="C1832" s="0" t="n">
        <v>1.8994140625</v>
      </c>
      <c r="D1832" s="0" t="n">
        <v>0.107421875</v>
      </c>
      <c r="E1832" s="0" t="n">
        <v>0.1513671875</v>
      </c>
    </row>
    <row r="1833" customFormat="false" ht="12.75" hidden="false" customHeight="false" outlineLevel="0" collapsed="false">
      <c r="A1833" s="0" t="n">
        <v>0.29296875</v>
      </c>
      <c r="B1833" s="0" t="n">
        <v>0.751953125</v>
      </c>
      <c r="C1833" s="0" t="n">
        <v>1.8994140625</v>
      </c>
      <c r="D1833" s="0" t="n">
        <v>0.107421875</v>
      </c>
      <c r="E1833" s="0" t="n">
        <v>0.1513671875</v>
      </c>
    </row>
    <row r="1834" customFormat="false" ht="12.75" hidden="false" customHeight="false" outlineLevel="0" collapsed="false">
      <c r="A1834" s="0" t="n">
        <v>0.2978515625</v>
      </c>
      <c r="B1834" s="0" t="n">
        <v>0.76171875</v>
      </c>
      <c r="C1834" s="0" t="n">
        <v>1.9287109375</v>
      </c>
      <c r="D1834" s="0" t="n">
        <v>0.107421875</v>
      </c>
      <c r="E1834" s="0" t="n">
        <v>0.1513671875</v>
      </c>
    </row>
    <row r="1835" customFormat="false" ht="12.75" hidden="false" customHeight="false" outlineLevel="0" collapsed="false">
      <c r="A1835" s="0" t="n">
        <v>0.302734375</v>
      </c>
      <c r="B1835" s="0" t="n">
        <v>0.771484375</v>
      </c>
      <c r="C1835" s="0" t="n">
        <v>1.9580078125</v>
      </c>
      <c r="D1835" s="0" t="n">
        <v>0.1123046875</v>
      </c>
      <c r="E1835" s="0" t="n">
        <v>0.15625</v>
      </c>
    </row>
    <row r="1836" customFormat="false" ht="12.75" hidden="false" customHeight="false" outlineLevel="0" collapsed="false">
      <c r="A1836" s="0" t="n">
        <v>0.2978515625</v>
      </c>
      <c r="B1836" s="0" t="n">
        <v>0.7666015625</v>
      </c>
      <c r="C1836" s="0" t="n">
        <v>1.943359375</v>
      </c>
      <c r="D1836" s="0" t="n">
        <v>0.107421875</v>
      </c>
      <c r="E1836" s="0" t="n">
        <v>0.15625</v>
      </c>
    </row>
    <row r="1837" customFormat="false" ht="12.75" hidden="false" customHeight="false" outlineLevel="0" collapsed="false">
      <c r="A1837" s="0" t="n">
        <v>0.29296875</v>
      </c>
      <c r="B1837" s="0" t="n">
        <v>0.751953125</v>
      </c>
      <c r="C1837" s="0" t="n">
        <v>1.923828125</v>
      </c>
      <c r="D1837" s="0" t="n">
        <v>0.1025390625</v>
      </c>
      <c r="E1837" s="0" t="n">
        <v>0.146484375</v>
      </c>
    </row>
    <row r="1838" customFormat="false" ht="12.75" hidden="false" customHeight="false" outlineLevel="0" collapsed="false">
      <c r="A1838" s="0" t="n">
        <v>0.2880859375</v>
      </c>
      <c r="B1838" s="0" t="n">
        <v>0.7421875</v>
      </c>
      <c r="C1838" s="0" t="n">
        <v>1.9091796875</v>
      </c>
      <c r="D1838" s="0" t="n">
        <v>0.1025390625</v>
      </c>
      <c r="E1838" s="0" t="n">
        <v>0.146484375</v>
      </c>
    </row>
    <row r="1839" customFormat="false" ht="12.75" hidden="false" customHeight="false" outlineLevel="0" collapsed="false">
      <c r="A1839" s="0" t="n">
        <v>0.2880859375</v>
      </c>
      <c r="B1839" s="0" t="n">
        <v>0.7373046875</v>
      </c>
      <c r="C1839" s="0" t="n">
        <v>1.89453125</v>
      </c>
      <c r="D1839" s="0" t="n">
        <v>0.107421875</v>
      </c>
      <c r="E1839" s="0" t="n">
        <v>0.146484375</v>
      </c>
    </row>
    <row r="1840" customFormat="false" ht="12.75" hidden="false" customHeight="false" outlineLevel="0" collapsed="false">
      <c r="A1840" s="0" t="n">
        <v>0.2880859375</v>
      </c>
      <c r="B1840" s="0" t="n">
        <v>0.7275390625</v>
      </c>
      <c r="C1840" s="0" t="n">
        <v>1.884765625</v>
      </c>
      <c r="D1840" s="0" t="n">
        <v>0.107421875</v>
      </c>
      <c r="E1840" s="0" t="n">
        <v>0.146484375</v>
      </c>
    </row>
    <row r="1841" customFormat="false" ht="12.75" hidden="false" customHeight="false" outlineLevel="0" collapsed="false">
      <c r="A1841" s="0" t="n">
        <v>0.2783203125</v>
      </c>
      <c r="B1841" s="0" t="n">
        <v>0.7177734375</v>
      </c>
      <c r="C1841" s="0" t="n">
        <v>1.8701171875</v>
      </c>
      <c r="D1841" s="0" t="n">
        <v>0.1025390625</v>
      </c>
      <c r="E1841" s="0" t="n">
        <v>0.146484375</v>
      </c>
    </row>
    <row r="1842" customFormat="false" ht="12.75" hidden="false" customHeight="false" outlineLevel="0" collapsed="false">
      <c r="A1842" s="0" t="n">
        <v>0.2783203125</v>
      </c>
      <c r="B1842" s="0" t="n">
        <v>0.72265625</v>
      </c>
      <c r="C1842" s="0" t="n">
        <v>1.89453125</v>
      </c>
      <c r="D1842" s="0" t="n">
        <v>0.1025390625</v>
      </c>
      <c r="E1842" s="0" t="n">
        <v>0.1513671875</v>
      </c>
    </row>
    <row r="1843" customFormat="false" ht="12.75" hidden="false" customHeight="false" outlineLevel="0" collapsed="false">
      <c r="A1843" s="0" t="n">
        <v>0.29296875</v>
      </c>
      <c r="B1843" s="0" t="n">
        <v>0.7421875</v>
      </c>
      <c r="C1843" s="0" t="n">
        <v>1.9384765625</v>
      </c>
      <c r="D1843" s="0" t="n">
        <v>0.1123046875</v>
      </c>
      <c r="E1843" s="0" t="n">
        <v>0.15625</v>
      </c>
    </row>
    <row r="1844" customFormat="false" ht="12.75" hidden="false" customHeight="false" outlineLevel="0" collapsed="false">
      <c r="A1844" s="0" t="n">
        <v>0.29296875</v>
      </c>
      <c r="B1844" s="0" t="n">
        <v>0.732421875</v>
      </c>
      <c r="C1844" s="0" t="n">
        <v>1.9287109375</v>
      </c>
      <c r="D1844" s="0" t="n">
        <v>0.107421875</v>
      </c>
      <c r="E1844" s="0" t="n">
        <v>0.1513671875</v>
      </c>
    </row>
    <row r="1845" customFormat="false" ht="12.75" hidden="false" customHeight="false" outlineLevel="0" collapsed="false">
      <c r="A1845" s="0" t="n">
        <v>0.283203125</v>
      </c>
      <c r="B1845" s="0" t="n">
        <v>0.72265625</v>
      </c>
      <c r="C1845" s="0" t="n">
        <v>1.9140625</v>
      </c>
      <c r="D1845" s="0" t="n">
        <v>0.1025390625</v>
      </c>
      <c r="E1845" s="0" t="n">
        <v>0.1513671875</v>
      </c>
    </row>
    <row r="1846" customFormat="false" ht="12.75" hidden="false" customHeight="false" outlineLevel="0" collapsed="false">
      <c r="A1846" s="0" t="n">
        <v>0.283203125</v>
      </c>
      <c r="B1846" s="0" t="n">
        <v>0.712890625</v>
      </c>
      <c r="C1846" s="0" t="n">
        <v>1.8994140625</v>
      </c>
      <c r="D1846" s="0" t="n">
        <v>0.1025390625</v>
      </c>
      <c r="E1846" s="0" t="n">
        <v>0.1513671875</v>
      </c>
    </row>
    <row r="1847" customFormat="false" ht="12.75" hidden="false" customHeight="false" outlineLevel="0" collapsed="false">
      <c r="A1847" s="0" t="n">
        <v>0.2783203125</v>
      </c>
      <c r="B1847" s="0" t="n">
        <v>0.7080078125</v>
      </c>
      <c r="C1847" s="0" t="n">
        <v>1.884765625</v>
      </c>
      <c r="D1847" s="0" t="n">
        <v>0.1025390625</v>
      </c>
      <c r="E1847" s="0" t="n">
        <v>0.1416015625</v>
      </c>
    </row>
    <row r="1848" customFormat="false" ht="12.75" hidden="false" customHeight="false" outlineLevel="0" collapsed="false">
      <c r="A1848" s="0" t="n">
        <v>0.2734375</v>
      </c>
      <c r="B1848" s="0" t="n">
        <v>0.693359375</v>
      </c>
      <c r="C1848" s="0" t="n">
        <v>1.8701171875</v>
      </c>
      <c r="D1848" s="0" t="n">
        <v>0.1025390625</v>
      </c>
      <c r="E1848" s="0" t="n">
        <v>0.1416015625</v>
      </c>
    </row>
    <row r="1849" customFormat="false" ht="12.75" hidden="false" customHeight="false" outlineLevel="0" collapsed="false">
      <c r="A1849" s="0" t="n">
        <v>0.2734375</v>
      </c>
      <c r="B1849" s="0" t="n">
        <v>0.6884765625</v>
      </c>
      <c r="C1849" s="0" t="n">
        <v>1.85546875</v>
      </c>
      <c r="D1849" s="0" t="n">
        <v>0.1025390625</v>
      </c>
      <c r="E1849" s="0" t="n">
        <v>0.146484375</v>
      </c>
    </row>
    <row r="1850" customFormat="false" ht="12.75" hidden="false" customHeight="false" outlineLevel="0" collapsed="false">
      <c r="A1850" s="0" t="n">
        <v>0.2734375</v>
      </c>
      <c r="B1850" s="0" t="n">
        <v>0.6884765625</v>
      </c>
      <c r="C1850" s="0" t="n">
        <v>1.8701171875</v>
      </c>
      <c r="D1850" s="0" t="n">
        <v>0.107421875</v>
      </c>
      <c r="E1850" s="0" t="n">
        <v>0.1513671875</v>
      </c>
    </row>
    <row r="1851" customFormat="false" ht="12.75" hidden="false" customHeight="false" outlineLevel="0" collapsed="false">
      <c r="A1851" s="0" t="n">
        <v>0.2783203125</v>
      </c>
      <c r="B1851" s="0" t="n">
        <v>0.6982421875</v>
      </c>
      <c r="C1851" s="0" t="n">
        <v>1.904296875</v>
      </c>
      <c r="D1851" s="0" t="n">
        <v>0.1025390625</v>
      </c>
      <c r="E1851" s="0" t="n">
        <v>0.146484375</v>
      </c>
    </row>
    <row r="1852" customFormat="false" ht="12.75" hidden="false" customHeight="false" outlineLevel="0" collapsed="false">
      <c r="A1852" s="0" t="n">
        <v>0.2783203125</v>
      </c>
      <c r="B1852" s="0" t="n">
        <v>0.6982421875</v>
      </c>
      <c r="C1852" s="0" t="n">
        <v>1.9091796875</v>
      </c>
      <c r="D1852" s="0" t="n">
        <v>0.1025390625</v>
      </c>
      <c r="E1852" s="0" t="n">
        <v>0.146484375</v>
      </c>
    </row>
    <row r="1853" customFormat="false" ht="12.75" hidden="false" customHeight="false" outlineLevel="0" collapsed="false">
      <c r="A1853" s="0" t="n">
        <v>0.2783203125</v>
      </c>
      <c r="B1853" s="0" t="n">
        <v>0.693359375</v>
      </c>
      <c r="C1853" s="0" t="n">
        <v>1.89453125</v>
      </c>
      <c r="D1853" s="0" t="n">
        <v>0.1025390625</v>
      </c>
      <c r="E1853" s="0" t="n">
        <v>0.146484375</v>
      </c>
    </row>
    <row r="1854" customFormat="false" ht="12.75" hidden="false" customHeight="false" outlineLevel="0" collapsed="false">
      <c r="A1854" s="0" t="n">
        <v>0.2734375</v>
      </c>
      <c r="B1854" s="0" t="n">
        <v>0.68359375</v>
      </c>
      <c r="C1854" s="0" t="n">
        <v>1.8798828125</v>
      </c>
      <c r="D1854" s="0" t="n">
        <v>0.1025390625</v>
      </c>
      <c r="E1854" s="0" t="n">
        <v>0.146484375</v>
      </c>
    </row>
    <row r="1855" customFormat="false" ht="12.75" hidden="false" customHeight="false" outlineLevel="0" collapsed="false">
      <c r="A1855" s="0" t="n">
        <v>0.2685546875</v>
      </c>
      <c r="B1855" s="0" t="n">
        <v>0.6787109375</v>
      </c>
      <c r="C1855" s="0" t="n">
        <v>1.8701171875</v>
      </c>
      <c r="D1855" s="0" t="n">
        <v>0.1025390625</v>
      </c>
      <c r="E1855" s="0" t="n">
        <v>0.1416015625</v>
      </c>
    </row>
    <row r="1856" customFormat="false" ht="12.75" hidden="false" customHeight="false" outlineLevel="0" collapsed="false">
      <c r="A1856" s="0" t="n">
        <v>0.263671875</v>
      </c>
      <c r="B1856" s="0" t="n">
        <v>0.6640625</v>
      </c>
      <c r="C1856" s="0" t="n">
        <v>1.85546875</v>
      </c>
      <c r="D1856" s="0" t="n">
        <v>0.1025390625</v>
      </c>
      <c r="E1856" s="0" t="n">
        <v>0.146484375</v>
      </c>
    </row>
    <row r="1857" customFormat="false" ht="12.75" hidden="false" customHeight="false" outlineLevel="0" collapsed="false">
      <c r="A1857" s="0" t="n">
        <v>0.263671875</v>
      </c>
      <c r="B1857" s="0" t="n">
        <v>0.6591796875</v>
      </c>
      <c r="C1857" s="0" t="n">
        <v>1.8408203125</v>
      </c>
      <c r="D1857" s="0" t="n">
        <v>0.09765625</v>
      </c>
      <c r="E1857" s="0" t="n">
        <v>0.1416015625</v>
      </c>
    </row>
    <row r="1858" customFormat="false" ht="12.75" hidden="false" customHeight="false" outlineLevel="0" collapsed="false">
      <c r="A1858" s="0" t="n">
        <v>0.2587890625</v>
      </c>
      <c r="B1858" s="0" t="n">
        <v>0.6494140625</v>
      </c>
      <c r="C1858" s="0" t="n">
        <v>1.8359375</v>
      </c>
      <c r="D1858" s="0" t="n">
        <v>0.09765625</v>
      </c>
      <c r="E1858" s="0" t="n">
        <v>0.1416015625</v>
      </c>
    </row>
    <row r="1859" customFormat="false" ht="12.75" hidden="false" customHeight="false" outlineLevel="0" collapsed="false">
      <c r="A1859" s="0" t="n">
        <v>0.263671875</v>
      </c>
      <c r="B1859" s="0" t="n">
        <v>0.6591796875</v>
      </c>
      <c r="C1859" s="0" t="n">
        <v>1.8701171875</v>
      </c>
      <c r="D1859" s="0" t="n">
        <v>0.1025390625</v>
      </c>
      <c r="E1859" s="0" t="n">
        <v>0.146484375</v>
      </c>
    </row>
    <row r="1860" customFormat="false" ht="12.75" hidden="false" customHeight="false" outlineLevel="0" collapsed="false">
      <c r="A1860" s="0" t="n">
        <v>0.2734375</v>
      </c>
      <c r="B1860" s="0" t="n">
        <v>0.673828125</v>
      </c>
      <c r="C1860" s="0" t="n">
        <v>1.9091796875</v>
      </c>
      <c r="D1860" s="0" t="n">
        <v>0.1025390625</v>
      </c>
      <c r="E1860" s="0" t="n">
        <v>0.146484375</v>
      </c>
    </row>
    <row r="1861" customFormat="false" ht="12.75" hidden="false" customHeight="false" outlineLevel="0" collapsed="false">
      <c r="A1861" s="0" t="n">
        <v>0.2685546875</v>
      </c>
      <c r="B1861" s="0" t="n">
        <v>0.6689453125</v>
      </c>
      <c r="C1861" s="0" t="n">
        <v>1.884765625</v>
      </c>
      <c r="D1861" s="0" t="n">
        <v>0.1025390625</v>
      </c>
      <c r="E1861" s="0" t="n">
        <v>0.146484375</v>
      </c>
    </row>
    <row r="1862" customFormat="false" ht="12.75" hidden="false" customHeight="false" outlineLevel="0" collapsed="false">
      <c r="A1862" s="0" t="n">
        <v>0.263671875</v>
      </c>
      <c r="B1862" s="0" t="n">
        <v>0.654296875</v>
      </c>
      <c r="C1862" s="0" t="n">
        <v>1.8701171875</v>
      </c>
      <c r="D1862" s="0" t="n">
        <v>0.09765625</v>
      </c>
      <c r="E1862" s="0" t="n">
        <v>0.1416015625</v>
      </c>
    </row>
    <row r="1863" customFormat="false" ht="12.75" hidden="false" customHeight="false" outlineLevel="0" collapsed="false">
      <c r="A1863" s="0" t="n">
        <v>0.2587890625</v>
      </c>
      <c r="B1863" s="0" t="n">
        <v>0.64453125</v>
      </c>
      <c r="C1863" s="0" t="n">
        <v>1.85546875</v>
      </c>
      <c r="D1863" s="0" t="n">
        <v>0.09765625</v>
      </c>
      <c r="E1863" s="0" t="n">
        <v>0.1416015625</v>
      </c>
    </row>
    <row r="1864" customFormat="false" ht="12.75" hidden="false" customHeight="false" outlineLevel="0" collapsed="false">
      <c r="A1864" s="0" t="n">
        <v>0.263671875</v>
      </c>
      <c r="B1864" s="0" t="n">
        <v>0.6396484375</v>
      </c>
      <c r="C1864" s="0" t="n">
        <v>1.845703125</v>
      </c>
      <c r="D1864" s="0" t="n">
        <v>0.1025390625</v>
      </c>
      <c r="E1864" s="0" t="n">
        <v>0.146484375</v>
      </c>
    </row>
    <row r="1865" customFormat="false" ht="12.75" hidden="false" customHeight="false" outlineLevel="0" collapsed="false">
      <c r="A1865" s="0" t="n">
        <v>0.2587890625</v>
      </c>
      <c r="B1865" s="0" t="n">
        <v>0.6298828125</v>
      </c>
      <c r="C1865" s="0" t="n">
        <v>1.8310546875</v>
      </c>
      <c r="D1865" s="0" t="n">
        <v>0.09765625</v>
      </c>
      <c r="E1865" s="0" t="n">
        <v>0.1416015625</v>
      </c>
    </row>
    <row r="1866" customFormat="false" ht="12.75" hidden="false" customHeight="false" outlineLevel="0" collapsed="false">
      <c r="A1866" s="0" t="n">
        <v>0.25390625</v>
      </c>
      <c r="B1866" s="0" t="n">
        <v>0.625</v>
      </c>
      <c r="C1866" s="0" t="n">
        <v>1.8212890625</v>
      </c>
      <c r="D1866" s="0" t="n">
        <v>0.09765625</v>
      </c>
      <c r="E1866" s="0" t="n">
        <v>0.1416015625</v>
      </c>
    </row>
    <row r="1867" customFormat="false" ht="12.75" hidden="false" customHeight="false" outlineLevel="0" collapsed="false">
      <c r="A1867" s="0" t="n">
        <v>0.25390625</v>
      </c>
      <c r="B1867" s="0" t="n">
        <v>0.625</v>
      </c>
      <c r="C1867" s="0" t="n">
        <v>1.8408203125</v>
      </c>
      <c r="D1867" s="0" t="n">
        <v>0.1025390625</v>
      </c>
      <c r="E1867" s="0" t="n">
        <v>0.146484375</v>
      </c>
    </row>
    <row r="1868" customFormat="false" ht="12.75" hidden="false" customHeight="false" outlineLevel="0" collapsed="false">
      <c r="A1868" s="0" t="n">
        <v>0.2587890625</v>
      </c>
      <c r="B1868" s="0" t="n">
        <v>0.6396484375</v>
      </c>
      <c r="C1868" s="0" t="n">
        <v>1.875</v>
      </c>
      <c r="D1868" s="0" t="n">
        <v>0.1025390625</v>
      </c>
      <c r="E1868" s="0" t="n">
        <v>0.146484375</v>
      </c>
    </row>
    <row r="1869" customFormat="false" ht="12.75" hidden="false" customHeight="false" outlineLevel="0" collapsed="false">
      <c r="A1869" s="0" t="n">
        <v>0.2587890625</v>
      </c>
      <c r="B1869" s="0" t="n">
        <v>0.634765625</v>
      </c>
      <c r="C1869" s="0" t="n">
        <v>1.865234375</v>
      </c>
      <c r="D1869" s="0" t="n">
        <v>0.09765625</v>
      </c>
      <c r="E1869" s="0" t="n">
        <v>0.1416015625</v>
      </c>
    </row>
    <row r="1870" customFormat="false" ht="12.75" hidden="false" customHeight="false" outlineLevel="0" collapsed="false">
      <c r="A1870" s="0" t="n">
        <v>0.2587890625</v>
      </c>
      <c r="B1870" s="0" t="n">
        <v>0.625</v>
      </c>
      <c r="C1870" s="0" t="n">
        <v>1.85546875</v>
      </c>
      <c r="D1870" s="0" t="n">
        <v>0.09765625</v>
      </c>
      <c r="E1870" s="0" t="n">
        <v>0.146484375</v>
      </c>
    </row>
    <row r="1871" customFormat="false" ht="12.75" hidden="false" customHeight="false" outlineLevel="0" collapsed="false">
      <c r="A1871" s="0" t="n">
        <v>0.25390625</v>
      </c>
      <c r="B1871" s="0" t="n">
        <v>0.6201171875</v>
      </c>
      <c r="C1871" s="0" t="n">
        <v>1.8408203125</v>
      </c>
      <c r="D1871" s="0" t="n">
        <v>0.1025390625</v>
      </c>
      <c r="E1871" s="0" t="n">
        <v>0.146484375</v>
      </c>
    </row>
    <row r="1872" customFormat="false" ht="12.75" hidden="false" customHeight="false" outlineLevel="0" collapsed="false">
      <c r="A1872" s="0" t="n">
        <v>0.2490234375</v>
      </c>
      <c r="B1872" s="0" t="n">
        <v>0.6103515625</v>
      </c>
      <c r="C1872" s="0" t="n">
        <v>1.826171875</v>
      </c>
      <c r="D1872" s="0" t="n">
        <v>0.09765625</v>
      </c>
      <c r="E1872" s="0" t="n">
        <v>0.13671875</v>
      </c>
    </row>
    <row r="1873" customFormat="false" ht="12.75" hidden="false" customHeight="false" outlineLevel="0" collapsed="false">
      <c r="A1873" s="0" t="n">
        <v>0.244140625</v>
      </c>
      <c r="B1873" s="0" t="n">
        <v>0.6005859375</v>
      </c>
      <c r="C1873" s="0" t="n">
        <v>1.8115234375</v>
      </c>
      <c r="D1873" s="0" t="n">
        <v>0.0927734375</v>
      </c>
      <c r="E1873" s="0" t="n">
        <v>0.1416015625</v>
      </c>
    </row>
    <row r="1874" customFormat="false" ht="12.75" hidden="false" customHeight="false" outlineLevel="0" collapsed="false">
      <c r="A1874" s="0" t="n">
        <v>0.2490234375</v>
      </c>
      <c r="B1874" s="0" t="n">
        <v>0.595703125</v>
      </c>
      <c r="C1874" s="0" t="n">
        <v>1.8017578125</v>
      </c>
      <c r="D1874" s="0" t="n">
        <v>0.09765625</v>
      </c>
      <c r="E1874" s="0" t="n">
        <v>0.13671875</v>
      </c>
    </row>
    <row r="1875" customFormat="false" ht="12.75" hidden="false" customHeight="false" outlineLevel="0" collapsed="false">
      <c r="A1875" s="0" t="n">
        <v>0.2490234375</v>
      </c>
      <c r="B1875" s="0" t="n">
        <v>0.595703125</v>
      </c>
      <c r="C1875" s="0" t="n">
        <v>1.8115234375</v>
      </c>
      <c r="D1875" s="0" t="n">
        <v>0.09765625</v>
      </c>
      <c r="E1875" s="0" t="n">
        <v>0.1416015625</v>
      </c>
    </row>
    <row r="1876" customFormat="false" ht="12.75" hidden="false" customHeight="false" outlineLevel="0" collapsed="false">
      <c r="A1876" s="0" t="n">
        <v>0.25390625</v>
      </c>
      <c r="B1876" s="0" t="n">
        <v>0.60546875</v>
      </c>
      <c r="C1876" s="0" t="n">
        <v>1.8505859375</v>
      </c>
      <c r="D1876" s="0" t="n">
        <v>0.09765625</v>
      </c>
      <c r="E1876" s="0" t="n">
        <v>0.1416015625</v>
      </c>
    </row>
    <row r="1877" customFormat="false" ht="12.75" hidden="false" customHeight="false" outlineLevel="0" collapsed="false">
      <c r="A1877" s="0" t="n">
        <v>0.25390625</v>
      </c>
      <c r="B1877" s="0" t="n">
        <v>0.6103515625</v>
      </c>
      <c r="C1877" s="0" t="n">
        <v>1.8603515625</v>
      </c>
      <c r="D1877" s="0" t="n">
        <v>0.09765625</v>
      </c>
      <c r="E1877" s="0" t="n">
        <v>0.146484375</v>
      </c>
    </row>
    <row r="1878" customFormat="false" ht="12.75" hidden="false" customHeight="false" outlineLevel="0" collapsed="false">
      <c r="A1878" s="0" t="n">
        <v>0.25390625</v>
      </c>
      <c r="B1878" s="0" t="n">
        <v>0.6005859375</v>
      </c>
      <c r="C1878" s="0" t="n">
        <v>1.845703125</v>
      </c>
      <c r="D1878" s="0" t="n">
        <v>0.09765625</v>
      </c>
      <c r="E1878" s="0" t="n">
        <v>0.1416015625</v>
      </c>
    </row>
    <row r="1879" customFormat="false" ht="12.75" hidden="false" customHeight="false" outlineLevel="0" collapsed="false">
      <c r="A1879" s="0" t="n">
        <v>0.2490234375</v>
      </c>
      <c r="B1879" s="0" t="n">
        <v>0.5908203125</v>
      </c>
      <c r="C1879" s="0" t="n">
        <v>1.8310546875</v>
      </c>
      <c r="D1879" s="0" t="n">
        <v>0.09765625</v>
      </c>
      <c r="E1879" s="0" t="n">
        <v>0.1416015625</v>
      </c>
    </row>
    <row r="1880" customFormat="false" ht="12.75" hidden="false" customHeight="false" outlineLevel="0" collapsed="false">
      <c r="A1880" s="0" t="n">
        <v>0.2392578125</v>
      </c>
      <c r="B1880" s="0" t="n">
        <v>0.5810546875</v>
      </c>
      <c r="C1880" s="0" t="n">
        <v>1.81640625</v>
      </c>
      <c r="D1880" s="0" t="n">
        <v>0.09765625</v>
      </c>
      <c r="E1880" s="0" t="n">
        <v>0.1416015625</v>
      </c>
    </row>
    <row r="1881" customFormat="false" ht="12.75" hidden="false" customHeight="false" outlineLevel="0" collapsed="false">
      <c r="A1881" s="0" t="n">
        <v>0.2392578125</v>
      </c>
      <c r="B1881" s="0" t="n">
        <v>0.576171875</v>
      </c>
      <c r="C1881" s="0" t="n">
        <v>1.8017578125</v>
      </c>
      <c r="D1881" s="0" t="n">
        <v>0.09765625</v>
      </c>
      <c r="E1881" s="0" t="n">
        <v>0.1416015625</v>
      </c>
    </row>
    <row r="1882" customFormat="false" ht="12.75" hidden="false" customHeight="false" outlineLevel="0" collapsed="false">
      <c r="A1882" s="0" t="n">
        <v>0.2392578125</v>
      </c>
      <c r="B1882" s="0" t="n">
        <v>0.5712890625</v>
      </c>
      <c r="C1882" s="0" t="n">
        <v>1.787109375</v>
      </c>
      <c r="D1882" s="0" t="n">
        <v>0.0927734375</v>
      </c>
      <c r="E1882" s="0" t="n">
        <v>0.13671875</v>
      </c>
    </row>
    <row r="1883" customFormat="false" ht="12.75" hidden="false" customHeight="false" outlineLevel="0" collapsed="false">
      <c r="A1883" s="0" t="n">
        <v>0.234375</v>
      </c>
      <c r="B1883" s="0" t="n">
        <v>0.5615234375</v>
      </c>
      <c r="C1883" s="0" t="n">
        <v>1.7822265625</v>
      </c>
      <c r="D1883" s="0" t="n">
        <v>0.0927734375</v>
      </c>
      <c r="E1883" s="0" t="n">
        <v>0.13671875</v>
      </c>
    </row>
    <row r="1884" customFormat="false" ht="12.75" hidden="false" customHeight="false" outlineLevel="0" collapsed="false">
      <c r="A1884" s="0" t="n">
        <v>0.2392578125</v>
      </c>
      <c r="B1884" s="0" t="n">
        <v>0.5712890625</v>
      </c>
      <c r="C1884" s="0" t="n">
        <v>1.81640625</v>
      </c>
      <c r="D1884" s="0" t="n">
        <v>0.09765625</v>
      </c>
      <c r="E1884" s="0" t="n">
        <v>0.146484375</v>
      </c>
    </row>
    <row r="1885" customFormat="false" ht="12.75" hidden="false" customHeight="false" outlineLevel="0" collapsed="false">
      <c r="A1885" s="0" t="n">
        <v>0.2490234375</v>
      </c>
      <c r="B1885" s="0" t="n">
        <v>0.5810546875</v>
      </c>
      <c r="C1885" s="0" t="n">
        <v>1.845703125</v>
      </c>
      <c r="D1885" s="0" t="n">
        <v>0.09765625</v>
      </c>
      <c r="E1885" s="0" t="n">
        <v>0.146484375</v>
      </c>
    </row>
    <row r="1886" customFormat="false" ht="12.75" hidden="false" customHeight="false" outlineLevel="0" collapsed="false">
      <c r="A1886" s="0" t="n">
        <v>0.244140625</v>
      </c>
      <c r="B1886" s="0" t="n">
        <v>0.5712890625</v>
      </c>
      <c r="C1886" s="0" t="n">
        <v>1.8212890625</v>
      </c>
      <c r="D1886" s="0" t="n">
        <v>0.09765625</v>
      </c>
      <c r="E1886" s="0" t="n">
        <v>0.1416015625</v>
      </c>
    </row>
    <row r="1887" customFormat="false" ht="12.75" hidden="false" customHeight="false" outlineLevel="0" collapsed="false">
      <c r="A1887" s="0" t="n">
        <v>0.2392578125</v>
      </c>
      <c r="B1887" s="0" t="n">
        <v>0.5615234375</v>
      </c>
      <c r="C1887" s="0" t="n">
        <v>1.806640625</v>
      </c>
      <c r="D1887" s="0" t="n">
        <v>0.09765625</v>
      </c>
      <c r="E1887" s="0" t="n">
        <v>0.1416015625</v>
      </c>
    </row>
    <row r="1888" customFormat="false" ht="12.75" hidden="false" customHeight="false" outlineLevel="0" collapsed="false">
      <c r="A1888" s="0" t="n">
        <v>0.234375</v>
      </c>
      <c r="B1888" s="0" t="n">
        <v>0.556640625</v>
      </c>
      <c r="C1888" s="0" t="n">
        <v>1.7919921875</v>
      </c>
      <c r="D1888" s="0" t="n">
        <v>0.09765625</v>
      </c>
      <c r="E1888" s="0" t="n">
        <v>0.13671875</v>
      </c>
    </row>
    <row r="1889" customFormat="false" ht="12.75" hidden="false" customHeight="false" outlineLevel="0" collapsed="false">
      <c r="A1889" s="0" t="n">
        <v>0.234375</v>
      </c>
      <c r="B1889" s="0" t="n">
        <v>0.546875</v>
      </c>
      <c r="C1889" s="0" t="n">
        <v>1.77734375</v>
      </c>
      <c r="D1889" s="0" t="n">
        <v>0.0927734375</v>
      </c>
      <c r="E1889" s="0" t="n">
        <v>0.13671875</v>
      </c>
    </row>
    <row r="1890" customFormat="false" ht="12.75" hidden="false" customHeight="false" outlineLevel="0" collapsed="false">
      <c r="A1890" s="0" t="n">
        <v>0.234375</v>
      </c>
      <c r="B1890" s="0" t="n">
        <v>0.5419921875</v>
      </c>
      <c r="C1890" s="0" t="n">
        <v>1.767578125</v>
      </c>
      <c r="D1890" s="0" t="n">
        <v>0.0927734375</v>
      </c>
      <c r="E1890" s="0" t="n">
        <v>0.13671875</v>
      </c>
    </row>
    <row r="1891" customFormat="false" ht="12.75" hidden="false" customHeight="false" outlineLevel="0" collapsed="false">
      <c r="A1891" s="0" t="n">
        <v>0.234375</v>
      </c>
      <c r="B1891" s="0" t="n">
        <v>0.537109375</v>
      </c>
      <c r="C1891" s="0" t="n">
        <v>1.7578125</v>
      </c>
      <c r="D1891" s="0" t="n">
        <v>0.0927734375</v>
      </c>
      <c r="E1891" s="0" t="n">
        <v>0.13671875</v>
      </c>
    </row>
    <row r="1892" customFormat="false" ht="12.75" hidden="false" customHeight="false" outlineLevel="0" collapsed="false">
      <c r="A1892" s="0" t="n">
        <v>0.234375</v>
      </c>
      <c r="B1892" s="0" t="n">
        <v>0.5419921875</v>
      </c>
      <c r="C1892" s="0" t="n">
        <v>1.7724609375</v>
      </c>
      <c r="D1892" s="0" t="n">
        <v>0.0927734375</v>
      </c>
      <c r="E1892" s="0" t="n">
        <v>0.13671875</v>
      </c>
    </row>
    <row r="1893" customFormat="false" ht="12.75" hidden="false" customHeight="false" outlineLevel="0" collapsed="false">
      <c r="A1893" s="0" t="n">
        <v>0.2392578125</v>
      </c>
      <c r="B1893" s="0" t="n">
        <v>0.5517578125</v>
      </c>
      <c r="C1893" s="0" t="n">
        <v>1.8115234375</v>
      </c>
      <c r="D1893" s="0" t="n">
        <v>0.0927734375</v>
      </c>
      <c r="E1893" s="0" t="n">
        <v>0.1416015625</v>
      </c>
    </row>
    <row r="1894" customFormat="false" ht="12.75" hidden="false" customHeight="false" outlineLevel="0" collapsed="false">
      <c r="A1894" s="0" t="n">
        <v>0.2392578125</v>
      </c>
      <c r="B1894" s="0" t="n">
        <v>0.546875</v>
      </c>
      <c r="C1894" s="0" t="n">
        <v>1.806640625</v>
      </c>
      <c r="D1894" s="0" t="n">
        <v>0.0927734375</v>
      </c>
      <c r="E1894" s="0" t="n">
        <v>0.1416015625</v>
      </c>
    </row>
    <row r="1895" customFormat="false" ht="12.75" hidden="false" customHeight="false" outlineLevel="0" collapsed="false">
      <c r="A1895" s="0" t="n">
        <v>0.2392578125</v>
      </c>
      <c r="B1895" s="0" t="n">
        <v>0.5419921875</v>
      </c>
      <c r="C1895" s="0" t="n">
        <v>1.796875</v>
      </c>
      <c r="D1895" s="0" t="n">
        <v>0.09765625</v>
      </c>
      <c r="E1895" s="0" t="n">
        <v>0.1416015625</v>
      </c>
    </row>
    <row r="1896" customFormat="false" ht="12.75" hidden="false" customHeight="false" outlineLevel="0" collapsed="false">
      <c r="A1896" s="0" t="n">
        <v>0.234375</v>
      </c>
      <c r="B1896" s="0" t="n">
        <v>0.5322265625</v>
      </c>
      <c r="C1896" s="0" t="n">
        <v>1.77734375</v>
      </c>
      <c r="D1896" s="0" t="n">
        <v>0.0927734375</v>
      </c>
      <c r="E1896" s="0" t="n">
        <v>0.13671875</v>
      </c>
    </row>
    <row r="1897" customFormat="false" ht="12.75" hidden="false" customHeight="false" outlineLevel="0" collapsed="false">
      <c r="A1897" s="0" t="n">
        <v>0.2294921875</v>
      </c>
      <c r="B1897" s="0" t="n">
        <v>0.5224609375</v>
      </c>
      <c r="C1897" s="0" t="n">
        <v>1.7626953125</v>
      </c>
      <c r="D1897" s="0" t="n">
        <v>0.087890625</v>
      </c>
      <c r="E1897" s="0" t="n">
        <v>0.13671875</v>
      </c>
    </row>
    <row r="1898" customFormat="false" ht="12.75" hidden="false" customHeight="false" outlineLevel="0" collapsed="false">
      <c r="A1898" s="0" t="n">
        <v>0.2294921875</v>
      </c>
      <c r="B1898" s="0" t="n">
        <v>0.517578125</v>
      </c>
      <c r="C1898" s="0" t="n">
        <v>1.748046875</v>
      </c>
      <c r="D1898" s="0" t="n">
        <v>0.0927734375</v>
      </c>
      <c r="E1898" s="0" t="n">
        <v>0.13671875</v>
      </c>
    </row>
    <row r="1899" customFormat="false" ht="12.75" hidden="false" customHeight="false" outlineLevel="0" collapsed="false">
      <c r="A1899" s="0" t="n">
        <v>0.2294921875</v>
      </c>
      <c r="B1899" s="0" t="n">
        <v>0.5126953125</v>
      </c>
      <c r="C1899" s="0" t="n">
        <v>1.7333984375</v>
      </c>
      <c r="D1899" s="0" t="n">
        <v>0.0927734375</v>
      </c>
      <c r="E1899" s="0" t="n">
        <v>0.1318359375</v>
      </c>
    </row>
    <row r="1900" customFormat="false" ht="12.75" hidden="false" customHeight="false" outlineLevel="0" collapsed="false">
      <c r="A1900" s="0" t="n">
        <v>0.224609375</v>
      </c>
      <c r="B1900" s="0" t="n">
        <v>0.5126953125</v>
      </c>
      <c r="C1900" s="0" t="n">
        <v>1.73828125</v>
      </c>
      <c r="D1900" s="0" t="n">
        <v>0.0927734375</v>
      </c>
      <c r="E1900" s="0" t="n">
        <v>0.1318359375</v>
      </c>
    </row>
    <row r="1901" customFormat="false" ht="12.75" hidden="false" customHeight="false" outlineLevel="0" collapsed="false">
      <c r="A1901" s="0" t="n">
        <v>0.2294921875</v>
      </c>
      <c r="B1901" s="0" t="n">
        <v>0.5224609375</v>
      </c>
      <c r="C1901" s="0" t="n">
        <v>1.7724609375</v>
      </c>
      <c r="D1901" s="0" t="n">
        <v>0.0927734375</v>
      </c>
      <c r="E1901" s="0" t="n">
        <v>0.1416015625</v>
      </c>
    </row>
    <row r="1902" customFormat="false" ht="12.75" hidden="false" customHeight="false" outlineLevel="0" collapsed="false">
      <c r="A1902" s="0" t="n">
        <v>0.234375</v>
      </c>
      <c r="B1902" s="0" t="n">
        <v>0.52734375</v>
      </c>
      <c r="C1902" s="0" t="n">
        <v>1.7822265625</v>
      </c>
      <c r="D1902" s="0" t="n">
        <v>0.0927734375</v>
      </c>
      <c r="E1902" s="0" t="n">
        <v>0.13671875</v>
      </c>
    </row>
    <row r="1903" customFormat="false" ht="12.75" hidden="false" customHeight="false" outlineLevel="0" collapsed="false">
      <c r="A1903" s="0" t="n">
        <v>0.2294921875</v>
      </c>
      <c r="B1903" s="0" t="n">
        <v>0.5126953125</v>
      </c>
      <c r="C1903" s="0" t="n">
        <v>1.7626953125</v>
      </c>
      <c r="D1903" s="0" t="n">
        <v>0.0927734375</v>
      </c>
      <c r="E1903" s="0" t="n">
        <v>0.13671875</v>
      </c>
    </row>
    <row r="1904" customFormat="false" ht="12.75" hidden="false" customHeight="false" outlineLevel="0" collapsed="false">
      <c r="A1904" s="0" t="n">
        <v>0.224609375</v>
      </c>
      <c r="B1904" s="0" t="n">
        <v>0.5078125</v>
      </c>
      <c r="C1904" s="0" t="n">
        <v>1.7529296875</v>
      </c>
      <c r="D1904" s="0" t="n">
        <v>0.0927734375</v>
      </c>
      <c r="E1904" s="0" t="n">
        <v>0.13671875</v>
      </c>
    </row>
    <row r="1905" customFormat="false" ht="12.75" hidden="false" customHeight="false" outlineLevel="0" collapsed="false">
      <c r="A1905" s="0" t="n">
        <v>0.2294921875</v>
      </c>
      <c r="B1905" s="0" t="n">
        <v>0.5029296875</v>
      </c>
      <c r="C1905" s="0" t="n">
        <v>1.73828125</v>
      </c>
      <c r="D1905" s="0" t="n">
        <v>0.0927734375</v>
      </c>
      <c r="E1905" s="0" t="n">
        <v>0.1416015625</v>
      </c>
    </row>
    <row r="1906" customFormat="false" ht="12.75" hidden="false" customHeight="false" outlineLevel="0" collapsed="false">
      <c r="A1906" s="0" t="n">
        <v>0.224609375</v>
      </c>
      <c r="B1906" s="0" t="n">
        <v>0.4931640625</v>
      </c>
      <c r="C1906" s="0" t="n">
        <v>1.7236328125</v>
      </c>
      <c r="D1906" s="0" t="n">
        <v>0.0927734375</v>
      </c>
      <c r="E1906" s="0" t="n">
        <v>0.13671875</v>
      </c>
    </row>
    <row r="1907" customFormat="false" ht="12.75" hidden="false" customHeight="false" outlineLevel="0" collapsed="false">
      <c r="A1907" s="0" t="n">
        <v>0.2197265625</v>
      </c>
      <c r="B1907" s="0" t="n">
        <v>0.48828125</v>
      </c>
      <c r="C1907" s="0" t="n">
        <v>1.704101562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2197265625</v>
      </c>
      <c r="B1908" s="0" t="n">
        <v>0.4833984375</v>
      </c>
      <c r="C1908" s="0" t="n">
        <v>1.69921875</v>
      </c>
      <c r="D1908" s="0" t="n">
        <v>0.087890625</v>
      </c>
      <c r="E1908" s="0" t="n">
        <v>0.1318359375</v>
      </c>
    </row>
    <row r="1909" customFormat="false" ht="12.75" hidden="false" customHeight="false" outlineLevel="0" collapsed="false">
      <c r="A1909" s="0" t="n">
        <v>0.224609375</v>
      </c>
      <c r="B1909" s="0" t="n">
        <v>0.4931640625</v>
      </c>
      <c r="C1909" s="0" t="n">
        <v>1.7333984375</v>
      </c>
      <c r="D1909" s="0" t="n">
        <v>0.0927734375</v>
      </c>
      <c r="E1909" s="0" t="n">
        <v>0.13671875</v>
      </c>
    </row>
    <row r="1910" customFormat="false" ht="12.75" hidden="false" customHeight="false" outlineLevel="0" collapsed="false">
      <c r="A1910" s="0" t="n">
        <v>0.2294921875</v>
      </c>
      <c r="B1910" s="0" t="n">
        <v>0.5029296875</v>
      </c>
      <c r="C1910" s="0" t="n">
        <v>1.7626953125</v>
      </c>
      <c r="D1910" s="0" t="n">
        <v>0.09765625</v>
      </c>
      <c r="E1910" s="0" t="n">
        <v>0.13671875</v>
      </c>
    </row>
    <row r="1911" customFormat="false" ht="12.75" hidden="false" customHeight="false" outlineLevel="0" collapsed="false">
      <c r="A1911" s="0" t="n">
        <v>0.2294921875</v>
      </c>
      <c r="B1911" s="0" t="n">
        <v>0.4931640625</v>
      </c>
      <c r="C1911" s="0" t="n">
        <v>1.7431640625</v>
      </c>
      <c r="D1911" s="0" t="n">
        <v>0.087890625</v>
      </c>
      <c r="E1911" s="0" t="n">
        <v>0.13671875</v>
      </c>
    </row>
    <row r="1912" customFormat="false" ht="12.75" hidden="false" customHeight="false" outlineLevel="0" collapsed="false">
      <c r="A1912" s="0" t="n">
        <v>0.224609375</v>
      </c>
      <c r="B1912" s="0" t="n">
        <v>0.48828125</v>
      </c>
      <c r="C1912" s="0" t="n">
        <v>1.728515625</v>
      </c>
      <c r="D1912" s="0" t="n">
        <v>0.0927734375</v>
      </c>
      <c r="E1912" s="0" t="n">
        <v>0.13671875</v>
      </c>
    </row>
    <row r="1913" customFormat="false" ht="12.75" hidden="false" customHeight="false" outlineLevel="0" collapsed="false">
      <c r="A1913" s="0" t="n">
        <v>0.2197265625</v>
      </c>
      <c r="B1913" s="0" t="n">
        <v>0.478515625</v>
      </c>
      <c r="C1913" s="0" t="n">
        <v>1.70898437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2197265625</v>
      </c>
      <c r="B1914" s="0" t="n">
        <v>0.4736328125</v>
      </c>
      <c r="C1914" s="0" t="n">
        <v>1.6943359375</v>
      </c>
      <c r="D1914" s="0" t="n">
        <v>0.087890625</v>
      </c>
      <c r="E1914" s="0" t="n">
        <v>0.1318359375</v>
      </c>
    </row>
    <row r="1915" customFormat="false" ht="12.75" hidden="false" customHeight="false" outlineLevel="0" collapsed="false">
      <c r="A1915" s="0" t="n">
        <v>0.2197265625</v>
      </c>
      <c r="B1915" s="0" t="n">
        <v>0.46875</v>
      </c>
      <c r="C1915" s="0" t="n">
        <v>1.6845703125</v>
      </c>
      <c r="D1915" s="0" t="n">
        <v>0.0927734375</v>
      </c>
      <c r="E1915" s="0" t="n">
        <v>0.1318359375</v>
      </c>
    </row>
    <row r="1916" customFormat="false" ht="12.75" hidden="false" customHeight="false" outlineLevel="0" collapsed="false">
      <c r="A1916" s="0" t="n">
        <v>0.2197265625</v>
      </c>
      <c r="B1916" s="0" t="n">
        <v>0.4638671875</v>
      </c>
      <c r="C1916" s="0" t="n">
        <v>1.6748046875</v>
      </c>
      <c r="D1916" s="0" t="n">
        <v>0.0927734375</v>
      </c>
      <c r="E1916" s="0" t="n">
        <v>0.1318359375</v>
      </c>
    </row>
    <row r="1917" customFormat="false" ht="12.75" hidden="false" customHeight="false" outlineLevel="0" collapsed="false">
      <c r="A1917" s="0" t="n">
        <v>0.2197265625</v>
      </c>
      <c r="B1917" s="0" t="n">
        <v>0.46875</v>
      </c>
      <c r="C1917" s="0" t="n">
        <v>1.6845703125</v>
      </c>
      <c r="D1917" s="0" t="n">
        <v>0.087890625</v>
      </c>
      <c r="E1917" s="0" t="n">
        <v>0.1318359375</v>
      </c>
    </row>
    <row r="1918" customFormat="false" ht="12.75" hidden="false" customHeight="false" outlineLevel="0" collapsed="false">
      <c r="A1918" s="0" t="n">
        <v>0.224609375</v>
      </c>
      <c r="B1918" s="0" t="n">
        <v>0.4736328125</v>
      </c>
      <c r="C1918" s="0" t="n">
        <v>1.71875</v>
      </c>
      <c r="D1918" s="0" t="n">
        <v>0.087890625</v>
      </c>
      <c r="E1918" s="0" t="n">
        <v>0.13671875</v>
      </c>
    </row>
    <row r="1919" customFormat="false" ht="12.75" hidden="false" customHeight="false" outlineLevel="0" collapsed="false">
      <c r="A1919" s="0" t="n">
        <v>0.224609375</v>
      </c>
      <c r="B1919" s="0" t="n">
        <v>0.4736328125</v>
      </c>
      <c r="C1919" s="0" t="n">
        <v>1.708984375</v>
      </c>
      <c r="D1919" s="0" t="n">
        <v>0.0927734375</v>
      </c>
      <c r="E1919" s="0" t="n">
        <v>0.13671875</v>
      </c>
    </row>
    <row r="1920" customFormat="false" ht="12.75" hidden="false" customHeight="false" outlineLevel="0" collapsed="false">
      <c r="A1920" s="0" t="n">
        <v>0.2197265625</v>
      </c>
      <c r="B1920" s="0" t="n">
        <v>0.4638671875</v>
      </c>
      <c r="C1920" s="0" t="n">
        <v>1.6943359375</v>
      </c>
      <c r="D1920" s="0" t="n">
        <v>0.0927734375</v>
      </c>
      <c r="E1920" s="0" t="n">
        <v>0.1318359375</v>
      </c>
    </row>
    <row r="1921" customFormat="false" ht="12.75" hidden="false" customHeight="false" outlineLevel="0" collapsed="false">
      <c r="A1921" s="0" t="n">
        <v>0.21484375</v>
      </c>
      <c r="B1921" s="0" t="n">
        <v>0.458984375</v>
      </c>
      <c r="C1921" s="0" t="n">
        <v>1.679687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21484375</v>
      </c>
      <c r="B1922" s="0" t="n">
        <v>0.4541015625</v>
      </c>
      <c r="C1922" s="0" t="n">
        <v>1.6650390625</v>
      </c>
      <c r="D1922" s="0" t="n">
        <v>0.087890625</v>
      </c>
      <c r="E1922" s="0" t="n">
        <v>0.13671875</v>
      </c>
    </row>
    <row r="1923" customFormat="false" ht="12.75" hidden="false" customHeight="false" outlineLevel="0" collapsed="false">
      <c r="A1923" s="0" t="n">
        <v>0.21484375</v>
      </c>
      <c r="B1923" s="0" t="n">
        <v>0.4443359375</v>
      </c>
      <c r="C1923" s="0" t="n">
        <v>1.650390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2099609375</v>
      </c>
      <c r="B1924" s="0" t="n">
        <v>0.439453125</v>
      </c>
      <c r="C1924" s="0" t="n">
        <v>1.630859375</v>
      </c>
      <c r="D1924" s="0" t="n">
        <v>0.0830078125</v>
      </c>
      <c r="E1924" s="0" t="n">
        <v>0.126953125</v>
      </c>
    </row>
    <row r="1925" customFormat="false" ht="12.75" hidden="false" customHeight="false" outlineLevel="0" collapsed="false">
      <c r="A1925" s="0" t="n">
        <v>0.2099609375</v>
      </c>
      <c r="B1925" s="0" t="n">
        <v>0.439453125</v>
      </c>
      <c r="C1925" s="0" t="n">
        <v>1.640625</v>
      </c>
      <c r="D1925" s="0" t="n">
        <v>0.087890625</v>
      </c>
      <c r="E1925" s="0" t="n">
        <v>0.13671875</v>
      </c>
    </row>
    <row r="1926" customFormat="false" ht="12.75" hidden="false" customHeight="false" outlineLevel="0" collapsed="false">
      <c r="A1926" s="0" t="n">
        <v>0.2197265625</v>
      </c>
      <c r="B1926" s="0" t="n">
        <v>0.4541015625</v>
      </c>
      <c r="C1926" s="0" t="n">
        <v>1.6796875</v>
      </c>
      <c r="D1926" s="0" t="n">
        <v>0.0927734375</v>
      </c>
      <c r="E1926" s="0" t="n">
        <v>0.1416015625</v>
      </c>
    </row>
    <row r="1927" customFormat="false" ht="12.75" hidden="false" customHeight="false" outlineLevel="0" collapsed="false">
      <c r="A1927" s="0" t="n">
        <v>0.2197265625</v>
      </c>
      <c r="B1927" s="0" t="n">
        <v>0.44921875</v>
      </c>
      <c r="C1927" s="0" t="n">
        <v>1.6796875</v>
      </c>
      <c r="D1927" s="0" t="n">
        <v>0.087890625</v>
      </c>
      <c r="E1927" s="0" t="n">
        <v>0.1318359375</v>
      </c>
    </row>
    <row r="1928" customFormat="false" ht="12.75" hidden="false" customHeight="false" outlineLevel="0" collapsed="false">
      <c r="A1928" s="0" t="n">
        <v>0.21484375</v>
      </c>
      <c r="B1928" s="0" t="n">
        <v>0.4443359375</v>
      </c>
      <c r="C1928" s="0" t="n">
        <v>1.665039062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2099609375</v>
      </c>
      <c r="B1929" s="0" t="n">
        <v>0.439453125</v>
      </c>
      <c r="C1929" s="0" t="n">
        <v>1.650390625</v>
      </c>
      <c r="D1929" s="0" t="n">
        <v>0.087890625</v>
      </c>
      <c r="E1929" s="0" t="n">
        <v>0.13671875</v>
      </c>
    </row>
    <row r="1930" customFormat="false" ht="12.75" hidden="false" customHeight="false" outlineLevel="0" collapsed="false">
      <c r="A1930" s="0" t="n">
        <v>0.2099609375</v>
      </c>
      <c r="B1930" s="0" t="n">
        <v>0.4345703125</v>
      </c>
      <c r="C1930" s="0" t="n">
        <v>1.63574218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2099609375</v>
      </c>
      <c r="B1931" s="0" t="n">
        <v>0.4248046875</v>
      </c>
      <c r="C1931" s="0" t="n">
        <v>1.6210937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205078125</v>
      </c>
      <c r="B1932" s="0" t="n">
        <v>0.419921875</v>
      </c>
      <c r="C1932" s="0" t="n">
        <v>1.6064453125</v>
      </c>
      <c r="D1932" s="0" t="n">
        <v>0.087890625</v>
      </c>
      <c r="E1932" s="0" t="n">
        <v>0.1318359375</v>
      </c>
    </row>
    <row r="1933" customFormat="false" ht="12.75" hidden="false" customHeight="false" outlineLevel="0" collapsed="false">
      <c r="A1933" s="0" t="n">
        <v>0.205078125</v>
      </c>
      <c r="B1933" s="0" t="n">
        <v>0.419921875</v>
      </c>
      <c r="C1933" s="0" t="n">
        <v>1.6015625</v>
      </c>
      <c r="D1933" s="0" t="n">
        <v>0.087890625</v>
      </c>
      <c r="E1933" s="0" t="n">
        <v>0.126953125</v>
      </c>
    </row>
    <row r="1934" customFormat="false" ht="12.75" hidden="false" customHeight="false" outlineLevel="0" collapsed="false">
      <c r="A1934" s="0" t="n">
        <v>0.205078125</v>
      </c>
      <c r="B1934" s="0" t="n">
        <v>0.4248046875</v>
      </c>
      <c r="C1934" s="0" t="n">
        <v>1.62109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2099609375</v>
      </c>
      <c r="B1935" s="0" t="n">
        <v>0.4296875</v>
      </c>
      <c r="C1935" s="0" t="n">
        <v>1.645507812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21484375</v>
      </c>
      <c r="B1936" s="0" t="n">
        <v>0.4248046875</v>
      </c>
      <c r="C1936" s="0" t="n">
        <v>1.6259765625</v>
      </c>
      <c r="D1936" s="0" t="n">
        <v>0.0927734375</v>
      </c>
      <c r="E1936" s="0" t="n">
        <v>0.1318359375</v>
      </c>
    </row>
    <row r="1937" customFormat="false" ht="12.75" hidden="false" customHeight="false" outlineLevel="0" collapsed="false">
      <c r="A1937" s="0" t="n">
        <v>0.2099609375</v>
      </c>
      <c r="B1937" s="0" t="n">
        <v>0.419921875</v>
      </c>
      <c r="C1937" s="0" t="n">
        <v>1.611328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205078125</v>
      </c>
      <c r="B1938" s="0" t="n">
        <v>0.41015625</v>
      </c>
      <c r="C1938" s="0" t="n">
        <v>1.591796875</v>
      </c>
      <c r="D1938" s="0" t="n">
        <v>0.0830078125</v>
      </c>
      <c r="E1938" s="0" t="n">
        <v>0.126953125</v>
      </c>
    </row>
    <row r="1939" customFormat="false" ht="12.75" hidden="false" customHeight="false" outlineLevel="0" collapsed="false">
      <c r="A1939" s="0" t="n">
        <v>0.205078125</v>
      </c>
      <c r="B1939" s="0" t="n">
        <v>0.4052734375</v>
      </c>
      <c r="C1939" s="0" t="n">
        <v>1.58203125</v>
      </c>
      <c r="D1939" s="0" t="n">
        <v>0.087890625</v>
      </c>
      <c r="E1939" s="0" t="n">
        <v>0.1318359375</v>
      </c>
    </row>
    <row r="1940" customFormat="false" ht="12.75" hidden="false" customHeight="false" outlineLevel="0" collapsed="false">
      <c r="A1940" s="0" t="n">
        <v>0.205078125</v>
      </c>
      <c r="B1940" s="0" t="n">
        <v>0.400390625</v>
      </c>
      <c r="C1940" s="0" t="n">
        <v>1.5673828125</v>
      </c>
      <c r="D1940" s="0" t="n">
        <v>0.087890625</v>
      </c>
      <c r="E1940" s="0" t="n">
        <v>0.1318359375</v>
      </c>
    </row>
    <row r="1941" customFormat="false" ht="12.75" hidden="false" customHeight="false" outlineLevel="0" collapsed="false">
      <c r="A1941" s="0" t="n">
        <v>0.2001953125</v>
      </c>
      <c r="B1941" s="0" t="n">
        <v>0.3955078125</v>
      </c>
      <c r="C1941" s="0" t="n">
        <v>1.552734375</v>
      </c>
      <c r="D1941" s="0" t="n">
        <v>0.087890625</v>
      </c>
      <c r="E1941" s="0" t="n">
        <v>0.126953125</v>
      </c>
    </row>
    <row r="1942" customFormat="false" ht="12.75" hidden="false" customHeight="false" outlineLevel="0" collapsed="false">
      <c r="A1942" s="0" t="n">
        <v>0.2001953125</v>
      </c>
      <c r="B1942" s="0" t="n">
        <v>0.400390625</v>
      </c>
      <c r="C1942" s="0" t="n">
        <v>1.572265625</v>
      </c>
      <c r="D1942" s="0" t="n">
        <v>0.087890625</v>
      </c>
      <c r="E1942" s="0" t="n">
        <v>0.1318359375</v>
      </c>
    </row>
    <row r="1943" customFormat="false" ht="12.75" hidden="false" customHeight="false" outlineLevel="0" collapsed="false">
      <c r="A1943" s="0" t="n">
        <v>0.2099609375</v>
      </c>
      <c r="B1943" s="0" t="n">
        <v>0.41015625</v>
      </c>
      <c r="C1943" s="0" t="n">
        <v>1.6064453125</v>
      </c>
      <c r="D1943" s="0" t="n">
        <v>0.087890625</v>
      </c>
      <c r="E1943" s="0" t="n">
        <v>0.13671875</v>
      </c>
    </row>
    <row r="1944" customFormat="false" ht="12.75" hidden="false" customHeight="false" outlineLevel="0" collapsed="false">
      <c r="A1944" s="0" t="n">
        <v>0.2099609375</v>
      </c>
      <c r="B1944" s="0" t="n">
        <v>0.4052734375</v>
      </c>
      <c r="C1944" s="0" t="n">
        <v>1.591796875</v>
      </c>
      <c r="D1944" s="0" t="n">
        <v>0.0830078125</v>
      </c>
      <c r="E1944" s="0" t="n">
        <v>0.126953125</v>
      </c>
    </row>
    <row r="1945" customFormat="false" ht="12.75" hidden="false" customHeight="false" outlineLevel="0" collapsed="false">
      <c r="A1945" s="0" t="n">
        <v>0.205078125</v>
      </c>
      <c r="B1945" s="0" t="n">
        <v>0.3955078125</v>
      </c>
      <c r="C1945" s="0" t="n">
        <v>1.5771484375</v>
      </c>
      <c r="D1945" s="0" t="n">
        <v>0.0830078125</v>
      </c>
      <c r="E1945" s="0" t="n">
        <v>0.1318359375</v>
      </c>
    </row>
    <row r="1946" customFormat="false" ht="12.75" hidden="false" customHeight="false" outlineLevel="0" collapsed="false">
      <c r="A1946" s="0" t="n">
        <v>0.205078125</v>
      </c>
      <c r="B1946" s="0" t="n">
        <v>0.3955078125</v>
      </c>
      <c r="C1946" s="0" t="n">
        <v>1.5673828125</v>
      </c>
      <c r="D1946" s="0" t="n">
        <v>0.087890625</v>
      </c>
      <c r="E1946" s="0" t="n">
        <v>0.1318359375</v>
      </c>
    </row>
    <row r="1947" customFormat="false" ht="12.75" hidden="false" customHeight="false" outlineLevel="0" collapsed="false">
      <c r="A1947" s="0" t="n">
        <v>0.205078125</v>
      </c>
      <c r="B1947" s="0" t="n">
        <v>0.390625</v>
      </c>
      <c r="C1947" s="0" t="n">
        <v>1.5478515625</v>
      </c>
      <c r="D1947" s="0" t="n">
        <v>0.087890625</v>
      </c>
      <c r="E1947" s="0" t="n">
        <v>0.126953125</v>
      </c>
    </row>
    <row r="1948" customFormat="false" ht="12.75" hidden="false" customHeight="false" outlineLevel="0" collapsed="false">
      <c r="A1948" s="0" t="n">
        <v>0.1953125</v>
      </c>
      <c r="B1948" s="0" t="n">
        <v>0.380859375</v>
      </c>
      <c r="C1948" s="0" t="n">
        <v>1.5283203125</v>
      </c>
      <c r="D1948" s="0" t="n">
        <v>0.0830078125</v>
      </c>
      <c r="E1948" s="0" t="n">
        <v>0.126953125</v>
      </c>
    </row>
    <row r="1949" customFormat="false" ht="12.75" hidden="false" customHeight="false" outlineLevel="0" collapsed="false">
      <c r="A1949" s="0" t="n">
        <v>0.1953125</v>
      </c>
      <c r="B1949" s="0" t="n">
        <v>0.3759765625</v>
      </c>
      <c r="C1949" s="0" t="n">
        <v>1.5185546875</v>
      </c>
      <c r="D1949" s="0" t="n">
        <v>0.0830078125</v>
      </c>
      <c r="E1949" s="0" t="n">
        <v>0.126953125</v>
      </c>
    </row>
    <row r="1950" customFormat="false" ht="12.75" hidden="false" customHeight="false" outlineLevel="0" collapsed="false">
      <c r="A1950" s="0" t="n">
        <v>0.2001953125</v>
      </c>
      <c r="B1950" s="0" t="n">
        <v>0.380859375</v>
      </c>
      <c r="C1950" s="0" t="n">
        <v>1.5283203125</v>
      </c>
      <c r="D1950" s="0" t="n">
        <v>0.087890625</v>
      </c>
      <c r="E1950" s="0" t="n">
        <v>0.1318359375</v>
      </c>
    </row>
    <row r="1951" customFormat="false" ht="12.75" hidden="false" customHeight="false" outlineLevel="0" collapsed="false">
      <c r="A1951" s="0" t="n">
        <v>0.205078125</v>
      </c>
      <c r="B1951" s="0" t="n">
        <v>0.3857421875</v>
      </c>
      <c r="C1951" s="0" t="n">
        <v>1.5478515625</v>
      </c>
      <c r="D1951" s="0" t="n">
        <v>0.0830078125</v>
      </c>
      <c r="E1951" s="0" t="n">
        <v>0.1318359375</v>
      </c>
    </row>
    <row r="1952" customFormat="false" ht="12.75" hidden="false" customHeight="false" outlineLevel="0" collapsed="false">
      <c r="A1952" s="0" t="n">
        <v>0.205078125</v>
      </c>
      <c r="B1952" s="0" t="n">
        <v>0.3857421875</v>
      </c>
      <c r="C1952" s="0" t="n">
        <v>1.552734375</v>
      </c>
      <c r="D1952" s="0" t="n">
        <v>0.0830078125</v>
      </c>
      <c r="E1952" s="0" t="n">
        <v>0.126953125</v>
      </c>
    </row>
    <row r="1953" customFormat="false" ht="12.75" hidden="false" customHeight="false" outlineLevel="0" collapsed="false">
      <c r="A1953" s="0" t="n">
        <v>0.205078125</v>
      </c>
      <c r="B1953" s="0" t="n">
        <v>0.380859375</v>
      </c>
      <c r="C1953" s="0" t="n">
        <v>1.53808593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2001953125</v>
      </c>
      <c r="B1954" s="0" t="n">
        <v>0.3759765625</v>
      </c>
      <c r="C1954" s="0" t="n">
        <v>1.5283203125</v>
      </c>
      <c r="D1954" s="0" t="n">
        <v>0.0830078125</v>
      </c>
      <c r="E1954" s="0" t="n">
        <v>0.126953125</v>
      </c>
    </row>
    <row r="1955" customFormat="false" ht="12.75" hidden="false" customHeight="false" outlineLevel="0" collapsed="false">
      <c r="A1955" s="0" t="n">
        <v>0.2001953125</v>
      </c>
      <c r="B1955" s="0" t="n">
        <v>0.37109375</v>
      </c>
      <c r="C1955" s="0" t="n">
        <v>1.5087890625</v>
      </c>
      <c r="D1955" s="0" t="n">
        <v>0.0830078125</v>
      </c>
      <c r="E1955" s="0" t="n">
        <v>0.126953125</v>
      </c>
    </row>
    <row r="1956" customFormat="false" ht="12.75" hidden="false" customHeight="false" outlineLevel="0" collapsed="false">
      <c r="A1956" s="0" t="n">
        <v>0.1953125</v>
      </c>
      <c r="B1956" s="0" t="n">
        <v>0.3662109375</v>
      </c>
      <c r="C1956" s="0" t="n">
        <v>1.494140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953125</v>
      </c>
      <c r="B1957" s="0" t="n">
        <v>0.361328125</v>
      </c>
      <c r="C1957" s="0" t="n">
        <v>1.48437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953125</v>
      </c>
      <c r="B1958" s="0" t="n">
        <v>0.3564453125</v>
      </c>
      <c r="C1958" s="0" t="n">
        <v>1.4794921875</v>
      </c>
      <c r="D1958" s="0" t="n">
        <v>0.0830078125</v>
      </c>
      <c r="E1958" s="0" t="n">
        <v>0.126953125</v>
      </c>
    </row>
    <row r="1959" customFormat="false" ht="12.75" hidden="false" customHeight="false" outlineLevel="0" collapsed="false">
      <c r="A1959" s="0" t="n">
        <v>0.1953125</v>
      </c>
      <c r="B1959" s="0" t="n">
        <v>0.3564453125</v>
      </c>
      <c r="C1959" s="0" t="n">
        <v>1.4990234375</v>
      </c>
      <c r="D1959" s="0" t="n">
        <v>0.078125</v>
      </c>
      <c r="E1959" s="0" t="n">
        <v>0.126953125</v>
      </c>
    </row>
    <row r="1960" customFormat="false" ht="12.75" hidden="false" customHeight="false" outlineLevel="0" collapsed="false">
      <c r="A1960" s="0" t="n">
        <v>0.205078125</v>
      </c>
      <c r="B1960" s="0" t="n">
        <v>0.37109375</v>
      </c>
      <c r="C1960" s="0" t="n">
        <v>1.52832031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2001953125</v>
      </c>
      <c r="B1961" s="0" t="n">
        <v>0.3662109375</v>
      </c>
      <c r="C1961" s="0" t="n">
        <v>1.5087890625</v>
      </c>
      <c r="D1961" s="0" t="n">
        <v>0.0830078125</v>
      </c>
      <c r="E1961" s="0" t="n">
        <v>0.126953125</v>
      </c>
    </row>
    <row r="1962" customFormat="false" ht="12.75" hidden="false" customHeight="false" outlineLevel="0" collapsed="false">
      <c r="A1962" s="0" t="n">
        <v>0.1953125</v>
      </c>
      <c r="B1962" s="0" t="n">
        <v>0.3564453125</v>
      </c>
      <c r="C1962" s="0" t="n">
        <v>1.494140625</v>
      </c>
      <c r="D1962" s="0" t="n">
        <v>0.0830078125</v>
      </c>
      <c r="E1962" s="0" t="n">
        <v>0.126953125</v>
      </c>
    </row>
    <row r="1963" customFormat="false" ht="12.75" hidden="false" customHeight="false" outlineLevel="0" collapsed="false">
      <c r="A1963" s="0" t="n">
        <v>0.1953125</v>
      </c>
      <c r="B1963" s="0" t="n">
        <v>0.3515625</v>
      </c>
      <c r="C1963" s="0" t="n">
        <v>1.4794921875</v>
      </c>
      <c r="D1963" s="0" t="n">
        <v>0.0830078125</v>
      </c>
      <c r="E1963" s="0" t="n">
        <v>0.126953125</v>
      </c>
    </row>
    <row r="1964" customFormat="false" ht="12.75" hidden="false" customHeight="false" outlineLevel="0" collapsed="false">
      <c r="A1964" s="0" t="n">
        <v>0.1953125</v>
      </c>
      <c r="B1964" s="0" t="n">
        <v>0.3466796875</v>
      </c>
      <c r="C1964" s="0" t="n">
        <v>1.46484375</v>
      </c>
      <c r="D1964" s="0" t="n">
        <v>0.0830078125</v>
      </c>
      <c r="E1964" s="0" t="n">
        <v>0.126953125</v>
      </c>
    </row>
    <row r="1965" customFormat="false" ht="12.75" hidden="false" customHeight="false" outlineLevel="0" collapsed="false">
      <c r="A1965" s="0" t="n">
        <v>0.1904296875</v>
      </c>
      <c r="B1965" s="0" t="n">
        <v>0.341796875</v>
      </c>
      <c r="C1965" s="0" t="n">
        <v>1.4501953125</v>
      </c>
      <c r="D1965" s="0" t="n">
        <v>0.078125</v>
      </c>
      <c r="E1965" s="0" t="n">
        <v>0.1220703125</v>
      </c>
    </row>
    <row r="1966" customFormat="false" ht="12.75" hidden="false" customHeight="false" outlineLevel="0" collapsed="false">
      <c r="A1966" s="0" t="n">
        <v>0.1904296875</v>
      </c>
      <c r="B1966" s="0" t="n">
        <v>0.3369140625</v>
      </c>
      <c r="C1966" s="0" t="n">
        <v>1.4404296875</v>
      </c>
      <c r="D1966" s="0" t="n">
        <v>0.078125</v>
      </c>
      <c r="E1966" s="0" t="n">
        <v>0.1220703125</v>
      </c>
    </row>
    <row r="1967" customFormat="false" ht="12.75" hidden="false" customHeight="false" outlineLevel="0" collapsed="false">
      <c r="A1967" s="0" t="n">
        <v>0.1953125</v>
      </c>
      <c r="B1967" s="0" t="n">
        <v>0.341796875</v>
      </c>
      <c r="C1967" s="0" t="n">
        <v>1.455078125</v>
      </c>
      <c r="D1967" s="0" t="n">
        <v>0.0830078125</v>
      </c>
      <c r="E1967" s="0" t="n">
        <v>0.126953125</v>
      </c>
    </row>
    <row r="1968" customFormat="false" ht="12.75" hidden="false" customHeight="false" outlineLevel="0" collapsed="false">
      <c r="A1968" s="0" t="n">
        <v>0.2001953125</v>
      </c>
      <c r="B1968" s="0" t="n">
        <v>0.3466796875</v>
      </c>
      <c r="C1968" s="0" t="n">
        <v>1.4794921875</v>
      </c>
      <c r="D1968" s="0" t="n">
        <v>0.0830078125</v>
      </c>
      <c r="E1968" s="0" t="n">
        <v>0.126953125</v>
      </c>
    </row>
    <row r="1969" customFormat="false" ht="12.75" hidden="false" customHeight="false" outlineLevel="0" collapsed="false">
      <c r="A1969" s="0" t="n">
        <v>0.1953125</v>
      </c>
      <c r="B1969" s="0" t="n">
        <v>0.341796875</v>
      </c>
      <c r="C1969" s="0" t="n">
        <v>1.4697265625</v>
      </c>
      <c r="D1969" s="0" t="n">
        <v>0.0830078125</v>
      </c>
      <c r="E1969" s="0" t="n">
        <v>0.1220703125</v>
      </c>
    </row>
    <row r="1970" customFormat="false" ht="12.75" hidden="false" customHeight="false" outlineLevel="0" collapsed="false">
      <c r="A1970" s="0" t="n">
        <v>0.1953125</v>
      </c>
      <c r="B1970" s="0" t="n">
        <v>0.341796875</v>
      </c>
      <c r="C1970" s="0" t="n">
        <v>1.455078125</v>
      </c>
      <c r="D1970" s="0" t="n">
        <v>0.078125</v>
      </c>
      <c r="E1970" s="0" t="n">
        <v>0.126953125</v>
      </c>
    </row>
    <row r="1971" customFormat="false" ht="12.75" hidden="false" customHeight="false" outlineLevel="0" collapsed="false">
      <c r="A1971" s="0" t="n">
        <v>0.1953125</v>
      </c>
      <c r="B1971" s="0" t="n">
        <v>0.3369140625</v>
      </c>
      <c r="C1971" s="0" t="n">
        <v>1.4453125</v>
      </c>
      <c r="D1971" s="0" t="n">
        <v>0.0830078125</v>
      </c>
      <c r="E1971" s="0" t="n">
        <v>0.1318359375</v>
      </c>
    </row>
    <row r="1972" customFormat="false" ht="12.75" hidden="false" customHeight="false" outlineLevel="0" collapsed="false">
      <c r="A1972" s="0" t="n">
        <v>0.1953125</v>
      </c>
      <c r="B1972" s="0" t="n">
        <v>0.33203125</v>
      </c>
      <c r="C1972" s="0" t="n">
        <v>1.4306640625</v>
      </c>
      <c r="D1972" s="0" t="n">
        <v>0.0830078125</v>
      </c>
      <c r="E1972" s="0" t="n">
        <v>0.126953125</v>
      </c>
    </row>
    <row r="1973" customFormat="false" ht="12.75" hidden="false" customHeight="false" outlineLevel="0" collapsed="false">
      <c r="A1973" s="0" t="n">
        <v>0.1904296875</v>
      </c>
      <c r="B1973" s="0" t="n">
        <v>0.3271484375</v>
      </c>
      <c r="C1973" s="0" t="n">
        <v>1.4111328125</v>
      </c>
      <c r="D1973" s="0" t="n">
        <v>0.078125</v>
      </c>
      <c r="E1973" s="0" t="n">
        <v>0.1220703125</v>
      </c>
    </row>
    <row r="1974" customFormat="false" ht="12.75" hidden="false" customHeight="false" outlineLevel="0" collapsed="false">
      <c r="A1974" s="0" t="n">
        <v>0.1904296875</v>
      </c>
      <c r="B1974" s="0" t="n">
        <v>0.322265625</v>
      </c>
      <c r="C1974" s="0" t="n">
        <v>1.4013671875</v>
      </c>
      <c r="D1974" s="0" t="n">
        <v>0.078125</v>
      </c>
      <c r="E1974" s="0" t="n">
        <v>0.1220703125</v>
      </c>
    </row>
    <row r="1975" customFormat="false" ht="12.75" hidden="false" customHeight="false" outlineLevel="0" collapsed="false">
      <c r="A1975" s="0" t="n">
        <v>0.1904296875</v>
      </c>
      <c r="B1975" s="0" t="n">
        <v>0.322265625</v>
      </c>
      <c r="C1975" s="0" t="n">
        <v>1.40625</v>
      </c>
      <c r="D1975" s="0" t="n">
        <v>0.078125</v>
      </c>
      <c r="E1975" s="0" t="n">
        <v>0.1220703125</v>
      </c>
    </row>
    <row r="1976" customFormat="false" ht="12.75" hidden="false" customHeight="false" outlineLevel="0" collapsed="false">
      <c r="A1976" s="0" t="n">
        <v>0.1953125</v>
      </c>
      <c r="B1976" s="0" t="n">
        <v>0.3271484375</v>
      </c>
      <c r="C1976" s="0" t="n">
        <v>1.4306640625</v>
      </c>
      <c r="D1976" s="0" t="n">
        <v>0.0830078125</v>
      </c>
      <c r="E1976" s="0" t="n">
        <v>0.126953125</v>
      </c>
    </row>
    <row r="1977" customFormat="false" ht="12.75" hidden="false" customHeight="false" outlineLevel="0" collapsed="false">
      <c r="A1977" s="0" t="n">
        <v>0.1953125</v>
      </c>
      <c r="B1977" s="0" t="n">
        <v>0.33203125</v>
      </c>
      <c r="C1977" s="0" t="n">
        <v>1.4404296875</v>
      </c>
      <c r="D1977" s="0" t="n">
        <v>0.0830078125</v>
      </c>
      <c r="E1977" s="0" t="n">
        <v>0.126953125</v>
      </c>
    </row>
    <row r="1978" customFormat="false" ht="12.75" hidden="false" customHeight="false" outlineLevel="0" collapsed="false">
      <c r="A1978" s="0" t="n">
        <v>0.2001953125</v>
      </c>
      <c r="B1978" s="0" t="n">
        <v>0.3271484375</v>
      </c>
      <c r="C1978" s="0" t="n">
        <v>1.42578125</v>
      </c>
      <c r="D1978" s="0" t="n">
        <v>0.0830078125</v>
      </c>
      <c r="E1978" s="0" t="n">
        <v>0.1220703125</v>
      </c>
    </row>
    <row r="1979" customFormat="false" ht="12.75" hidden="false" customHeight="false" outlineLevel="0" collapsed="false">
      <c r="A1979" s="0" t="n">
        <v>0.1904296875</v>
      </c>
      <c r="B1979" s="0" t="n">
        <v>0.3173828125</v>
      </c>
      <c r="C1979" s="0" t="n">
        <v>1.40625</v>
      </c>
      <c r="D1979" s="0" t="n">
        <v>0.078125</v>
      </c>
      <c r="E1979" s="0" t="n">
        <v>0.1220703125</v>
      </c>
    </row>
    <row r="1980" customFormat="false" ht="12.75" hidden="false" customHeight="false" outlineLevel="0" collapsed="false">
      <c r="A1980" s="0" t="n">
        <v>0.1904296875</v>
      </c>
      <c r="B1980" s="0" t="n">
        <v>0.3173828125</v>
      </c>
      <c r="C1980" s="0" t="n">
        <v>1.396484375</v>
      </c>
      <c r="D1980" s="0" t="n">
        <v>0.078125</v>
      </c>
      <c r="E1980" s="0" t="n">
        <v>0.1220703125</v>
      </c>
    </row>
    <row r="1981" customFormat="false" ht="12.75" hidden="false" customHeight="false" outlineLevel="0" collapsed="false">
      <c r="A1981" s="0" t="n">
        <v>0.1904296875</v>
      </c>
      <c r="B1981" s="0" t="n">
        <v>0.3173828125</v>
      </c>
      <c r="C1981" s="0" t="n">
        <v>1.38671875</v>
      </c>
      <c r="D1981" s="0" t="n">
        <v>0.0830078125</v>
      </c>
      <c r="E1981" s="0" t="n">
        <v>0.126953125</v>
      </c>
    </row>
    <row r="1982" customFormat="false" ht="12.75" hidden="false" customHeight="false" outlineLevel="0" collapsed="false">
      <c r="A1982" s="0" t="n">
        <v>0.1904296875</v>
      </c>
      <c r="B1982" s="0" t="n">
        <v>0.3125</v>
      </c>
      <c r="C1982" s="0" t="n">
        <v>1.3671875</v>
      </c>
      <c r="D1982" s="0" t="n">
        <v>0.078125</v>
      </c>
      <c r="E1982" s="0" t="n">
        <v>0.1220703125</v>
      </c>
    </row>
    <row r="1983" customFormat="false" ht="12.75" hidden="false" customHeight="false" outlineLevel="0" collapsed="false">
      <c r="A1983" s="0" t="n">
        <v>0.185546875</v>
      </c>
      <c r="B1983" s="0" t="n">
        <v>0.3076171875</v>
      </c>
      <c r="C1983" s="0" t="n">
        <v>1.3623046875</v>
      </c>
      <c r="D1983" s="0" t="n">
        <v>0.0732421875</v>
      </c>
      <c r="E1983" s="0" t="n">
        <v>0.1220703125</v>
      </c>
    </row>
    <row r="1984" customFormat="false" ht="12.75" hidden="false" customHeight="false" outlineLevel="0" collapsed="false">
      <c r="A1984" s="0" t="n">
        <v>0.1904296875</v>
      </c>
      <c r="B1984" s="0" t="n">
        <v>0.3076171875</v>
      </c>
      <c r="C1984" s="0" t="n">
        <v>1.38671875</v>
      </c>
      <c r="D1984" s="0" t="n">
        <v>0.078125</v>
      </c>
      <c r="E1984" s="0" t="n">
        <v>0.126953125</v>
      </c>
    </row>
    <row r="1985" customFormat="false" ht="12.75" hidden="false" customHeight="false" outlineLevel="0" collapsed="false">
      <c r="A1985" s="0" t="n">
        <v>0.1953125</v>
      </c>
      <c r="B1985" s="0" t="n">
        <v>0.3173828125</v>
      </c>
      <c r="C1985" s="0" t="n">
        <v>1.40625</v>
      </c>
      <c r="D1985" s="0" t="n">
        <v>0.078125</v>
      </c>
      <c r="E1985" s="0" t="n">
        <v>0.126953125</v>
      </c>
    </row>
    <row r="1986" customFormat="false" ht="12.75" hidden="false" customHeight="false" outlineLevel="0" collapsed="false">
      <c r="A1986" s="0" t="n">
        <v>0.1953125</v>
      </c>
      <c r="B1986" s="0" t="n">
        <v>0.3076171875</v>
      </c>
      <c r="C1986" s="0" t="n">
        <v>1.3916015625</v>
      </c>
      <c r="D1986" s="0" t="n">
        <v>0.0830078125</v>
      </c>
      <c r="E1986" s="0" t="n">
        <v>0.126953125</v>
      </c>
    </row>
    <row r="1987" customFormat="false" ht="12.75" hidden="false" customHeight="false" outlineLevel="0" collapsed="false">
      <c r="A1987" s="0" t="n">
        <v>0.1953125</v>
      </c>
      <c r="B1987" s="0" t="n">
        <v>0.3076171875</v>
      </c>
      <c r="C1987" s="0" t="n">
        <v>1.376953125</v>
      </c>
      <c r="D1987" s="0" t="n">
        <v>0.078125</v>
      </c>
      <c r="E1987" s="0" t="n">
        <v>0.126953125</v>
      </c>
    </row>
    <row r="1988" customFormat="false" ht="12.75" hidden="false" customHeight="false" outlineLevel="0" collapsed="false">
      <c r="A1988" s="0" t="n">
        <v>0.1904296875</v>
      </c>
      <c r="B1988" s="0" t="n">
        <v>0.302734375</v>
      </c>
      <c r="C1988" s="0" t="n">
        <v>1.3623046875</v>
      </c>
      <c r="D1988" s="0" t="n">
        <v>0.0830078125</v>
      </c>
      <c r="E1988" s="0" t="n">
        <v>0.126953125</v>
      </c>
    </row>
    <row r="1989" customFormat="false" ht="12.75" hidden="false" customHeight="false" outlineLevel="0" collapsed="false">
      <c r="A1989" s="0" t="n">
        <v>0.185546875</v>
      </c>
      <c r="B1989" s="0" t="n">
        <v>0.2978515625</v>
      </c>
      <c r="C1989" s="0" t="n">
        <v>1.34765625</v>
      </c>
      <c r="D1989" s="0" t="n">
        <v>0.078125</v>
      </c>
      <c r="E1989" s="0" t="n">
        <v>0.1171875</v>
      </c>
    </row>
    <row r="1990" customFormat="false" ht="12.75" hidden="false" customHeight="false" outlineLevel="0" collapsed="false">
      <c r="A1990" s="0" t="n">
        <v>0.185546875</v>
      </c>
      <c r="B1990" s="0" t="n">
        <v>0.29296875</v>
      </c>
      <c r="C1990" s="0" t="n">
        <v>1.3330078125</v>
      </c>
      <c r="D1990" s="0" t="n">
        <v>0.078125</v>
      </c>
      <c r="E1990" s="0" t="n">
        <v>0.1220703125</v>
      </c>
    </row>
    <row r="1991" customFormat="false" ht="12.75" hidden="false" customHeight="false" outlineLevel="0" collapsed="false">
      <c r="A1991" s="0" t="n">
        <v>0.185546875</v>
      </c>
      <c r="B1991" s="0" t="n">
        <v>0.2880859375</v>
      </c>
      <c r="C1991" s="0" t="n">
        <v>1.3232421875</v>
      </c>
      <c r="D1991" s="0" t="n">
        <v>0.078125</v>
      </c>
      <c r="E1991" s="0" t="n">
        <v>0.1220703125</v>
      </c>
    </row>
    <row r="1992" customFormat="false" ht="12.75" hidden="false" customHeight="false" outlineLevel="0" collapsed="false">
      <c r="A1992" s="0" t="n">
        <v>0.1904296875</v>
      </c>
      <c r="B1992" s="0" t="n">
        <v>0.29296875</v>
      </c>
      <c r="C1992" s="0" t="n">
        <v>1.337890625</v>
      </c>
      <c r="D1992" s="0" t="n">
        <v>0.078125</v>
      </c>
      <c r="E1992" s="0" t="n">
        <v>0.1220703125</v>
      </c>
    </row>
    <row r="1993" customFormat="false" ht="12.75" hidden="false" customHeight="false" outlineLevel="0" collapsed="false">
      <c r="A1993" s="0" t="n">
        <v>0.1904296875</v>
      </c>
      <c r="B1993" s="0" t="n">
        <v>0.2978515625</v>
      </c>
      <c r="C1993" s="0" t="n">
        <v>1.3623046875</v>
      </c>
      <c r="D1993" s="0" t="n">
        <v>0.078125</v>
      </c>
      <c r="E1993" s="0" t="n">
        <v>0.126953125</v>
      </c>
    </row>
    <row r="1994" customFormat="false" ht="12.75" hidden="false" customHeight="false" outlineLevel="0" collapsed="false">
      <c r="A1994" s="0" t="n">
        <v>0.1904296875</v>
      </c>
      <c r="B1994" s="0" t="n">
        <v>0.2978515625</v>
      </c>
      <c r="C1994" s="0" t="n">
        <v>1.357421875</v>
      </c>
      <c r="D1994" s="0" t="n">
        <v>0.078125</v>
      </c>
      <c r="E1994" s="0" t="n">
        <v>0.1220703125</v>
      </c>
    </row>
    <row r="1995" customFormat="false" ht="12.75" hidden="false" customHeight="false" outlineLevel="0" collapsed="false">
      <c r="A1995" s="0" t="n">
        <v>0.1904296875</v>
      </c>
      <c r="B1995" s="0" t="n">
        <v>0.29296875</v>
      </c>
      <c r="C1995" s="0" t="n">
        <v>1.3427734375</v>
      </c>
      <c r="D1995" s="0" t="n">
        <v>0.078125</v>
      </c>
      <c r="E1995" s="0" t="n">
        <v>0.126953125</v>
      </c>
    </row>
    <row r="1996" customFormat="false" ht="12.75" hidden="false" customHeight="false" outlineLevel="0" collapsed="false">
      <c r="A1996" s="0" t="n">
        <v>0.1904296875</v>
      </c>
      <c r="B1996" s="0" t="n">
        <v>0.2880859375</v>
      </c>
      <c r="C1996" s="0" t="n">
        <v>1.328125</v>
      </c>
      <c r="D1996" s="0" t="n">
        <v>0.078125</v>
      </c>
      <c r="E1996" s="0" t="n">
        <v>0.1220703125</v>
      </c>
    </row>
    <row r="1997" customFormat="false" ht="12.75" hidden="false" customHeight="false" outlineLevel="0" collapsed="false">
      <c r="A1997" s="0" t="n">
        <v>0.185546875</v>
      </c>
      <c r="B1997" s="0" t="n">
        <v>0.283203125</v>
      </c>
      <c r="C1997" s="0" t="n">
        <v>1.3134765625</v>
      </c>
      <c r="D1997" s="0" t="n">
        <v>0.078125</v>
      </c>
      <c r="E1997" s="0" t="n">
        <v>0.1220703125</v>
      </c>
    </row>
    <row r="1998" customFormat="false" ht="12.75" hidden="false" customHeight="false" outlineLevel="0" collapsed="false">
      <c r="A1998" s="0" t="n">
        <v>0.185546875</v>
      </c>
      <c r="B1998" s="0" t="n">
        <v>0.283203125</v>
      </c>
      <c r="C1998" s="0" t="n">
        <v>1.3037109375</v>
      </c>
      <c r="D1998" s="0" t="n">
        <v>0.078125</v>
      </c>
      <c r="E1998" s="0" t="n">
        <v>0.1220703125</v>
      </c>
    </row>
    <row r="1999" customFormat="false" ht="12.75" hidden="false" customHeight="false" outlineLevel="0" collapsed="false">
      <c r="A1999" s="0" t="n">
        <v>0.185546875</v>
      </c>
      <c r="B1999" s="0" t="n">
        <v>0.2783203125</v>
      </c>
      <c r="C1999" s="0" t="n">
        <v>1.2890625</v>
      </c>
      <c r="D1999" s="0" t="n">
        <v>0.0732421875</v>
      </c>
      <c r="E1999" s="0" t="n">
        <v>0.1171875</v>
      </c>
    </row>
    <row r="2000" customFormat="false" ht="12.75" hidden="false" customHeight="false" outlineLevel="0" collapsed="false">
      <c r="A2000" s="0" t="n">
        <v>0.1806640625</v>
      </c>
      <c r="B2000" s="0" t="n">
        <v>0.2734375</v>
      </c>
      <c r="C2000" s="0" t="n">
        <v>1.2890625</v>
      </c>
      <c r="D2000" s="0" t="n">
        <v>0.07324218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.9658203125</v>
      </c>
      <c r="B1" s="0" t="n">
        <v>0.9228515625</v>
      </c>
      <c r="C1" s="0" t="n">
        <v>0.888671875</v>
      </c>
      <c r="D1" s="0" t="n">
        <v>0.1025390625</v>
      </c>
      <c r="E1" s="0" t="n">
        <v>0.2001953125</v>
      </c>
    </row>
    <row r="2" customFormat="false" ht="12.75" hidden="false" customHeight="false" outlineLevel="0" collapsed="false">
      <c r="A2" s="0" t="n">
        <v>5.068359375</v>
      </c>
      <c r="B2" s="0" t="n">
        <v>0.966796875</v>
      </c>
      <c r="C2" s="0" t="n">
        <v>0.91796875</v>
      </c>
      <c r="D2" s="0" t="n">
        <v>0.1025390625</v>
      </c>
      <c r="E2" s="0" t="n">
        <v>0.2099609375</v>
      </c>
    </row>
    <row r="3" customFormat="false" ht="12.75" hidden="false" customHeight="false" outlineLevel="0" collapsed="false">
      <c r="A3" s="0" t="n">
        <v>5.1513671875</v>
      </c>
      <c r="B3" s="0" t="n">
        <v>1.005859375</v>
      </c>
      <c r="C3" s="0" t="n">
        <v>0.927734375</v>
      </c>
      <c r="D3" s="0" t="n">
        <v>0.107421875</v>
      </c>
      <c r="E3" s="0" t="n">
        <v>0.2099609375</v>
      </c>
    </row>
    <row r="4" customFormat="false" ht="12.75" hidden="false" customHeight="false" outlineLevel="0" collapsed="false">
      <c r="A4" s="0" t="n">
        <v>5.107421875</v>
      </c>
      <c r="B4" s="0" t="n">
        <v>1.0205078125</v>
      </c>
      <c r="C4" s="0" t="n">
        <v>0.9228515625</v>
      </c>
      <c r="D4" s="0" t="n">
        <v>0.1025390625</v>
      </c>
      <c r="E4" s="0" t="n">
        <v>0.205078125</v>
      </c>
    </row>
    <row r="5" customFormat="false" ht="12.75" hidden="false" customHeight="false" outlineLevel="0" collapsed="false">
      <c r="A5" s="0" t="n">
        <v>5.0732421875</v>
      </c>
      <c r="B5" s="0" t="n">
        <v>1.0400390625</v>
      </c>
      <c r="C5" s="0" t="n">
        <v>0.91796875</v>
      </c>
      <c r="D5" s="0" t="n">
        <v>0.1025390625</v>
      </c>
      <c r="E5" s="0" t="n">
        <v>0.2099609375</v>
      </c>
    </row>
    <row r="6" customFormat="false" ht="12.75" hidden="false" customHeight="false" outlineLevel="0" collapsed="false">
      <c r="A6" s="0" t="n">
        <v>5.0439453125</v>
      </c>
      <c r="B6" s="0" t="n">
        <v>1.0595703125</v>
      </c>
      <c r="C6" s="0" t="n">
        <v>0.91796875</v>
      </c>
      <c r="D6" s="0" t="n">
        <v>0.1025390625</v>
      </c>
      <c r="E6" s="0" t="n">
        <v>0.2099609375</v>
      </c>
    </row>
    <row r="7" customFormat="false" ht="12.75" hidden="false" customHeight="false" outlineLevel="0" collapsed="false">
      <c r="A7" s="0" t="n">
        <v>5.009765625</v>
      </c>
      <c r="B7" s="0" t="n">
        <v>1.07421875</v>
      </c>
      <c r="C7" s="0" t="n">
        <v>0.908203125</v>
      </c>
      <c r="D7" s="0" t="n">
        <v>0.1025390625</v>
      </c>
      <c r="E7" s="0" t="n">
        <v>0.2001953125</v>
      </c>
    </row>
    <row r="8" customFormat="false" ht="12.75" hidden="false" customHeight="false" outlineLevel="0" collapsed="false">
      <c r="A8" s="0" t="n">
        <v>4.98046875</v>
      </c>
      <c r="B8" s="0" t="n">
        <v>1.09375</v>
      </c>
      <c r="C8" s="0" t="n">
        <v>0.9033203125</v>
      </c>
      <c r="D8" s="0" t="n">
        <v>0.1025390625</v>
      </c>
      <c r="E8" s="0" t="n">
        <v>0.2001953125</v>
      </c>
    </row>
    <row r="9" customFormat="false" ht="12.75" hidden="false" customHeight="false" outlineLevel="0" collapsed="false">
      <c r="A9" s="0" t="n">
        <v>4.9609375</v>
      </c>
      <c r="B9" s="0" t="n">
        <v>1.123046875</v>
      </c>
      <c r="C9" s="0" t="n">
        <v>0.908203125</v>
      </c>
      <c r="D9" s="0" t="n">
        <v>0.1025390625</v>
      </c>
      <c r="E9" s="0" t="n">
        <v>0.205078125</v>
      </c>
    </row>
    <row r="10" customFormat="false" ht="12.75" hidden="false" customHeight="false" outlineLevel="0" collapsed="false">
      <c r="A10" s="0" t="n">
        <v>5.01953125</v>
      </c>
      <c r="B10" s="0" t="n">
        <v>1.1669921875</v>
      </c>
      <c r="C10" s="0" t="n">
        <v>0.927734375</v>
      </c>
      <c r="D10" s="0" t="n">
        <v>0.107421875</v>
      </c>
      <c r="E10" s="0" t="n">
        <v>0.2099609375</v>
      </c>
    </row>
    <row r="11" customFormat="false" ht="12.75" hidden="false" customHeight="false" outlineLevel="0" collapsed="false">
      <c r="A11" s="0" t="n">
        <v>5.1220703125</v>
      </c>
      <c r="B11" s="0" t="n">
        <v>1.220703125</v>
      </c>
      <c r="C11" s="0" t="n">
        <v>0.947265625</v>
      </c>
      <c r="D11" s="0" t="n">
        <v>0.107421875</v>
      </c>
      <c r="E11" s="0" t="n">
        <v>0.2099609375</v>
      </c>
    </row>
    <row r="12" customFormat="false" ht="12.75" hidden="false" customHeight="false" outlineLevel="0" collapsed="false">
      <c r="A12" s="0" t="n">
        <v>5.0927734375</v>
      </c>
      <c r="B12" s="0" t="n">
        <v>1.240234375</v>
      </c>
      <c r="C12" s="0" t="n">
        <v>0.9375</v>
      </c>
      <c r="D12" s="0" t="n">
        <v>0.1025390625</v>
      </c>
      <c r="E12" s="0" t="n">
        <v>0.2099609375</v>
      </c>
    </row>
    <row r="13" customFormat="false" ht="12.75" hidden="false" customHeight="false" outlineLevel="0" collapsed="false">
      <c r="A13" s="0" t="n">
        <v>5.0634765625</v>
      </c>
      <c r="B13" s="0" t="n">
        <v>1.2646484375</v>
      </c>
      <c r="C13" s="0" t="n">
        <v>0.9375</v>
      </c>
      <c r="D13" s="0" t="n">
        <v>0.107421875</v>
      </c>
      <c r="E13" s="0" t="n">
        <v>0.2099609375</v>
      </c>
    </row>
    <row r="14" customFormat="false" ht="12.75" hidden="false" customHeight="false" outlineLevel="0" collapsed="false">
      <c r="A14" s="0" t="n">
        <v>5.029296875</v>
      </c>
      <c r="B14" s="0" t="n">
        <v>1.2841796875</v>
      </c>
      <c r="C14" s="0" t="n">
        <v>0.9326171875</v>
      </c>
      <c r="D14" s="0" t="n">
        <v>0.1025390625</v>
      </c>
      <c r="E14" s="0" t="n">
        <v>0.205078125</v>
      </c>
    </row>
    <row r="15" customFormat="false" ht="12.75" hidden="false" customHeight="false" outlineLevel="0" collapsed="false">
      <c r="A15" s="0" t="n">
        <v>5</v>
      </c>
      <c r="B15" s="0" t="n">
        <v>1.30859375</v>
      </c>
      <c r="C15" s="0" t="n">
        <v>0.927734375</v>
      </c>
      <c r="D15" s="0" t="n">
        <v>0.1025390625</v>
      </c>
      <c r="E15" s="0" t="n">
        <v>0.2099609375</v>
      </c>
    </row>
    <row r="16" customFormat="false" ht="12.75" hidden="false" customHeight="false" outlineLevel="0" collapsed="false">
      <c r="A16" s="0" t="n">
        <v>4.970703125</v>
      </c>
      <c r="B16" s="0" t="n">
        <v>1.337890625</v>
      </c>
      <c r="C16" s="0" t="n">
        <v>0.9228515625</v>
      </c>
      <c r="D16" s="0" t="n">
        <v>0.107421875</v>
      </c>
      <c r="E16" s="0" t="n">
        <v>0.205078125</v>
      </c>
    </row>
    <row r="17" customFormat="false" ht="12.75" hidden="false" customHeight="false" outlineLevel="0" collapsed="false">
      <c r="A17" s="0" t="n">
        <v>4.9365234375</v>
      </c>
      <c r="B17" s="0" t="n">
        <v>1.357421875</v>
      </c>
      <c r="C17" s="0" t="n">
        <v>0.9228515625</v>
      </c>
      <c r="D17" s="0" t="n">
        <v>0.1025390625</v>
      </c>
      <c r="E17" s="0" t="n">
        <v>0.205078125</v>
      </c>
    </row>
    <row r="18" customFormat="false" ht="12.75" hidden="false" customHeight="false" outlineLevel="0" collapsed="false">
      <c r="A18" s="0" t="n">
        <v>4.970703125</v>
      </c>
      <c r="B18" s="0" t="n">
        <v>1.40625</v>
      </c>
      <c r="C18" s="0" t="n">
        <v>0.9375</v>
      </c>
      <c r="D18" s="0" t="n">
        <v>0.1025390625</v>
      </c>
      <c r="E18" s="0" t="n">
        <v>0.2099609375</v>
      </c>
    </row>
    <row r="19" customFormat="false" ht="12.75" hidden="false" customHeight="false" outlineLevel="0" collapsed="false">
      <c r="A19" s="0" t="n">
        <v>5.087890625</v>
      </c>
      <c r="B19" s="0" t="n">
        <v>1.4794921875</v>
      </c>
      <c r="C19" s="0" t="n">
        <v>0.966796875</v>
      </c>
      <c r="D19" s="0" t="n">
        <v>0.1123046875</v>
      </c>
      <c r="E19" s="0" t="n">
        <v>0.2197265625</v>
      </c>
    </row>
    <row r="20" customFormat="false" ht="12.75" hidden="false" customHeight="false" outlineLevel="0" collapsed="false">
      <c r="A20" s="0" t="n">
        <v>5.107421875</v>
      </c>
      <c r="B20" s="0" t="n">
        <v>1.5185546875</v>
      </c>
      <c r="C20" s="0" t="n">
        <v>0.966796875</v>
      </c>
      <c r="D20" s="0" t="n">
        <v>0.107421875</v>
      </c>
      <c r="E20" s="0" t="n">
        <v>0.21484375</v>
      </c>
    </row>
    <row r="21" customFormat="false" ht="12.75" hidden="false" customHeight="false" outlineLevel="0" collapsed="false">
      <c r="A21" s="0" t="n">
        <v>5.0732421875</v>
      </c>
      <c r="B21" s="0" t="n">
        <v>1.54296875</v>
      </c>
      <c r="C21" s="0" t="n">
        <v>0.95703125</v>
      </c>
      <c r="D21" s="0" t="n">
        <v>0.107421875</v>
      </c>
      <c r="E21" s="0" t="n">
        <v>0.21484375</v>
      </c>
    </row>
    <row r="22" customFormat="false" ht="12.75" hidden="false" customHeight="false" outlineLevel="0" collapsed="false">
      <c r="A22" s="0" t="n">
        <v>5.0439453125</v>
      </c>
      <c r="B22" s="0" t="n">
        <v>1.5673828125</v>
      </c>
      <c r="C22" s="0" t="n">
        <v>0.95703125</v>
      </c>
      <c r="D22" s="0" t="n">
        <v>0.107421875</v>
      </c>
      <c r="E22" s="0" t="n">
        <v>0.21484375</v>
      </c>
    </row>
    <row r="23" customFormat="false" ht="12.75" hidden="false" customHeight="false" outlineLevel="0" collapsed="false">
      <c r="A23" s="0" t="n">
        <v>5.009765625</v>
      </c>
      <c r="B23" s="0" t="n">
        <v>1.5966796875</v>
      </c>
      <c r="C23" s="0" t="n">
        <v>0.9521484375</v>
      </c>
      <c r="D23" s="0" t="n">
        <v>0.1025390625</v>
      </c>
      <c r="E23" s="0" t="n">
        <v>0.2099609375</v>
      </c>
    </row>
    <row r="24" customFormat="false" ht="12.75" hidden="false" customHeight="false" outlineLevel="0" collapsed="false">
      <c r="A24" s="0" t="n">
        <v>4.98046875</v>
      </c>
      <c r="B24" s="0" t="n">
        <v>1.6259765625</v>
      </c>
      <c r="C24" s="0" t="n">
        <v>0.947265625</v>
      </c>
      <c r="D24" s="0" t="n">
        <v>0.1025390625</v>
      </c>
      <c r="E24" s="0" t="n">
        <v>0.2099609375</v>
      </c>
    </row>
    <row r="25" customFormat="false" ht="12.75" hidden="false" customHeight="false" outlineLevel="0" collapsed="false">
      <c r="A25" s="0" t="n">
        <v>4.951171875</v>
      </c>
      <c r="B25" s="0" t="n">
        <v>1.6552734375</v>
      </c>
      <c r="C25" s="0" t="n">
        <v>0.947265625</v>
      </c>
      <c r="D25" s="0" t="n">
        <v>0.107421875</v>
      </c>
      <c r="E25" s="0" t="n">
        <v>0.2099609375</v>
      </c>
    </row>
    <row r="26" customFormat="false" ht="12.75" hidden="false" customHeight="false" outlineLevel="0" collapsed="false">
      <c r="A26" s="0" t="n">
        <v>4.951171875</v>
      </c>
      <c r="B26" s="0" t="n">
        <v>1.69921875</v>
      </c>
      <c r="C26" s="0" t="n">
        <v>0.95703125</v>
      </c>
      <c r="D26" s="0" t="n">
        <v>0.107421875</v>
      </c>
      <c r="E26" s="0" t="n">
        <v>0.21484375</v>
      </c>
    </row>
    <row r="27" customFormat="false" ht="12.75" hidden="false" customHeight="false" outlineLevel="0" collapsed="false">
      <c r="A27" s="0" t="n">
        <v>5.0439453125</v>
      </c>
      <c r="B27" s="0" t="n">
        <v>1.7724609375</v>
      </c>
      <c r="C27" s="0" t="n">
        <v>0.9765625</v>
      </c>
      <c r="D27" s="0" t="n">
        <v>0.107421875</v>
      </c>
      <c r="E27" s="0" t="n">
        <v>0.2197265625</v>
      </c>
    </row>
    <row r="28" customFormat="false" ht="12.75" hidden="false" customHeight="false" outlineLevel="0" collapsed="false">
      <c r="A28" s="0" t="n">
        <v>5.1220703125</v>
      </c>
      <c r="B28" s="0" t="n">
        <v>1.8359375</v>
      </c>
      <c r="C28" s="0" t="n">
        <v>0.986328125</v>
      </c>
      <c r="D28" s="0" t="n">
        <v>0.1123046875</v>
      </c>
      <c r="E28" s="0" t="n">
        <v>0.2197265625</v>
      </c>
    </row>
    <row r="29" customFormat="false" ht="12.75" hidden="false" customHeight="false" outlineLevel="0" collapsed="false">
      <c r="A29" s="0" t="n">
        <v>5.078125</v>
      </c>
      <c r="B29" s="0" t="n">
        <v>1.865234375</v>
      </c>
      <c r="C29" s="0" t="n">
        <v>0.986328125</v>
      </c>
      <c r="D29" s="0" t="n">
        <v>0.1123046875</v>
      </c>
      <c r="E29" s="0" t="n">
        <v>0.2197265625</v>
      </c>
    </row>
    <row r="30" customFormat="false" ht="12.75" hidden="false" customHeight="false" outlineLevel="0" collapsed="false">
      <c r="A30" s="0" t="n">
        <v>5.048828125</v>
      </c>
      <c r="B30" s="0" t="n">
        <v>1.89453125</v>
      </c>
      <c r="C30" s="0" t="n">
        <v>0.9814453125</v>
      </c>
      <c r="D30" s="0" t="n">
        <v>0.107421875</v>
      </c>
      <c r="E30" s="0" t="n">
        <v>0.2197265625</v>
      </c>
    </row>
    <row r="31" customFormat="false" ht="12.75" hidden="false" customHeight="false" outlineLevel="0" collapsed="false">
      <c r="A31" s="0" t="n">
        <v>5.0146484375</v>
      </c>
      <c r="B31" s="0" t="n">
        <v>1.923828125</v>
      </c>
      <c r="C31" s="0" t="n">
        <v>0.9765625</v>
      </c>
      <c r="D31" s="0" t="n">
        <v>0.107421875</v>
      </c>
      <c r="E31" s="0" t="n">
        <v>0.21484375</v>
      </c>
    </row>
    <row r="32" customFormat="false" ht="12.75" hidden="false" customHeight="false" outlineLevel="0" collapsed="false">
      <c r="A32" s="0" t="n">
        <v>4.98046875</v>
      </c>
      <c r="B32" s="0" t="n">
        <v>1.9580078125</v>
      </c>
      <c r="C32" s="0" t="n">
        <v>0.9765625</v>
      </c>
      <c r="D32" s="0" t="n">
        <v>0.107421875</v>
      </c>
      <c r="E32" s="0" t="n">
        <v>0.2197265625</v>
      </c>
    </row>
    <row r="33" customFormat="false" ht="12.75" hidden="false" customHeight="false" outlineLevel="0" collapsed="false">
      <c r="A33" s="0" t="n">
        <v>4.951171875</v>
      </c>
      <c r="B33" s="0" t="n">
        <v>1.9873046875</v>
      </c>
      <c r="C33" s="0" t="n">
        <v>0.966796875</v>
      </c>
      <c r="D33" s="0" t="n">
        <v>0.107421875</v>
      </c>
      <c r="E33" s="0" t="n">
        <v>0.21484375</v>
      </c>
    </row>
    <row r="34" customFormat="false" ht="12.75" hidden="false" customHeight="false" outlineLevel="0" collapsed="false">
      <c r="A34" s="0" t="n">
        <v>4.931640625</v>
      </c>
      <c r="B34" s="0" t="n">
        <v>2.0263671875</v>
      </c>
      <c r="C34" s="0" t="n">
        <v>0.9716796875</v>
      </c>
      <c r="D34" s="0" t="n">
        <v>0.107421875</v>
      </c>
      <c r="E34" s="0" t="n">
        <v>0.21484375</v>
      </c>
    </row>
    <row r="35" customFormat="false" ht="12.75" hidden="false" customHeight="false" outlineLevel="0" collapsed="false">
      <c r="A35" s="0" t="n">
        <v>5.009765625</v>
      </c>
      <c r="B35" s="0" t="n">
        <v>2.109375</v>
      </c>
      <c r="C35" s="0" t="n">
        <v>0.99609375</v>
      </c>
      <c r="D35" s="0" t="n">
        <v>0.1171875</v>
      </c>
      <c r="E35" s="0" t="n">
        <v>0.224609375</v>
      </c>
    </row>
    <row r="36" customFormat="false" ht="12.75" hidden="false" customHeight="false" outlineLevel="0" collapsed="false">
      <c r="A36" s="0" t="n">
        <v>5.126953125</v>
      </c>
      <c r="B36" s="0" t="n">
        <v>2.20703125</v>
      </c>
      <c r="C36" s="0" t="n">
        <v>1.025390625</v>
      </c>
      <c r="D36" s="0" t="n">
        <v>0.1171875</v>
      </c>
      <c r="E36" s="0" t="n">
        <v>0.224609375</v>
      </c>
    </row>
    <row r="37" customFormat="false" ht="12.75" hidden="false" customHeight="false" outlineLevel="0" collapsed="false">
      <c r="A37" s="0" t="n">
        <v>5.09765625</v>
      </c>
      <c r="B37" s="0" t="n">
        <v>2.2314453125</v>
      </c>
      <c r="C37" s="0" t="n">
        <v>1.015625</v>
      </c>
      <c r="D37" s="0" t="n">
        <v>0.1123046875</v>
      </c>
      <c r="E37" s="0" t="n">
        <v>0.2197265625</v>
      </c>
    </row>
    <row r="38" customFormat="false" ht="12.75" hidden="false" customHeight="false" outlineLevel="0" collapsed="false">
      <c r="A38" s="0" t="n">
        <v>5.0634765625</v>
      </c>
      <c r="B38" s="0" t="n">
        <v>2.2607421875</v>
      </c>
      <c r="C38" s="0" t="n">
        <v>1.0107421875</v>
      </c>
      <c r="D38" s="0" t="n">
        <v>0.1123046875</v>
      </c>
      <c r="E38" s="0" t="n">
        <v>0.2197265625</v>
      </c>
    </row>
    <row r="39" customFormat="false" ht="12.75" hidden="false" customHeight="false" outlineLevel="0" collapsed="false">
      <c r="A39" s="0" t="n">
        <v>5.0341796875</v>
      </c>
      <c r="B39" s="0" t="n">
        <v>2.294921875</v>
      </c>
      <c r="C39" s="0" t="n">
        <v>1.0107421875</v>
      </c>
      <c r="D39" s="0" t="n">
        <v>0.1123046875</v>
      </c>
      <c r="E39" s="0" t="n">
        <v>0.224609375</v>
      </c>
    </row>
    <row r="40" customFormat="false" ht="12.75" hidden="false" customHeight="false" outlineLevel="0" collapsed="false">
      <c r="A40" s="0" t="n">
        <v>5</v>
      </c>
      <c r="B40" s="0" t="n">
        <v>2.32421875</v>
      </c>
      <c r="C40" s="0" t="n">
        <v>1.0009765625</v>
      </c>
      <c r="D40" s="0" t="n">
        <v>0.1123046875</v>
      </c>
      <c r="E40" s="0" t="n">
        <v>0.2197265625</v>
      </c>
    </row>
    <row r="41" customFormat="false" ht="12.75" hidden="false" customHeight="false" outlineLevel="0" collapsed="false">
      <c r="A41" s="0" t="n">
        <v>4.970703125</v>
      </c>
      <c r="B41" s="0" t="n">
        <v>2.3583984375</v>
      </c>
      <c r="C41" s="0" t="n">
        <v>0.99609375</v>
      </c>
      <c r="D41" s="0" t="n">
        <v>0.1123046875</v>
      </c>
      <c r="E41" s="0" t="n">
        <v>0.2197265625</v>
      </c>
    </row>
    <row r="42" customFormat="false" ht="12.75" hidden="false" customHeight="false" outlineLevel="0" collapsed="false">
      <c r="A42" s="0" t="n">
        <v>4.94140625</v>
      </c>
      <c r="B42" s="0" t="n">
        <v>2.3876953125</v>
      </c>
      <c r="C42" s="0" t="n">
        <v>0.99609375</v>
      </c>
      <c r="D42" s="0" t="n">
        <v>0.1123046875</v>
      </c>
      <c r="E42" s="0" t="n">
        <v>0.2197265625</v>
      </c>
    </row>
    <row r="43" customFormat="false" ht="12.75" hidden="false" customHeight="false" outlineLevel="0" collapsed="false">
      <c r="A43" s="0" t="n">
        <v>4.9658203125</v>
      </c>
      <c r="B43" s="0" t="n">
        <v>2.4560546875</v>
      </c>
      <c r="C43" s="0" t="n">
        <v>1.0107421875</v>
      </c>
      <c r="D43" s="0" t="n">
        <v>0.1123046875</v>
      </c>
      <c r="E43" s="0" t="n">
        <v>0.224609375</v>
      </c>
    </row>
    <row r="44" customFormat="false" ht="12.75" hidden="false" customHeight="false" outlineLevel="0" collapsed="false">
      <c r="A44" s="0" t="n">
        <v>5.068359375</v>
      </c>
      <c r="B44" s="0" t="n">
        <v>2.5537109375</v>
      </c>
      <c r="C44" s="0" t="n">
        <v>1.03515625</v>
      </c>
      <c r="D44" s="0" t="n">
        <v>0.1171875</v>
      </c>
      <c r="E44" s="0" t="n">
        <v>0.224609375</v>
      </c>
    </row>
    <row r="45" customFormat="false" ht="12.75" hidden="false" customHeight="false" outlineLevel="0" collapsed="false">
      <c r="A45" s="0" t="n">
        <v>5.087890625</v>
      </c>
      <c r="B45" s="0" t="n">
        <v>2.6025390625</v>
      </c>
      <c r="C45" s="0" t="n">
        <v>1.0400390625</v>
      </c>
      <c r="D45" s="0" t="n">
        <v>0.1171875</v>
      </c>
      <c r="E45" s="0" t="n">
        <v>0.2294921875</v>
      </c>
    </row>
    <row r="46" customFormat="false" ht="12.75" hidden="false" customHeight="false" outlineLevel="0" collapsed="false">
      <c r="A46" s="0" t="n">
        <v>5.0537109375</v>
      </c>
      <c r="B46" s="0" t="n">
        <v>2.6318359375</v>
      </c>
      <c r="C46" s="0" t="n">
        <v>1.03515625</v>
      </c>
      <c r="D46" s="0" t="n">
        <v>0.1123046875</v>
      </c>
      <c r="E46" s="0" t="n">
        <v>0.224609375</v>
      </c>
    </row>
    <row r="47" customFormat="false" ht="12.75" hidden="false" customHeight="false" outlineLevel="0" collapsed="false">
      <c r="A47" s="0" t="n">
        <v>5.01953125</v>
      </c>
      <c r="B47" s="0" t="n">
        <v>2.6611328125</v>
      </c>
      <c r="C47" s="0" t="n">
        <v>1.025390625</v>
      </c>
      <c r="D47" s="0" t="n">
        <v>0.1123046875</v>
      </c>
      <c r="E47" s="0" t="n">
        <v>0.2197265625</v>
      </c>
    </row>
    <row r="48" customFormat="false" ht="12.75" hidden="false" customHeight="false" outlineLevel="0" collapsed="false">
      <c r="A48" s="0" t="n">
        <v>4.9853515625</v>
      </c>
      <c r="B48" s="0" t="n">
        <v>2.685546875</v>
      </c>
      <c r="C48" s="0" t="n">
        <v>1.0205078125</v>
      </c>
      <c r="D48" s="0" t="n">
        <v>0.1123046875</v>
      </c>
      <c r="E48" s="0" t="n">
        <v>0.224609375</v>
      </c>
    </row>
    <row r="49" customFormat="false" ht="12.75" hidden="false" customHeight="false" outlineLevel="0" collapsed="false">
      <c r="A49" s="0" t="n">
        <v>4.951171875</v>
      </c>
      <c r="B49" s="0" t="n">
        <v>2.71484375</v>
      </c>
      <c r="C49" s="0" t="n">
        <v>1.0205078125</v>
      </c>
      <c r="D49" s="0" t="n">
        <v>0.1123046875</v>
      </c>
      <c r="E49" s="0" t="n">
        <v>0.2197265625</v>
      </c>
    </row>
    <row r="50" customFormat="false" ht="12.75" hidden="false" customHeight="false" outlineLevel="0" collapsed="false">
      <c r="A50" s="0" t="n">
        <v>4.921875</v>
      </c>
      <c r="B50" s="0" t="n">
        <v>2.7392578125</v>
      </c>
      <c r="C50" s="0" t="n">
        <v>1.015625</v>
      </c>
      <c r="D50" s="0" t="n">
        <v>0.1123046875</v>
      </c>
      <c r="E50" s="0" t="n">
        <v>0.2197265625</v>
      </c>
    </row>
    <row r="51" customFormat="false" ht="12.75" hidden="false" customHeight="false" outlineLevel="0" collapsed="false">
      <c r="A51" s="0" t="n">
        <v>4.921875</v>
      </c>
      <c r="B51" s="0" t="n">
        <v>2.79296875</v>
      </c>
      <c r="C51" s="0" t="n">
        <v>1.025390625</v>
      </c>
      <c r="D51" s="0" t="n">
        <v>0.1171875</v>
      </c>
      <c r="E51" s="0" t="n">
        <v>0.2294921875</v>
      </c>
    </row>
    <row r="52" customFormat="false" ht="12.75" hidden="false" customHeight="false" outlineLevel="0" collapsed="false">
      <c r="A52" s="0" t="n">
        <v>5.01953125</v>
      </c>
      <c r="B52" s="0" t="n">
        <v>2.8955078125</v>
      </c>
      <c r="C52" s="0" t="n">
        <v>1.0595703125</v>
      </c>
      <c r="D52" s="0" t="n">
        <v>0.1171875</v>
      </c>
      <c r="E52" s="0" t="n">
        <v>0.2294921875</v>
      </c>
    </row>
    <row r="53" customFormat="false" ht="12.75" hidden="false" customHeight="false" outlineLevel="0" collapsed="false">
      <c r="A53" s="0" t="n">
        <v>5.1025390625</v>
      </c>
      <c r="B53" s="0" t="n">
        <v>2.9736328125</v>
      </c>
      <c r="C53" s="0" t="n">
        <v>1.064453125</v>
      </c>
      <c r="D53" s="0" t="n">
        <v>0.1171875</v>
      </c>
      <c r="E53" s="0" t="n">
        <v>0.2294921875</v>
      </c>
    </row>
    <row r="54" customFormat="false" ht="12.75" hidden="false" customHeight="false" outlineLevel="0" collapsed="false">
      <c r="A54" s="0" t="n">
        <v>5.05859375</v>
      </c>
      <c r="B54" s="0" t="n">
        <v>2.9931640625</v>
      </c>
      <c r="C54" s="0" t="n">
        <v>1.0595703125</v>
      </c>
      <c r="D54" s="0" t="n">
        <v>0.1171875</v>
      </c>
      <c r="E54" s="0" t="n">
        <v>0.2294921875</v>
      </c>
    </row>
    <row r="55" customFormat="false" ht="12.75" hidden="false" customHeight="false" outlineLevel="0" collapsed="false">
      <c r="A55" s="0" t="n">
        <v>5.0244140625</v>
      </c>
      <c r="B55" s="0" t="n">
        <v>3.017578125</v>
      </c>
      <c r="C55" s="0" t="n">
        <v>1.0595703125</v>
      </c>
      <c r="D55" s="0" t="n">
        <v>0.1220703125</v>
      </c>
      <c r="E55" s="0" t="n">
        <v>0.2294921875</v>
      </c>
    </row>
    <row r="56" customFormat="false" ht="12.75" hidden="false" customHeight="false" outlineLevel="0" collapsed="false">
      <c r="A56" s="0" t="n">
        <v>4.990234375</v>
      </c>
      <c r="B56" s="0" t="n">
        <v>3.0419921875</v>
      </c>
      <c r="C56" s="0" t="n">
        <v>1.0498046875</v>
      </c>
      <c r="D56" s="0" t="n">
        <v>0.1171875</v>
      </c>
      <c r="E56" s="0" t="n">
        <v>0.224609375</v>
      </c>
    </row>
    <row r="57" customFormat="false" ht="12.75" hidden="false" customHeight="false" outlineLevel="0" collapsed="false">
      <c r="A57" s="0" t="n">
        <v>4.9609375</v>
      </c>
      <c r="B57" s="0" t="n">
        <v>3.0615234375</v>
      </c>
      <c r="C57" s="0" t="n">
        <v>1.044921875</v>
      </c>
      <c r="D57" s="0" t="n">
        <v>0.1123046875</v>
      </c>
      <c r="E57" s="0" t="n">
        <v>0.224609375</v>
      </c>
    </row>
    <row r="58" customFormat="false" ht="12.75" hidden="false" customHeight="false" outlineLevel="0" collapsed="false">
      <c r="A58" s="0" t="n">
        <v>4.9267578125</v>
      </c>
      <c r="B58" s="0" t="n">
        <v>3.0810546875</v>
      </c>
      <c r="C58" s="0" t="n">
        <v>1.044921875</v>
      </c>
      <c r="D58" s="0" t="n">
        <v>0.1171875</v>
      </c>
      <c r="E58" s="0" t="n">
        <v>0.224609375</v>
      </c>
    </row>
    <row r="59" customFormat="false" ht="12.75" hidden="false" customHeight="false" outlineLevel="0" collapsed="false">
      <c r="A59" s="0" t="n">
        <v>4.9072265625</v>
      </c>
      <c r="B59" s="0" t="n">
        <v>3.1103515625</v>
      </c>
      <c r="C59" s="0" t="n">
        <v>1.0498046875</v>
      </c>
      <c r="D59" s="0" t="n">
        <v>0.1123046875</v>
      </c>
      <c r="E59" s="0" t="n">
        <v>0.224609375</v>
      </c>
    </row>
    <row r="60" customFormat="false" ht="12.75" hidden="false" customHeight="false" outlineLevel="0" collapsed="false">
      <c r="A60" s="0" t="n">
        <v>4.9755859375</v>
      </c>
      <c r="B60" s="0" t="n">
        <v>3.203125</v>
      </c>
      <c r="C60" s="0" t="n">
        <v>1.0693359375</v>
      </c>
      <c r="D60" s="0" t="n">
        <v>0.1171875</v>
      </c>
      <c r="E60" s="0" t="n">
        <v>0.2294921875</v>
      </c>
    </row>
    <row r="61" customFormat="false" ht="12.75" hidden="false" customHeight="false" outlineLevel="0" collapsed="false">
      <c r="A61" s="0" t="n">
        <v>5.0830078125</v>
      </c>
      <c r="B61" s="0" t="n">
        <v>3.310546875</v>
      </c>
      <c r="C61" s="0" t="n">
        <v>1.0986328125</v>
      </c>
      <c r="D61" s="0" t="n">
        <v>0.1220703125</v>
      </c>
      <c r="E61" s="0" t="n">
        <v>0.234375</v>
      </c>
    </row>
    <row r="62" customFormat="false" ht="12.75" hidden="false" customHeight="false" outlineLevel="0" collapsed="false">
      <c r="A62" s="0" t="n">
        <v>5.05859375</v>
      </c>
      <c r="B62" s="0" t="n">
        <v>3.3251953125</v>
      </c>
      <c r="C62" s="0" t="n">
        <v>1.09375</v>
      </c>
      <c r="D62" s="0" t="n">
        <v>0.1220703125</v>
      </c>
      <c r="E62" s="0" t="n">
        <v>0.234375</v>
      </c>
    </row>
    <row r="63" customFormat="false" ht="12.75" hidden="false" customHeight="false" outlineLevel="0" collapsed="false">
      <c r="A63" s="0" t="n">
        <v>5.0244140625</v>
      </c>
      <c r="B63" s="0" t="n">
        <v>3.3349609375</v>
      </c>
      <c r="C63" s="0" t="n">
        <v>1.083984375</v>
      </c>
      <c r="D63" s="0" t="n">
        <v>0.1171875</v>
      </c>
      <c r="E63" s="0" t="n">
        <v>0.234375</v>
      </c>
    </row>
    <row r="64" customFormat="false" ht="12.75" hidden="false" customHeight="false" outlineLevel="0" collapsed="false">
      <c r="A64" s="0" t="n">
        <v>4.990234375</v>
      </c>
      <c r="B64" s="0" t="n">
        <v>3.349609375</v>
      </c>
      <c r="C64" s="0" t="n">
        <v>1.0791015625</v>
      </c>
      <c r="D64" s="0" t="n">
        <v>0.1171875</v>
      </c>
      <c r="E64" s="0" t="n">
        <v>0.234375</v>
      </c>
    </row>
    <row r="65" customFormat="false" ht="12.75" hidden="false" customHeight="false" outlineLevel="0" collapsed="false">
      <c r="A65" s="0" t="n">
        <v>4.9609375</v>
      </c>
      <c r="B65" s="0" t="n">
        <v>3.369140625</v>
      </c>
      <c r="C65" s="0" t="n">
        <v>1.0791015625</v>
      </c>
      <c r="D65" s="0" t="n">
        <v>0.1220703125</v>
      </c>
      <c r="E65" s="0" t="n">
        <v>0.234375</v>
      </c>
    </row>
    <row r="66" customFormat="false" ht="12.75" hidden="false" customHeight="false" outlineLevel="0" collapsed="false">
      <c r="A66" s="0" t="n">
        <v>4.9267578125</v>
      </c>
      <c r="B66" s="0" t="n">
        <v>3.37890625</v>
      </c>
      <c r="C66" s="0" t="n">
        <v>1.07421875</v>
      </c>
      <c r="D66" s="0" t="n">
        <v>0.1171875</v>
      </c>
      <c r="E66" s="0" t="n">
        <v>0.2294921875</v>
      </c>
    </row>
    <row r="67" customFormat="false" ht="12.75" hidden="false" customHeight="false" outlineLevel="0" collapsed="false">
      <c r="A67" s="0" t="n">
        <v>4.8974609375</v>
      </c>
      <c r="B67" s="0" t="n">
        <v>3.3935546875</v>
      </c>
      <c r="C67" s="0" t="n">
        <v>1.0693359375</v>
      </c>
      <c r="D67" s="0" t="n">
        <v>0.1171875</v>
      </c>
      <c r="E67" s="0" t="n">
        <v>0.2294921875</v>
      </c>
    </row>
    <row r="68" customFormat="false" ht="12.75" hidden="false" customHeight="false" outlineLevel="0" collapsed="false">
      <c r="A68" s="0" t="n">
        <v>4.9365234375</v>
      </c>
      <c r="B68" s="0" t="n">
        <v>3.4716796875</v>
      </c>
      <c r="C68" s="0" t="n">
        <v>1.09375</v>
      </c>
      <c r="D68" s="0" t="n">
        <v>0.1220703125</v>
      </c>
      <c r="E68" s="0" t="n">
        <v>0.234375</v>
      </c>
    </row>
    <row r="69" customFormat="false" ht="12.75" hidden="false" customHeight="false" outlineLevel="0" collapsed="false">
      <c r="A69" s="0" t="n">
        <v>5.0537109375</v>
      </c>
      <c r="B69" s="0" t="n">
        <v>3.5888671875</v>
      </c>
      <c r="C69" s="0" t="n">
        <v>1.123046875</v>
      </c>
      <c r="D69" s="0" t="n">
        <v>0.1220703125</v>
      </c>
      <c r="E69" s="0" t="n">
        <v>0.2392578125</v>
      </c>
    </row>
    <row r="70" customFormat="false" ht="12.75" hidden="false" customHeight="false" outlineLevel="0" collapsed="false">
      <c r="A70" s="0" t="n">
        <v>5.078125</v>
      </c>
      <c r="B70" s="0" t="n">
        <v>3.6279296875</v>
      </c>
      <c r="C70" s="0" t="n">
        <v>1.123046875</v>
      </c>
      <c r="D70" s="0" t="n">
        <v>0.1220703125</v>
      </c>
      <c r="E70" s="0" t="n">
        <v>0.2392578125</v>
      </c>
    </row>
    <row r="71" customFormat="false" ht="12.75" hidden="false" customHeight="false" outlineLevel="0" collapsed="false">
      <c r="A71" s="0" t="n">
        <v>5.0439453125</v>
      </c>
      <c r="B71" s="0" t="n">
        <v>3.6376953125</v>
      </c>
      <c r="C71" s="0" t="n">
        <v>1.123046875</v>
      </c>
      <c r="D71" s="0" t="n">
        <v>0.1220703125</v>
      </c>
      <c r="E71" s="0" t="n">
        <v>0.2392578125</v>
      </c>
    </row>
    <row r="72" customFormat="false" ht="12.75" hidden="false" customHeight="false" outlineLevel="0" collapsed="false">
      <c r="A72" s="0" t="n">
        <v>5.009765625</v>
      </c>
      <c r="B72" s="0" t="n">
        <v>3.642578125</v>
      </c>
      <c r="C72" s="0" t="n">
        <v>1.11328125</v>
      </c>
      <c r="D72" s="0" t="n">
        <v>0.1220703125</v>
      </c>
      <c r="E72" s="0" t="n">
        <v>0.2392578125</v>
      </c>
    </row>
    <row r="73" customFormat="false" ht="12.75" hidden="false" customHeight="false" outlineLevel="0" collapsed="false">
      <c r="A73" s="0" t="n">
        <v>4.9755859375</v>
      </c>
      <c r="B73" s="0" t="n">
        <v>3.65234375</v>
      </c>
      <c r="C73" s="0" t="n">
        <v>1.1083984375</v>
      </c>
      <c r="D73" s="0" t="n">
        <v>0.1220703125</v>
      </c>
      <c r="E73" s="0" t="n">
        <v>0.234375</v>
      </c>
    </row>
    <row r="74" customFormat="false" ht="12.75" hidden="false" customHeight="false" outlineLevel="0" collapsed="false">
      <c r="A74" s="0" t="n">
        <v>4.9462890625</v>
      </c>
      <c r="B74" s="0" t="n">
        <v>3.662109375</v>
      </c>
      <c r="C74" s="0" t="n">
        <v>1.1083984375</v>
      </c>
      <c r="D74" s="0" t="n">
        <v>0.1220703125</v>
      </c>
      <c r="E74" s="0" t="n">
        <v>0.234375</v>
      </c>
    </row>
    <row r="75" customFormat="false" ht="12.75" hidden="false" customHeight="false" outlineLevel="0" collapsed="false">
      <c r="A75" s="0" t="n">
        <v>4.912109375</v>
      </c>
      <c r="B75" s="0" t="n">
        <v>3.671875</v>
      </c>
      <c r="C75" s="0" t="n">
        <v>1.103515625</v>
      </c>
      <c r="D75" s="0" t="n">
        <v>0.1220703125</v>
      </c>
      <c r="E75" s="0" t="n">
        <v>0.234375</v>
      </c>
    </row>
    <row r="76" customFormat="false" ht="12.75" hidden="false" customHeight="false" outlineLevel="0" collapsed="false">
      <c r="A76" s="0" t="n">
        <v>4.912109375</v>
      </c>
      <c r="B76" s="0" t="n">
        <v>3.7060546875</v>
      </c>
      <c r="C76" s="0" t="n">
        <v>1.11328125</v>
      </c>
      <c r="D76" s="0" t="n">
        <v>0.1220703125</v>
      </c>
      <c r="E76" s="0" t="n">
        <v>0.234375</v>
      </c>
    </row>
    <row r="77" customFormat="false" ht="12.75" hidden="false" customHeight="false" outlineLevel="0" collapsed="false">
      <c r="A77" s="0" t="n">
        <v>5</v>
      </c>
      <c r="B77" s="0" t="n">
        <v>3.80859375</v>
      </c>
      <c r="C77" s="0" t="n">
        <v>1.142578125</v>
      </c>
      <c r="D77" s="0" t="n">
        <v>0.126953125</v>
      </c>
      <c r="E77" s="0" t="n">
        <v>0.244140625</v>
      </c>
    </row>
    <row r="78" customFormat="false" ht="12.75" hidden="false" customHeight="false" outlineLevel="0" collapsed="false">
      <c r="A78" s="0" t="n">
        <v>5.0732421875</v>
      </c>
      <c r="B78" s="0" t="n">
        <v>3.8720703125</v>
      </c>
      <c r="C78" s="0" t="n">
        <v>1.15234375</v>
      </c>
      <c r="D78" s="0" t="n">
        <v>0.126953125</v>
      </c>
      <c r="E78" s="0" t="n">
        <v>0.244140625</v>
      </c>
    </row>
    <row r="79" customFormat="false" ht="12.75" hidden="false" customHeight="false" outlineLevel="0" collapsed="false">
      <c r="A79" s="0" t="n">
        <v>5.029296875</v>
      </c>
      <c r="B79" s="0" t="n">
        <v>3.8671875</v>
      </c>
      <c r="C79" s="0" t="n">
        <v>1.142578125</v>
      </c>
      <c r="D79" s="0" t="n">
        <v>0.1220703125</v>
      </c>
      <c r="E79" s="0" t="n">
        <v>0.244140625</v>
      </c>
    </row>
    <row r="80" customFormat="false" ht="12.75" hidden="false" customHeight="false" outlineLevel="0" collapsed="false">
      <c r="A80" s="0" t="n">
        <v>4.9951171875</v>
      </c>
      <c r="B80" s="0" t="n">
        <v>3.8720703125</v>
      </c>
      <c r="C80" s="0" t="n">
        <v>1.142578125</v>
      </c>
      <c r="D80" s="0" t="n">
        <v>0.126953125</v>
      </c>
      <c r="E80" s="0" t="n">
        <v>0.244140625</v>
      </c>
    </row>
    <row r="81" customFormat="false" ht="12.75" hidden="false" customHeight="false" outlineLevel="0" collapsed="false">
      <c r="A81" s="0" t="n">
        <v>4.9609375</v>
      </c>
      <c r="B81" s="0" t="n">
        <v>3.876953125</v>
      </c>
      <c r="C81" s="0" t="n">
        <v>1.1376953125</v>
      </c>
      <c r="D81" s="0" t="n">
        <v>0.126953125</v>
      </c>
      <c r="E81" s="0" t="n">
        <v>0.244140625</v>
      </c>
    </row>
    <row r="82" customFormat="false" ht="12.75" hidden="false" customHeight="false" outlineLevel="0" collapsed="false">
      <c r="A82" s="0" t="n">
        <v>4.9267578125</v>
      </c>
      <c r="B82" s="0" t="n">
        <v>3.876953125</v>
      </c>
      <c r="C82" s="0" t="n">
        <v>1.1328125</v>
      </c>
      <c r="D82" s="0" t="n">
        <v>0.1220703125</v>
      </c>
      <c r="E82" s="0" t="n">
        <v>0.2392578125</v>
      </c>
    </row>
    <row r="83" customFormat="false" ht="12.75" hidden="false" customHeight="false" outlineLevel="0" collapsed="false">
      <c r="A83" s="0" t="n">
        <v>4.8974609375</v>
      </c>
      <c r="B83" s="0" t="n">
        <v>3.8720703125</v>
      </c>
      <c r="C83" s="0" t="n">
        <v>1.1279296875</v>
      </c>
      <c r="D83" s="0" t="n">
        <v>0.1220703125</v>
      </c>
      <c r="E83" s="0" t="n">
        <v>0.2392578125</v>
      </c>
    </row>
    <row r="84" customFormat="false" ht="12.75" hidden="false" customHeight="false" outlineLevel="0" collapsed="false">
      <c r="A84" s="0" t="n">
        <v>4.873046875</v>
      </c>
      <c r="B84" s="0" t="n">
        <v>3.88671875</v>
      </c>
      <c r="C84" s="0" t="n">
        <v>1.1328125</v>
      </c>
      <c r="D84" s="0" t="n">
        <v>0.1220703125</v>
      </c>
      <c r="E84" s="0" t="n">
        <v>0.244140625</v>
      </c>
    </row>
    <row r="85" customFormat="false" ht="12.75" hidden="false" customHeight="false" outlineLevel="0" collapsed="false">
      <c r="A85" s="0" t="n">
        <v>4.9462890625</v>
      </c>
      <c r="B85" s="0" t="n">
        <v>3.974609375</v>
      </c>
      <c r="C85" s="0" t="n">
        <v>1.162109375</v>
      </c>
      <c r="D85" s="0" t="n">
        <v>0.126953125</v>
      </c>
      <c r="E85" s="0" t="n">
        <v>0.244140625</v>
      </c>
    </row>
    <row r="86" customFormat="false" ht="12.75" hidden="false" customHeight="false" outlineLevel="0" collapsed="false">
      <c r="A86" s="0" t="n">
        <v>5.05859375</v>
      </c>
      <c r="B86" s="0" t="n">
        <v>4.08203125</v>
      </c>
      <c r="C86" s="0" t="n">
        <v>1.19140625</v>
      </c>
      <c r="D86" s="0" t="n">
        <v>0.126953125</v>
      </c>
      <c r="E86" s="0" t="n">
        <v>0.25390625</v>
      </c>
    </row>
    <row r="87" customFormat="false" ht="12.75" hidden="false" customHeight="false" outlineLevel="0" collapsed="false">
      <c r="A87" s="0" t="n">
        <v>5.0341796875</v>
      </c>
      <c r="B87" s="0" t="n">
        <v>4.0771484375</v>
      </c>
      <c r="C87" s="0" t="n">
        <v>1.181640625</v>
      </c>
      <c r="D87" s="0" t="n">
        <v>0.1318359375</v>
      </c>
      <c r="E87" s="0" t="n">
        <v>0.2490234375</v>
      </c>
    </row>
    <row r="88" customFormat="false" ht="12.75" hidden="false" customHeight="false" outlineLevel="0" collapsed="false">
      <c r="A88" s="0" t="n">
        <v>5</v>
      </c>
      <c r="B88" s="0" t="n">
        <v>4.072265625</v>
      </c>
      <c r="C88" s="0" t="n">
        <v>1.1767578125</v>
      </c>
      <c r="D88" s="0" t="n">
        <v>0.126953125</v>
      </c>
      <c r="E88" s="0" t="n">
        <v>0.244140625</v>
      </c>
    </row>
    <row r="89" customFormat="false" ht="12.75" hidden="false" customHeight="false" outlineLevel="0" collapsed="false">
      <c r="A89" s="0" t="n">
        <v>4.9658203125</v>
      </c>
      <c r="B89" s="0" t="n">
        <v>4.0673828125</v>
      </c>
      <c r="C89" s="0" t="n">
        <v>1.171875</v>
      </c>
      <c r="D89" s="0" t="n">
        <v>0.126953125</v>
      </c>
      <c r="E89" s="0" t="n">
        <v>0.244140625</v>
      </c>
    </row>
    <row r="90" customFormat="false" ht="12.75" hidden="false" customHeight="false" outlineLevel="0" collapsed="false">
      <c r="A90" s="0" t="n">
        <v>4.9365234375</v>
      </c>
      <c r="B90" s="0" t="n">
        <v>4.0625</v>
      </c>
      <c r="C90" s="0" t="n">
        <v>1.1669921875</v>
      </c>
      <c r="D90" s="0" t="n">
        <v>0.126953125</v>
      </c>
      <c r="E90" s="0" t="n">
        <v>0.244140625</v>
      </c>
    </row>
    <row r="91" customFormat="false" ht="12.75" hidden="false" customHeight="false" outlineLevel="0" collapsed="false">
      <c r="A91" s="0" t="n">
        <v>4.9072265625</v>
      </c>
      <c r="B91" s="0" t="n">
        <v>4.0576171875</v>
      </c>
      <c r="C91" s="0" t="n">
        <v>1.1669921875</v>
      </c>
      <c r="D91" s="0" t="n">
        <v>0.126953125</v>
      </c>
      <c r="E91" s="0" t="n">
        <v>0.244140625</v>
      </c>
    </row>
    <row r="92" customFormat="false" ht="12.75" hidden="false" customHeight="false" outlineLevel="0" collapsed="false">
      <c r="A92" s="0" t="n">
        <v>4.873046875</v>
      </c>
      <c r="B92" s="0" t="n">
        <v>4.052734375</v>
      </c>
      <c r="C92" s="0" t="n">
        <v>1.1572265625</v>
      </c>
      <c r="D92" s="0" t="n">
        <v>0.1220703125</v>
      </c>
      <c r="E92" s="0" t="n">
        <v>0.244140625</v>
      </c>
    </row>
    <row r="93" customFormat="false" ht="12.75" hidden="false" customHeight="false" outlineLevel="0" collapsed="false">
      <c r="A93" s="0" t="n">
        <v>4.9072265625</v>
      </c>
      <c r="B93" s="0" t="n">
        <v>4.111328125</v>
      </c>
      <c r="C93" s="0" t="n">
        <v>1.1767578125</v>
      </c>
      <c r="D93" s="0" t="n">
        <v>0.126953125</v>
      </c>
      <c r="E93" s="0" t="n">
        <v>0.2490234375</v>
      </c>
    </row>
    <row r="94" customFormat="false" ht="12.75" hidden="false" customHeight="false" outlineLevel="0" collapsed="false">
      <c r="A94" s="0" t="n">
        <v>5.0146484375</v>
      </c>
      <c r="B94" s="0" t="n">
        <v>4.21875</v>
      </c>
      <c r="C94" s="0" t="n">
        <v>1.2158203125</v>
      </c>
      <c r="D94" s="0" t="n">
        <v>0.13671875</v>
      </c>
      <c r="E94" s="0" t="n">
        <v>0.2587890625</v>
      </c>
    </row>
    <row r="95" customFormat="false" ht="12.75" hidden="false" customHeight="false" outlineLevel="0" collapsed="false">
      <c r="A95" s="0" t="n">
        <v>5.0341796875</v>
      </c>
      <c r="B95" s="0" t="n">
        <v>4.23828125</v>
      </c>
      <c r="C95" s="0" t="n">
        <v>1.2158203125</v>
      </c>
      <c r="D95" s="0" t="n">
        <v>0.1318359375</v>
      </c>
      <c r="E95" s="0" t="n">
        <v>0.25390625</v>
      </c>
    </row>
    <row r="96" customFormat="false" ht="12.75" hidden="false" customHeight="false" outlineLevel="0" collapsed="false">
      <c r="A96" s="0" t="n">
        <v>5</v>
      </c>
      <c r="B96" s="0" t="n">
        <v>4.228515625</v>
      </c>
      <c r="C96" s="0" t="n">
        <v>1.2109375</v>
      </c>
      <c r="D96" s="0" t="n">
        <v>0.1318359375</v>
      </c>
      <c r="E96" s="0" t="n">
        <v>0.25390625</v>
      </c>
    </row>
    <row r="97" customFormat="false" ht="12.75" hidden="false" customHeight="false" outlineLevel="0" collapsed="false">
      <c r="A97" s="0" t="n">
        <v>4.9658203125</v>
      </c>
      <c r="B97" s="0" t="n">
        <v>4.21875</v>
      </c>
      <c r="C97" s="0" t="n">
        <v>1.2060546875</v>
      </c>
      <c r="D97" s="0" t="n">
        <v>0.1318359375</v>
      </c>
      <c r="E97" s="0" t="n">
        <v>0.25390625</v>
      </c>
    </row>
    <row r="98" customFormat="false" ht="12.75" hidden="false" customHeight="false" outlineLevel="0" collapsed="false">
      <c r="A98" s="0" t="n">
        <v>4.931640625</v>
      </c>
      <c r="B98" s="0" t="n">
        <v>4.208984375</v>
      </c>
      <c r="C98" s="0" t="n">
        <v>1.201171875</v>
      </c>
      <c r="D98" s="0" t="n">
        <v>0.126953125</v>
      </c>
      <c r="E98" s="0" t="n">
        <v>0.2490234375</v>
      </c>
    </row>
    <row r="99" customFormat="false" ht="12.75" hidden="false" customHeight="false" outlineLevel="0" collapsed="false">
      <c r="A99" s="0" t="n">
        <v>4.90234375</v>
      </c>
      <c r="B99" s="0" t="n">
        <v>4.1943359375</v>
      </c>
      <c r="C99" s="0" t="n">
        <v>1.1962890625</v>
      </c>
      <c r="D99" s="0" t="n">
        <v>0.126953125</v>
      </c>
      <c r="E99" s="0" t="n">
        <v>0.2490234375</v>
      </c>
    </row>
    <row r="100" customFormat="false" ht="12.75" hidden="false" customHeight="false" outlineLevel="0" collapsed="false">
      <c r="A100" s="0" t="n">
        <v>4.873046875</v>
      </c>
      <c r="B100" s="0" t="n">
        <v>4.1845703125</v>
      </c>
      <c r="C100" s="0" t="n">
        <v>1.19140625</v>
      </c>
      <c r="D100" s="0" t="n">
        <v>0.1318359375</v>
      </c>
      <c r="E100" s="0" t="n">
        <v>0.2490234375</v>
      </c>
    </row>
    <row r="101" customFormat="false" ht="12.75" hidden="false" customHeight="false" outlineLevel="0" collapsed="false">
      <c r="A101" s="0" t="n">
        <v>4.873046875</v>
      </c>
      <c r="B101" s="0" t="n">
        <v>4.2138671875</v>
      </c>
      <c r="C101" s="0" t="n">
        <v>1.2060546875</v>
      </c>
      <c r="D101" s="0" t="n">
        <v>0.1318359375</v>
      </c>
      <c r="E101" s="0" t="n">
        <v>0.25390625</v>
      </c>
    </row>
    <row r="102" customFormat="false" ht="12.75" hidden="false" customHeight="false" outlineLevel="0" collapsed="false">
      <c r="A102" s="0" t="n">
        <v>4.9755859375</v>
      </c>
      <c r="B102" s="0" t="n">
        <v>4.326171875</v>
      </c>
      <c r="C102" s="0" t="n">
        <v>1.240234375</v>
      </c>
      <c r="D102" s="0" t="n">
        <v>0.13671875</v>
      </c>
      <c r="E102" s="0" t="n">
        <v>0.2587890625</v>
      </c>
    </row>
    <row r="103" customFormat="false" ht="12.75" hidden="false" customHeight="false" outlineLevel="0" collapsed="false">
      <c r="A103" s="0" t="n">
        <v>5.0634765625</v>
      </c>
      <c r="B103" s="0" t="n">
        <v>4.39453125</v>
      </c>
      <c r="C103" s="0" t="n">
        <v>1.2548828125</v>
      </c>
      <c r="D103" s="0" t="n">
        <v>0.13671875</v>
      </c>
      <c r="E103" s="0" t="n">
        <v>0.2587890625</v>
      </c>
    </row>
    <row r="104" customFormat="false" ht="12.75" hidden="false" customHeight="false" outlineLevel="0" collapsed="false">
      <c r="A104" s="0" t="n">
        <v>5.01953125</v>
      </c>
      <c r="B104" s="0" t="n">
        <v>4.3701171875</v>
      </c>
      <c r="C104" s="0" t="n">
        <v>1.25</v>
      </c>
      <c r="D104" s="0" t="n">
        <v>0.13671875</v>
      </c>
      <c r="E104" s="0" t="n">
        <v>0.2587890625</v>
      </c>
    </row>
    <row r="105" customFormat="false" ht="12.75" hidden="false" customHeight="false" outlineLevel="0" collapsed="false">
      <c r="A105" s="0" t="n">
        <v>4.9853515625</v>
      </c>
      <c r="B105" s="0" t="n">
        <v>4.35546875</v>
      </c>
      <c r="C105" s="0" t="n">
        <v>1.2451171875</v>
      </c>
      <c r="D105" s="0" t="n">
        <v>0.13671875</v>
      </c>
      <c r="E105" s="0" t="n">
        <v>0.25390625</v>
      </c>
    </row>
    <row r="106" customFormat="false" ht="12.75" hidden="false" customHeight="false" outlineLevel="0" collapsed="false">
      <c r="A106" s="0" t="n">
        <v>4.951171875</v>
      </c>
      <c r="B106" s="0" t="n">
        <v>4.3408203125</v>
      </c>
      <c r="C106" s="0" t="n">
        <v>1.240234375</v>
      </c>
      <c r="D106" s="0" t="n">
        <v>0.1318359375</v>
      </c>
      <c r="E106" s="0" t="n">
        <v>0.2587890625</v>
      </c>
    </row>
    <row r="107" customFormat="false" ht="12.75" hidden="false" customHeight="false" outlineLevel="0" collapsed="false">
      <c r="A107" s="0" t="n">
        <v>4.921875</v>
      </c>
      <c r="B107" s="0" t="n">
        <v>4.326171875</v>
      </c>
      <c r="C107" s="0" t="n">
        <v>1.240234375</v>
      </c>
      <c r="D107" s="0" t="n">
        <v>0.13671875</v>
      </c>
      <c r="E107" s="0" t="n">
        <v>0.2587890625</v>
      </c>
    </row>
    <row r="108" customFormat="false" ht="12.75" hidden="false" customHeight="false" outlineLevel="0" collapsed="false">
      <c r="A108" s="0" t="n">
        <v>4.8876953125</v>
      </c>
      <c r="B108" s="0" t="n">
        <v>4.3115234375</v>
      </c>
      <c r="C108" s="0" t="n">
        <v>1.23046875</v>
      </c>
      <c r="D108" s="0" t="n">
        <v>0.1318359375</v>
      </c>
      <c r="E108" s="0" t="n">
        <v>0.25390625</v>
      </c>
    </row>
    <row r="109" customFormat="false" ht="12.75" hidden="false" customHeight="false" outlineLevel="0" collapsed="false">
      <c r="A109" s="0" t="n">
        <v>4.86328125</v>
      </c>
      <c r="B109" s="0" t="n">
        <v>4.306640625</v>
      </c>
      <c r="C109" s="0" t="n">
        <v>1.23046875</v>
      </c>
      <c r="D109" s="0" t="n">
        <v>0.1318359375</v>
      </c>
      <c r="E109" s="0" t="n">
        <v>0.25390625</v>
      </c>
    </row>
    <row r="110" customFormat="false" ht="12.75" hidden="false" customHeight="false" outlineLevel="0" collapsed="false">
      <c r="A110" s="0" t="n">
        <v>4.9267578125</v>
      </c>
      <c r="B110" s="0" t="n">
        <v>4.384765625</v>
      </c>
      <c r="C110" s="0" t="n">
        <v>1.2646484375</v>
      </c>
      <c r="D110" s="0" t="n">
        <v>0.13671875</v>
      </c>
      <c r="E110" s="0" t="n">
        <v>0.263671875</v>
      </c>
    </row>
    <row r="111" customFormat="false" ht="12.75" hidden="false" customHeight="false" outlineLevel="0" collapsed="false">
      <c r="A111" s="0" t="n">
        <v>5.0244140625</v>
      </c>
      <c r="B111" s="0" t="n">
        <v>4.482421875</v>
      </c>
      <c r="C111" s="0" t="n">
        <v>1.2939453125</v>
      </c>
      <c r="D111" s="0" t="n">
        <v>0.13671875</v>
      </c>
      <c r="E111" s="0" t="n">
        <v>0.263671875</v>
      </c>
    </row>
    <row r="112" customFormat="false" ht="12.75" hidden="false" customHeight="false" outlineLevel="0" collapsed="false">
      <c r="A112" s="0" t="n">
        <v>5</v>
      </c>
      <c r="B112" s="0" t="n">
        <v>4.4580078125</v>
      </c>
      <c r="C112" s="0" t="n">
        <v>1.2841796875</v>
      </c>
      <c r="D112" s="0" t="n">
        <v>0.13671875</v>
      </c>
      <c r="E112" s="0" t="n">
        <v>0.263671875</v>
      </c>
    </row>
    <row r="113" customFormat="false" ht="12.75" hidden="false" customHeight="false" outlineLevel="0" collapsed="false">
      <c r="A113" s="0" t="n">
        <v>4.9658203125</v>
      </c>
      <c r="B113" s="0" t="n">
        <v>4.443359375</v>
      </c>
      <c r="C113" s="0" t="n">
        <v>1.279296875</v>
      </c>
      <c r="D113" s="0" t="n">
        <v>0.13671875</v>
      </c>
      <c r="E113" s="0" t="n">
        <v>0.263671875</v>
      </c>
    </row>
    <row r="114" customFormat="false" ht="12.75" hidden="false" customHeight="false" outlineLevel="0" collapsed="false">
      <c r="A114" s="0" t="n">
        <v>4.931640625</v>
      </c>
      <c r="B114" s="0" t="n">
        <v>4.423828125</v>
      </c>
      <c r="C114" s="0" t="n">
        <v>1.2744140625</v>
      </c>
      <c r="D114" s="0" t="n">
        <v>0.13671875</v>
      </c>
      <c r="E114" s="0" t="n">
        <v>0.263671875</v>
      </c>
    </row>
    <row r="115" customFormat="false" ht="12.75" hidden="false" customHeight="false" outlineLevel="0" collapsed="false">
      <c r="A115" s="0" t="n">
        <v>4.90234375</v>
      </c>
      <c r="B115" s="0" t="n">
        <v>4.404296875</v>
      </c>
      <c r="C115" s="0" t="n">
        <v>1.26953125</v>
      </c>
      <c r="D115" s="0" t="n">
        <v>0.13671875</v>
      </c>
      <c r="E115" s="0" t="n">
        <v>0.2587890625</v>
      </c>
    </row>
    <row r="116" customFormat="false" ht="12.75" hidden="false" customHeight="false" outlineLevel="0" collapsed="false">
      <c r="A116" s="0" t="n">
        <v>4.873046875</v>
      </c>
      <c r="B116" s="0" t="n">
        <v>4.3896484375</v>
      </c>
      <c r="C116" s="0" t="n">
        <v>1.2646484375</v>
      </c>
      <c r="D116" s="0" t="n">
        <v>0.13671875</v>
      </c>
      <c r="E116" s="0" t="n">
        <v>0.2587890625</v>
      </c>
    </row>
    <row r="117" customFormat="false" ht="12.75" hidden="false" customHeight="false" outlineLevel="0" collapsed="false">
      <c r="A117" s="0" t="n">
        <v>4.8388671875</v>
      </c>
      <c r="B117" s="0" t="n">
        <v>4.375</v>
      </c>
      <c r="C117" s="0" t="n">
        <v>1.2646484375</v>
      </c>
      <c r="D117" s="0" t="n">
        <v>0.1416015625</v>
      </c>
      <c r="E117" s="0" t="n">
        <v>0.263671875</v>
      </c>
    </row>
    <row r="118" customFormat="false" ht="12.75" hidden="false" customHeight="false" outlineLevel="0" collapsed="false">
      <c r="A118" s="0" t="n">
        <v>4.873046875</v>
      </c>
      <c r="B118" s="0" t="n">
        <v>4.423828125</v>
      </c>
      <c r="C118" s="0" t="n">
        <v>1.2841796875</v>
      </c>
      <c r="D118" s="0" t="n">
        <v>0.13671875</v>
      </c>
      <c r="E118" s="0" t="n">
        <v>0.263671875</v>
      </c>
    </row>
    <row r="119" customFormat="false" ht="12.75" hidden="false" customHeight="false" outlineLevel="0" collapsed="false">
      <c r="A119" s="0" t="n">
        <v>4.9853515625</v>
      </c>
      <c r="B119" s="0" t="n">
        <v>4.5361328125</v>
      </c>
      <c r="C119" s="0" t="n">
        <v>1.318359375</v>
      </c>
      <c r="D119" s="0" t="n">
        <v>0.1416015625</v>
      </c>
      <c r="E119" s="0" t="n">
        <v>0.2734375</v>
      </c>
    </row>
    <row r="120" customFormat="false" ht="12.75" hidden="false" customHeight="false" outlineLevel="0" collapsed="false">
      <c r="A120" s="0" t="n">
        <v>5.0048828125</v>
      </c>
      <c r="B120" s="0" t="n">
        <v>4.55078125</v>
      </c>
      <c r="C120" s="0" t="n">
        <v>1.328125</v>
      </c>
      <c r="D120" s="0" t="n">
        <v>0.146484375</v>
      </c>
      <c r="E120" s="0" t="n">
        <v>0.2734375</v>
      </c>
    </row>
    <row r="121" customFormat="false" ht="12.75" hidden="false" customHeight="false" outlineLevel="0" collapsed="false">
      <c r="A121" s="0" t="n">
        <v>4.970703125</v>
      </c>
      <c r="B121" s="0" t="n">
        <v>4.5263671875</v>
      </c>
      <c r="C121" s="0" t="n">
        <v>1.318359375</v>
      </c>
      <c r="D121" s="0" t="n">
        <v>0.1416015625</v>
      </c>
      <c r="E121" s="0" t="n">
        <v>0.2685546875</v>
      </c>
    </row>
    <row r="122" customFormat="false" ht="12.75" hidden="false" customHeight="false" outlineLevel="0" collapsed="false">
      <c r="A122" s="0" t="n">
        <v>4.9365234375</v>
      </c>
      <c r="B122" s="0" t="n">
        <v>4.5068359375</v>
      </c>
      <c r="C122" s="0" t="n">
        <v>1.3134765625</v>
      </c>
      <c r="D122" s="0" t="n">
        <v>0.13671875</v>
      </c>
      <c r="E122" s="0" t="n">
        <v>0.2685546875</v>
      </c>
    </row>
    <row r="123" customFormat="false" ht="12.75" hidden="false" customHeight="false" outlineLevel="0" collapsed="false">
      <c r="A123" s="0" t="n">
        <v>4.9072265625</v>
      </c>
      <c r="B123" s="0" t="n">
        <v>4.4873046875</v>
      </c>
      <c r="C123" s="0" t="n">
        <v>1.3134765625</v>
      </c>
      <c r="D123" s="0" t="n">
        <v>0.1416015625</v>
      </c>
      <c r="E123" s="0" t="n">
        <v>0.2685546875</v>
      </c>
    </row>
    <row r="124" customFormat="false" ht="12.75" hidden="false" customHeight="false" outlineLevel="0" collapsed="false">
      <c r="A124" s="0" t="n">
        <v>4.8779296875</v>
      </c>
      <c r="B124" s="0" t="n">
        <v>4.4677734375</v>
      </c>
      <c r="C124" s="0" t="n">
        <v>1.30859375</v>
      </c>
      <c r="D124" s="0" t="n">
        <v>0.13671875</v>
      </c>
      <c r="E124" s="0" t="n">
        <v>0.263671875</v>
      </c>
    </row>
    <row r="125" customFormat="false" ht="12.75" hidden="false" customHeight="false" outlineLevel="0" collapsed="false">
      <c r="A125" s="0" t="n">
        <v>4.84375</v>
      </c>
      <c r="B125" s="0" t="n">
        <v>4.4482421875</v>
      </c>
      <c r="C125" s="0" t="n">
        <v>1.3037109375</v>
      </c>
      <c r="D125" s="0" t="n">
        <v>0.13671875</v>
      </c>
      <c r="E125" s="0" t="n">
        <v>0.263671875</v>
      </c>
    </row>
    <row r="126" customFormat="false" ht="12.75" hidden="false" customHeight="false" outlineLevel="0" collapsed="false">
      <c r="A126" s="0" t="n">
        <v>4.8486328125</v>
      </c>
      <c r="B126" s="0" t="n">
        <v>4.4677734375</v>
      </c>
      <c r="C126" s="0" t="n">
        <v>1.318359375</v>
      </c>
      <c r="D126" s="0" t="n">
        <v>0.1416015625</v>
      </c>
      <c r="E126" s="0" t="n">
        <v>0.2734375</v>
      </c>
    </row>
    <row r="127" customFormat="false" ht="12.75" hidden="false" customHeight="false" outlineLevel="0" collapsed="false">
      <c r="A127" s="0" t="n">
        <v>4.94140625</v>
      </c>
      <c r="B127" s="0" t="n">
        <v>4.5703125</v>
      </c>
      <c r="C127" s="0" t="n">
        <v>1.357421875</v>
      </c>
      <c r="D127" s="0" t="n">
        <v>0.146484375</v>
      </c>
      <c r="E127" s="0" t="n">
        <v>0.2783203125</v>
      </c>
    </row>
    <row r="128" customFormat="false" ht="12.75" hidden="false" customHeight="false" outlineLevel="0" collapsed="false">
      <c r="A128" s="0" t="n">
        <v>5.0146484375</v>
      </c>
      <c r="B128" s="0" t="n">
        <v>4.619140625</v>
      </c>
      <c r="C128" s="0" t="n">
        <v>1.3671875</v>
      </c>
      <c r="D128" s="0" t="n">
        <v>0.146484375</v>
      </c>
      <c r="E128" s="0" t="n">
        <v>0.2734375</v>
      </c>
    </row>
    <row r="129" customFormat="false" ht="12.75" hidden="false" customHeight="false" outlineLevel="0" collapsed="false">
      <c r="A129" s="0" t="n">
        <v>4.9755859375</v>
      </c>
      <c r="B129" s="0" t="n">
        <v>4.5947265625</v>
      </c>
      <c r="C129" s="0" t="n">
        <v>1.3623046875</v>
      </c>
      <c r="D129" s="0" t="n">
        <v>0.146484375</v>
      </c>
      <c r="E129" s="0" t="n">
        <v>0.2734375</v>
      </c>
    </row>
    <row r="130" customFormat="false" ht="12.75" hidden="false" customHeight="false" outlineLevel="0" collapsed="false">
      <c r="A130" s="0" t="n">
        <v>4.94140625</v>
      </c>
      <c r="B130" s="0" t="n">
        <v>4.5751953125</v>
      </c>
      <c r="C130" s="0" t="n">
        <v>1.3623046875</v>
      </c>
      <c r="D130" s="0" t="n">
        <v>0.146484375</v>
      </c>
      <c r="E130" s="0" t="n">
        <v>0.2734375</v>
      </c>
    </row>
    <row r="131" customFormat="false" ht="12.75" hidden="false" customHeight="false" outlineLevel="0" collapsed="false">
      <c r="A131" s="0" t="n">
        <v>4.912109375</v>
      </c>
      <c r="B131" s="0" t="n">
        <v>4.55078125</v>
      </c>
      <c r="C131" s="0" t="n">
        <v>1.357421875</v>
      </c>
      <c r="D131" s="0" t="n">
        <v>0.1416015625</v>
      </c>
      <c r="E131" s="0" t="n">
        <v>0.2734375</v>
      </c>
    </row>
    <row r="132" customFormat="false" ht="12.75" hidden="false" customHeight="false" outlineLevel="0" collapsed="false">
      <c r="A132" s="0" t="n">
        <v>4.8779296875</v>
      </c>
      <c r="B132" s="0" t="n">
        <v>4.53125</v>
      </c>
      <c r="C132" s="0" t="n">
        <v>1.3525390625</v>
      </c>
      <c r="D132" s="0" t="n">
        <v>0.1416015625</v>
      </c>
      <c r="E132" s="0" t="n">
        <v>0.2734375</v>
      </c>
    </row>
    <row r="133" customFormat="false" ht="12.75" hidden="false" customHeight="false" outlineLevel="0" collapsed="false">
      <c r="A133" s="0" t="n">
        <v>4.8486328125</v>
      </c>
      <c r="B133" s="0" t="n">
        <v>4.51171875</v>
      </c>
      <c r="C133" s="0" t="n">
        <v>1.3525390625</v>
      </c>
      <c r="D133" s="0" t="n">
        <v>0.1416015625</v>
      </c>
      <c r="E133" s="0" t="n">
        <v>0.2685546875</v>
      </c>
    </row>
    <row r="134" customFormat="false" ht="12.75" hidden="false" customHeight="false" outlineLevel="0" collapsed="false">
      <c r="A134" s="0" t="n">
        <v>4.8291015625</v>
      </c>
      <c r="B134" s="0" t="n">
        <v>4.501953125</v>
      </c>
      <c r="C134" s="0" t="n">
        <v>1.3525390625</v>
      </c>
      <c r="D134" s="0" t="n">
        <v>0.1416015625</v>
      </c>
      <c r="E134" s="0" t="n">
        <v>0.2685546875</v>
      </c>
    </row>
    <row r="135" customFormat="false" ht="12.75" hidden="false" customHeight="false" outlineLevel="0" collapsed="false">
      <c r="A135" s="0" t="n">
        <v>4.9072265625</v>
      </c>
      <c r="B135" s="0" t="n">
        <v>4.5947265625</v>
      </c>
      <c r="C135" s="0" t="n">
        <v>1.3916015625</v>
      </c>
      <c r="D135" s="0" t="n">
        <v>0.146484375</v>
      </c>
      <c r="E135" s="0" t="n">
        <v>0.2783203125</v>
      </c>
    </row>
    <row r="136" customFormat="false" ht="12.75" hidden="false" customHeight="false" outlineLevel="0" collapsed="false">
      <c r="A136" s="0" t="n">
        <v>5.0244140625</v>
      </c>
      <c r="B136" s="0" t="n">
        <v>4.70703125</v>
      </c>
      <c r="C136" s="0" t="n">
        <v>1.4306640625</v>
      </c>
      <c r="D136" s="0" t="n">
        <v>0.1513671875</v>
      </c>
      <c r="E136" s="0" t="n">
        <v>0.2880859375</v>
      </c>
    </row>
    <row r="137" customFormat="false" ht="12.75" hidden="false" customHeight="false" outlineLevel="0" collapsed="false">
      <c r="A137" s="0" t="n">
        <v>5.0048828125</v>
      </c>
      <c r="B137" s="0" t="n">
        <v>4.6826171875</v>
      </c>
      <c r="C137" s="0" t="n">
        <v>1.4208984375</v>
      </c>
      <c r="D137" s="0" t="n">
        <v>0.15625</v>
      </c>
      <c r="E137" s="0" t="n">
        <v>0.283203125</v>
      </c>
    </row>
    <row r="138" customFormat="false" ht="12.75" hidden="false" customHeight="false" outlineLevel="0" collapsed="false">
      <c r="A138" s="0" t="n">
        <v>4.970703125</v>
      </c>
      <c r="B138" s="0" t="n">
        <v>4.6533203125</v>
      </c>
      <c r="C138" s="0" t="n">
        <v>1.416015625</v>
      </c>
      <c r="D138" s="0" t="n">
        <v>0.1513671875</v>
      </c>
      <c r="E138" s="0" t="n">
        <v>0.2783203125</v>
      </c>
    </row>
    <row r="139" customFormat="false" ht="12.75" hidden="false" customHeight="false" outlineLevel="0" collapsed="false">
      <c r="A139" s="0" t="n">
        <v>4.9365234375</v>
      </c>
      <c r="B139" s="0" t="n">
        <v>4.62890625</v>
      </c>
      <c r="C139" s="0" t="n">
        <v>1.4111328125</v>
      </c>
      <c r="D139" s="0" t="n">
        <v>0.146484375</v>
      </c>
      <c r="E139" s="0" t="n">
        <v>0.2783203125</v>
      </c>
    </row>
    <row r="140" customFormat="false" ht="12.75" hidden="false" customHeight="false" outlineLevel="0" collapsed="false">
      <c r="A140" s="0" t="n">
        <v>4.9072265625</v>
      </c>
      <c r="B140" s="0" t="n">
        <v>4.609375</v>
      </c>
      <c r="C140" s="0" t="n">
        <v>1.4111328125</v>
      </c>
      <c r="D140" s="0" t="n">
        <v>0.1513671875</v>
      </c>
      <c r="E140" s="0" t="n">
        <v>0.2783203125</v>
      </c>
    </row>
    <row r="141" customFormat="false" ht="12.75" hidden="false" customHeight="false" outlineLevel="0" collapsed="false">
      <c r="A141" s="0" t="n">
        <v>4.8779296875</v>
      </c>
      <c r="B141" s="0" t="n">
        <v>4.5849609375</v>
      </c>
      <c r="C141" s="0" t="n">
        <v>1.40625</v>
      </c>
      <c r="D141" s="0" t="n">
        <v>0.146484375</v>
      </c>
      <c r="E141" s="0" t="n">
        <v>0.2734375</v>
      </c>
    </row>
    <row r="142" customFormat="false" ht="12.75" hidden="false" customHeight="false" outlineLevel="0" collapsed="false">
      <c r="A142" s="0" t="n">
        <v>4.8486328125</v>
      </c>
      <c r="B142" s="0" t="n">
        <v>4.5654296875</v>
      </c>
      <c r="C142" s="0" t="n">
        <v>1.4013671875</v>
      </c>
      <c r="D142" s="0" t="n">
        <v>0.146484375</v>
      </c>
      <c r="E142" s="0" t="n">
        <v>0.2783203125</v>
      </c>
    </row>
    <row r="143" customFormat="false" ht="12.75" hidden="false" customHeight="false" outlineLevel="0" collapsed="false">
      <c r="A143" s="0" t="n">
        <v>4.8779296875</v>
      </c>
      <c r="B143" s="0" t="n">
        <v>4.609375</v>
      </c>
      <c r="C143" s="0" t="n">
        <v>1.4306640625</v>
      </c>
      <c r="D143" s="0" t="n">
        <v>0.1513671875</v>
      </c>
      <c r="E143" s="0" t="n">
        <v>0.283203125</v>
      </c>
    </row>
    <row r="144" customFormat="false" ht="12.75" hidden="false" customHeight="false" outlineLevel="0" collapsed="false">
      <c r="A144" s="0" t="n">
        <v>4.98046875</v>
      </c>
      <c r="B144" s="0" t="n">
        <v>4.7119140625</v>
      </c>
      <c r="C144" s="0" t="n">
        <v>1.46484375</v>
      </c>
      <c r="D144" s="0" t="n">
        <v>0.1513671875</v>
      </c>
      <c r="E144" s="0" t="n">
        <v>0.2880859375</v>
      </c>
    </row>
    <row r="145" customFormat="false" ht="12.75" hidden="false" customHeight="false" outlineLevel="0" collapsed="false">
      <c r="A145" s="0" t="n">
        <v>5</v>
      </c>
      <c r="B145" s="0" t="n">
        <v>4.7216796875</v>
      </c>
      <c r="C145" s="0" t="n">
        <v>1.4697265625</v>
      </c>
      <c r="D145" s="0" t="n">
        <v>0.1513671875</v>
      </c>
      <c r="E145" s="0" t="n">
        <v>0.2880859375</v>
      </c>
    </row>
    <row r="146" customFormat="false" ht="12.75" hidden="false" customHeight="false" outlineLevel="0" collapsed="false">
      <c r="A146" s="0" t="n">
        <v>4.9658203125</v>
      </c>
      <c r="B146" s="0" t="n">
        <v>4.697265625</v>
      </c>
      <c r="C146" s="0" t="n">
        <v>1.4697265625</v>
      </c>
      <c r="D146" s="0" t="n">
        <v>0.15625</v>
      </c>
      <c r="E146" s="0" t="n">
        <v>0.2880859375</v>
      </c>
    </row>
    <row r="147" customFormat="false" ht="12.75" hidden="false" customHeight="false" outlineLevel="0" collapsed="false">
      <c r="A147" s="0" t="n">
        <v>4.9365234375</v>
      </c>
      <c r="B147" s="0" t="n">
        <v>4.6728515625</v>
      </c>
      <c r="C147" s="0" t="n">
        <v>1.46484375</v>
      </c>
      <c r="D147" s="0" t="n">
        <v>0.1513671875</v>
      </c>
      <c r="E147" s="0" t="n">
        <v>0.2880859375</v>
      </c>
    </row>
    <row r="148" customFormat="false" ht="12.75" hidden="false" customHeight="false" outlineLevel="0" collapsed="false">
      <c r="A148" s="0" t="n">
        <v>4.9072265625</v>
      </c>
      <c r="B148" s="0" t="n">
        <v>4.6484375</v>
      </c>
      <c r="C148" s="0" t="n">
        <v>1.4599609375</v>
      </c>
      <c r="D148" s="0" t="n">
        <v>0.1513671875</v>
      </c>
      <c r="E148" s="0" t="n">
        <v>0.283203125</v>
      </c>
    </row>
    <row r="149" customFormat="false" ht="12.75" hidden="false" customHeight="false" outlineLevel="0" collapsed="false">
      <c r="A149" s="0" t="n">
        <v>4.873046875</v>
      </c>
      <c r="B149" s="0" t="n">
        <v>4.6240234375</v>
      </c>
      <c r="C149" s="0" t="n">
        <v>1.455078125</v>
      </c>
      <c r="D149" s="0" t="n">
        <v>0.15625</v>
      </c>
      <c r="E149" s="0" t="n">
        <v>0.283203125</v>
      </c>
    </row>
    <row r="150" customFormat="false" ht="12.75" hidden="false" customHeight="false" outlineLevel="0" collapsed="false">
      <c r="A150" s="0" t="n">
        <v>4.84375</v>
      </c>
      <c r="B150" s="0" t="n">
        <v>4.599609375</v>
      </c>
      <c r="C150" s="0" t="n">
        <v>1.455078125</v>
      </c>
      <c r="D150" s="0" t="n">
        <v>0.15625</v>
      </c>
      <c r="E150" s="0" t="n">
        <v>0.283203125</v>
      </c>
    </row>
    <row r="151" customFormat="false" ht="12.75" hidden="false" customHeight="false" outlineLevel="0" collapsed="false">
      <c r="A151" s="0" t="n">
        <v>4.8486328125</v>
      </c>
      <c r="B151" s="0" t="n">
        <v>4.6142578125</v>
      </c>
      <c r="C151" s="0" t="n">
        <v>1.4697265625</v>
      </c>
      <c r="D151" s="0" t="n">
        <v>0.15625</v>
      </c>
      <c r="E151" s="0" t="n">
        <v>0.283203125</v>
      </c>
    </row>
    <row r="152" customFormat="false" ht="12.75" hidden="false" customHeight="false" outlineLevel="0" collapsed="false">
      <c r="A152" s="0" t="n">
        <v>4.9462890625</v>
      </c>
      <c r="B152" s="0" t="n">
        <v>4.7216796875</v>
      </c>
      <c r="C152" s="0" t="n">
        <v>1.5185546875</v>
      </c>
      <c r="D152" s="0" t="n">
        <v>0.1611328125</v>
      </c>
      <c r="E152" s="0" t="n">
        <v>0.302734375</v>
      </c>
    </row>
    <row r="153" customFormat="false" ht="12.75" hidden="false" customHeight="false" outlineLevel="0" collapsed="false">
      <c r="A153" s="0" t="n">
        <v>5.029296875</v>
      </c>
      <c r="B153" s="0" t="n">
        <v>4.7802734375</v>
      </c>
      <c r="C153" s="0" t="n">
        <v>1.5380859375</v>
      </c>
      <c r="D153" s="0" t="n">
        <v>0.1611328125</v>
      </c>
      <c r="E153" s="0" t="n">
        <v>0.2978515625</v>
      </c>
    </row>
    <row r="154" customFormat="false" ht="12.75" hidden="false" customHeight="false" outlineLevel="0" collapsed="false">
      <c r="A154" s="0" t="n">
        <v>4.9853515625</v>
      </c>
      <c r="B154" s="0" t="n">
        <v>4.7509765625</v>
      </c>
      <c r="C154" s="0" t="n">
        <v>1.5283203125</v>
      </c>
      <c r="D154" s="0" t="n">
        <v>0.15625</v>
      </c>
      <c r="E154" s="0" t="n">
        <v>0.29296875</v>
      </c>
    </row>
    <row r="155" customFormat="false" ht="12.75" hidden="false" customHeight="false" outlineLevel="0" collapsed="false">
      <c r="A155" s="0" t="n">
        <v>4.9560546875</v>
      </c>
      <c r="B155" s="0" t="n">
        <v>4.7216796875</v>
      </c>
      <c r="C155" s="0" t="n">
        <v>1.5234375</v>
      </c>
      <c r="D155" s="0" t="n">
        <v>0.15625</v>
      </c>
      <c r="E155" s="0" t="n">
        <v>0.29296875</v>
      </c>
    </row>
    <row r="156" customFormat="false" ht="12.75" hidden="false" customHeight="false" outlineLevel="0" collapsed="false">
      <c r="A156" s="0" t="n">
        <v>4.9267578125</v>
      </c>
      <c r="B156" s="0" t="n">
        <v>4.697265625</v>
      </c>
      <c r="C156" s="0" t="n">
        <v>1.5234375</v>
      </c>
      <c r="D156" s="0" t="n">
        <v>0.1611328125</v>
      </c>
      <c r="E156" s="0" t="n">
        <v>0.29296875</v>
      </c>
    </row>
    <row r="157" customFormat="false" ht="12.75" hidden="false" customHeight="false" outlineLevel="0" collapsed="false">
      <c r="A157" s="0" t="n">
        <v>4.8974609375</v>
      </c>
      <c r="B157" s="0" t="n">
        <v>4.6728515625</v>
      </c>
      <c r="C157" s="0" t="n">
        <v>1.5234375</v>
      </c>
      <c r="D157" s="0" t="n">
        <v>0.1611328125</v>
      </c>
      <c r="E157" s="0" t="n">
        <v>0.2880859375</v>
      </c>
    </row>
    <row r="158" customFormat="false" ht="12.75" hidden="false" customHeight="false" outlineLevel="0" collapsed="false">
      <c r="A158" s="0" t="n">
        <v>4.86328125</v>
      </c>
      <c r="B158" s="0" t="n">
        <v>4.6484375</v>
      </c>
      <c r="C158" s="0" t="n">
        <v>1.5185546875</v>
      </c>
      <c r="D158" s="0" t="n">
        <v>0.15625</v>
      </c>
      <c r="E158" s="0" t="n">
        <v>0.2880859375</v>
      </c>
    </row>
    <row r="159" customFormat="false" ht="12.75" hidden="false" customHeight="false" outlineLevel="0" collapsed="false">
      <c r="A159" s="0" t="n">
        <v>4.8486328125</v>
      </c>
      <c r="B159" s="0" t="n">
        <v>4.638671875</v>
      </c>
      <c r="C159" s="0" t="n">
        <v>1.5283203125</v>
      </c>
      <c r="D159" s="0" t="n">
        <v>0.15625</v>
      </c>
      <c r="E159" s="0" t="n">
        <v>0.29296875</v>
      </c>
    </row>
    <row r="160" customFormat="false" ht="12.75" hidden="false" customHeight="false" outlineLevel="0" collapsed="false">
      <c r="A160" s="0" t="n">
        <v>4.9169921875</v>
      </c>
      <c r="B160" s="0" t="n">
        <v>4.716796875</v>
      </c>
      <c r="C160" s="0" t="n">
        <v>1.5625</v>
      </c>
      <c r="D160" s="0" t="n">
        <v>0.1611328125</v>
      </c>
      <c r="E160" s="0" t="n">
        <v>0.302734375</v>
      </c>
    </row>
    <row r="161" customFormat="false" ht="12.75" hidden="false" customHeight="false" outlineLevel="0" collapsed="false">
      <c r="A161" s="0" t="n">
        <v>5.0244140625</v>
      </c>
      <c r="B161" s="0" t="n">
        <v>4.82421875</v>
      </c>
      <c r="C161" s="0" t="n">
        <v>1.6015625</v>
      </c>
      <c r="D161" s="0" t="n">
        <v>0.166015625</v>
      </c>
      <c r="E161" s="0" t="n">
        <v>0.302734375</v>
      </c>
    </row>
    <row r="162" customFormat="false" ht="12.75" hidden="false" customHeight="false" outlineLevel="0" collapsed="false">
      <c r="A162" s="0" t="n">
        <v>5.0048828125</v>
      </c>
      <c r="B162" s="0" t="n">
        <v>4.794921875</v>
      </c>
      <c r="C162" s="0" t="n">
        <v>1.6015625</v>
      </c>
      <c r="D162" s="0" t="n">
        <v>0.166015625</v>
      </c>
      <c r="E162" s="0" t="n">
        <v>0.302734375</v>
      </c>
    </row>
    <row r="163" customFormat="false" ht="12.75" hidden="false" customHeight="false" outlineLevel="0" collapsed="false">
      <c r="A163" s="0" t="n">
        <v>4.970703125</v>
      </c>
      <c r="B163" s="0" t="n">
        <v>4.765625</v>
      </c>
      <c r="C163" s="0" t="n">
        <v>1.5966796875</v>
      </c>
      <c r="D163" s="0" t="n">
        <v>0.166015625</v>
      </c>
      <c r="E163" s="0" t="n">
        <v>0.2978515625</v>
      </c>
    </row>
    <row r="164" customFormat="false" ht="12.75" hidden="false" customHeight="false" outlineLevel="0" collapsed="false">
      <c r="A164" s="0" t="n">
        <v>4.94140625</v>
      </c>
      <c r="B164" s="0" t="n">
        <v>4.736328125</v>
      </c>
      <c r="C164" s="0" t="n">
        <v>1.591796875</v>
      </c>
      <c r="D164" s="0" t="n">
        <v>0.1611328125</v>
      </c>
      <c r="E164" s="0" t="n">
        <v>0.2978515625</v>
      </c>
    </row>
    <row r="165" customFormat="false" ht="12.75" hidden="false" customHeight="false" outlineLevel="0" collapsed="false">
      <c r="A165" s="0" t="n">
        <v>4.912109375</v>
      </c>
      <c r="B165" s="0" t="n">
        <v>4.7119140625</v>
      </c>
      <c r="C165" s="0" t="n">
        <v>1.591796875</v>
      </c>
      <c r="D165" s="0" t="n">
        <v>0.166015625</v>
      </c>
      <c r="E165" s="0" t="n">
        <v>0.2978515625</v>
      </c>
    </row>
    <row r="166" customFormat="false" ht="12.75" hidden="false" customHeight="false" outlineLevel="0" collapsed="false">
      <c r="A166" s="0" t="n">
        <v>4.8828125</v>
      </c>
      <c r="B166" s="0" t="n">
        <v>4.6875</v>
      </c>
      <c r="C166" s="0" t="n">
        <v>1.591796875</v>
      </c>
      <c r="D166" s="0" t="n">
        <v>0.166015625</v>
      </c>
      <c r="E166" s="0" t="n">
        <v>0.2978515625</v>
      </c>
    </row>
    <row r="167" customFormat="false" ht="12.75" hidden="false" customHeight="false" outlineLevel="0" collapsed="false">
      <c r="A167" s="0" t="n">
        <v>4.853515625</v>
      </c>
      <c r="B167" s="0" t="n">
        <v>4.66796875</v>
      </c>
      <c r="C167" s="0" t="n">
        <v>1.591796875</v>
      </c>
      <c r="D167" s="0" t="n">
        <v>0.1611328125</v>
      </c>
      <c r="E167" s="0" t="n">
        <v>0.2978515625</v>
      </c>
    </row>
    <row r="168" customFormat="false" ht="12.75" hidden="false" customHeight="false" outlineLevel="0" collapsed="false">
      <c r="A168" s="0" t="n">
        <v>4.8974609375</v>
      </c>
      <c r="B168" s="0" t="n">
        <v>4.7216796875</v>
      </c>
      <c r="C168" s="0" t="n">
        <v>1.6259765625</v>
      </c>
      <c r="D168" s="0" t="n">
        <v>0.166015625</v>
      </c>
      <c r="E168" s="0" t="n">
        <v>0.3076171875</v>
      </c>
    </row>
    <row r="169" customFormat="false" ht="12.75" hidden="false" customHeight="false" outlineLevel="0" collapsed="false">
      <c r="A169" s="0" t="n">
        <v>5.0146484375</v>
      </c>
      <c r="B169" s="0" t="n">
        <v>4.84375</v>
      </c>
      <c r="C169" s="0" t="n">
        <v>1.6748046875</v>
      </c>
      <c r="D169" s="0" t="n">
        <v>0.1708984375</v>
      </c>
      <c r="E169" s="0" t="n">
        <v>0.3173828125</v>
      </c>
    </row>
    <row r="170" customFormat="false" ht="12.75" hidden="false" customHeight="false" outlineLevel="0" collapsed="false">
      <c r="A170" s="0" t="n">
        <v>5.0439453125</v>
      </c>
      <c r="B170" s="0" t="n">
        <v>4.853515625</v>
      </c>
      <c r="C170" s="0" t="n">
        <v>1.6796875</v>
      </c>
      <c r="D170" s="0" t="n">
        <v>0.1708984375</v>
      </c>
      <c r="E170" s="0" t="n">
        <v>0.3076171875</v>
      </c>
    </row>
    <row r="171" customFormat="false" ht="12.75" hidden="false" customHeight="false" outlineLevel="0" collapsed="false">
      <c r="A171" s="0" t="n">
        <v>5.009765625</v>
      </c>
      <c r="B171" s="0" t="n">
        <v>4.82421875</v>
      </c>
      <c r="C171" s="0" t="n">
        <v>1.6796875</v>
      </c>
      <c r="D171" s="0" t="n">
        <v>0.1708984375</v>
      </c>
      <c r="E171" s="0" t="n">
        <v>0.3125</v>
      </c>
    </row>
    <row r="172" customFormat="false" ht="12.75" hidden="false" customHeight="false" outlineLevel="0" collapsed="false">
      <c r="A172" s="0" t="n">
        <v>4.9853515625</v>
      </c>
      <c r="B172" s="0" t="n">
        <v>4.7998046875</v>
      </c>
      <c r="C172" s="0" t="n">
        <v>1.6796875</v>
      </c>
      <c r="D172" s="0" t="n">
        <v>0.1708984375</v>
      </c>
      <c r="E172" s="0" t="n">
        <v>0.3125</v>
      </c>
    </row>
    <row r="173" customFormat="false" ht="12.75" hidden="false" customHeight="false" outlineLevel="0" collapsed="false">
      <c r="A173" s="0" t="n">
        <v>4.951171875</v>
      </c>
      <c r="B173" s="0" t="n">
        <v>4.7705078125</v>
      </c>
      <c r="C173" s="0" t="n">
        <v>1.6748046875</v>
      </c>
      <c r="D173" s="0" t="n">
        <v>0.1708984375</v>
      </c>
      <c r="E173" s="0" t="n">
        <v>0.3076171875</v>
      </c>
    </row>
    <row r="174" customFormat="false" ht="12.75" hidden="false" customHeight="false" outlineLevel="0" collapsed="false">
      <c r="A174" s="0" t="n">
        <v>4.9169921875</v>
      </c>
      <c r="B174" s="0" t="n">
        <v>4.7412109375</v>
      </c>
      <c r="C174" s="0" t="n">
        <v>1.669921875</v>
      </c>
      <c r="D174" s="0" t="n">
        <v>0.166015625</v>
      </c>
      <c r="E174" s="0" t="n">
        <v>0.3076171875</v>
      </c>
    </row>
    <row r="175" customFormat="false" ht="12.75" hidden="false" customHeight="false" outlineLevel="0" collapsed="false">
      <c r="A175" s="0" t="n">
        <v>4.892578125</v>
      </c>
      <c r="B175" s="0" t="n">
        <v>4.716796875</v>
      </c>
      <c r="C175" s="0" t="n">
        <v>1.669921875</v>
      </c>
      <c r="D175" s="0" t="n">
        <v>0.1708984375</v>
      </c>
      <c r="E175" s="0" t="n">
        <v>0.3076171875</v>
      </c>
    </row>
    <row r="176" customFormat="false" ht="12.75" hidden="false" customHeight="false" outlineLevel="0" collapsed="false">
      <c r="A176" s="0" t="n">
        <v>4.892578125</v>
      </c>
      <c r="B176" s="0" t="n">
        <v>4.7265625</v>
      </c>
      <c r="C176" s="0" t="n">
        <v>1.689453125</v>
      </c>
      <c r="D176" s="0" t="n">
        <v>0.17578125</v>
      </c>
      <c r="E176" s="0" t="n">
        <v>0.3125</v>
      </c>
    </row>
    <row r="177" customFormat="false" ht="12.75" hidden="false" customHeight="false" outlineLevel="0" collapsed="false">
      <c r="A177" s="0" t="n">
        <v>4.98046875</v>
      </c>
      <c r="B177" s="0" t="n">
        <v>4.82421875</v>
      </c>
      <c r="C177" s="0" t="n">
        <v>1.73828125</v>
      </c>
      <c r="D177" s="0" t="n">
        <v>0.17578125</v>
      </c>
      <c r="E177" s="0" t="n">
        <v>0.3173828125</v>
      </c>
    </row>
    <row r="178" customFormat="false" ht="12.75" hidden="false" customHeight="false" outlineLevel="0" collapsed="false">
      <c r="A178" s="0" t="n">
        <v>5.0537109375</v>
      </c>
      <c r="B178" s="0" t="n">
        <v>4.8779296875</v>
      </c>
      <c r="C178" s="0" t="n">
        <v>1.7578125</v>
      </c>
      <c r="D178" s="0" t="n">
        <v>0.17578125</v>
      </c>
      <c r="E178" s="0" t="n">
        <v>0.322265625</v>
      </c>
    </row>
    <row r="179" customFormat="false" ht="12.75" hidden="false" customHeight="false" outlineLevel="0" collapsed="false">
      <c r="A179" s="0" t="n">
        <v>5.0146484375</v>
      </c>
      <c r="B179" s="0" t="n">
        <v>4.8388671875</v>
      </c>
      <c r="C179" s="0" t="n">
        <v>1.7529296875</v>
      </c>
      <c r="D179" s="0" t="n">
        <v>0.17578125</v>
      </c>
      <c r="E179" s="0" t="n">
        <v>0.3173828125</v>
      </c>
    </row>
    <row r="180" customFormat="false" ht="12.75" hidden="false" customHeight="false" outlineLevel="0" collapsed="false">
      <c r="A180" s="0" t="n">
        <v>4.98046875</v>
      </c>
      <c r="B180" s="0" t="n">
        <v>4.8095703125</v>
      </c>
      <c r="C180" s="0" t="n">
        <v>1.748046875</v>
      </c>
      <c r="D180" s="0" t="n">
        <v>0.17578125</v>
      </c>
      <c r="E180" s="0" t="n">
        <v>0.3173828125</v>
      </c>
    </row>
    <row r="181" customFormat="false" ht="12.75" hidden="false" customHeight="false" outlineLevel="0" collapsed="false">
      <c r="A181" s="0" t="n">
        <v>4.951171875</v>
      </c>
      <c r="B181" s="0" t="n">
        <v>4.78515625</v>
      </c>
      <c r="C181" s="0" t="n">
        <v>1.7529296875</v>
      </c>
      <c r="D181" s="0" t="n">
        <v>0.17578125</v>
      </c>
      <c r="E181" s="0" t="n">
        <v>0.3173828125</v>
      </c>
    </row>
    <row r="182" customFormat="false" ht="12.75" hidden="false" customHeight="false" outlineLevel="0" collapsed="false">
      <c r="A182" s="0" t="n">
        <v>4.921875</v>
      </c>
      <c r="B182" s="0" t="n">
        <v>4.755859375</v>
      </c>
      <c r="C182" s="0" t="n">
        <v>1.748046875</v>
      </c>
      <c r="D182" s="0" t="n">
        <v>0.17578125</v>
      </c>
      <c r="E182" s="0" t="n">
        <v>0.3173828125</v>
      </c>
    </row>
    <row r="183" customFormat="false" ht="12.75" hidden="false" customHeight="false" outlineLevel="0" collapsed="false">
      <c r="A183" s="0" t="n">
        <v>4.8876953125</v>
      </c>
      <c r="B183" s="0" t="n">
        <v>4.7265625</v>
      </c>
      <c r="C183" s="0" t="n">
        <v>1.748046875</v>
      </c>
      <c r="D183" s="0" t="n">
        <v>0.17578125</v>
      </c>
      <c r="E183" s="0" t="n">
        <v>0.3125</v>
      </c>
    </row>
    <row r="184" customFormat="false" ht="12.75" hidden="false" customHeight="false" outlineLevel="0" collapsed="false">
      <c r="A184" s="0" t="n">
        <v>4.86328125</v>
      </c>
      <c r="B184" s="0" t="n">
        <v>4.7119140625</v>
      </c>
      <c r="C184" s="0" t="n">
        <v>1.7578125</v>
      </c>
      <c r="D184" s="0" t="n">
        <v>0.1708984375</v>
      </c>
      <c r="E184" s="0" t="n">
        <v>0.3125</v>
      </c>
    </row>
    <row r="185" customFormat="false" ht="12.75" hidden="false" customHeight="false" outlineLevel="0" collapsed="false">
      <c r="A185" s="0" t="n">
        <v>4.931640625</v>
      </c>
      <c r="B185" s="0" t="n">
        <v>4.794921875</v>
      </c>
      <c r="C185" s="0" t="n">
        <v>1.8017578125</v>
      </c>
      <c r="D185" s="0" t="n">
        <v>0.1806640625</v>
      </c>
      <c r="E185" s="0" t="n">
        <v>0.3271484375</v>
      </c>
    </row>
    <row r="186" customFormat="false" ht="12.75" hidden="false" customHeight="false" outlineLevel="0" collapsed="false">
      <c r="A186" s="0" t="n">
        <v>5.0439453125</v>
      </c>
      <c r="B186" s="0" t="n">
        <v>4.892578125</v>
      </c>
      <c r="C186" s="0" t="n">
        <v>1.845703125</v>
      </c>
      <c r="D186" s="0" t="n">
        <v>0.185546875</v>
      </c>
      <c r="E186" s="0" t="n">
        <v>0.33203125</v>
      </c>
    </row>
    <row r="187" customFormat="false" ht="12.75" hidden="false" customHeight="false" outlineLevel="0" collapsed="false">
      <c r="A187" s="0" t="n">
        <v>5.0244140625</v>
      </c>
      <c r="B187" s="0" t="n">
        <v>4.86328125</v>
      </c>
      <c r="C187" s="0" t="n">
        <v>1.8408203125</v>
      </c>
      <c r="D187" s="0" t="n">
        <v>0.1806640625</v>
      </c>
      <c r="E187" s="0" t="n">
        <v>0.3271484375</v>
      </c>
    </row>
    <row r="188" customFormat="false" ht="12.75" hidden="false" customHeight="false" outlineLevel="0" collapsed="false">
      <c r="A188" s="0" t="n">
        <v>4.990234375</v>
      </c>
      <c r="B188" s="0" t="n">
        <v>4.833984375</v>
      </c>
      <c r="C188" s="0" t="n">
        <v>1.8408203125</v>
      </c>
      <c r="D188" s="0" t="n">
        <v>0.185546875</v>
      </c>
      <c r="E188" s="0" t="n">
        <v>0.3271484375</v>
      </c>
    </row>
    <row r="189" customFormat="false" ht="12.75" hidden="false" customHeight="false" outlineLevel="0" collapsed="false">
      <c r="A189" s="0" t="n">
        <v>4.9560546875</v>
      </c>
      <c r="B189" s="0" t="n">
        <v>4.8046875</v>
      </c>
      <c r="C189" s="0" t="n">
        <v>1.8359375</v>
      </c>
      <c r="D189" s="0" t="n">
        <v>0.1806640625</v>
      </c>
      <c r="E189" s="0" t="n">
        <v>0.322265625</v>
      </c>
    </row>
    <row r="190" customFormat="false" ht="12.75" hidden="false" customHeight="false" outlineLevel="0" collapsed="false">
      <c r="A190" s="0" t="n">
        <v>4.921875</v>
      </c>
      <c r="B190" s="0" t="n">
        <v>4.775390625</v>
      </c>
      <c r="C190" s="0" t="n">
        <v>1.8359375</v>
      </c>
      <c r="D190" s="0" t="n">
        <v>0.1806640625</v>
      </c>
      <c r="E190" s="0" t="n">
        <v>0.3173828125</v>
      </c>
    </row>
    <row r="191" customFormat="false" ht="12.75" hidden="false" customHeight="false" outlineLevel="0" collapsed="false">
      <c r="A191" s="0" t="n">
        <v>4.892578125</v>
      </c>
      <c r="B191" s="0" t="n">
        <v>4.74609375</v>
      </c>
      <c r="C191" s="0" t="n">
        <v>1.8359375</v>
      </c>
      <c r="D191" s="0" t="n">
        <v>0.1806640625</v>
      </c>
      <c r="E191" s="0" t="n">
        <v>0.322265625</v>
      </c>
    </row>
    <row r="192" customFormat="false" ht="12.75" hidden="false" customHeight="false" outlineLevel="0" collapsed="false">
      <c r="A192" s="0" t="n">
        <v>4.8681640625</v>
      </c>
      <c r="B192" s="0" t="n">
        <v>4.7216796875</v>
      </c>
      <c r="C192" s="0" t="n">
        <v>1.8408203125</v>
      </c>
      <c r="D192" s="0" t="n">
        <v>0.1806640625</v>
      </c>
      <c r="E192" s="0" t="n">
        <v>0.322265625</v>
      </c>
    </row>
    <row r="193" customFormat="false" ht="12.75" hidden="false" customHeight="false" outlineLevel="0" collapsed="false">
      <c r="A193" s="0" t="n">
        <v>4.8974609375</v>
      </c>
      <c r="B193" s="0" t="n">
        <v>4.765625</v>
      </c>
      <c r="C193" s="0" t="n">
        <v>1.8701171875</v>
      </c>
      <c r="D193" s="0" t="n">
        <v>0.185546875</v>
      </c>
      <c r="E193" s="0" t="n">
        <v>0.3271484375</v>
      </c>
    </row>
    <row r="194" customFormat="false" ht="12.75" hidden="false" customHeight="false" outlineLevel="0" collapsed="false">
      <c r="A194" s="0" t="n">
        <v>5.0048828125</v>
      </c>
      <c r="B194" s="0" t="n">
        <v>4.873046875</v>
      </c>
      <c r="C194" s="0" t="n">
        <v>1.923828125</v>
      </c>
      <c r="D194" s="0" t="n">
        <v>0.1904296875</v>
      </c>
      <c r="E194" s="0" t="n">
        <v>0.3369140625</v>
      </c>
    </row>
    <row r="195" customFormat="false" ht="12.75" hidden="false" customHeight="false" outlineLevel="0" collapsed="false">
      <c r="A195" s="0" t="n">
        <v>5.029296875</v>
      </c>
      <c r="B195" s="0" t="n">
        <v>4.8828125</v>
      </c>
      <c r="C195" s="0" t="n">
        <v>1.93359375</v>
      </c>
      <c r="D195" s="0" t="n">
        <v>0.1904296875</v>
      </c>
      <c r="E195" s="0" t="n">
        <v>0.3369140625</v>
      </c>
    </row>
    <row r="196" customFormat="false" ht="12.75" hidden="false" customHeight="false" outlineLevel="0" collapsed="false">
      <c r="A196" s="0" t="n">
        <v>4.990234375</v>
      </c>
      <c r="B196" s="0" t="n">
        <v>4.8486328125</v>
      </c>
      <c r="C196" s="0" t="n">
        <v>1.9287109375</v>
      </c>
      <c r="D196" s="0" t="n">
        <v>0.1904296875</v>
      </c>
      <c r="E196" s="0" t="n">
        <v>0.33203125</v>
      </c>
    </row>
    <row r="197" customFormat="false" ht="12.75" hidden="false" customHeight="false" outlineLevel="0" collapsed="false">
      <c r="A197" s="0" t="n">
        <v>4.9609375</v>
      </c>
      <c r="B197" s="0" t="n">
        <v>4.8193359375</v>
      </c>
      <c r="C197" s="0" t="n">
        <v>1.9287109375</v>
      </c>
      <c r="D197" s="0" t="n">
        <v>0.1904296875</v>
      </c>
      <c r="E197" s="0" t="n">
        <v>0.33203125</v>
      </c>
    </row>
    <row r="198" customFormat="false" ht="12.75" hidden="false" customHeight="false" outlineLevel="0" collapsed="false">
      <c r="A198" s="0" t="n">
        <v>4.931640625</v>
      </c>
      <c r="B198" s="0" t="n">
        <v>4.7900390625</v>
      </c>
      <c r="C198" s="0" t="n">
        <v>1.93359375</v>
      </c>
      <c r="D198" s="0" t="n">
        <v>0.1904296875</v>
      </c>
      <c r="E198" s="0" t="n">
        <v>0.33203125</v>
      </c>
    </row>
    <row r="199" customFormat="false" ht="12.75" hidden="false" customHeight="false" outlineLevel="0" collapsed="false">
      <c r="A199" s="0" t="n">
        <v>4.8974609375</v>
      </c>
      <c r="B199" s="0" t="n">
        <v>4.7607421875</v>
      </c>
      <c r="C199" s="0" t="n">
        <v>1.9287109375</v>
      </c>
      <c r="D199" s="0" t="n">
        <v>0.185546875</v>
      </c>
      <c r="E199" s="0" t="n">
        <v>0.3271484375</v>
      </c>
    </row>
    <row r="200" customFormat="false" ht="12.75" hidden="false" customHeight="false" outlineLevel="0" collapsed="false">
      <c r="A200" s="0" t="n">
        <v>4.8681640625</v>
      </c>
      <c r="B200" s="0" t="n">
        <v>4.7314453125</v>
      </c>
      <c r="C200" s="0" t="n">
        <v>1.9287109375</v>
      </c>
      <c r="D200" s="0" t="n">
        <v>0.1806640625</v>
      </c>
      <c r="E200" s="0" t="n">
        <v>0.3271484375</v>
      </c>
    </row>
    <row r="201" customFormat="false" ht="12.75" hidden="false" customHeight="false" outlineLevel="0" collapsed="false">
      <c r="A201" s="0" t="n">
        <v>4.873046875</v>
      </c>
      <c r="B201" s="0" t="n">
        <v>4.7509765625</v>
      </c>
      <c r="C201" s="0" t="n">
        <v>1.953125</v>
      </c>
      <c r="D201" s="0" t="n">
        <v>0.1904296875</v>
      </c>
      <c r="E201" s="0" t="n">
        <v>0.3369140625</v>
      </c>
    </row>
    <row r="202" customFormat="false" ht="12.75" hidden="false" customHeight="false" outlineLevel="0" collapsed="false">
      <c r="A202" s="0" t="n">
        <v>4.98046875</v>
      </c>
      <c r="B202" s="0" t="n">
        <v>4.86328125</v>
      </c>
      <c r="C202" s="0" t="n">
        <v>2.0166015625</v>
      </c>
      <c r="D202" s="0" t="n">
        <v>0.1953125</v>
      </c>
      <c r="E202" s="0" t="n">
        <v>0.341796875</v>
      </c>
    </row>
    <row r="203" customFormat="false" ht="12.75" hidden="false" customHeight="false" outlineLevel="0" collapsed="false">
      <c r="A203" s="0" t="n">
        <v>5.068359375</v>
      </c>
      <c r="B203" s="0" t="n">
        <v>4.9267578125</v>
      </c>
      <c r="C203" s="0" t="n">
        <v>2.0458984375</v>
      </c>
      <c r="D203" s="0" t="n">
        <v>0.1953125</v>
      </c>
      <c r="E203" s="0" t="n">
        <v>0.3466796875</v>
      </c>
    </row>
    <row r="204" customFormat="false" ht="12.75" hidden="false" customHeight="false" outlineLevel="0" collapsed="false">
      <c r="A204" s="0" t="n">
        <v>5.0244140625</v>
      </c>
      <c r="B204" s="0" t="n">
        <v>4.8876953125</v>
      </c>
      <c r="C204" s="0" t="n">
        <v>2.0458984375</v>
      </c>
      <c r="D204" s="0" t="n">
        <v>0.1953125</v>
      </c>
      <c r="E204" s="0" t="n">
        <v>0.3466796875</v>
      </c>
    </row>
    <row r="205" customFormat="false" ht="12.75" hidden="false" customHeight="false" outlineLevel="0" collapsed="false">
      <c r="A205" s="0" t="n">
        <v>4.990234375</v>
      </c>
      <c r="B205" s="0" t="n">
        <v>4.8583984375</v>
      </c>
      <c r="C205" s="0" t="n">
        <v>2.05078125</v>
      </c>
      <c r="D205" s="0" t="n">
        <v>0.1953125</v>
      </c>
      <c r="E205" s="0" t="n">
        <v>0.341796875</v>
      </c>
    </row>
    <row r="206" customFormat="false" ht="12.75" hidden="false" customHeight="false" outlineLevel="0" collapsed="false">
      <c r="A206" s="0" t="n">
        <v>4.9609375</v>
      </c>
      <c r="B206" s="0" t="n">
        <v>4.8291015625</v>
      </c>
      <c r="C206" s="0" t="n">
        <v>2.0458984375</v>
      </c>
      <c r="D206" s="0" t="n">
        <v>0.1953125</v>
      </c>
      <c r="E206" s="0" t="n">
        <v>0.341796875</v>
      </c>
    </row>
    <row r="207" customFormat="false" ht="12.75" hidden="false" customHeight="false" outlineLevel="0" collapsed="false">
      <c r="A207" s="0" t="n">
        <v>4.9267578125</v>
      </c>
      <c r="B207" s="0" t="n">
        <v>4.7998046875</v>
      </c>
      <c r="C207" s="0" t="n">
        <v>2.0458984375</v>
      </c>
      <c r="D207" s="0" t="n">
        <v>0.1904296875</v>
      </c>
      <c r="E207" s="0" t="n">
        <v>0.341796875</v>
      </c>
    </row>
    <row r="208" customFormat="false" ht="12.75" hidden="false" customHeight="false" outlineLevel="0" collapsed="false">
      <c r="A208" s="0" t="n">
        <v>4.90234375</v>
      </c>
      <c r="B208" s="0" t="n">
        <v>4.7705078125</v>
      </c>
      <c r="C208" s="0" t="n">
        <v>2.05078125</v>
      </c>
      <c r="D208" s="0" t="n">
        <v>0.1953125</v>
      </c>
      <c r="E208" s="0" t="n">
        <v>0.341796875</v>
      </c>
    </row>
    <row r="209" customFormat="false" ht="12.75" hidden="false" customHeight="false" outlineLevel="0" collapsed="false">
      <c r="A209" s="0" t="n">
        <v>4.8779296875</v>
      </c>
      <c r="B209" s="0" t="n">
        <v>4.755859375</v>
      </c>
      <c r="C209" s="0" t="n">
        <v>2.0556640625</v>
      </c>
      <c r="D209" s="0" t="n">
        <v>0.1904296875</v>
      </c>
      <c r="E209" s="0" t="n">
        <v>0.3369140625</v>
      </c>
    </row>
    <row r="210" customFormat="false" ht="12.75" hidden="false" customHeight="false" outlineLevel="0" collapsed="false">
      <c r="A210" s="0" t="n">
        <v>4.94140625</v>
      </c>
      <c r="B210" s="0" t="n">
        <v>4.8291015625</v>
      </c>
      <c r="C210" s="0" t="n">
        <v>2.1044921875</v>
      </c>
      <c r="D210" s="0" t="n">
        <v>0.1953125</v>
      </c>
      <c r="E210" s="0" t="n">
        <v>0.3466796875</v>
      </c>
    </row>
    <row r="211" customFormat="false" ht="12.75" hidden="false" customHeight="false" outlineLevel="0" collapsed="false">
      <c r="A211" s="0" t="n">
        <v>5.0439453125</v>
      </c>
      <c r="B211" s="0" t="n">
        <v>4.9267578125</v>
      </c>
      <c r="C211" s="0" t="n">
        <v>2.1630859375</v>
      </c>
      <c r="D211" s="0" t="n">
        <v>0.205078125</v>
      </c>
      <c r="E211" s="0" t="n">
        <v>0.3564453125</v>
      </c>
    </row>
    <row r="212" customFormat="false" ht="12.75" hidden="false" customHeight="false" outlineLevel="0" collapsed="false">
      <c r="A212" s="0" t="n">
        <v>5.0244140625</v>
      </c>
      <c r="B212" s="0" t="n">
        <v>4.892578125</v>
      </c>
      <c r="C212" s="0" t="n">
        <v>2.158203125</v>
      </c>
      <c r="D212" s="0" t="n">
        <v>0.2001953125</v>
      </c>
      <c r="E212" s="0" t="n">
        <v>0.3515625</v>
      </c>
    </row>
    <row r="213" customFormat="false" ht="12.75" hidden="false" customHeight="false" outlineLevel="0" collapsed="false">
      <c r="A213" s="0" t="n">
        <v>4.990234375</v>
      </c>
      <c r="B213" s="0" t="n">
        <v>4.86328125</v>
      </c>
      <c r="C213" s="0" t="n">
        <v>2.158203125</v>
      </c>
      <c r="D213" s="0" t="n">
        <v>0.1953125</v>
      </c>
      <c r="E213" s="0" t="n">
        <v>0.3466796875</v>
      </c>
    </row>
    <row r="214" customFormat="false" ht="12.75" hidden="false" customHeight="false" outlineLevel="0" collapsed="false">
      <c r="A214" s="0" t="n">
        <v>4.9609375</v>
      </c>
      <c r="B214" s="0" t="n">
        <v>4.8291015625</v>
      </c>
      <c r="C214" s="0" t="n">
        <v>2.158203125</v>
      </c>
      <c r="D214" s="0" t="n">
        <v>0.2001953125</v>
      </c>
      <c r="E214" s="0" t="n">
        <v>0.3466796875</v>
      </c>
    </row>
    <row r="215" customFormat="false" ht="12.75" hidden="false" customHeight="false" outlineLevel="0" collapsed="false">
      <c r="A215" s="0" t="n">
        <v>4.931640625</v>
      </c>
      <c r="B215" s="0" t="n">
        <v>4.7998046875</v>
      </c>
      <c r="C215" s="0" t="n">
        <v>2.1630859375</v>
      </c>
      <c r="D215" s="0" t="n">
        <v>0.2001953125</v>
      </c>
      <c r="E215" s="0" t="n">
        <v>0.3466796875</v>
      </c>
    </row>
    <row r="216" customFormat="false" ht="12.75" hidden="false" customHeight="false" outlineLevel="0" collapsed="false">
      <c r="A216" s="0" t="n">
        <v>4.8974609375</v>
      </c>
      <c r="B216" s="0" t="n">
        <v>4.765625</v>
      </c>
      <c r="C216" s="0" t="n">
        <v>2.1630859375</v>
      </c>
      <c r="D216" s="0" t="n">
        <v>0.1953125</v>
      </c>
      <c r="E216" s="0" t="n">
        <v>0.341796875</v>
      </c>
    </row>
    <row r="217" customFormat="false" ht="12.75" hidden="false" customHeight="false" outlineLevel="0" collapsed="false">
      <c r="A217" s="0" t="n">
        <v>4.8681640625</v>
      </c>
      <c r="B217" s="0" t="n">
        <v>4.7412109375</v>
      </c>
      <c r="C217" s="0" t="n">
        <v>2.16796875</v>
      </c>
      <c r="D217" s="0" t="n">
        <v>0.2001953125</v>
      </c>
      <c r="E217" s="0" t="n">
        <v>0.3466796875</v>
      </c>
    </row>
    <row r="218" customFormat="false" ht="12.75" hidden="false" customHeight="false" outlineLevel="0" collapsed="false">
      <c r="A218" s="0" t="n">
        <v>4.9072265625</v>
      </c>
      <c r="B218" s="0" t="n">
        <v>4.78515625</v>
      </c>
      <c r="C218" s="0" t="n">
        <v>2.2119140625</v>
      </c>
      <c r="D218" s="0" t="n">
        <v>0.205078125</v>
      </c>
      <c r="E218" s="0" t="n">
        <v>0.3564453125</v>
      </c>
    </row>
    <row r="219" customFormat="false" ht="12.75" hidden="false" customHeight="false" outlineLevel="0" collapsed="false">
      <c r="A219" s="0" t="n">
        <v>5.01953125</v>
      </c>
      <c r="B219" s="0" t="n">
        <v>4.8974609375</v>
      </c>
      <c r="C219" s="0" t="n">
        <v>2.2802734375</v>
      </c>
      <c r="D219" s="0" t="n">
        <v>0.205078125</v>
      </c>
      <c r="E219" s="0" t="n">
        <v>0.361328125</v>
      </c>
    </row>
    <row r="220" customFormat="false" ht="12.75" hidden="false" customHeight="false" outlineLevel="0" collapsed="false">
      <c r="A220" s="0" t="n">
        <v>5.0439453125</v>
      </c>
      <c r="B220" s="0" t="n">
        <v>4.8974609375</v>
      </c>
      <c r="C220" s="0" t="n">
        <v>2.2900390625</v>
      </c>
      <c r="D220" s="0" t="n">
        <v>0.205078125</v>
      </c>
      <c r="E220" s="0" t="n">
        <v>0.3564453125</v>
      </c>
    </row>
    <row r="221" customFormat="false" ht="12.75" hidden="false" customHeight="false" outlineLevel="0" collapsed="false">
      <c r="A221" s="0" t="n">
        <v>5.009765625</v>
      </c>
      <c r="B221" s="0" t="n">
        <v>4.8681640625</v>
      </c>
      <c r="C221" s="0" t="n">
        <v>2.294921875</v>
      </c>
      <c r="D221" s="0" t="n">
        <v>0.205078125</v>
      </c>
      <c r="E221" s="0" t="n">
        <v>0.361328125</v>
      </c>
    </row>
    <row r="222" customFormat="false" ht="12.75" hidden="false" customHeight="false" outlineLevel="0" collapsed="false">
      <c r="A222" s="0" t="n">
        <v>4.9755859375</v>
      </c>
      <c r="B222" s="0" t="n">
        <v>4.833984375</v>
      </c>
      <c r="C222" s="0" t="n">
        <v>2.294921875</v>
      </c>
      <c r="D222" s="0" t="n">
        <v>0.205078125</v>
      </c>
      <c r="E222" s="0" t="n">
        <v>0.3564453125</v>
      </c>
    </row>
    <row r="223" customFormat="false" ht="12.75" hidden="false" customHeight="false" outlineLevel="0" collapsed="false">
      <c r="A223" s="0" t="n">
        <v>4.94140625</v>
      </c>
      <c r="B223" s="0" t="n">
        <v>4.7998046875</v>
      </c>
      <c r="C223" s="0" t="n">
        <v>2.294921875</v>
      </c>
      <c r="D223" s="0" t="n">
        <v>0.205078125</v>
      </c>
      <c r="E223" s="0" t="n">
        <v>0.3564453125</v>
      </c>
    </row>
    <row r="224" customFormat="false" ht="12.75" hidden="false" customHeight="false" outlineLevel="0" collapsed="false">
      <c r="A224" s="0" t="n">
        <v>4.9169921875</v>
      </c>
      <c r="B224" s="0" t="n">
        <v>4.7705078125</v>
      </c>
      <c r="C224" s="0" t="n">
        <v>2.2998046875</v>
      </c>
      <c r="D224" s="0" t="n">
        <v>0.205078125</v>
      </c>
      <c r="E224" s="0" t="n">
        <v>0.3564453125</v>
      </c>
    </row>
    <row r="225" customFormat="false" ht="12.75" hidden="false" customHeight="false" outlineLevel="0" collapsed="false">
      <c r="A225" s="0" t="n">
        <v>4.8828125</v>
      </c>
      <c r="B225" s="0" t="n">
        <v>4.736328125</v>
      </c>
      <c r="C225" s="0" t="n">
        <v>2.2998046875</v>
      </c>
      <c r="D225" s="0" t="n">
        <v>0.2001953125</v>
      </c>
      <c r="E225" s="0" t="n">
        <v>0.3515625</v>
      </c>
    </row>
    <row r="226" customFormat="false" ht="12.75" hidden="false" customHeight="false" outlineLevel="0" collapsed="false">
      <c r="A226" s="0" t="n">
        <v>4.8828125</v>
      </c>
      <c r="B226" s="0" t="n">
        <v>4.74609375</v>
      </c>
      <c r="C226" s="0" t="n">
        <v>2.333984375</v>
      </c>
      <c r="D226" s="0" t="n">
        <v>0.205078125</v>
      </c>
      <c r="E226" s="0" t="n">
        <v>0.3564453125</v>
      </c>
    </row>
    <row r="227" customFormat="false" ht="12.75" hidden="false" customHeight="false" outlineLevel="0" collapsed="false">
      <c r="A227" s="0" t="n">
        <v>4.98046875</v>
      </c>
      <c r="B227" s="0" t="n">
        <v>4.84375</v>
      </c>
      <c r="C227" s="0" t="n">
        <v>2.40234375</v>
      </c>
      <c r="D227" s="0" t="n">
        <v>0.21484375</v>
      </c>
      <c r="E227" s="0" t="n">
        <v>0.37109375</v>
      </c>
    </row>
    <row r="228" customFormat="false" ht="12.75" hidden="false" customHeight="false" outlineLevel="0" collapsed="false">
      <c r="A228" s="0" t="n">
        <v>5.05859375</v>
      </c>
      <c r="B228" s="0" t="n">
        <v>4.892578125</v>
      </c>
      <c r="C228" s="0" t="n">
        <v>2.44140625</v>
      </c>
      <c r="D228" s="0" t="n">
        <v>0.21484375</v>
      </c>
      <c r="E228" s="0" t="n">
        <v>0.3662109375</v>
      </c>
    </row>
    <row r="229" customFormat="false" ht="12.75" hidden="false" customHeight="false" outlineLevel="0" collapsed="false">
      <c r="A229" s="0" t="n">
        <v>5.0146484375</v>
      </c>
      <c r="B229" s="0" t="n">
        <v>4.853515625</v>
      </c>
      <c r="C229" s="0" t="n">
        <v>2.4365234375</v>
      </c>
      <c r="D229" s="0" t="n">
        <v>0.2099609375</v>
      </c>
      <c r="E229" s="0" t="n">
        <v>0.361328125</v>
      </c>
    </row>
    <row r="230" customFormat="false" ht="12.75" hidden="false" customHeight="false" outlineLevel="0" collapsed="false">
      <c r="A230" s="0" t="n">
        <v>4.98046875</v>
      </c>
      <c r="B230" s="0" t="n">
        <v>4.8193359375</v>
      </c>
      <c r="C230" s="0" t="n">
        <v>2.44140625</v>
      </c>
      <c r="D230" s="0" t="n">
        <v>0.2099609375</v>
      </c>
      <c r="E230" s="0" t="n">
        <v>0.361328125</v>
      </c>
    </row>
    <row r="231" customFormat="false" ht="12.75" hidden="false" customHeight="false" outlineLevel="0" collapsed="false">
      <c r="A231" s="0" t="n">
        <v>4.951171875</v>
      </c>
      <c r="B231" s="0" t="n">
        <v>4.7900390625</v>
      </c>
      <c r="C231" s="0" t="n">
        <v>2.4462890625</v>
      </c>
      <c r="D231" s="0" t="n">
        <v>0.21484375</v>
      </c>
      <c r="E231" s="0" t="n">
        <v>0.361328125</v>
      </c>
    </row>
    <row r="232" customFormat="false" ht="12.75" hidden="false" customHeight="false" outlineLevel="0" collapsed="false">
      <c r="A232" s="0" t="n">
        <v>4.921875</v>
      </c>
      <c r="B232" s="0" t="n">
        <v>4.755859375</v>
      </c>
      <c r="C232" s="0" t="n">
        <v>2.451171875</v>
      </c>
      <c r="D232" s="0" t="n">
        <v>0.2099609375</v>
      </c>
      <c r="E232" s="0" t="n">
        <v>0.3564453125</v>
      </c>
    </row>
    <row r="233" customFormat="false" ht="12.75" hidden="false" customHeight="false" outlineLevel="0" collapsed="false">
      <c r="A233" s="0" t="n">
        <v>4.892578125</v>
      </c>
      <c r="B233" s="0" t="n">
        <v>4.7265625</v>
      </c>
      <c r="C233" s="0" t="n">
        <v>2.4560546875</v>
      </c>
      <c r="D233" s="0" t="n">
        <v>0.205078125</v>
      </c>
      <c r="E233" s="0" t="n">
        <v>0.3564453125</v>
      </c>
    </row>
    <row r="234" customFormat="false" ht="12.75" hidden="false" customHeight="false" outlineLevel="0" collapsed="false">
      <c r="A234" s="0" t="n">
        <v>4.873046875</v>
      </c>
      <c r="B234" s="0" t="n">
        <v>4.7119140625</v>
      </c>
      <c r="C234" s="0" t="n">
        <v>2.4755859375</v>
      </c>
      <c r="D234" s="0" t="n">
        <v>0.21484375</v>
      </c>
      <c r="E234" s="0" t="n">
        <v>0.3662109375</v>
      </c>
    </row>
    <row r="235" customFormat="false" ht="12.75" hidden="false" customHeight="false" outlineLevel="0" collapsed="false">
      <c r="A235" s="0" t="n">
        <v>4.951171875</v>
      </c>
      <c r="B235" s="0" t="n">
        <v>4.7998046875</v>
      </c>
      <c r="C235" s="0" t="n">
        <v>2.548828125</v>
      </c>
      <c r="D235" s="0" t="n">
        <v>0.21484375</v>
      </c>
      <c r="E235" s="0" t="n">
        <v>0.37109375</v>
      </c>
    </row>
    <row r="236" customFormat="false" ht="12.75" hidden="false" customHeight="false" outlineLevel="0" collapsed="false">
      <c r="A236" s="0" t="n">
        <v>5.0732421875</v>
      </c>
      <c r="B236" s="0" t="n">
        <v>4.9072265625</v>
      </c>
      <c r="C236" s="0" t="n">
        <v>2.626953125</v>
      </c>
      <c r="D236" s="0" t="n">
        <v>0.2197265625</v>
      </c>
      <c r="E236" s="0" t="n">
        <v>0.3759765625</v>
      </c>
    </row>
    <row r="237" customFormat="false" ht="12.75" hidden="false" customHeight="false" outlineLevel="0" collapsed="false">
      <c r="A237" s="0" t="n">
        <v>5.0537109375</v>
      </c>
      <c r="B237" s="0" t="n">
        <v>4.873046875</v>
      </c>
      <c r="C237" s="0" t="n">
        <v>2.626953125</v>
      </c>
      <c r="D237" s="0" t="n">
        <v>0.2197265625</v>
      </c>
      <c r="E237" s="0" t="n">
        <v>0.3759765625</v>
      </c>
    </row>
    <row r="238" customFormat="false" ht="12.75" hidden="false" customHeight="false" outlineLevel="0" collapsed="false">
      <c r="A238" s="0" t="n">
        <v>5.01953125</v>
      </c>
      <c r="B238" s="0" t="n">
        <v>4.84375</v>
      </c>
      <c r="C238" s="0" t="n">
        <v>2.6318359375</v>
      </c>
      <c r="D238" s="0" t="n">
        <v>0.2197265625</v>
      </c>
      <c r="E238" s="0" t="n">
        <v>0.37109375</v>
      </c>
    </row>
    <row r="239" customFormat="false" ht="12.75" hidden="false" customHeight="false" outlineLevel="0" collapsed="false">
      <c r="A239" s="0" t="n">
        <v>4.990234375</v>
      </c>
      <c r="B239" s="0" t="n">
        <v>4.8095703125</v>
      </c>
      <c r="C239" s="0" t="n">
        <v>2.63671875</v>
      </c>
      <c r="D239" s="0" t="n">
        <v>0.2197265625</v>
      </c>
      <c r="E239" s="0" t="n">
        <v>0.3662109375</v>
      </c>
    </row>
    <row r="240" customFormat="false" ht="12.75" hidden="false" customHeight="false" outlineLevel="0" collapsed="false">
      <c r="A240" s="0" t="n">
        <v>4.9560546875</v>
      </c>
      <c r="B240" s="0" t="n">
        <v>4.775390625</v>
      </c>
      <c r="C240" s="0" t="n">
        <v>2.646484375</v>
      </c>
      <c r="D240" s="0" t="n">
        <v>0.21484375</v>
      </c>
      <c r="E240" s="0" t="n">
        <v>0.37109375</v>
      </c>
    </row>
    <row r="241" customFormat="false" ht="12.75" hidden="false" customHeight="false" outlineLevel="0" collapsed="false">
      <c r="A241" s="0" t="n">
        <v>4.9267578125</v>
      </c>
      <c r="B241" s="0" t="n">
        <v>4.74609375</v>
      </c>
      <c r="C241" s="0" t="n">
        <v>2.6513671875</v>
      </c>
      <c r="D241" s="0" t="n">
        <v>0.21484375</v>
      </c>
      <c r="E241" s="0" t="n">
        <v>0.3662109375</v>
      </c>
    </row>
    <row r="242" customFormat="false" ht="12.75" hidden="false" customHeight="false" outlineLevel="0" collapsed="false">
      <c r="A242" s="0" t="n">
        <v>4.8974609375</v>
      </c>
      <c r="B242" s="0" t="n">
        <v>4.7216796875</v>
      </c>
      <c r="C242" s="0" t="n">
        <v>2.666015625</v>
      </c>
      <c r="D242" s="0" t="n">
        <v>0.21484375</v>
      </c>
      <c r="E242" s="0" t="n">
        <v>0.3662109375</v>
      </c>
    </row>
    <row r="243" customFormat="false" ht="12.75" hidden="false" customHeight="false" outlineLevel="0" collapsed="false">
      <c r="A243" s="0" t="n">
        <v>4.931640625</v>
      </c>
      <c r="B243" s="0" t="n">
        <v>4.765625</v>
      </c>
      <c r="C243" s="0" t="n">
        <v>2.7197265625</v>
      </c>
      <c r="D243" s="0" t="n">
        <v>0.224609375</v>
      </c>
      <c r="E243" s="0" t="n">
        <v>0.3759765625</v>
      </c>
    </row>
    <row r="244" customFormat="false" ht="12.75" hidden="false" customHeight="false" outlineLevel="0" collapsed="false">
      <c r="A244" s="0" t="n">
        <v>5.0390625</v>
      </c>
      <c r="B244" s="0" t="n">
        <v>4.8681640625</v>
      </c>
      <c r="C244" s="0" t="n">
        <v>2.8076171875</v>
      </c>
      <c r="D244" s="0" t="n">
        <v>0.2294921875</v>
      </c>
      <c r="E244" s="0" t="n">
        <v>0.3857421875</v>
      </c>
    </row>
    <row r="245" customFormat="false" ht="12.75" hidden="false" customHeight="false" outlineLevel="0" collapsed="false">
      <c r="A245" s="0" t="n">
        <v>5.05859375</v>
      </c>
      <c r="B245" s="0" t="n">
        <v>4.8681640625</v>
      </c>
      <c r="C245" s="0" t="n">
        <v>2.822265625</v>
      </c>
      <c r="D245" s="0" t="n">
        <v>0.224609375</v>
      </c>
      <c r="E245" s="0" t="n">
        <v>0.380859375</v>
      </c>
    </row>
    <row r="246" customFormat="false" ht="12.75" hidden="false" customHeight="false" outlineLevel="0" collapsed="false">
      <c r="A246" s="0" t="n">
        <v>5.029296875</v>
      </c>
      <c r="B246" s="0" t="n">
        <v>4.8388671875</v>
      </c>
      <c r="C246" s="0" t="n">
        <v>2.83203125</v>
      </c>
      <c r="D246" s="0" t="n">
        <v>0.224609375</v>
      </c>
      <c r="E246" s="0" t="n">
        <v>0.380859375</v>
      </c>
    </row>
    <row r="247" customFormat="false" ht="12.75" hidden="false" customHeight="false" outlineLevel="0" collapsed="false">
      <c r="A247" s="0" t="n">
        <v>4.9951171875</v>
      </c>
      <c r="B247" s="0" t="n">
        <v>4.8095703125</v>
      </c>
      <c r="C247" s="0" t="n">
        <v>2.841796875</v>
      </c>
      <c r="D247" s="0" t="n">
        <v>0.224609375</v>
      </c>
      <c r="E247" s="0" t="n">
        <v>0.380859375</v>
      </c>
    </row>
    <row r="248" customFormat="false" ht="12.75" hidden="false" customHeight="false" outlineLevel="0" collapsed="false">
      <c r="A248" s="0" t="n">
        <v>4.970703125</v>
      </c>
      <c r="B248" s="0" t="n">
        <v>4.775390625</v>
      </c>
      <c r="C248" s="0" t="n">
        <v>2.8515625</v>
      </c>
      <c r="D248" s="0" t="n">
        <v>0.224609375</v>
      </c>
      <c r="E248" s="0" t="n">
        <v>0.3759765625</v>
      </c>
    </row>
    <row r="249" customFormat="false" ht="12.75" hidden="false" customHeight="false" outlineLevel="0" collapsed="false">
      <c r="A249" s="0" t="n">
        <v>4.94140625</v>
      </c>
      <c r="B249" s="0" t="n">
        <v>4.74609375</v>
      </c>
      <c r="C249" s="0" t="n">
        <v>2.861328125</v>
      </c>
      <c r="D249" s="0" t="n">
        <v>0.2197265625</v>
      </c>
      <c r="E249" s="0" t="n">
        <v>0.37109375</v>
      </c>
    </row>
    <row r="250" customFormat="false" ht="12.75" hidden="false" customHeight="false" outlineLevel="0" collapsed="false">
      <c r="A250" s="0" t="n">
        <v>4.912109375</v>
      </c>
      <c r="B250" s="0" t="n">
        <v>4.716796875</v>
      </c>
      <c r="C250" s="0" t="n">
        <v>2.87109375</v>
      </c>
      <c r="D250" s="0" t="n">
        <v>0.2197265625</v>
      </c>
      <c r="E250" s="0" t="n">
        <v>0.37109375</v>
      </c>
    </row>
    <row r="251" customFormat="false" ht="12.75" hidden="false" customHeight="false" outlineLevel="0" collapsed="false">
      <c r="A251" s="0" t="n">
        <v>4.912109375</v>
      </c>
      <c r="B251" s="0" t="n">
        <v>4.7314453125</v>
      </c>
      <c r="C251" s="0" t="n">
        <v>2.91015625</v>
      </c>
      <c r="D251" s="0" t="n">
        <v>0.224609375</v>
      </c>
      <c r="E251" s="0" t="n">
        <v>0.3759765625</v>
      </c>
    </row>
    <row r="252" customFormat="false" ht="12.75" hidden="false" customHeight="false" outlineLevel="0" collapsed="false">
      <c r="A252" s="0" t="n">
        <v>5.009765625</v>
      </c>
      <c r="B252" s="0" t="n">
        <v>4.8291015625</v>
      </c>
      <c r="C252" s="0" t="n">
        <v>3.0078125</v>
      </c>
      <c r="D252" s="0" t="n">
        <v>0.2294921875</v>
      </c>
      <c r="E252" s="0" t="n">
        <v>0.3857421875</v>
      </c>
    </row>
    <row r="253" customFormat="false" ht="12.75" hidden="false" customHeight="false" outlineLevel="0" collapsed="false">
      <c r="A253" s="0" t="n">
        <v>5.1025390625</v>
      </c>
      <c r="B253" s="0" t="n">
        <v>4.892578125</v>
      </c>
      <c r="C253" s="0" t="n">
        <v>3.06640625</v>
      </c>
      <c r="D253" s="0" t="n">
        <v>0.234375</v>
      </c>
      <c r="E253" s="0" t="n">
        <v>0.390625</v>
      </c>
    </row>
    <row r="254" customFormat="false" ht="12.75" hidden="false" customHeight="false" outlineLevel="0" collapsed="false">
      <c r="A254" s="0" t="n">
        <v>5.05859375</v>
      </c>
      <c r="B254" s="0" t="n">
        <v>4.853515625</v>
      </c>
      <c r="C254" s="0" t="n">
        <v>3.0712890625</v>
      </c>
      <c r="D254" s="0" t="n">
        <v>0.234375</v>
      </c>
      <c r="E254" s="0" t="n">
        <v>0.3857421875</v>
      </c>
    </row>
    <row r="255" customFormat="false" ht="12.75" hidden="false" customHeight="false" outlineLevel="0" collapsed="false">
      <c r="A255" s="0" t="n">
        <v>5.0244140625</v>
      </c>
      <c r="B255" s="0" t="n">
        <v>4.82421875</v>
      </c>
      <c r="C255" s="0" t="n">
        <v>3.0810546875</v>
      </c>
      <c r="D255" s="0" t="n">
        <v>0.234375</v>
      </c>
      <c r="E255" s="0" t="n">
        <v>0.380859375</v>
      </c>
    </row>
    <row r="256" customFormat="false" ht="12.75" hidden="false" customHeight="false" outlineLevel="0" collapsed="false">
      <c r="A256" s="0" t="n">
        <v>4.9951171875</v>
      </c>
      <c r="B256" s="0" t="n">
        <v>4.794921875</v>
      </c>
      <c r="C256" s="0" t="n">
        <v>3.0908203125</v>
      </c>
      <c r="D256" s="0" t="n">
        <v>0.234375</v>
      </c>
      <c r="E256" s="0" t="n">
        <v>0.3857421875</v>
      </c>
    </row>
    <row r="257" customFormat="false" ht="12.75" hidden="false" customHeight="false" outlineLevel="0" collapsed="false">
      <c r="A257" s="0" t="n">
        <v>4.970703125</v>
      </c>
      <c r="B257" s="0" t="n">
        <v>4.765625</v>
      </c>
      <c r="C257" s="0" t="n">
        <v>3.10546875</v>
      </c>
      <c r="D257" s="0" t="n">
        <v>0.234375</v>
      </c>
      <c r="E257" s="0" t="n">
        <v>0.380859375</v>
      </c>
    </row>
    <row r="258" customFormat="false" ht="12.75" hidden="false" customHeight="false" outlineLevel="0" collapsed="false">
      <c r="A258" s="0" t="n">
        <v>4.94140625</v>
      </c>
      <c r="B258" s="0" t="n">
        <v>4.736328125</v>
      </c>
      <c r="C258" s="0" t="n">
        <v>3.115234375</v>
      </c>
      <c r="D258" s="0" t="n">
        <v>0.234375</v>
      </c>
      <c r="E258" s="0" t="n">
        <v>0.380859375</v>
      </c>
    </row>
    <row r="259" customFormat="false" ht="12.75" hidden="false" customHeight="false" outlineLevel="0" collapsed="false">
      <c r="A259" s="0" t="n">
        <v>4.921875</v>
      </c>
      <c r="B259" s="0" t="n">
        <v>4.7265625</v>
      </c>
      <c r="C259" s="0" t="n">
        <v>3.1396484375</v>
      </c>
      <c r="D259" s="0" t="n">
        <v>0.2294921875</v>
      </c>
      <c r="E259" s="0" t="n">
        <v>0.3857421875</v>
      </c>
    </row>
    <row r="260" customFormat="false" ht="12.75" hidden="false" customHeight="false" outlineLevel="0" collapsed="false">
      <c r="A260" s="0" t="n">
        <v>4.9951171875</v>
      </c>
      <c r="B260" s="0" t="n">
        <v>4.7998046875</v>
      </c>
      <c r="C260" s="0" t="n">
        <v>3.232421875</v>
      </c>
      <c r="D260" s="0" t="n">
        <v>0.2392578125</v>
      </c>
      <c r="E260" s="0" t="n">
        <v>0.3955078125</v>
      </c>
    </row>
    <row r="261" customFormat="false" ht="12.75" hidden="false" customHeight="false" outlineLevel="0" collapsed="false">
      <c r="A261" s="0" t="n">
        <v>5.107421875</v>
      </c>
      <c r="B261" s="0" t="n">
        <v>4.8974609375</v>
      </c>
      <c r="C261" s="0" t="n">
        <v>3.3203125</v>
      </c>
      <c r="D261" s="0" t="n">
        <v>0.2392578125</v>
      </c>
      <c r="E261" s="0" t="n">
        <v>0.3955078125</v>
      </c>
    </row>
    <row r="262" customFormat="false" ht="12.75" hidden="false" customHeight="false" outlineLevel="0" collapsed="false">
      <c r="A262" s="0" t="n">
        <v>5.087890625</v>
      </c>
      <c r="B262" s="0" t="n">
        <v>4.8681640625</v>
      </c>
      <c r="C262" s="0" t="n">
        <v>3.3251953125</v>
      </c>
      <c r="D262" s="0" t="n">
        <v>0.244140625</v>
      </c>
      <c r="E262" s="0" t="n">
        <v>0.3955078125</v>
      </c>
    </row>
    <row r="263" customFormat="false" ht="12.75" hidden="false" customHeight="false" outlineLevel="0" collapsed="false">
      <c r="A263" s="0" t="n">
        <v>5.0537109375</v>
      </c>
      <c r="B263" s="0" t="n">
        <v>4.8388671875</v>
      </c>
      <c r="C263" s="0" t="n">
        <v>3.3349609375</v>
      </c>
      <c r="D263" s="0" t="n">
        <v>0.244140625</v>
      </c>
      <c r="E263" s="0" t="n">
        <v>0.3955078125</v>
      </c>
    </row>
    <row r="264" customFormat="false" ht="12.75" hidden="false" customHeight="false" outlineLevel="0" collapsed="false">
      <c r="A264" s="0" t="n">
        <v>5.0244140625</v>
      </c>
      <c r="B264" s="0" t="n">
        <v>4.8095703125</v>
      </c>
      <c r="C264" s="0" t="n">
        <v>3.3447265625</v>
      </c>
      <c r="D264" s="0" t="n">
        <v>0.2392578125</v>
      </c>
      <c r="E264" s="0" t="n">
        <v>0.3955078125</v>
      </c>
    </row>
    <row r="265" customFormat="false" ht="12.75" hidden="false" customHeight="false" outlineLevel="0" collapsed="false">
      <c r="A265" s="0" t="n">
        <v>5</v>
      </c>
      <c r="B265" s="0" t="n">
        <v>4.7802734375</v>
      </c>
      <c r="C265" s="0" t="n">
        <v>3.3544921875</v>
      </c>
      <c r="D265" s="0" t="n">
        <v>0.2392578125</v>
      </c>
      <c r="E265" s="0" t="n">
        <v>0.390625</v>
      </c>
    </row>
    <row r="266" customFormat="false" ht="12.75" hidden="false" customHeight="false" outlineLevel="0" collapsed="false">
      <c r="A266" s="0" t="n">
        <v>4.970703125</v>
      </c>
      <c r="B266" s="0" t="n">
        <v>4.7509765625</v>
      </c>
      <c r="C266" s="0" t="n">
        <v>3.369140625</v>
      </c>
      <c r="D266" s="0" t="n">
        <v>0.2392578125</v>
      </c>
      <c r="E266" s="0" t="n">
        <v>0.3955078125</v>
      </c>
    </row>
    <row r="267" customFormat="false" ht="12.75" hidden="false" customHeight="false" outlineLevel="0" collapsed="false">
      <c r="A267" s="0" t="n">
        <v>4.9462890625</v>
      </c>
      <c r="B267" s="0" t="n">
        <v>4.7314453125</v>
      </c>
      <c r="C267" s="0" t="n">
        <v>3.3837890625</v>
      </c>
      <c r="D267" s="0" t="n">
        <v>0.244140625</v>
      </c>
      <c r="E267" s="0" t="n">
        <v>0.3955078125</v>
      </c>
    </row>
    <row r="268" customFormat="false" ht="12.75" hidden="false" customHeight="false" outlineLevel="0" collapsed="false">
      <c r="A268" s="0" t="n">
        <v>4.990234375</v>
      </c>
      <c r="B268" s="0" t="n">
        <v>4.78515625</v>
      </c>
      <c r="C268" s="0" t="n">
        <v>3.466796875</v>
      </c>
      <c r="D268" s="0" t="n">
        <v>0.2490234375</v>
      </c>
      <c r="E268" s="0" t="n">
        <v>0.4052734375</v>
      </c>
    </row>
    <row r="269" customFormat="false" ht="12.75" hidden="false" customHeight="false" outlineLevel="0" collapsed="false">
      <c r="A269" s="0" t="n">
        <v>5.1220703125</v>
      </c>
      <c r="B269" s="0" t="n">
        <v>4.9072265625</v>
      </c>
      <c r="C269" s="0" t="n">
        <v>3.5888671875</v>
      </c>
      <c r="D269" s="0" t="n">
        <v>0.2587890625</v>
      </c>
      <c r="E269" s="0" t="n">
        <v>0.4150390625</v>
      </c>
    </row>
    <row r="270" customFormat="false" ht="12.75" hidden="false" customHeight="false" outlineLevel="0" collapsed="false">
      <c r="A270" s="0" t="n">
        <v>5.1513671875</v>
      </c>
      <c r="B270" s="0" t="n">
        <v>4.9169921875</v>
      </c>
      <c r="C270" s="0" t="n">
        <v>3.61328125</v>
      </c>
      <c r="D270" s="0" t="n">
        <v>0.2587890625</v>
      </c>
      <c r="E270" s="0" t="n">
        <v>0.41015625</v>
      </c>
    </row>
    <row r="271" customFormat="false" ht="12.75" hidden="false" customHeight="false" outlineLevel="0" collapsed="false">
      <c r="A271" s="0" t="n">
        <v>5.1171875</v>
      </c>
      <c r="B271" s="0" t="n">
        <v>4.8828125</v>
      </c>
      <c r="C271" s="0" t="n">
        <v>3.61328125</v>
      </c>
      <c r="D271" s="0" t="n">
        <v>0.25390625</v>
      </c>
      <c r="E271" s="0" t="n">
        <v>0.4052734375</v>
      </c>
    </row>
    <row r="272" customFormat="false" ht="12.75" hidden="false" customHeight="false" outlineLevel="0" collapsed="false">
      <c r="A272" s="0" t="n">
        <v>5.0927734375</v>
      </c>
      <c r="B272" s="0" t="n">
        <v>4.853515625</v>
      </c>
      <c r="C272" s="0" t="n">
        <v>3.623046875</v>
      </c>
      <c r="D272" s="0" t="n">
        <v>0.25390625</v>
      </c>
      <c r="E272" s="0" t="n">
        <v>0.41015625</v>
      </c>
    </row>
    <row r="273" customFormat="false" ht="12.75" hidden="false" customHeight="false" outlineLevel="0" collapsed="false">
      <c r="A273" s="0" t="n">
        <v>5.0634765625</v>
      </c>
      <c r="B273" s="0" t="n">
        <v>4.82421875</v>
      </c>
      <c r="C273" s="0" t="n">
        <v>3.6376953125</v>
      </c>
      <c r="D273" s="0" t="n">
        <v>0.25390625</v>
      </c>
      <c r="E273" s="0" t="n">
        <v>0.41015625</v>
      </c>
    </row>
    <row r="274" customFormat="false" ht="12.75" hidden="false" customHeight="false" outlineLevel="0" collapsed="false">
      <c r="A274" s="0" t="n">
        <v>5.0390625</v>
      </c>
      <c r="B274" s="0" t="n">
        <v>4.794921875</v>
      </c>
      <c r="C274" s="0" t="n">
        <v>3.6474609375</v>
      </c>
      <c r="D274" s="0" t="n">
        <v>0.25390625</v>
      </c>
      <c r="E274" s="0" t="n">
        <v>0.4052734375</v>
      </c>
    </row>
    <row r="275" customFormat="false" ht="12.75" hidden="false" customHeight="false" outlineLevel="0" collapsed="false">
      <c r="A275" s="0" t="n">
        <v>5.009765625</v>
      </c>
      <c r="B275" s="0" t="n">
        <v>4.765625</v>
      </c>
      <c r="C275" s="0" t="n">
        <v>3.65234375</v>
      </c>
      <c r="D275" s="0" t="n">
        <v>0.2490234375</v>
      </c>
      <c r="E275" s="0" t="n">
        <v>0.400390625</v>
      </c>
    </row>
    <row r="276" customFormat="false" ht="12.75" hidden="false" customHeight="false" outlineLevel="0" collapsed="false">
      <c r="A276" s="0" t="n">
        <v>5.0146484375</v>
      </c>
      <c r="B276" s="0" t="n">
        <v>4.775390625</v>
      </c>
      <c r="C276" s="0" t="n">
        <v>3.7060546875</v>
      </c>
      <c r="D276" s="0" t="n">
        <v>0.2587890625</v>
      </c>
      <c r="E276" s="0" t="n">
        <v>0.41015625</v>
      </c>
    </row>
    <row r="277" customFormat="false" ht="12.75" hidden="false" customHeight="false" outlineLevel="0" collapsed="false">
      <c r="A277" s="0" t="n">
        <v>5.1123046875</v>
      </c>
      <c r="B277" s="0" t="n">
        <v>4.8681640625</v>
      </c>
      <c r="C277" s="0" t="n">
        <v>3.8134765625</v>
      </c>
      <c r="D277" s="0" t="n">
        <v>0.263671875</v>
      </c>
      <c r="E277" s="0" t="n">
        <v>0.4248046875</v>
      </c>
    </row>
    <row r="278" customFormat="false" ht="12.75" hidden="false" customHeight="false" outlineLevel="0" collapsed="false">
      <c r="A278" s="0" t="n">
        <v>5.1953125</v>
      </c>
      <c r="B278" s="0" t="n">
        <v>4.921875</v>
      </c>
      <c r="C278" s="0" t="n">
        <v>3.8671875</v>
      </c>
      <c r="D278" s="0" t="n">
        <v>0.2685546875</v>
      </c>
      <c r="E278" s="0" t="n">
        <v>0.419921875</v>
      </c>
    </row>
    <row r="279" customFormat="false" ht="12.75" hidden="false" customHeight="false" outlineLevel="0" collapsed="false">
      <c r="A279" s="0" t="n">
        <v>5.15625</v>
      </c>
      <c r="B279" s="0" t="n">
        <v>4.8876953125</v>
      </c>
      <c r="C279" s="0" t="n">
        <v>3.8720703125</v>
      </c>
      <c r="D279" s="0" t="n">
        <v>0.2685546875</v>
      </c>
      <c r="E279" s="0" t="n">
        <v>0.419921875</v>
      </c>
    </row>
    <row r="280" customFormat="false" ht="12.75" hidden="false" customHeight="false" outlineLevel="0" collapsed="false">
      <c r="A280" s="0" t="n">
        <v>5.126953125</v>
      </c>
      <c r="B280" s="0" t="n">
        <v>4.853515625</v>
      </c>
      <c r="C280" s="0" t="n">
        <v>3.876953125</v>
      </c>
      <c r="D280" s="0" t="n">
        <v>0.263671875</v>
      </c>
      <c r="E280" s="0" t="n">
        <v>0.419921875</v>
      </c>
    </row>
    <row r="281" customFormat="false" ht="12.75" hidden="false" customHeight="false" outlineLevel="0" collapsed="false">
      <c r="A281" s="0" t="n">
        <v>5.09765625</v>
      </c>
      <c r="B281" s="0" t="n">
        <v>4.8193359375</v>
      </c>
      <c r="C281" s="0" t="n">
        <v>3.8818359375</v>
      </c>
      <c r="D281" s="0" t="n">
        <v>0.263671875</v>
      </c>
      <c r="E281" s="0" t="n">
        <v>0.4150390625</v>
      </c>
    </row>
    <row r="282" customFormat="false" ht="12.75" hidden="false" customHeight="false" outlineLevel="0" collapsed="false">
      <c r="A282" s="0" t="n">
        <v>5.068359375</v>
      </c>
      <c r="B282" s="0" t="n">
        <v>4.7900390625</v>
      </c>
      <c r="C282" s="0" t="n">
        <v>3.8916015625</v>
      </c>
      <c r="D282" s="0" t="n">
        <v>0.263671875</v>
      </c>
      <c r="E282" s="0" t="n">
        <v>0.4150390625</v>
      </c>
    </row>
    <row r="283" customFormat="false" ht="12.75" hidden="false" customHeight="false" outlineLevel="0" collapsed="false">
      <c r="A283" s="0" t="n">
        <v>5.0439453125</v>
      </c>
      <c r="B283" s="0" t="n">
        <v>4.7607421875</v>
      </c>
      <c r="C283" s="0" t="n">
        <v>3.9013671875</v>
      </c>
      <c r="D283" s="0" t="n">
        <v>0.2685546875</v>
      </c>
      <c r="E283" s="0" t="n">
        <v>0.4150390625</v>
      </c>
    </row>
    <row r="284" customFormat="false" ht="12.75" hidden="false" customHeight="false" outlineLevel="0" collapsed="false">
      <c r="A284" s="0" t="n">
        <v>5.0244140625</v>
      </c>
      <c r="B284" s="0" t="n">
        <v>4.74609375</v>
      </c>
      <c r="C284" s="0" t="n">
        <v>3.9208984375</v>
      </c>
      <c r="D284" s="0" t="n">
        <v>0.2685546875</v>
      </c>
      <c r="E284" s="0" t="n">
        <v>0.4150390625</v>
      </c>
    </row>
    <row r="285" customFormat="false" ht="12.75" hidden="false" customHeight="false" outlineLevel="0" collapsed="false">
      <c r="A285" s="0" t="n">
        <v>5.09765625</v>
      </c>
      <c r="B285" s="0" t="n">
        <v>4.8193359375</v>
      </c>
      <c r="C285" s="0" t="n">
        <v>4.0283203125</v>
      </c>
      <c r="D285" s="0" t="n">
        <v>0.2734375</v>
      </c>
      <c r="E285" s="0" t="n">
        <v>0.4296875</v>
      </c>
    </row>
    <row r="286" customFormat="false" ht="12.75" hidden="false" customHeight="false" outlineLevel="0" collapsed="false">
      <c r="A286" s="0" t="n">
        <v>5.224609375</v>
      </c>
      <c r="B286" s="0" t="n">
        <v>4.9267578125</v>
      </c>
      <c r="C286" s="0" t="n">
        <v>4.140625</v>
      </c>
      <c r="D286" s="0" t="n">
        <v>0.283203125</v>
      </c>
      <c r="E286" s="0" t="n">
        <v>0.4345703125</v>
      </c>
    </row>
    <row r="287" customFormat="false" ht="12.75" hidden="false" customHeight="false" outlineLevel="0" collapsed="false">
      <c r="A287" s="0" t="n">
        <v>5.205078125</v>
      </c>
      <c r="B287" s="0" t="n">
        <v>4.892578125</v>
      </c>
      <c r="C287" s="0" t="n">
        <v>4.130859375</v>
      </c>
      <c r="D287" s="0" t="n">
        <v>0.2783203125</v>
      </c>
      <c r="E287" s="0" t="n">
        <v>0.4296875</v>
      </c>
    </row>
    <row r="288" customFormat="false" ht="12.75" hidden="false" customHeight="false" outlineLevel="0" collapsed="false">
      <c r="A288" s="0" t="n">
        <v>5.17578125</v>
      </c>
      <c r="B288" s="0" t="n">
        <v>4.8583984375</v>
      </c>
      <c r="C288" s="0" t="n">
        <v>4.130859375</v>
      </c>
      <c r="D288" s="0" t="n">
        <v>0.2783203125</v>
      </c>
      <c r="E288" s="0" t="n">
        <v>0.4345703125</v>
      </c>
    </row>
    <row r="289" customFormat="false" ht="12.75" hidden="false" customHeight="false" outlineLevel="0" collapsed="false">
      <c r="A289" s="0" t="n">
        <v>5.146484375</v>
      </c>
      <c r="B289" s="0" t="n">
        <v>4.82421875</v>
      </c>
      <c r="C289" s="0" t="n">
        <v>4.1357421875</v>
      </c>
      <c r="D289" s="0" t="n">
        <v>0.283203125</v>
      </c>
      <c r="E289" s="0" t="n">
        <v>0.4345703125</v>
      </c>
    </row>
    <row r="290" customFormat="false" ht="12.75" hidden="false" customHeight="false" outlineLevel="0" collapsed="false">
      <c r="A290" s="0" t="n">
        <v>5.1171875</v>
      </c>
      <c r="B290" s="0" t="n">
        <v>4.794921875</v>
      </c>
      <c r="C290" s="0" t="n">
        <v>4.140625</v>
      </c>
      <c r="D290" s="0" t="n">
        <v>0.2783203125</v>
      </c>
      <c r="E290" s="0" t="n">
        <v>0.4296875</v>
      </c>
    </row>
    <row r="291" customFormat="false" ht="12.75" hidden="false" customHeight="false" outlineLevel="0" collapsed="false">
      <c r="A291" s="0" t="n">
        <v>5.087890625</v>
      </c>
      <c r="B291" s="0" t="n">
        <v>4.765625</v>
      </c>
      <c r="C291" s="0" t="n">
        <v>4.140625</v>
      </c>
      <c r="D291" s="0" t="n">
        <v>0.2783203125</v>
      </c>
      <c r="E291" s="0" t="n">
        <v>0.419921875</v>
      </c>
    </row>
    <row r="292" customFormat="false" ht="12.75" hidden="false" customHeight="false" outlineLevel="0" collapsed="false">
      <c r="A292" s="0" t="n">
        <v>5.0634765625</v>
      </c>
      <c r="B292" s="0" t="n">
        <v>4.736328125</v>
      </c>
      <c r="C292" s="0" t="n">
        <v>4.150390625</v>
      </c>
      <c r="D292" s="0" t="n">
        <v>0.2783203125</v>
      </c>
      <c r="E292" s="0" t="n">
        <v>0.4296875</v>
      </c>
    </row>
    <row r="293" customFormat="false" ht="12.75" hidden="false" customHeight="false" outlineLevel="0" collapsed="false">
      <c r="A293" s="0" t="n">
        <v>5.1025390625</v>
      </c>
      <c r="B293" s="0" t="n">
        <v>4.7802734375</v>
      </c>
      <c r="C293" s="0" t="n">
        <v>4.228515625</v>
      </c>
      <c r="D293" s="0" t="n">
        <v>0.2880859375</v>
      </c>
      <c r="E293" s="0" t="n">
        <v>0.439453125</v>
      </c>
    </row>
    <row r="294" customFormat="false" ht="12.75" hidden="false" customHeight="false" outlineLevel="0" collapsed="false">
      <c r="A294" s="0" t="n">
        <v>5.2197265625</v>
      </c>
      <c r="B294" s="0" t="n">
        <v>4.8828125</v>
      </c>
      <c r="C294" s="0" t="n">
        <v>4.3505859375</v>
      </c>
      <c r="D294" s="0" t="n">
        <v>0.29296875</v>
      </c>
      <c r="E294" s="0" t="n">
        <v>0.44921875</v>
      </c>
    </row>
    <row r="295" customFormat="false" ht="12.75" hidden="false" customHeight="false" outlineLevel="0" collapsed="false">
      <c r="A295" s="0" t="n">
        <v>5.244140625</v>
      </c>
      <c r="B295" s="0" t="n">
        <v>4.8876953125</v>
      </c>
      <c r="C295" s="0" t="n">
        <v>4.365234375</v>
      </c>
      <c r="D295" s="0" t="n">
        <v>0.29296875</v>
      </c>
      <c r="E295" s="0" t="n">
        <v>0.4443359375</v>
      </c>
    </row>
    <row r="296" customFormat="false" ht="12.75" hidden="false" customHeight="false" outlineLevel="0" collapsed="false">
      <c r="A296" s="0" t="n">
        <v>5.21484375</v>
      </c>
      <c r="B296" s="0" t="n">
        <v>4.8486328125</v>
      </c>
      <c r="C296" s="0" t="n">
        <v>4.3603515625</v>
      </c>
      <c r="D296" s="0" t="n">
        <v>0.29296875</v>
      </c>
      <c r="E296" s="0" t="n">
        <v>0.4443359375</v>
      </c>
    </row>
    <row r="297" customFormat="false" ht="12.75" hidden="false" customHeight="false" outlineLevel="0" collapsed="false">
      <c r="A297" s="0" t="n">
        <v>5.185546875</v>
      </c>
      <c r="B297" s="0" t="n">
        <v>4.8193359375</v>
      </c>
      <c r="C297" s="0" t="n">
        <v>4.3603515625</v>
      </c>
      <c r="D297" s="0" t="n">
        <v>0.29296875</v>
      </c>
      <c r="E297" s="0" t="n">
        <v>0.4443359375</v>
      </c>
    </row>
    <row r="298" customFormat="false" ht="12.75" hidden="false" customHeight="false" outlineLevel="0" collapsed="false">
      <c r="A298" s="0" t="n">
        <v>5.15625</v>
      </c>
      <c r="B298" s="0" t="n">
        <v>4.7900390625</v>
      </c>
      <c r="C298" s="0" t="n">
        <v>4.3603515625</v>
      </c>
      <c r="D298" s="0" t="n">
        <v>0.29296875</v>
      </c>
      <c r="E298" s="0" t="n">
        <v>0.4443359375</v>
      </c>
    </row>
    <row r="299" customFormat="false" ht="12.75" hidden="false" customHeight="false" outlineLevel="0" collapsed="false">
      <c r="A299" s="0" t="n">
        <v>5.126953125</v>
      </c>
      <c r="B299" s="0" t="n">
        <v>4.7607421875</v>
      </c>
      <c r="C299" s="0" t="n">
        <v>4.3603515625</v>
      </c>
      <c r="D299" s="0" t="n">
        <v>0.2978515625</v>
      </c>
      <c r="E299" s="0" t="n">
        <v>0.4443359375</v>
      </c>
    </row>
    <row r="300" customFormat="false" ht="12.75" hidden="false" customHeight="false" outlineLevel="0" collapsed="false">
      <c r="A300" s="0" t="n">
        <v>5.09765625</v>
      </c>
      <c r="B300" s="0" t="n">
        <v>4.7265625</v>
      </c>
      <c r="C300" s="0" t="n">
        <v>4.3603515625</v>
      </c>
      <c r="D300" s="0" t="n">
        <v>0.29296875</v>
      </c>
      <c r="E300" s="0" t="n">
        <v>0.4443359375</v>
      </c>
    </row>
    <row r="301" customFormat="false" ht="12.75" hidden="false" customHeight="false" outlineLevel="0" collapsed="false">
      <c r="A301" s="0" t="n">
        <v>5.107421875</v>
      </c>
      <c r="B301" s="0" t="n">
        <v>4.7412109375</v>
      </c>
      <c r="C301" s="0" t="n">
        <v>4.4140625</v>
      </c>
      <c r="D301" s="0" t="n">
        <v>0.2978515625</v>
      </c>
      <c r="E301" s="0" t="n">
        <v>0.44921875</v>
      </c>
    </row>
    <row r="302" customFormat="false" ht="12.75" hidden="false" customHeight="false" outlineLevel="0" collapsed="false">
      <c r="A302" s="0" t="n">
        <v>5.224609375</v>
      </c>
      <c r="B302" s="0" t="n">
        <v>4.853515625</v>
      </c>
      <c r="C302" s="0" t="n">
        <v>4.5458984375</v>
      </c>
      <c r="D302" s="0" t="n">
        <v>0.3076171875</v>
      </c>
      <c r="E302" s="0" t="n">
        <v>0.4638671875</v>
      </c>
    </row>
    <row r="303" customFormat="false" ht="12.75" hidden="false" customHeight="false" outlineLevel="0" collapsed="false">
      <c r="A303" s="0" t="n">
        <v>5.3271484375</v>
      </c>
      <c r="B303" s="0" t="n">
        <v>4.921875</v>
      </c>
      <c r="C303" s="0" t="n">
        <v>4.609375</v>
      </c>
      <c r="D303" s="0" t="n">
        <v>0.3173828125</v>
      </c>
      <c r="E303" s="0" t="n">
        <v>0.4638671875</v>
      </c>
    </row>
    <row r="304" customFormat="false" ht="12.75" hidden="false" customHeight="false" outlineLevel="0" collapsed="false">
      <c r="A304" s="0" t="n">
        <v>5.2880859375</v>
      </c>
      <c r="B304" s="0" t="n">
        <v>4.8779296875</v>
      </c>
      <c r="C304" s="0" t="n">
        <v>4.599609375</v>
      </c>
      <c r="D304" s="0" t="n">
        <v>0.3125</v>
      </c>
      <c r="E304" s="0" t="n">
        <v>0.458984375</v>
      </c>
    </row>
    <row r="305" customFormat="false" ht="12.75" hidden="false" customHeight="false" outlineLevel="0" collapsed="false">
      <c r="A305" s="0" t="n">
        <v>5.25390625</v>
      </c>
      <c r="B305" s="0" t="n">
        <v>4.8486328125</v>
      </c>
      <c r="C305" s="0" t="n">
        <v>4.5947265625</v>
      </c>
      <c r="D305" s="0" t="n">
        <v>0.3125</v>
      </c>
      <c r="E305" s="0" t="n">
        <v>0.4638671875</v>
      </c>
    </row>
    <row r="306" customFormat="false" ht="12.75" hidden="false" customHeight="false" outlineLevel="0" collapsed="false">
      <c r="A306" s="0" t="n">
        <v>5.224609375</v>
      </c>
      <c r="B306" s="0" t="n">
        <v>4.814453125</v>
      </c>
      <c r="C306" s="0" t="n">
        <v>4.58984375</v>
      </c>
      <c r="D306" s="0" t="n">
        <v>0.3125</v>
      </c>
      <c r="E306" s="0" t="n">
        <v>0.458984375</v>
      </c>
    </row>
    <row r="307" customFormat="false" ht="12.75" hidden="false" customHeight="false" outlineLevel="0" collapsed="false">
      <c r="A307" s="0" t="n">
        <v>5.1953125</v>
      </c>
      <c r="B307" s="0" t="n">
        <v>4.78515625</v>
      </c>
      <c r="C307" s="0" t="n">
        <v>4.580078125</v>
      </c>
      <c r="D307" s="0" t="n">
        <v>0.3125</v>
      </c>
      <c r="E307" s="0" t="n">
        <v>0.458984375</v>
      </c>
    </row>
    <row r="308" customFormat="false" ht="12.75" hidden="false" customHeight="false" outlineLevel="0" collapsed="false">
      <c r="A308" s="0" t="n">
        <v>5.166015625</v>
      </c>
      <c r="B308" s="0" t="n">
        <v>4.755859375</v>
      </c>
      <c r="C308" s="0" t="n">
        <v>4.580078125</v>
      </c>
      <c r="D308" s="0" t="n">
        <v>0.3125</v>
      </c>
      <c r="E308" s="0" t="n">
        <v>0.458984375</v>
      </c>
    </row>
    <row r="309" customFormat="false" ht="12.75" hidden="false" customHeight="false" outlineLevel="0" collapsed="false">
      <c r="A309" s="0" t="n">
        <v>5.1513671875</v>
      </c>
      <c r="B309" s="0" t="n">
        <v>4.7412109375</v>
      </c>
      <c r="C309" s="0" t="n">
        <v>4.5947265625</v>
      </c>
      <c r="D309" s="0" t="n">
        <v>0.3173828125</v>
      </c>
      <c r="E309" s="0" t="n">
        <v>0.4638671875</v>
      </c>
    </row>
    <row r="310" customFormat="false" ht="12.75" hidden="false" customHeight="false" outlineLevel="0" collapsed="false">
      <c r="A310" s="0" t="n">
        <v>5.224609375</v>
      </c>
      <c r="B310" s="0" t="n">
        <v>4.8095703125</v>
      </c>
      <c r="C310" s="0" t="n">
        <v>4.6923828125</v>
      </c>
      <c r="D310" s="0" t="n">
        <v>0.322265625</v>
      </c>
      <c r="E310" s="0" t="n">
        <v>0.4736328125</v>
      </c>
    </row>
    <row r="311" customFormat="false" ht="12.75" hidden="false" customHeight="false" outlineLevel="0" collapsed="false">
      <c r="A311" s="0" t="n">
        <v>5.3369140625</v>
      </c>
      <c r="B311" s="0" t="n">
        <v>4.9072265625</v>
      </c>
      <c r="C311" s="0" t="n">
        <v>4.794921875</v>
      </c>
      <c r="D311" s="0" t="n">
        <v>0.33203125</v>
      </c>
      <c r="E311" s="0" t="n">
        <v>0.478515625</v>
      </c>
    </row>
    <row r="312" customFormat="false" ht="12.75" hidden="false" customHeight="false" outlineLevel="0" collapsed="false">
      <c r="A312" s="0" t="n">
        <v>5.3173828125</v>
      </c>
      <c r="B312" s="0" t="n">
        <v>4.873046875</v>
      </c>
      <c r="C312" s="0" t="n">
        <v>4.775390625</v>
      </c>
      <c r="D312" s="0" t="n">
        <v>0.33203125</v>
      </c>
      <c r="E312" s="0" t="n">
        <v>0.478515625</v>
      </c>
    </row>
    <row r="313" customFormat="false" ht="12.75" hidden="false" customHeight="false" outlineLevel="0" collapsed="false">
      <c r="A313" s="0" t="n">
        <v>5.2880859375</v>
      </c>
      <c r="B313" s="0" t="n">
        <v>4.8388671875</v>
      </c>
      <c r="C313" s="0" t="n">
        <v>4.765625</v>
      </c>
      <c r="D313" s="0" t="n">
        <v>0.33203125</v>
      </c>
      <c r="E313" s="0" t="n">
        <v>0.478515625</v>
      </c>
    </row>
    <row r="314" customFormat="false" ht="12.75" hidden="false" customHeight="false" outlineLevel="0" collapsed="false">
      <c r="A314" s="0" t="n">
        <v>5.2587890625</v>
      </c>
      <c r="B314" s="0" t="n">
        <v>4.7998046875</v>
      </c>
      <c r="C314" s="0" t="n">
        <v>4.755859375</v>
      </c>
      <c r="D314" s="0" t="n">
        <v>0.3271484375</v>
      </c>
      <c r="E314" s="0" t="n">
        <v>0.4736328125</v>
      </c>
    </row>
    <row r="315" customFormat="false" ht="12.75" hidden="false" customHeight="false" outlineLevel="0" collapsed="false">
      <c r="A315" s="0" t="n">
        <v>5.2294921875</v>
      </c>
      <c r="B315" s="0" t="n">
        <v>4.765625</v>
      </c>
      <c r="C315" s="0" t="n">
        <v>4.7412109375</v>
      </c>
      <c r="D315" s="0" t="n">
        <v>0.3271484375</v>
      </c>
      <c r="E315" s="0" t="n">
        <v>0.4736328125</v>
      </c>
    </row>
    <row r="316" customFormat="false" ht="12.75" hidden="false" customHeight="false" outlineLevel="0" collapsed="false">
      <c r="A316" s="0" t="n">
        <v>5.1953125</v>
      </c>
      <c r="B316" s="0" t="n">
        <v>4.736328125</v>
      </c>
      <c r="C316" s="0" t="n">
        <v>4.7314453125</v>
      </c>
      <c r="D316" s="0" t="n">
        <v>0.3271484375</v>
      </c>
      <c r="E316" s="0" t="n">
        <v>0.46875</v>
      </c>
    </row>
    <row r="317" customFormat="false" ht="12.75" hidden="false" customHeight="false" outlineLevel="0" collapsed="false">
      <c r="A317" s="0" t="n">
        <v>5.166015625</v>
      </c>
      <c r="B317" s="0" t="n">
        <v>4.7021484375</v>
      </c>
      <c r="C317" s="0" t="n">
        <v>4.7216796875</v>
      </c>
      <c r="D317" s="0" t="n">
        <v>0.3271484375</v>
      </c>
      <c r="E317" s="0" t="n">
        <v>0.46875</v>
      </c>
    </row>
    <row r="318" customFormat="false" ht="12.75" hidden="false" customHeight="false" outlineLevel="0" collapsed="false">
      <c r="A318" s="0" t="n">
        <v>5.2099609375</v>
      </c>
      <c r="B318" s="0" t="n">
        <v>4.7412109375</v>
      </c>
      <c r="C318" s="0" t="n">
        <v>4.7998046875</v>
      </c>
      <c r="D318" s="0" t="n">
        <v>0.3369140625</v>
      </c>
      <c r="E318" s="0" t="n">
        <v>0.4833984375</v>
      </c>
    </row>
    <row r="319" customFormat="false" ht="12.75" hidden="false" customHeight="false" outlineLevel="0" collapsed="false">
      <c r="A319" s="0" t="n">
        <v>5.33203125</v>
      </c>
      <c r="B319" s="0" t="n">
        <v>4.8486328125</v>
      </c>
      <c r="C319" s="0" t="n">
        <v>4.9267578125</v>
      </c>
      <c r="D319" s="0" t="n">
        <v>0.3515625</v>
      </c>
      <c r="E319" s="0" t="n">
        <v>0.498046875</v>
      </c>
    </row>
    <row r="320" customFormat="false" ht="12.75" hidden="false" customHeight="false" outlineLevel="0" collapsed="false">
      <c r="A320" s="0" t="n">
        <v>5.361328125</v>
      </c>
      <c r="B320" s="0" t="n">
        <v>4.8486328125</v>
      </c>
      <c r="C320" s="0" t="n">
        <v>4.931640625</v>
      </c>
      <c r="D320" s="0" t="n">
        <v>0.3466796875</v>
      </c>
      <c r="E320" s="0" t="n">
        <v>0.4931640625</v>
      </c>
    </row>
    <row r="321" customFormat="false" ht="12.75" hidden="false" customHeight="false" outlineLevel="0" collapsed="false">
      <c r="A321" s="0" t="n">
        <v>5.322265625</v>
      </c>
      <c r="B321" s="0" t="n">
        <v>4.8046875</v>
      </c>
      <c r="C321" s="0" t="n">
        <v>4.912109375</v>
      </c>
      <c r="D321" s="0" t="n">
        <v>0.341796875</v>
      </c>
      <c r="E321" s="0" t="n">
        <v>0.48828125</v>
      </c>
    </row>
    <row r="322" customFormat="false" ht="12.75" hidden="false" customHeight="false" outlineLevel="0" collapsed="false">
      <c r="A322" s="0" t="n">
        <v>5.29296875</v>
      </c>
      <c r="B322" s="0" t="n">
        <v>4.7705078125</v>
      </c>
      <c r="C322" s="0" t="n">
        <v>4.90234375</v>
      </c>
      <c r="D322" s="0" t="n">
        <v>0.3466796875</v>
      </c>
      <c r="E322" s="0" t="n">
        <v>0.48828125</v>
      </c>
    </row>
    <row r="323" customFormat="false" ht="12.75" hidden="false" customHeight="false" outlineLevel="0" collapsed="false">
      <c r="A323" s="0" t="n">
        <v>5.2587890625</v>
      </c>
      <c r="B323" s="0" t="n">
        <v>4.7314453125</v>
      </c>
      <c r="C323" s="0" t="n">
        <v>4.8828125</v>
      </c>
      <c r="D323" s="0" t="n">
        <v>0.341796875</v>
      </c>
      <c r="E323" s="0" t="n">
        <v>0.4833984375</v>
      </c>
    </row>
    <row r="324" customFormat="false" ht="12.75" hidden="false" customHeight="false" outlineLevel="0" collapsed="false">
      <c r="A324" s="0" t="n">
        <v>5.2294921875</v>
      </c>
      <c r="B324" s="0" t="n">
        <v>4.697265625</v>
      </c>
      <c r="C324" s="0" t="n">
        <v>4.8681640625</v>
      </c>
      <c r="D324" s="0" t="n">
        <v>0.341796875</v>
      </c>
      <c r="E324" s="0" t="n">
        <v>0.4833984375</v>
      </c>
    </row>
    <row r="325" customFormat="false" ht="12.75" hidden="false" customHeight="false" outlineLevel="0" collapsed="false">
      <c r="A325" s="0" t="n">
        <v>5.2001953125</v>
      </c>
      <c r="B325" s="0" t="n">
        <v>4.658203125</v>
      </c>
      <c r="C325" s="0" t="n">
        <v>4.853515625</v>
      </c>
      <c r="D325" s="0" t="n">
        <v>0.341796875</v>
      </c>
      <c r="E325" s="0" t="n">
        <v>0.4833984375</v>
      </c>
    </row>
    <row r="326" customFormat="false" ht="12.75" hidden="false" customHeight="false" outlineLevel="0" collapsed="false">
      <c r="A326" s="0" t="n">
        <v>5.2001953125</v>
      </c>
      <c r="B326" s="0" t="n">
        <v>4.6630859375</v>
      </c>
      <c r="C326" s="0" t="n">
        <v>4.8876953125</v>
      </c>
      <c r="D326" s="0" t="n">
        <v>0.341796875</v>
      </c>
      <c r="E326" s="0" t="n">
        <v>0.4833984375</v>
      </c>
    </row>
    <row r="327" customFormat="false" ht="12.75" hidden="false" customHeight="false" outlineLevel="0" collapsed="false">
      <c r="A327" s="0" t="n">
        <v>5.302734375</v>
      </c>
      <c r="B327" s="0" t="n">
        <v>4.74609375</v>
      </c>
      <c r="C327" s="0" t="n">
        <v>5.0048828125</v>
      </c>
      <c r="D327" s="0" t="n">
        <v>0.3515625</v>
      </c>
      <c r="E327" s="0" t="n">
        <v>0.5029296875</v>
      </c>
    </row>
    <row r="328" customFormat="false" ht="12.75" hidden="false" customHeight="false" outlineLevel="0" collapsed="false">
      <c r="A328" s="0" t="n">
        <v>5.390625</v>
      </c>
      <c r="B328" s="0" t="n">
        <v>4.794921875</v>
      </c>
      <c r="C328" s="0" t="n">
        <v>5.0537109375</v>
      </c>
      <c r="D328" s="0" t="n">
        <v>0.361328125</v>
      </c>
      <c r="E328" s="0" t="n">
        <v>0.5078125</v>
      </c>
    </row>
    <row r="329" customFormat="false" ht="12.75" hidden="false" customHeight="false" outlineLevel="0" collapsed="false">
      <c r="A329" s="0" t="n">
        <v>5.3466796875</v>
      </c>
      <c r="B329" s="0" t="n">
        <v>4.7509765625</v>
      </c>
      <c r="C329" s="0" t="n">
        <v>5.029296875</v>
      </c>
      <c r="D329" s="0" t="n">
        <v>0.3564453125</v>
      </c>
      <c r="E329" s="0" t="n">
        <v>0.498046875</v>
      </c>
    </row>
    <row r="330" customFormat="false" ht="12.75" hidden="false" customHeight="false" outlineLevel="0" collapsed="false">
      <c r="A330" s="0" t="n">
        <v>5.3125</v>
      </c>
      <c r="B330" s="0" t="n">
        <v>4.70703125</v>
      </c>
      <c r="C330" s="0" t="n">
        <v>5.009765625</v>
      </c>
      <c r="D330" s="0" t="n">
        <v>0.3564453125</v>
      </c>
      <c r="E330" s="0" t="n">
        <v>0.4931640625</v>
      </c>
    </row>
    <row r="331" customFormat="false" ht="12.75" hidden="false" customHeight="false" outlineLevel="0" collapsed="false">
      <c r="A331" s="0" t="n">
        <v>5.2783203125</v>
      </c>
      <c r="B331" s="0" t="n">
        <v>4.66796875</v>
      </c>
      <c r="C331" s="0" t="n">
        <v>4.990234375</v>
      </c>
      <c r="D331" s="0" t="n">
        <v>0.3564453125</v>
      </c>
      <c r="E331" s="0" t="n">
        <v>0.4931640625</v>
      </c>
    </row>
    <row r="332" customFormat="false" ht="12.75" hidden="false" customHeight="false" outlineLevel="0" collapsed="false">
      <c r="A332" s="0" t="n">
        <v>5.244140625</v>
      </c>
      <c r="B332" s="0" t="n">
        <v>4.6337890625</v>
      </c>
      <c r="C332" s="0" t="n">
        <v>4.970703125</v>
      </c>
      <c r="D332" s="0" t="n">
        <v>0.3564453125</v>
      </c>
      <c r="E332" s="0" t="n">
        <v>0.48828125</v>
      </c>
    </row>
    <row r="333" customFormat="false" ht="12.75" hidden="false" customHeight="false" outlineLevel="0" collapsed="false">
      <c r="A333" s="0" t="n">
        <v>5.21484375</v>
      </c>
      <c r="B333" s="0" t="n">
        <v>4.5947265625</v>
      </c>
      <c r="C333" s="0" t="n">
        <v>4.951171875</v>
      </c>
      <c r="D333" s="0" t="n">
        <v>0.3515625</v>
      </c>
      <c r="E333" s="0" t="n">
        <v>0.48828125</v>
      </c>
    </row>
    <row r="334" customFormat="false" ht="12.75" hidden="false" customHeight="false" outlineLevel="0" collapsed="false">
      <c r="A334" s="0" t="n">
        <v>5.1953125</v>
      </c>
      <c r="B334" s="0" t="n">
        <v>4.5751953125</v>
      </c>
      <c r="C334" s="0" t="n">
        <v>4.9560546875</v>
      </c>
      <c r="D334" s="0" t="n">
        <v>0.3564453125</v>
      </c>
      <c r="E334" s="0" t="n">
        <v>0.4931640625</v>
      </c>
    </row>
    <row r="335" customFormat="false" ht="12.75" hidden="false" customHeight="false" outlineLevel="0" collapsed="false">
      <c r="A335" s="0" t="n">
        <v>5.283203125</v>
      </c>
      <c r="B335" s="0" t="n">
        <v>4.6533203125</v>
      </c>
      <c r="C335" s="0" t="n">
        <v>5.068359375</v>
      </c>
      <c r="D335" s="0" t="n">
        <v>0.3662109375</v>
      </c>
      <c r="E335" s="0" t="n">
        <v>0.5126953125</v>
      </c>
    </row>
    <row r="336" customFormat="false" ht="12.75" hidden="false" customHeight="false" outlineLevel="0" collapsed="false">
      <c r="A336" s="0" t="n">
        <v>5.41015625</v>
      </c>
      <c r="B336" s="0" t="n">
        <v>4.7509765625</v>
      </c>
      <c r="C336" s="0" t="n">
        <v>5.185546875</v>
      </c>
      <c r="D336" s="0" t="n">
        <v>0.3759765625</v>
      </c>
      <c r="E336" s="0" t="n">
        <v>0.5126953125</v>
      </c>
    </row>
    <row r="337" customFormat="false" ht="12.75" hidden="false" customHeight="false" outlineLevel="0" collapsed="false">
      <c r="A337" s="0" t="n">
        <v>5.3955078125</v>
      </c>
      <c r="B337" s="0" t="n">
        <v>4.7119140625</v>
      </c>
      <c r="C337" s="0" t="n">
        <v>5.1513671875</v>
      </c>
      <c r="D337" s="0" t="n">
        <v>0.37109375</v>
      </c>
      <c r="E337" s="0" t="n">
        <v>0.5078125</v>
      </c>
    </row>
    <row r="338" customFormat="false" ht="12.75" hidden="false" customHeight="false" outlineLevel="0" collapsed="false">
      <c r="A338" s="0" t="n">
        <v>5.361328125</v>
      </c>
      <c r="B338" s="0" t="n">
        <v>4.66796875</v>
      </c>
      <c r="C338" s="0" t="n">
        <v>5.1318359375</v>
      </c>
      <c r="D338" s="0" t="n">
        <v>0.37109375</v>
      </c>
      <c r="E338" s="0" t="n">
        <v>0.5126953125</v>
      </c>
    </row>
    <row r="339" customFormat="false" ht="12.75" hidden="false" customHeight="false" outlineLevel="0" collapsed="false">
      <c r="A339" s="0" t="n">
        <v>5.3271484375</v>
      </c>
      <c r="B339" s="0" t="n">
        <v>4.62890625</v>
      </c>
      <c r="C339" s="0" t="n">
        <v>5.107421875</v>
      </c>
      <c r="D339" s="0" t="n">
        <v>0.37109375</v>
      </c>
      <c r="E339" s="0" t="n">
        <v>0.5029296875</v>
      </c>
    </row>
    <row r="340" customFormat="false" ht="12.75" hidden="false" customHeight="false" outlineLevel="0" collapsed="false">
      <c r="A340" s="0" t="n">
        <v>5.29296875</v>
      </c>
      <c r="B340" s="0" t="n">
        <v>4.58984375</v>
      </c>
      <c r="C340" s="0" t="n">
        <v>5.0830078125</v>
      </c>
      <c r="D340" s="0" t="n">
        <v>0.3662109375</v>
      </c>
      <c r="E340" s="0" t="n">
        <v>0.5029296875</v>
      </c>
    </row>
    <row r="341" customFormat="false" ht="12.75" hidden="false" customHeight="false" outlineLevel="0" collapsed="false">
      <c r="A341" s="0" t="n">
        <v>5.2587890625</v>
      </c>
      <c r="B341" s="0" t="n">
        <v>4.55078125</v>
      </c>
      <c r="C341" s="0" t="n">
        <v>5.05859375</v>
      </c>
      <c r="D341" s="0" t="n">
        <v>0.3662109375</v>
      </c>
      <c r="E341" s="0" t="n">
        <v>0.498046875</v>
      </c>
    </row>
    <row r="342" customFormat="false" ht="12.75" hidden="false" customHeight="false" outlineLevel="0" collapsed="false">
      <c r="A342" s="0" t="n">
        <v>5.2294921875</v>
      </c>
      <c r="B342" s="0" t="n">
        <v>4.5166015625</v>
      </c>
      <c r="C342" s="0" t="n">
        <v>5.0390625</v>
      </c>
      <c r="D342" s="0" t="n">
        <v>0.3662109375</v>
      </c>
      <c r="E342" s="0" t="n">
        <v>0.498046875</v>
      </c>
    </row>
    <row r="343" customFormat="false" ht="12.75" hidden="false" customHeight="false" outlineLevel="0" collapsed="false">
      <c r="A343" s="0" t="n">
        <v>5.263671875</v>
      </c>
      <c r="B343" s="0" t="n">
        <v>4.55078125</v>
      </c>
      <c r="C343" s="0" t="n">
        <v>5.1123046875</v>
      </c>
      <c r="D343" s="0" t="n">
        <v>0.3759765625</v>
      </c>
      <c r="E343" s="0" t="n">
        <v>0.5078125</v>
      </c>
    </row>
    <row r="344" customFormat="false" ht="12.75" hidden="false" customHeight="false" outlineLevel="0" collapsed="false">
      <c r="A344" s="0" t="n">
        <v>5.380859375</v>
      </c>
      <c r="B344" s="0" t="n">
        <v>4.6435546875</v>
      </c>
      <c r="C344" s="0" t="n">
        <v>5.234375</v>
      </c>
      <c r="D344" s="0" t="n">
        <v>0.3857421875</v>
      </c>
      <c r="E344" s="0" t="n">
        <v>0.52734375</v>
      </c>
    </row>
    <row r="345" customFormat="false" ht="12.75" hidden="false" customHeight="false" outlineLevel="0" collapsed="false">
      <c r="A345" s="0" t="n">
        <v>5.41015625</v>
      </c>
      <c r="B345" s="0" t="n">
        <v>4.6435546875</v>
      </c>
      <c r="C345" s="0" t="n">
        <v>5.2294921875</v>
      </c>
      <c r="D345" s="0" t="n">
        <v>0.3857421875</v>
      </c>
      <c r="E345" s="0" t="n">
        <v>0.517578125</v>
      </c>
    </row>
    <row r="346" customFormat="false" ht="12.75" hidden="false" customHeight="false" outlineLevel="0" collapsed="false">
      <c r="A346" s="0" t="n">
        <v>5.37109375</v>
      </c>
      <c r="B346" s="0" t="n">
        <v>4.599609375</v>
      </c>
      <c r="C346" s="0" t="n">
        <v>5.2001953125</v>
      </c>
      <c r="D346" s="0" t="n">
        <v>0.380859375</v>
      </c>
      <c r="E346" s="0" t="n">
        <v>0.5126953125</v>
      </c>
    </row>
    <row r="347" customFormat="false" ht="12.75" hidden="false" customHeight="false" outlineLevel="0" collapsed="false">
      <c r="A347" s="0" t="n">
        <v>5.3369140625</v>
      </c>
      <c r="B347" s="0" t="n">
        <v>4.560546875</v>
      </c>
      <c r="C347" s="0" t="n">
        <v>5.17578125</v>
      </c>
      <c r="D347" s="0" t="n">
        <v>0.380859375</v>
      </c>
      <c r="E347" s="0" t="n">
        <v>0.5126953125</v>
      </c>
    </row>
    <row r="348" customFormat="false" ht="12.75" hidden="false" customHeight="false" outlineLevel="0" collapsed="false">
      <c r="A348" s="0" t="n">
        <v>5.302734375</v>
      </c>
      <c r="B348" s="0" t="n">
        <v>4.521484375</v>
      </c>
      <c r="C348" s="0" t="n">
        <v>5.1513671875</v>
      </c>
      <c r="D348" s="0" t="n">
        <v>0.380859375</v>
      </c>
      <c r="E348" s="0" t="n">
        <v>0.5126953125</v>
      </c>
    </row>
    <row r="349" customFormat="false" ht="12.75" hidden="false" customHeight="false" outlineLevel="0" collapsed="false">
      <c r="A349" s="0" t="n">
        <v>5.2685546875</v>
      </c>
      <c r="B349" s="0" t="n">
        <v>4.4873046875</v>
      </c>
      <c r="C349" s="0" t="n">
        <v>5.126953125</v>
      </c>
      <c r="D349" s="0" t="n">
        <v>0.380859375</v>
      </c>
      <c r="E349" s="0" t="n">
        <v>0.5078125</v>
      </c>
    </row>
    <row r="350" customFormat="false" ht="12.75" hidden="false" customHeight="false" outlineLevel="0" collapsed="false">
      <c r="A350" s="0" t="n">
        <v>5.2392578125</v>
      </c>
      <c r="B350" s="0" t="n">
        <v>4.4482421875</v>
      </c>
      <c r="C350" s="0" t="n">
        <v>5.09765625</v>
      </c>
      <c r="D350" s="0" t="n">
        <v>0.3759765625</v>
      </c>
      <c r="E350" s="0" t="n">
        <v>0.5029296875</v>
      </c>
    </row>
    <row r="351" customFormat="false" ht="12.75" hidden="false" customHeight="false" outlineLevel="0" collapsed="false">
      <c r="A351" s="0" t="n">
        <v>5.2392578125</v>
      </c>
      <c r="B351" s="0" t="n">
        <v>4.453125</v>
      </c>
      <c r="C351" s="0" t="n">
        <v>5.1318359375</v>
      </c>
      <c r="D351" s="0" t="n">
        <v>0.380859375</v>
      </c>
      <c r="E351" s="0" t="n">
        <v>0.5078125</v>
      </c>
    </row>
    <row r="352" customFormat="false" ht="12.75" hidden="false" customHeight="false" outlineLevel="0" collapsed="false">
      <c r="A352" s="0" t="n">
        <v>5.3466796875</v>
      </c>
      <c r="B352" s="0" t="n">
        <v>4.541015625</v>
      </c>
      <c r="C352" s="0" t="n">
        <v>5.25390625</v>
      </c>
      <c r="D352" s="0" t="n">
        <v>0.3955078125</v>
      </c>
      <c r="E352" s="0" t="n">
        <v>0.5224609375</v>
      </c>
    </row>
    <row r="353" customFormat="false" ht="12.75" hidden="false" customHeight="false" outlineLevel="0" collapsed="false">
      <c r="A353" s="0" t="n">
        <v>5.439453125</v>
      </c>
      <c r="B353" s="0" t="n">
        <v>4.5947265625</v>
      </c>
      <c r="C353" s="0" t="n">
        <v>5.3076171875</v>
      </c>
      <c r="D353" s="0" t="n">
        <v>0.3955078125</v>
      </c>
      <c r="E353" s="0" t="n">
        <v>0.52734375</v>
      </c>
    </row>
    <row r="354" customFormat="false" ht="12.75" hidden="false" customHeight="false" outlineLevel="0" collapsed="false">
      <c r="A354" s="0" t="n">
        <v>5.3955078125</v>
      </c>
      <c r="B354" s="0" t="n">
        <v>4.55078125</v>
      </c>
      <c r="C354" s="0" t="n">
        <v>5.2783203125</v>
      </c>
      <c r="D354" s="0" t="n">
        <v>0.3955078125</v>
      </c>
      <c r="E354" s="0" t="n">
        <v>0.52734375</v>
      </c>
    </row>
    <row r="355" customFormat="false" ht="12.75" hidden="false" customHeight="false" outlineLevel="0" collapsed="false">
      <c r="A355" s="0" t="n">
        <v>5.361328125</v>
      </c>
      <c r="B355" s="0" t="n">
        <v>4.5166015625</v>
      </c>
      <c r="C355" s="0" t="n">
        <v>5.2490234375</v>
      </c>
      <c r="D355" s="0" t="n">
        <v>0.3955078125</v>
      </c>
      <c r="E355" s="0" t="n">
        <v>0.5224609375</v>
      </c>
    </row>
    <row r="356" customFormat="false" ht="12.75" hidden="false" customHeight="false" outlineLevel="0" collapsed="false">
      <c r="A356" s="0" t="n">
        <v>5.3271484375</v>
      </c>
      <c r="B356" s="0" t="n">
        <v>4.4775390625</v>
      </c>
      <c r="C356" s="0" t="n">
        <v>5.2197265625</v>
      </c>
      <c r="D356" s="0" t="n">
        <v>0.3955078125</v>
      </c>
      <c r="E356" s="0" t="n">
        <v>0.5126953125</v>
      </c>
    </row>
    <row r="357" customFormat="false" ht="12.75" hidden="false" customHeight="false" outlineLevel="0" collapsed="false">
      <c r="A357" s="0" t="n">
        <v>5.29296875</v>
      </c>
      <c r="B357" s="0" t="n">
        <v>4.443359375</v>
      </c>
      <c r="C357" s="0" t="n">
        <v>5.1953125</v>
      </c>
      <c r="D357" s="0" t="n">
        <v>0.3955078125</v>
      </c>
      <c r="E357" s="0" t="n">
        <v>0.5126953125</v>
      </c>
    </row>
    <row r="358" customFormat="false" ht="12.75" hidden="false" customHeight="false" outlineLevel="0" collapsed="false">
      <c r="A358" s="0" t="n">
        <v>5.263671875</v>
      </c>
      <c r="B358" s="0" t="n">
        <v>4.4140625</v>
      </c>
      <c r="C358" s="0" t="n">
        <v>5.1708984375</v>
      </c>
      <c r="D358" s="0" t="n">
        <v>0.3955078125</v>
      </c>
      <c r="E358" s="0" t="n">
        <v>0.5126953125</v>
      </c>
    </row>
    <row r="359" customFormat="false" ht="12.75" hidden="false" customHeight="false" outlineLevel="0" collapsed="false">
      <c r="A359" s="0" t="n">
        <v>5.2392578125</v>
      </c>
      <c r="B359" s="0" t="n">
        <v>4.39453125</v>
      </c>
      <c r="C359" s="0" t="n">
        <v>5.166015625</v>
      </c>
      <c r="D359" s="0" t="n">
        <v>0.3955078125</v>
      </c>
      <c r="E359" s="0" t="n">
        <v>0.5126953125</v>
      </c>
    </row>
    <row r="360" customFormat="false" ht="12.75" hidden="false" customHeight="false" outlineLevel="0" collapsed="false">
      <c r="A360" s="0" t="n">
        <v>5.3125</v>
      </c>
      <c r="B360" s="0" t="n">
        <v>4.4580078125</v>
      </c>
      <c r="C360" s="0" t="n">
        <v>5.263671875</v>
      </c>
      <c r="D360" s="0" t="n">
        <v>0.4052734375</v>
      </c>
      <c r="E360" s="0" t="n">
        <v>0.52734375</v>
      </c>
    </row>
    <row r="361" customFormat="false" ht="12.75" hidden="false" customHeight="false" outlineLevel="0" collapsed="false">
      <c r="A361" s="0" t="n">
        <v>5.4296875</v>
      </c>
      <c r="B361" s="0" t="n">
        <v>4.5458984375</v>
      </c>
      <c r="C361" s="0" t="n">
        <v>5.3662109375</v>
      </c>
      <c r="D361" s="0" t="n">
        <v>0.419921875</v>
      </c>
      <c r="E361" s="0" t="n">
        <v>0.537109375</v>
      </c>
    </row>
    <row r="362" customFormat="false" ht="12.75" hidden="false" customHeight="false" outlineLevel="0" collapsed="false">
      <c r="A362" s="0" t="n">
        <v>5.4052734375</v>
      </c>
      <c r="B362" s="0" t="n">
        <v>4.51171875</v>
      </c>
      <c r="C362" s="0" t="n">
        <v>5.33203125</v>
      </c>
      <c r="D362" s="0" t="n">
        <v>0.4150390625</v>
      </c>
      <c r="E362" s="0" t="n">
        <v>0.5322265625</v>
      </c>
    </row>
    <row r="363" customFormat="false" ht="12.75" hidden="false" customHeight="false" outlineLevel="0" collapsed="false">
      <c r="A363" s="0" t="n">
        <v>5.37109375</v>
      </c>
      <c r="B363" s="0" t="n">
        <v>4.4775390625</v>
      </c>
      <c r="C363" s="0" t="n">
        <v>5.2978515625</v>
      </c>
      <c r="D363" s="0" t="n">
        <v>0.41015625</v>
      </c>
      <c r="E363" s="0" t="n">
        <v>0.52734375</v>
      </c>
    </row>
    <row r="364" customFormat="false" ht="12.75" hidden="false" customHeight="false" outlineLevel="0" collapsed="false">
      <c r="A364" s="0" t="n">
        <v>5.3369140625</v>
      </c>
      <c r="B364" s="0" t="n">
        <v>4.4482421875</v>
      </c>
      <c r="C364" s="0" t="n">
        <v>5.2734375</v>
      </c>
      <c r="D364" s="0" t="n">
        <v>0.4150390625</v>
      </c>
      <c r="E364" s="0" t="n">
        <v>0.52734375</v>
      </c>
    </row>
    <row r="365" customFormat="false" ht="12.75" hidden="false" customHeight="false" outlineLevel="0" collapsed="false">
      <c r="A365" s="0" t="n">
        <v>5.302734375</v>
      </c>
      <c r="B365" s="0" t="n">
        <v>4.4189453125</v>
      </c>
      <c r="C365" s="0" t="n">
        <v>5.244140625</v>
      </c>
      <c r="D365" s="0" t="n">
        <v>0.4150390625</v>
      </c>
      <c r="E365" s="0" t="n">
        <v>0.5224609375</v>
      </c>
    </row>
    <row r="366" customFormat="false" ht="12.75" hidden="false" customHeight="false" outlineLevel="0" collapsed="false">
      <c r="A366" s="0" t="n">
        <v>5.2734375</v>
      </c>
      <c r="B366" s="0" t="n">
        <v>4.3896484375</v>
      </c>
      <c r="C366" s="0" t="n">
        <v>5.2197265625</v>
      </c>
      <c r="D366" s="0" t="n">
        <v>0.41015625</v>
      </c>
      <c r="E366" s="0" t="n">
        <v>0.5224609375</v>
      </c>
    </row>
    <row r="367" customFormat="false" ht="12.75" hidden="false" customHeight="false" outlineLevel="0" collapsed="false">
      <c r="A367" s="0" t="n">
        <v>5.2392578125</v>
      </c>
      <c r="B367" s="0" t="n">
        <v>4.3603515625</v>
      </c>
      <c r="C367" s="0" t="n">
        <v>5.2001953125</v>
      </c>
      <c r="D367" s="0" t="n">
        <v>0.4150390625</v>
      </c>
      <c r="E367" s="0" t="n">
        <v>0.5224609375</v>
      </c>
    </row>
    <row r="368" customFormat="false" ht="12.75" hidden="false" customHeight="false" outlineLevel="0" collapsed="false">
      <c r="A368" s="0" t="n">
        <v>5.283203125</v>
      </c>
      <c r="B368" s="0" t="n">
        <v>4.4091796875</v>
      </c>
      <c r="C368" s="0" t="n">
        <v>5.2783203125</v>
      </c>
      <c r="D368" s="0" t="n">
        <v>0.4248046875</v>
      </c>
      <c r="E368" s="0" t="n">
        <v>0.537109375</v>
      </c>
    </row>
    <row r="369" customFormat="false" ht="12.75" hidden="false" customHeight="false" outlineLevel="0" collapsed="false">
      <c r="A369" s="0" t="n">
        <v>5.419921875</v>
      </c>
      <c r="B369" s="0" t="n">
        <v>4.5263671875</v>
      </c>
      <c r="C369" s="0" t="n">
        <v>5.4150390625</v>
      </c>
      <c r="D369" s="0" t="n">
        <v>0.439453125</v>
      </c>
      <c r="E369" s="0" t="n">
        <v>0.546875</v>
      </c>
    </row>
    <row r="370" customFormat="false" ht="12.75" hidden="false" customHeight="false" outlineLevel="0" collapsed="false">
      <c r="A370" s="0" t="n">
        <v>5.4541015625</v>
      </c>
      <c r="B370" s="0" t="n">
        <v>4.53125</v>
      </c>
      <c r="C370" s="0" t="n">
        <v>5.4150390625</v>
      </c>
      <c r="D370" s="0" t="n">
        <v>0.439453125</v>
      </c>
      <c r="E370" s="0" t="n">
        <v>0.546875</v>
      </c>
    </row>
    <row r="371" customFormat="false" ht="12.75" hidden="false" customHeight="false" outlineLevel="0" collapsed="false">
      <c r="A371" s="0" t="n">
        <v>5.419921875</v>
      </c>
      <c r="B371" s="0" t="n">
        <v>4.501953125</v>
      </c>
      <c r="C371" s="0" t="n">
        <v>5.380859375</v>
      </c>
      <c r="D371" s="0" t="n">
        <v>0.4443359375</v>
      </c>
      <c r="E371" s="0" t="n">
        <v>0.546875</v>
      </c>
    </row>
    <row r="372" customFormat="false" ht="12.75" hidden="false" customHeight="false" outlineLevel="0" collapsed="false">
      <c r="A372" s="0" t="n">
        <v>5.380859375</v>
      </c>
      <c r="B372" s="0" t="n">
        <v>4.47265625</v>
      </c>
      <c r="C372" s="0" t="n">
        <v>5.3515625</v>
      </c>
      <c r="D372" s="0" t="n">
        <v>0.439453125</v>
      </c>
      <c r="E372" s="0" t="n">
        <v>0.537109375</v>
      </c>
    </row>
    <row r="373" customFormat="false" ht="12.75" hidden="false" customHeight="false" outlineLevel="0" collapsed="false">
      <c r="A373" s="0" t="n">
        <v>5.3466796875</v>
      </c>
      <c r="B373" s="0" t="n">
        <v>4.443359375</v>
      </c>
      <c r="C373" s="0" t="n">
        <v>5.322265625</v>
      </c>
      <c r="D373" s="0" t="n">
        <v>0.439453125</v>
      </c>
      <c r="E373" s="0" t="n">
        <v>0.537109375</v>
      </c>
    </row>
    <row r="374" customFormat="false" ht="12.75" hidden="false" customHeight="false" outlineLevel="0" collapsed="false">
      <c r="A374" s="0" t="n">
        <v>5.3173828125</v>
      </c>
      <c r="B374" s="0" t="n">
        <v>4.4189453125</v>
      </c>
      <c r="C374" s="0" t="n">
        <v>5.29296875</v>
      </c>
      <c r="D374" s="0" t="n">
        <v>0.439453125</v>
      </c>
      <c r="E374" s="0" t="n">
        <v>0.5419921875</v>
      </c>
    </row>
    <row r="375" customFormat="false" ht="12.75" hidden="false" customHeight="false" outlineLevel="0" collapsed="false">
      <c r="A375" s="0" t="n">
        <v>5.283203125</v>
      </c>
      <c r="B375" s="0" t="n">
        <v>4.3896484375</v>
      </c>
      <c r="C375" s="0" t="n">
        <v>5.263671875</v>
      </c>
      <c r="D375" s="0" t="n">
        <v>0.439453125</v>
      </c>
      <c r="E375" s="0" t="n">
        <v>0.537109375</v>
      </c>
    </row>
    <row r="376" customFormat="false" ht="12.75" hidden="false" customHeight="false" outlineLevel="0" collapsed="false">
      <c r="A376" s="0" t="n">
        <v>5.283203125</v>
      </c>
      <c r="B376" s="0" t="n">
        <v>4.3994140625</v>
      </c>
      <c r="C376" s="0" t="n">
        <v>5.29296875</v>
      </c>
      <c r="D376" s="0" t="n">
        <v>0.44921875</v>
      </c>
      <c r="E376" s="0" t="n">
        <v>0.5419921875</v>
      </c>
    </row>
    <row r="377" customFormat="false" ht="12.75" hidden="false" customHeight="false" outlineLevel="0" collapsed="false">
      <c r="A377" s="0" t="n">
        <v>5.3857421875</v>
      </c>
      <c r="B377" s="0" t="n">
        <v>4.4921875</v>
      </c>
      <c r="C377" s="0" t="n">
        <v>5.41015625</v>
      </c>
      <c r="D377" s="0" t="n">
        <v>0.46875</v>
      </c>
      <c r="E377" s="0" t="n">
        <v>0.5615234375</v>
      </c>
    </row>
    <row r="378" customFormat="false" ht="12.75" hidden="false" customHeight="false" outlineLevel="0" collapsed="false">
      <c r="A378" s="0" t="n">
        <v>5.4736328125</v>
      </c>
      <c r="B378" s="0" t="n">
        <v>4.541015625</v>
      </c>
      <c r="C378" s="0" t="n">
        <v>5.4541015625</v>
      </c>
      <c r="D378" s="0" t="n">
        <v>0.46875</v>
      </c>
      <c r="E378" s="0" t="n">
        <v>0.556640625</v>
      </c>
    </row>
    <row r="379" customFormat="false" ht="12.75" hidden="false" customHeight="false" outlineLevel="0" collapsed="false">
      <c r="A379" s="0" t="n">
        <v>5.4296875</v>
      </c>
      <c r="B379" s="0" t="n">
        <v>4.51171875</v>
      </c>
      <c r="C379" s="0" t="n">
        <v>5.419921875</v>
      </c>
      <c r="D379" s="0" t="n">
        <v>0.46875</v>
      </c>
      <c r="E379" s="0" t="n">
        <v>0.556640625</v>
      </c>
    </row>
    <row r="380" customFormat="false" ht="12.75" hidden="false" customHeight="false" outlineLevel="0" collapsed="false">
      <c r="A380" s="0" t="n">
        <v>5.390625</v>
      </c>
      <c r="B380" s="0" t="n">
        <v>4.482421875</v>
      </c>
      <c r="C380" s="0" t="n">
        <v>5.390625</v>
      </c>
      <c r="D380" s="0" t="n">
        <v>0.4736328125</v>
      </c>
      <c r="E380" s="0" t="n">
        <v>0.556640625</v>
      </c>
    </row>
    <row r="381" customFormat="false" ht="12.75" hidden="false" customHeight="false" outlineLevel="0" collapsed="false">
      <c r="A381" s="0" t="n">
        <v>5.361328125</v>
      </c>
      <c r="B381" s="0" t="n">
        <v>4.453125</v>
      </c>
      <c r="C381" s="0" t="n">
        <v>5.3564453125</v>
      </c>
      <c r="D381" s="0" t="n">
        <v>0.46875</v>
      </c>
      <c r="E381" s="0" t="n">
        <v>0.5517578125</v>
      </c>
    </row>
    <row r="382" customFormat="false" ht="12.75" hidden="false" customHeight="false" outlineLevel="0" collapsed="false">
      <c r="A382" s="0" t="n">
        <v>5.322265625</v>
      </c>
      <c r="B382" s="0" t="n">
        <v>4.423828125</v>
      </c>
      <c r="C382" s="0" t="n">
        <v>5.3271484375</v>
      </c>
      <c r="D382" s="0" t="n">
        <v>0.46875</v>
      </c>
      <c r="E382" s="0" t="n">
        <v>0.546875</v>
      </c>
    </row>
    <row r="383" customFormat="false" ht="12.75" hidden="false" customHeight="false" outlineLevel="0" collapsed="false">
      <c r="A383" s="0" t="n">
        <v>5.29296875</v>
      </c>
      <c r="B383" s="0" t="n">
        <v>4.3994140625</v>
      </c>
      <c r="C383" s="0" t="n">
        <v>5.2978515625</v>
      </c>
      <c r="D383" s="0" t="n">
        <v>0.4736328125</v>
      </c>
      <c r="E383" s="0" t="n">
        <v>0.546875</v>
      </c>
    </row>
    <row r="384" customFormat="false" ht="12.75" hidden="false" customHeight="false" outlineLevel="0" collapsed="false">
      <c r="A384" s="0" t="n">
        <v>5.2734375</v>
      </c>
      <c r="B384" s="0" t="n">
        <v>4.3896484375</v>
      </c>
      <c r="C384" s="0" t="n">
        <v>5.29296875</v>
      </c>
      <c r="D384" s="0" t="n">
        <v>0.478515625</v>
      </c>
      <c r="E384" s="0" t="n">
        <v>0.5517578125</v>
      </c>
    </row>
    <row r="385" customFormat="false" ht="12.75" hidden="false" customHeight="false" outlineLevel="0" collapsed="false">
      <c r="A385" s="0" t="n">
        <v>5.3466796875</v>
      </c>
      <c r="B385" s="0" t="n">
        <v>4.462890625</v>
      </c>
      <c r="C385" s="0" t="n">
        <v>5.3955078125</v>
      </c>
      <c r="D385" s="0" t="n">
        <v>0.4931640625</v>
      </c>
      <c r="E385" s="0" t="n">
        <v>0.56640625</v>
      </c>
    </row>
    <row r="386" customFormat="false" ht="12.75" hidden="false" customHeight="false" outlineLevel="0" collapsed="false">
      <c r="A386" s="0" t="n">
        <v>5.46875</v>
      </c>
      <c r="B386" s="0" t="n">
        <v>4.5654296875</v>
      </c>
      <c r="C386" s="0" t="n">
        <v>5.5078125</v>
      </c>
      <c r="D386" s="0" t="n">
        <v>0.5078125</v>
      </c>
      <c r="E386" s="0" t="n">
        <v>0.576171875</v>
      </c>
    </row>
    <row r="387" customFormat="false" ht="12.75" hidden="false" customHeight="false" outlineLevel="0" collapsed="false">
      <c r="A387" s="0" t="n">
        <v>5.44921875</v>
      </c>
      <c r="B387" s="0" t="n">
        <v>4.53125</v>
      </c>
      <c r="C387" s="0" t="n">
        <v>5.4638671875</v>
      </c>
      <c r="D387" s="0" t="n">
        <v>0.5078125</v>
      </c>
      <c r="E387" s="0" t="n">
        <v>0.5712890625</v>
      </c>
    </row>
    <row r="388" customFormat="false" ht="12.75" hidden="false" customHeight="false" outlineLevel="0" collapsed="false">
      <c r="A388" s="0" t="n">
        <v>5.4150390625</v>
      </c>
      <c r="B388" s="0" t="n">
        <v>4.501953125</v>
      </c>
      <c r="C388" s="0" t="n">
        <v>5.4296875</v>
      </c>
      <c r="D388" s="0" t="n">
        <v>0.5078125</v>
      </c>
      <c r="E388" s="0" t="n">
        <v>0.5712890625</v>
      </c>
    </row>
    <row r="389" customFormat="false" ht="12.75" hidden="false" customHeight="false" outlineLevel="0" collapsed="false">
      <c r="A389" s="0" t="n">
        <v>5.3759765625</v>
      </c>
      <c r="B389" s="0" t="n">
        <v>4.4775390625</v>
      </c>
      <c r="C389" s="0" t="n">
        <v>5.400390625</v>
      </c>
      <c r="D389" s="0" t="n">
        <v>0.5078125</v>
      </c>
      <c r="E389" s="0" t="n">
        <v>0.56640625</v>
      </c>
    </row>
    <row r="390" customFormat="false" ht="12.75" hidden="false" customHeight="false" outlineLevel="0" collapsed="false">
      <c r="A390" s="0" t="n">
        <v>5.3466796875</v>
      </c>
      <c r="B390" s="0" t="n">
        <v>4.4482421875</v>
      </c>
      <c r="C390" s="0" t="n">
        <v>5.3662109375</v>
      </c>
      <c r="D390" s="0" t="n">
        <v>0.5078125</v>
      </c>
      <c r="E390" s="0" t="n">
        <v>0.56640625</v>
      </c>
    </row>
    <row r="391" customFormat="false" ht="12.75" hidden="false" customHeight="false" outlineLevel="0" collapsed="false">
      <c r="A391" s="0" t="n">
        <v>5.3125</v>
      </c>
      <c r="B391" s="0" t="n">
        <v>4.4189453125</v>
      </c>
      <c r="C391" s="0" t="n">
        <v>5.33203125</v>
      </c>
      <c r="D391" s="0" t="n">
        <v>0.5078125</v>
      </c>
      <c r="E391" s="0" t="n">
        <v>0.5615234375</v>
      </c>
    </row>
    <row r="392" customFormat="false" ht="12.75" hidden="false" customHeight="false" outlineLevel="0" collapsed="false">
      <c r="A392" s="0" t="n">
        <v>5.2783203125</v>
      </c>
      <c r="B392" s="0" t="n">
        <v>4.39453125</v>
      </c>
      <c r="C392" s="0" t="n">
        <v>5.3076171875</v>
      </c>
      <c r="D392" s="0" t="n">
        <v>0.5078125</v>
      </c>
      <c r="E392" s="0" t="n">
        <v>0.5615234375</v>
      </c>
    </row>
    <row r="393" customFormat="false" ht="12.75" hidden="false" customHeight="false" outlineLevel="0" collapsed="false">
      <c r="A393" s="0" t="n">
        <v>5.3125</v>
      </c>
      <c r="B393" s="0" t="n">
        <v>4.43359375</v>
      </c>
      <c r="C393" s="0" t="n">
        <v>5.37109375</v>
      </c>
      <c r="D393" s="0" t="n">
        <v>0.5224609375</v>
      </c>
      <c r="E393" s="0" t="n">
        <v>0.576171875</v>
      </c>
    </row>
    <row r="394" customFormat="false" ht="12.75" hidden="false" customHeight="false" outlineLevel="0" collapsed="false">
      <c r="A394" s="0" t="n">
        <v>5.4296875</v>
      </c>
      <c r="B394" s="0" t="n">
        <v>4.53125</v>
      </c>
      <c r="C394" s="0" t="n">
        <v>5.498046875</v>
      </c>
      <c r="D394" s="0" t="n">
        <v>0.5419921875</v>
      </c>
      <c r="E394" s="0" t="n">
        <v>0.5908203125</v>
      </c>
    </row>
    <row r="395" customFormat="false" ht="12.75" hidden="false" customHeight="false" outlineLevel="0" collapsed="false">
      <c r="A395" s="0" t="n">
        <v>5.4541015625</v>
      </c>
      <c r="B395" s="0" t="n">
        <v>4.5361328125</v>
      </c>
      <c r="C395" s="0" t="n">
        <v>5.48828125</v>
      </c>
      <c r="D395" s="0" t="n">
        <v>0.5419921875</v>
      </c>
      <c r="E395" s="0" t="n">
        <v>0.5859375</v>
      </c>
    </row>
    <row r="396" customFormat="false" ht="12.75" hidden="false" customHeight="false" outlineLevel="0" collapsed="false">
      <c r="A396" s="0" t="n">
        <v>5.4150390625</v>
      </c>
      <c r="B396" s="0" t="n">
        <v>4.5068359375</v>
      </c>
      <c r="C396" s="0" t="n">
        <v>5.44921875</v>
      </c>
      <c r="D396" s="0" t="n">
        <v>0.546875</v>
      </c>
      <c r="E396" s="0" t="n">
        <v>0.5859375</v>
      </c>
    </row>
    <row r="397" customFormat="false" ht="12.75" hidden="false" customHeight="false" outlineLevel="0" collapsed="false">
      <c r="A397" s="0" t="n">
        <v>5.380859375</v>
      </c>
      <c r="B397" s="0" t="n">
        <v>4.4775390625</v>
      </c>
      <c r="C397" s="0" t="n">
        <v>5.4150390625</v>
      </c>
      <c r="D397" s="0" t="n">
        <v>0.546875</v>
      </c>
      <c r="E397" s="0" t="n">
        <v>0.5810546875</v>
      </c>
    </row>
    <row r="398" customFormat="false" ht="12.75" hidden="false" customHeight="false" outlineLevel="0" collapsed="false">
      <c r="A398" s="0" t="n">
        <v>5.3466796875</v>
      </c>
      <c r="B398" s="0" t="n">
        <v>4.4482421875</v>
      </c>
      <c r="C398" s="0" t="n">
        <v>5.3857421875</v>
      </c>
      <c r="D398" s="0" t="n">
        <v>0.5419921875</v>
      </c>
      <c r="E398" s="0" t="n">
        <v>0.576171875</v>
      </c>
    </row>
    <row r="399" customFormat="false" ht="12.75" hidden="false" customHeight="false" outlineLevel="0" collapsed="false">
      <c r="A399" s="0" t="n">
        <v>5.3125</v>
      </c>
      <c r="B399" s="0" t="n">
        <v>4.4189453125</v>
      </c>
      <c r="C399" s="0" t="n">
        <v>5.3515625</v>
      </c>
      <c r="D399" s="0" t="n">
        <v>0.546875</v>
      </c>
      <c r="E399" s="0" t="n">
        <v>0.5810546875</v>
      </c>
    </row>
    <row r="400" customFormat="false" ht="12.75" hidden="false" customHeight="false" outlineLevel="0" collapsed="false">
      <c r="A400" s="0" t="n">
        <v>5.283203125</v>
      </c>
      <c r="B400" s="0" t="n">
        <v>4.39453125</v>
      </c>
      <c r="C400" s="0" t="n">
        <v>5.322265625</v>
      </c>
      <c r="D400" s="0" t="n">
        <v>0.546875</v>
      </c>
      <c r="E400" s="0" t="n">
        <v>0.576171875</v>
      </c>
    </row>
    <row r="401" customFormat="false" ht="12.75" hidden="false" customHeight="false" outlineLevel="0" collapsed="false">
      <c r="A401" s="0" t="n">
        <v>5.283203125</v>
      </c>
      <c r="B401" s="0" t="n">
        <v>4.404296875</v>
      </c>
      <c r="C401" s="0" t="n">
        <v>5.3564453125</v>
      </c>
      <c r="D401" s="0" t="n">
        <v>0.556640625</v>
      </c>
      <c r="E401" s="0" t="n">
        <v>0.5810546875</v>
      </c>
    </row>
    <row r="402" customFormat="false" ht="12.75" hidden="false" customHeight="false" outlineLevel="0" collapsed="false">
      <c r="A402" s="0" t="n">
        <v>5.400390625</v>
      </c>
      <c r="B402" s="0" t="n">
        <v>4.5068359375</v>
      </c>
      <c r="C402" s="0" t="n">
        <v>5.48828125</v>
      </c>
      <c r="D402" s="0" t="n">
        <v>0.576171875</v>
      </c>
      <c r="E402" s="0" t="n">
        <v>0.6005859375</v>
      </c>
    </row>
    <row r="403" customFormat="false" ht="12.75" hidden="false" customHeight="false" outlineLevel="0" collapsed="false">
      <c r="A403" s="0" t="n">
        <v>5.5078125</v>
      </c>
      <c r="B403" s="0" t="n">
        <v>4.5654296875</v>
      </c>
      <c r="C403" s="0" t="n">
        <v>5.5419921875</v>
      </c>
      <c r="D403" s="0" t="n">
        <v>0.5859375</v>
      </c>
      <c r="E403" s="0" t="n">
        <v>0.60546875</v>
      </c>
    </row>
    <row r="404" customFormat="false" ht="12.75" hidden="false" customHeight="false" outlineLevel="0" collapsed="false">
      <c r="A404" s="0" t="n">
        <v>5.458984375</v>
      </c>
      <c r="B404" s="0" t="n">
        <v>4.53125</v>
      </c>
      <c r="C404" s="0" t="n">
        <v>5.5029296875</v>
      </c>
      <c r="D404" s="0" t="n">
        <v>0.5859375</v>
      </c>
      <c r="E404" s="0" t="n">
        <v>0.6005859375</v>
      </c>
    </row>
    <row r="405" customFormat="false" ht="12.75" hidden="false" customHeight="false" outlineLevel="0" collapsed="false">
      <c r="A405" s="0" t="n">
        <v>5.4248046875</v>
      </c>
      <c r="B405" s="0" t="n">
        <v>4.4970703125</v>
      </c>
      <c r="C405" s="0" t="n">
        <v>5.4638671875</v>
      </c>
      <c r="D405" s="0" t="n">
        <v>0.5859375</v>
      </c>
      <c r="E405" s="0" t="n">
        <v>0.595703125</v>
      </c>
    </row>
    <row r="406" customFormat="false" ht="12.75" hidden="false" customHeight="false" outlineLevel="0" collapsed="false">
      <c r="A406" s="0" t="n">
        <v>5.390625</v>
      </c>
      <c r="B406" s="0" t="n">
        <v>4.4677734375</v>
      </c>
      <c r="C406" s="0" t="n">
        <v>5.4296875</v>
      </c>
      <c r="D406" s="0" t="n">
        <v>0.5859375</v>
      </c>
      <c r="E406" s="0" t="n">
        <v>0.595703125</v>
      </c>
    </row>
    <row r="407" customFormat="false" ht="12.75" hidden="false" customHeight="false" outlineLevel="0" collapsed="false">
      <c r="A407" s="0" t="n">
        <v>5.3564453125</v>
      </c>
      <c r="B407" s="0" t="n">
        <v>4.43359375</v>
      </c>
      <c r="C407" s="0" t="n">
        <v>5.3955078125</v>
      </c>
      <c r="D407" s="0" t="n">
        <v>0.5859375</v>
      </c>
      <c r="E407" s="0" t="n">
        <v>0.5908203125</v>
      </c>
    </row>
    <row r="408" customFormat="false" ht="12.75" hidden="false" customHeight="false" outlineLevel="0" collapsed="false">
      <c r="A408" s="0" t="n">
        <v>5.322265625</v>
      </c>
      <c r="B408" s="0" t="n">
        <v>4.404296875</v>
      </c>
      <c r="C408" s="0" t="n">
        <v>5.361328125</v>
      </c>
      <c r="D408" s="0" t="n">
        <v>0.5810546875</v>
      </c>
      <c r="E408" s="0" t="n">
        <v>0.5859375</v>
      </c>
    </row>
    <row r="409" customFormat="false" ht="12.75" hidden="false" customHeight="false" outlineLevel="0" collapsed="false">
      <c r="A409" s="0" t="n">
        <v>5.2978515625</v>
      </c>
      <c r="B409" s="0" t="n">
        <v>4.384765625</v>
      </c>
      <c r="C409" s="0" t="n">
        <v>5.3564453125</v>
      </c>
      <c r="D409" s="0" t="n">
        <v>0.5908203125</v>
      </c>
      <c r="E409" s="0" t="n">
        <v>0.595703125</v>
      </c>
    </row>
    <row r="410" customFormat="false" ht="12.75" hidden="false" customHeight="false" outlineLevel="0" collapsed="false">
      <c r="A410" s="0" t="n">
        <v>5.37109375</v>
      </c>
      <c r="B410" s="0" t="n">
        <v>4.453125</v>
      </c>
      <c r="C410" s="0" t="n">
        <v>5.458984375</v>
      </c>
      <c r="D410" s="0" t="n">
        <v>0.615234375</v>
      </c>
      <c r="E410" s="0" t="n">
        <v>0.6103515625</v>
      </c>
    </row>
    <row r="411" customFormat="false" ht="12.75" hidden="false" customHeight="false" outlineLevel="0" collapsed="false">
      <c r="A411" s="0" t="n">
        <v>5.48828125</v>
      </c>
      <c r="B411" s="0" t="n">
        <v>4.541015625</v>
      </c>
      <c r="C411" s="0" t="n">
        <v>5.556640625</v>
      </c>
      <c r="D411" s="0" t="n">
        <v>0.625</v>
      </c>
      <c r="E411" s="0" t="n">
        <v>0.615234375</v>
      </c>
    </row>
    <row r="412" customFormat="false" ht="12.75" hidden="false" customHeight="false" outlineLevel="0" collapsed="false">
      <c r="A412" s="0" t="n">
        <v>5.4638671875</v>
      </c>
      <c r="B412" s="0" t="n">
        <v>4.5068359375</v>
      </c>
      <c r="C412" s="0" t="n">
        <v>5.5078125</v>
      </c>
      <c r="D412" s="0" t="n">
        <v>0.615234375</v>
      </c>
      <c r="E412" s="0" t="n">
        <v>0.6103515625</v>
      </c>
    </row>
    <row r="413" customFormat="false" ht="12.75" hidden="false" customHeight="false" outlineLevel="0" collapsed="false">
      <c r="A413" s="0" t="n">
        <v>5.4296875</v>
      </c>
      <c r="B413" s="0" t="n">
        <v>4.4775390625</v>
      </c>
      <c r="C413" s="0" t="n">
        <v>5.46875</v>
      </c>
      <c r="D413" s="0" t="n">
        <v>0.6201171875</v>
      </c>
      <c r="E413" s="0" t="n">
        <v>0.6103515625</v>
      </c>
    </row>
    <row r="414" customFormat="false" ht="12.75" hidden="false" customHeight="false" outlineLevel="0" collapsed="false">
      <c r="A414" s="0" t="n">
        <v>5.390625</v>
      </c>
      <c r="B414" s="0" t="n">
        <v>4.4384765625</v>
      </c>
      <c r="C414" s="0" t="n">
        <v>5.439453125</v>
      </c>
      <c r="D414" s="0" t="n">
        <v>0.615234375</v>
      </c>
      <c r="E414" s="0" t="n">
        <v>0.6005859375</v>
      </c>
    </row>
    <row r="415" customFormat="false" ht="12.75" hidden="false" customHeight="false" outlineLevel="0" collapsed="false">
      <c r="A415" s="0" t="n">
        <v>5.361328125</v>
      </c>
      <c r="B415" s="0" t="n">
        <v>4.4091796875</v>
      </c>
      <c r="C415" s="0" t="n">
        <v>5.4052734375</v>
      </c>
      <c r="D415" s="0" t="n">
        <v>0.615234375</v>
      </c>
      <c r="E415" s="0" t="n">
        <v>0.6005859375</v>
      </c>
    </row>
    <row r="416" customFormat="false" ht="12.75" hidden="false" customHeight="false" outlineLevel="0" collapsed="false">
      <c r="A416" s="0" t="n">
        <v>5.3271484375</v>
      </c>
      <c r="B416" s="0" t="n">
        <v>4.375</v>
      </c>
      <c r="C416" s="0" t="n">
        <v>5.37109375</v>
      </c>
      <c r="D416" s="0" t="n">
        <v>0.6201171875</v>
      </c>
      <c r="E416" s="0" t="n">
        <v>0.6005859375</v>
      </c>
    </row>
    <row r="417" customFormat="false" ht="12.75" hidden="false" customHeight="false" outlineLevel="0" collapsed="false">
      <c r="A417" s="0" t="n">
        <v>5.29296875</v>
      </c>
      <c r="B417" s="0" t="n">
        <v>4.345703125</v>
      </c>
      <c r="C417" s="0" t="n">
        <v>5.341796875</v>
      </c>
      <c r="D417" s="0" t="n">
        <v>0.625</v>
      </c>
      <c r="E417" s="0" t="n">
        <v>0.595703125</v>
      </c>
    </row>
    <row r="418" customFormat="false" ht="12.75" hidden="false" customHeight="false" outlineLevel="0" collapsed="false">
      <c r="A418" s="0" t="n">
        <v>5.3271484375</v>
      </c>
      <c r="B418" s="0" t="n">
        <v>4.384765625</v>
      </c>
      <c r="C418" s="0" t="n">
        <v>5.41015625</v>
      </c>
      <c r="D418" s="0" t="n">
        <v>0.634765625</v>
      </c>
      <c r="E418" s="0" t="n">
        <v>0.60546875</v>
      </c>
    </row>
    <row r="419" customFormat="false" ht="12.75" hidden="false" customHeight="false" outlineLevel="0" collapsed="false">
      <c r="A419" s="0" t="n">
        <v>5.4541015625</v>
      </c>
      <c r="B419" s="0" t="n">
        <v>4.4873046875</v>
      </c>
      <c r="C419" s="0" t="n">
        <v>5.5419921875</v>
      </c>
      <c r="D419" s="0" t="n">
        <v>0.6591796875</v>
      </c>
      <c r="E419" s="0" t="n">
        <v>0.6298828125</v>
      </c>
    </row>
    <row r="420" customFormat="false" ht="12.75" hidden="false" customHeight="false" outlineLevel="0" collapsed="false">
      <c r="A420" s="0" t="n">
        <v>5.4833984375</v>
      </c>
      <c r="B420" s="0" t="n">
        <v>4.4921875</v>
      </c>
      <c r="C420" s="0" t="n">
        <v>5.52734375</v>
      </c>
      <c r="D420" s="0" t="n">
        <v>0.6640625</v>
      </c>
      <c r="E420" s="0" t="n">
        <v>0.6201171875</v>
      </c>
    </row>
    <row r="421" customFormat="false" ht="12.75" hidden="false" customHeight="false" outlineLevel="0" collapsed="false">
      <c r="A421" s="0" t="n">
        <v>5.4443359375</v>
      </c>
      <c r="B421" s="0" t="n">
        <v>4.453125</v>
      </c>
      <c r="C421" s="0" t="n">
        <v>5.48828125</v>
      </c>
      <c r="D421" s="0" t="n">
        <v>0.654296875</v>
      </c>
      <c r="E421" s="0" t="n">
        <v>0.615234375</v>
      </c>
    </row>
    <row r="422" customFormat="false" ht="12.75" hidden="false" customHeight="false" outlineLevel="0" collapsed="false">
      <c r="A422" s="0" t="n">
        <v>5.4052734375</v>
      </c>
      <c r="B422" s="0" t="n">
        <v>4.4189453125</v>
      </c>
      <c r="C422" s="0" t="n">
        <v>5.4541015625</v>
      </c>
      <c r="D422" s="0" t="n">
        <v>0.654296875</v>
      </c>
      <c r="E422" s="0" t="n">
        <v>0.615234375</v>
      </c>
    </row>
    <row r="423" customFormat="false" ht="12.75" hidden="false" customHeight="false" outlineLevel="0" collapsed="false">
      <c r="A423" s="0" t="n">
        <v>5.37109375</v>
      </c>
      <c r="B423" s="0" t="n">
        <v>4.384765625</v>
      </c>
      <c r="C423" s="0" t="n">
        <v>5.419921875</v>
      </c>
      <c r="D423" s="0" t="n">
        <v>0.6591796875</v>
      </c>
      <c r="E423" s="0" t="n">
        <v>0.6103515625</v>
      </c>
    </row>
    <row r="424" customFormat="false" ht="12.75" hidden="false" customHeight="false" outlineLevel="0" collapsed="false">
      <c r="A424" s="0" t="n">
        <v>5.341796875</v>
      </c>
      <c r="B424" s="0" t="n">
        <v>4.35546875</v>
      </c>
      <c r="C424" s="0" t="n">
        <v>5.3857421875</v>
      </c>
      <c r="D424" s="0" t="n">
        <v>0.6640625</v>
      </c>
      <c r="E424" s="0" t="n">
        <v>0.60546875</v>
      </c>
    </row>
    <row r="425" customFormat="false" ht="12.75" hidden="false" customHeight="false" outlineLevel="0" collapsed="false">
      <c r="A425" s="0" t="n">
        <v>5.302734375</v>
      </c>
      <c r="B425" s="0" t="n">
        <v>4.326171875</v>
      </c>
      <c r="C425" s="0" t="n">
        <v>5.3515625</v>
      </c>
      <c r="D425" s="0" t="n">
        <v>0.6640625</v>
      </c>
      <c r="E425" s="0" t="n">
        <v>0.60546875</v>
      </c>
    </row>
    <row r="426" customFormat="false" ht="12.75" hidden="false" customHeight="false" outlineLevel="0" collapsed="false">
      <c r="A426" s="0" t="n">
        <v>5.302734375</v>
      </c>
      <c r="B426" s="0" t="n">
        <v>4.326171875</v>
      </c>
      <c r="C426" s="0" t="n">
        <v>5.3759765625</v>
      </c>
      <c r="D426" s="0" t="n">
        <v>0.6787109375</v>
      </c>
      <c r="E426" s="0" t="n">
        <v>0.615234375</v>
      </c>
    </row>
    <row r="427" customFormat="false" ht="12.75" hidden="false" customHeight="false" outlineLevel="0" collapsed="false">
      <c r="A427" s="0" t="n">
        <v>5.400390625</v>
      </c>
      <c r="B427" s="0" t="n">
        <v>4.4091796875</v>
      </c>
      <c r="C427" s="0" t="n">
        <v>5.48828125</v>
      </c>
      <c r="D427" s="0" t="n">
        <v>0.693359375</v>
      </c>
      <c r="E427" s="0" t="n">
        <v>0.6298828125</v>
      </c>
    </row>
    <row r="428" customFormat="false" ht="12.75" hidden="false" customHeight="false" outlineLevel="0" collapsed="false">
      <c r="A428" s="0" t="n">
        <v>5.48828125</v>
      </c>
      <c r="B428" s="0" t="n">
        <v>4.4580078125</v>
      </c>
      <c r="C428" s="0" t="n">
        <v>5.52734375</v>
      </c>
      <c r="D428" s="0" t="n">
        <v>0.6982421875</v>
      </c>
      <c r="E428" s="0" t="n">
        <v>0.625</v>
      </c>
    </row>
    <row r="429" customFormat="false" ht="12.75" hidden="false" customHeight="false" outlineLevel="0" collapsed="false">
      <c r="A429" s="0" t="n">
        <v>5.4443359375</v>
      </c>
      <c r="B429" s="0" t="n">
        <v>4.4189453125</v>
      </c>
      <c r="C429" s="0" t="n">
        <v>5.48828125</v>
      </c>
      <c r="D429" s="0" t="n">
        <v>0.703125</v>
      </c>
      <c r="E429" s="0" t="n">
        <v>0.625</v>
      </c>
    </row>
    <row r="430" customFormat="false" ht="12.75" hidden="false" customHeight="false" outlineLevel="0" collapsed="false">
      <c r="A430" s="0" t="n">
        <v>5.4052734375</v>
      </c>
      <c r="B430" s="0" t="n">
        <v>4.3896484375</v>
      </c>
      <c r="C430" s="0" t="n">
        <v>5.4541015625</v>
      </c>
      <c r="D430" s="0" t="n">
        <v>0.7080078125</v>
      </c>
      <c r="E430" s="0" t="n">
        <v>0.625</v>
      </c>
    </row>
    <row r="431" customFormat="false" ht="12.75" hidden="false" customHeight="false" outlineLevel="0" collapsed="false">
      <c r="A431" s="0" t="n">
        <v>5.37109375</v>
      </c>
      <c r="B431" s="0" t="n">
        <v>4.35546875</v>
      </c>
      <c r="C431" s="0" t="n">
        <v>5.419921875</v>
      </c>
      <c r="D431" s="0" t="n">
        <v>0.712890625</v>
      </c>
      <c r="E431" s="0" t="n">
        <v>0.6201171875</v>
      </c>
    </row>
    <row r="432" customFormat="false" ht="12.75" hidden="false" customHeight="false" outlineLevel="0" collapsed="false">
      <c r="A432" s="0" t="n">
        <v>5.3369140625</v>
      </c>
      <c r="B432" s="0" t="n">
        <v>4.326171875</v>
      </c>
      <c r="C432" s="0" t="n">
        <v>5.3857421875</v>
      </c>
      <c r="D432" s="0" t="n">
        <v>0.72265625</v>
      </c>
      <c r="E432" s="0" t="n">
        <v>0.615234375</v>
      </c>
    </row>
    <row r="433" customFormat="false" ht="12.75" hidden="false" customHeight="false" outlineLevel="0" collapsed="false">
      <c r="A433" s="0" t="n">
        <v>5.302734375</v>
      </c>
      <c r="B433" s="0" t="n">
        <v>4.296875</v>
      </c>
      <c r="C433" s="0" t="n">
        <v>5.3515625</v>
      </c>
      <c r="D433" s="0" t="n">
        <v>0.7275390625</v>
      </c>
      <c r="E433" s="0" t="n">
        <v>0.6103515625</v>
      </c>
    </row>
    <row r="434" customFormat="false" ht="12.75" hidden="false" customHeight="false" outlineLevel="0" collapsed="false">
      <c r="A434" s="0" t="n">
        <v>5.283203125</v>
      </c>
      <c r="B434" s="0" t="n">
        <v>4.2822265625</v>
      </c>
      <c r="C434" s="0" t="n">
        <v>5.3466796875</v>
      </c>
      <c r="D434" s="0" t="n">
        <v>0.7275390625</v>
      </c>
      <c r="E434" s="0" t="n">
        <v>0.615234375</v>
      </c>
    </row>
    <row r="435" customFormat="false" ht="12.75" hidden="false" customHeight="false" outlineLevel="0" collapsed="false">
      <c r="A435" s="0" t="n">
        <v>5.3662109375</v>
      </c>
      <c r="B435" s="0" t="n">
        <v>4.365234375</v>
      </c>
      <c r="C435" s="0" t="n">
        <v>5.458984375</v>
      </c>
      <c r="D435" s="0" t="n">
        <v>0.751953125</v>
      </c>
      <c r="E435" s="0" t="n">
        <v>0.6396484375</v>
      </c>
    </row>
    <row r="436" customFormat="false" ht="12.75" hidden="false" customHeight="false" outlineLevel="0" collapsed="false">
      <c r="A436" s="0" t="n">
        <v>5.5029296875</v>
      </c>
      <c r="B436" s="0" t="n">
        <v>4.4677734375</v>
      </c>
      <c r="C436" s="0" t="n">
        <v>5.576171875</v>
      </c>
      <c r="D436" s="0" t="n">
        <v>0.7763671875</v>
      </c>
      <c r="E436" s="0" t="n">
        <v>0.64453125</v>
      </c>
    </row>
    <row r="437" customFormat="false" ht="12.75" hidden="false" customHeight="false" outlineLevel="0" collapsed="false">
      <c r="A437" s="0" t="n">
        <v>5.4833984375</v>
      </c>
      <c r="B437" s="0" t="n">
        <v>4.4384765625</v>
      </c>
      <c r="C437" s="0" t="n">
        <v>5.52734375</v>
      </c>
      <c r="D437" s="0" t="n">
        <v>0.7763671875</v>
      </c>
      <c r="E437" s="0" t="n">
        <v>0.6396484375</v>
      </c>
    </row>
    <row r="438" customFormat="false" ht="12.75" hidden="false" customHeight="false" outlineLevel="0" collapsed="false">
      <c r="A438" s="0" t="n">
        <v>5.4443359375</v>
      </c>
      <c r="B438" s="0" t="n">
        <v>4.4091796875</v>
      </c>
      <c r="C438" s="0" t="n">
        <v>5.4931640625</v>
      </c>
      <c r="D438" s="0" t="n">
        <v>0.791015625</v>
      </c>
      <c r="E438" s="0" t="n">
        <v>0.6396484375</v>
      </c>
    </row>
    <row r="439" customFormat="false" ht="12.75" hidden="false" customHeight="false" outlineLevel="0" collapsed="false">
      <c r="A439" s="0" t="n">
        <v>5.41015625</v>
      </c>
      <c r="B439" s="0" t="n">
        <v>4.3798828125</v>
      </c>
      <c r="C439" s="0" t="n">
        <v>5.4638671875</v>
      </c>
      <c r="D439" s="0" t="n">
        <v>0.8056640625</v>
      </c>
      <c r="E439" s="0" t="n">
        <v>0.6396484375</v>
      </c>
    </row>
    <row r="440" customFormat="false" ht="12.75" hidden="false" customHeight="false" outlineLevel="0" collapsed="false">
      <c r="A440" s="0" t="n">
        <v>5.3759765625</v>
      </c>
      <c r="B440" s="0" t="n">
        <v>4.35546875</v>
      </c>
      <c r="C440" s="0" t="n">
        <v>5.4296875</v>
      </c>
      <c r="D440" s="0" t="n">
        <v>0.8154296875</v>
      </c>
      <c r="E440" s="0" t="n">
        <v>0.6396484375</v>
      </c>
    </row>
    <row r="441" customFormat="false" ht="12.75" hidden="false" customHeight="false" outlineLevel="0" collapsed="false">
      <c r="A441" s="0" t="n">
        <v>5.341796875</v>
      </c>
      <c r="B441" s="0" t="n">
        <v>4.3359375</v>
      </c>
      <c r="C441" s="0" t="n">
        <v>5.3955078125</v>
      </c>
      <c r="D441" s="0" t="n">
        <v>0.810546875</v>
      </c>
      <c r="E441" s="0" t="n">
        <v>0.6298828125</v>
      </c>
    </row>
    <row r="442" customFormat="false" ht="12.75" hidden="false" customHeight="false" outlineLevel="0" collapsed="false">
      <c r="A442" s="0" t="n">
        <v>5.3125</v>
      </c>
      <c r="B442" s="0" t="n">
        <v>4.3115234375</v>
      </c>
      <c r="C442" s="0" t="n">
        <v>5.3662109375</v>
      </c>
      <c r="D442" s="0" t="n">
        <v>0.810546875</v>
      </c>
      <c r="E442" s="0" t="n">
        <v>0.634765625</v>
      </c>
    </row>
    <row r="443" customFormat="false" ht="12.75" hidden="false" customHeight="false" outlineLevel="0" collapsed="false">
      <c r="A443" s="0" t="n">
        <v>5.3466796875</v>
      </c>
      <c r="B443" s="0" t="n">
        <v>4.3603515625</v>
      </c>
      <c r="C443" s="0" t="n">
        <v>5.4345703125</v>
      </c>
      <c r="D443" s="0" t="n">
        <v>0.830078125</v>
      </c>
      <c r="E443" s="0" t="n">
        <v>0.64453125</v>
      </c>
    </row>
    <row r="444" customFormat="false" ht="12.75" hidden="false" customHeight="false" outlineLevel="0" collapsed="false">
      <c r="A444" s="0" t="n">
        <v>5.46875</v>
      </c>
      <c r="B444" s="0" t="n">
        <v>4.462890625</v>
      </c>
      <c r="C444" s="0" t="n">
        <v>5.556640625</v>
      </c>
      <c r="D444" s="0" t="n">
        <v>0.859375</v>
      </c>
      <c r="E444" s="0" t="n">
        <v>0.6640625</v>
      </c>
    </row>
    <row r="445" customFormat="false" ht="12.75" hidden="false" customHeight="false" outlineLevel="0" collapsed="false">
      <c r="A445" s="0" t="n">
        <v>5.498046875</v>
      </c>
      <c r="B445" s="0" t="n">
        <v>4.47265625</v>
      </c>
      <c r="C445" s="0" t="n">
        <v>5.546875</v>
      </c>
      <c r="D445" s="0" t="n">
        <v>0.8837890625</v>
      </c>
      <c r="E445" s="0" t="n">
        <v>0.6640625</v>
      </c>
    </row>
    <row r="446" customFormat="false" ht="12.75" hidden="false" customHeight="false" outlineLevel="0" collapsed="false">
      <c r="A446" s="0" t="n">
        <v>5.458984375</v>
      </c>
      <c r="B446" s="0" t="n">
        <v>4.4482421875</v>
      </c>
      <c r="C446" s="0" t="n">
        <v>5.5126953125</v>
      </c>
      <c r="D446" s="0" t="n">
        <v>0.908203125</v>
      </c>
      <c r="E446" s="0" t="n">
        <v>0.6591796875</v>
      </c>
    </row>
    <row r="447" customFormat="false" ht="12.75" hidden="false" customHeight="false" outlineLevel="0" collapsed="false">
      <c r="A447" s="0" t="n">
        <v>5.4248046875</v>
      </c>
      <c r="B447" s="0" t="n">
        <v>4.423828125</v>
      </c>
      <c r="C447" s="0" t="n">
        <v>5.478515625</v>
      </c>
      <c r="D447" s="0" t="n">
        <v>0.9228515625</v>
      </c>
      <c r="E447" s="0" t="n">
        <v>0.6591796875</v>
      </c>
    </row>
    <row r="448" customFormat="false" ht="12.75" hidden="false" customHeight="false" outlineLevel="0" collapsed="false">
      <c r="A448" s="0" t="n">
        <v>5.390625</v>
      </c>
      <c r="B448" s="0" t="n">
        <v>4.404296875</v>
      </c>
      <c r="C448" s="0" t="n">
        <v>5.4443359375</v>
      </c>
      <c r="D448" s="0" t="n">
        <v>0.9228515625</v>
      </c>
      <c r="E448" s="0" t="n">
        <v>0.6591796875</v>
      </c>
    </row>
    <row r="449" customFormat="false" ht="12.75" hidden="false" customHeight="false" outlineLevel="0" collapsed="false">
      <c r="A449" s="0" t="n">
        <v>5.3564453125</v>
      </c>
      <c r="B449" s="0" t="n">
        <v>4.384765625</v>
      </c>
      <c r="C449" s="0" t="n">
        <v>5.41015625</v>
      </c>
      <c r="D449" s="0" t="n">
        <v>0.9228515625</v>
      </c>
      <c r="E449" s="0" t="n">
        <v>0.6591796875</v>
      </c>
    </row>
    <row r="450" customFormat="false" ht="12.75" hidden="false" customHeight="false" outlineLevel="0" collapsed="false">
      <c r="A450" s="0" t="n">
        <v>5.3271484375</v>
      </c>
      <c r="B450" s="0" t="n">
        <v>4.3701171875</v>
      </c>
      <c r="C450" s="0" t="n">
        <v>5.3759765625</v>
      </c>
      <c r="D450" s="0" t="n">
        <v>0.91796875</v>
      </c>
      <c r="E450" s="0" t="n">
        <v>0.6494140625</v>
      </c>
    </row>
    <row r="451" customFormat="false" ht="12.75" hidden="false" customHeight="false" outlineLevel="0" collapsed="false">
      <c r="A451" s="0" t="n">
        <v>5.3271484375</v>
      </c>
      <c r="B451" s="0" t="n">
        <v>4.384765625</v>
      </c>
      <c r="C451" s="0" t="n">
        <v>5.400390625</v>
      </c>
      <c r="D451" s="0" t="n">
        <v>0.9375</v>
      </c>
      <c r="E451" s="0" t="n">
        <v>0.6591796875</v>
      </c>
    </row>
    <row r="452" customFormat="false" ht="12.75" hidden="false" customHeight="false" outlineLevel="0" collapsed="false">
      <c r="A452" s="0" t="n">
        <v>5.4345703125</v>
      </c>
      <c r="B452" s="0" t="n">
        <v>4.4921875</v>
      </c>
      <c r="C452" s="0" t="n">
        <v>5.52734375</v>
      </c>
      <c r="D452" s="0" t="n">
        <v>0.99609375</v>
      </c>
      <c r="E452" s="0" t="n">
        <v>0.6884765625</v>
      </c>
    </row>
    <row r="453" customFormat="false" ht="12.75" hidden="false" customHeight="false" outlineLevel="0" collapsed="false">
      <c r="A453" s="0" t="n">
        <v>5.5322265625</v>
      </c>
      <c r="B453" s="0" t="n">
        <v>4.5556640625</v>
      </c>
      <c r="C453" s="0" t="n">
        <v>5.576171875</v>
      </c>
      <c r="D453" s="0" t="n">
        <v>1.044921875</v>
      </c>
      <c r="E453" s="0" t="n">
        <v>0.6884765625</v>
      </c>
    </row>
    <row r="454" customFormat="false" ht="12.75" hidden="false" customHeight="false" outlineLevel="0" collapsed="false">
      <c r="A454" s="0" t="n">
        <v>5.4833984375</v>
      </c>
      <c r="B454" s="0" t="n">
        <v>4.53125</v>
      </c>
      <c r="C454" s="0" t="n">
        <v>5.5419921875</v>
      </c>
      <c r="D454" s="0" t="n">
        <v>1.07421875</v>
      </c>
      <c r="E454" s="0" t="n">
        <v>0.6884765625</v>
      </c>
    </row>
    <row r="455" customFormat="false" ht="12.75" hidden="false" customHeight="false" outlineLevel="0" collapsed="false">
      <c r="A455" s="0" t="n">
        <v>5.4541015625</v>
      </c>
      <c r="B455" s="0" t="n">
        <v>4.5166015625</v>
      </c>
      <c r="C455" s="0" t="n">
        <v>5.5078125</v>
      </c>
      <c r="D455" s="0" t="n">
        <v>1.09375</v>
      </c>
      <c r="E455" s="0" t="n">
        <v>0.693359375</v>
      </c>
    </row>
    <row r="456" customFormat="false" ht="12.75" hidden="false" customHeight="false" outlineLevel="0" collapsed="false">
      <c r="A456" s="0" t="n">
        <v>5.419921875</v>
      </c>
      <c r="B456" s="0" t="n">
        <v>4.5068359375</v>
      </c>
      <c r="C456" s="0" t="n">
        <v>5.4736328125</v>
      </c>
      <c r="D456" s="0" t="n">
        <v>1.083984375</v>
      </c>
      <c r="E456" s="0" t="n">
        <v>0.68359375</v>
      </c>
    </row>
    <row r="457" customFormat="false" ht="12.75" hidden="false" customHeight="false" outlineLevel="0" collapsed="false">
      <c r="A457" s="0" t="n">
        <v>5.3857421875</v>
      </c>
      <c r="B457" s="0" t="n">
        <v>4.4921875</v>
      </c>
      <c r="C457" s="0" t="n">
        <v>5.4345703125</v>
      </c>
      <c r="D457" s="0" t="n">
        <v>1.07421875</v>
      </c>
      <c r="E457" s="0" t="n">
        <v>0.68359375</v>
      </c>
    </row>
    <row r="458" customFormat="false" ht="12.75" hidden="false" customHeight="false" outlineLevel="0" collapsed="false">
      <c r="A458" s="0" t="n">
        <v>5.3564453125</v>
      </c>
      <c r="B458" s="0" t="n">
        <v>4.4775390625</v>
      </c>
      <c r="C458" s="0" t="n">
        <v>5.400390625</v>
      </c>
      <c r="D458" s="0" t="n">
        <v>1.0791015625</v>
      </c>
      <c r="E458" s="0" t="n">
        <v>0.6787109375</v>
      </c>
    </row>
    <row r="459" customFormat="false" ht="12.75" hidden="false" customHeight="false" outlineLevel="0" collapsed="false">
      <c r="A459" s="0" t="n">
        <v>5.33203125</v>
      </c>
      <c r="B459" s="0" t="n">
        <v>4.4775390625</v>
      </c>
      <c r="C459" s="0" t="n">
        <v>5.3955078125</v>
      </c>
      <c r="D459" s="0" t="n">
        <v>1.1181640625</v>
      </c>
      <c r="E459" s="0" t="n">
        <v>0.6884765625</v>
      </c>
    </row>
    <row r="460" customFormat="false" ht="12.75" hidden="false" customHeight="false" outlineLevel="0" collapsed="false">
      <c r="A460" s="0" t="n">
        <v>5.4052734375</v>
      </c>
      <c r="B460" s="0" t="n">
        <v>4.560546875</v>
      </c>
      <c r="C460" s="0" t="n">
        <v>5.4931640625</v>
      </c>
      <c r="D460" s="0" t="n">
        <v>1.2158203125</v>
      </c>
      <c r="E460" s="0" t="n">
        <v>0.712890625</v>
      </c>
    </row>
    <row r="461" customFormat="false" ht="12.75" hidden="false" customHeight="false" outlineLevel="0" collapsed="false">
      <c r="A461" s="0" t="n">
        <v>5.5224609375</v>
      </c>
      <c r="B461" s="0" t="n">
        <v>4.6728515625</v>
      </c>
      <c r="C461" s="0" t="n">
        <v>5.6005859375</v>
      </c>
      <c r="D461" s="0" t="n">
        <v>1.3134765625</v>
      </c>
      <c r="E461" s="0" t="n">
        <v>0.732421875</v>
      </c>
    </row>
    <row r="462" customFormat="false" ht="12.75" hidden="false" customHeight="false" outlineLevel="0" collapsed="false">
      <c r="A462" s="0" t="n">
        <v>5.5029296875</v>
      </c>
      <c r="B462" s="0" t="n">
        <v>4.658203125</v>
      </c>
      <c r="C462" s="0" t="n">
        <v>5.556640625</v>
      </c>
      <c r="D462" s="0" t="n">
        <v>1.3427734375</v>
      </c>
      <c r="E462" s="0" t="n">
        <v>0.7275390625</v>
      </c>
    </row>
    <row r="463" customFormat="false" ht="12.75" hidden="false" customHeight="false" outlineLevel="0" collapsed="false">
      <c r="A463" s="0" t="n">
        <v>5.46875</v>
      </c>
      <c r="B463" s="0" t="n">
        <v>4.638671875</v>
      </c>
      <c r="C463" s="0" t="n">
        <v>5.517578125</v>
      </c>
      <c r="D463" s="0" t="n">
        <v>1.337890625</v>
      </c>
      <c r="E463" s="0" t="n">
        <v>0.7275390625</v>
      </c>
    </row>
    <row r="464" customFormat="false" ht="12.75" hidden="false" customHeight="false" outlineLevel="0" collapsed="false">
      <c r="A464" s="0" t="n">
        <v>5.439453125</v>
      </c>
      <c r="B464" s="0" t="n">
        <v>4.62890625</v>
      </c>
      <c r="C464" s="0" t="n">
        <v>5.4833984375</v>
      </c>
      <c r="D464" s="0" t="n">
        <v>1.3232421875</v>
      </c>
      <c r="E464" s="0" t="n">
        <v>0.72265625</v>
      </c>
    </row>
    <row r="465" customFormat="false" ht="12.75" hidden="false" customHeight="false" outlineLevel="0" collapsed="false">
      <c r="A465" s="0" t="n">
        <v>5.4052734375</v>
      </c>
      <c r="B465" s="0" t="n">
        <v>4.619140625</v>
      </c>
      <c r="C465" s="0" t="n">
        <v>5.4443359375</v>
      </c>
      <c r="D465" s="0" t="n">
        <v>1.318359375</v>
      </c>
      <c r="E465" s="0" t="n">
        <v>0.72265625</v>
      </c>
    </row>
    <row r="466" customFormat="false" ht="12.75" hidden="false" customHeight="false" outlineLevel="0" collapsed="false">
      <c r="A466" s="0" t="n">
        <v>5.3759765625</v>
      </c>
      <c r="B466" s="0" t="n">
        <v>4.599609375</v>
      </c>
      <c r="C466" s="0" t="n">
        <v>5.41015625</v>
      </c>
      <c r="D466" s="0" t="n">
        <v>1.34765625</v>
      </c>
      <c r="E466" s="0" t="n">
        <v>0.72265625</v>
      </c>
    </row>
    <row r="467" customFormat="false" ht="12.75" hidden="false" customHeight="false" outlineLevel="0" collapsed="false">
      <c r="A467" s="0" t="n">
        <v>5.3466796875</v>
      </c>
      <c r="B467" s="0" t="n">
        <v>4.5849609375</v>
      </c>
      <c r="C467" s="0" t="n">
        <v>5.3857421875</v>
      </c>
      <c r="D467" s="0" t="n">
        <v>1.4306640625</v>
      </c>
      <c r="E467" s="0" t="n">
        <v>0.7275390625</v>
      </c>
    </row>
    <row r="468" customFormat="false" ht="12.75" hidden="false" customHeight="false" outlineLevel="0" collapsed="false">
      <c r="A468" s="0" t="n">
        <v>5.390625</v>
      </c>
      <c r="B468" s="0" t="n">
        <v>4.6533203125</v>
      </c>
      <c r="C468" s="0" t="n">
        <v>5.4638671875</v>
      </c>
      <c r="D468" s="0" t="n">
        <v>1.552734375</v>
      </c>
      <c r="E468" s="0" t="n">
        <v>0.751953125</v>
      </c>
    </row>
    <row r="469" customFormat="false" ht="12.75" hidden="false" customHeight="false" outlineLevel="0" collapsed="false">
      <c r="A469" s="0" t="n">
        <v>5.5322265625</v>
      </c>
      <c r="B469" s="0" t="n">
        <v>4.7900390625</v>
      </c>
      <c r="C469" s="0" t="n">
        <v>5.60546875</v>
      </c>
      <c r="D469" s="0" t="n">
        <v>1.6455078125</v>
      </c>
      <c r="E469" s="0" t="n">
        <v>0.7763671875</v>
      </c>
    </row>
    <row r="470" customFormat="false" ht="12.75" hidden="false" customHeight="false" outlineLevel="0" collapsed="false">
      <c r="A470" s="0" t="n">
        <v>5.5712890625</v>
      </c>
      <c r="B470" s="0" t="n">
        <v>4.8193359375</v>
      </c>
      <c r="C470" s="0" t="n">
        <v>5.6005859375</v>
      </c>
      <c r="D470" s="0" t="n">
        <v>1.6552734375</v>
      </c>
      <c r="E470" s="0" t="n">
        <v>0.7763671875</v>
      </c>
    </row>
    <row r="471" customFormat="false" ht="12.75" hidden="false" customHeight="false" outlineLevel="0" collapsed="false">
      <c r="A471" s="0" t="n">
        <v>5.537109375</v>
      </c>
      <c r="B471" s="0" t="n">
        <v>4.794921875</v>
      </c>
      <c r="C471" s="0" t="n">
        <v>5.556640625</v>
      </c>
      <c r="D471" s="0" t="n">
        <v>1.640625</v>
      </c>
      <c r="E471" s="0" t="n">
        <v>0.7763671875</v>
      </c>
    </row>
    <row r="472" customFormat="false" ht="12.75" hidden="false" customHeight="false" outlineLevel="0" collapsed="false">
      <c r="A472" s="0" t="n">
        <v>5.5029296875</v>
      </c>
      <c r="B472" s="0" t="n">
        <v>4.775390625</v>
      </c>
      <c r="C472" s="0" t="n">
        <v>5.517578125</v>
      </c>
      <c r="D472" s="0" t="n">
        <v>1.6259765625</v>
      </c>
      <c r="E472" s="0" t="n">
        <v>0.771484375</v>
      </c>
    </row>
    <row r="473" customFormat="false" ht="12.75" hidden="false" customHeight="false" outlineLevel="0" collapsed="false">
      <c r="A473" s="0" t="n">
        <v>5.46875</v>
      </c>
      <c r="B473" s="0" t="n">
        <v>4.7509765625</v>
      </c>
      <c r="C473" s="0" t="n">
        <v>5.4736328125</v>
      </c>
      <c r="D473" s="0" t="n">
        <v>1.6455078125</v>
      </c>
      <c r="E473" s="0" t="n">
        <v>0.7666015625</v>
      </c>
    </row>
    <row r="474" customFormat="false" ht="12.75" hidden="false" customHeight="false" outlineLevel="0" collapsed="false">
      <c r="A474" s="0" t="n">
        <v>5.439453125</v>
      </c>
      <c r="B474" s="0" t="n">
        <v>4.7314453125</v>
      </c>
      <c r="C474" s="0" t="n">
        <v>5.439453125</v>
      </c>
      <c r="D474" s="0" t="n">
        <v>1.748046875</v>
      </c>
      <c r="E474" s="0" t="n">
        <v>0.771484375</v>
      </c>
    </row>
    <row r="475" customFormat="false" ht="12.75" hidden="false" customHeight="false" outlineLevel="0" collapsed="false">
      <c r="A475" s="0" t="n">
        <v>5.41015625</v>
      </c>
      <c r="B475" s="0" t="n">
        <v>4.716796875</v>
      </c>
      <c r="C475" s="0" t="n">
        <v>5.41015625</v>
      </c>
      <c r="D475" s="0" t="n">
        <v>1.865234375</v>
      </c>
      <c r="E475" s="0" t="n">
        <v>0.78125</v>
      </c>
    </row>
    <row r="476" customFormat="false" ht="12.75" hidden="false" customHeight="false" outlineLevel="0" collapsed="false">
      <c r="A476" s="0" t="n">
        <v>5.41015625</v>
      </c>
      <c r="B476" s="0" t="n">
        <v>4.736328125</v>
      </c>
      <c r="C476" s="0" t="n">
        <v>5.439453125</v>
      </c>
      <c r="D476" s="0" t="n">
        <v>1.962890625</v>
      </c>
      <c r="E476" s="0" t="n">
        <v>0.7958984375</v>
      </c>
    </row>
    <row r="477" customFormat="false" ht="12.75" hidden="false" customHeight="false" outlineLevel="0" collapsed="false">
      <c r="A477" s="0" t="n">
        <v>5.5224609375</v>
      </c>
      <c r="B477" s="0" t="n">
        <v>4.84375</v>
      </c>
      <c r="C477" s="0" t="n">
        <v>5.556640625</v>
      </c>
      <c r="D477" s="0" t="n">
        <v>2.0458984375</v>
      </c>
      <c r="E477" s="0" t="n">
        <v>0.8203125</v>
      </c>
    </row>
    <row r="478" customFormat="false" ht="12.75" hidden="false" customHeight="false" outlineLevel="0" collapsed="false">
      <c r="A478" s="0" t="n">
        <v>5.6201171875</v>
      </c>
      <c r="B478" s="0" t="n">
        <v>4.9072265625</v>
      </c>
      <c r="C478" s="0" t="n">
        <v>5.595703125</v>
      </c>
      <c r="D478" s="0" t="n">
        <v>2.05078125</v>
      </c>
      <c r="E478" s="0" t="n">
        <v>0.8251953125</v>
      </c>
    </row>
    <row r="479" customFormat="false" ht="12.75" hidden="false" customHeight="false" outlineLevel="0" collapsed="false">
      <c r="A479" s="0" t="n">
        <v>5.5712890625</v>
      </c>
      <c r="B479" s="0" t="n">
        <v>4.873046875</v>
      </c>
      <c r="C479" s="0" t="n">
        <v>5.5517578125</v>
      </c>
      <c r="D479" s="0" t="n">
        <v>2.0263671875</v>
      </c>
      <c r="E479" s="0" t="n">
        <v>0.8203125</v>
      </c>
    </row>
    <row r="480" customFormat="false" ht="12.75" hidden="false" customHeight="false" outlineLevel="0" collapsed="false">
      <c r="A480" s="0" t="n">
        <v>5.537109375</v>
      </c>
      <c r="B480" s="0" t="n">
        <v>4.84375</v>
      </c>
      <c r="C480" s="0" t="n">
        <v>5.5126953125</v>
      </c>
      <c r="D480" s="0" t="n">
        <v>2.0654296875</v>
      </c>
      <c r="E480" s="0" t="n">
        <v>0.8203125</v>
      </c>
    </row>
    <row r="481" customFormat="false" ht="12.75" hidden="false" customHeight="false" outlineLevel="0" collapsed="false">
      <c r="A481" s="0" t="n">
        <v>5.5029296875</v>
      </c>
      <c r="B481" s="0" t="n">
        <v>4.814453125</v>
      </c>
      <c r="C481" s="0" t="n">
        <v>5.4736328125</v>
      </c>
      <c r="D481" s="0" t="n">
        <v>2.2216796875</v>
      </c>
      <c r="E481" s="0" t="n">
        <v>0.830078125</v>
      </c>
    </row>
    <row r="482" customFormat="false" ht="12.75" hidden="false" customHeight="false" outlineLevel="0" collapsed="false">
      <c r="A482" s="0" t="n">
        <v>5.46875</v>
      </c>
      <c r="B482" s="0" t="n">
        <v>4.7900390625</v>
      </c>
      <c r="C482" s="0" t="n">
        <v>5.439453125</v>
      </c>
      <c r="D482" s="0" t="n">
        <v>2.3876953125</v>
      </c>
      <c r="E482" s="0" t="n">
        <v>0.830078125</v>
      </c>
    </row>
    <row r="483" customFormat="false" ht="12.75" hidden="false" customHeight="false" outlineLevel="0" collapsed="false">
      <c r="A483" s="0" t="n">
        <v>5.439453125</v>
      </c>
      <c r="B483" s="0" t="n">
        <v>4.765625</v>
      </c>
      <c r="C483" s="0" t="n">
        <v>5.41015625</v>
      </c>
      <c r="D483" s="0" t="n">
        <v>2.5</v>
      </c>
      <c r="E483" s="0" t="n">
        <v>0.8349609375</v>
      </c>
    </row>
    <row r="484" customFormat="false" ht="12.75" hidden="false" customHeight="false" outlineLevel="0" collapsed="false">
      <c r="A484" s="0" t="n">
        <v>5.4150390625</v>
      </c>
      <c r="B484" s="0" t="n">
        <v>4.755859375</v>
      </c>
      <c r="C484" s="0" t="n">
        <v>5.400390625</v>
      </c>
      <c r="D484" s="0" t="n">
        <v>2.578125</v>
      </c>
      <c r="E484" s="0" t="n">
        <v>0.8447265625</v>
      </c>
    </row>
    <row r="485" customFormat="false" ht="12.75" hidden="false" customHeight="false" outlineLevel="0" collapsed="false">
      <c r="A485" s="0" t="n">
        <v>5.498046875</v>
      </c>
      <c r="B485" s="0" t="n">
        <v>4.84375</v>
      </c>
      <c r="C485" s="0" t="n">
        <v>5.5029296875</v>
      </c>
      <c r="D485" s="0" t="n">
        <v>2.646484375</v>
      </c>
      <c r="E485" s="0" t="n">
        <v>0.8740234375</v>
      </c>
    </row>
    <row r="486" customFormat="false" ht="12.75" hidden="false" customHeight="false" outlineLevel="0" collapsed="false">
      <c r="A486" s="0" t="n">
        <v>5.634765625</v>
      </c>
      <c r="B486" s="0" t="n">
        <v>4.9609375</v>
      </c>
      <c r="C486" s="0" t="n">
        <v>5.615234375</v>
      </c>
      <c r="D486" s="0" t="n">
        <v>2.6904296875</v>
      </c>
      <c r="E486" s="0" t="n">
        <v>0.8837890625</v>
      </c>
    </row>
    <row r="487" customFormat="false" ht="12.75" hidden="false" customHeight="false" outlineLevel="0" collapsed="false">
      <c r="A487" s="0" t="n">
        <v>5.615234375</v>
      </c>
      <c r="B487" s="0" t="n">
        <v>4.9365234375</v>
      </c>
      <c r="C487" s="0" t="n">
        <v>5.56640625</v>
      </c>
      <c r="D487" s="0" t="n">
        <v>2.705078125</v>
      </c>
      <c r="E487" s="0" t="n">
        <v>0.8837890625</v>
      </c>
    </row>
    <row r="488" customFormat="false" ht="12.75" hidden="false" customHeight="false" outlineLevel="0" collapsed="false">
      <c r="A488" s="0" t="n">
        <v>5.5810546875</v>
      </c>
      <c r="B488" s="0" t="n">
        <v>4.9072265625</v>
      </c>
      <c r="C488" s="0" t="n">
        <v>5.52734375</v>
      </c>
      <c r="D488" s="0" t="n">
        <v>2.822265625</v>
      </c>
      <c r="E488" s="0" t="n">
        <v>0.8935546875</v>
      </c>
    </row>
    <row r="489" customFormat="false" ht="12.75" hidden="false" customHeight="false" outlineLevel="0" collapsed="false">
      <c r="A489" s="0" t="n">
        <v>5.5419921875</v>
      </c>
      <c r="B489" s="0" t="n">
        <v>4.8828125</v>
      </c>
      <c r="C489" s="0" t="n">
        <v>5.48828125</v>
      </c>
      <c r="D489" s="0" t="n">
        <v>2.9638671875</v>
      </c>
      <c r="E489" s="0" t="n">
        <v>0.8935546875</v>
      </c>
    </row>
    <row r="490" customFormat="false" ht="12.75" hidden="false" customHeight="false" outlineLevel="0" collapsed="false">
      <c r="A490" s="0" t="n">
        <v>5.5078125</v>
      </c>
      <c r="B490" s="0" t="n">
        <v>4.8583984375</v>
      </c>
      <c r="C490" s="0" t="n">
        <v>5.4541015625</v>
      </c>
      <c r="D490" s="0" t="n">
        <v>3.0859375</v>
      </c>
      <c r="E490" s="0" t="n">
        <v>0.9033203125</v>
      </c>
    </row>
    <row r="491" customFormat="false" ht="12.75" hidden="false" customHeight="false" outlineLevel="0" collapsed="false">
      <c r="A491" s="0" t="n">
        <v>5.478515625</v>
      </c>
      <c r="B491" s="0" t="n">
        <v>4.8388671875</v>
      </c>
      <c r="C491" s="0" t="n">
        <v>5.419921875</v>
      </c>
      <c r="D491" s="0" t="n">
        <v>3.1494140625</v>
      </c>
      <c r="E491" s="0" t="n">
        <v>0.908203125</v>
      </c>
    </row>
    <row r="492" customFormat="false" ht="12.75" hidden="false" customHeight="false" outlineLevel="0" collapsed="false">
      <c r="A492" s="0" t="n">
        <v>5.4443359375</v>
      </c>
      <c r="B492" s="0" t="n">
        <v>4.814453125</v>
      </c>
      <c r="C492" s="0" t="n">
        <v>5.3857421875</v>
      </c>
      <c r="D492" s="0" t="n">
        <v>3.1640625</v>
      </c>
      <c r="E492" s="0" t="n">
        <v>0.9033203125</v>
      </c>
    </row>
    <row r="493" customFormat="false" ht="12.75" hidden="false" customHeight="false" outlineLevel="0" collapsed="false">
      <c r="A493" s="0" t="n">
        <v>5.4736328125</v>
      </c>
      <c r="B493" s="0" t="n">
        <v>4.86328125</v>
      </c>
      <c r="C493" s="0" t="n">
        <v>5.4443359375</v>
      </c>
      <c r="D493" s="0" t="n">
        <v>3.212890625</v>
      </c>
      <c r="E493" s="0" t="n">
        <v>0.9228515625</v>
      </c>
    </row>
    <row r="494" customFormat="false" ht="12.75" hidden="false" customHeight="false" outlineLevel="0" collapsed="false">
      <c r="A494" s="0" t="n">
        <v>5.595703125</v>
      </c>
      <c r="B494" s="0" t="n">
        <v>4.9755859375</v>
      </c>
      <c r="C494" s="0" t="n">
        <v>5.5615234375</v>
      </c>
      <c r="D494" s="0" t="n">
        <v>3.3203125</v>
      </c>
      <c r="E494" s="0" t="n">
        <v>0.9521484375</v>
      </c>
    </row>
    <row r="495" customFormat="false" ht="12.75" hidden="false" customHeight="false" outlineLevel="0" collapsed="false">
      <c r="A495" s="0" t="n">
        <v>5.625</v>
      </c>
      <c r="B495" s="0" t="n">
        <v>4.9853515625</v>
      </c>
      <c r="C495" s="0" t="n">
        <v>5.546875</v>
      </c>
      <c r="D495" s="0" t="n">
        <v>3.408203125</v>
      </c>
      <c r="E495" s="0" t="n">
        <v>0.9521484375</v>
      </c>
    </row>
    <row r="496" customFormat="false" ht="12.75" hidden="false" customHeight="false" outlineLevel="0" collapsed="false">
      <c r="A496" s="0" t="n">
        <v>5.5908203125</v>
      </c>
      <c r="B496" s="0" t="n">
        <v>4.9560546875</v>
      </c>
      <c r="C496" s="0" t="n">
        <v>5.5078125</v>
      </c>
      <c r="D496" s="0" t="n">
        <v>3.5400390625</v>
      </c>
      <c r="E496" s="0" t="n">
        <v>0.9619140625</v>
      </c>
    </row>
    <row r="497" customFormat="false" ht="12.75" hidden="false" customHeight="false" outlineLevel="0" collapsed="false">
      <c r="A497" s="0" t="n">
        <v>5.5517578125</v>
      </c>
      <c r="B497" s="0" t="n">
        <v>4.931640625</v>
      </c>
      <c r="C497" s="0" t="n">
        <v>5.4736328125</v>
      </c>
      <c r="D497" s="0" t="n">
        <v>3.6572265625</v>
      </c>
      <c r="E497" s="0" t="n">
        <v>0.9716796875</v>
      </c>
    </row>
    <row r="498" customFormat="false" ht="12.75" hidden="false" customHeight="false" outlineLevel="0" collapsed="false">
      <c r="A498" s="0" t="n">
        <v>5.517578125</v>
      </c>
      <c r="B498" s="0" t="n">
        <v>4.9072265625</v>
      </c>
      <c r="C498" s="0" t="n">
        <v>5.4345703125</v>
      </c>
      <c r="D498" s="0" t="n">
        <v>3.7255859375</v>
      </c>
      <c r="E498" s="0" t="n">
        <v>0.9765625</v>
      </c>
    </row>
    <row r="499" customFormat="false" ht="12.75" hidden="false" customHeight="false" outlineLevel="0" collapsed="false">
      <c r="A499" s="0" t="n">
        <v>5.4833984375</v>
      </c>
      <c r="B499" s="0" t="n">
        <v>4.8828125</v>
      </c>
      <c r="C499" s="0" t="n">
        <v>5.400390625</v>
      </c>
      <c r="D499" s="0" t="n">
        <v>3.7451171875</v>
      </c>
      <c r="E499" s="0" t="n">
        <v>0.9716796875</v>
      </c>
    </row>
    <row r="500" customFormat="false" ht="12.75" hidden="false" customHeight="false" outlineLevel="0" collapsed="false">
      <c r="A500" s="0" t="n">
        <v>5.44921875</v>
      </c>
      <c r="B500" s="0" t="n">
        <v>4.8583984375</v>
      </c>
      <c r="C500" s="0" t="n">
        <v>5.361328125</v>
      </c>
      <c r="D500" s="0" t="n">
        <v>3.7255859375</v>
      </c>
      <c r="E500" s="0" t="n">
        <v>0.9716796875</v>
      </c>
    </row>
    <row r="501" customFormat="false" ht="12.75" hidden="false" customHeight="false" outlineLevel="0" collapsed="false">
      <c r="A501" s="0" t="n">
        <v>5.4541015625</v>
      </c>
      <c r="B501" s="0" t="n">
        <v>4.8828125</v>
      </c>
      <c r="C501" s="0" t="n">
        <v>5.390625</v>
      </c>
      <c r="D501" s="0" t="n">
        <v>3.7744140625</v>
      </c>
      <c r="E501" s="0" t="n">
        <v>0.9912109375</v>
      </c>
    </row>
    <row r="502" customFormat="false" ht="12.75" hidden="false" customHeight="false" outlineLevel="0" collapsed="false">
      <c r="A502" s="0" t="n">
        <v>5.576171875</v>
      </c>
      <c r="B502" s="0" t="n">
        <v>5</v>
      </c>
      <c r="C502" s="0" t="n">
        <v>5.517578125</v>
      </c>
      <c r="D502" s="0" t="n">
        <v>3.9404296875</v>
      </c>
      <c r="E502" s="0" t="n">
        <v>1.0205078125</v>
      </c>
    </row>
    <row r="503" customFormat="false" ht="12.75" hidden="false" customHeight="false" outlineLevel="0" collapsed="false">
      <c r="A503" s="0" t="n">
        <v>5.68359375</v>
      </c>
      <c r="B503" s="0" t="n">
        <v>5.0732421875</v>
      </c>
      <c r="C503" s="0" t="n">
        <v>5.56640625</v>
      </c>
      <c r="D503" s="0" t="n">
        <v>4.08203125</v>
      </c>
      <c r="E503" s="0" t="n">
        <v>1.0400390625</v>
      </c>
    </row>
    <row r="504" customFormat="false" ht="12.75" hidden="false" customHeight="false" outlineLevel="0" collapsed="false">
      <c r="A504" s="0" t="n">
        <v>5.634765625</v>
      </c>
      <c r="B504" s="0" t="n">
        <v>5.0390625</v>
      </c>
      <c r="C504" s="0" t="n">
        <v>5.52734375</v>
      </c>
      <c r="D504" s="0" t="n">
        <v>4.169921875</v>
      </c>
      <c r="E504" s="0" t="n">
        <v>1.0546875</v>
      </c>
    </row>
    <row r="505" customFormat="false" ht="12.75" hidden="false" customHeight="false" outlineLevel="0" collapsed="false">
      <c r="A505" s="0" t="n">
        <v>5.595703125</v>
      </c>
      <c r="B505" s="0" t="n">
        <v>5.0146484375</v>
      </c>
      <c r="C505" s="0" t="n">
        <v>5.48828125</v>
      </c>
      <c r="D505" s="0" t="n">
        <v>4.2236328125</v>
      </c>
      <c r="E505" s="0" t="n">
        <v>1.0546875</v>
      </c>
    </row>
    <row r="506" customFormat="false" ht="12.75" hidden="false" customHeight="false" outlineLevel="0" collapsed="false">
      <c r="A506" s="0" t="n">
        <v>5.5615234375</v>
      </c>
      <c r="B506" s="0" t="n">
        <v>4.9853515625</v>
      </c>
      <c r="C506" s="0" t="n">
        <v>5.44921875</v>
      </c>
      <c r="D506" s="0" t="n">
        <v>4.23828125</v>
      </c>
      <c r="E506" s="0" t="n">
        <v>1.0546875</v>
      </c>
    </row>
    <row r="507" customFormat="false" ht="12.75" hidden="false" customHeight="false" outlineLevel="0" collapsed="false">
      <c r="A507" s="0" t="n">
        <v>5.52734375</v>
      </c>
      <c r="B507" s="0" t="n">
        <v>4.9560546875</v>
      </c>
      <c r="C507" s="0" t="n">
        <v>5.41015625</v>
      </c>
      <c r="D507" s="0" t="n">
        <v>4.21875</v>
      </c>
      <c r="E507" s="0" t="n">
        <v>1.0546875</v>
      </c>
    </row>
    <row r="508" customFormat="false" ht="12.75" hidden="false" customHeight="false" outlineLevel="0" collapsed="false">
      <c r="A508" s="0" t="n">
        <v>5.4931640625</v>
      </c>
      <c r="B508" s="0" t="n">
        <v>4.9267578125</v>
      </c>
      <c r="C508" s="0" t="n">
        <v>5.3662109375</v>
      </c>
      <c r="D508" s="0" t="n">
        <v>4.19921875</v>
      </c>
      <c r="E508" s="0" t="n">
        <v>1.044921875</v>
      </c>
    </row>
    <row r="509" customFormat="false" ht="12.75" hidden="false" customHeight="false" outlineLevel="0" collapsed="false">
      <c r="A509" s="0" t="n">
        <v>5.46875</v>
      </c>
      <c r="B509" s="0" t="n">
        <v>4.912109375</v>
      </c>
      <c r="C509" s="0" t="n">
        <v>5.3515625</v>
      </c>
      <c r="D509" s="0" t="n">
        <v>4.23828125</v>
      </c>
      <c r="E509" s="0" t="n">
        <v>1.0546875</v>
      </c>
    </row>
    <row r="510" customFormat="false" ht="12.75" hidden="false" customHeight="false" outlineLevel="0" collapsed="false">
      <c r="A510" s="0" t="n">
        <v>5.546875</v>
      </c>
      <c r="B510" s="0" t="n">
        <v>5</v>
      </c>
      <c r="C510" s="0" t="n">
        <v>5.44921875</v>
      </c>
      <c r="D510" s="0" t="n">
        <v>4.404296875</v>
      </c>
      <c r="E510" s="0" t="n">
        <v>1.0986328125</v>
      </c>
    </row>
    <row r="511" customFormat="false" ht="12.75" hidden="false" customHeight="false" outlineLevel="0" collapsed="false">
      <c r="A511" s="0" t="n">
        <v>5.6787109375</v>
      </c>
      <c r="B511" s="0" t="n">
        <v>5.1123046875</v>
      </c>
      <c r="C511" s="0" t="n">
        <v>5.556640625</v>
      </c>
      <c r="D511" s="0" t="n">
        <v>4.5556640625</v>
      </c>
      <c r="E511" s="0" t="n">
        <v>1.1279296875</v>
      </c>
    </row>
    <row r="512" customFormat="false" ht="12.75" hidden="false" customHeight="false" outlineLevel="0" collapsed="false">
      <c r="A512" s="0" t="n">
        <v>5.654296875</v>
      </c>
      <c r="B512" s="0" t="n">
        <v>5.0830078125</v>
      </c>
      <c r="C512" s="0" t="n">
        <v>5.5078125</v>
      </c>
      <c r="D512" s="0" t="n">
        <v>4.5849609375</v>
      </c>
      <c r="E512" s="0" t="n">
        <v>1.1328125</v>
      </c>
    </row>
    <row r="513" customFormat="false" ht="12.75" hidden="false" customHeight="false" outlineLevel="0" collapsed="false">
      <c r="A513" s="0" t="n">
        <v>5.615234375</v>
      </c>
      <c r="B513" s="0" t="n">
        <v>5.0537109375</v>
      </c>
      <c r="C513" s="0" t="n">
        <v>5.4638671875</v>
      </c>
      <c r="D513" s="0" t="n">
        <v>4.599609375</v>
      </c>
      <c r="E513" s="0" t="n">
        <v>1.1376953125</v>
      </c>
    </row>
    <row r="514" customFormat="false" ht="12.75" hidden="false" customHeight="false" outlineLevel="0" collapsed="false">
      <c r="A514" s="0" t="n">
        <v>5.576171875</v>
      </c>
      <c r="B514" s="0" t="n">
        <v>5.01953125</v>
      </c>
      <c r="C514" s="0" t="n">
        <v>5.419921875</v>
      </c>
      <c r="D514" s="0" t="n">
        <v>4.5849609375</v>
      </c>
      <c r="E514" s="0" t="n">
        <v>1.1328125</v>
      </c>
    </row>
    <row r="515" customFormat="false" ht="12.75" hidden="false" customHeight="false" outlineLevel="0" collapsed="false">
      <c r="A515" s="0" t="n">
        <v>5.5419921875</v>
      </c>
      <c r="B515" s="0" t="n">
        <v>4.990234375</v>
      </c>
      <c r="C515" s="0" t="n">
        <v>5.380859375</v>
      </c>
      <c r="D515" s="0" t="n">
        <v>4.560546875</v>
      </c>
      <c r="E515" s="0" t="n">
        <v>1.1279296875</v>
      </c>
    </row>
    <row r="516" customFormat="false" ht="12.75" hidden="false" customHeight="false" outlineLevel="0" collapsed="false">
      <c r="A516" s="0" t="n">
        <v>5.5078125</v>
      </c>
      <c r="B516" s="0" t="n">
        <v>4.9609375</v>
      </c>
      <c r="C516" s="0" t="n">
        <v>5.341796875</v>
      </c>
      <c r="D516" s="0" t="n">
        <v>4.5458984375</v>
      </c>
      <c r="E516" s="0" t="n">
        <v>1.1279296875</v>
      </c>
    </row>
    <row r="517" customFormat="false" ht="12.75" hidden="false" customHeight="false" outlineLevel="0" collapsed="false">
      <c r="A517" s="0" t="n">
        <v>5.4736328125</v>
      </c>
      <c r="B517" s="0" t="n">
        <v>4.931640625</v>
      </c>
      <c r="C517" s="0" t="n">
        <v>5.3076171875</v>
      </c>
      <c r="D517" s="0" t="n">
        <v>4.5703125</v>
      </c>
      <c r="E517" s="0" t="n">
        <v>1.1376953125</v>
      </c>
    </row>
    <row r="518" customFormat="false" ht="12.75" hidden="false" customHeight="false" outlineLevel="0" collapsed="false">
      <c r="A518" s="0" t="n">
        <v>5.5078125</v>
      </c>
      <c r="B518" s="0" t="n">
        <v>4.98046875</v>
      </c>
      <c r="C518" s="0" t="n">
        <v>5.37109375</v>
      </c>
      <c r="D518" s="0" t="n">
        <v>4.7021484375</v>
      </c>
      <c r="E518" s="0" t="n">
        <v>1.171875</v>
      </c>
    </row>
    <row r="519" customFormat="false" ht="12.75" hidden="false" customHeight="false" outlineLevel="0" collapsed="false">
      <c r="A519" s="0" t="n">
        <v>5.64453125</v>
      </c>
      <c r="B519" s="0" t="n">
        <v>5.107421875</v>
      </c>
      <c r="C519" s="0" t="n">
        <v>5.5029296875</v>
      </c>
      <c r="D519" s="0" t="n">
        <v>4.86328125</v>
      </c>
      <c r="E519" s="0" t="n">
        <v>1.2158203125</v>
      </c>
    </row>
    <row r="520" customFormat="false" ht="12.75" hidden="false" customHeight="false" outlineLevel="0" collapsed="false">
      <c r="A520" s="0" t="n">
        <v>5.6787109375</v>
      </c>
      <c r="B520" s="0" t="n">
        <v>5.1220703125</v>
      </c>
      <c r="C520" s="0" t="n">
        <v>5.4931640625</v>
      </c>
      <c r="D520" s="0" t="n">
        <v>4.8779296875</v>
      </c>
      <c r="E520" s="0" t="n">
        <v>1.220703125</v>
      </c>
    </row>
    <row r="521" customFormat="false" ht="12.75" hidden="false" customHeight="false" outlineLevel="0" collapsed="false">
      <c r="A521" s="0" t="n">
        <v>5.6396484375</v>
      </c>
      <c r="B521" s="0" t="n">
        <v>5.087890625</v>
      </c>
      <c r="C521" s="0" t="n">
        <v>5.44921875</v>
      </c>
      <c r="D521" s="0" t="n">
        <v>4.8583984375</v>
      </c>
      <c r="E521" s="0" t="n">
        <v>1.220703125</v>
      </c>
    </row>
    <row r="522" customFormat="false" ht="12.75" hidden="false" customHeight="false" outlineLevel="0" collapsed="false">
      <c r="A522" s="0" t="n">
        <v>5.6005859375</v>
      </c>
      <c r="B522" s="0" t="n">
        <v>5.05859375</v>
      </c>
      <c r="C522" s="0" t="n">
        <v>5.41015625</v>
      </c>
      <c r="D522" s="0" t="n">
        <v>4.8291015625</v>
      </c>
      <c r="E522" s="0" t="n">
        <v>1.2109375</v>
      </c>
    </row>
    <row r="523" customFormat="false" ht="12.75" hidden="false" customHeight="false" outlineLevel="0" collapsed="false">
      <c r="A523" s="0" t="n">
        <v>5.5615234375</v>
      </c>
      <c r="B523" s="0" t="n">
        <v>5.0244140625</v>
      </c>
      <c r="C523" s="0" t="n">
        <v>5.3662109375</v>
      </c>
      <c r="D523" s="0" t="n">
        <v>4.8046875</v>
      </c>
      <c r="E523" s="0" t="n">
        <v>1.2109375</v>
      </c>
    </row>
    <row r="524" customFormat="false" ht="12.75" hidden="false" customHeight="false" outlineLevel="0" collapsed="false">
      <c r="A524" s="0" t="n">
        <v>5.52734375</v>
      </c>
      <c r="B524" s="0" t="n">
        <v>4.9951171875</v>
      </c>
      <c r="C524" s="0" t="n">
        <v>5.3271484375</v>
      </c>
      <c r="D524" s="0" t="n">
        <v>4.7900390625</v>
      </c>
      <c r="E524" s="0" t="n">
        <v>1.2060546875</v>
      </c>
    </row>
    <row r="525" customFormat="false" ht="12.75" hidden="false" customHeight="false" outlineLevel="0" collapsed="false">
      <c r="A525" s="0" t="n">
        <v>5.4931640625</v>
      </c>
      <c r="B525" s="0" t="n">
        <v>4.9658203125</v>
      </c>
      <c r="C525" s="0" t="n">
        <v>5.29296875</v>
      </c>
      <c r="D525" s="0" t="n">
        <v>4.794921875</v>
      </c>
      <c r="E525" s="0" t="n">
        <v>1.2158203125</v>
      </c>
    </row>
    <row r="526" customFormat="false" ht="12.75" hidden="false" customHeight="false" outlineLevel="0" collapsed="false">
      <c r="A526" s="0" t="n">
        <v>5.48828125</v>
      </c>
      <c r="B526" s="0" t="n">
        <v>4.98046875</v>
      </c>
      <c r="C526" s="0" t="n">
        <v>5.3125</v>
      </c>
      <c r="D526" s="0" t="n">
        <v>4.86328125</v>
      </c>
      <c r="E526" s="0" t="n">
        <v>1.25</v>
      </c>
    </row>
    <row r="527" customFormat="false" ht="12.75" hidden="false" customHeight="false" outlineLevel="0" collapsed="false">
      <c r="A527" s="0" t="n">
        <v>5.5908203125</v>
      </c>
      <c r="B527" s="0" t="n">
        <v>5.0830078125</v>
      </c>
      <c r="C527" s="0" t="n">
        <v>5.4248046875</v>
      </c>
      <c r="D527" s="0" t="n">
        <v>4.990234375</v>
      </c>
      <c r="E527" s="0" t="n">
        <v>1.2890625</v>
      </c>
    </row>
    <row r="528" customFormat="false" ht="12.75" hidden="false" customHeight="false" outlineLevel="0" collapsed="false">
      <c r="A528" s="0" t="n">
        <v>5.68359375</v>
      </c>
      <c r="B528" s="0" t="n">
        <v>5.146484375</v>
      </c>
      <c r="C528" s="0" t="n">
        <v>5.458984375</v>
      </c>
      <c r="D528" s="0" t="n">
        <v>5.01953125</v>
      </c>
      <c r="E528" s="0" t="n">
        <v>1.298828125</v>
      </c>
    </row>
    <row r="529" customFormat="false" ht="12.75" hidden="false" customHeight="false" outlineLevel="0" collapsed="false">
      <c r="A529" s="0" t="n">
        <v>5.6298828125</v>
      </c>
      <c r="B529" s="0" t="n">
        <v>5.107421875</v>
      </c>
      <c r="C529" s="0" t="n">
        <v>5.4150390625</v>
      </c>
      <c r="D529" s="0" t="n">
        <v>4.990234375</v>
      </c>
      <c r="E529" s="0" t="n">
        <v>1.2890625</v>
      </c>
    </row>
    <row r="530" customFormat="false" ht="12.75" hidden="false" customHeight="false" outlineLevel="0" collapsed="false">
      <c r="A530" s="0" t="n">
        <v>5.595703125</v>
      </c>
      <c r="B530" s="0" t="n">
        <v>5.0732421875</v>
      </c>
      <c r="C530" s="0" t="n">
        <v>5.3759765625</v>
      </c>
      <c r="D530" s="0" t="n">
        <v>4.9560546875</v>
      </c>
      <c r="E530" s="0" t="n">
        <v>1.2890625</v>
      </c>
    </row>
    <row r="531" customFormat="false" ht="12.75" hidden="false" customHeight="false" outlineLevel="0" collapsed="false">
      <c r="A531" s="0" t="n">
        <v>5.556640625</v>
      </c>
      <c r="B531" s="0" t="n">
        <v>5.0390625</v>
      </c>
      <c r="C531" s="0" t="n">
        <v>5.33203125</v>
      </c>
      <c r="D531" s="0" t="n">
        <v>4.921875</v>
      </c>
      <c r="E531" s="0" t="n">
        <v>1.2841796875</v>
      </c>
    </row>
    <row r="532" customFormat="false" ht="12.75" hidden="false" customHeight="false" outlineLevel="0" collapsed="false">
      <c r="A532" s="0" t="n">
        <v>5.5224609375</v>
      </c>
      <c r="B532" s="0" t="n">
        <v>5.009765625</v>
      </c>
      <c r="C532" s="0" t="n">
        <v>5.29296875</v>
      </c>
      <c r="D532" s="0" t="n">
        <v>4.9072265625</v>
      </c>
      <c r="E532" s="0" t="n">
        <v>1.2841796875</v>
      </c>
    </row>
    <row r="533" customFormat="false" ht="12.75" hidden="false" customHeight="false" outlineLevel="0" collapsed="false">
      <c r="A533" s="0" t="n">
        <v>5.4833984375</v>
      </c>
      <c r="B533" s="0" t="n">
        <v>4.98046875</v>
      </c>
      <c r="C533" s="0" t="n">
        <v>5.2587890625</v>
      </c>
      <c r="D533" s="0" t="n">
        <v>4.90234375</v>
      </c>
      <c r="E533" s="0" t="n">
        <v>1.298828125</v>
      </c>
    </row>
    <row r="534" customFormat="false" ht="12.75" hidden="false" customHeight="false" outlineLevel="0" collapsed="false">
      <c r="A534" s="0" t="n">
        <v>5.458984375</v>
      </c>
      <c r="B534" s="0" t="n">
        <v>4.970703125</v>
      </c>
      <c r="C534" s="0" t="n">
        <v>5.244140625</v>
      </c>
      <c r="D534" s="0" t="n">
        <v>4.9267578125</v>
      </c>
      <c r="E534" s="0" t="n">
        <v>1.3134765625</v>
      </c>
    </row>
    <row r="535" customFormat="false" ht="12.75" hidden="false" customHeight="false" outlineLevel="0" collapsed="false">
      <c r="A535" s="0" t="n">
        <v>5.546875</v>
      </c>
      <c r="B535" s="0" t="n">
        <v>5.0634765625</v>
      </c>
      <c r="C535" s="0" t="n">
        <v>5.3515625</v>
      </c>
      <c r="D535" s="0" t="n">
        <v>5.0537109375</v>
      </c>
      <c r="E535" s="0" t="n">
        <v>1.3623046875</v>
      </c>
    </row>
    <row r="536" customFormat="false" ht="12.75" hidden="false" customHeight="false" outlineLevel="0" collapsed="false">
      <c r="A536" s="0" t="n">
        <v>5.6884765625</v>
      </c>
      <c r="B536" s="0" t="n">
        <v>5.1904296875</v>
      </c>
      <c r="C536" s="0" t="n">
        <v>5.46875</v>
      </c>
      <c r="D536" s="0" t="n">
        <v>5.1513671875</v>
      </c>
      <c r="E536" s="0" t="n">
        <v>1.38671875</v>
      </c>
    </row>
    <row r="537" customFormat="false" ht="12.75" hidden="false" customHeight="false" outlineLevel="0" collapsed="false">
      <c r="A537" s="0" t="n">
        <v>5.6640625</v>
      </c>
      <c r="B537" s="0" t="n">
        <v>5.15625</v>
      </c>
      <c r="C537" s="0" t="n">
        <v>5.4150390625</v>
      </c>
      <c r="D537" s="0" t="n">
        <v>5.09765625</v>
      </c>
      <c r="E537" s="0" t="n">
        <v>1.376953125</v>
      </c>
    </row>
    <row r="538" customFormat="false" ht="12.75" hidden="false" customHeight="false" outlineLevel="0" collapsed="false">
      <c r="A538" s="0" t="n">
        <v>5.625</v>
      </c>
      <c r="B538" s="0" t="n">
        <v>5.1220703125</v>
      </c>
      <c r="C538" s="0" t="n">
        <v>5.37109375</v>
      </c>
      <c r="D538" s="0" t="n">
        <v>5.05859375</v>
      </c>
      <c r="E538" s="0" t="n">
        <v>1.3671875</v>
      </c>
    </row>
    <row r="539" customFormat="false" ht="12.75" hidden="false" customHeight="false" outlineLevel="0" collapsed="false">
      <c r="A539" s="0" t="n">
        <v>5.5859375</v>
      </c>
      <c r="B539" s="0" t="n">
        <v>5.087890625</v>
      </c>
      <c r="C539" s="0" t="n">
        <v>5.3271484375</v>
      </c>
      <c r="D539" s="0" t="n">
        <v>5.0341796875</v>
      </c>
      <c r="E539" s="0" t="n">
        <v>1.3720703125</v>
      </c>
    </row>
    <row r="540" customFormat="false" ht="12.75" hidden="false" customHeight="false" outlineLevel="0" collapsed="false">
      <c r="A540" s="0" t="n">
        <v>5.546875</v>
      </c>
      <c r="B540" s="0" t="n">
        <v>5.05859375</v>
      </c>
      <c r="C540" s="0" t="n">
        <v>5.29296875</v>
      </c>
      <c r="D540" s="0" t="n">
        <v>5.0146484375</v>
      </c>
      <c r="E540" s="0" t="n">
        <v>1.3818359375</v>
      </c>
    </row>
    <row r="541" customFormat="false" ht="12.75" hidden="false" customHeight="false" outlineLevel="0" collapsed="false">
      <c r="A541" s="0" t="n">
        <v>5.5126953125</v>
      </c>
      <c r="B541" s="0" t="n">
        <v>5.029296875</v>
      </c>
      <c r="C541" s="0" t="n">
        <v>5.25390625</v>
      </c>
      <c r="D541" s="0" t="n">
        <v>5</v>
      </c>
      <c r="E541" s="0" t="n">
        <v>1.396484375</v>
      </c>
    </row>
    <row r="542" customFormat="false" ht="12.75" hidden="false" customHeight="false" outlineLevel="0" collapsed="false">
      <c r="A542" s="0" t="n">
        <v>5.4736328125</v>
      </c>
      <c r="B542" s="0" t="n">
        <v>5</v>
      </c>
      <c r="C542" s="0" t="n">
        <v>5.224609375</v>
      </c>
      <c r="D542" s="0" t="n">
        <v>4.9951171875</v>
      </c>
      <c r="E542" s="0" t="n">
        <v>1.4111328125</v>
      </c>
    </row>
    <row r="543" customFormat="false" ht="12.75" hidden="false" customHeight="false" outlineLevel="0" collapsed="false">
      <c r="A543" s="0" t="n">
        <v>5.5126953125</v>
      </c>
      <c r="B543" s="0" t="n">
        <v>5.0537109375</v>
      </c>
      <c r="C543" s="0" t="n">
        <v>5.2880859375</v>
      </c>
      <c r="D543" s="0" t="n">
        <v>5.078125</v>
      </c>
      <c r="E543" s="0" t="n">
        <v>1.4501953125</v>
      </c>
    </row>
    <row r="544" customFormat="false" ht="12.75" hidden="false" customHeight="false" outlineLevel="0" collapsed="false">
      <c r="A544" s="0" t="n">
        <v>5.6396484375</v>
      </c>
      <c r="B544" s="0" t="n">
        <v>5.17578125</v>
      </c>
      <c r="C544" s="0" t="n">
        <v>5.4052734375</v>
      </c>
      <c r="D544" s="0" t="n">
        <v>5.1904296875</v>
      </c>
      <c r="E544" s="0" t="n">
        <v>1.484375</v>
      </c>
    </row>
    <row r="545" customFormat="false" ht="12.75" hidden="false" customHeight="false" outlineLevel="0" collapsed="false">
      <c r="A545" s="0" t="n">
        <v>5.6689453125</v>
      </c>
      <c r="B545" s="0" t="n">
        <v>5.1904296875</v>
      </c>
      <c r="C545" s="0" t="n">
        <v>5.390625</v>
      </c>
      <c r="D545" s="0" t="n">
        <v>5.166015625</v>
      </c>
      <c r="E545" s="0" t="n">
        <v>1.474609375</v>
      </c>
    </row>
    <row r="546" customFormat="false" ht="12.75" hidden="false" customHeight="false" outlineLevel="0" collapsed="false">
      <c r="A546" s="0" t="n">
        <v>5.625</v>
      </c>
      <c r="B546" s="0" t="n">
        <v>5.15625</v>
      </c>
      <c r="C546" s="0" t="n">
        <v>5.3515625</v>
      </c>
      <c r="D546" s="0" t="n">
        <v>5.1318359375</v>
      </c>
      <c r="E546" s="0" t="n">
        <v>1.4794921875</v>
      </c>
    </row>
    <row r="547" customFormat="false" ht="12.75" hidden="false" customHeight="false" outlineLevel="0" collapsed="false">
      <c r="A547" s="0" t="n">
        <v>5.5908203125</v>
      </c>
      <c r="B547" s="0" t="n">
        <v>5.126953125</v>
      </c>
      <c r="C547" s="0" t="n">
        <v>5.3125</v>
      </c>
      <c r="D547" s="0" t="n">
        <v>5.1025390625</v>
      </c>
      <c r="E547" s="0" t="n">
        <v>1.494140625</v>
      </c>
    </row>
    <row r="548" customFormat="false" ht="12.75" hidden="false" customHeight="false" outlineLevel="0" collapsed="false">
      <c r="A548" s="0" t="n">
        <v>5.5517578125</v>
      </c>
      <c r="B548" s="0" t="n">
        <v>5.0927734375</v>
      </c>
      <c r="C548" s="0" t="n">
        <v>5.2783203125</v>
      </c>
      <c r="D548" s="0" t="n">
        <v>5.078125</v>
      </c>
      <c r="E548" s="0" t="n">
        <v>1.5185546875</v>
      </c>
    </row>
    <row r="549" customFormat="false" ht="12.75" hidden="false" customHeight="false" outlineLevel="0" collapsed="false">
      <c r="A549" s="0" t="n">
        <v>5.5126953125</v>
      </c>
      <c r="B549" s="0" t="n">
        <v>5.0634765625</v>
      </c>
      <c r="C549" s="0" t="n">
        <v>5.244140625</v>
      </c>
      <c r="D549" s="0" t="n">
        <v>5.05859375</v>
      </c>
      <c r="E549" s="0" t="n">
        <v>1.5478515625</v>
      </c>
    </row>
    <row r="550" customFormat="false" ht="12.75" hidden="false" customHeight="false" outlineLevel="0" collapsed="false">
      <c r="A550" s="0" t="n">
        <v>5.478515625</v>
      </c>
      <c r="B550" s="0" t="n">
        <v>5.0390625</v>
      </c>
      <c r="C550" s="0" t="n">
        <v>5.21484375</v>
      </c>
      <c r="D550" s="0" t="n">
        <v>5.0390625</v>
      </c>
      <c r="E550" s="0" t="n">
        <v>1.5673828125</v>
      </c>
    </row>
    <row r="551" customFormat="false" ht="12.75" hidden="false" customHeight="false" outlineLevel="0" collapsed="false">
      <c r="A551" s="0" t="n">
        <v>5.478515625</v>
      </c>
      <c r="B551" s="0" t="n">
        <v>5.0537109375</v>
      </c>
      <c r="C551" s="0" t="n">
        <v>5.244140625</v>
      </c>
      <c r="D551" s="0" t="n">
        <v>5.0830078125</v>
      </c>
      <c r="E551" s="0" t="n">
        <v>1.5966796875</v>
      </c>
    </row>
    <row r="552" customFormat="false" ht="12.75" hidden="false" customHeight="false" outlineLevel="0" collapsed="false">
      <c r="A552" s="0" t="n">
        <v>5.5908203125</v>
      </c>
      <c r="B552" s="0" t="n">
        <v>5.17578125</v>
      </c>
      <c r="C552" s="0" t="n">
        <v>5.3662109375</v>
      </c>
      <c r="D552" s="0" t="n">
        <v>5.2099609375</v>
      </c>
      <c r="E552" s="0" t="n">
        <v>1.650390625</v>
      </c>
    </row>
    <row r="553" customFormat="false" ht="12.75" hidden="false" customHeight="false" outlineLevel="0" collapsed="false">
      <c r="A553" s="0" t="n">
        <v>5.693359375</v>
      </c>
      <c r="B553" s="0" t="n">
        <v>5.2490234375</v>
      </c>
      <c r="C553" s="0" t="n">
        <v>5.4150390625</v>
      </c>
      <c r="D553" s="0" t="n">
        <v>5.234375</v>
      </c>
      <c r="E553" s="0" t="n">
        <v>1.6650390625</v>
      </c>
    </row>
    <row r="554" customFormat="false" ht="12.75" hidden="false" customHeight="false" outlineLevel="0" collapsed="false">
      <c r="A554" s="0" t="n">
        <v>5.6396484375</v>
      </c>
      <c r="B554" s="0" t="n">
        <v>5.2099609375</v>
      </c>
      <c r="C554" s="0" t="n">
        <v>5.37109375</v>
      </c>
      <c r="D554" s="0" t="n">
        <v>5.205078125</v>
      </c>
      <c r="E554" s="0" t="n">
        <v>1.6845703125</v>
      </c>
    </row>
    <row r="555" customFormat="false" ht="12.75" hidden="false" customHeight="false" outlineLevel="0" collapsed="false">
      <c r="A555" s="0" t="n">
        <v>5.6005859375</v>
      </c>
      <c r="B555" s="0" t="n">
        <v>5.17578125</v>
      </c>
      <c r="C555" s="0" t="n">
        <v>5.3369140625</v>
      </c>
      <c r="D555" s="0" t="n">
        <v>5.1806640625</v>
      </c>
      <c r="E555" s="0" t="n">
        <v>1.73828125</v>
      </c>
    </row>
    <row r="556" customFormat="false" ht="12.75" hidden="false" customHeight="false" outlineLevel="0" collapsed="false">
      <c r="A556" s="0" t="n">
        <v>5.5615234375</v>
      </c>
      <c r="B556" s="0" t="n">
        <v>5.1513671875</v>
      </c>
      <c r="C556" s="0" t="n">
        <v>5.3125</v>
      </c>
      <c r="D556" s="0" t="n">
        <v>5.15625</v>
      </c>
      <c r="E556" s="0" t="n">
        <v>1.796875</v>
      </c>
    </row>
    <row r="557" customFormat="false" ht="12.75" hidden="false" customHeight="false" outlineLevel="0" collapsed="false">
      <c r="A557" s="0" t="n">
        <v>5.52734375</v>
      </c>
      <c r="B557" s="0" t="n">
        <v>5.1171875</v>
      </c>
      <c r="C557" s="0" t="n">
        <v>5.2783203125</v>
      </c>
      <c r="D557" s="0" t="n">
        <v>5.13671875</v>
      </c>
      <c r="E557" s="0" t="n">
        <v>1.8359375</v>
      </c>
    </row>
    <row r="558" customFormat="false" ht="12.75" hidden="false" customHeight="false" outlineLevel="0" collapsed="false">
      <c r="A558" s="0" t="n">
        <v>5.48828125</v>
      </c>
      <c r="B558" s="0" t="n">
        <v>5.0927734375</v>
      </c>
      <c r="C558" s="0" t="n">
        <v>5.2490234375</v>
      </c>
      <c r="D558" s="0" t="n">
        <v>5.107421875</v>
      </c>
      <c r="E558" s="0" t="n">
        <v>1.85546875</v>
      </c>
    </row>
    <row r="559" customFormat="false" ht="12.75" hidden="false" customHeight="false" outlineLevel="0" collapsed="false">
      <c r="A559" s="0" t="n">
        <v>5.4638671875</v>
      </c>
      <c r="B559" s="0" t="n">
        <v>5.078125</v>
      </c>
      <c r="C559" s="0" t="n">
        <v>5.244140625</v>
      </c>
      <c r="D559" s="0" t="n">
        <v>5.1123046875</v>
      </c>
      <c r="E559" s="0" t="n">
        <v>1.8798828125</v>
      </c>
    </row>
    <row r="560" customFormat="false" ht="12.75" hidden="false" customHeight="false" outlineLevel="0" collapsed="false">
      <c r="A560" s="0" t="n">
        <v>5.5322265625</v>
      </c>
      <c r="B560" s="0" t="n">
        <v>5.166015625</v>
      </c>
      <c r="C560" s="0" t="n">
        <v>5.3369140625</v>
      </c>
      <c r="D560" s="0" t="n">
        <v>5.2099609375</v>
      </c>
      <c r="E560" s="0" t="n">
        <v>1.943359375</v>
      </c>
    </row>
    <row r="561" customFormat="false" ht="12.75" hidden="false" customHeight="false" outlineLevel="0" collapsed="false">
      <c r="A561" s="0" t="n">
        <v>5.654296875</v>
      </c>
      <c r="B561" s="0" t="n">
        <v>5.2783203125</v>
      </c>
      <c r="C561" s="0" t="n">
        <v>5.439453125</v>
      </c>
      <c r="D561" s="0" t="n">
        <v>5.2978515625</v>
      </c>
      <c r="E561" s="0" t="n">
        <v>2.0166015625</v>
      </c>
    </row>
    <row r="562" customFormat="false" ht="12.75" hidden="false" customHeight="false" outlineLevel="0" collapsed="false">
      <c r="A562" s="0" t="n">
        <v>5.634765625</v>
      </c>
      <c r="B562" s="0" t="n">
        <v>5.25390625</v>
      </c>
      <c r="C562" s="0" t="n">
        <v>5.400390625</v>
      </c>
      <c r="D562" s="0" t="n">
        <v>5.263671875</v>
      </c>
      <c r="E562" s="0" t="n">
        <v>2.099609375</v>
      </c>
    </row>
    <row r="563" customFormat="false" ht="12.75" hidden="false" customHeight="false" outlineLevel="0" collapsed="false">
      <c r="A563" s="0" t="n">
        <v>5.595703125</v>
      </c>
      <c r="B563" s="0" t="n">
        <v>5.224609375</v>
      </c>
      <c r="C563" s="0" t="n">
        <v>5.3759765625</v>
      </c>
      <c r="D563" s="0" t="n">
        <v>5.2392578125</v>
      </c>
      <c r="E563" s="0" t="n">
        <v>2.1923828125</v>
      </c>
    </row>
    <row r="564" customFormat="false" ht="12.75" hidden="false" customHeight="false" outlineLevel="0" collapsed="false">
      <c r="A564" s="0" t="n">
        <v>5.556640625</v>
      </c>
      <c r="B564" s="0" t="n">
        <v>5.1953125</v>
      </c>
      <c r="C564" s="0" t="n">
        <v>5.3466796875</v>
      </c>
      <c r="D564" s="0" t="n">
        <v>5.2099609375</v>
      </c>
      <c r="E564" s="0" t="n">
        <v>2.265625</v>
      </c>
    </row>
    <row r="565" customFormat="false" ht="12.75" hidden="false" customHeight="false" outlineLevel="0" collapsed="false">
      <c r="A565" s="0" t="n">
        <v>5.5224609375</v>
      </c>
      <c r="B565" s="0" t="n">
        <v>5.166015625</v>
      </c>
      <c r="C565" s="0" t="n">
        <v>5.3173828125</v>
      </c>
      <c r="D565" s="0" t="n">
        <v>5.1806640625</v>
      </c>
      <c r="E565" s="0" t="n">
        <v>2.3046875</v>
      </c>
    </row>
    <row r="566" customFormat="false" ht="12.75" hidden="false" customHeight="false" outlineLevel="0" collapsed="false">
      <c r="A566" s="0" t="n">
        <v>5.48828125</v>
      </c>
      <c r="B566" s="0" t="n">
        <v>5.146484375</v>
      </c>
      <c r="C566" s="0" t="n">
        <v>5.29296875</v>
      </c>
      <c r="D566" s="0" t="n">
        <v>5.1513671875</v>
      </c>
      <c r="E566" s="0" t="n">
        <v>2.3193359375</v>
      </c>
    </row>
    <row r="567" customFormat="false" ht="12.75" hidden="false" customHeight="false" outlineLevel="0" collapsed="false">
      <c r="A567" s="0" t="n">
        <v>5.44921875</v>
      </c>
      <c r="B567" s="0" t="n">
        <v>5.126953125</v>
      </c>
      <c r="C567" s="0" t="n">
        <v>5.263671875</v>
      </c>
      <c r="D567" s="0" t="n">
        <v>5.1220703125</v>
      </c>
      <c r="E567" s="0" t="n">
        <v>2.34375</v>
      </c>
    </row>
    <row r="568" customFormat="false" ht="12.75" hidden="false" customHeight="false" outlineLevel="0" collapsed="false">
      <c r="A568" s="0" t="n">
        <v>5.498046875</v>
      </c>
      <c r="B568" s="0" t="n">
        <v>5.1904296875</v>
      </c>
      <c r="C568" s="0" t="n">
        <v>5.3466796875</v>
      </c>
      <c r="D568" s="0" t="n">
        <v>5.205078125</v>
      </c>
      <c r="E568" s="0" t="n">
        <v>2.4560546875</v>
      </c>
    </row>
    <row r="569" customFormat="false" ht="12.75" hidden="false" customHeight="false" outlineLevel="0" collapsed="false">
      <c r="A569" s="0" t="n">
        <v>5.6396484375</v>
      </c>
      <c r="B569" s="0" t="n">
        <v>5.33203125</v>
      </c>
      <c r="C569" s="0" t="n">
        <v>5.48828125</v>
      </c>
      <c r="D569" s="0" t="n">
        <v>5.3369140625</v>
      </c>
      <c r="E569" s="0" t="n">
        <v>2.626953125</v>
      </c>
    </row>
    <row r="570" customFormat="false" ht="12.75" hidden="false" customHeight="false" outlineLevel="0" collapsed="false">
      <c r="A570" s="0" t="n">
        <v>5.6787109375</v>
      </c>
      <c r="B570" s="0" t="n">
        <v>5.3564453125</v>
      </c>
      <c r="C570" s="0" t="n">
        <v>5.48828125</v>
      </c>
      <c r="D570" s="0" t="n">
        <v>5.322265625</v>
      </c>
      <c r="E570" s="0" t="n">
        <v>2.7294921875</v>
      </c>
    </row>
    <row r="571" customFormat="false" ht="12.75" hidden="false" customHeight="false" outlineLevel="0" collapsed="false">
      <c r="A571" s="0" t="n">
        <v>5.6396484375</v>
      </c>
      <c r="B571" s="0" t="n">
        <v>5.3271484375</v>
      </c>
      <c r="C571" s="0" t="n">
        <v>5.458984375</v>
      </c>
      <c r="D571" s="0" t="n">
        <v>5.2880859375</v>
      </c>
      <c r="E571" s="0" t="n">
        <v>2.822265625</v>
      </c>
    </row>
    <row r="572" customFormat="false" ht="12.75" hidden="false" customHeight="false" outlineLevel="0" collapsed="false">
      <c r="A572" s="0" t="n">
        <v>5.6005859375</v>
      </c>
      <c r="B572" s="0" t="n">
        <v>5.2978515625</v>
      </c>
      <c r="C572" s="0" t="n">
        <v>5.4296875</v>
      </c>
      <c r="D572" s="0" t="n">
        <v>5.25390625</v>
      </c>
      <c r="E572" s="0" t="n">
        <v>2.8662109375</v>
      </c>
    </row>
    <row r="573" customFormat="false" ht="12.75" hidden="false" customHeight="false" outlineLevel="0" collapsed="false">
      <c r="A573" s="0" t="n">
        <v>5.56640625</v>
      </c>
      <c r="B573" s="0" t="n">
        <v>5.2685546875</v>
      </c>
      <c r="C573" s="0" t="n">
        <v>5.390625</v>
      </c>
      <c r="D573" s="0" t="n">
        <v>5.21484375</v>
      </c>
      <c r="E573" s="0" t="n">
        <v>2.8857421875</v>
      </c>
    </row>
    <row r="574" customFormat="false" ht="12.75" hidden="false" customHeight="false" outlineLevel="0" collapsed="false">
      <c r="A574" s="0" t="n">
        <v>5.52734375</v>
      </c>
      <c r="B574" s="0" t="n">
        <v>5.2392578125</v>
      </c>
      <c r="C574" s="0" t="n">
        <v>5.3564453125</v>
      </c>
      <c r="D574" s="0" t="n">
        <v>5.17578125</v>
      </c>
      <c r="E574" s="0" t="n">
        <v>2.900390625</v>
      </c>
    </row>
    <row r="575" customFormat="false" ht="12.75" hidden="false" customHeight="false" outlineLevel="0" collapsed="false">
      <c r="A575" s="0" t="n">
        <v>5.4931640625</v>
      </c>
      <c r="B575" s="0" t="n">
        <v>5.21484375</v>
      </c>
      <c r="C575" s="0" t="n">
        <v>5.322265625</v>
      </c>
      <c r="D575" s="0" t="n">
        <v>5.1416015625</v>
      </c>
      <c r="E575" s="0" t="n">
        <v>2.958984375</v>
      </c>
    </row>
    <row r="576" customFormat="false" ht="12.75" hidden="false" customHeight="false" outlineLevel="0" collapsed="false">
      <c r="A576" s="0" t="n">
        <v>5.498046875</v>
      </c>
      <c r="B576" s="0" t="n">
        <v>5.234375</v>
      </c>
      <c r="C576" s="0" t="n">
        <v>5.3564453125</v>
      </c>
      <c r="D576" s="0" t="n">
        <v>5.1904296875</v>
      </c>
      <c r="E576" s="0" t="n">
        <v>3.10546875</v>
      </c>
    </row>
    <row r="577" customFormat="false" ht="12.75" hidden="false" customHeight="false" outlineLevel="0" collapsed="false">
      <c r="A577" s="0" t="n">
        <v>5.615234375</v>
      </c>
      <c r="B577" s="0" t="n">
        <v>5.3515625</v>
      </c>
      <c r="C577" s="0" t="n">
        <v>5.478515625</v>
      </c>
      <c r="D577" s="0" t="n">
        <v>5.3173828125</v>
      </c>
      <c r="E577" s="0" t="n">
        <v>3.3056640625</v>
      </c>
    </row>
    <row r="578" customFormat="false" ht="12.75" hidden="false" customHeight="false" outlineLevel="0" collapsed="false">
      <c r="A578" s="0" t="n">
        <v>5.712890625</v>
      </c>
      <c r="B578" s="0" t="n">
        <v>5.4296875</v>
      </c>
      <c r="C578" s="0" t="n">
        <v>5.52734375</v>
      </c>
      <c r="D578" s="0" t="n">
        <v>5.3466796875</v>
      </c>
      <c r="E578" s="0" t="n">
        <v>3.4130859375</v>
      </c>
    </row>
    <row r="579" customFormat="false" ht="12.75" hidden="false" customHeight="false" outlineLevel="0" collapsed="false">
      <c r="A579" s="0" t="n">
        <v>5.6640625</v>
      </c>
      <c r="B579" s="0" t="n">
        <v>5.390625</v>
      </c>
      <c r="C579" s="0" t="n">
        <v>5.48828125</v>
      </c>
      <c r="D579" s="0" t="n">
        <v>5.3076171875</v>
      </c>
      <c r="E579" s="0" t="n">
        <v>3.447265625</v>
      </c>
    </row>
    <row r="580" customFormat="false" ht="12.75" hidden="false" customHeight="false" outlineLevel="0" collapsed="false">
      <c r="A580" s="0" t="n">
        <v>5.625</v>
      </c>
      <c r="B580" s="0" t="n">
        <v>5.3564453125</v>
      </c>
      <c r="C580" s="0" t="n">
        <v>5.44921875</v>
      </c>
      <c r="D580" s="0" t="n">
        <v>5.263671875</v>
      </c>
      <c r="E580" s="0" t="n">
        <v>3.466796875</v>
      </c>
    </row>
    <row r="581" customFormat="false" ht="12.75" hidden="false" customHeight="false" outlineLevel="0" collapsed="false">
      <c r="A581" s="0" t="n">
        <v>5.5908203125</v>
      </c>
      <c r="B581" s="0" t="n">
        <v>5.3271484375</v>
      </c>
      <c r="C581" s="0" t="n">
        <v>5.41015625</v>
      </c>
      <c r="D581" s="0" t="n">
        <v>5.224609375</v>
      </c>
      <c r="E581" s="0" t="n">
        <v>3.486328125</v>
      </c>
    </row>
    <row r="582" customFormat="false" ht="12.75" hidden="false" customHeight="false" outlineLevel="0" collapsed="false">
      <c r="A582" s="0" t="n">
        <v>5.556640625</v>
      </c>
      <c r="B582" s="0" t="n">
        <v>5.2978515625</v>
      </c>
      <c r="C582" s="0" t="n">
        <v>5.3759765625</v>
      </c>
      <c r="D582" s="0" t="n">
        <v>5.1904296875</v>
      </c>
      <c r="E582" s="0" t="n">
        <v>3.5302734375</v>
      </c>
    </row>
    <row r="583" customFormat="false" ht="12.75" hidden="false" customHeight="false" outlineLevel="0" collapsed="false">
      <c r="A583" s="0" t="n">
        <v>5.5224609375</v>
      </c>
      <c r="B583" s="0" t="n">
        <v>5.2685546875</v>
      </c>
      <c r="C583" s="0" t="n">
        <v>5.341796875</v>
      </c>
      <c r="D583" s="0" t="n">
        <v>5.15625</v>
      </c>
      <c r="E583" s="0" t="n">
        <v>3.59375</v>
      </c>
    </row>
    <row r="584" customFormat="false" ht="12.75" hidden="false" customHeight="false" outlineLevel="0" collapsed="false">
      <c r="A584" s="0" t="n">
        <v>5.498046875</v>
      </c>
      <c r="B584" s="0" t="n">
        <v>5.25390625</v>
      </c>
      <c r="C584" s="0" t="n">
        <v>5.3369140625</v>
      </c>
      <c r="D584" s="0" t="n">
        <v>5.1611328125</v>
      </c>
      <c r="E584" s="0" t="n">
        <v>3.7109375</v>
      </c>
    </row>
    <row r="585" customFormat="false" ht="12.75" hidden="false" customHeight="false" outlineLevel="0" collapsed="false">
      <c r="A585" s="0" t="n">
        <v>5.5810546875</v>
      </c>
      <c r="B585" s="0" t="n">
        <v>5.3515625</v>
      </c>
      <c r="C585" s="0" t="n">
        <v>5.4443359375</v>
      </c>
      <c r="D585" s="0" t="n">
        <v>5.2734375</v>
      </c>
      <c r="E585" s="0" t="n">
        <v>3.8818359375</v>
      </c>
    </row>
    <row r="586" customFormat="false" ht="12.75" hidden="false" customHeight="false" outlineLevel="0" collapsed="false">
      <c r="A586" s="0" t="n">
        <v>5.7177734375</v>
      </c>
      <c r="B586" s="0" t="n">
        <v>5.4833984375</v>
      </c>
      <c r="C586" s="0" t="n">
        <v>5.556640625</v>
      </c>
      <c r="D586" s="0" t="n">
        <v>5.3662109375</v>
      </c>
      <c r="E586" s="0" t="n">
        <v>3.9794921875</v>
      </c>
    </row>
    <row r="587" customFormat="false" ht="12.75" hidden="false" customHeight="false" outlineLevel="0" collapsed="false">
      <c r="A587" s="0" t="n">
        <v>5.6982421875</v>
      </c>
      <c r="B587" s="0" t="n">
        <v>5.44921875</v>
      </c>
      <c r="C587" s="0" t="n">
        <v>5.5078125</v>
      </c>
      <c r="D587" s="0" t="n">
        <v>5.3076171875</v>
      </c>
      <c r="E587" s="0" t="n">
        <v>3.984375</v>
      </c>
    </row>
    <row r="588" customFormat="false" ht="12.75" hidden="false" customHeight="false" outlineLevel="0" collapsed="false">
      <c r="A588" s="0" t="n">
        <v>5.6591796875</v>
      </c>
      <c r="B588" s="0" t="n">
        <v>5.4150390625</v>
      </c>
      <c r="C588" s="0" t="n">
        <v>5.4638671875</v>
      </c>
      <c r="D588" s="0" t="n">
        <v>5.2685546875</v>
      </c>
      <c r="E588" s="0" t="n">
        <v>3.994140625</v>
      </c>
    </row>
    <row r="589" customFormat="false" ht="12.75" hidden="false" customHeight="false" outlineLevel="0" collapsed="false">
      <c r="A589" s="0" t="n">
        <v>5.625</v>
      </c>
      <c r="B589" s="0" t="n">
        <v>5.380859375</v>
      </c>
      <c r="C589" s="0" t="n">
        <v>5.4248046875</v>
      </c>
      <c r="D589" s="0" t="n">
        <v>5.224609375</v>
      </c>
      <c r="E589" s="0" t="n">
        <v>4.0185546875</v>
      </c>
    </row>
    <row r="590" customFormat="false" ht="12.75" hidden="false" customHeight="false" outlineLevel="0" collapsed="false">
      <c r="A590" s="0" t="n">
        <v>5.5859375</v>
      </c>
      <c r="B590" s="0" t="n">
        <v>5.341796875</v>
      </c>
      <c r="C590" s="0" t="n">
        <v>5.3857421875</v>
      </c>
      <c r="D590" s="0" t="n">
        <v>5.185546875</v>
      </c>
      <c r="E590" s="0" t="n">
        <v>4.0576171875</v>
      </c>
    </row>
    <row r="591" customFormat="false" ht="12.75" hidden="false" customHeight="false" outlineLevel="0" collapsed="false">
      <c r="A591" s="0" t="n">
        <v>5.5517578125</v>
      </c>
      <c r="B591" s="0" t="n">
        <v>5.3125</v>
      </c>
      <c r="C591" s="0" t="n">
        <v>5.3515625</v>
      </c>
      <c r="D591" s="0" t="n">
        <v>5.1513671875</v>
      </c>
      <c r="E591" s="0" t="n">
        <v>4.1064453125</v>
      </c>
    </row>
    <row r="592" customFormat="false" ht="12.75" hidden="false" customHeight="false" outlineLevel="0" collapsed="false">
      <c r="A592" s="0" t="n">
        <v>5.517578125</v>
      </c>
      <c r="B592" s="0" t="n">
        <v>5.283203125</v>
      </c>
      <c r="C592" s="0" t="n">
        <v>5.322265625</v>
      </c>
      <c r="D592" s="0" t="n">
        <v>5.1318359375</v>
      </c>
      <c r="E592" s="0" t="n">
        <v>4.16015625</v>
      </c>
    </row>
    <row r="593" customFormat="false" ht="12.75" hidden="false" customHeight="false" outlineLevel="0" collapsed="false">
      <c r="A593" s="0" t="n">
        <v>5.5517578125</v>
      </c>
      <c r="B593" s="0" t="n">
        <v>5.33203125</v>
      </c>
      <c r="C593" s="0" t="n">
        <v>5.380859375</v>
      </c>
      <c r="D593" s="0" t="n">
        <v>5.1953125</v>
      </c>
      <c r="E593" s="0" t="n">
        <v>4.2724609375</v>
      </c>
    </row>
    <row r="594" customFormat="false" ht="12.75" hidden="false" customHeight="false" outlineLevel="0" collapsed="false">
      <c r="A594" s="0" t="n">
        <v>5.6689453125</v>
      </c>
      <c r="B594" s="0" t="n">
        <v>5.44921875</v>
      </c>
      <c r="C594" s="0" t="n">
        <v>5.498046875</v>
      </c>
      <c r="D594" s="0" t="n">
        <v>5.2978515625</v>
      </c>
      <c r="E594" s="0" t="n">
        <v>4.3896484375</v>
      </c>
    </row>
    <row r="595" customFormat="false" ht="12.75" hidden="false" customHeight="false" outlineLevel="0" collapsed="false">
      <c r="A595" s="0" t="n">
        <v>5.6982421875</v>
      </c>
      <c r="B595" s="0" t="n">
        <v>5.458984375</v>
      </c>
      <c r="C595" s="0" t="n">
        <v>5.4833984375</v>
      </c>
      <c r="D595" s="0" t="n">
        <v>5.2685546875</v>
      </c>
      <c r="E595" s="0" t="n">
        <v>4.3896484375</v>
      </c>
    </row>
    <row r="596" customFormat="false" ht="12.75" hidden="false" customHeight="false" outlineLevel="0" collapsed="false">
      <c r="A596" s="0" t="n">
        <v>5.6591796875</v>
      </c>
      <c r="B596" s="0" t="n">
        <v>5.419921875</v>
      </c>
      <c r="C596" s="0" t="n">
        <v>5.4443359375</v>
      </c>
      <c r="D596" s="0" t="n">
        <v>5.2197265625</v>
      </c>
      <c r="E596" s="0" t="n">
        <v>4.3994140625</v>
      </c>
    </row>
    <row r="597" customFormat="false" ht="12.75" hidden="false" customHeight="false" outlineLevel="0" collapsed="false">
      <c r="A597" s="0" t="n">
        <v>5.6201171875</v>
      </c>
      <c r="B597" s="0" t="n">
        <v>5.3857421875</v>
      </c>
      <c r="C597" s="0" t="n">
        <v>5.4052734375</v>
      </c>
      <c r="D597" s="0" t="n">
        <v>5.1806640625</v>
      </c>
      <c r="E597" s="0" t="n">
        <v>4.4189453125</v>
      </c>
    </row>
    <row r="598" customFormat="false" ht="12.75" hidden="false" customHeight="false" outlineLevel="0" collapsed="false">
      <c r="A598" s="0" t="n">
        <v>5.5859375</v>
      </c>
      <c r="B598" s="0" t="n">
        <v>5.3466796875</v>
      </c>
      <c r="C598" s="0" t="n">
        <v>5.3662109375</v>
      </c>
      <c r="D598" s="0" t="n">
        <v>5.146484375</v>
      </c>
      <c r="E598" s="0" t="n">
        <v>4.443359375</v>
      </c>
    </row>
    <row r="599" customFormat="false" ht="12.75" hidden="false" customHeight="false" outlineLevel="0" collapsed="false">
      <c r="A599" s="0" t="n">
        <v>5.546875</v>
      </c>
      <c r="B599" s="0" t="n">
        <v>5.3125</v>
      </c>
      <c r="C599" s="0" t="n">
        <v>5.3271484375</v>
      </c>
      <c r="D599" s="0" t="n">
        <v>5.107421875</v>
      </c>
      <c r="E599" s="0" t="n">
        <v>4.462890625</v>
      </c>
    </row>
    <row r="600" customFormat="false" ht="12.75" hidden="false" customHeight="false" outlineLevel="0" collapsed="false">
      <c r="A600" s="0" t="n">
        <v>5.5078125</v>
      </c>
      <c r="B600" s="0" t="n">
        <v>5.2783203125</v>
      </c>
      <c r="C600" s="0" t="n">
        <v>5.2880859375</v>
      </c>
      <c r="D600" s="0" t="n">
        <v>5.068359375</v>
      </c>
      <c r="E600" s="0" t="n">
        <v>4.47265625</v>
      </c>
    </row>
    <row r="601" customFormat="false" ht="12.75" hidden="false" customHeight="false" outlineLevel="0" collapsed="false">
      <c r="A601" s="0" t="n">
        <v>5.5126953125</v>
      </c>
      <c r="B601" s="0" t="n">
        <v>5.2978515625</v>
      </c>
      <c r="C601" s="0" t="n">
        <v>5.3173828125</v>
      </c>
      <c r="D601" s="0" t="n">
        <v>5.107421875</v>
      </c>
      <c r="E601" s="0" t="n">
        <v>4.5556640625</v>
      </c>
    </row>
    <row r="602" customFormat="false" ht="12.75" hidden="false" customHeight="false" outlineLevel="0" collapsed="false">
      <c r="A602" s="0" t="n">
        <v>5.6396484375</v>
      </c>
      <c r="B602" s="0" t="n">
        <v>5.4248046875</v>
      </c>
      <c r="C602" s="0" t="n">
        <v>5.44921875</v>
      </c>
      <c r="D602" s="0" t="n">
        <v>5.234375</v>
      </c>
      <c r="E602" s="0" t="n">
        <v>4.697265625</v>
      </c>
    </row>
    <row r="603" customFormat="false" ht="12.75" hidden="false" customHeight="false" outlineLevel="0" collapsed="false">
      <c r="A603" s="0" t="n">
        <v>5.7470703125</v>
      </c>
      <c r="B603" s="0" t="n">
        <v>5.5078125</v>
      </c>
      <c r="C603" s="0" t="n">
        <v>5.4931640625</v>
      </c>
      <c r="D603" s="0" t="n">
        <v>5.25390625</v>
      </c>
      <c r="E603" s="0" t="n">
        <v>4.7314453125</v>
      </c>
    </row>
    <row r="604" customFormat="false" ht="12.75" hidden="false" customHeight="false" outlineLevel="0" collapsed="false">
      <c r="A604" s="0" t="n">
        <v>5.6982421875</v>
      </c>
      <c r="B604" s="0" t="n">
        <v>5.458984375</v>
      </c>
      <c r="C604" s="0" t="n">
        <v>5.44921875</v>
      </c>
      <c r="D604" s="0" t="n">
        <v>5.2099609375</v>
      </c>
      <c r="E604" s="0" t="n">
        <v>4.7314453125</v>
      </c>
    </row>
    <row r="605" customFormat="false" ht="12.75" hidden="false" customHeight="false" outlineLevel="0" collapsed="false">
      <c r="A605" s="0" t="n">
        <v>5.654296875</v>
      </c>
      <c r="B605" s="0" t="n">
        <v>5.419921875</v>
      </c>
      <c r="C605" s="0" t="n">
        <v>5.41015625</v>
      </c>
      <c r="D605" s="0" t="n">
        <v>5.1708984375</v>
      </c>
      <c r="E605" s="0" t="n">
        <v>4.736328125</v>
      </c>
    </row>
    <row r="606" customFormat="false" ht="12.75" hidden="false" customHeight="false" outlineLevel="0" collapsed="false">
      <c r="A606" s="0" t="n">
        <v>5.6201171875</v>
      </c>
      <c r="B606" s="0" t="n">
        <v>5.3857421875</v>
      </c>
      <c r="C606" s="0" t="n">
        <v>5.37109375</v>
      </c>
      <c r="D606" s="0" t="n">
        <v>5.1318359375</v>
      </c>
      <c r="E606" s="0" t="n">
        <v>4.7412109375</v>
      </c>
    </row>
    <row r="607" customFormat="false" ht="12.75" hidden="false" customHeight="false" outlineLevel="0" collapsed="false">
      <c r="A607" s="0" t="n">
        <v>5.5810546875</v>
      </c>
      <c r="B607" s="0" t="n">
        <v>5.3515625</v>
      </c>
      <c r="C607" s="0" t="n">
        <v>5.33203125</v>
      </c>
      <c r="D607" s="0" t="n">
        <v>5.0927734375</v>
      </c>
      <c r="E607" s="0" t="n">
        <v>4.736328125</v>
      </c>
    </row>
    <row r="608" customFormat="false" ht="12.75" hidden="false" customHeight="false" outlineLevel="0" collapsed="false">
      <c r="A608" s="0" t="n">
        <v>5.546875</v>
      </c>
      <c r="B608" s="0" t="n">
        <v>5.3125</v>
      </c>
      <c r="C608" s="0" t="n">
        <v>5.29296875</v>
      </c>
      <c r="D608" s="0" t="n">
        <v>5.0537109375</v>
      </c>
      <c r="E608" s="0" t="n">
        <v>4.7314453125</v>
      </c>
    </row>
    <row r="609" customFormat="false" ht="12.75" hidden="false" customHeight="false" outlineLevel="0" collapsed="false">
      <c r="A609" s="0" t="n">
        <v>5.517578125</v>
      </c>
      <c r="B609" s="0" t="n">
        <v>5.2978515625</v>
      </c>
      <c r="C609" s="0" t="n">
        <v>5.283203125</v>
      </c>
      <c r="D609" s="0" t="n">
        <v>5.048828125</v>
      </c>
      <c r="E609" s="0" t="n">
        <v>4.765625</v>
      </c>
    </row>
    <row r="610" customFormat="false" ht="12.75" hidden="false" customHeight="false" outlineLevel="0" collapsed="false">
      <c r="A610" s="0" t="n">
        <v>5.6005859375</v>
      </c>
      <c r="B610" s="0" t="n">
        <v>5.390625</v>
      </c>
      <c r="C610" s="0" t="n">
        <v>5.380859375</v>
      </c>
      <c r="D610" s="0" t="n">
        <v>5.1513671875</v>
      </c>
      <c r="E610" s="0" t="n">
        <v>4.892578125</v>
      </c>
    </row>
    <row r="611" customFormat="false" ht="12.75" hidden="false" customHeight="false" outlineLevel="0" collapsed="false">
      <c r="A611" s="0" t="n">
        <v>5.732421875</v>
      </c>
      <c r="B611" s="0" t="n">
        <v>5.5126953125</v>
      </c>
      <c r="C611" s="0" t="n">
        <v>5.48828125</v>
      </c>
      <c r="D611" s="0" t="n">
        <v>5.234375</v>
      </c>
      <c r="E611" s="0" t="n">
        <v>4.9755859375</v>
      </c>
    </row>
    <row r="612" customFormat="false" ht="12.75" hidden="false" customHeight="false" outlineLevel="0" collapsed="false">
      <c r="A612" s="0" t="n">
        <v>5.712890625</v>
      </c>
      <c r="B612" s="0" t="n">
        <v>5.478515625</v>
      </c>
      <c r="C612" s="0" t="n">
        <v>5.4443359375</v>
      </c>
      <c r="D612" s="0" t="n">
        <v>5.1806640625</v>
      </c>
      <c r="E612" s="0" t="n">
        <v>4.9658203125</v>
      </c>
    </row>
    <row r="613" customFormat="false" ht="12.75" hidden="false" customHeight="false" outlineLevel="0" collapsed="false">
      <c r="A613" s="0" t="n">
        <v>5.6689453125</v>
      </c>
      <c r="B613" s="0" t="n">
        <v>5.439453125</v>
      </c>
      <c r="C613" s="0" t="n">
        <v>5.400390625</v>
      </c>
      <c r="D613" s="0" t="n">
        <v>5.1416015625</v>
      </c>
      <c r="E613" s="0" t="n">
        <v>4.9560546875</v>
      </c>
    </row>
    <row r="614" customFormat="false" ht="12.75" hidden="false" customHeight="false" outlineLevel="0" collapsed="false">
      <c r="A614" s="0" t="n">
        <v>5.6298828125</v>
      </c>
      <c r="B614" s="0" t="n">
        <v>5.400390625</v>
      </c>
      <c r="C614" s="0" t="n">
        <v>5.361328125</v>
      </c>
      <c r="D614" s="0" t="n">
        <v>5.107421875</v>
      </c>
      <c r="E614" s="0" t="n">
        <v>4.9462890625</v>
      </c>
    </row>
    <row r="615" customFormat="false" ht="12.75" hidden="false" customHeight="false" outlineLevel="0" collapsed="false">
      <c r="A615" s="0" t="n">
        <v>5.5908203125</v>
      </c>
      <c r="B615" s="0" t="n">
        <v>5.3662109375</v>
      </c>
      <c r="C615" s="0" t="n">
        <v>5.3271484375</v>
      </c>
      <c r="D615" s="0" t="n">
        <v>5.0732421875</v>
      </c>
      <c r="E615" s="0" t="n">
        <v>4.931640625</v>
      </c>
    </row>
    <row r="616" customFormat="false" ht="12.75" hidden="false" customHeight="false" outlineLevel="0" collapsed="false">
      <c r="A616" s="0" t="n">
        <v>5.5517578125</v>
      </c>
      <c r="B616" s="0" t="n">
        <v>5.33203125</v>
      </c>
      <c r="C616" s="0" t="n">
        <v>5.29296875</v>
      </c>
      <c r="D616" s="0" t="n">
        <v>5.0341796875</v>
      </c>
      <c r="E616" s="0" t="n">
        <v>4.9169921875</v>
      </c>
    </row>
    <row r="617" customFormat="false" ht="12.75" hidden="false" customHeight="false" outlineLevel="0" collapsed="false">
      <c r="A617" s="0" t="n">
        <v>5.517578125</v>
      </c>
      <c r="B617" s="0" t="n">
        <v>5.302734375</v>
      </c>
      <c r="C617" s="0" t="n">
        <v>5.263671875</v>
      </c>
      <c r="D617" s="0" t="n">
        <v>5.0146484375</v>
      </c>
      <c r="E617" s="0" t="n">
        <v>4.921875</v>
      </c>
    </row>
    <row r="618" customFormat="false" ht="12.75" hidden="false" customHeight="false" outlineLevel="0" collapsed="false">
      <c r="A618" s="0" t="n">
        <v>5.5615234375</v>
      </c>
      <c r="B618" s="0" t="n">
        <v>5.361328125</v>
      </c>
      <c r="C618" s="0" t="n">
        <v>5.3369140625</v>
      </c>
      <c r="D618" s="0" t="n">
        <v>5.09765625</v>
      </c>
      <c r="E618" s="0" t="n">
        <v>5.0341796875</v>
      </c>
    </row>
    <row r="619" customFormat="false" ht="12.75" hidden="false" customHeight="false" outlineLevel="0" collapsed="false">
      <c r="A619" s="0" t="n">
        <v>5.6982421875</v>
      </c>
      <c r="B619" s="0" t="n">
        <v>5.498046875</v>
      </c>
      <c r="C619" s="0" t="n">
        <v>5.46875</v>
      </c>
      <c r="D619" s="0" t="n">
        <v>5.224609375</v>
      </c>
      <c r="E619" s="0" t="n">
        <v>5.166015625</v>
      </c>
    </row>
    <row r="620" customFormat="false" ht="12.75" hidden="false" customHeight="false" outlineLevel="0" collapsed="false">
      <c r="A620" s="0" t="n">
        <v>5.7373046875</v>
      </c>
      <c r="B620" s="0" t="n">
        <v>5.5126953125</v>
      </c>
      <c r="C620" s="0" t="n">
        <v>5.4638671875</v>
      </c>
      <c r="D620" s="0" t="n">
        <v>5.205078125</v>
      </c>
      <c r="E620" s="0" t="n">
        <v>5.15625</v>
      </c>
    </row>
    <row r="621" customFormat="false" ht="12.75" hidden="false" customHeight="false" outlineLevel="0" collapsed="false">
      <c r="A621" s="0" t="n">
        <v>5.693359375</v>
      </c>
      <c r="B621" s="0" t="n">
        <v>5.4736328125</v>
      </c>
      <c r="C621" s="0" t="n">
        <v>5.4296875</v>
      </c>
      <c r="D621" s="0" t="n">
        <v>5.17578125</v>
      </c>
      <c r="E621" s="0" t="n">
        <v>5.13671875</v>
      </c>
    </row>
    <row r="622" customFormat="false" ht="12.75" hidden="false" customHeight="false" outlineLevel="0" collapsed="false">
      <c r="A622" s="0" t="n">
        <v>5.654296875</v>
      </c>
      <c r="B622" s="0" t="n">
        <v>5.439453125</v>
      </c>
      <c r="C622" s="0" t="n">
        <v>5.390625</v>
      </c>
      <c r="D622" s="0" t="n">
        <v>5.146484375</v>
      </c>
      <c r="E622" s="0" t="n">
        <v>5.1171875</v>
      </c>
    </row>
    <row r="623" customFormat="false" ht="12.75" hidden="false" customHeight="false" outlineLevel="0" collapsed="false">
      <c r="A623" s="0" t="n">
        <v>5.615234375</v>
      </c>
      <c r="B623" s="0" t="n">
        <v>5.4052734375</v>
      </c>
      <c r="C623" s="0" t="n">
        <v>5.3564453125</v>
      </c>
      <c r="D623" s="0" t="n">
        <v>5.1123046875</v>
      </c>
      <c r="E623" s="0" t="n">
        <v>5.087890625</v>
      </c>
    </row>
    <row r="624" customFormat="false" ht="12.75" hidden="false" customHeight="false" outlineLevel="0" collapsed="false">
      <c r="A624" s="0" t="n">
        <v>5.576171875</v>
      </c>
      <c r="B624" s="0" t="n">
        <v>5.37109375</v>
      </c>
      <c r="C624" s="0" t="n">
        <v>5.322265625</v>
      </c>
      <c r="D624" s="0" t="n">
        <v>5.078125</v>
      </c>
      <c r="E624" s="0" t="n">
        <v>5.0634765625</v>
      </c>
    </row>
    <row r="625" customFormat="false" ht="12.75" hidden="false" customHeight="false" outlineLevel="0" collapsed="false">
      <c r="A625" s="0" t="n">
        <v>5.5419921875</v>
      </c>
      <c r="B625" s="0" t="n">
        <v>5.33203125</v>
      </c>
      <c r="C625" s="0" t="n">
        <v>5.2880859375</v>
      </c>
      <c r="D625" s="0" t="n">
        <v>5.048828125</v>
      </c>
      <c r="E625" s="0" t="n">
        <v>5.0439453125</v>
      </c>
    </row>
    <row r="626" customFormat="false" ht="12.75" hidden="false" customHeight="false" outlineLevel="0" collapsed="false">
      <c r="A626" s="0" t="n">
        <v>5.537109375</v>
      </c>
      <c r="B626" s="0" t="n">
        <v>5.341796875</v>
      </c>
      <c r="C626" s="0" t="n">
        <v>5.3125</v>
      </c>
      <c r="D626" s="0" t="n">
        <v>5.087890625</v>
      </c>
      <c r="E626" s="0" t="n">
        <v>5.1025390625</v>
      </c>
    </row>
    <row r="627" customFormat="false" ht="12.75" hidden="false" customHeight="false" outlineLevel="0" collapsed="false">
      <c r="A627" s="0" t="n">
        <v>5.6396484375</v>
      </c>
      <c r="B627" s="0" t="n">
        <v>5.4541015625</v>
      </c>
      <c r="C627" s="0" t="n">
        <v>5.4248046875</v>
      </c>
      <c r="D627" s="0" t="n">
        <v>5.205078125</v>
      </c>
      <c r="E627" s="0" t="n">
        <v>5.2294921875</v>
      </c>
    </row>
    <row r="628" customFormat="false" ht="12.75" hidden="false" customHeight="false" outlineLevel="0" collapsed="false">
      <c r="A628" s="0" t="n">
        <v>5.7373046875</v>
      </c>
      <c r="B628" s="0" t="n">
        <v>5.52734375</v>
      </c>
      <c r="C628" s="0" t="n">
        <v>5.46875</v>
      </c>
      <c r="D628" s="0" t="n">
        <v>5.2294921875</v>
      </c>
      <c r="E628" s="0" t="n">
        <v>5.2392578125</v>
      </c>
    </row>
    <row r="629" customFormat="false" ht="12.75" hidden="false" customHeight="false" outlineLevel="0" collapsed="false">
      <c r="A629" s="0" t="n">
        <v>5.6884765625</v>
      </c>
      <c r="B629" s="0" t="n">
        <v>5.478515625</v>
      </c>
      <c r="C629" s="0" t="n">
        <v>5.4296875</v>
      </c>
      <c r="D629" s="0" t="n">
        <v>5.1904296875</v>
      </c>
      <c r="E629" s="0" t="n">
        <v>5.205078125</v>
      </c>
    </row>
    <row r="630" customFormat="false" ht="12.75" hidden="false" customHeight="false" outlineLevel="0" collapsed="false">
      <c r="A630" s="0" t="n">
        <v>5.64453125</v>
      </c>
      <c r="B630" s="0" t="n">
        <v>5.4443359375</v>
      </c>
      <c r="C630" s="0" t="n">
        <v>5.3955078125</v>
      </c>
      <c r="D630" s="0" t="n">
        <v>5.1513671875</v>
      </c>
      <c r="E630" s="0" t="n">
        <v>5.17578125</v>
      </c>
    </row>
    <row r="631" customFormat="false" ht="12.75" hidden="false" customHeight="false" outlineLevel="0" collapsed="false">
      <c r="A631" s="0" t="n">
        <v>5.6103515625</v>
      </c>
      <c r="B631" s="0" t="n">
        <v>5.41015625</v>
      </c>
      <c r="C631" s="0" t="n">
        <v>5.361328125</v>
      </c>
      <c r="D631" s="0" t="n">
        <v>5.1171875</v>
      </c>
      <c r="E631" s="0" t="n">
        <v>5.1416015625</v>
      </c>
    </row>
    <row r="632" customFormat="false" ht="12.75" hidden="false" customHeight="false" outlineLevel="0" collapsed="false">
      <c r="A632" s="0" t="n">
        <v>5.5712890625</v>
      </c>
      <c r="B632" s="0" t="n">
        <v>5.3759765625</v>
      </c>
      <c r="C632" s="0" t="n">
        <v>5.3271484375</v>
      </c>
      <c r="D632" s="0" t="n">
        <v>5.0830078125</v>
      </c>
      <c r="E632" s="0" t="n">
        <v>5.1123046875</v>
      </c>
    </row>
    <row r="633" customFormat="false" ht="12.75" hidden="false" customHeight="false" outlineLevel="0" collapsed="false">
      <c r="A633" s="0" t="n">
        <v>5.537109375</v>
      </c>
      <c r="B633" s="0" t="n">
        <v>5.341796875</v>
      </c>
      <c r="C633" s="0" t="n">
        <v>5.2978515625</v>
      </c>
      <c r="D633" s="0" t="n">
        <v>5.048828125</v>
      </c>
      <c r="E633" s="0" t="n">
        <v>5.087890625</v>
      </c>
    </row>
    <row r="634" customFormat="false" ht="12.75" hidden="false" customHeight="false" outlineLevel="0" collapsed="false">
      <c r="A634" s="0" t="n">
        <v>5.5078125</v>
      </c>
      <c r="B634" s="0" t="n">
        <v>5.322265625</v>
      </c>
      <c r="C634" s="0" t="n">
        <v>5.2880859375</v>
      </c>
      <c r="D634" s="0" t="n">
        <v>5.0537109375</v>
      </c>
      <c r="E634" s="0" t="n">
        <v>5.1123046875</v>
      </c>
    </row>
    <row r="635" customFormat="false" ht="12.75" hidden="false" customHeight="false" outlineLevel="0" collapsed="false">
      <c r="A635" s="0" t="n">
        <v>5.595703125</v>
      </c>
      <c r="B635" s="0" t="n">
        <v>5.419921875</v>
      </c>
      <c r="C635" s="0" t="n">
        <v>5.400390625</v>
      </c>
      <c r="D635" s="0" t="n">
        <v>5.1611328125</v>
      </c>
      <c r="E635" s="0" t="n">
        <v>5.2392578125</v>
      </c>
    </row>
    <row r="636" customFormat="false" ht="12.75" hidden="false" customHeight="false" outlineLevel="0" collapsed="false">
      <c r="A636" s="0" t="n">
        <v>5.7373046875</v>
      </c>
      <c r="B636" s="0" t="n">
        <v>5.556640625</v>
      </c>
      <c r="C636" s="0" t="n">
        <v>5.5224609375</v>
      </c>
      <c r="D636" s="0" t="n">
        <v>5.25390625</v>
      </c>
      <c r="E636" s="0" t="n">
        <v>5.3125</v>
      </c>
    </row>
    <row r="637" customFormat="false" ht="12.75" hidden="false" customHeight="false" outlineLevel="0" collapsed="false">
      <c r="A637" s="0" t="n">
        <v>5.7177734375</v>
      </c>
      <c r="B637" s="0" t="n">
        <v>5.5224609375</v>
      </c>
      <c r="C637" s="0" t="n">
        <v>5.478515625</v>
      </c>
      <c r="D637" s="0" t="n">
        <v>5.2001953125</v>
      </c>
      <c r="E637" s="0" t="n">
        <v>5.2734375</v>
      </c>
    </row>
    <row r="638" customFormat="false" ht="12.75" hidden="false" customHeight="false" outlineLevel="0" collapsed="false">
      <c r="A638" s="0" t="n">
        <v>5.6787109375</v>
      </c>
      <c r="B638" s="0" t="n">
        <v>5.4833984375</v>
      </c>
      <c r="C638" s="0" t="n">
        <v>5.439453125</v>
      </c>
      <c r="D638" s="0" t="n">
        <v>5.15625</v>
      </c>
      <c r="E638" s="0" t="n">
        <v>5.2392578125</v>
      </c>
    </row>
    <row r="639" customFormat="false" ht="12.75" hidden="false" customHeight="false" outlineLevel="0" collapsed="false">
      <c r="A639" s="0" t="n">
        <v>5.634765625</v>
      </c>
      <c r="B639" s="0" t="n">
        <v>5.44921875</v>
      </c>
      <c r="C639" s="0" t="n">
        <v>5.4052734375</v>
      </c>
      <c r="D639" s="0" t="n">
        <v>5.1123046875</v>
      </c>
      <c r="E639" s="0" t="n">
        <v>5.2099609375</v>
      </c>
    </row>
    <row r="640" customFormat="false" ht="12.75" hidden="false" customHeight="false" outlineLevel="0" collapsed="false">
      <c r="A640" s="0" t="n">
        <v>5.595703125</v>
      </c>
      <c r="B640" s="0" t="n">
        <v>5.41015625</v>
      </c>
      <c r="C640" s="0" t="n">
        <v>5.3662109375</v>
      </c>
      <c r="D640" s="0" t="n">
        <v>5.0732421875</v>
      </c>
      <c r="E640" s="0" t="n">
        <v>5.1806640625</v>
      </c>
    </row>
    <row r="641" customFormat="false" ht="12.75" hidden="false" customHeight="false" outlineLevel="0" collapsed="false">
      <c r="A641" s="0" t="n">
        <v>5.5615234375</v>
      </c>
      <c r="B641" s="0" t="n">
        <v>5.3759765625</v>
      </c>
      <c r="C641" s="0" t="n">
        <v>5.3369140625</v>
      </c>
      <c r="D641" s="0" t="n">
        <v>5.0390625</v>
      </c>
      <c r="E641" s="0" t="n">
        <v>5.1513671875</v>
      </c>
    </row>
    <row r="642" customFormat="false" ht="12.75" hidden="false" customHeight="false" outlineLevel="0" collapsed="false">
      <c r="A642" s="0" t="n">
        <v>5.52734375</v>
      </c>
      <c r="B642" s="0" t="n">
        <v>5.3466796875</v>
      </c>
      <c r="C642" s="0" t="n">
        <v>5.3076171875</v>
      </c>
      <c r="D642" s="0" t="n">
        <v>5.009765625</v>
      </c>
      <c r="E642" s="0" t="n">
        <v>5.146484375</v>
      </c>
    </row>
    <row r="643" customFormat="false" ht="12.75" hidden="false" customHeight="false" outlineLevel="0" collapsed="false">
      <c r="A643" s="0" t="n">
        <v>5.56640625</v>
      </c>
      <c r="B643" s="0" t="n">
        <v>5.400390625</v>
      </c>
      <c r="C643" s="0" t="n">
        <v>5.3759765625</v>
      </c>
      <c r="D643" s="0" t="n">
        <v>5.0830078125</v>
      </c>
      <c r="E643" s="0" t="n">
        <v>5.244140625</v>
      </c>
    </row>
    <row r="644" customFormat="false" ht="12.75" hidden="false" customHeight="false" outlineLevel="0" collapsed="false">
      <c r="A644" s="0" t="n">
        <v>5.693359375</v>
      </c>
      <c r="B644" s="0" t="n">
        <v>5.5322265625</v>
      </c>
      <c r="C644" s="0" t="n">
        <v>5.5078125</v>
      </c>
      <c r="D644" s="0" t="n">
        <v>5.1904296875</v>
      </c>
      <c r="E644" s="0" t="n">
        <v>5.361328125</v>
      </c>
    </row>
    <row r="645" customFormat="false" ht="12.75" hidden="false" customHeight="false" outlineLevel="0" collapsed="false">
      <c r="A645" s="0" t="n">
        <v>5.7275390625</v>
      </c>
      <c r="B645" s="0" t="n">
        <v>5.5419921875</v>
      </c>
      <c r="C645" s="0" t="n">
        <v>5.498046875</v>
      </c>
      <c r="D645" s="0" t="n">
        <v>5.1513671875</v>
      </c>
      <c r="E645" s="0" t="n">
        <v>5.322265625</v>
      </c>
    </row>
    <row r="646" customFormat="false" ht="12.75" hidden="false" customHeight="false" outlineLevel="0" collapsed="false">
      <c r="A646" s="0" t="n">
        <v>5.6884765625</v>
      </c>
      <c r="B646" s="0" t="n">
        <v>5.5029296875</v>
      </c>
      <c r="C646" s="0" t="n">
        <v>5.458984375</v>
      </c>
      <c r="D646" s="0" t="n">
        <v>5.1123046875</v>
      </c>
      <c r="E646" s="0" t="n">
        <v>5.29296875</v>
      </c>
    </row>
    <row r="647" customFormat="false" ht="12.75" hidden="false" customHeight="false" outlineLevel="0" collapsed="false">
      <c r="A647" s="0" t="n">
        <v>5.6494140625</v>
      </c>
      <c r="B647" s="0" t="n">
        <v>5.46875</v>
      </c>
      <c r="C647" s="0" t="n">
        <v>5.4248046875</v>
      </c>
      <c r="D647" s="0" t="n">
        <v>5.068359375</v>
      </c>
      <c r="E647" s="0" t="n">
        <v>5.263671875</v>
      </c>
    </row>
    <row r="648" customFormat="false" ht="12.75" hidden="false" customHeight="false" outlineLevel="0" collapsed="false">
      <c r="A648" s="0" t="n">
        <v>5.60546875</v>
      </c>
      <c r="B648" s="0" t="n">
        <v>5.4296875</v>
      </c>
      <c r="C648" s="0" t="n">
        <v>5.3857421875</v>
      </c>
      <c r="D648" s="0" t="n">
        <v>5.029296875</v>
      </c>
      <c r="E648" s="0" t="n">
        <v>5.2392578125</v>
      </c>
    </row>
    <row r="649" customFormat="false" ht="12.75" hidden="false" customHeight="false" outlineLevel="0" collapsed="false">
      <c r="A649" s="0" t="n">
        <v>5.5712890625</v>
      </c>
      <c r="B649" s="0" t="n">
        <v>5.3955078125</v>
      </c>
      <c r="C649" s="0" t="n">
        <v>5.3515625</v>
      </c>
      <c r="D649" s="0" t="n">
        <v>4.990234375</v>
      </c>
      <c r="E649" s="0" t="n">
        <v>5.21484375</v>
      </c>
    </row>
    <row r="650" customFormat="false" ht="12.75" hidden="false" customHeight="false" outlineLevel="0" collapsed="false">
      <c r="A650" s="0" t="n">
        <v>5.5322265625</v>
      </c>
      <c r="B650" s="0" t="n">
        <v>5.361328125</v>
      </c>
      <c r="C650" s="0" t="n">
        <v>5.3173828125</v>
      </c>
      <c r="D650" s="0" t="n">
        <v>4.951171875</v>
      </c>
      <c r="E650" s="0" t="n">
        <v>5.185546875</v>
      </c>
    </row>
    <row r="651" customFormat="false" ht="12.75" hidden="false" customHeight="false" outlineLevel="0" collapsed="false">
      <c r="A651" s="0" t="n">
        <v>5.5322265625</v>
      </c>
      <c r="B651" s="0" t="n">
        <v>5.3759765625</v>
      </c>
      <c r="C651" s="0" t="n">
        <v>5.3466796875</v>
      </c>
      <c r="D651" s="0" t="n">
        <v>4.9853515625</v>
      </c>
      <c r="E651" s="0" t="n">
        <v>5.25390625</v>
      </c>
    </row>
    <row r="652" customFormat="false" ht="12.75" hidden="false" customHeight="false" outlineLevel="0" collapsed="false">
      <c r="A652" s="0" t="n">
        <v>5.6494140625</v>
      </c>
      <c r="B652" s="0" t="n">
        <v>5.498046875</v>
      </c>
      <c r="C652" s="0" t="n">
        <v>5.478515625</v>
      </c>
      <c r="D652" s="0" t="n">
        <v>5.1025390625</v>
      </c>
      <c r="E652" s="0" t="n">
        <v>5.390625</v>
      </c>
    </row>
    <row r="653" customFormat="false" ht="12.75" hidden="false" customHeight="false" outlineLevel="0" collapsed="false">
      <c r="A653" s="0" t="n">
        <v>5.76171875</v>
      </c>
      <c r="B653" s="0" t="n">
        <v>5.576171875</v>
      </c>
      <c r="C653" s="0" t="n">
        <v>5.5322265625</v>
      </c>
      <c r="D653" s="0" t="n">
        <v>5.1171875</v>
      </c>
      <c r="E653" s="0" t="n">
        <v>5.400390625</v>
      </c>
    </row>
    <row r="654" customFormat="false" ht="12.75" hidden="false" customHeight="false" outlineLevel="0" collapsed="false">
      <c r="A654" s="0" t="n">
        <v>5.703125</v>
      </c>
      <c r="B654" s="0" t="n">
        <v>5.52734375</v>
      </c>
      <c r="C654" s="0" t="n">
        <v>5.48828125</v>
      </c>
      <c r="D654" s="0" t="n">
        <v>5.0732421875</v>
      </c>
      <c r="E654" s="0" t="n">
        <v>5.3662109375</v>
      </c>
    </row>
    <row r="655" customFormat="false" ht="12.75" hidden="false" customHeight="false" outlineLevel="0" collapsed="false">
      <c r="A655" s="0" t="n">
        <v>5.6640625</v>
      </c>
      <c r="B655" s="0" t="n">
        <v>5.48828125</v>
      </c>
      <c r="C655" s="0" t="n">
        <v>5.44921875</v>
      </c>
      <c r="D655" s="0" t="n">
        <v>5.0341796875</v>
      </c>
      <c r="E655" s="0" t="n">
        <v>5.3369140625</v>
      </c>
    </row>
    <row r="656" customFormat="false" ht="12.75" hidden="false" customHeight="false" outlineLevel="0" collapsed="false">
      <c r="A656" s="0" t="n">
        <v>5.625</v>
      </c>
      <c r="B656" s="0" t="n">
        <v>5.4541015625</v>
      </c>
      <c r="C656" s="0" t="n">
        <v>5.4150390625</v>
      </c>
      <c r="D656" s="0" t="n">
        <v>4.9951171875</v>
      </c>
      <c r="E656" s="0" t="n">
        <v>5.3125</v>
      </c>
    </row>
    <row r="657" customFormat="false" ht="12.75" hidden="false" customHeight="false" outlineLevel="0" collapsed="false">
      <c r="A657" s="0" t="n">
        <v>5.5859375</v>
      </c>
      <c r="B657" s="0" t="n">
        <v>5.4150390625</v>
      </c>
      <c r="C657" s="0" t="n">
        <v>5.3759765625</v>
      </c>
      <c r="D657" s="0" t="n">
        <v>4.9560546875</v>
      </c>
      <c r="E657" s="0" t="n">
        <v>5.283203125</v>
      </c>
    </row>
    <row r="658" customFormat="false" ht="12.75" hidden="false" customHeight="false" outlineLevel="0" collapsed="false">
      <c r="A658" s="0" t="n">
        <v>5.5517578125</v>
      </c>
      <c r="B658" s="0" t="n">
        <v>5.380859375</v>
      </c>
      <c r="C658" s="0" t="n">
        <v>5.341796875</v>
      </c>
      <c r="D658" s="0" t="n">
        <v>4.9169921875</v>
      </c>
      <c r="E658" s="0" t="n">
        <v>5.2490234375</v>
      </c>
    </row>
    <row r="659" customFormat="false" ht="12.75" hidden="false" customHeight="false" outlineLevel="0" collapsed="false">
      <c r="A659" s="0" t="n">
        <v>5.5224609375</v>
      </c>
      <c r="B659" s="0" t="n">
        <v>5.361328125</v>
      </c>
      <c r="C659" s="0" t="n">
        <v>5.3271484375</v>
      </c>
      <c r="D659" s="0" t="n">
        <v>4.9072265625</v>
      </c>
      <c r="E659" s="0" t="n">
        <v>5.263671875</v>
      </c>
    </row>
    <row r="660" customFormat="false" ht="12.75" hidden="false" customHeight="false" outlineLevel="0" collapsed="false">
      <c r="A660" s="0" t="n">
        <v>5.5908203125</v>
      </c>
      <c r="B660" s="0" t="n">
        <v>5.4443359375</v>
      </c>
      <c r="C660" s="0" t="n">
        <v>5.419921875</v>
      </c>
      <c r="D660" s="0" t="n">
        <v>5</v>
      </c>
      <c r="E660" s="0" t="n">
        <v>5.3759765625</v>
      </c>
    </row>
    <row r="661" customFormat="false" ht="12.75" hidden="false" customHeight="false" outlineLevel="0" collapsed="false">
      <c r="A661" s="0" t="n">
        <v>5.712890625</v>
      </c>
      <c r="B661" s="0" t="n">
        <v>5.556640625</v>
      </c>
      <c r="C661" s="0" t="n">
        <v>5.5224609375</v>
      </c>
      <c r="D661" s="0" t="n">
        <v>5.068359375</v>
      </c>
      <c r="E661" s="0" t="n">
        <v>5.4345703125</v>
      </c>
    </row>
    <row r="662" customFormat="false" ht="12.75" hidden="false" customHeight="false" outlineLevel="0" collapsed="false">
      <c r="A662" s="0" t="n">
        <v>5.6884765625</v>
      </c>
      <c r="B662" s="0" t="n">
        <v>5.517578125</v>
      </c>
      <c r="C662" s="0" t="n">
        <v>5.4736328125</v>
      </c>
      <c r="D662" s="0" t="n">
        <v>5.01953125</v>
      </c>
      <c r="E662" s="0" t="n">
        <v>5.400390625</v>
      </c>
    </row>
    <row r="663" customFormat="false" ht="12.75" hidden="false" customHeight="false" outlineLevel="0" collapsed="false">
      <c r="A663" s="0" t="n">
        <v>5.6494140625</v>
      </c>
      <c r="B663" s="0" t="n">
        <v>5.4833984375</v>
      </c>
      <c r="C663" s="0" t="n">
        <v>5.4345703125</v>
      </c>
      <c r="D663" s="0" t="n">
        <v>4.98046875</v>
      </c>
      <c r="E663" s="0" t="n">
        <v>5.3662109375</v>
      </c>
    </row>
    <row r="664" customFormat="false" ht="12.75" hidden="false" customHeight="false" outlineLevel="0" collapsed="false">
      <c r="A664" s="0" t="n">
        <v>5.6103515625</v>
      </c>
      <c r="B664" s="0" t="n">
        <v>5.4443359375</v>
      </c>
      <c r="C664" s="0" t="n">
        <v>5.400390625</v>
      </c>
      <c r="D664" s="0" t="n">
        <v>4.94140625</v>
      </c>
      <c r="E664" s="0" t="n">
        <v>5.3271484375</v>
      </c>
    </row>
    <row r="665" customFormat="false" ht="12.75" hidden="false" customHeight="false" outlineLevel="0" collapsed="false">
      <c r="A665" s="0" t="n">
        <v>5.5712890625</v>
      </c>
      <c r="B665" s="0" t="n">
        <v>5.4052734375</v>
      </c>
      <c r="C665" s="0" t="n">
        <v>5.361328125</v>
      </c>
      <c r="D665" s="0" t="n">
        <v>4.8974609375</v>
      </c>
      <c r="E665" s="0" t="n">
        <v>5.29296875</v>
      </c>
    </row>
    <row r="666" customFormat="false" ht="12.75" hidden="false" customHeight="false" outlineLevel="0" collapsed="false">
      <c r="A666" s="0" t="n">
        <v>5.5322265625</v>
      </c>
      <c r="B666" s="0" t="n">
        <v>5.37109375</v>
      </c>
      <c r="C666" s="0" t="n">
        <v>5.3271484375</v>
      </c>
      <c r="D666" s="0" t="n">
        <v>4.8583984375</v>
      </c>
      <c r="E666" s="0" t="n">
        <v>5.25390625</v>
      </c>
    </row>
    <row r="667" customFormat="false" ht="12.75" hidden="false" customHeight="false" outlineLevel="0" collapsed="false">
      <c r="A667" s="0" t="n">
        <v>5.498046875</v>
      </c>
      <c r="B667" s="0" t="n">
        <v>5.341796875</v>
      </c>
      <c r="C667" s="0" t="n">
        <v>5.2978515625</v>
      </c>
      <c r="D667" s="0" t="n">
        <v>4.8291015625</v>
      </c>
      <c r="E667" s="0" t="n">
        <v>5.2392578125</v>
      </c>
    </row>
    <row r="668" customFormat="false" ht="12.75" hidden="false" customHeight="false" outlineLevel="0" collapsed="false">
      <c r="A668" s="0" t="n">
        <v>5.537109375</v>
      </c>
      <c r="B668" s="0" t="n">
        <v>5.3955078125</v>
      </c>
      <c r="C668" s="0" t="n">
        <v>5.3662109375</v>
      </c>
      <c r="D668" s="0" t="n">
        <v>4.90234375</v>
      </c>
      <c r="E668" s="0" t="n">
        <v>5.3369140625</v>
      </c>
    </row>
    <row r="669" customFormat="false" ht="12.75" hidden="false" customHeight="false" outlineLevel="0" collapsed="false">
      <c r="A669" s="0" t="n">
        <v>5.6787109375</v>
      </c>
      <c r="B669" s="0" t="n">
        <v>5.537109375</v>
      </c>
      <c r="C669" s="0" t="n">
        <v>5.5029296875</v>
      </c>
      <c r="D669" s="0" t="n">
        <v>5.0146484375</v>
      </c>
      <c r="E669" s="0" t="n">
        <v>5.4638671875</v>
      </c>
    </row>
    <row r="670" customFormat="false" ht="12.75" hidden="false" customHeight="false" outlineLevel="0" collapsed="false">
      <c r="A670" s="0" t="n">
        <v>5.712890625</v>
      </c>
      <c r="B670" s="0" t="n">
        <v>5.546875</v>
      </c>
      <c r="C670" s="0" t="n">
        <v>5.4931640625</v>
      </c>
      <c r="D670" s="0" t="n">
        <v>4.9853515625</v>
      </c>
      <c r="E670" s="0" t="n">
        <v>5.4248046875</v>
      </c>
    </row>
    <row r="671" customFormat="false" ht="12.75" hidden="false" customHeight="false" outlineLevel="0" collapsed="false">
      <c r="A671" s="0" t="n">
        <v>5.6689453125</v>
      </c>
      <c r="B671" s="0" t="n">
        <v>5.5078125</v>
      </c>
      <c r="C671" s="0" t="n">
        <v>5.4541015625</v>
      </c>
      <c r="D671" s="0" t="n">
        <v>4.94140625</v>
      </c>
      <c r="E671" s="0" t="n">
        <v>5.380859375</v>
      </c>
    </row>
    <row r="672" customFormat="false" ht="12.75" hidden="false" customHeight="false" outlineLevel="0" collapsed="false">
      <c r="A672" s="0" t="n">
        <v>5.6298828125</v>
      </c>
      <c r="B672" s="0" t="n">
        <v>5.46875</v>
      </c>
      <c r="C672" s="0" t="n">
        <v>5.4150390625</v>
      </c>
      <c r="D672" s="0" t="n">
        <v>4.892578125</v>
      </c>
      <c r="E672" s="0" t="n">
        <v>5.3369140625</v>
      </c>
    </row>
    <row r="673" customFormat="false" ht="12.75" hidden="false" customHeight="false" outlineLevel="0" collapsed="false">
      <c r="A673" s="0" t="n">
        <v>5.5908203125</v>
      </c>
      <c r="B673" s="0" t="n">
        <v>5.4345703125</v>
      </c>
      <c r="C673" s="0" t="n">
        <v>5.380859375</v>
      </c>
      <c r="D673" s="0" t="n">
        <v>4.8486328125</v>
      </c>
      <c r="E673" s="0" t="n">
        <v>5.2978515625</v>
      </c>
    </row>
    <row r="674" customFormat="false" ht="12.75" hidden="false" customHeight="false" outlineLevel="0" collapsed="false">
      <c r="A674" s="0" t="n">
        <v>5.5517578125</v>
      </c>
      <c r="B674" s="0" t="n">
        <v>5.3955078125</v>
      </c>
      <c r="C674" s="0" t="n">
        <v>5.3369140625</v>
      </c>
      <c r="D674" s="0" t="n">
        <v>4.8046875</v>
      </c>
      <c r="E674" s="0" t="n">
        <v>5.25390625</v>
      </c>
    </row>
    <row r="675" customFormat="false" ht="12.75" hidden="false" customHeight="false" outlineLevel="0" collapsed="false">
      <c r="A675" s="0" t="n">
        <v>5.5126953125</v>
      </c>
      <c r="B675" s="0" t="n">
        <v>5.3564453125</v>
      </c>
      <c r="C675" s="0" t="n">
        <v>5.2978515625</v>
      </c>
      <c r="D675" s="0" t="n">
        <v>4.7607421875</v>
      </c>
      <c r="E675" s="0" t="n">
        <v>5.21484375</v>
      </c>
    </row>
    <row r="676" customFormat="false" ht="12.75" hidden="false" customHeight="false" outlineLevel="0" collapsed="false">
      <c r="A676" s="0" t="n">
        <v>5.5126953125</v>
      </c>
      <c r="B676" s="0" t="n">
        <v>5.37109375</v>
      </c>
      <c r="C676" s="0" t="n">
        <v>5.322265625</v>
      </c>
      <c r="D676" s="0" t="n">
        <v>4.78515625</v>
      </c>
      <c r="E676" s="0" t="n">
        <v>5.2685546875</v>
      </c>
    </row>
    <row r="677" customFormat="false" ht="12.75" hidden="false" customHeight="false" outlineLevel="0" collapsed="false">
      <c r="A677" s="0" t="n">
        <v>5.625</v>
      </c>
      <c r="B677" s="0" t="n">
        <v>5.48828125</v>
      </c>
      <c r="C677" s="0" t="n">
        <v>5.4443359375</v>
      </c>
      <c r="D677" s="0" t="n">
        <v>4.8876953125</v>
      </c>
      <c r="E677" s="0" t="n">
        <v>5.3857421875</v>
      </c>
    </row>
    <row r="678" customFormat="false" ht="12.75" hidden="false" customHeight="false" outlineLevel="0" collapsed="false">
      <c r="A678" s="0" t="n">
        <v>5.7275390625</v>
      </c>
      <c r="B678" s="0" t="n">
        <v>5.5615234375</v>
      </c>
      <c r="C678" s="0" t="n">
        <v>5.4931640625</v>
      </c>
      <c r="D678" s="0" t="n">
        <v>4.892578125</v>
      </c>
      <c r="E678" s="0" t="n">
        <v>5.3857421875</v>
      </c>
    </row>
    <row r="679" customFormat="false" ht="12.75" hidden="false" customHeight="false" outlineLevel="0" collapsed="false">
      <c r="A679" s="0" t="n">
        <v>5.673828125</v>
      </c>
      <c r="B679" s="0" t="n">
        <v>5.5126953125</v>
      </c>
      <c r="C679" s="0" t="n">
        <v>5.44921875</v>
      </c>
      <c r="D679" s="0" t="n">
        <v>4.84375</v>
      </c>
      <c r="E679" s="0" t="n">
        <v>5.3369140625</v>
      </c>
    </row>
    <row r="680" customFormat="false" ht="12.75" hidden="false" customHeight="false" outlineLevel="0" collapsed="false">
      <c r="A680" s="0" t="n">
        <v>5.634765625</v>
      </c>
      <c r="B680" s="0" t="n">
        <v>5.4736328125</v>
      </c>
      <c r="C680" s="0" t="n">
        <v>5.4052734375</v>
      </c>
      <c r="D680" s="0" t="n">
        <v>4.7900390625</v>
      </c>
      <c r="E680" s="0" t="n">
        <v>5.2880859375</v>
      </c>
    </row>
    <row r="681" customFormat="false" ht="12.75" hidden="false" customHeight="false" outlineLevel="0" collapsed="false">
      <c r="A681" s="0" t="n">
        <v>5.595703125</v>
      </c>
      <c r="B681" s="0" t="n">
        <v>5.4296875</v>
      </c>
      <c r="C681" s="0" t="n">
        <v>5.3662109375</v>
      </c>
      <c r="D681" s="0" t="n">
        <v>4.7412109375</v>
      </c>
      <c r="E681" s="0" t="n">
        <v>5.244140625</v>
      </c>
    </row>
    <row r="682" customFormat="false" ht="12.75" hidden="false" customHeight="false" outlineLevel="0" collapsed="false">
      <c r="A682" s="0" t="n">
        <v>5.556640625</v>
      </c>
      <c r="B682" s="0" t="n">
        <v>5.390625</v>
      </c>
      <c r="C682" s="0" t="n">
        <v>5.3271484375</v>
      </c>
      <c r="D682" s="0" t="n">
        <v>4.6923828125</v>
      </c>
      <c r="E682" s="0" t="n">
        <v>5.2001953125</v>
      </c>
    </row>
    <row r="683" customFormat="false" ht="12.75" hidden="false" customHeight="false" outlineLevel="0" collapsed="false">
      <c r="A683" s="0" t="n">
        <v>5.517578125</v>
      </c>
      <c r="B683" s="0" t="n">
        <v>5.3564453125</v>
      </c>
      <c r="C683" s="0" t="n">
        <v>5.2880859375</v>
      </c>
      <c r="D683" s="0" t="n">
        <v>4.6484375</v>
      </c>
      <c r="E683" s="0" t="n">
        <v>5.15625</v>
      </c>
    </row>
    <row r="684" customFormat="false" ht="12.75" hidden="false" customHeight="false" outlineLevel="0" collapsed="false">
      <c r="A684" s="0" t="n">
        <v>5.48828125</v>
      </c>
      <c r="B684" s="0" t="n">
        <v>5.3369140625</v>
      </c>
      <c r="C684" s="0" t="n">
        <v>5.283203125</v>
      </c>
      <c r="D684" s="0" t="n">
        <v>4.6337890625</v>
      </c>
      <c r="E684" s="0" t="n">
        <v>5.1611328125</v>
      </c>
    </row>
    <row r="685" customFormat="false" ht="12.75" hidden="false" customHeight="false" outlineLevel="0" collapsed="false">
      <c r="A685" s="0" t="n">
        <v>5.576171875</v>
      </c>
      <c r="B685" s="0" t="n">
        <v>5.4296875</v>
      </c>
      <c r="C685" s="0" t="n">
        <v>5.3857421875</v>
      </c>
      <c r="D685" s="0" t="n">
        <v>4.716796875</v>
      </c>
      <c r="E685" s="0" t="n">
        <v>5.2734375</v>
      </c>
    </row>
    <row r="686" customFormat="false" ht="12.75" hidden="false" customHeight="false" outlineLevel="0" collapsed="false">
      <c r="A686" s="0" t="n">
        <v>5.712890625</v>
      </c>
      <c r="B686" s="0" t="n">
        <v>5.556640625</v>
      </c>
      <c r="C686" s="0" t="n">
        <v>5.5029296875</v>
      </c>
      <c r="D686" s="0" t="n">
        <v>4.78515625</v>
      </c>
      <c r="E686" s="0" t="n">
        <v>5.3271484375</v>
      </c>
    </row>
    <row r="687" customFormat="false" ht="12.75" hidden="false" customHeight="false" outlineLevel="0" collapsed="false">
      <c r="A687" s="0" t="n">
        <v>5.693359375</v>
      </c>
      <c r="B687" s="0" t="n">
        <v>5.517578125</v>
      </c>
      <c r="C687" s="0" t="n">
        <v>5.44921875</v>
      </c>
      <c r="D687" s="0" t="n">
        <v>4.7216796875</v>
      </c>
      <c r="E687" s="0" t="n">
        <v>5.2734375</v>
      </c>
    </row>
    <row r="688" customFormat="false" ht="12.75" hidden="false" customHeight="false" outlineLevel="0" collapsed="false">
      <c r="A688" s="0" t="n">
        <v>5.6494140625</v>
      </c>
      <c r="B688" s="0" t="n">
        <v>5.478515625</v>
      </c>
      <c r="C688" s="0" t="n">
        <v>5.41015625</v>
      </c>
      <c r="D688" s="0" t="n">
        <v>4.66796875</v>
      </c>
      <c r="E688" s="0" t="n">
        <v>5.224609375</v>
      </c>
    </row>
    <row r="689" customFormat="false" ht="12.75" hidden="false" customHeight="false" outlineLevel="0" collapsed="false">
      <c r="A689" s="0" t="n">
        <v>5.6103515625</v>
      </c>
      <c r="B689" s="0" t="n">
        <v>5.439453125</v>
      </c>
      <c r="C689" s="0" t="n">
        <v>5.37109375</v>
      </c>
      <c r="D689" s="0" t="n">
        <v>4.6142578125</v>
      </c>
      <c r="E689" s="0" t="n">
        <v>5.17578125</v>
      </c>
    </row>
    <row r="690" customFormat="false" ht="12.75" hidden="false" customHeight="false" outlineLevel="0" collapsed="false">
      <c r="A690" s="0" t="n">
        <v>5.5712890625</v>
      </c>
      <c r="B690" s="0" t="n">
        <v>5.400390625</v>
      </c>
      <c r="C690" s="0" t="n">
        <v>5.33203125</v>
      </c>
      <c r="D690" s="0" t="n">
        <v>4.5654296875</v>
      </c>
      <c r="E690" s="0" t="n">
        <v>5.126953125</v>
      </c>
    </row>
    <row r="691" customFormat="false" ht="12.75" hidden="false" customHeight="false" outlineLevel="0" collapsed="false">
      <c r="A691" s="0" t="n">
        <v>5.5322265625</v>
      </c>
      <c r="B691" s="0" t="n">
        <v>5.361328125</v>
      </c>
      <c r="C691" s="0" t="n">
        <v>5.29296875</v>
      </c>
      <c r="D691" s="0" t="n">
        <v>4.51171875</v>
      </c>
      <c r="E691" s="0" t="n">
        <v>5.078125</v>
      </c>
    </row>
    <row r="692" customFormat="false" ht="12.75" hidden="false" customHeight="false" outlineLevel="0" collapsed="false">
      <c r="A692" s="0" t="n">
        <v>5.4931640625</v>
      </c>
      <c r="B692" s="0" t="n">
        <v>5.3271484375</v>
      </c>
      <c r="C692" s="0" t="n">
        <v>5.263671875</v>
      </c>
      <c r="D692" s="0" t="n">
        <v>4.47265625</v>
      </c>
      <c r="E692" s="0" t="n">
        <v>5.0439453125</v>
      </c>
    </row>
    <row r="693" customFormat="false" ht="12.75" hidden="false" customHeight="false" outlineLevel="0" collapsed="false">
      <c r="A693" s="0" t="n">
        <v>5.5224609375</v>
      </c>
      <c r="B693" s="0" t="n">
        <v>5.3662109375</v>
      </c>
      <c r="C693" s="0" t="n">
        <v>5.322265625</v>
      </c>
      <c r="D693" s="0" t="n">
        <v>4.51171875</v>
      </c>
      <c r="E693" s="0" t="n">
        <v>5.1123046875</v>
      </c>
    </row>
    <row r="694" customFormat="false" ht="12.75" hidden="false" customHeight="false" outlineLevel="0" collapsed="false">
      <c r="A694" s="0" t="n">
        <v>5.6396484375</v>
      </c>
      <c r="B694" s="0" t="n">
        <v>5.4833984375</v>
      </c>
      <c r="C694" s="0" t="n">
        <v>5.4345703125</v>
      </c>
      <c r="D694" s="0" t="n">
        <v>4.5849609375</v>
      </c>
      <c r="E694" s="0" t="n">
        <v>5.2001953125</v>
      </c>
    </row>
    <row r="695" customFormat="false" ht="12.75" hidden="false" customHeight="false" outlineLevel="0" collapsed="false">
      <c r="A695" s="0" t="n">
        <v>5.6689453125</v>
      </c>
      <c r="B695" s="0" t="n">
        <v>5.48828125</v>
      </c>
      <c r="C695" s="0" t="n">
        <v>5.419921875</v>
      </c>
      <c r="D695" s="0" t="n">
        <v>4.541015625</v>
      </c>
      <c r="E695" s="0" t="n">
        <v>5.146484375</v>
      </c>
    </row>
    <row r="696" customFormat="false" ht="12.75" hidden="false" customHeight="false" outlineLevel="0" collapsed="false">
      <c r="A696" s="0" t="n">
        <v>5.625</v>
      </c>
      <c r="B696" s="0" t="n">
        <v>5.44921875</v>
      </c>
      <c r="C696" s="0" t="n">
        <v>5.380859375</v>
      </c>
      <c r="D696" s="0" t="n">
        <v>4.4873046875</v>
      </c>
      <c r="E696" s="0" t="n">
        <v>5.0927734375</v>
      </c>
    </row>
    <row r="697" customFormat="false" ht="12.75" hidden="false" customHeight="false" outlineLevel="0" collapsed="false">
      <c r="A697" s="0" t="n">
        <v>5.5859375</v>
      </c>
      <c r="B697" s="0" t="n">
        <v>5.41015625</v>
      </c>
      <c r="C697" s="0" t="n">
        <v>5.341796875</v>
      </c>
      <c r="D697" s="0" t="n">
        <v>4.43359375</v>
      </c>
      <c r="E697" s="0" t="n">
        <v>5.0390625</v>
      </c>
    </row>
    <row r="698" customFormat="false" ht="12.75" hidden="false" customHeight="false" outlineLevel="0" collapsed="false">
      <c r="A698" s="0" t="n">
        <v>5.546875</v>
      </c>
      <c r="B698" s="0" t="n">
        <v>5.37109375</v>
      </c>
      <c r="C698" s="0" t="n">
        <v>5.3076171875</v>
      </c>
      <c r="D698" s="0" t="n">
        <v>4.3798828125</v>
      </c>
      <c r="E698" s="0" t="n">
        <v>4.990234375</v>
      </c>
    </row>
    <row r="699" customFormat="false" ht="12.75" hidden="false" customHeight="false" outlineLevel="0" collapsed="false">
      <c r="A699" s="0" t="n">
        <v>5.5078125</v>
      </c>
      <c r="B699" s="0" t="n">
        <v>5.33203125</v>
      </c>
      <c r="C699" s="0" t="n">
        <v>5.2685546875</v>
      </c>
      <c r="D699" s="0" t="n">
        <v>4.3310546875</v>
      </c>
      <c r="E699" s="0" t="n">
        <v>4.94140625</v>
      </c>
    </row>
    <row r="700" customFormat="false" ht="12.75" hidden="false" customHeight="false" outlineLevel="0" collapsed="false">
      <c r="A700" s="0" t="n">
        <v>5.46875</v>
      </c>
      <c r="B700" s="0" t="n">
        <v>5.29296875</v>
      </c>
      <c r="C700" s="0" t="n">
        <v>5.2294921875</v>
      </c>
      <c r="D700" s="0" t="n">
        <v>4.27734375</v>
      </c>
      <c r="E700" s="0" t="n">
        <v>4.8876953125</v>
      </c>
    </row>
    <row r="701" customFormat="false" ht="12.75" hidden="false" customHeight="false" outlineLevel="0" collapsed="false">
      <c r="A701" s="0" t="n">
        <v>5.46875</v>
      </c>
      <c r="B701" s="0" t="n">
        <v>5.302734375</v>
      </c>
      <c r="C701" s="0" t="n">
        <v>5.25390625</v>
      </c>
      <c r="D701" s="0" t="n">
        <v>4.2919921875</v>
      </c>
      <c r="E701" s="0" t="n">
        <v>4.9267578125</v>
      </c>
    </row>
    <row r="702" customFormat="false" ht="12.75" hidden="false" customHeight="false" outlineLevel="0" collapsed="false">
      <c r="A702" s="0" t="n">
        <v>5.5810546875</v>
      </c>
      <c r="B702" s="0" t="n">
        <v>5.4248046875</v>
      </c>
      <c r="C702" s="0" t="n">
        <v>5.3857421875</v>
      </c>
      <c r="D702" s="0" t="n">
        <v>4.3798828125</v>
      </c>
      <c r="E702" s="0" t="n">
        <v>5.029296875</v>
      </c>
    </row>
    <row r="703" customFormat="false" ht="12.75" hidden="false" customHeight="false" outlineLevel="0" collapsed="false">
      <c r="A703" s="0" t="n">
        <v>5.693359375</v>
      </c>
      <c r="B703" s="0" t="n">
        <v>5.5078125</v>
      </c>
      <c r="C703" s="0" t="n">
        <v>5.4345703125</v>
      </c>
      <c r="D703" s="0" t="n">
        <v>4.3798828125</v>
      </c>
      <c r="E703" s="0" t="n">
        <v>5.01953125</v>
      </c>
    </row>
    <row r="704" customFormat="false" ht="12.75" hidden="false" customHeight="false" outlineLevel="0" collapsed="false">
      <c r="A704" s="0" t="n">
        <v>5.634765625</v>
      </c>
      <c r="B704" s="0" t="n">
        <v>5.4541015625</v>
      </c>
      <c r="C704" s="0" t="n">
        <v>5.390625</v>
      </c>
      <c r="D704" s="0" t="n">
        <v>4.3212890625</v>
      </c>
      <c r="E704" s="0" t="n">
        <v>4.9609375</v>
      </c>
    </row>
    <row r="705" customFormat="false" ht="12.75" hidden="false" customHeight="false" outlineLevel="0" collapsed="false">
      <c r="A705" s="0" t="n">
        <v>5.595703125</v>
      </c>
      <c r="B705" s="0" t="n">
        <v>5.41015625</v>
      </c>
      <c r="C705" s="0" t="n">
        <v>5.3515625</v>
      </c>
      <c r="D705" s="0" t="n">
        <v>4.267578125</v>
      </c>
      <c r="E705" s="0" t="n">
        <v>4.9072265625</v>
      </c>
    </row>
    <row r="706" customFormat="false" ht="12.75" hidden="false" customHeight="false" outlineLevel="0" collapsed="false">
      <c r="A706" s="0" t="n">
        <v>5.556640625</v>
      </c>
      <c r="B706" s="0" t="n">
        <v>5.37109375</v>
      </c>
      <c r="C706" s="0" t="n">
        <v>5.3125</v>
      </c>
      <c r="D706" s="0" t="n">
        <v>4.2138671875</v>
      </c>
      <c r="E706" s="0" t="n">
        <v>4.8486328125</v>
      </c>
    </row>
    <row r="707" customFormat="false" ht="12.75" hidden="false" customHeight="false" outlineLevel="0" collapsed="false">
      <c r="A707" s="0" t="n">
        <v>5.5126953125</v>
      </c>
      <c r="B707" s="0" t="n">
        <v>5.33203125</v>
      </c>
      <c r="C707" s="0" t="n">
        <v>5.2783203125</v>
      </c>
      <c r="D707" s="0" t="n">
        <v>4.1650390625</v>
      </c>
      <c r="E707" s="0" t="n">
        <v>4.794921875</v>
      </c>
    </row>
    <row r="708" customFormat="false" ht="12.75" hidden="false" customHeight="false" outlineLevel="0" collapsed="false">
      <c r="A708" s="0" t="n">
        <v>5.478515625</v>
      </c>
      <c r="B708" s="0" t="n">
        <v>5.2978515625</v>
      </c>
      <c r="C708" s="0" t="n">
        <v>5.2392578125</v>
      </c>
      <c r="D708" s="0" t="n">
        <v>4.1162109375</v>
      </c>
      <c r="E708" s="0" t="n">
        <v>4.7412109375</v>
      </c>
    </row>
    <row r="709" customFormat="false" ht="12.75" hidden="false" customHeight="false" outlineLevel="0" collapsed="false">
      <c r="A709" s="0" t="n">
        <v>5.44921875</v>
      </c>
      <c r="B709" s="0" t="n">
        <v>5.2783203125</v>
      </c>
      <c r="C709" s="0" t="n">
        <v>5.234375</v>
      </c>
      <c r="D709" s="0" t="n">
        <v>4.0966796875</v>
      </c>
      <c r="E709" s="0" t="n">
        <v>4.7314453125</v>
      </c>
    </row>
    <row r="710" customFormat="false" ht="12.75" hidden="false" customHeight="false" outlineLevel="0" collapsed="false">
      <c r="A710" s="0" t="n">
        <v>5.52734375</v>
      </c>
      <c r="B710" s="0" t="n">
        <v>5.361328125</v>
      </c>
      <c r="C710" s="0" t="n">
        <v>5.3271484375</v>
      </c>
      <c r="D710" s="0" t="n">
        <v>4.150390625</v>
      </c>
      <c r="E710" s="0" t="n">
        <v>4.8095703125</v>
      </c>
    </row>
    <row r="711" customFormat="false" ht="12.75" hidden="false" customHeight="false" outlineLevel="0" collapsed="false">
      <c r="A711" s="0" t="n">
        <v>5.654296875</v>
      </c>
      <c r="B711" s="0" t="n">
        <v>5.478515625</v>
      </c>
      <c r="C711" s="0" t="n">
        <v>5.4345703125</v>
      </c>
      <c r="D711" s="0" t="n">
        <v>4.19921875</v>
      </c>
      <c r="E711" s="0" t="n">
        <v>4.84375</v>
      </c>
    </row>
    <row r="712" customFormat="false" ht="12.75" hidden="false" customHeight="false" outlineLevel="0" collapsed="false">
      <c r="A712" s="0" t="n">
        <v>5.6298828125</v>
      </c>
      <c r="B712" s="0" t="n">
        <v>5.439453125</v>
      </c>
      <c r="C712" s="0" t="n">
        <v>5.390625</v>
      </c>
      <c r="D712" s="0" t="n">
        <v>4.140625</v>
      </c>
      <c r="E712" s="0" t="n">
        <v>4.7802734375</v>
      </c>
    </row>
    <row r="713" customFormat="false" ht="12.75" hidden="false" customHeight="false" outlineLevel="0" collapsed="false">
      <c r="A713" s="0" t="n">
        <v>5.5908203125</v>
      </c>
      <c r="B713" s="0" t="n">
        <v>5.400390625</v>
      </c>
      <c r="C713" s="0" t="n">
        <v>5.3515625</v>
      </c>
      <c r="D713" s="0" t="n">
        <v>4.0869140625</v>
      </c>
      <c r="E713" s="0" t="n">
        <v>4.7265625</v>
      </c>
    </row>
    <row r="714" customFormat="false" ht="12.75" hidden="false" customHeight="false" outlineLevel="0" collapsed="false">
      <c r="A714" s="0" t="n">
        <v>5.546875</v>
      </c>
      <c r="B714" s="0" t="n">
        <v>5.361328125</v>
      </c>
      <c r="C714" s="0" t="n">
        <v>5.3125</v>
      </c>
      <c r="D714" s="0" t="n">
        <v>4.033203125</v>
      </c>
      <c r="E714" s="0" t="n">
        <v>4.66796875</v>
      </c>
    </row>
    <row r="715" customFormat="false" ht="12.75" hidden="false" customHeight="false" outlineLevel="0" collapsed="false">
      <c r="A715" s="0" t="n">
        <v>5.5078125</v>
      </c>
      <c r="B715" s="0" t="n">
        <v>5.3173828125</v>
      </c>
      <c r="C715" s="0" t="n">
        <v>5.2734375</v>
      </c>
      <c r="D715" s="0" t="n">
        <v>3.984375</v>
      </c>
      <c r="E715" s="0" t="n">
        <v>4.609375</v>
      </c>
    </row>
    <row r="716" customFormat="false" ht="12.75" hidden="false" customHeight="false" outlineLevel="0" collapsed="false">
      <c r="A716" s="0" t="n">
        <v>5.46875</v>
      </c>
      <c r="B716" s="0" t="n">
        <v>5.283203125</v>
      </c>
      <c r="C716" s="0" t="n">
        <v>5.2392578125</v>
      </c>
      <c r="D716" s="0" t="n">
        <v>3.9306640625</v>
      </c>
      <c r="E716" s="0" t="n">
        <v>4.55078125</v>
      </c>
    </row>
    <row r="717" customFormat="false" ht="12.75" hidden="false" customHeight="false" outlineLevel="0" collapsed="false">
      <c r="A717" s="0" t="n">
        <v>5.4296875</v>
      </c>
      <c r="B717" s="0" t="n">
        <v>5.244140625</v>
      </c>
      <c r="C717" s="0" t="n">
        <v>5.2099609375</v>
      </c>
      <c r="D717" s="0" t="n">
        <v>3.8916015625</v>
      </c>
      <c r="E717" s="0" t="n">
        <v>4.5166015625</v>
      </c>
    </row>
    <row r="718" customFormat="false" ht="12.75" hidden="false" customHeight="false" outlineLevel="0" collapsed="false">
      <c r="A718" s="0" t="n">
        <v>5.4736328125</v>
      </c>
      <c r="B718" s="0" t="n">
        <v>5.2978515625</v>
      </c>
      <c r="C718" s="0" t="n">
        <v>5.2783203125</v>
      </c>
      <c r="D718" s="0" t="n">
        <v>3.9306640625</v>
      </c>
      <c r="E718" s="0" t="n">
        <v>4.5751953125</v>
      </c>
    </row>
    <row r="719" customFormat="false" ht="12.75" hidden="false" customHeight="false" outlineLevel="0" collapsed="false">
      <c r="A719" s="0" t="n">
        <v>5.60546875</v>
      </c>
      <c r="B719" s="0" t="n">
        <v>5.4296875</v>
      </c>
      <c r="C719" s="0" t="n">
        <v>5.4150390625</v>
      </c>
      <c r="D719" s="0" t="n">
        <v>4.00390625</v>
      </c>
      <c r="E719" s="0" t="n">
        <v>4.6533203125</v>
      </c>
    </row>
    <row r="720" customFormat="false" ht="12.75" hidden="false" customHeight="false" outlineLevel="0" collapsed="false">
      <c r="A720" s="0" t="n">
        <v>5.6396484375</v>
      </c>
      <c r="B720" s="0" t="n">
        <v>5.439453125</v>
      </c>
      <c r="C720" s="0" t="n">
        <v>5.4052734375</v>
      </c>
      <c r="D720" s="0" t="n">
        <v>3.9599609375</v>
      </c>
      <c r="E720" s="0" t="n">
        <v>4.5849609375</v>
      </c>
    </row>
    <row r="721" customFormat="false" ht="12.75" hidden="false" customHeight="false" outlineLevel="0" collapsed="false">
      <c r="A721" s="0" t="n">
        <v>5.595703125</v>
      </c>
      <c r="B721" s="0" t="n">
        <v>5.3955078125</v>
      </c>
      <c r="C721" s="0" t="n">
        <v>5.361328125</v>
      </c>
      <c r="D721" s="0" t="n">
        <v>3.90625</v>
      </c>
      <c r="E721" s="0" t="n">
        <v>4.5263671875</v>
      </c>
    </row>
    <row r="722" customFormat="false" ht="12.75" hidden="false" customHeight="false" outlineLevel="0" collapsed="false">
      <c r="A722" s="0" t="n">
        <v>5.556640625</v>
      </c>
      <c r="B722" s="0" t="n">
        <v>5.3564453125</v>
      </c>
      <c r="C722" s="0" t="n">
        <v>5.3271484375</v>
      </c>
      <c r="D722" s="0" t="n">
        <v>3.857421875</v>
      </c>
      <c r="E722" s="0" t="n">
        <v>4.47265625</v>
      </c>
    </row>
    <row r="723" customFormat="false" ht="12.75" hidden="false" customHeight="false" outlineLevel="0" collapsed="false">
      <c r="A723" s="0" t="n">
        <v>5.517578125</v>
      </c>
      <c r="B723" s="0" t="n">
        <v>5.3125</v>
      </c>
      <c r="C723" s="0" t="n">
        <v>5.2880859375</v>
      </c>
      <c r="D723" s="0" t="n">
        <v>3.8037109375</v>
      </c>
      <c r="E723" s="0" t="n">
        <v>4.4091796875</v>
      </c>
    </row>
    <row r="724" customFormat="false" ht="12.75" hidden="false" customHeight="false" outlineLevel="0" collapsed="false">
      <c r="A724" s="0" t="n">
        <v>5.4736328125</v>
      </c>
      <c r="B724" s="0" t="n">
        <v>5.2734375</v>
      </c>
      <c r="C724" s="0" t="n">
        <v>5.25390625</v>
      </c>
      <c r="D724" s="0" t="n">
        <v>3.7548828125</v>
      </c>
      <c r="E724" s="0" t="n">
        <v>4.35546875</v>
      </c>
    </row>
    <row r="725" customFormat="false" ht="12.75" hidden="false" customHeight="false" outlineLevel="0" collapsed="false">
      <c r="A725" s="0" t="n">
        <v>5.439453125</v>
      </c>
      <c r="B725" s="0" t="n">
        <v>5.234375</v>
      </c>
      <c r="C725" s="0" t="n">
        <v>5.21484375</v>
      </c>
      <c r="D725" s="0" t="n">
        <v>3.7060546875</v>
      </c>
      <c r="E725" s="0" t="n">
        <v>4.296875</v>
      </c>
    </row>
    <row r="726" customFormat="false" ht="12.75" hidden="false" customHeight="false" outlineLevel="0" collapsed="false">
      <c r="A726" s="0" t="n">
        <v>5.4296875</v>
      </c>
      <c r="B726" s="0" t="n">
        <v>5.2392578125</v>
      </c>
      <c r="C726" s="0" t="n">
        <v>5.234375</v>
      </c>
      <c r="D726" s="0" t="n">
        <v>3.7060546875</v>
      </c>
      <c r="E726" s="0" t="n">
        <v>4.306640625</v>
      </c>
    </row>
    <row r="727" customFormat="false" ht="12.75" hidden="false" customHeight="false" outlineLevel="0" collapsed="false">
      <c r="A727" s="0" t="n">
        <v>5.52734375</v>
      </c>
      <c r="B727" s="0" t="n">
        <v>5.3369140625</v>
      </c>
      <c r="C727" s="0" t="n">
        <v>5.341796875</v>
      </c>
      <c r="D727" s="0" t="n">
        <v>3.759765625</v>
      </c>
      <c r="E727" s="0" t="n">
        <v>4.375</v>
      </c>
    </row>
    <row r="728" customFormat="false" ht="12.75" hidden="false" customHeight="false" outlineLevel="0" collapsed="false">
      <c r="A728" s="0" t="n">
        <v>5.6201171875</v>
      </c>
      <c r="B728" s="0" t="n">
        <v>5.400390625</v>
      </c>
      <c r="C728" s="0" t="n">
        <v>5.380859375</v>
      </c>
      <c r="D728" s="0" t="n">
        <v>3.7548828125</v>
      </c>
      <c r="E728" s="0" t="n">
        <v>4.345703125</v>
      </c>
    </row>
    <row r="729" customFormat="false" ht="12.75" hidden="false" customHeight="false" outlineLevel="0" collapsed="false">
      <c r="A729" s="0" t="n">
        <v>5.56640625</v>
      </c>
      <c r="B729" s="0" t="n">
        <v>5.3564453125</v>
      </c>
      <c r="C729" s="0" t="n">
        <v>5.341796875</v>
      </c>
      <c r="D729" s="0" t="n">
        <v>3.701171875</v>
      </c>
      <c r="E729" s="0" t="n">
        <v>4.2822265625</v>
      </c>
    </row>
    <row r="730" customFormat="false" ht="12.75" hidden="false" customHeight="false" outlineLevel="0" collapsed="false">
      <c r="A730" s="0" t="n">
        <v>5.52734375</v>
      </c>
      <c r="B730" s="0" t="n">
        <v>5.3076171875</v>
      </c>
      <c r="C730" s="0" t="n">
        <v>5.302734375</v>
      </c>
      <c r="D730" s="0" t="n">
        <v>3.65234375</v>
      </c>
      <c r="E730" s="0" t="n">
        <v>4.2236328125</v>
      </c>
    </row>
    <row r="731" customFormat="false" ht="12.75" hidden="false" customHeight="false" outlineLevel="0" collapsed="false">
      <c r="A731" s="0" t="n">
        <v>5.48828125</v>
      </c>
      <c r="B731" s="0" t="n">
        <v>5.2734375</v>
      </c>
      <c r="C731" s="0" t="n">
        <v>5.2685546875</v>
      </c>
      <c r="D731" s="0" t="n">
        <v>3.603515625</v>
      </c>
      <c r="E731" s="0" t="n">
        <v>4.1650390625</v>
      </c>
    </row>
    <row r="732" customFormat="false" ht="12.75" hidden="false" customHeight="false" outlineLevel="0" collapsed="false">
      <c r="A732" s="0" t="n">
        <v>5.44921875</v>
      </c>
      <c r="B732" s="0" t="n">
        <v>5.234375</v>
      </c>
      <c r="C732" s="0" t="n">
        <v>5.2294921875</v>
      </c>
      <c r="D732" s="0" t="n">
        <v>3.5595703125</v>
      </c>
      <c r="E732" s="0" t="n">
        <v>4.1064453125</v>
      </c>
    </row>
    <row r="733" customFormat="false" ht="12.75" hidden="false" customHeight="false" outlineLevel="0" collapsed="false">
      <c r="A733" s="0" t="n">
        <v>5.41015625</v>
      </c>
      <c r="B733" s="0" t="n">
        <v>5.1953125</v>
      </c>
      <c r="C733" s="0" t="n">
        <v>5.1953125</v>
      </c>
      <c r="D733" s="0" t="n">
        <v>3.5107421875</v>
      </c>
      <c r="E733" s="0" t="n">
        <v>4.052734375</v>
      </c>
    </row>
    <row r="734" customFormat="false" ht="12.75" hidden="false" customHeight="false" outlineLevel="0" collapsed="false">
      <c r="A734" s="0" t="n">
        <v>5.3857421875</v>
      </c>
      <c r="B734" s="0" t="n">
        <v>5.1708984375</v>
      </c>
      <c r="C734" s="0" t="n">
        <v>5.185546875</v>
      </c>
      <c r="D734" s="0" t="n">
        <v>3.4912109375</v>
      </c>
      <c r="E734" s="0" t="n">
        <v>4.033203125</v>
      </c>
    </row>
    <row r="735" customFormat="false" ht="12.75" hidden="false" customHeight="false" outlineLevel="0" collapsed="false">
      <c r="A735" s="0" t="n">
        <v>5.4638671875</v>
      </c>
      <c r="B735" s="0" t="n">
        <v>5.2587890625</v>
      </c>
      <c r="C735" s="0" t="n">
        <v>5.2880859375</v>
      </c>
      <c r="D735" s="0" t="n">
        <v>3.544921875</v>
      </c>
      <c r="E735" s="0" t="n">
        <v>4.0966796875</v>
      </c>
    </row>
    <row r="736" customFormat="false" ht="12.75" hidden="false" customHeight="false" outlineLevel="0" collapsed="false">
      <c r="A736" s="0" t="n">
        <v>5.595703125</v>
      </c>
      <c r="B736" s="0" t="n">
        <v>5.380859375</v>
      </c>
      <c r="C736" s="0" t="n">
        <v>5.400390625</v>
      </c>
      <c r="D736" s="0" t="n">
        <v>3.583984375</v>
      </c>
      <c r="E736" s="0" t="n">
        <v>4.1162109375</v>
      </c>
    </row>
    <row r="737" customFormat="false" ht="12.75" hidden="false" customHeight="false" outlineLevel="0" collapsed="false">
      <c r="A737" s="0" t="n">
        <v>5.576171875</v>
      </c>
      <c r="B737" s="0" t="n">
        <v>5.341796875</v>
      </c>
      <c r="C737" s="0" t="n">
        <v>5.3515625</v>
      </c>
      <c r="D737" s="0" t="n">
        <v>3.5302734375</v>
      </c>
      <c r="E737" s="0" t="n">
        <v>4.052734375</v>
      </c>
    </row>
    <row r="738" customFormat="false" ht="12.75" hidden="false" customHeight="false" outlineLevel="0" collapsed="false">
      <c r="A738" s="0" t="n">
        <v>5.537109375</v>
      </c>
      <c r="B738" s="0" t="n">
        <v>5.302734375</v>
      </c>
      <c r="C738" s="0" t="n">
        <v>5.3173828125</v>
      </c>
      <c r="D738" s="0" t="n">
        <v>3.4814453125</v>
      </c>
      <c r="E738" s="0" t="n">
        <v>3.994140625</v>
      </c>
    </row>
    <row r="739" customFormat="false" ht="12.75" hidden="false" customHeight="false" outlineLevel="0" collapsed="false">
      <c r="A739" s="0" t="n">
        <v>5.4931640625</v>
      </c>
      <c r="B739" s="0" t="n">
        <v>5.263671875</v>
      </c>
      <c r="C739" s="0" t="n">
        <v>5.283203125</v>
      </c>
      <c r="D739" s="0" t="n">
        <v>3.4326171875</v>
      </c>
      <c r="E739" s="0" t="n">
        <v>3.935546875</v>
      </c>
    </row>
    <row r="740" customFormat="false" ht="12.75" hidden="false" customHeight="false" outlineLevel="0" collapsed="false">
      <c r="A740" s="0" t="n">
        <v>5.4541015625</v>
      </c>
      <c r="B740" s="0" t="n">
        <v>5.224609375</v>
      </c>
      <c r="C740" s="0" t="n">
        <v>5.244140625</v>
      </c>
      <c r="D740" s="0" t="n">
        <v>3.388671875</v>
      </c>
      <c r="E740" s="0" t="n">
        <v>3.876953125</v>
      </c>
    </row>
    <row r="741" customFormat="false" ht="12.75" hidden="false" customHeight="false" outlineLevel="0" collapsed="false">
      <c r="A741" s="0" t="n">
        <v>5.4150390625</v>
      </c>
      <c r="B741" s="0" t="n">
        <v>5.185546875</v>
      </c>
      <c r="C741" s="0" t="n">
        <v>5.205078125</v>
      </c>
      <c r="D741" s="0" t="n">
        <v>3.3447265625</v>
      </c>
      <c r="E741" s="0" t="n">
        <v>3.8232421875</v>
      </c>
    </row>
    <row r="742" customFormat="false" ht="12.75" hidden="false" customHeight="false" outlineLevel="0" collapsed="false">
      <c r="A742" s="0" t="n">
        <v>5.380859375</v>
      </c>
      <c r="B742" s="0" t="n">
        <v>5.1513671875</v>
      </c>
      <c r="C742" s="0" t="n">
        <v>5.17578125</v>
      </c>
      <c r="D742" s="0" t="n">
        <v>3.3056640625</v>
      </c>
      <c r="E742" s="0" t="n">
        <v>3.7744140625</v>
      </c>
    </row>
    <row r="743" customFormat="false" ht="12.75" hidden="false" customHeight="false" outlineLevel="0" collapsed="false">
      <c r="A743" s="0" t="n">
        <v>5.41015625</v>
      </c>
      <c r="B743" s="0" t="n">
        <v>5.1953125</v>
      </c>
      <c r="C743" s="0" t="n">
        <v>5.2392578125</v>
      </c>
      <c r="D743" s="0" t="n">
        <v>3.3349609375</v>
      </c>
      <c r="E743" s="0" t="n">
        <v>3.8134765625</v>
      </c>
    </row>
    <row r="744" customFormat="false" ht="12.75" hidden="false" customHeight="false" outlineLevel="0" collapsed="false">
      <c r="A744" s="0" t="n">
        <v>5.537109375</v>
      </c>
      <c r="B744" s="0" t="n">
        <v>5.3125</v>
      </c>
      <c r="C744" s="0" t="n">
        <v>5.361328125</v>
      </c>
      <c r="D744" s="0" t="n">
        <v>3.3935546875</v>
      </c>
      <c r="E744" s="0" t="n">
        <v>3.8623046875</v>
      </c>
    </row>
    <row r="745" customFormat="false" ht="12.75" hidden="false" customHeight="false" outlineLevel="0" collapsed="false">
      <c r="A745" s="0" t="n">
        <v>5.56640625</v>
      </c>
      <c r="B745" s="0" t="n">
        <v>5.322265625</v>
      </c>
      <c r="C745" s="0" t="n">
        <v>5.3564453125</v>
      </c>
      <c r="D745" s="0" t="n">
        <v>3.3544921875</v>
      </c>
      <c r="E745" s="0" t="n">
        <v>3.8037109375</v>
      </c>
    </row>
    <row r="746" customFormat="false" ht="12.75" hidden="false" customHeight="false" outlineLevel="0" collapsed="false">
      <c r="A746" s="0" t="n">
        <v>5.5224609375</v>
      </c>
      <c r="B746" s="0" t="n">
        <v>5.2783203125</v>
      </c>
      <c r="C746" s="0" t="n">
        <v>5.3125</v>
      </c>
      <c r="D746" s="0" t="n">
        <v>3.3056640625</v>
      </c>
      <c r="E746" s="0" t="n">
        <v>3.7451171875</v>
      </c>
    </row>
    <row r="747" customFormat="false" ht="12.75" hidden="false" customHeight="false" outlineLevel="0" collapsed="false">
      <c r="A747" s="0" t="n">
        <v>5.478515625</v>
      </c>
      <c r="B747" s="0" t="n">
        <v>5.234375</v>
      </c>
      <c r="C747" s="0" t="n">
        <v>5.2734375</v>
      </c>
      <c r="D747" s="0" t="n">
        <v>3.26171875</v>
      </c>
      <c r="E747" s="0" t="n">
        <v>3.69140625</v>
      </c>
    </row>
    <row r="748" customFormat="false" ht="12.75" hidden="false" customHeight="false" outlineLevel="0" collapsed="false">
      <c r="A748" s="0" t="n">
        <v>5.4443359375</v>
      </c>
      <c r="B748" s="0" t="n">
        <v>5.2001953125</v>
      </c>
      <c r="C748" s="0" t="n">
        <v>5.2392578125</v>
      </c>
      <c r="D748" s="0" t="n">
        <v>3.22265625</v>
      </c>
      <c r="E748" s="0" t="n">
        <v>3.6328125</v>
      </c>
    </row>
    <row r="749" customFormat="false" ht="12.75" hidden="false" customHeight="false" outlineLevel="0" collapsed="false">
      <c r="A749" s="0" t="n">
        <v>5.400390625</v>
      </c>
      <c r="B749" s="0" t="n">
        <v>5.1611328125</v>
      </c>
      <c r="C749" s="0" t="n">
        <v>5.205078125</v>
      </c>
      <c r="D749" s="0" t="n">
        <v>3.1787109375</v>
      </c>
      <c r="E749" s="0" t="n">
        <v>3.57421875</v>
      </c>
    </row>
    <row r="750" customFormat="false" ht="12.75" hidden="false" customHeight="false" outlineLevel="0" collapsed="false">
      <c r="A750" s="0" t="n">
        <v>5.3662109375</v>
      </c>
      <c r="B750" s="0" t="n">
        <v>5.1220703125</v>
      </c>
      <c r="C750" s="0" t="n">
        <v>5.166015625</v>
      </c>
      <c r="D750" s="0" t="n">
        <v>3.134765625</v>
      </c>
      <c r="E750" s="0" t="n">
        <v>3.525390625</v>
      </c>
    </row>
    <row r="751" customFormat="false" ht="12.75" hidden="false" customHeight="false" outlineLevel="0" collapsed="false">
      <c r="A751" s="0" t="n">
        <v>5.361328125</v>
      </c>
      <c r="B751" s="0" t="n">
        <v>5.1318359375</v>
      </c>
      <c r="C751" s="0" t="n">
        <v>5.1953125</v>
      </c>
      <c r="D751" s="0" t="n">
        <v>3.14453125</v>
      </c>
      <c r="E751" s="0" t="n">
        <v>3.53515625</v>
      </c>
    </row>
    <row r="752" customFormat="false" ht="12.75" hidden="false" customHeight="false" outlineLevel="0" collapsed="false">
      <c r="A752" s="0" t="n">
        <v>5.4736328125</v>
      </c>
      <c r="B752" s="0" t="n">
        <v>5.244140625</v>
      </c>
      <c r="C752" s="0" t="n">
        <v>5.3173828125</v>
      </c>
      <c r="D752" s="0" t="n">
        <v>3.203125</v>
      </c>
      <c r="E752" s="0" t="n">
        <v>3.59375</v>
      </c>
    </row>
    <row r="753" customFormat="false" ht="12.75" hidden="false" customHeight="false" outlineLevel="0" collapsed="false">
      <c r="A753" s="0" t="n">
        <v>5.576171875</v>
      </c>
      <c r="B753" s="0" t="n">
        <v>5.3173828125</v>
      </c>
      <c r="C753" s="0" t="n">
        <v>5.37109375</v>
      </c>
      <c r="D753" s="0" t="n">
        <v>3.1982421875</v>
      </c>
      <c r="E753" s="0" t="n">
        <v>3.564453125</v>
      </c>
    </row>
    <row r="754" customFormat="false" ht="12.75" hidden="false" customHeight="false" outlineLevel="0" collapsed="false">
      <c r="A754" s="0" t="n">
        <v>5.5224609375</v>
      </c>
      <c r="B754" s="0" t="n">
        <v>5.2685546875</v>
      </c>
      <c r="C754" s="0" t="n">
        <v>5.3271484375</v>
      </c>
      <c r="D754" s="0" t="n">
        <v>3.154296875</v>
      </c>
      <c r="E754" s="0" t="n">
        <v>3.5107421875</v>
      </c>
    </row>
    <row r="755" customFormat="false" ht="12.75" hidden="false" customHeight="false" outlineLevel="0" collapsed="false">
      <c r="A755" s="0" t="n">
        <v>5.4833984375</v>
      </c>
      <c r="B755" s="0" t="n">
        <v>5.2294921875</v>
      </c>
      <c r="C755" s="0" t="n">
        <v>5.29296875</v>
      </c>
      <c r="D755" s="0" t="n">
        <v>3.115234375</v>
      </c>
      <c r="E755" s="0" t="n">
        <v>3.4521484375</v>
      </c>
    </row>
    <row r="756" customFormat="false" ht="12.75" hidden="false" customHeight="false" outlineLevel="0" collapsed="false">
      <c r="A756" s="0" t="n">
        <v>5.439453125</v>
      </c>
      <c r="B756" s="0" t="n">
        <v>5.185546875</v>
      </c>
      <c r="C756" s="0" t="n">
        <v>5.2490234375</v>
      </c>
      <c r="D756" s="0" t="n">
        <v>3.0712890625</v>
      </c>
      <c r="E756" s="0" t="n">
        <v>3.3984375</v>
      </c>
    </row>
    <row r="757" customFormat="false" ht="12.75" hidden="false" customHeight="false" outlineLevel="0" collapsed="false">
      <c r="A757" s="0" t="n">
        <v>5.3955078125</v>
      </c>
      <c r="B757" s="0" t="n">
        <v>5.1513671875</v>
      </c>
      <c r="C757" s="0" t="n">
        <v>5.21484375</v>
      </c>
      <c r="D757" s="0" t="n">
        <v>3.0322265625</v>
      </c>
      <c r="E757" s="0" t="n">
        <v>3.3447265625</v>
      </c>
    </row>
    <row r="758" customFormat="false" ht="12.75" hidden="false" customHeight="false" outlineLevel="0" collapsed="false">
      <c r="A758" s="0" t="n">
        <v>5.3564453125</v>
      </c>
      <c r="B758" s="0" t="n">
        <v>5.1123046875</v>
      </c>
      <c r="C758" s="0" t="n">
        <v>5.1806640625</v>
      </c>
      <c r="D758" s="0" t="n">
        <v>2.9931640625</v>
      </c>
      <c r="E758" s="0" t="n">
        <v>3.2958984375</v>
      </c>
    </row>
    <row r="759" customFormat="false" ht="12.75" hidden="false" customHeight="false" outlineLevel="0" collapsed="false">
      <c r="A759" s="0" t="n">
        <v>5.3271484375</v>
      </c>
      <c r="B759" s="0" t="n">
        <v>5.0830078125</v>
      </c>
      <c r="C759" s="0" t="n">
        <v>5.166015625</v>
      </c>
      <c r="D759" s="0" t="n">
        <v>2.9736328125</v>
      </c>
      <c r="E759" s="0" t="n">
        <v>3.271484375</v>
      </c>
    </row>
    <row r="760" customFormat="false" ht="12.75" hidden="false" customHeight="false" outlineLevel="0" collapsed="false">
      <c r="A760" s="0" t="n">
        <v>5.3857421875</v>
      </c>
      <c r="B760" s="0" t="n">
        <v>5.15625</v>
      </c>
      <c r="C760" s="0" t="n">
        <v>5.25390625</v>
      </c>
      <c r="D760" s="0" t="n">
        <v>3.0126953125</v>
      </c>
      <c r="E760" s="0" t="n">
        <v>3.3056640625</v>
      </c>
    </row>
    <row r="761" customFormat="false" ht="12.75" hidden="false" customHeight="false" outlineLevel="0" collapsed="false">
      <c r="A761" s="0" t="n">
        <v>5.498046875</v>
      </c>
      <c r="B761" s="0" t="n">
        <v>5.2587890625</v>
      </c>
      <c r="C761" s="0" t="n">
        <v>5.3515625</v>
      </c>
      <c r="D761" s="0" t="n">
        <v>3.0419921875</v>
      </c>
      <c r="E761" s="0" t="n">
        <v>3.310546875</v>
      </c>
    </row>
    <row r="762" customFormat="false" ht="12.75" hidden="false" customHeight="false" outlineLevel="0" collapsed="false">
      <c r="A762" s="0" t="n">
        <v>5.4736328125</v>
      </c>
      <c r="B762" s="0" t="n">
        <v>5.2197265625</v>
      </c>
      <c r="C762" s="0" t="n">
        <v>5.302734375</v>
      </c>
      <c r="D762" s="0" t="n">
        <v>2.9931640625</v>
      </c>
      <c r="E762" s="0" t="n">
        <v>3.251953125</v>
      </c>
    </row>
    <row r="763" customFormat="false" ht="12.75" hidden="false" customHeight="false" outlineLevel="0" collapsed="false">
      <c r="A763" s="0" t="n">
        <v>5.4296875</v>
      </c>
      <c r="B763" s="0" t="n">
        <v>5.17578125</v>
      </c>
      <c r="C763" s="0" t="n">
        <v>5.2685546875</v>
      </c>
      <c r="D763" s="0" t="n">
        <v>2.9541015625</v>
      </c>
      <c r="E763" s="0" t="n">
        <v>3.203125</v>
      </c>
    </row>
    <row r="764" customFormat="false" ht="12.75" hidden="false" customHeight="false" outlineLevel="0" collapsed="false">
      <c r="A764" s="0" t="n">
        <v>5.390625</v>
      </c>
      <c r="B764" s="0" t="n">
        <v>5.13671875</v>
      </c>
      <c r="C764" s="0" t="n">
        <v>5.2294921875</v>
      </c>
      <c r="D764" s="0" t="n">
        <v>2.919921875</v>
      </c>
      <c r="E764" s="0" t="n">
        <v>3.1494140625</v>
      </c>
    </row>
    <row r="765" customFormat="false" ht="12.75" hidden="false" customHeight="false" outlineLevel="0" collapsed="false">
      <c r="A765" s="0" t="n">
        <v>5.3466796875</v>
      </c>
      <c r="B765" s="0" t="n">
        <v>5.09765625</v>
      </c>
      <c r="C765" s="0" t="n">
        <v>5.1904296875</v>
      </c>
      <c r="D765" s="0" t="n">
        <v>2.880859375</v>
      </c>
      <c r="E765" s="0" t="n">
        <v>3.095703125</v>
      </c>
    </row>
    <row r="766" customFormat="false" ht="12.75" hidden="false" customHeight="false" outlineLevel="0" collapsed="false">
      <c r="A766" s="0" t="n">
        <v>5.302734375</v>
      </c>
      <c r="B766" s="0" t="n">
        <v>5.05859375</v>
      </c>
      <c r="C766" s="0" t="n">
        <v>5.15625</v>
      </c>
      <c r="D766" s="0" t="n">
        <v>2.841796875</v>
      </c>
      <c r="E766" s="0" t="n">
        <v>3.046875</v>
      </c>
    </row>
    <row r="767" customFormat="false" ht="12.75" hidden="false" customHeight="false" outlineLevel="0" collapsed="false">
      <c r="A767" s="0" t="n">
        <v>5.263671875</v>
      </c>
      <c r="B767" s="0" t="n">
        <v>5.01953125</v>
      </c>
      <c r="C767" s="0" t="n">
        <v>5.126953125</v>
      </c>
      <c r="D767" s="0" t="n">
        <v>2.8125</v>
      </c>
      <c r="E767" s="0" t="n">
        <v>3.0126953125</v>
      </c>
    </row>
    <row r="768" customFormat="false" ht="12.75" hidden="false" customHeight="false" outlineLevel="0" collapsed="false">
      <c r="A768" s="0" t="n">
        <v>5.29296875</v>
      </c>
      <c r="B768" s="0" t="n">
        <v>5.0634765625</v>
      </c>
      <c r="C768" s="0" t="n">
        <v>5.1904296875</v>
      </c>
      <c r="D768" s="0" t="n">
        <v>2.841796875</v>
      </c>
      <c r="E768" s="0" t="n">
        <v>3.037109375</v>
      </c>
    </row>
    <row r="769" customFormat="false" ht="12.75" hidden="false" customHeight="false" outlineLevel="0" collapsed="false">
      <c r="A769" s="0" t="n">
        <v>5.4150390625</v>
      </c>
      <c r="B769" s="0" t="n">
        <v>5.185546875</v>
      </c>
      <c r="C769" s="0" t="n">
        <v>5.3173828125</v>
      </c>
      <c r="D769" s="0" t="n">
        <v>2.8955078125</v>
      </c>
      <c r="E769" s="0" t="n">
        <v>3.076171875</v>
      </c>
    </row>
    <row r="770" customFormat="false" ht="12.75" hidden="false" customHeight="false" outlineLevel="0" collapsed="false">
      <c r="A770" s="0" t="n">
        <v>5.44921875</v>
      </c>
      <c r="B770" s="0" t="n">
        <v>5.1953125</v>
      </c>
      <c r="C770" s="0" t="n">
        <v>5.3125</v>
      </c>
      <c r="D770" s="0" t="n">
        <v>2.8662109375</v>
      </c>
      <c r="E770" s="0" t="n">
        <v>3.02734375</v>
      </c>
    </row>
    <row r="771" customFormat="false" ht="12.75" hidden="false" customHeight="false" outlineLevel="0" collapsed="false">
      <c r="A771" s="0" t="n">
        <v>5.400390625</v>
      </c>
      <c r="B771" s="0" t="n">
        <v>5.1513671875</v>
      </c>
      <c r="C771" s="0" t="n">
        <v>5.2734375</v>
      </c>
      <c r="D771" s="0" t="n">
        <v>2.8271484375</v>
      </c>
      <c r="E771" s="0" t="n">
        <v>2.978515625</v>
      </c>
    </row>
    <row r="772" customFormat="false" ht="12.75" hidden="false" customHeight="false" outlineLevel="0" collapsed="false">
      <c r="A772" s="0" t="n">
        <v>5.3564453125</v>
      </c>
      <c r="B772" s="0" t="n">
        <v>5.1123046875</v>
      </c>
      <c r="C772" s="0" t="n">
        <v>5.234375</v>
      </c>
      <c r="D772" s="0" t="n">
        <v>2.79296875</v>
      </c>
      <c r="E772" s="0" t="n">
        <v>2.9248046875</v>
      </c>
    </row>
    <row r="773" customFormat="false" ht="12.75" hidden="false" customHeight="false" outlineLevel="0" collapsed="false">
      <c r="A773" s="0" t="n">
        <v>5.3125</v>
      </c>
      <c r="B773" s="0" t="n">
        <v>5.0732421875</v>
      </c>
      <c r="C773" s="0" t="n">
        <v>5.2001953125</v>
      </c>
      <c r="D773" s="0" t="n">
        <v>2.7587890625</v>
      </c>
      <c r="E773" s="0" t="n">
        <v>2.8759765625</v>
      </c>
    </row>
    <row r="774" customFormat="false" ht="12.75" hidden="false" customHeight="false" outlineLevel="0" collapsed="false">
      <c r="A774" s="0" t="n">
        <v>5.2734375</v>
      </c>
      <c r="B774" s="0" t="n">
        <v>5.0341796875</v>
      </c>
      <c r="C774" s="0" t="n">
        <v>5.166015625</v>
      </c>
      <c r="D774" s="0" t="n">
        <v>2.724609375</v>
      </c>
      <c r="E774" s="0" t="n">
        <v>2.83203125</v>
      </c>
    </row>
    <row r="775" customFormat="false" ht="12.75" hidden="false" customHeight="false" outlineLevel="0" collapsed="false">
      <c r="A775" s="0" t="n">
        <v>5.234375</v>
      </c>
      <c r="B775" s="0" t="n">
        <v>4.9951171875</v>
      </c>
      <c r="C775" s="0" t="n">
        <v>5.1318359375</v>
      </c>
      <c r="D775" s="0" t="n">
        <v>2.6904296875</v>
      </c>
      <c r="E775" s="0" t="n">
        <v>2.7880859375</v>
      </c>
    </row>
    <row r="776" customFormat="false" ht="12.75" hidden="false" customHeight="false" outlineLevel="0" collapsed="false">
      <c r="A776" s="0" t="n">
        <v>5.224609375</v>
      </c>
      <c r="B776" s="0" t="n">
        <v>5</v>
      </c>
      <c r="C776" s="0" t="n">
        <v>5.1513671875</v>
      </c>
      <c r="D776" s="0" t="n">
        <v>2.6953125</v>
      </c>
      <c r="E776" s="0" t="n">
        <v>2.783203125</v>
      </c>
    </row>
    <row r="777" customFormat="false" ht="12.75" hidden="false" customHeight="false" outlineLevel="0" collapsed="false">
      <c r="A777" s="0" t="n">
        <v>5.3173828125</v>
      </c>
      <c r="B777" s="0" t="n">
        <v>5.09765625</v>
      </c>
      <c r="C777" s="0" t="n">
        <v>5.263671875</v>
      </c>
      <c r="D777" s="0" t="n">
        <v>2.744140625</v>
      </c>
      <c r="E777" s="0" t="n">
        <v>2.8271484375</v>
      </c>
    </row>
    <row r="778" customFormat="false" ht="12.75" hidden="false" customHeight="false" outlineLevel="0" collapsed="false">
      <c r="A778" s="0" t="n">
        <v>5.41015625</v>
      </c>
      <c r="B778" s="0" t="n">
        <v>5.166015625</v>
      </c>
      <c r="C778" s="0" t="n">
        <v>5.3125</v>
      </c>
      <c r="D778" s="0" t="n">
        <v>2.744140625</v>
      </c>
      <c r="E778" s="0" t="n">
        <v>2.802734375</v>
      </c>
    </row>
    <row r="779" customFormat="false" ht="12.75" hidden="false" customHeight="false" outlineLevel="0" collapsed="false">
      <c r="A779" s="0" t="n">
        <v>5.3515625</v>
      </c>
      <c r="B779" s="0" t="n">
        <v>5.1123046875</v>
      </c>
      <c r="C779" s="0" t="n">
        <v>5.2734375</v>
      </c>
      <c r="D779" s="0" t="n">
        <v>2.705078125</v>
      </c>
      <c r="E779" s="0" t="n">
        <v>2.75390625</v>
      </c>
    </row>
    <row r="780" customFormat="false" ht="12.75" hidden="false" customHeight="false" outlineLevel="0" collapsed="false">
      <c r="A780" s="0" t="n">
        <v>5.3076171875</v>
      </c>
      <c r="B780" s="0" t="n">
        <v>5.0732421875</v>
      </c>
      <c r="C780" s="0" t="n">
        <v>5.234375</v>
      </c>
      <c r="D780" s="0" t="n">
        <v>2.6708984375</v>
      </c>
      <c r="E780" s="0" t="n">
        <v>2.7099609375</v>
      </c>
    </row>
    <row r="781" customFormat="false" ht="12.75" hidden="false" customHeight="false" outlineLevel="0" collapsed="false">
      <c r="A781" s="0" t="n">
        <v>5.263671875</v>
      </c>
      <c r="B781" s="0" t="n">
        <v>5.0341796875</v>
      </c>
      <c r="C781" s="0" t="n">
        <v>5.1953125</v>
      </c>
      <c r="D781" s="0" t="n">
        <v>2.6416015625</v>
      </c>
      <c r="E781" s="0" t="n">
        <v>2.6611328125</v>
      </c>
    </row>
    <row r="782" customFormat="false" ht="12.75" hidden="false" customHeight="false" outlineLevel="0" collapsed="false">
      <c r="A782" s="0" t="n">
        <v>5.2197265625</v>
      </c>
      <c r="B782" s="0" t="n">
        <v>4.9951171875</v>
      </c>
      <c r="C782" s="0" t="n">
        <v>5.1611328125</v>
      </c>
      <c r="D782" s="0" t="n">
        <v>2.607421875</v>
      </c>
      <c r="E782" s="0" t="n">
        <v>2.6171875</v>
      </c>
    </row>
    <row r="783" customFormat="false" ht="12.75" hidden="false" customHeight="false" outlineLevel="0" collapsed="false">
      <c r="A783" s="0" t="n">
        <v>5.1806640625</v>
      </c>
      <c r="B783" s="0" t="n">
        <v>4.9560546875</v>
      </c>
      <c r="C783" s="0" t="n">
        <v>5.126953125</v>
      </c>
      <c r="D783" s="0" t="n">
        <v>2.578125</v>
      </c>
      <c r="E783" s="0" t="n">
        <v>2.5732421875</v>
      </c>
    </row>
    <row r="784" customFormat="false" ht="12.75" hidden="false" customHeight="false" outlineLevel="0" collapsed="false">
      <c r="A784" s="0" t="n">
        <v>5.146484375</v>
      </c>
      <c r="B784" s="0" t="n">
        <v>4.9365234375</v>
      </c>
      <c r="C784" s="0" t="n">
        <v>5.1171875</v>
      </c>
      <c r="D784" s="0" t="n">
        <v>2.568359375</v>
      </c>
      <c r="E784" s="0" t="n">
        <v>2.55859375</v>
      </c>
    </row>
    <row r="785" customFormat="false" ht="12.75" hidden="false" customHeight="false" outlineLevel="0" collapsed="false">
      <c r="A785" s="0" t="n">
        <v>5.21484375</v>
      </c>
      <c r="B785" s="0" t="n">
        <v>5.01953125</v>
      </c>
      <c r="C785" s="0" t="n">
        <v>5.21484375</v>
      </c>
      <c r="D785" s="0" t="n">
        <v>2.607421875</v>
      </c>
      <c r="E785" s="0" t="n">
        <v>2.587890625</v>
      </c>
    </row>
    <row r="786" customFormat="false" ht="12.75" hidden="false" customHeight="false" outlineLevel="0" collapsed="false">
      <c r="A786" s="0" t="n">
        <v>5.3369140625</v>
      </c>
      <c r="B786" s="0" t="n">
        <v>5.1318359375</v>
      </c>
      <c r="C786" s="0" t="n">
        <v>5.3271484375</v>
      </c>
      <c r="D786" s="0" t="n">
        <v>2.6416015625</v>
      </c>
      <c r="E786" s="0" t="n">
        <v>2.59765625</v>
      </c>
    </row>
    <row r="787" customFormat="false" ht="12.75" hidden="false" customHeight="false" outlineLevel="0" collapsed="false">
      <c r="A787" s="0" t="n">
        <v>5.3125</v>
      </c>
      <c r="B787" s="0" t="n">
        <v>5.0927734375</v>
      </c>
      <c r="C787" s="0" t="n">
        <v>5.283203125</v>
      </c>
      <c r="D787" s="0" t="n">
        <v>2.6025390625</v>
      </c>
      <c r="E787" s="0" t="n">
        <v>2.5537109375</v>
      </c>
    </row>
    <row r="788" customFormat="false" ht="12.75" hidden="false" customHeight="false" outlineLevel="0" collapsed="false">
      <c r="A788" s="0" t="n">
        <v>5.263671875</v>
      </c>
      <c r="B788" s="0" t="n">
        <v>5.048828125</v>
      </c>
      <c r="C788" s="0" t="n">
        <v>5.244140625</v>
      </c>
      <c r="D788" s="0" t="n">
        <v>2.5732421875</v>
      </c>
      <c r="E788" s="0" t="n">
        <v>2.5048828125</v>
      </c>
    </row>
    <row r="789" customFormat="false" ht="12.75" hidden="false" customHeight="false" outlineLevel="0" collapsed="false">
      <c r="A789" s="0" t="n">
        <v>5.2197265625</v>
      </c>
      <c r="B789" s="0" t="n">
        <v>5.0146484375</v>
      </c>
      <c r="C789" s="0" t="n">
        <v>5.2099609375</v>
      </c>
      <c r="D789" s="0" t="n">
        <v>2.5439453125</v>
      </c>
      <c r="E789" s="0" t="n">
        <v>2.4658203125</v>
      </c>
    </row>
    <row r="790" customFormat="false" ht="12.75" hidden="false" customHeight="false" outlineLevel="0" collapsed="false">
      <c r="A790" s="0" t="n">
        <v>5.17578125</v>
      </c>
      <c r="B790" s="0" t="n">
        <v>4.970703125</v>
      </c>
      <c r="C790" s="0" t="n">
        <v>5.1708984375</v>
      </c>
      <c r="D790" s="0" t="n">
        <v>2.5146484375</v>
      </c>
      <c r="E790" s="0" t="n">
        <v>2.421875</v>
      </c>
    </row>
    <row r="791" customFormat="false" ht="12.75" hidden="false" customHeight="false" outlineLevel="0" collapsed="false">
      <c r="A791" s="0" t="n">
        <v>5.1318359375</v>
      </c>
      <c r="B791" s="0" t="n">
        <v>4.931640625</v>
      </c>
      <c r="C791" s="0" t="n">
        <v>5.13671875</v>
      </c>
      <c r="D791" s="0" t="n">
        <v>2.48046875</v>
      </c>
      <c r="E791" s="0" t="n">
        <v>2.3828125</v>
      </c>
    </row>
    <row r="792" customFormat="false" ht="12.75" hidden="false" customHeight="false" outlineLevel="0" collapsed="false">
      <c r="A792" s="0" t="n">
        <v>5.087890625</v>
      </c>
      <c r="B792" s="0" t="n">
        <v>4.8974609375</v>
      </c>
      <c r="C792" s="0" t="n">
        <v>5.1025390625</v>
      </c>
      <c r="D792" s="0" t="n">
        <v>2.4560546875</v>
      </c>
      <c r="E792" s="0" t="n">
        <v>2.3486328125</v>
      </c>
    </row>
    <row r="793" customFormat="false" ht="12.75" hidden="false" customHeight="false" outlineLevel="0" collapsed="false">
      <c r="A793" s="0" t="n">
        <v>5.107421875</v>
      </c>
      <c r="B793" s="0" t="n">
        <v>4.931640625</v>
      </c>
      <c r="C793" s="0" t="n">
        <v>5.15625</v>
      </c>
      <c r="D793" s="0" t="n">
        <v>2.48046875</v>
      </c>
      <c r="E793" s="0" t="n">
        <v>2.36328125</v>
      </c>
    </row>
    <row r="794" customFormat="false" ht="12.75" hidden="false" customHeight="false" outlineLevel="0" collapsed="false">
      <c r="A794" s="0" t="n">
        <v>5.205078125</v>
      </c>
      <c r="B794" s="0" t="n">
        <v>5.0341796875</v>
      </c>
      <c r="C794" s="0" t="n">
        <v>5.2685546875</v>
      </c>
      <c r="D794" s="0" t="n">
        <v>2.51953125</v>
      </c>
      <c r="E794" s="0" t="n">
        <v>2.3876953125</v>
      </c>
    </row>
    <row r="795" customFormat="false" ht="12.75" hidden="false" customHeight="false" outlineLevel="0" collapsed="false">
      <c r="A795" s="0" t="n">
        <v>5.224609375</v>
      </c>
      <c r="B795" s="0" t="n">
        <v>5.0341796875</v>
      </c>
      <c r="C795" s="0" t="n">
        <v>5.25390625</v>
      </c>
      <c r="D795" s="0" t="n">
        <v>2.4951171875</v>
      </c>
      <c r="E795" s="0" t="n">
        <v>2.34375</v>
      </c>
    </row>
    <row r="796" customFormat="false" ht="12.75" hidden="false" customHeight="false" outlineLevel="0" collapsed="false">
      <c r="A796" s="0" t="n">
        <v>5.17578125</v>
      </c>
      <c r="B796" s="0" t="n">
        <v>4.990234375</v>
      </c>
      <c r="C796" s="0" t="n">
        <v>5.21484375</v>
      </c>
      <c r="D796" s="0" t="n">
        <v>2.4658203125</v>
      </c>
      <c r="E796" s="0" t="n">
        <v>2.3046875</v>
      </c>
    </row>
    <row r="797" customFormat="false" ht="12.75" hidden="false" customHeight="false" outlineLevel="0" collapsed="false">
      <c r="A797" s="0" t="n">
        <v>5.126953125</v>
      </c>
      <c r="B797" s="0" t="n">
        <v>4.9560546875</v>
      </c>
      <c r="C797" s="0" t="n">
        <v>5.1806640625</v>
      </c>
      <c r="D797" s="0" t="n">
        <v>2.4365234375</v>
      </c>
      <c r="E797" s="0" t="n">
        <v>2.2607421875</v>
      </c>
    </row>
    <row r="798" customFormat="false" ht="12.75" hidden="false" customHeight="false" outlineLevel="0" collapsed="false">
      <c r="A798" s="0" t="n">
        <v>5.087890625</v>
      </c>
      <c r="B798" s="0" t="n">
        <v>4.912109375</v>
      </c>
      <c r="C798" s="0" t="n">
        <v>5.1416015625</v>
      </c>
      <c r="D798" s="0" t="n">
        <v>2.4072265625</v>
      </c>
      <c r="E798" s="0" t="n">
        <v>2.2216796875</v>
      </c>
    </row>
    <row r="799" customFormat="false" ht="12.75" hidden="false" customHeight="false" outlineLevel="0" collapsed="false">
      <c r="A799" s="0" t="n">
        <v>5.0439453125</v>
      </c>
      <c r="B799" s="0" t="n">
        <v>4.8779296875</v>
      </c>
      <c r="C799" s="0" t="n">
        <v>5.107421875</v>
      </c>
      <c r="D799" s="0" t="n">
        <v>2.3828125</v>
      </c>
      <c r="E799" s="0" t="n">
        <v>2.1875</v>
      </c>
    </row>
    <row r="800" customFormat="false" ht="12.75" hidden="false" customHeight="false" outlineLevel="0" collapsed="false">
      <c r="A800" s="0" t="n">
        <v>5.0048828125</v>
      </c>
      <c r="B800" s="0" t="n">
        <v>4.8388671875</v>
      </c>
      <c r="C800" s="0" t="n">
        <v>5.078125</v>
      </c>
      <c r="D800" s="0" t="n">
        <v>2.353515625</v>
      </c>
      <c r="E800" s="0" t="n">
        <v>2.1533203125</v>
      </c>
    </row>
    <row r="801" customFormat="false" ht="12.75" hidden="false" customHeight="false" outlineLevel="0" collapsed="false">
      <c r="A801" s="0" t="n">
        <v>4.990234375</v>
      </c>
      <c r="B801" s="0" t="n">
        <v>4.84375</v>
      </c>
      <c r="C801" s="0" t="n">
        <v>5.0927734375</v>
      </c>
      <c r="D801" s="0" t="n">
        <v>2.3583984375</v>
      </c>
      <c r="E801" s="0" t="n">
        <v>2.1484375</v>
      </c>
    </row>
    <row r="802" customFormat="false" ht="12.75" hidden="false" customHeight="false" outlineLevel="0" collapsed="false">
      <c r="A802" s="0" t="n">
        <v>5.078125</v>
      </c>
      <c r="B802" s="0" t="n">
        <v>4.9462890625</v>
      </c>
      <c r="C802" s="0" t="n">
        <v>5.2099609375</v>
      </c>
      <c r="D802" s="0" t="n">
        <v>2.4072265625</v>
      </c>
      <c r="E802" s="0" t="n">
        <v>2.1826171875</v>
      </c>
    </row>
    <row r="803" customFormat="false" ht="12.75" hidden="false" customHeight="false" outlineLevel="0" collapsed="false">
      <c r="A803" s="0" t="n">
        <v>5.1708984375</v>
      </c>
      <c r="B803" s="0" t="n">
        <v>5.009765625</v>
      </c>
      <c r="C803" s="0" t="n">
        <v>5.2587890625</v>
      </c>
      <c r="D803" s="0" t="n">
        <v>2.412109375</v>
      </c>
      <c r="E803" s="0" t="n">
        <v>2.16796875</v>
      </c>
    </row>
    <row r="804" customFormat="false" ht="12.75" hidden="false" customHeight="false" outlineLevel="0" collapsed="false">
      <c r="A804" s="0" t="n">
        <v>5.1123046875</v>
      </c>
      <c r="B804" s="0" t="n">
        <v>4.9658203125</v>
      </c>
      <c r="C804" s="0" t="n">
        <v>5.2197265625</v>
      </c>
      <c r="D804" s="0" t="n">
        <v>2.3779296875</v>
      </c>
      <c r="E804" s="0" t="n">
        <v>2.1240234375</v>
      </c>
    </row>
    <row r="805" customFormat="false" ht="12.75" hidden="false" customHeight="false" outlineLevel="0" collapsed="false">
      <c r="A805" s="0" t="n">
        <v>5.068359375</v>
      </c>
      <c r="B805" s="0" t="n">
        <v>4.9267578125</v>
      </c>
      <c r="C805" s="0" t="n">
        <v>5.1806640625</v>
      </c>
      <c r="D805" s="0" t="n">
        <v>2.353515625</v>
      </c>
      <c r="E805" s="0" t="n">
        <v>2.0849609375</v>
      </c>
    </row>
    <row r="806" customFormat="false" ht="12.75" hidden="false" customHeight="false" outlineLevel="0" collapsed="false">
      <c r="A806" s="0" t="n">
        <v>5.0244140625</v>
      </c>
      <c r="B806" s="0" t="n">
        <v>4.8876953125</v>
      </c>
      <c r="C806" s="0" t="n">
        <v>5.146484375</v>
      </c>
      <c r="D806" s="0" t="n">
        <v>2.3291015625</v>
      </c>
      <c r="E806" s="0" t="n">
        <v>2.0556640625</v>
      </c>
    </row>
    <row r="807" customFormat="false" ht="12.75" hidden="false" customHeight="false" outlineLevel="0" collapsed="false">
      <c r="A807" s="0" t="n">
        <v>4.98046875</v>
      </c>
      <c r="B807" s="0" t="n">
        <v>4.8486328125</v>
      </c>
      <c r="C807" s="0" t="n">
        <v>5.107421875</v>
      </c>
      <c r="D807" s="0" t="n">
        <v>2.294921875</v>
      </c>
      <c r="E807" s="0" t="n">
        <v>2.0166015625</v>
      </c>
    </row>
    <row r="808" customFormat="false" ht="12.75" hidden="false" customHeight="false" outlineLevel="0" collapsed="false">
      <c r="A808" s="0" t="n">
        <v>4.9365234375</v>
      </c>
      <c r="B808" s="0" t="n">
        <v>4.8095703125</v>
      </c>
      <c r="C808" s="0" t="n">
        <v>5.0732421875</v>
      </c>
      <c r="D808" s="0" t="n">
        <v>2.2705078125</v>
      </c>
      <c r="E808" s="0" t="n">
        <v>1.982421875</v>
      </c>
    </row>
    <row r="809" customFormat="false" ht="12.75" hidden="false" customHeight="false" outlineLevel="0" collapsed="false">
      <c r="A809" s="0" t="n">
        <v>4.90234375</v>
      </c>
      <c r="B809" s="0" t="n">
        <v>4.7900390625</v>
      </c>
      <c r="C809" s="0" t="n">
        <v>5.0634765625</v>
      </c>
      <c r="D809" s="0" t="n">
        <v>2.265625</v>
      </c>
      <c r="E809" s="0" t="n">
        <v>1.9677734375</v>
      </c>
    </row>
    <row r="810" customFormat="false" ht="12.75" hidden="false" customHeight="false" outlineLevel="0" collapsed="false">
      <c r="A810" s="0" t="n">
        <v>4.9609375</v>
      </c>
      <c r="B810" s="0" t="n">
        <v>4.8681640625</v>
      </c>
      <c r="C810" s="0" t="n">
        <v>5.1513671875</v>
      </c>
      <c r="D810" s="0" t="n">
        <v>2.2998046875</v>
      </c>
      <c r="E810" s="0" t="n">
        <v>1.9921875</v>
      </c>
    </row>
    <row r="811" customFormat="false" ht="12.75" hidden="false" customHeight="false" outlineLevel="0" collapsed="false">
      <c r="A811" s="0" t="n">
        <v>5.0634765625</v>
      </c>
      <c r="B811" s="0" t="n">
        <v>4.9658203125</v>
      </c>
      <c r="C811" s="0" t="n">
        <v>5.25390625</v>
      </c>
      <c r="D811" s="0" t="n">
        <v>2.3291015625</v>
      </c>
      <c r="E811" s="0" t="n">
        <v>1.9921875</v>
      </c>
    </row>
    <row r="812" customFormat="false" ht="12.75" hidden="false" customHeight="false" outlineLevel="0" collapsed="false">
      <c r="A812" s="0" t="n">
        <v>5.0341796875</v>
      </c>
      <c r="B812" s="0" t="n">
        <v>4.9267578125</v>
      </c>
      <c r="C812" s="0" t="n">
        <v>5.2099609375</v>
      </c>
      <c r="D812" s="0" t="n">
        <v>2.294921875</v>
      </c>
      <c r="E812" s="0" t="n">
        <v>1.962890625</v>
      </c>
    </row>
    <row r="813" customFormat="false" ht="12.75" hidden="false" customHeight="false" outlineLevel="0" collapsed="false">
      <c r="A813" s="0" t="n">
        <v>4.990234375</v>
      </c>
      <c r="B813" s="0" t="n">
        <v>4.8876953125</v>
      </c>
      <c r="C813" s="0" t="n">
        <v>5.1708984375</v>
      </c>
      <c r="D813" s="0" t="n">
        <v>2.2705078125</v>
      </c>
      <c r="E813" s="0" t="n">
        <v>1.9287109375</v>
      </c>
    </row>
    <row r="814" customFormat="false" ht="12.75" hidden="false" customHeight="false" outlineLevel="0" collapsed="false">
      <c r="A814" s="0" t="n">
        <v>4.94140625</v>
      </c>
      <c r="B814" s="0" t="n">
        <v>4.853515625</v>
      </c>
      <c r="C814" s="0" t="n">
        <v>5.13671875</v>
      </c>
      <c r="D814" s="0" t="n">
        <v>2.2412109375</v>
      </c>
      <c r="E814" s="0" t="n">
        <v>1.8896484375</v>
      </c>
    </row>
    <row r="815" customFormat="false" ht="12.75" hidden="false" customHeight="false" outlineLevel="0" collapsed="false">
      <c r="A815" s="0" t="n">
        <v>4.8974609375</v>
      </c>
      <c r="B815" s="0" t="n">
        <v>4.814453125</v>
      </c>
      <c r="C815" s="0" t="n">
        <v>5.09765625</v>
      </c>
      <c r="D815" s="0" t="n">
        <v>2.216796875</v>
      </c>
      <c r="E815" s="0" t="n">
        <v>1.8603515625</v>
      </c>
    </row>
    <row r="816" customFormat="false" ht="12.75" hidden="false" customHeight="false" outlineLevel="0" collapsed="false">
      <c r="A816" s="0" t="n">
        <v>4.8583984375</v>
      </c>
      <c r="B816" s="0" t="n">
        <v>4.7802734375</v>
      </c>
      <c r="C816" s="0" t="n">
        <v>5.0634765625</v>
      </c>
      <c r="D816" s="0" t="n">
        <v>2.197265625</v>
      </c>
      <c r="E816" s="0" t="n">
        <v>1.8310546875</v>
      </c>
    </row>
    <row r="817" customFormat="false" ht="12.75" hidden="false" customHeight="false" outlineLevel="0" collapsed="false">
      <c r="A817" s="0" t="n">
        <v>4.8095703125</v>
      </c>
      <c r="B817" s="0" t="n">
        <v>4.74609375</v>
      </c>
      <c r="C817" s="0" t="n">
        <v>5.029296875</v>
      </c>
      <c r="D817" s="0" t="n">
        <v>2.1728515625</v>
      </c>
      <c r="E817" s="0" t="n">
        <v>1.8017578125</v>
      </c>
    </row>
    <row r="818" customFormat="false" ht="12.75" hidden="false" customHeight="false" outlineLevel="0" collapsed="false">
      <c r="A818" s="0" t="n">
        <v>4.833984375</v>
      </c>
      <c r="B818" s="0" t="n">
        <v>4.78515625</v>
      </c>
      <c r="C818" s="0" t="n">
        <v>5.09765625</v>
      </c>
      <c r="D818" s="0" t="n">
        <v>2.197265625</v>
      </c>
      <c r="E818" s="0" t="n">
        <v>1.81640625</v>
      </c>
    </row>
    <row r="819" customFormat="false" ht="12.75" hidden="false" customHeight="false" outlineLevel="0" collapsed="false">
      <c r="A819" s="0" t="n">
        <v>4.9462890625</v>
      </c>
      <c r="B819" s="0" t="n">
        <v>4.9072265625</v>
      </c>
      <c r="C819" s="0" t="n">
        <v>5.2294921875</v>
      </c>
      <c r="D819" s="0" t="n">
        <v>2.2509765625</v>
      </c>
      <c r="E819" s="0" t="n">
        <v>1.845703125</v>
      </c>
    </row>
    <row r="820" customFormat="false" ht="12.75" hidden="false" customHeight="false" outlineLevel="0" collapsed="false">
      <c r="A820" s="0" t="n">
        <v>4.970703125</v>
      </c>
      <c r="B820" s="0" t="n">
        <v>4.9169921875</v>
      </c>
      <c r="C820" s="0" t="n">
        <v>5.224609375</v>
      </c>
      <c r="D820" s="0" t="n">
        <v>2.2265625</v>
      </c>
      <c r="E820" s="0" t="n">
        <v>1.8115234375</v>
      </c>
    </row>
    <row r="821" customFormat="false" ht="12.75" hidden="false" customHeight="false" outlineLevel="0" collapsed="false">
      <c r="A821" s="0" t="n">
        <v>4.921875</v>
      </c>
      <c r="B821" s="0" t="n">
        <v>4.873046875</v>
      </c>
      <c r="C821" s="0" t="n">
        <v>5.1806640625</v>
      </c>
      <c r="D821" s="0" t="n">
        <v>2.2021484375</v>
      </c>
      <c r="E821" s="0" t="n">
        <v>1.7822265625</v>
      </c>
    </row>
    <row r="822" customFormat="false" ht="12.75" hidden="false" customHeight="false" outlineLevel="0" collapsed="false">
      <c r="A822" s="0" t="n">
        <v>4.8779296875</v>
      </c>
      <c r="B822" s="0" t="n">
        <v>4.8388671875</v>
      </c>
      <c r="C822" s="0" t="n">
        <v>5.146484375</v>
      </c>
      <c r="D822" s="0" t="n">
        <v>2.1826171875</v>
      </c>
      <c r="E822" s="0" t="n">
        <v>1.7529296875</v>
      </c>
    </row>
    <row r="823" customFormat="false" ht="12.75" hidden="false" customHeight="false" outlineLevel="0" collapsed="false">
      <c r="A823" s="0" t="n">
        <v>4.833984375</v>
      </c>
      <c r="B823" s="0" t="n">
        <v>4.7998046875</v>
      </c>
      <c r="C823" s="0" t="n">
        <v>5.107421875</v>
      </c>
      <c r="D823" s="0" t="n">
        <v>2.1533203125</v>
      </c>
      <c r="E823" s="0" t="n">
        <v>1.71875</v>
      </c>
    </row>
    <row r="824" customFormat="false" ht="12.75" hidden="false" customHeight="false" outlineLevel="0" collapsed="false">
      <c r="A824" s="0" t="n">
        <v>4.78515625</v>
      </c>
      <c r="B824" s="0" t="n">
        <v>4.765625</v>
      </c>
      <c r="C824" s="0" t="n">
        <v>5.0732421875</v>
      </c>
      <c r="D824" s="0" t="n">
        <v>2.12890625</v>
      </c>
      <c r="E824" s="0" t="n">
        <v>1.689453125</v>
      </c>
    </row>
    <row r="825" customFormat="false" ht="12.75" hidden="false" customHeight="false" outlineLevel="0" collapsed="false">
      <c r="A825" s="0" t="n">
        <v>4.74609375</v>
      </c>
      <c r="B825" s="0" t="n">
        <v>4.7314453125</v>
      </c>
      <c r="C825" s="0" t="n">
        <v>5.0341796875</v>
      </c>
      <c r="D825" s="0" t="n">
        <v>2.109375</v>
      </c>
      <c r="E825" s="0" t="n">
        <v>1.6650390625</v>
      </c>
    </row>
    <row r="826" customFormat="false" ht="12.75" hidden="false" customHeight="false" outlineLevel="0" collapsed="false">
      <c r="A826" s="0" t="n">
        <v>4.7265625</v>
      </c>
      <c r="B826" s="0" t="n">
        <v>4.7314453125</v>
      </c>
      <c r="C826" s="0" t="n">
        <v>5.048828125</v>
      </c>
      <c r="D826" s="0" t="n">
        <v>2.1142578125</v>
      </c>
      <c r="E826" s="0" t="n">
        <v>1.6650390625</v>
      </c>
    </row>
    <row r="827" customFormat="false" ht="12.75" hidden="false" customHeight="false" outlineLevel="0" collapsed="false">
      <c r="A827" s="0" t="n">
        <v>4.7998046875</v>
      </c>
      <c r="B827" s="0" t="n">
        <v>4.814453125</v>
      </c>
      <c r="C827" s="0" t="n">
        <v>5.1513671875</v>
      </c>
      <c r="D827" s="0" t="n">
        <v>2.1484375</v>
      </c>
      <c r="E827" s="0" t="n">
        <v>1.6796875</v>
      </c>
    </row>
    <row r="828" customFormat="false" ht="12.75" hidden="false" customHeight="false" outlineLevel="0" collapsed="false">
      <c r="A828" s="0" t="n">
        <v>4.8681640625</v>
      </c>
      <c r="B828" s="0" t="n">
        <v>4.873046875</v>
      </c>
      <c r="C828" s="0" t="n">
        <v>5.1904296875</v>
      </c>
      <c r="D828" s="0" t="n">
        <v>2.1484375</v>
      </c>
      <c r="E828" s="0" t="n">
        <v>1.6650390625</v>
      </c>
    </row>
    <row r="829" customFormat="false" ht="12.75" hidden="false" customHeight="false" outlineLevel="0" collapsed="false">
      <c r="A829" s="0" t="n">
        <v>4.814453125</v>
      </c>
      <c r="B829" s="0" t="n">
        <v>4.8291015625</v>
      </c>
      <c r="C829" s="0" t="n">
        <v>5.1513671875</v>
      </c>
      <c r="D829" s="0" t="n">
        <v>2.12890625</v>
      </c>
      <c r="E829" s="0" t="n">
        <v>1.6357421875</v>
      </c>
    </row>
    <row r="830" customFormat="false" ht="12.75" hidden="false" customHeight="false" outlineLevel="0" collapsed="false">
      <c r="A830" s="0" t="n">
        <v>4.765625</v>
      </c>
      <c r="B830" s="0" t="n">
        <v>4.7900390625</v>
      </c>
      <c r="C830" s="0" t="n">
        <v>5.1123046875</v>
      </c>
      <c r="D830" s="0" t="n">
        <v>2.099609375</v>
      </c>
      <c r="E830" s="0" t="n">
        <v>1.6064453125</v>
      </c>
    </row>
    <row r="831" customFormat="false" ht="12.75" hidden="false" customHeight="false" outlineLevel="0" collapsed="false">
      <c r="A831" s="0" t="n">
        <v>4.7216796875</v>
      </c>
      <c r="B831" s="0" t="n">
        <v>4.755859375</v>
      </c>
      <c r="C831" s="0" t="n">
        <v>5.0732421875</v>
      </c>
      <c r="D831" s="0" t="n">
        <v>2.080078125</v>
      </c>
      <c r="E831" s="0" t="n">
        <v>1.58203125</v>
      </c>
    </row>
    <row r="832" customFormat="false" ht="12.75" hidden="false" customHeight="false" outlineLevel="0" collapsed="false">
      <c r="A832" s="0" t="n">
        <v>4.677734375</v>
      </c>
      <c r="B832" s="0" t="n">
        <v>4.716796875</v>
      </c>
      <c r="C832" s="0" t="n">
        <v>5.0390625</v>
      </c>
      <c r="D832" s="0" t="n">
        <v>2.060546875</v>
      </c>
      <c r="E832" s="0" t="n">
        <v>1.5576171875</v>
      </c>
    </row>
    <row r="833" customFormat="false" ht="12.75" hidden="false" customHeight="false" outlineLevel="0" collapsed="false">
      <c r="A833" s="0" t="n">
        <v>4.6337890625</v>
      </c>
      <c r="B833" s="0" t="n">
        <v>4.6826171875</v>
      </c>
      <c r="C833" s="0" t="n">
        <v>5.0048828125</v>
      </c>
      <c r="D833" s="0" t="n">
        <v>2.0361328125</v>
      </c>
      <c r="E833" s="0" t="n">
        <v>1.5283203125</v>
      </c>
    </row>
    <row r="834" customFormat="false" ht="12.75" hidden="false" customHeight="false" outlineLevel="0" collapsed="false">
      <c r="A834" s="0" t="n">
        <v>4.599609375</v>
      </c>
      <c r="B834" s="0" t="n">
        <v>4.658203125</v>
      </c>
      <c r="C834" s="0" t="n">
        <v>4.990234375</v>
      </c>
      <c r="D834" s="0" t="n">
        <v>2.0263671875</v>
      </c>
      <c r="E834" s="0" t="n">
        <v>1.5185546875</v>
      </c>
    </row>
    <row r="835" customFormat="false" ht="12.75" hidden="false" customHeight="false" outlineLevel="0" collapsed="false">
      <c r="A835" s="0" t="n">
        <v>4.6533203125</v>
      </c>
      <c r="B835" s="0" t="n">
        <v>4.7314453125</v>
      </c>
      <c r="C835" s="0" t="n">
        <v>5.0830078125</v>
      </c>
      <c r="D835" s="0" t="n">
        <v>2.0654296875</v>
      </c>
      <c r="E835" s="0" t="n">
        <v>1.5380859375</v>
      </c>
    </row>
    <row r="836" customFormat="false" ht="12.75" hidden="false" customHeight="false" outlineLevel="0" collapsed="false">
      <c r="A836" s="0" t="n">
        <v>4.7509765625</v>
      </c>
      <c r="B836" s="0" t="n">
        <v>4.8388671875</v>
      </c>
      <c r="C836" s="0" t="n">
        <v>5.1904296875</v>
      </c>
      <c r="D836" s="0" t="n">
        <v>2.0947265625</v>
      </c>
      <c r="E836" s="0" t="n">
        <v>1.54296875</v>
      </c>
    </row>
    <row r="837" customFormat="false" ht="12.75" hidden="false" customHeight="false" outlineLevel="0" collapsed="false">
      <c r="A837" s="0" t="n">
        <v>4.7216796875</v>
      </c>
      <c r="B837" s="0" t="n">
        <v>4.7998046875</v>
      </c>
      <c r="C837" s="0" t="n">
        <v>5.1416015625</v>
      </c>
      <c r="D837" s="0" t="n">
        <v>2.0654296875</v>
      </c>
      <c r="E837" s="0" t="n">
        <v>1.5087890625</v>
      </c>
    </row>
    <row r="838" customFormat="false" ht="12.75" hidden="false" customHeight="false" outlineLevel="0" collapsed="false">
      <c r="A838" s="0" t="n">
        <v>4.6728515625</v>
      </c>
      <c r="B838" s="0" t="n">
        <v>4.765625</v>
      </c>
      <c r="C838" s="0" t="n">
        <v>5.1025390625</v>
      </c>
      <c r="D838" s="0" t="n">
        <v>2.041015625</v>
      </c>
      <c r="E838" s="0" t="n">
        <v>1.484375</v>
      </c>
    </row>
    <row r="839" customFormat="false" ht="12.75" hidden="false" customHeight="false" outlineLevel="0" collapsed="false">
      <c r="A839" s="0" t="n">
        <v>4.62890625</v>
      </c>
      <c r="B839" s="0" t="n">
        <v>4.7265625</v>
      </c>
      <c r="C839" s="0" t="n">
        <v>5.068359375</v>
      </c>
      <c r="D839" s="0" t="n">
        <v>2.021484375</v>
      </c>
      <c r="E839" s="0" t="n">
        <v>1.46484375</v>
      </c>
    </row>
    <row r="840" customFormat="false" ht="12.75" hidden="false" customHeight="false" outlineLevel="0" collapsed="false">
      <c r="A840" s="0" t="n">
        <v>4.5849609375</v>
      </c>
      <c r="B840" s="0" t="n">
        <v>4.6923828125</v>
      </c>
      <c r="C840" s="0" t="n">
        <v>5.029296875</v>
      </c>
      <c r="D840" s="0" t="n">
        <v>1.9970703125</v>
      </c>
      <c r="E840" s="0" t="n">
        <v>1.435546875</v>
      </c>
    </row>
    <row r="841" customFormat="false" ht="12.75" hidden="false" customHeight="false" outlineLevel="0" collapsed="false">
      <c r="A841" s="0" t="n">
        <v>4.5458984375</v>
      </c>
      <c r="B841" s="0" t="n">
        <v>4.6533203125</v>
      </c>
      <c r="C841" s="0" t="n">
        <v>4.9951171875</v>
      </c>
      <c r="D841" s="0" t="n">
        <v>1.9775390625</v>
      </c>
      <c r="E841" s="0" t="n">
        <v>1.4111328125</v>
      </c>
    </row>
    <row r="842" customFormat="false" ht="12.75" hidden="false" customHeight="false" outlineLevel="0" collapsed="false">
      <c r="A842" s="0" t="n">
        <v>4.501953125</v>
      </c>
      <c r="B842" s="0" t="n">
        <v>4.619140625</v>
      </c>
      <c r="C842" s="0" t="n">
        <v>4.9609375</v>
      </c>
      <c r="D842" s="0" t="n">
        <v>1.9580078125</v>
      </c>
      <c r="E842" s="0" t="n">
        <v>1.396484375</v>
      </c>
    </row>
    <row r="843" customFormat="false" ht="12.75" hidden="false" customHeight="false" outlineLevel="0" collapsed="false">
      <c r="A843" s="0" t="n">
        <v>4.5166015625</v>
      </c>
      <c r="B843" s="0" t="n">
        <v>4.658203125</v>
      </c>
      <c r="C843" s="0" t="n">
        <v>5.01953125</v>
      </c>
      <c r="D843" s="0" t="n">
        <v>1.9775390625</v>
      </c>
      <c r="E843" s="0" t="n">
        <v>1.4013671875</v>
      </c>
    </row>
    <row r="844" customFormat="false" ht="12.75" hidden="false" customHeight="false" outlineLevel="0" collapsed="false">
      <c r="A844" s="0" t="n">
        <v>4.599609375</v>
      </c>
      <c r="B844" s="0" t="n">
        <v>4.755859375</v>
      </c>
      <c r="C844" s="0" t="n">
        <v>5.1318359375</v>
      </c>
      <c r="D844" s="0" t="n">
        <v>2.0166015625</v>
      </c>
      <c r="E844" s="0" t="n">
        <v>1.4208984375</v>
      </c>
    </row>
    <row r="845" customFormat="false" ht="12.75" hidden="false" customHeight="false" outlineLevel="0" collapsed="false">
      <c r="A845" s="0" t="n">
        <v>4.6142578125</v>
      </c>
      <c r="B845" s="0" t="n">
        <v>4.765625</v>
      </c>
      <c r="C845" s="0" t="n">
        <v>5.1220703125</v>
      </c>
      <c r="D845" s="0" t="n">
        <v>2.001953125</v>
      </c>
      <c r="E845" s="0" t="n">
        <v>1.4013671875</v>
      </c>
    </row>
    <row r="846" customFormat="false" ht="12.75" hidden="false" customHeight="false" outlineLevel="0" collapsed="false">
      <c r="A846" s="0" t="n">
        <v>4.5703125</v>
      </c>
      <c r="B846" s="0" t="n">
        <v>4.7265625</v>
      </c>
      <c r="C846" s="0" t="n">
        <v>5.0830078125</v>
      </c>
      <c r="D846" s="0" t="n">
        <v>1.9775390625</v>
      </c>
      <c r="E846" s="0" t="n">
        <v>1.3720703125</v>
      </c>
    </row>
    <row r="847" customFormat="false" ht="12.75" hidden="false" customHeight="false" outlineLevel="0" collapsed="false">
      <c r="A847" s="0" t="n">
        <v>4.521484375</v>
      </c>
      <c r="B847" s="0" t="n">
        <v>4.6875</v>
      </c>
      <c r="C847" s="0" t="n">
        <v>5.0439453125</v>
      </c>
      <c r="D847" s="0" t="n">
        <v>1.953125</v>
      </c>
      <c r="E847" s="0" t="n">
        <v>1.34765625</v>
      </c>
    </row>
    <row r="848" customFormat="false" ht="12.75" hidden="false" customHeight="false" outlineLevel="0" collapsed="false">
      <c r="A848" s="0" t="n">
        <v>4.4775390625</v>
      </c>
      <c r="B848" s="0" t="n">
        <v>4.6484375</v>
      </c>
      <c r="C848" s="0" t="n">
        <v>5.009765625</v>
      </c>
      <c r="D848" s="0" t="n">
        <v>1.93359375</v>
      </c>
      <c r="E848" s="0" t="n">
        <v>1.328125</v>
      </c>
    </row>
    <row r="849" customFormat="false" ht="12.75" hidden="false" customHeight="false" outlineLevel="0" collapsed="false">
      <c r="A849" s="0" t="n">
        <v>4.4384765625</v>
      </c>
      <c r="B849" s="0" t="n">
        <v>4.6142578125</v>
      </c>
      <c r="C849" s="0" t="n">
        <v>4.9755859375</v>
      </c>
      <c r="D849" s="0" t="n">
        <v>1.9189453125</v>
      </c>
      <c r="E849" s="0" t="n">
        <v>1.30859375</v>
      </c>
    </row>
    <row r="850" customFormat="false" ht="12.75" hidden="false" customHeight="false" outlineLevel="0" collapsed="false">
      <c r="A850" s="0" t="n">
        <v>4.39453125</v>
      </c>
      <c r="B850" s="0" t="n">
        <v>4.580078125</v>
      </c>
      <c r="C850" s="0" t="n">
        <v>4.9365234375</v>
      </c>
      <c r="D850" s="0" t="n">
        <v>1.89453125</v>
      </c>
      <c r="E850" s="0" t="n">
        <v>1.2841796875</v>
      </c>
    </row>
    <row r="851" customFormat="false" ht="12.75" hidden="false" customHeight="false" outlineLevel="0" collapsed="false">
      <c r="A851" s="0" t="n">
        <v>4.375</v>
      </c>
      <c r="B851" s="0" t="n">
        <v>4.580078125</v>
      </c>
      <c r="C851" s="0" t="n">
        <v>4.9609375</v>
      </c>
      <c r="D851" s="0" t="n">
        <v>1.904296875</v>
      </c>
      <c r="E851" s="0" t="n">
        <v>1.2890625</v>
      </c>
    </row>
    <row r="852" customFormat="false" ht="12.75" hidden="false" customHeight="false" outlineLevel="0" collapsed="false">
      <c r="A852" s="0" t="n">
        <v>4.453125</v>
      </c>
      <c r="B852" s="0" t="n">
        <v>4.677734375</v>
      </c>
      <c r="C852" s="0" t="n">
        <v>5.078125</v>
      </c>
      <c r="D852" s="0" t="n">
        <v>1.943359375</v>
      </c>
      <c r="E852" s="0" t="n">
        <v>1.30859375</v>
      </c>
    </row>
    <row r="853" customFormat="false" ht="12.75" hidden="false" customHeight="false" outlineLevel="0" collapsed="false">
      <c r="A853" s="0" t="n">
        <v>4.53125</v>
      </c>
      <c r="B853" s="0" t="n">
        <v>4.7412109375</v>
      </c>
      <c r="C853" s="0" t="n">
        <v>5.1220703125</v>
      </c>
      <c r="D853" s="0" t="n">
        <v>1.943359375</v>
      </c>
      <c r="E853" s="0" t="n">
        <v>1.2939453125</v>
      </c>
    </row>
    <row r="854" customFormat="false" ht="12.75" hidden="false" customHeight="false" outlineLevel="0" collapsed="false">
      <c r="A854" s="0" t="n">
        <v>4.47265625</v>
      </c>
      <c r="B854" s="0" t="n">
        <v>4.697265625</v>
      </c>
      <c r="C854" s="0" t="n">
        <v>5.0830078125</v>
      </c>
      <c r="D854" s="0" t="n">
        <v>1.923828125</v>
      </c>
      <c r="E854" s="0" t="n">
        <v>1.2744140625</v>
      </c>
    </row>
    <row r="855" customFormat="false" ht="12.75" hidden="false" customHeight="false" outlineLevel="0" collapsed="false">
      <c r="A855" s="0" t="n">
        <v>4.4287109375</v>
      </c>
      <c r="B855" s="0" t="n">
        <v>4.658203125</v>
      </c>
      <c r="C855" s="0" t="n">
        <v>5.048828125</v>
      </c>
      <c r="D855" s="0" t="n">
        <v>1.904296875</v>
      </c>
      <c r="E855" s="0" t="n">
        <v>1.2548828125</v>
      </c>
    </row>
    <row r="856" customFormat="false" ht="12.75" hidden="false" customHeight="false" outlineLevel="0" collapsed="false">
      <c r="A856" s="0" t="n">
        <v>4.384765625</v>
      </c>
      <c r="B856" s="0" t="n">
        <v>4.619140625</v>
      </c>
      <c r="C856" s="0" t="n">
        <v>5.0048828125</v>
      </c>
      <c r="D856" s="0" t="n">
        <v>1.8798828125</v>
      </c>
      <c r="E856" s="0" t="n">
        <v>1.2353515625</v>
      </c>
    </row>
    <row r="857" customFormat="false" ht="12.75" hidden="false" customHeight="false" outlineLevel="0" collapsed="false">
      <c r="A857" s="0" t="n">
        <v>4.3408203125</v>
      </c>
      <c r="B857" s="0" t="n">
        <v>4.580078125</v>
      </c>
      <c r="C857" s="0" t="n">
        <v>4.970703125</v>
      </c>
      <c r="D857" s="0" t="n">
        <v>1.8603515625</v>
      </c>
      <c r="E857" s="0" t="n">
        <v>1.2109375</v>
      </c>
    </row>
    <row r="858" customFormat="false" ht="12.75" hidden="false" customHeight="false" outlineLevel="0" collapsed="false">
      <c r="A858" s="0" t="n">
        <v>4.296875</v>
      </c>
      <c r="B858" s="0" t="n">
        <v>4.5458984375</v>
      </c>
      <c r="C858" s="0" t="n">
        <v>4.9365234375</v>
      </c>
      <c r="D858" s="0" t="n">
        <v>1.845703125</v>
      </c>
      <c r="E858" s="0" t="n">
        <v>1.19140625</v>
      </c>
    </row>
    <row r="859" customFormat="false" ht="12.75" hidden="false" customHeight="false" outlineLevel="0" collapsed="false">
      <c r="A859" s="0" t="n">
        <v>4.2578125</v>
      </c>
      <c r="B859" s="0" t="n">
        <v>4.521484375</v>
      </c>
      <c r="C859" s="0" t="n">
        <v>4.921875</v>
      </c>
      <c r="D859" s="0" t="n">
        <v>1.8359375</v>
      </c>
      <c r="E859" s="0" t="n">
        <v>1.181640625</v>
      </c>
    </row>
    <row r="860" customFormat="false" ht="12.75" hidden="false" customHeight="false" outlineLevel="0" collapsed="false">
      <c r="A860" s="0" t="n">
        <v>4.296875</v>
      </c>
      <c r="B860" s="0" t="n">
        <v>4.5751953125</v>
      </c>
      <c r="C860" s="0" t="n">
        <v>5</v>
      </c>
      <c r="D860" s="0" t="n">
        <v>1.8603515625</v>
      </c>
      <c r="E860" s="0" t="n">
        <v>1.1962890625</v>
      </c>
    </row>
    <row r="861" customFormat="false" ht="12.75" hidden="false" customHeight="false" outlineLevel="0" collapsed="false">
      <c r="A861" s="0" t="n">
        <v>4.3701171875</v>
      </c>
      <c r="B861" s="0" t="n">
        <v>4.6630859375</v>
      </c>
      <c r="C861" s="0" t="n">
        <v>5.087890625</v>
      </c>
      <c r="D861" s="0" t="n">
        <v>1.884765625</v>
      </c>
      <c r="E861" s="0" t="n">
        <v>1.201171875</v>
      </c>
    </row>
    <row r="862" customFormat="false" ht="12.75" hidden="false" customHeight="false" outlineLevel="0" collapsed="false">
      <c r="A862" s="0" t="n">
        <v>4.3408203125</v>
      </c>
      <c r="B862" s="0" t="n">
        <v>4.6240234375</v>
      </c>
      <c r="C862" s="0" t="n">
        <v>5.0439453125</v>
      </c>
      <c r="D862" s="0" t="n">
        <v>1.8603515625</v>
      </c>
      <c r="E862" s="0" t="n">
        <v>1.1767578125</v>
      </c>
    </row>
    <row r="863" customFormat="false" ht="12.75" hidden="false" customHeight="false" outlineLevel="0" collapsed="false">
      <c r="A863" s="0" t="n">
        <v>4.2919921875</v>
      </c>
      <c r="B863" s="0" t="n">
        <v>4.5849609375</v>
      </c>
      <c r="C863" s="0" t="n">
        <v>5.0048828125</v>
      </c>
      <c r="D863" s="0" t="n">
        <v>1.8359375</v>
      </c>
      <c r="E863" s="0" t="n">
        <v>1.1572265625</v>
      </c>
    </row>
    <row r="864" customFormat="false" ht="12.75" hidden="false" customHeight="false" outlineLevel="0" collapsed="false">
      <c r="A864" s="0" t="n">
        <v>4.248046875</v>
      </c>
      <c r="B864" s="0" t="n">
        <v>4.5458984375</v>
      </c>
      <c r="C864" s="0" t="n">
        <v>4.970703125</v>
      </c>
      <c r="D864" s="0" t="n">
        <v>1.81640625</v>
      </c>
      <c r="E864" s="0" t="n">
        <v>1.1376953125</v>
      </c>
    </row>
    <row r="865" customFormat="false" ht="12.75" hidden="false" customHeight="false" outlineLevel="0" collapsed="false">
      <c r="A865" s="0" t="n">
        <v>4.2041015625</v>
      </c>
      <c r="B865" s="0" t="n">
        <v>4.5068359375</v>
      </c>
      <c r="C865" s="0" t="n">
        <v>4.931640625</v>
      </c>
      <c r="D865" s="0" t="n">
        <v>1.8017578125</v>
      </c>
      <c r="E865" s="0" t="n">
        <v>1.123046875</v>
      </c>
    </row>
    <row r="866" customFormat="false" ht="12.75" hidden="false" customHeight="false" outlineLevel="0" collapsed="false">
      <c r="A866" s="0" t="n">
        <v>4.16015625</v>
      </c>
      <c r="B866" s="0" t="n">
        <v>4.4677734375</v>
      </c>
      <c r="C866" s="0" t="n">
        <v>4.8974609375</v>
      </c>
      <c r="D866" s="0" t="n">
        <v>1.77734375</v>
      </c>
      <c r="E866" s="0" t="n">
        <v>1.0986328125</v>
      </c>
    </row>
    <row r="867" customFormat="false" ht="12.75" hidden="false" customHeight="false" outlineLevel="0" collapsed="false">
      <c r="A867" s="0" t="n">
        <v>4.12109375</v>
      </c>
      <c r="B867" s="0" t="n">
        <v>4.43359375</v>
      </c>
      <c r="C867" s="0" t="n">
        <v>4.8681640625</v>
      </c>
      <c r="D867" s="0" t="n">
        <v>1.7626953125</v>
      </c>
      <c r="E867" s="0" t="n">
        <v>1.083984375</v>
      </c>
    </row>
    <row r="868" customFormat="false" ht="12.75" hidden="false" customHeight="false" outlineLevel="0" collapsed="false">
      <c r="A868" s="0" t="n">
        <v>4.1259765625</v>
      </c>
      <c r="B868" s="0" t="n">
        <v>4.462890625</v>
      </c>
      <c r="C868" s="0" t="n">
        <v>4.9169921875</v>
      </c>
      <c r="D868" s="0" t="n">
        <v>1.7822265625</v>
      </c>
      <c r="E868" s="0" t="n">
        <v>1.0986328125</v>
      </c>
    </row>
    <row r="869" customFormat="false" ht="12.75" hidden="false" customHeight="false" outlineLevel="0" collapsed="false">
      <c r="A869" s="0" t="n">
        <v>4.208984375</v>
      </c>
      <c r="B869" s="0" t="n">
        <v>4.560546875</v>
      </c>
      <c r="C869" s="0" t="n">
        <v>5.0341796875</v>
      </c>
      <c r="D869" s="0" t="n">
        <v>1.81640625</v>
      </c>
      <c r="E869" s="0" t="n">
        <v>1.11328125</v>
      </c>
    </row>
    <row r="870" customFormat="false" ht="12.75" hidden="false" customHeight="false" outlineLevel="0" collapsed="false">
      <c r="A870" s="0" t="n">
        <v>4.21875</v>
      </c>
      <c r="B870" s="0" t="n">
        <v>4.5654296875</v>
      </c>
      <c r="C870" s="0" t="n">
        <v>5.029296875</v>
      </c>
      <c r="D870" s="0" t="n">
        <v>1.8017578125</v>
      </c>
      <c r="E870" s="0" t="n">
        <v>1.0888671875</v>
      </c>
    </row>
    <row r="871" customFormat="false" ht="12.75" hidden="false" customHeight="false" outlineLevel="0" collapsed="false">
      <c r="A871" s="0" t="n">
        <v>4.1748046875</v>
      </c>
      <c r="B871" s="0" t="n">
        <v>4.5263671875</v>
      </c>
      <c r="C871" s="0" t="n">
        <v>4.990234375</v>
      </c>
      <c r="D871" s="0" t="n">
        <v>1.787109375</v>
      </c>
      <c r="E871" s="0" t="n">
        <v>1.07421875</v>
      </c>
    </row>
    <row r="872" customFormat="false" ht="12.75" hidden="false" customHeight="false" outlineLevel="0" collapsed="false">
      <c r="A872" s="0" t="n">
        <v>4.130859375</v>
      </c>
      <c r="B872" s="0" t="n">
        <v>4.482421875</v>
      </c>
      <c r="C872" s="0" t="n">
        <v>4.951171875</v>
      </c>
      <c r="D872" s="0" t="n">
        <v>1.7626953125</v>
      </c>
      <c r="E872" s="0" t="n">
        <v>1.0595703125</v>
      </c>
    </row>
    <row r="873" customFormat="false" ht="12.75" hidden="false" customHeight="false" outlineLevel="0" collapsed="false">
      <c r="A873" s="0" t="n">
        <v>4.08203125</v>
      </c>
      <c r="B873" s="0" t="n">
        <v>4.443359375</v>
      </c>
      <c r="C873" s="0" t="n">
        <v>4.9169921875</v>
      </c>
      <c r="D873" s="0" t="n">
        <v>1.7431640625</v>
      </c>
      <c r="E873" s="0" t="n">
        <v>1.03515625</v>
      </c>
    </row>
    <row r="874" customFormat="false" ht="12.75" hidden="false" customHeight="false" outlineLevel="0" collapsed="false">
      <c r="A874" s="0" t="n">
        <v>4.04296875</v>
      </c>
      <c r="B874" s="0" t="n">
        <v>4.4091796875</v>
      </c>
      <c r="C874" s="0" t="n">
        <v>4.8828125</v>
      </c>
      <c r="D874" s="0" t="n">
        <v>1.7236328125</v>
      </c>
      <c r="E874" s="0" t="n">
        <v>1.025390625</v>
      </c>
    </row>
    <row r="875" customFormat="false" ht="12.75" hidden="false" customHeight="false" outlineLevel="0" collapsed="false">
      <c r="A875" s="0" t="n">
        <v>3.9990234375</v>
      </c>
      <c r="B875" s="0" t="n">
        <v>4.375</v>
      </c>
      <c r="C875" s="0" t="n">
        <v>4.8486328125</v>
      </c>
      <c r="D875" s="0" t="n">
        <v>1.7041015625</v>
      </c>
      <c r="E875" s="0" t="n">
        <v>1.005859375</v>
      </c>
    </row>
    <row r="876" customFormat="false" ht="12.75" hidden="false" customHeight="false" outlineLevel="0" collapsed="false">
      <c r="A876" s="0" t="n">
        <v>3.9794921875</v>
      </c>
      <c r="B876" s="0" t="n">
        <v>4.3701171875</v>
      </c>
      <c r="C876" s="0" t="n">
        <v>4.86328125</v>
      </c>
      <c r="D876" s="0" t="n">
        <v>1.708984375</v>
      </c>
      <c r="E876" s="0" t="n">
        <v>1.005859375</v>
      </c>
    </row>
    <row r="877" customFormat="false" ht="12.75" hidden="false" customHeight="false" outlineLevel="0" collapsed="false">
      <c r="A877" s="0" t="n">
        <v>4.0380859375</v>
      </c>
      <c r="B877" s="0" t="n">
        <v>4.4482421875</v>
      </c>
      <c r="C877" s="0" t="n">
        <v>4.9658203125</v>
      </c>
      <c r="D877" s="0" t="n">
        <v>1.7431640625</v>
      </c>
      <c r="E877" s="0" t="n">
        <v>1.025390625</v>
      </c>
    </row>
    <row r="878" customFormat="false" ht="12.75" hidden="false" customHeight="false" outlineLevel="0" collapsed="false">
      <c r="A878" s="0" t="n">
        <v>4.091796875</v>
      </c>
      <c r="B878" s="0" t="n">
        <v>4.501953125</v>
      </c>
      <c r="C878" s="0" t="n">
        <v>5.0048828125</v>
      </c>
      <c r="D878" s="0" t="n">
        <v>1.748046875</v>
      </c>
      <c r="E878" s="0" t="n">
        <v>1.015625</v>
      </c>
    </row>
    <row r="879" customFormat="false" ht="12.75" hidden="false" customHeight="false" outlineLevel="0" collapsed="false">
      <c r="A879" s="0" t="n">
        <v>4.033203125</v>
      </c>
      <c r="B879" s="0" t="n">
        <v>4.453125</v>
      </c>
      <c r="C879" s="0" t="n">
        <v>4.9609375</v>
      </c>
      <c r="D879" s="0" t="n">
        <v>1.728515625</v>
      </c>
      <c r="E879" s="0" t="n">
        <v>0.99609375</v>
      </c>
    </row>
    <row r="880" customFormat="false" ht="12.75" hidden="false" customHeight="false" outlineLevel="0" collapsed="false">
      <c r="A880" s="0" t="n">
        <v>3.994140625</v>
      </c>
      <c r="B880" s="0" t="n">
        <v>4.4140625</v>
      </c>
      <c r="C880" s="0" t="n">
        <v>4.9267578125</v>
      </c>
      <c r="D880" s="0" t="n">
        <v>1.708984375</v>
      </c>
      <c r="E880" s="0" t="n">
        <v>0.9814453125</v>
      </c>
    </row>
    <row r="881" customFormat="false" ht="12.75" hidden="false" customHeight="false" outlineLevel="0" collapsed="false">
      <c r="A881" s="0" t="n">
        <v>3.9501953125</v>
      </c>
      <c r="B881" s="0" t="n">
        <v>4.375</v>
      </c>
      <c r="C881" s="0" t="n">
        <v>4.892578125</v>
      </c>
      <c r="D881" s="0" t="n">
        <v>1.689453125</v>
      </c>
      <c r="E881" s="0" t="n">
        <v>0.9716796875</v>
      </c>
    </row>
    <row r="882" customFormat="false" ht="12.75" hidden="false" customHeight="false" outlineLevel="0" collapsed="false">
      <c r="A882" s="0" t="n">
        <v>3.90625</v>
      </c>
      <c r="B882" s="0" t="n">
        <v>4.3359375</v>
      </c>
      <c r="C882" s="0" t="n">
        <v>4.853515625</v>
      </c>
      <c r="D882" s="0" t="n">
        <v>1.669921875</v>
      </c>
      <c r="E882" s="0" t="n">
        <v>0.947265625</v>
      </c>
    </row>
    <row r="883" customFormat="false" ht="12.75" hidden="false" customHeight="false" outlineLevel="0" collapsed="false">
      <c r="A883" s="0" t="n">
        <v>3.8623046875</v>
      </c>
      <c r="B883" s="0" t="n">
        <v>4.3017578125</v>
      </c>
      <c r="C883" s="0" t="n">
        <v>4.8193359375</v>
      </c>
      <c r="D883" s="0" t="n">
        <v>1.650390625</v>
      </c>
      <c r="E883" s="0" t="n">
        <v>0.9326171875</v>
      </c>
    </row>
    <row r="884" customFormat="false" ht="12.75" hidden="false" customHeight="false" outlineLevel="0" collapsed="false">
      <c r="A884" s="0" t="n">
        <v>3.828125</v>
      </c>
      <c r="B884" s="0" t="n">
        <v>4.27734375</v>
      </c>
      <c r="C884" s="0" t="n">
        <v>4.8095703125</v>
      </c>
      <c r="D884" s="0" t="n">
        <v>1.650390625</v>
      </c>
      <c r="E884" s="0" t="n">
        <v>0.9326171875</v>
      </c>
    </row>
    <row r="885" customFormat="false" ht="12.75" hidden="false" customHeight="false" outlineLevel="0" collapsed="false">
      <c r="A885" s="0" t="n">
        <v>3.8671875</v>
      </c>
      <c r="B885" s="0" t="n">
        <v>4.345703125</v>
      </c>
      <c r="C885" s="0" t="n">
        <v>4.90234375</v>
      </c>
      <c r="D885" s="0" t="n">
        <v>1.6796875</v>
      </c>
      <c r="E885" s="0" t="n">
        <v>0.9423828125</v>
      </c>
    </row>
    <row r="886" customFormat="false" ht="12.75" hidden="false" customHeight="false" outlineLevel="0" collapsed="false">
      <c r="A886" s="0" t="n">
        <v>3.9501953125</v>
      </c>
      <c r="B886" s="0" t="n">
        <v>4.4384765625</v>
      </c>
      <c r="C886" s="0" t="n">
        <v>5.0048828125</v>
      </c>
      <c r="D886" s="0" t="n">
        <v>1.7041015625</v>
      </c>
      <c r="E886" s="0" t="n">
        <v>0.9521484375</v>
      </c>
    </row>
    <row r="887" customFormat="false" ht="12.75" hidden="false" customHeight="false" outlineLevel="0" collapsed="false">
      <c r="A887" s="0" t="n">
        <v>3.916015625</v>
      </c>
      <c r="B887" s="0" t="n">
        <v>4.404296875</v>
      </c>
      <c r="C887" s="0" t="n">
        <v>4.9609375</v>
      </c>
      <c r="D887" s="0" t="n">
        <v>1.6845703125</v>
      </c>
      <c r="E887" s="0" t="n">
        <v>0.9326171875</v>
      </c>
    </row>
    <row r="888" customFormat="false" ht="12.75" hidden="false" customHeight="false" outlineLevel="0" collapsed="false">
      <c r="A888" s="0" t="n">
        <v>3.8720703125</v>
      </c>
      <c r="B888" s="0" t="n">
        <v>4.365234375</v>
      </c>
      <c r="C888" s="0" t="n">
        <v>4.9267578125</v>
      </c>
      <c r="D888" s="0" t="n">
        <v>1.6650390625</v>
      </c>
      <c r="E888" s="0" t="n">
        <v>0.91796875</v>
      </c>
    </row>
    <row r="889" customFormat="false" ht="12.75" hidden="false" customHeight="false" outlineLevel="0" collapsed="false">
      <c r="A889" s="0" t="n">
        <v>3.828125</v>
      </c>
      <c r="B889" s="0" t="n">
        <v>4.3212890625</v>
      </c>
      <c r="C889" s="0" t="n">
        <v>4.8876953125</v>
      </c>
      <c r="D889" s="0" t="n">
        <v>1.640625</v>
      </c>
      <c r="E889" s="0" t="n">
        <v>0.8984375</v>
      </c>
    </row>
    <row r="890" customFormat="false" ht="12.75" hidden="false" customHeight="false" outlineLevel="0" collapsed="false">
      <c r="A890" s="0" t="n">
        <v>3.7841796875</v>
      </c>
      <c r="B890" s="0" t="n">
        <v>4.287109375</v>
      </c>
      <c r="C890" s="0" t="n">
        <v>4.853515625</v>
      </c>
      <c r="D890" s="0" t="n">
        <v>1.6259765625</v>
      </c>
      <c r="E890" s="0" t="n">
        <v>0.888671875</v>
      </c>
    </row>
    <row r="891" customFormat="false" ht="12.75" hidden="false" customHeight="false" outlineLevel="0" collapsed="false">
      <c r="A891" s="0" t="n">
        <v>3.7451171875</v>
      </c>
      <c r="B891" s="0" t="n">
        <v>4.2529296875</v>
      </c>
      <c r="C891" s="0" t="n">
        <v>4.8193359375</v>
      </c>
      <c r="D891" s="0" t="n">
        <v>1.611328125</v>
      </c>
      <c r="E891" s="0" t="n">
        <v>0.87890625</v>
      </c>
    </row>
    <row r="892" customFormat="false" ht="12.75" hidden="false" customHeight="false" outlineLevel="0" collapsed="false">
      <c r="A892" s="0" t="n">
        <v>3.6962890625</v>
      </c>
      <c r="B892" s="0" t="n">
        <v>4.2138671875</v>
      </c>
      <c r="C892" s="0" t="n">
        <v>4.78515625</v>
      </c>
      <c r="D892" s="0" t="n">
        <v>1.5966796875</v>
      </c>
      <c r="E892" s="0" t="n">
        <v>0.8642578125</v>
      </c>
    </row>
    <row r="893" customFormat="false" ht="12.75" hidden="false" customHeight="false" outlineLevel="0" collapsed="false">
      <c r="A893" s="0" t="n">
        <v>3.6962890625</v>
      </c>
      <c r="B893" s="0" t="n">
        <v>4.2333984375</v>
      </c>
      <c r="C893" s="0" t="n">
        <v>4.833984375</v>
      </c>
      <c r="D893" s="0" t="n">
        <v>1.6064453125</v>
      </c>
      <c r="E893" s="0" t="n">
        <v>0.8740234375</v>
      </c>
    </row>
    <row r="894" customFormat="false" ht="12.75" hidden="false" customHeight="false" outlineLevel="0" collapsed="false">
      <c r="A894" s="0" t="n">
        <v>3.759765625</v>
      </c>
      <c r="B894" s="0" t="n">
        <v>4.31640625</v>
      </c>
      <c r="C894" s="0" t="n">
        <v>4.931640625</v>
      </c>
      <c r="D894" s="0" t="n">
        <v>1.640625</v>
      </c>
      <c r="E894" s="0" t="n">
        <v>0.8837890625</v>
      </c>
    </row>
    <row r="895" customFormat="false" ht="12.75" hidden="false" customHeight="false" outlineLevel="0" collapsed="false">
      <c r="A895" s="0" t="n">
        <v>3.759765625</v>
      </c>
      <c r="B895" s="0" t="n">
        <v>4.31640625</v>
      </c>
      <c r="C895" s="0" t="n">
        <v>4.921875</v>
      </c>
      <c r="D895" s="0" t="n">
        <v>1.6259765625</v>
      </c>
      <c r="E895" s="0" t="n">
        <v>0.869140625</v>
      </c>
    </row>
    <row r="896" customFormat="false" ht="12.75" hidden="false" customHeight="false" outlineLevel="0" collapsed="false">
      <c r="A896" s="0" t="n">
        <v>3.7109375</v>
      </c>
      <c r="B896" s="0" t="n">
        <v>4.2724609375</v>
      </c>
      <c r="C896" s="0" t="n">
        <v>4.8828125</v>
      </c>
      <c r="D896" s="0" t="n">
        <v>1.6064453125</v>
      </c>
      <c r="E896" s="0" t="n">
        <v>0.8544921875</v>
      </c>
    </row>
    <row r="897" customFormat="false" ht="12.75" hidden="false" customHeight="false" outlineLevel="0" collapsed="false">
      <c r="A897" s="0" t="n">
        <v>3.671875</v>
      </c>
      <c r="B897" s="0" t="n">
        <v>4.2333984375</v>
      </c>
      <c r="C897" s="0" t="n">
        <v>4.8486328125</v>
      </c>
      <c r="D897" s="0" t="n">
        <v>1.591796875</v>
      </c>
      <c r="E897" s="0" t="n">
        <v>0.8447265625</v>
      </c>
    </row>
    <row r="898" customFormat="false" ht="12.75" hidden="false" customHeight="false" outlineLevel="0" collapsed="false">
      <c r="A898" s="0" t="n">
        <v>3.623046875</v>
      </c>
      <c r="B898" s="0" t="n">
        <v>4.19921875</v>
      </c>
      <c r="C898" s="0" t="n">
        <v>4.8095703125</v>
      </c>
      <c r="D898" s="0" t="n">
        <v>1.572265625</v>
      </c>
      <c r="E898" s="0" t="n">
        <v>0.8251953125</v>
      </c>
    </row>
    <row r="899" customFormat="false" ht="12.75" hidden="false" customHeight="false" outlineLevel="0" collapsed="false">
      <c r="A899" s="0" t="n">
        <v>3.5791015625</v>
      </c>
      <c r="B899" s="0" t="n">
        <v>4.16015625</v>
      </c>
      <c r="C899" s="0" t="n">
        <v>4.775390625</v>
      </c>
      <c r="D899" s="0" t="n">
        <v>1.552734375</v>
      </c>
      <c r="E899" s="0" t="n">
        <v>0.810546875</v>
      </c>
    </row>
    <row r="900" customFormat="false" ht="12.75" hidden="false" customHeight="false" outlineLevel="0" collapsed="false">
      <c r="A900" s="0" t="n">
        <v>3.5400390625</v>
      </c>
      <c r="B900" s="0" t="n">
        <v>4.12109375</v>
      </c>
      <c r="C900" s="0" t="n">
        <v>4.74609375</v>
      </c>
      <c r="D900" s="0" t="n">
        <v>1.5380859375</v>
      </c>
      <c r="E900" s="0" t="n">
        <v>0.80078125</v>
      </c>
    </row>
    <row r="901" customFormat="false" ht="12.75" hidden="false" customHeight="false" outlineLevel="0" collapsed="false">
      <c r="A901" s="0" t="n">
        <v>3.515625</v>
      </c>
      <c r="B901" s="0" t="n">
        <v>4.1162109375</v>
      </c>
      <c r="C901" s="0" t="n">
        <v>4.7607421875</v>
      </c>
      <c r="D901" s="0" t="n">
        <v>1.54296875</v>
      </c>
      <c r="E901" s="0" t="n">
        <v>0.8056640625</v>
      </c>
    </row>
    <row r="902" customFormat="false" ht="12.75" hidden="false" customHeight="false" outlineLevel="0" collapsed="false">
      <c r="A902" s="0" t="n">
        <v>3.564453125</v>
      </c>
      <c r="B902" s="0" t="n">
        <v>4.189453125</v>
      </c>
      <c r="C902" s="0" t="n">
        <v>4.8583984375</v>
      </c>
      <c r="D902" s="0" t="n">
        <v>1.572265625</v>
      </c>
      <c r="E902" s="0" t="n">
        <v>0.8154296875</v>
      </c>
    </row>
    <row r="903" customFormat="false" ht="12.75" hidden="false" customHeight="false" outlineLevel="0" collapsed="false">
      <c r="A903" s="0" t="n">
        <v>3.61328125</v>
      </c>
      <c r="B903" s="0" t="n">
        <v>4.2431640625</v>
      </c>
      <c r="C903" s="0" t="n">
        <v>4.90234375</v>
      </c>
      <c r="D903" s="0" t="n">
        <v>1.5771484375</v>
      </c>
      <c r="E903" s="0" t="n">
        <v>0.810546875</v>
      </c>
    </row>
    <row r="904" customFormat="false" ht="12.75" hidden="false" customHeight="false" outlineLevel="0" collapsed="false">
      <c r="A904" s="0" t="n">
        <v>3.5595703125</v>
      </c>
      <c r="B904" s="0" t="n">
        <v>4.1943359375</v>
      </c>
      <c r="C904" s="0" t="n">
        <v>4.86328125</v>
      </c>
      <c r="D904" s="0" t="n">
        <v>1.5576171875</v>
      </c>
      <c r="E904" s="0" t="n">
        <v>0.80078125</v>
      </c>
    </row>
    <row r="905" customFormat="false" ht="12.75" hidden="false" customHeight="false" outlineLevel="0" collapsed="false">
      <c r="A905" s="0" t="n">
        <v>3.515625</v>
      </c>
      <c r="B905" s="0" t="n">
        <v>4.1552734375</v>
      </c>
      <c r="C905" s="0" t="n">
        <v>4.82421875</v>
      </c>
      <c r="D905" s="0" t="n">
        <v>1.5380859375</v>
      </c>
      <c r="E905" s="0" t="n">
        <v>0.78125</v>
      </c>
    </row>
    <row r="906" customFormat="false" ht="12.75" hidden="false" customHeight="false" outlineLevel="0" collapsed="false">
      <c r="A906" s="0" t="n">
        <v>3.4716796875</v>
      </c>
      <c r="B906" s="0" t="n">
        <v>4.1162109375</v>
      </c>
      <c r="C906" s="0" t="n">
        <v>4.7900390625</v>
      </c>
      <c r="D906" s="0" t="n">
        <v>1.5234375</v>
      </c>
      <c r="E906" s="0" t="n">
        <v>0.771484375</v>
      </c>
    </row>
    <row r="907" customFormat="false" ht="12.75" hidden="false" customHeight="false" outlineLevel="0" collapsed="false">
      <c r="A907" s="0" t="n">
        <v>3.4326171875</v>
      </c>
      <c r="B907" s="0" t="n">
        <v>4.08203125</v>
      </c>
      <c r="C907" s="0" t="n">
        <v>4.755859375</v>
      </c>
      <c r="D907" s="0" t="n">
        <v>1.5087890625</v>
      </c>
      <c r="E907" s="0" t="n">
        <v>0.76171875</v>
      </c>
    </row>
    <row r="908" customFormat="false" ht="12.75" hidden="false" customHeight="false" outlineLevel="0" collapsed="false">
      <c r="A908" s="0" t="n">
        <v>3.388671875</v>
      </c>
      <c r="B908" s="0" t="n">
        <v>4.0380859375</v>
      </c>
      <c r="C908" s="0" t="n">
        <v>4.7216796875</v>
      </c>
      <c r="D908" s="0" t="n">
        <v>1.4892578125</v>
      </c>
      <c r="E908" s="0" t="n">
        <v>0.7470703125</v>
      </c>
    </row>
    <row r="909" customFormat="false" ht="12.75" hidden="false" customHeight="false" outlineLevel="0" collapsed="false">
      <c r="A909" s="0" t="n">
        <v>3.349609375</v>
      </c>
      <c r="B909" s="0" t="n">
        <v>4.013671875</v>
      </c>
      <c r="C909" s="0" t="n">
        <v>4.70703125</v>
      </c>
      <c r="D909" s="0" t="n">
        <v>1.4794921875</v>
      </c>
      <c r="E909" s="0" t="n">
        <v>0.7421875</v>
      </c>
    </row>
    <row r="910" customFormat="false" ht="12.75" hidden="false" customHeight="false" outlineLevel="0" collapsed="false">
      <c r="A910" s="0" t="n">
        <v>3.3740234375</v>
      </c>
      <c r="B910" s="0" t="n">
        <v>4.0625</v>
      </c>
      <c r="C910" s="0" t="n">
        <v>4.78515625</v>
      </c>
      <c r="D910" s="0" t="n">
        <v>1.5087890625</v>
      </c>
      <c r="E910" s="0" t="n">
        <v>0.76171875</v>
      </c>
    </row>
    <row r="911" customFormat="false" ht="12.75" hidden="false" customHeight="false" outlineLevel="0" collapsed="false">
      <c r="A911" s="0" t="n">
        <v>3.427734375</v>
      </c>
      <c r="B911" s="0" t="n">
        <v>4.140625</v>
      </c>
      <c r="C911" s="0" t="n">
        <v>4.873046875</v>
      </c>
      <c r="D911" s="0" t="n">
        <v>1.533203125</v>
      </c>
      <c r="E911" s="0" t="n">
        <v>0.76171875</v>
      </c>
    </row>
    <row r="912" customFormat="false" ht="12.75" hidden="false" customHeight="false" outlineLevel="0" collapsed="false">
      <c r="A912" s="0" t="n">
        <v>3.3935546875</v>
      </c>
      <c r="B912" s="0" t="n">
        <v>4.1015625</v>
      </c>
      <c r="C912" s="0" t="n">
        <v>4.8291015625</v>
      </c>
      <c r="D912" s="0" t="n">
        <v>1.5087890625</v>
      </c>
      <c r="E912" s="0" t="n">
        <v>0.7470703125</v>
      </c>
    </row>
    <row r="913" customFormat="false" ht="12.75" hidden="false" customHeight="false" outlineLevel="0" collapsed="false">
      <c r="A913" s="0" t="n">
        <v>3.349609375</v>
      </c>
      <c r="B913" s="0" t="n">
        <v>4.0625</v>
      </c>
      <c r="C913" s="0" t="n">
        <v>4.794921875</v>
      </c>
      <c r="D913" s="0" t="n">
        <v>1.4892578125</v>
      </c>
      <c r="E913" s="0" t="n">
        <v>0.732421875</v>
      </c>
    </row>
    <row r="914" customFormat="false" ht="12.75" hidden="false" customHeight="false" outlineLevel="0" collapsed="false">
      <c r="A914" s="0" t="n">
        <v>3.310546875</v>
      </c>
      <c r="B914" s="0" t="n">
        <v>4.0234375</v>
      </c>
      <c r="C914" s="0" t="n">
        <v>4.7607421875</v>
      </c>
      <c r="D914" s="0" t="n">
        <v>1.474609375</v>
      </c>
      <c r="E914" s="0" t="n">
        <v>0.72265625</v>
      </c>
    </row>
    <row r="915" customFormat="false" ht="12.75" hidden="false" customHeight="false" outlineLevel="0" collapsed="false">
      <c r="A915" s="0" t="n">
        <v>3.2666015625</v>
      </c>
      <c r="B915" s="0" t="n">
        <v>3.984375</v>
      </c>
      <c r="C915" s="0" t="n">
        <v>4.7265625</v>
      </c>
      <c r="D915" s="0" t="n">
        <v>1.4599609375</v>
      </c>
      <c r="E915" s="0" t="n">
        <v>0.712890625</v>
      </c>
    </row>
    <row r="916" customFormat="false" ht="12.75" hidden="false" customHeight="false" outlineLevel="0" collapsed="false">
      <c r="A916" s="0" t="n">
        <v>3.22265625</v>
      </c>
      <c r="B916" s="0" t="n">
        <v>3.9501953125</v>
      </c>
      <c r="C916" s="0" t="n">
        <v>4.6923828125</v>
      </c>
      <c r="D916" s="0" t="n">
        <v>1.4404296875</v>
      </c>
      <c r="E916" s="0" t="n">
        <v>0.703125</v>
      </c>
    </row>
    <row r="917" customFormat="false" ht="12.75" hidden="false" customHeight="false" outlineLevel="0" collapsed="false">
      <c r="A917" s="0" t="n">
        <v>3.18359375</v>
      </c>
      <c r="B917" s="0" t="n">
        <v>3.9111328125</v>
      </c>
      <c r="C917" s="0" t="n">
        <v>4.6630859375</v>
      </c>
      <c r="D917" s="0" t="n">
        <v>1.4306640625</v>
      </c>
      <c r="E917" s="0" t="n">
        <v>0.6982421875</v>
      </c>
    </row>
    <row r="918" customFormat="false" ht="12.75" hidden="false" customHeight="false" outlineLevel="0" collapsed="false">
      <c r="A918" s="0" t="n">
        <v>3.18359375</v>
      </c>
      <c r="B918" s="0" t="n">
        <v>3.935546875</v>
      </c>
      <c r="C918" s="0" t="n">
        <v>4.716796875</v>
      </c>
      <c r="D918" s="0" t="n">
        <v>1.4453125</v>
      </c>
      <c r="E918" s="0" t="n">
        <v>0.6982421875</v>
      </c>
    </row>
    <row r="919" customFormat="false" ht="12.75" hidden="false" customHeight="false" outlineLevel="0" collapsed="false">
      <c r="A919" s="0" t="n">
        <v>3.2373046875</v>
      </c>
      <c r="B919" s="0" t="n">
        <v>4.0283203125</v>
      </c>
      <c r="C919" s="0" t="n">
        <v>4.833984375</v>
      </c>
      <c r="D919" s="0" t="n">
        <v>1.474609375</v>
      </c>
      <c r="E919" s="0" t="n">
        <v>0.7080078125</v>
      </c>
    </row>
    <row r="920" customFormat="false" ht="12.75" hidden="false" customHeight="false" outlineLevel="0" collapsed="false">
      <c r="A920" s="0" t="n">
        <v>3.2421875</v>
      </c>
      <c r="B920" s="0" t="n">
        <v>4.0283203125</v>
      </c>
      <c r="C920" s="0" t="n">
        <v>4.8291015625</v>
      </c>
      <c r="D920" s="0" t="n">
        <v>1.46484375</v>
      </c>
      <c r="E920" s="0" t="n">
        <v>0.703125</v>
      </c>
    </row>
    <row r="921" customFormat="false" ht="12.75" hidden="false" customHeight="false" outlineLevel="0" collapsed="false">
      <c r="A921" s="0" t="n">
        <v>3.1982421875</v>
      </c>
      <c r="B921" s="0" t="n">
        <v>3.984375</v>
      </c>
      <c r="C921" s="0" t="n">
        <v>4.7900390625</v>
      </c>
      <c r="D921" s="0" t="n">
        <v>1.4501953125</v>
      </c>
      <c r="E921" s="0" t="n">
        <v>0.693359375</v>
      </c>
    </row>
    <row r="922" customFormat="false" ht="12.75" hidden="false" customHeight="false" outlineLevel="0" collapsed="false">
      <c r="A922" s="0" t="n">
        <v>3.154296875</v>
      </c>
      <c r="B922" s="0" t="n">
        <v>3.9453125</v>
      </c>
      <c r="C922" s="0" t="n">
        <v>4.755859375</v>
      </c>
      <c r="D922" s="0" t="n">
        <v>1.4306640625</v>
      </c>
      <c r="E922" s="0" t="n">
        <v>0.6787109375</v>
      </c>
    </row>
    <row r="923" customFormat="false" ht="12.75" hidden="false" customHeight="false" outlineLevel="0" collapsed="false">
      <c r="A923" s="0" t="n">
        <v>3.1103515625</v>
      </c>
      <c r="B923" s="0" t="n">
        <v>3.90625</v>
      </c>
      <c r="C923" s="0" t="n">
        <v>4.7216796875</v>
      </c>
      <c r="D923" s="0" t="n">
        <v>1.416015625</v>
      </c>
      <c r="E923" s="0" t="n">
        <v>0.673828125</v>
      </c>
    </row>
    <row r="924" customFormat="false" ht="12.75" hidden="false" customHeight="false" outlineLevel="0" collapsed="false">
      <c r="A924" s="0" t="n">
        <v>3.0712890625</v>
      </c>
      <c r="B924" s="0" t="n">
        <v>3.8720703125</v>
      </c>
      <c r="C924" s="0" t="n">
        <v>4.6875</v>
      </c>
      <c r="D924" s="0" t="n">
        <v>1.4013671875</v>
      </c>
      <c r="E924" s="0" t="n">
        <v>0.6591796875</v>
      </c>
    </row>
    <row r="925" customFormat="false" ht="12.75" hidden="false" customHeight="false" outlineLevel="0" collapsed="false">
      <c r="A925" s="0" t="n">
        <v>3.02734375</v>
      </c>
      <c r="B925" s="0" t="n">
        <v>3.8330078125</v>
      </c>
      <c r="C925" s="0" t="n">
        <v>4.6533203125</v>
      </c>
      <c r="D925" s="0" t="n">
        <v>1.3818359375</v>
      </c>
      <c r="E925" s="0" t="n">
        <v>0.6494140625</v>
      </c>
    </row>
    <row r="926" customFormat="false" ht="12.75" hidden="false" customHeight="false" outlineLevel="0" collapsed="false">
      <c r="A926" s="0" t="n">
        <v>3.0029296875</v>
      </c>
      <c r="B926" s="0" t="n">
        <v>3.8232421875</v>
      </c>
      <c r="C926" s="0" t="n">
        <v>4.66796875</v>
      </c>
      <c r="D926" s="0" t="n">
        <v>1.38671875</v>
      </c>
      <c r="E926" s="0" t="n">
        <v>0.654296875</v>
      </c>
    </row>
    <row r="927" customFormat="false" ht="12.75" hidden="false" customHeight="false" outlineLevel="0" collapsed="false">
      <c r="A927" s="0" t="n">
        <v>3.037109375</v>
      </c>
      <c r="B927" s="0" t="n">
        <v>3.88671875</v>
      </c>
      <c r="C927" s="0" t="n">
        <v>4.755859375</v>
      </c>
      <c r="D927" s="0" t="n">
        <v>1.4111328125</v>
      </c>
      <c r="E927" s="0" t="n">
        <v>0.6640625</v>
      </c>
    </row>
    <row r="928" customFormat="false" ht="12.75" hidden="false" customHeight="false" outlineLevel="0" collapsed="false">
      <c r="A928" s="0" t="n">
        <v>3.0615234375</v>
      </c>
      <c r="B928" s="0" t="n">
        <v>3.916015625</v>
      </c>
      <c r="C928" s="0" t="n">
        <v>4.7900390625</v>
      </c>
      <c r="D928" s="0" t="n">
        <v>1.4111328125</v>
      </c>
      <c r="E928" s="0" t="n">
        <v>0.654296875</v>
      </c>
    </row>
    <row r="929" customFormat="false" ht="12.75" hidden="false" customHeight="false" outlineLevel="0" collapsed="false">
      <c r="A929" s="0" t="n">
        <v>3.0126953125</v>
      </c>
      <c r="B929" s="0" t="n">
        <v>3.8720703125</v>
      </c>
      <c r="C929" s="0" t="n">
        <v>4.755859375</v>
      </c>
      <c r="D929" s="0" t="n">
        <v>1.3916015625</v>
      </c>
      <c r="E929" s="0" t="n">
        <v>0.6494140625</v>
      </c>
    </row>
    <row r="930" customFormat="false" ht="12.75" hidden="false" customHeight="false" outlineLevel="0" collapsed="false">
      <c r="A930" s="0" t="n">
        <v>2.96875</v>
      </c>
      <c r="B930" s="0" t="n">
        <v>3.8330078125</v>
      </c>
      <c r="C930" s="0" t="n">
        <v>4.7216796875</v>
      </c>
      <c r="D930" s="0" t="n">
        <v>1.3818359375</v>
      </c>
      <c r="E930" s="0" t="n">
        <v>0.6396484375</v>
      </c>
    </row>
    <row r="931" customFormat="false" ht="12.75" hidden="false" customHeight="false" outlineLevel="0" collapsed="false">
      <c r="A931" s="0" t="n">
        <v>2.9296875</v>
      </c>
      <c r="B931" s="0" t="n">
        <v>3.7939453125</v>
      </c>
      <c r="C931" s="0" t="n">
        <v>4.6875</v>
      </c>
      <c r="D931" s="0" t="n">
        <v>1.3623046875</v>
      </c>
      <c r="E931" s="0" t="n">
        <v>0.625</v>
      </c>
    </row>
    <row r="932" customFormat="false" ht="12.75" hidden="false" customHeight="false" outlineLevel="0" collapsed="false">
      <c r="A932" s="0" t="n">
        <v>2.890625</v>
      </c>
      <c r="B932" s="0" t="n">
        <v>3.7548828125</v>
      </c>
      <c r="C932" s="0" t="n">
        <v>4.6533203125</v>
      </c>
      <c r="D932" s="0" t="n">
        <v>1.34765625</v>
      </c>
      <c r="E932" s="0" t="n">
        <v>0.615234375</v>
      </c>
    </row>
    <row r="933" customFormat="false" ht="12.75" hidden="false" customHeight="false" outlineLevel="0" collapsed="false">
      <c r="A933" s="0" t="n">
        <v>2.8515625</v>
      </c>
      <c r="B933" s="0" t="n">
        <v>3.720703125</v>
      </c>
      <c r="C933" s="0" t="n">
        <v>4.6240234375</v>
      </c>
      <c r="D933" s="0" t="n">
        <v>1.3330078125</v>
      </c>
      <c r="E933" s="0" t="n">
        <v>0.6103515625</v>
      </c>
    </row>
    <row r="934" customFormat="false" ht="12.75" hidden="false" customHeight="false" outlineLevel="0" collapsed="false">
      <c r="A934" s="0" t="n">
        <v>2.8125</v>
      </c>
      <c r="B934" s="0" t="n">
        <v>3.69140625</v>
      </c>
      <c r="C934" s="0" t="n">
        <v>4.609375</v>
      </c>
      <c r="D934" s="0" t="n">
        <v>1.328125</v>
      </c>
      <c r="E934" s="0" t="n">
        <v>0.60546875</v>
      </c>
    </row>
    <row r="935" customFormat="false" ht="12.75" hidden="false" customHeight="false" outlineLevel="0" collapsed="false">
      <c r="A935" s="0" t="n">
        <v>2.8271484375</v>
      </c>
      <c r="B935" s="0" t="n">
        <v>3.7353515625</v>
      </c>
      <c r="C935" s="0" t="n">
        <v>4.6875</v>
      </c>
      <c r="D935" s="0" t="n">
        <v>1.34765625</v>
      </c>
      <c r="E935" s="0" t="n">
        <v>0.615234375</v>
      </c>
    </row>
    <row r="936" customFormat="false" ht="12.75" hidden="false" customHeight="false" outlineLevel="0" collapsed="false">
      <c r="A936" s="0" t="n">
        <v>2.8759765625</v>
      </c>
      <c r="B936" s="0" t="n">
        <v>3.80859375</v>
      </c>
      <c r="C936" s="0" t="n">
        <v>4.78515625</v>
      </c>
      <c r="D936" s="0" t="n">
        <v>1.3720703125</v>
      </c>
      <c r="E936" s="0" t="n">
        <v>0.6201171875</v>
      </c>
    </row>
    <row r="937" customFormat="false" ht="12.75" hidden="false" customHeight="false" outlineLevel="0" collapsed="false">
      <c r="A937" s="0" t="n">
        <v>2.8466796875</v>
      </c>
      <c r="B937" s="0" t="n">
        <v>3.76953125</v>
      </c>
      <c r="C937" s="0" t="n">
        <v>4.7412109375</v>
      </c>
      <c r="D937" s="0" t="n">
        <v>1.34765625</v>
      </c>
      <c r="E937" s="0" t="n">
        <v>0.6103515625</v>
      </c>
    </row>
    <row r="938" customFormat="false" ht="12.75" hidden="false" customHeight="false" outlineLevel="0" collapsed="false">
      <c r="A938" s="0" t="n">
        <v>2.802734375</v>
      </c>
      <c r="B938" s="0" t="n">
        <v>3.73046875</v>
      </c>
      <c r="C938" s="0" t="n">
        <v>4.70703125</v>
      </c>
      <c r="D938" s="0" t="n">
        <v>1.3330078125</v>
      </c>
      <c r="E938" s="0" t="n">
        <v>0.6005859375</v>
      </c>
    </row>
    <row r="939" customFormat="false" ht="12.75" hidden="false" customHeight="false" outlineLevel="0" collapsed="false">
      <c r="A939" s="0" t="n">
        <v>2.763671875</v>
      </c>
      <c r="B939" s="0" t="n">
        <v>3.69140625</v>
      </c>
      <c r="C939" s="0" t="n">
        <v>4.6728515625</v>
      </c>
      <c r="D939" s="0" t="n">
        <v>1.318359375</v>
      </c>
      <c r="E939" s="0" t="n">
        <v>0.5908203125</v>
      </c>
    </row>
    <row r="940" customFormat="false" ht="12.75" hidden="false" customHeight="false" outlineLevel="0" collapsed="false">
      <c r="A940" s="0" t="n">
        <v>2.724609375</v>
      </c>
      <c r="B940" s="0" t="n">
        <v>3.6572265625</v>
      </c>
      <c r="C940" s="0" t="n">
        <v>4.6435546875</v>
      </c>
      <c r="D940" s="0" t="n">
        <v>1.3037109375</v>
      </c>
      <c r="E940" s="0" t="n">
        <v>0.5810546875</v>
      </c>
    </row>
    <row r="941" customFormat="false" ht="12.75" hidden="false" customHeight="false" outlineLevel="0" collapsed="false">
      <c r="A941" s="0" t="n">
        <v>2.685546875</v>
      </c>
      <c r="B941" s="0" t="n">
        <v>3.6181640625</v>
      </c>
      <c r="C941" s="0" t="n">
        <v>4.609375</v>
      </c>
      <c r="D941" s="0" t="n">
        <v>1.2890625</v>
      </c>
      <c r="E941" s="0" t="n">
        <v>0.5712890625</v>
      </c>
    </row>
    <row r="942" customFormat="false" ht="12.75" hidden="false" customHeight="false" outlineLevel="0" collapsed="false">
      <c r="A942" s="0" t="n">
        <v>2.646484375</v>
      </c>
      <c r="B942" s="0" t="n">
        <v>3.583984375</v>
      </c>
      <c r="C942" s="0" t="n">
        <v>4.580078125</v>
      </c>
      <c r="D942" s="0" t="n">
        <v>1.279296875</v>
      </c>
      <c r="E942" s="0" t="n">
        <v>0.56640625</v>
      </c>
    </row>
    <row r="943" customFormat="false" ht="12.75" hidden="false" customHeight="false" outlineLevel="0" collapsed="false">
      <c r="A943" s="0" t="n">
        <v>2.6416015625</v>
      </c>
      <c r="B943" s="0" t="n">
        <v>3.5986328125</v>
      </c>
      <c r="C943" s="0" t="n">
        <v>4.62890625</v>
      </c>
      <c r="D943" s="0" t="n">
        <v>1.2939453125</v>
      </c>
      <c r="E943" s="0" t="n">
        <v>0.576171875</v>
      </c>
    </row>
    <row r="944" customFormat="false" ht="12.75" hidden="false" customHeight="false" outlineLevel="0" collapsed="false">
      <c r="A944" s="0" t="n">
        <v>2.67578125</v>
      </c>
      <c r="B944" s="0" t="n">
        <v>3.6669921875</v>
      </c>
      <c r="C944" s="0" t="n">
        <v>4.7265625</v>
      </c>
      <c r="D944" s="0" t="n">
        <v>1.3134765625</v>
      </c>
      <c r="E944" s="0" t="n">
        <v>0.5810546875</v>
      </c>
    </row>
    <row r="945" customFormat="false" ht="12.75" hidden="false" customHeight="false" outlineLevel="0" collapsed="false">
      <c r="A945" s="0" t="n">
        <v>2.6708984375</v>
      </c>
      <c r="B945" s="0" t="n">
        <v>3.6572265625</v>
      </c>
      <c r="C945" s="0" t="n">
        <v>4.7216796875</v>
      </c>
      <c r="D945" s="0" t="n">
        <v>1.3037109375</v>
      </c>
      <c r="E945" s="0" t="n">
        <v>0.576171875</v>
      </c>
    </row>
    <row r="946" customFormat="false" ht="12.75" hidden="false" customHeight="false" outlineLevel="0" collapsed="false">
      <c r="A946" s="0" t="n">
        <v>2.6318359375</v>
      </c>
      <c r="B946" s="0" t="n">
        <v>3.623046875</v>
      </c>
      <c r="C946" s="0" t="n">
        <v>4.6875</v>
      </c>
      <c r="D946" s="0" t="n">
        <v>1.2890625</v>
      </c>
      <c r="E946" s="0" t="n">
        <v>0.56640625</v>
      </c>
    </row>
    <row r="947" customFormat="false" ht="12.75" hidden="false" customHeight="false" outlineLevel="0" collapsed="false">
      <c r="A947" s="0" t="n">
        <v>2.5927734375</v>
      </c>
      <c r="B947" s="0" t="n">
        <v>3.583984375</v>
      </c>
      <c r="C947" s="0" t="n">
        <v>4.6484375</v>
      </c>
      <c r="D947" s="0" t="n">
        <v>1.2744140625</v>
      </c>
      <c r="E947" s="0" t="n">
        <v>0.556640625</v>
      </c>
    </row>
    <row r="948" customFormat="false" ht="12.75" hidden="false" customHeight="false" outlineLevel="0" collapsed="false">
      <c r="A948" s="0" t="n">
        <v>2.5537109375</v>
      </c>
      <c r="B948" s="0" t="n">
        <v>3.544921875</v>
      </c>
      <c r="C948" s="0" t="n">
        <v>4.6142578125</v>
      </c>
      <c r="D948" s="0" t="n">
        <v>1.259765625</v>
      </c>
      <c r="E948" s="0" t="n">
        <v>0.546875</v>
      </c>
    </row>
    <row r="949" customFormat="false" ht="12.75" hidden="false" customHeight="false" outlineLevel="0" collapsed="false">
      <c r="A949" s="0" t="n">
        <v>2.5146484375</v>
      </c>
      <c r="B949" s="0" t="n">
        <v>3.5107421875</v>
      </c>
      <c r="C949" s="0" t="n">
        <v>4.5849609375</v>
      </c>
      <c r="D949" s="0" t="n">
        <v>1.2451171875</v>
      </c>
      <c r="E949" s="0" t="n">
        <v>0.546875</v>
      </c>
    </row>
    <row r="950" customFormat="false" ht="12.75" hidden="false" customHeight="false" outlineLevel="0" collapsed="false">
      <c r="A950" s="0" t="n">
        <v>2.48046875</v>
      </c>
      <c r="B950" s="0" t="n">
        <v>3.4716796875</v>
      </c>
      <c r="C950" s="0" t="n">
        <v>4.5556640625</v>
      </c>
      <c r="D950" s="0" t="n">
        <v>1.23046875</v>
      </c>
      <c r="E950" s="0" t="n">
        <v>0.537109375</v>
      </c>
    </row>
    <row r="951" customFormat="false" ht="12.75" hidden="false" customHeight="false" outlineLevel="0" collapsed="false">
      <c r="A951" s="0" t="n">
        <v>2.4560546875</v>
      </c>
      <c r="B951" s="0" t="n">
        <v>3.466796875</v>
      </c>
      <c r="C951" s="0" t="n">
        <v>4.5751953125</v>
      </c>
      <c r="D951" s="0" t="n">
        <v>1.2353515625</v>
      </c>
      <c r="E951" s="0" t="n">
        <v>0.537109375</v>
      </c>
    </row>
    <row r="952" customFormat="false" ht="12.75" hidden="false" customHeight="false" outlineLevel="0" collapsed="false">
      <c r="A952" s="0" t="n">
        <v>2.490234375</v>
      </c>
      <c r="B952" s="0" t="n">
        <v>3.53515625</v>
      </c>
      <c r="C952" s="0" t="n">
        <v>4.6826171875</v>
      </c>
      <c r="D952" s="0" t="n">
        <v>1.26953125</v>
      </c>
      <c r="E952" s="0" t="n">
        <v>0.546875</v>
      </c>
    </row>
    <row r="953" customFormat="false" ht="12.75" hidden="false" customHeight="false" outlineLevel="0" collapsed="false">
      <c r="A953" s="0" t="n">
        <v>2.51953125</v>
      </c>
      <c r="B953" s="0" t="n">
        <v>3.57421875</v>
      </c>
      <c r="C953" s="0" t="n">
        <v>4.7265625</v>
      </c>
      <c r="D953" s="0" t="n">
        <v>1.26953125</v>
      </c>
      <c r="E953" s="0" t="n">
        <v>0.546875</v>
      </c>
    </row>
    <row r="954" customFormat="false" ht="12.75" hidden="false" customHeight="false" outlineLevel="0" collapsed="false">
      <c r="A954" s="0" t="n">
        <v>2.4755859375</v>
      </c>
      <c r="B954" s="0" t="n">
        <v>3.525390625</v>
      </c>
      <c r="C954" s="0" t="n">
        <v>4.6875</v>
      </c>
      <c r="D954" s="0" t="n">
        <v>1.25</v>
      </c>
      <c r="E954" s="0" t="n">
        <v>0.5322265625</v>
      </c>
    </row>
    <row r="955" customFormat="false" ht="12.75" hidden="false" customHeight="false" outlineLevel="0" collapsed="false">
      <c r="A955" s="0" t="n">
        <v>2.4365234375</v>
      </c>
      <c r="B955" s="0" t="n">
        <v>3.4912109375</v>
      </c>
      <c r="C955" s="0" t="n">
        <v>4.658203125</v>
      </c>
      <c r="D955" s="0" t="n">
        <v>1.2353515625</v>
      </c>
      <c r="E955" s="0" t="n">
        <v>0.52734375</v>
      </c>
    </row>
    <row r="956" customFormat="false" ht="12.75" hidden="false" customHeight="false" outlineLevel="0" collapsed="false">
      <c r="A956" s="0" t="n">
        <v>2.40234375</v>
      </c>
      <c r="B956" s="0" t="n">
        <v>3.45703125</v>
      </c>
      <c r="C956" s="0" t="n">
        <v>4.6240234375</v>
      </c>
      <c r="D956" s="0" t="n">
        <v>1.2255859375</v>
      </c>
      <c r="E956" s="0" t="n">
        <v>0.52734375</v>
      </c>
    </row>
    <row r="957" customFormat="false" ht="12.75" hidden="false" customHeight="false" outlineLevel="0" collapsed="false">
      <c r="A957" s="0" t="n">
        <v>2.3681640625</v>
      </c>
      <c r="B957" s="0" t="n">
        <v>3.41796875</v>
      </c>
      <c r="C957" s="0" t="n">
        <v>4.58984375</v>
      </c>
      <c r="D957" s="0" t="n">
        <v>1.2109375</v>
      </c>
      <c r="E957" s="0" t="n">
        <v>0.5126953125</v>
      </c>
    </row>
    <row r="958" customFormat="false" ht="12.75" hidden="false" customHeight="false" outlineLevel="0" collapsed="false">
      <c r="A958" s="0" t="n">
        <v>2.32421875</v>
      </c>
      <c r="B958" s="0" t="n">
        <v>3.37890625</v>
      </c>
      <c r="C958" s="0" t="n">
        <v>4.5556640625</v>
      </c>
      <c r="D958" s="0" t="n">
        <v>1.1962890625</v>
      </c>
      <c r="E958" s="0" t="n">
        <v>0.5029296875</v>
      </c>
    </row>
    <row r="959" customFormat="false" ht="12.75" hidden="false" customHeight="false" outlineLevel="0" collapsed="false">
      <c r="A959" s="0" t="n">
        <v>2.294921875</v>
      </c>
      <c r="B959" s="0" t="n">
        <v>3.349609375</v>
      </c>
      <c r="C959" s="0" t="n">
        <v>4.541015625</v>
      </c>
      <c r="D959" s="0" t="n">
        <v>1.19140625</v>
      </c>
      <c r="E959" s="0" t="n">
        <v>0.5029296875</v>
      </c>
    </row>
    <row r="960" customFormat="false" ht="12.75" hidden="false" customHeight="false" outlineLevel="0" collapsed="false">
      <c r="A960" s="0" t="n">
        <v>2.2998046875</v>
      </c>
      <c r="B960" s="0" t="n">
        <v>3.3837890625</v>
      </c>
      <c r="C960" s="0" t="n">
        <v>4.6142578125</v>
      </c>
      <c r="D960" s="0" t="n">
        <v>1.2060546875</v>
      </c>
      <c r="E960" s="0" t="n">
        <v>0.5078125</v>
      </c>
    </row>
    <row r="961" customFormat="false" ht="12.75" hidden="false" customHeight="false" outlineLevel="0" collapsed="false">
      <c r="A961" s="0" t="n">
        <v>2.3291015625</v>
      </c>
      <c r="B961" s="0" t="n">
        <v>3.4375</v>
      </c>
      <c r="C961" s="0" t="n">
        <v>4.697265625</v>
      </c>
      <c r="D961" s="0" t="n">
        <v>1.220703125</v>
      </c>
      <c r="E961" s="0" t="n">
        <v>0.517578125</v>
      </c>
    </row>
    <row r="962" customFormat="false" ht="12.75" hidden="false" customHeight="false" outlineLevel="0" collapsed="false">
      <c r="A962" s="0" t="n">
        <v>2.3046875</v>
      </c>
      <c r="B962" s="0" t="n">
        <v>3.4033203125</v>
      </c>
      <c r="C962" s="0" t="n">
        <v>4.658203125</v>
      </c>
      <c r="D962" s="0" t="n">
        <v>1.2060546875</v>
      </c>
      <c r="E962" s="0" t="n">
        <v>0.5078125</v>
      </c>
    </row>
    <row r="963" customFormat="false" ht="12.75" hidden="false" customHeight="false" outlineLevel="0" collapsed="false">
      <c r="A963" s="0" t="n">
        <v>2.265625</v>
      </c>
      <c r="B963" s="0" t="n">
        <v>3.3642578125</v>
      </c>
      <c r="C963" s="0" t="n">
        <v>4.619140625</v>
      </c>
      <c r="D963" s="0" t="n">
        <v>1.19140625</v>
      </c>
      <c r="E963" s="0" t="n">
        <v>0.498046875</v>
      </c>
    </row>
    <row r="964" customFormat="false" ht="12.75" hidden="false" customHeight="false" outlineLevel="0" collapsed="false">
      <c r="A964" s="0" t="n">
        <v>2.2314453125</v>
      </c>
      <c r="B964" s="0" t="n">
        <v>3.3251953125</v>
      </c>
      <c r="C964" s="0" t="n">
        <v>4.58984375</v>
      </c>
      <c r="D964" s="0" t="n">
        <v>1.1767578125</v>
      </c>
      <c r="E964" s="0" t="n">
        <v>0.48828125</v>
      </c>
    </row>
    <row r="965" customFormat="false" ht="12.75" hidden="false" customHeight="false" outlineLevel="0" collapsed="false">
      <c r="A965" s="0" t="n">
        <v>2.197265625</v>
      </c>
      <c r="B965" s="0" t="n">
        <v>3.2861328125</v>
      </c>
      <c r="C965" s="0" t="n">
        <v>4.5556640625</v>
      </c>
      <c r="D965" s="0" t="n">
        <v>1.162109375</v>
      </c>
      <c r="E965" s="0" t="n">
        <v>0.4833984375</v>
      </c>
    </row>
    <row r="966" customFormat="false" ht="12.75" hidden="false" customHeight="false" outlineLevel="0" collapsed="false">
      <c r="A966" s="0" t="n">
        <v>2.1630859375</v>
      </c>
      <c r="B966" s="0" t="n">
        <v>3.2568359375</v>
      </c>
      <c r="C966" s="0" t="n">
        <v>4.5263671875</v>
      </c>
      <c r="D966" s="0" t="n">
        <v>1.1572265625</v>
      </c>
      <c r="E966" s="0" t="n">
        <v>0.478515625</v>
      </c>
    </row>
    <row r="967" customFormat="false" ht="12.75" hidden="false" customHeight="false" outlineLevel="0" collapsed="false">
      <c r="A967" s="0" t="n">
        <v>2.12890625</v>
      </c>
      <c r="B967" s="0" t="n">
        <v>3.2177734375</v>
      </c>
      <c r="C967" s="0" t="n">
        <v>4.4921875</v>
      </c>
      <c r="D967" s="0" t="n">
        <v>1.142578125</v>
      </c>
      <c r="E967" s="0" t="n">
        <v>0.46875</v>
      </c>
    </row>
    <row r="968" customFormat="false" ht="12.75" hidden="false" customHeight="false" outlineLevel="0" collapsed="false">
      <c r="A968" s="0" t="n">
        <v>2.119140625</v>
      </c>
      <c r="B968" s="0" t="n">
        <v>3.2275390625</v>
      </c>
      <c r="C968" s="0" t="n">
        <v>4.541015625</v>
      </c>
      <c r="D968" s="0" t="n">
        <v>1.15234375</v>
      </c>
      <c r="E968" s="0" t="n">
        <v>0.4833984375</v>
      </c>
    </row>
    <row r="969" customFormat="false" ht="12.75" hidden="false" customHeight="false" outlineLevel="0" collapsed="false">
      <c r="A969" s="0" t="n">
        <v>2.1484375</v>
      </c>
      <c r="B969" s="0" t="n">
        <v>3.2861328125</v>
      </c>
      <c r="C969" s="0" t="n">
        <v>4.6435546875</v>
      </c>
      <c r="D969" s="0" t="n">
        <v>1.1767578125</v>
      </c>
      <c r="E969" s="0" t="n">
        <v>0.48828125</v>
      </c>
    </row>
    <row r="970" customFormat="false" ht="12.75" hidden="false" customHeight="false" outlineLevel="0" collapsed="false">
      <c r="A970" s="0" t="n">
        <v>2.1435546875</v>
      </c>
      <c r="B970" s="0" t="n">
        <v>3.28125</v>
      </c>
      <c r="C970" s="0" t="n">
        <v>4.6337890625</v>
      </c>
      <c r="D970" s="0" t="n">
        <v>1.162109375</v>
      </c>
      <c r="E970" s="0" t="n">
        <v>0.478515625</v>
      </c>
    </row>
    <row r="971" customFormat="false" ht="12.75" hidden="false" customHeight="false" outlineLevel="0" collapsed="false">
      <c r="A971" s="0" t="n">
        <v>2.109375</v>
      </c>
      <c r="B971" s="0" t="n">
        <v>3.2421875</v>
      </c>
      <c r="C971" s="0" t="n">
        <v>4.599609375</v>
      </c>
      <c r="D971" s="0" t="n">
        <v>1.15234375</v>
      </c>
      <c r="E971" s="0" t="n">
        <v>0.4736328125</v>
      </c>
    </row>
    <row r="972" customFormat="false" ht="12.75" hidden="false" customHeight="false" outlineLevel="0" collapsed="false">
      <c r="A972" s="0" t="n">
        <v>2.0751953125</v>
      </c>
      <c r="B972" s="0" t="n">
        <v>3.203125</v>
      </c>
      <c r="C972" s="0" t="n">
        <v>4.5654296875</v>
      </c>
      <c r="D972" s="0" t="n">
        <v>1.142578125</v>
      </c>
      <c r="E972" s="0" t="n">
        <v>0.46875</v>
      </c>
    </row>
    <row r="973" customFormat="false" ht="12.75" hidden="false" customHeight="false" outlineLevel="0" collapsed="false">
      <c r="A973" s="0" t="n">
        <v>2.041015625</v>
      </c>
      <c r="B973" s="0" t="n">
        <v>3.1640625</v>
      </c>
      <c r="C973" s="0" t="n">
        <v>4.53125</v>
      </c>
      <c r="D973" s="0" t="n">
        <v>1.1279296875</v>
      </c>
      <c r="E973" s="0" t="n">
        <v>0.458984375</v>
      </c>
    </row>
    <row r="974" customFormat="false" ht="12.75" hidden="false" customHeight="false" outlineLevel="0" collapsed="false">
      <c r="A974" s="0" t="n">
        <v>2.0068359375</v>
      </c>
      <c r="B974" s="0" t="n">
        <v>3.1298828125</v>
      </c>
      <c r="C974" s="0" t="n">
        <v>4.501953125</v>
      </c>
      <c r="D974" s="0" t="n">
        <v>1.11328125</v>
      </c>
      <c r="E974" s="0" t="n">
        <v>0.4541015625</v>
      </c>
    </row>
    <row r="975" customFormat="false" ht="12.75" hidden="false" customHeight="false" outlineLevel="0" collapsed="false">
      <c r="A975" s="0" t="n">
        <v>1.9775390625</v>
      </c>
      <c r="B975" s="0" t="n">
        <v>3.095703125</v>
      </c>
      <c r="C975" s="0" t="n">
        <v>4.4677734375</v>
      </c>
      <c r="D975" s="0" t="n">
        <v>1.0986328125</v>
      </c>
      <c r="E975" s="0" t="n">
        <v>0.44921875</v>
      </c>
    </row>
    <row r="976" customFormat="false" ht="12.75" hidden="false" customHeight="false" outlineLevel="0" collapsed="false">
      <c r="A976" s="0" t="n">
        <v>1.9580078125</v>
      </c>
      <c r="B976" s="0" t="n">
        <v>3.0859375</v>
      </c>
      <c r="C976" s="0" t="n">
        <v>4.482421875</v>
      </c>
      <c r="D976" s="0" t="n">
        <v>1.103515625</v>
      </c>
      <c r="E976" s="0" t="n">
        <v>0.44921875</v>
      </c>
    </row>
    <row r="977" customFormat="false" ht="12.75" hidden="false" customHeight="false" outlineLevel="0" collapsed="false">
      <c r="A977" s="0" t="n">
        <v>1.97265625</v>
      </c>
      <c r="B977" s="0" t="n">
        <v>3.125</v>
      </c>
      <c r="C977" s="0" t="n">
        <v>4.5703125</v>
      </c>
      <c r="D977" s="0" t="n">
        <v>1.123046875</v>
      </c>
      <c r="E977" s="0" t="n">
        <v>0.458984375</v>
      </c>
    </row>
    <row r="978" customFormat="false" ht="12.75" hidden="false" customHeight="false" outlineLevel="0" collapsed="false">
      <c r="A978" s="0" t="n">
        <v>1.9921875</v>
      </c>
      <c r="B978" s="0" t="n">
        <v>3.154296875</v>
      </c>
      <c r="C978" s="0" t="n">
        <v>4.6044921875</v>
      </c>
      <c r="D978" s="0" t="n">
        <v>1.123046875</v>
      </c>
      <c r="E978" s="0" t="n">
        <v>0.458984375</v>
      </c>
    </row>
    <row r="979" customFormat="false" ht="12.75" hidden="false" customHeight="false" outlineLevel="0" collapsed="false">
      <c r="A979" s="0" t="n">
        <v>1.9580078125</v>
      </c>
      <c r="B979" s="0" t="n">
        <v>3.1103515625</v>
      </c>
      <c r="C979" s="0" t="n">
        <v>4.5654296875</v>
      </c>
      <c r="D979" s="0" t="n">
        <v>1.11328125</v>
      </c>
      <c r="E979" s="0" t="n">
        <v>0.44921875</v>
      </c>
    </row>
    <row r="980" customFormat="false" ht="12.75" hidden="false" customHeight="false" outlineLevel="0" collapsed="false">
      <c r="A980" s="0" t="n">
        <v>1.923828125</v>
      </c>
      <c r="B980" s="0" t="n">
        <v>3.0712890625</v>
      </c>
      <c r="C980" s="0" t="n">
        <v>4.53125</v>
      </c>
      <c r="D980" s="0" t="n">
        <v>1.09375</v>
      </c>
      <c r="E980" s="0" t="n">
        <v>0.439453125</v>
      </c>
    </row>
    <row r="981" customFormat="false" ht="12.75" hidden="false" customHeight="false" outlineLevel="0" collapsed="false">
      <c r="A981" s="0" t="n">
        <v>1.8896484375</v>
      </c>
      <c r="B981" s="0" t="n">
        <v>3.037109375</v>
      </c>
      <c r="C981" s="0" t="n">
        <v>4.501953125</v>
      </c>
      <c r="D981" s="0" t="n">
        <v>1.083984375</v>
      </c>
      <c r="E981" s="0" t="n">
        <v>0.439453125</v>
      </c>
    </row>
    <row r="982" customFormat="false" ht="12.75" hidden="false" customHeight="false" outlineLevel="0" collapsed="false">
      <c r="A982" s="0" t="n">
        <v>1.865234375</v>
      </c>
      <c r="B982" s="0" t="n">
        <v>3.0029296875</v>
      </c>
      <c r="C982" s="0" t="n">
        <v>4.47265625</v>
      </c>
      <c r="D982" s="0" t="n">
        <v>1.07421875</v>
      </c>
      <c r="E982" s="0" t="n">
        <v>0.4345703125</v>
      </c>
    </row>
    <row r="983" customFormat="false" ht="12.75" hidden="false" customHeight="false" outlineLevel="0" collapsed="false">
      <c r="A983" s="0" t="n">
        <v>1.8310546875</v>
      </c>
      <c r="B983" s="0" t="n">
        <v>2.9638671875</v>
      </c>
      <c r="C983" s="0" t="n">
        <v>4.43359375</v>
      </c>
      <c r="D983" s="0" t="n">
        <v>1.0595703125</v>
      </c>
      <c r="E983" s="0" t="n">
        <v>0.4248046875</v>
      </c>
    </row>
    <row r="984" customFormat="false" ht="12.75" hidden="false" customHeight="false" outlineLevel="0" collapsed="false">
      <c r="A984" s="0" t="n">
        <v>1.8017578125</v>
      </c>
      <c r="B984" s="0" t="n">
        <v>2.9345703125</v>
      </c>
      <c r="C984" s="0" t="n">
        <v>4.423828125</v>
      </c>
      <c r="D984" s="0" t="n">
        <v>1.0546875</v>
      </c>
      <c r="E984" s="0" t="n">
        <v>0.419921875</v>
      </c>
    </row>
    <row r="985" customFormat="false" ht="12.75" hidden="false" customHeight="false" outlineLevel="0" collapsed="false">
      <c r="A985" s="0" t="n">
        <v>1.81640625</v>
      </c>
      <c r="B985" s="0" t="n">
        <v>2.9736328125</v>
      </c>
      <c r="C985" s="0" t="n">
        <v>4.5068359375</v>
      </c>
      <c r="D985" s="0" t="n">
        <v>1.07421875</v>
      </c>
      <c r="E985" s="0" t="n">
        <v>0.4345703125</v>
      </c>
    </row>
    <row r="986" customFormat="false" ht="12.75" hidden="false" customHeight="false" outlineLevel="0" collapsed="false">
      <c r="A986" s="0" t="n">
        <v>1.845703125</v>
      </c>
      <c r="B986" s="0" t="n">
        <v>3.02734375</v>
      </c>
      <c r="C986" s="0" t="n">
        <v>4.599609375</v>
      </c>
      <c r="D986" s="0" t="n">
        <v>1.09375</v>
      </c>
      <c r="E986" s="0" t="n">
        <v>0.439453125</v>
      </c>
    </row>
    <row r="987" customFormat="false" ht="12.75" hidden="false" customHeight="false" outlineLevel="0" collapsed="false">
      <c r="A987" s="0" t="n">
        <v>1.81640625</v>
      </c>
      <c r="B987" s="0" t="n">
        <v>2.9931640625</v>
      </c>
      <c r="C987" s="0" t="n">
        <v>4.560546875</v>
      </c>
      <c r="D987" s="0" t="n">
        <v>1.07421875</v>
      </c>
      <c r="E987" s="0" t="n">
        <v>0.4296875</v>
      </c>
    </row>
    <row r="988" customFormat="false" ht="12.75" hidden="false" customHeight="false" outlineLevel="0" collapsed="false">
      <c r="A988" s="0" t="n">
        <v>1.787109375</v>
      </c>
      <c r="B988" s="0" t="n">
        <v>2.9541015625</v>
      </c>
      <c r="C988" s="0" t="n">
        <v>4.521484375</v>
      </c>
      <c r="D988" s="0" t="n">
        <v>1.064453125</v>
      </c>
      <c r="E988" s="0" t="n">
        <v>0.4248046875</v>
      </c>
    </row>
    <row r="989" customFormat="false" ht="12.75" hidden="false" customHeight="false" outlineLevel="0" collapsed="false">
      <c r="A989" s="0" t="n">
        <v>1.7626953125</v>
      </c>
      <c r="B989" s="0" t="n">
        <v>2.9150390625</v>
      </c>
      <c r="C989" s="0" t="n">
        <v>4.4873046875</v>
      </c>
      <c r="D989" s="0" t="n">
        <v>1.0498046875</v>
      </c>
      <c r="E989" s="0" t="n">
        <v>0.4150390625</v>
      </c>
    </row>
    <row r="990" customFormat="false" ht="12.75" hidden="false" customHeight="false" outlineLevel="0" collapsed="false">
      <c r="A990" s="0" t="n">
        <v>1.728515625</v>
      </c>
      <c r="B990" s="0" t="n">
        <v>2.880859375</v>
      </c>
      <c r="C990" s="0" t="n">
        <v>4.453125</v>
      </c>
      <c r="D990" s="0" t="n">
        <v>1.03515625</v>
      </c>
      <c r="E990" s="0" t="n">
        <v>0.41015625</v>
      </c>
    </row>
    <row r="991" customFormat="false" ht="12.75" hidden="false" customHeight="false" outlineLevel="0" collapsed="false">
      <c r="A991" s="0" t="n">
        <v>1.69921875</v>
      </c>
      <c r="B991" s="0" t="n">
        <v>2.8466796875</v>
      </c>
      <c r="C991" s="0" t="n">
        <v>4.423828125</v>
      </c>
      <c r="D991" s="0" t="n">
        <v>1.025390625</v>
      </c>
      <c r="E991" s="0" t="n">
        <v>0.4052734375</v>
      </c>
    </row>
    <row r="992" customFormat="false" ht="12.75" hidden="false" customHeight="false" outlineLevel="0" collapsed="false">
      <c r="A992" s="0" t="n">
        <v>1.6748046875</v>
      </c>
      <c r="B992" s="0" t="n">
        <v>2.8125</v>
      </c>
      <c r="C992" s="0" t="n">
        <v>4.39453125</v>
      </c>
      <c r="D992" s="0" t="n">
        <v>1.0205078125</v>
      </c>
      <c r="E992" s="0" t="n">
        <v>0.4052734375</v>
      </c>
    </row>
    <row r="993" customFormat="false" ht="12.75" hidden="false" customHeight="false" outlineLevel="0" collapsed="false">
      <c r="A993" s="0" t="n">
        <v>1.6650390625</v>
      </c>
      <c r="B993" s="0" t="n">
        <v>2.8173828125</v>
      </c>
      <c r="C993" s="0" t="n">
        <v>4.43359375</v>
      </c>
      <c r="D993" s="0" t="n">
        <v>1.025390625</v>
      </c>
      <c r="E993" s="0" t="n">
        <v>0.4052734375</v>
      </c>
    </row>
    <row r="994" customFormat="false" ht="12.75" hidden="false" customHeight="false" outlineLevel="0" collapsed="false">
      <c r="A994" s="0" t="n">
        <v>1.6845703125</v>
      </c>
      <c r="B994" s="0" t="n">
        <v>2.8564453125</v>
      </c>
      <c r="C994" s="0" t="n">
        <v>4.521484375</v>
      </c>
      <c r="D994" s="0" t="n">
        <v>1.044921875</v>
      </c>
      <c r="E994" s="0" t="n">
        <v>0.41015625</v>
      </c>
    </row>
    <row r="995" customFormat="false" ht="12.75" hidden="false" customHeight="false" outlineLevel="0" collapsed="false">
      <c r="A995" s="0" t="n">
        <v>1.6748046875</v>
      </c>
      <c r="B995" s="0" t="n">
        <v>2.8466796875</v>
      </c>
      <c r="C995" s="0" t="n">
        <v>4.51171875</v>
      </c>
      <c r="D995" s="0" t="n">
        <v>1.03515625</v>
      </c>
      <c r="E995" s="0" t="n">
        <v>0.41015625</v>
      </c>
    </row>
    <row r="996" customFormat="false" ht="12.75" hidden="false" customHeight="false" outlineLevel="0" collapsed="false">
      <c r="A996" s="0" t="n">
        <v>1.6455078125</v>
      </c>
      <c r="B996" s="0" t="n">
        <v>2.8076171875</v>
      </c>
      <c r="C996" s="0" t="n">
        <v>4.4775390625</v>
      </c>
      <c r="D996" s="0" t="n">
        <v>1.0205078125</v>
      </c>
      <c r="E996" s="0" t="n">
        <v>0.400390625</v>
      </c>
    </row>
    <row r="997" customFormat="false" ht="12.75" hidden="false" customHeight="false" outlineLevel="0" collapsed="false">
      <c r="A997" s="0" t="n">
        <v>1.62109375</v>
      </c>
      <c r="B997" s="0" t="n">
        <v>2.7734375</v>
      </c>
      <c r="C997" s="0" t="n">
        <v>4.4482421875</v>
      </c>
      <c r="D997" s="0" t="n">
        <v>1.0107421875</v>
      </c>
      <c r="E997" s="0" t="n">
        <v>0.3955078125</v>
      </c>
    </row>
    <row r="998" customFormat="false" ht="12.75" hidden="false" customHeight="false" outlineLevel="0" collapsed="false">
      <c r="A998" s="0" t="n">
        <v>1.591796875</v>
      </c>
      <c r="B998" s="0" t="n">
        <v>2.7392578125</v>
      </c>
      <c r="C998" s="0" t="n">
        <v>4.4140625</v>
      </c>
      <c r="D998" s="0" t="n">
        <v>1.0009765625</v>
      </c>
      <c r="E998" s="0" t="n">
        <v>0.3955078125</v>
      </c>
    </row>
    <row r="999" customFormat="false" ht="12.75" hidden="false" customHeight="false" outlineLevel="0" collapsed="false">
      <c r="A999" s="0" t="n">
        <v>1.5625</v>
      </c>
      <c r="B999" s="0" t="n">
        <v>2.7001953125</v>
      </c>
      <c r="C999" s="0" t="n">
        <v>4.3798828125</v>
      </c>
      <c r="D999" s="0" t="n">
        <v>0.986328125</v>
      </c>
      <c r="E999" s="0" t="n">
        <v>0.3857421875</v>
      </c>
    </row>
    <row r="1000" customFormat="false" ht="12.75" hidden="false" customHeight="false" outlineLevel="0" collapsed="false">
      <c r="A1000" s="0" t="n">
        <v>1.533203125</v>
      </c>
      <c r="B1000" s="0" t="n">
        <v>2.666015625</v>
      </c>
      <c r="C1000" s="0" t="n">
        <v>4.345703125</v>
      </c>
      <c r="D1000" s="0" t="n">
        <v>0.9716796875</v>
      </c>
      <c r="E1000" s="0" t="n">
        <v>0.3759765625</v>
      </c>
    </row>
    <row r="1001" customFormat="false" ht="12.75" hidden="false" customHeight="false" outlineLevel="0" collapsed="false">
      <c r="A1001" s="0" t="n">
        <v>1.5185546875</v>
      </c>
      <c r="B1001" s="0" t="n">
        <v>2.6513671875</v>
      </c>
      <c r="C1001" s="0" t="n">
        <v>4.35546875</v>
      </c>
      <c r="D1001" s="0" t="n">
        <v>0.9814453125</v>
      </c>
      <c r="E1001" s="0" t="n">
        <v>0.3857421875</v>
      </c>
    </row>
    <row r="1002" customFormat="false" ht="12.75" hidden="false" customHeight="false" outlineLevel="0" collapsed="false">
      <c r="A1002" s="0" t="n">
        <v>1.5380859375</v>
      </c>
      <c r="B1002" s="0" t="n">
        <v>2.6904296875</v>
      </c>
      <c r="C1002" s="0" t="n">
        <v>4.4482421875</v>
      </c>
      <c r="D1002" s="0" t="n">
        <v>0.99609375</v>
      </c>
      <c r="E1002" s="0" t="n">
        <v>0.390625</v>
      </c>
    </row>
    <row r="1003" customFormat="false" ht="12.75" hidden="false" customHeight="false" outlineLevel="0" collapsed="false">
      <c r="A1003" s="0" t="n">
        <v>1.5478515625</v>
      </c>
      <c r="B1003" s="0" t="n">
        <v>2.7099609375</v>
      </c>
      <c r="C1003" s="0" t="n">
        <v>4.482421875</v>
      </c>
      <c r="D1003" s="0" t="n">
        <v>0.99609375</v>
      </c>
      <c r="E1003" s="0" t="n">
        <v>0.3857421875</v>
      </c>
    </row>
    <row r="1004" customFormat="false" ht="12.75" hidden="false" customHeight="false" outlineLevel="0" collapsed="false">
      <c r="A1004" s="0" t="n">
        <v>1.5185546875</v>
      </c>
      <c r="B1004" s="0" t="n">
        <v>2.6708984375</v>
      </c>
      <c r="C1004" s="0" t="n">
        <v>4.4482421875</v>
      </c>
      <c r="D1004" s="0" t="n">
        <v>0.986328125</v>
      </c>
      <c r="E1004" s="0" t="n">
        <v>0.3857421875</v>
      </c>
    </row>
    <row r="1005" customFormat="false" ht="12.75" hidden="false" customHeight="false" outlineLevel="0" collapsed="false">
      <c r="A1005" s="0" t="n">
        <v>1.494140625</v>
      </c>
      <c r="B1005" s="0" t="n">
        <v>2.63671875</v>
      </c>
      <c r="C1005" s="0" t="n">
        <v>4.4140625</v>
      </c>
      <c r="D1005" s="0" t="n">
        <v>0.9765625</v>
      </c>
      <c r="E1005" s="0" t="n">
        <v>0.380859375</v>
      </c>
    </row>
    <row r="1006" customFormat="false" ht="12.75" hidden="false" customHeight="false" outlineLevel="0" collapsed="false">
      <c r="A1006" s="0" t="n">
        <v>1.46484375</v>
      </c>
      <c r="B1006" s="0" t="n">
        <v>2.59765625</v>
      </c>
      <c r="C1006" s="0" t="n">
        <v>4.3798828125</v>
      </c>
      <c r="D1006" s="0" t="n">
        <v>0.9619140625</v>
      </c>
      <c r="E1006" s="0" t="n">
        <v>0.37109375</v>
      </c>
    </row>
    <row r="1007" customFormat="false" ht="12.75" hidden="false" customHeight="false" outlineLevel="0" collapsed="false">
      <c r="A1007" s="0" t="n">
        <v>1.4404296875</v>
      </c>
      <c r="B1007" s="0" t="n">
        <v>2.568359375</v>
      </c>
      <c r="C1007" s="0" t="n">
        <v>4.3505859375</v>
      </c>
      <c r="D1007" s="0" t="n">
        <v>0.9521484375</v>
      </c>
      <c r="E1007" s="0" t="n">
        <v>0.37109375</v>
      </c>
    </row>
    <row r="1008" customFormat="false" ht="12.75" hidden="false" customHeight="false" outlineLevel="0" collapsed="false">
      <c r="A1008" s="0" t="n">
        <v>1.416015625</v>
      </c>
      <c r="B1008" s="0" t="n">
        <v>2.5341796875</v>
      </c>
      <c r="C1008" s="0" t="n">
        <v>4.31640625</v>
      </c>
      <c r="D1008" s="0" t="n">
        <v>0.9423828125</v>
      </c>
      <c r="E1008" s="0" t="n">
        <v>0.3662109375</v>
      </c>
    </row>
    <row r="1009" customFormat="false" ht="12.75" hidden="false" customHeight="false" outlineLevel="0" collapsed="false">
      <c r="A1009" s="0" t="n">
        <v>1.3916015625</v>
      </c>
      <c r="B1009" s="0" t="n">
        <v>2.5</v>
      </c>
      <c r="C1009" s="0" t="n">
        <v>4.3017578125</v>
      </c>
      <c r="D1009" s="0" t="n">
        <v>0.9326171875</v>
      </c>
      <c r="E1009" s="0" t="n">
        <v>0.361328125</v>
      </c>
    </row>
    <row r="1010" customFormat="false" ht="12.75" hidden="false" customHeight="false" outlineLevel="0" collapsed="false">
      <c r="A1010" s="0" t="n">
        <v>1.396484375</v>
      </c>
      <c r="B1010" s="0" t="n">
        <v>2.51953125</v>
      </c>
      <c r="C1010" s="0" t="n">
        <v>4.365234375</v>
      </c>
      <c r="D1010" s="0" t="n">
        <v>0.947265625</v>
      </c>
      <c r="E1010" s="0" t="n">
        <v>0.37109375</v>
      </c>
    </row>
    <row r="1011" customFormat="false" ht="12.75" hidden="false" customHeight="false" outlineLevel="0" collapsed="false">
      <c r="A1011" s="0" t="n">
        <v>1.416015625</v>
      </c>
      <c r="B1011" s="0" t="n">
        <v>2.55859375</v>
      </c>
      <c r="C1011" s="0" t="n">
        <v>4.4482421875</v>
      </c>
      <c r="D1011" s="0" t="n">
        <v>0.9619140625</v>
      </c>
      <c r="E1011" s="0" t="n">
        <v>0.3759765625</v>
      </c>
    </row>
    <row r="1012" customFormat="false" ht="12.75" hidden="false" customHeight="false" outlineLevel="0" collapsed="false">
      <c r="A1012" s="0" t="n">
        <v>1.396484375</v>
      </c>
      <c r="B1012" s="0" t="n">
        <v>2.5244140625</v>
      </c>
      <c r="C1012" s="0" t="n">
        <v>4.4091796875</v>
      </c>
      <c r="D1012" s="0" t="n">
        <v>0.9521484375</v>
      </c>
      <c r="E1012" s="0" t="n">
        <v>0.3662109375</v>
      </c>
    </row>
    <row r="1013" customFormat="false" ht="12.75" hidden="false" customHeight="false" outlineLevel="0" collapsed="false">
      <c r="A1013" s="0" t="n">
        <v>1.3671875</v>
      </c>
      <c r="B1013" s="0" t="n">
        <v>2.4853515625</v>
      </c>
      <c r="C1013" s="0" t="n">
        <v>4.375</v>
      </c>
      <c r="D1013" s="0" t="n">
        <v>0.9375</v>
      </c>
      <c r="E1013" s="0" t="n">
        <v>0.361328125</v>
      </c>
    </row>
    <row r="1014" customFormat="false" ht="12.75" hidden="false" customHeight="false" outlineLevel="0" collapsed="false">
      <c r="A1014" s="0" t="n">
        <v>1.3427734375</v>
      </c>
      <c r="B1014" s="0" t="n">
        <v>2.451171875</v>
      </c>
      <c r="C1014" s="0" t="n">
        <v>4.3408203125</v>
      </c>
      <c r="D1014" s="0" t="n">
        <v>0.927734375</v>
      </c>
      <c r="E1014" s="0" t="n">
        <v>0.3564453125</v>
      </c>
    </row>
    <row r="1015" customFormat="false" ht="12.75" hidden="false" customHeight="false" outlineLevel="0" collapsed="false">
      <c r="A1015" s="0" t="n">
        <v>1.3232421875</v>
      </c>
      <c r="B1015" s="0" t="n">
        <v>2.421875</v>
      </c>
      <c r="C1015" s="0" t="n">
        <v>4.3115234375</v>
      </c>
      <c r="D1015" s="0" t="n">
        <v>0.91796875</v>
      </c>
      <c r="E1015" s="0" t="n">
        <v>0.3515625</v>
      </c>
    </row>
    <row r="1016" customFormat="false" ht="12.75" hidden="false" customHeight="false" outlineLevel="0" collapsed="false">
      <c r="A1016" s="0" t="n">
        <v>1.298828125</v>
      </c>
      <c r="B1016" s="0" t="n">
        <v>2.3828125</v>
      </c>
      <c r="C1016" s="0" t="n">
        <v>4.27734375</v>
      </c>
      <c r="D1016" s="0" t="n">
        <v>0.9033203125</v>
      </c>
      <c r="E1016" s="0" t="n">
        <v>0.3466796875</v>
      </c>
    </row>
    <row r="1017" customFormat="false" ht="12.75" hidden="false" customHeight="false" outlineLevel="0" collapsed="false">
      <c r="A1017" s="0" t="n">
        <v>1.2744140625</v>
      </c>
      <c r="B1017" s="0" t="n">
        <v>2.353515625</v>
      </c>
      <c r="C1017" s="0" t="n">
        <v>4.2529296875</v>
      </c>
      <c r="D1017" s="0" t="n">
        <v>0.8984375</v>
      </c>
      <c r="E1017" s="0" t="n">
        <v>0.3466796875</v>
      </c>
    </row>
    <row r="1018" customFormat="false" ht="12.75" hidden="false" customHeight="false" outlineLevel="0" collapsed="false">
      <c r="A1018" s="0" t="n">
        <v>1.2744140625</v>
      </c>
      <c r="B1018" s="0" t="n">
        <v>2.3583984375</v>
      </c>
      <c r="C1018" s="0" t="n">
        <v>4.3017578125</v>
      </c>
      <c r="D1018" s="0" t="n">
        <v>0.908203125</v>
      </c>
      <c r="E1018" s="0" t="n">
        <v>0.3515625</v>
      </c>
    </row>
    <row r="1019" customFormat="false" ht="12.75" hidden="false" customHeight="false" outlineLevel="0" collapsed="false">
      <c r="A1019" s="0" t="n">
        <v>1.2890625</v>
      </c>
      <c r="B1019" s="0" t="n">
        <v>2.3974609375</v>
      </c>
      <c r="C1019" s="0" t="n">
        <v>4.3994140625</v>
      </c>
      <c r="D1019" s="0" t="n">
        <v>0.927734375</v>
      </c>
      <c r="E1019" s="0" t="n">
        <v>0.3564453125</v>
      </c>
    </row>
    <row r="1020" customFormat="false" ht="12.75" hidden="false" customHeight="false" outlineLevel="0" collapsed="false">
      <c r="A1020" s="0" t="n">
        <v>1.2841796875</v>
      </c>
      <c r="B1020" s="0" t="n">
        <v>2.3876953125</v>
      </c>
      <c r="C1020" s="0" t="n">
        <v>4.39453125</v>
      </c>
      <c r="D1020" s="0" t="n">
        <v>0.91796875</v>
      </c>
      <c r="E1020" s="0" t="n">
        <v>0.3515625</v>
      </c>
    </row>
    <row r="1021" customFormat="false" ht="12.75" hidden="false" customHeight="false" outlineLevel="0" collapsed="false">
      <c r="A1021" s="0" t="n">
        <v>1.2646484375</v>
      </c>
      <c r="B1021" s="0" t="n">
        <v>2.353515625</v>
      </c>
      <c r="C1021" s="0" t="n">
        <v>4.3603515625</v>
      </c>
      <c r="D1021" s="0" t="n">
        <v>0.908203125</v>
      </c>
      <c r="E1021" s="0" t="n">
        <v>0.3515625</v>
      </c>
    </row>
    <row r="1022" customFormat="false" ht="12.75" hidden="false" customHeight="false" outlineLevel="0" collapsed="false">
      <c r="A1022" s="0" t="n">
        <v>1.240234375</v>
      </c>
      <c r="B1022" s="0" t="n">
        <v>2.3193359375</v>
      </c>
      <c r="C1022" s="0" t="n">
        <v>4.326171875</v>
      </c>
      <c r="D1022" s="0" t="n">
        <v>0.8984375</v>
      </c>
      <c r="E1022" s="0" t="n">
        <v>0.341796875</v>
      </c>
    </row>
    <row r="1023" customFormat="false" ht="12.75" hidden="false" customHeight="false" outlineLevel="0" collapsed="false">
      <c r="A1023" s="0" t="n">
        <v>1.220703125</v>
      </c>
      <c r="B1023" s="0" t="n">
        <v>2.28515625</v>
      </c>
      <c r="C1023" s="0" t="n">
        <v>4.2919921875</v>
      </c>
      <c r="D1023" s="0" t="n">
        <v>0.8837890625</v>
      </c>
      <c r="E1023" s="0" t="n">
        <v>0.3369140625</v>
      </c>
    </row>
    <row r="1024" customFormat="false" ht="12.75" hidden="false" customHeight="false" outlineLevel="0" collapsed="false">
      <c r="A1024" s="0" t="n">
        <v>1.1962890625</v>
      </c>
      <c r="B1024" s="0" t="n">
        <v>2.2509765625</v>
      </c>
      <c r="C1024" s="0" t="n">
        <v>4.2626953125</v>
      </c>
      <c r="D1024" s="0" t="n">
        <v>0.87890625</v>
      </c>
      <c r="E1024" s="0" t="n">
        <v>0.3369140625</v>
      </c>
    </row>
    <row r="1025" customFormat="false" ht="12.75" hidden="false" customHeight="false" outlineLevel="0" collapsed="false">
      <c r="A1025" s="0" t="n">
        <v>1.1767578125</v>
      </c>
      <c r="B1025" s="0" t="n">
        <v>2.216796875</v>
      </c>
      <c r="C1025" s="0" t="n">
        <v>4.228515625</v>
      </c>
      <c r="D1025" s="0" t="n">
        <v>0.8642578125</v>
      </c>
      <c r="E1025" s="0" t="n">
        <v>0.3271484375</v>
      </c>
    </row>
    <row r="1026" customFormat="false" ht="12.75" hidden="false" customHeight="false" outlineLevel="0" collapsed="false">
      <c r="A1026" s="0" t="n">
        <v>1.162109375</v>
      </c>
      <c r="B1026" s="0" t="n">
        <v>2.197265625</v>
      </c>
      <c r="C1026" s="0" t="n">
        <v>4.2333984375</v>
      </c>
      <c r="D1026" s="0" t="n">
        <v>0.8642578125</v>
      </c>
      <c r="E1026" s="0" t="n">
        <v>0.3271484375</v>
      </c>
    </row>
    <row r="1027" customFormat="false" ht="12.75" hidden="false" customHeight="false" outlineLevel="0" collapsed="false">
      <c r="A1027" s="0" t="n">
        <v>1.171875</v>
      </c>
      <c r="B1027" s="0" t="n">
        <v>2.2216796875</v>
      </c>
      <c r="C1027" s="0" t="n">
        <v>4.31640625</v>
      </c>
      <c r="D1027" s="0" t="n">
        <v>0.8837890625</v>
      </c>
      <c r="E1027" s="0" t="n">
        <v>0.341796875</v>
      </c>
    </row>
    <row r="1028" customFormat="false" ht="12.75" hidden="false" customHeight="false" outlineLevel="0" collapsed="false">
      <c r="A1028" s="0" t="n">
        <v>1.181640625</v>
      </c>
      <c r="B1028" s="0" t="n">
        <v>2.236328125</v>
      </c>
      <c r="C1028" s="0" t="n">
        <v>4.345703125</v>
      </c>
      <c r="D1028" s="0" t="n">
        <v>0.8837890625</v>
      </c>
      <c r="E1028" s="0" t="n">
        <v>0.3369140625</v>
      </c>
    </row>
    <row r="1029" customFormat="false" ht="12.75" hidden="false" customHeight="false" outlineLevel="0" collapsed="false">
      <c r="A1029" s="0" t="n">
        <v>1.1572265625</v>
      </c>
      <c r="B1029" s="0" t="n">
        <v>2.197265625</v>
      </c>
      <c r="C1029" s="0" t="n">
        <v>4.306640625</v>
      </c>
      <c r="D1029" s="0" t="n">
        <v>0.869140625</v>
      </c>
      <c r="E1029" s="0" t="n">
        <v>0.3271484375</v>
      </c>
    </row>
    <row r="1030" customFormat="false" ht="12.75" hidden="false" customHeight="false" outlineLevel="0" collapsed="false">
      <c r="A1030" s="0" t="n">
        <v>1.1328125</v>
      </c>
      <c r="B1030" s="0" t="n">
        <v>2.1630859375</v>
      </c>
      <c r="C1030" s="0" t="n">
        <v>4.27734375</v>
      </c>
      <c r="D1030" s="0" t="n">
        <v>0.8544921875</v>
      </c>
      <c r="E1030" s="0" t="n">
        <v>0.3271484375</v>
      </c>
    </row>
    <row r="1031" customFormat="false" ht="12.75" hidden="false" customHeight="false" outlineLevel="0" collapsed="false">
      <c r="A1031" s="0" t="n">
        <v>1.11328125</v>
      </c>
      <c r="B1031" s="0" t="n">
        <v>2.12890625</v>
      </c>
      <c r="C1031" s="0" t="n">
        <v>4.2431640625</v>
      </c>
      <c r="D1031" s="0" t="n">
        <v>0.849609375</v>
      </c>
      <c r="E1031" s="0" t="n">
        <v>0.3271484375</v>
      </c>
    </row>
    <row r="1032" customFormat="false" ht="12.75" hidden="false" customHeight="false" outlineLevel="0" collapsed="false">
      <c r="A1032" s="0" t="n">
        <v>1.09375</v>
      </c>
      <c r="B1032" s="0" t="n">
        <v>2.0947265625</v>
      </c>
      <c r="C1032" s="0" t="n">
        <v>4.208984375</v>
      </c>
      <c r="D1032" s="0" t="n">
        <v>0.83984375</v>
      </c>
      <c r="E1032" s="0" t="n">
        <v>0.322265625</v>
      </c>
    </row>
    <row r="1033" customFormat="false" ht="12.75" hidden="false" customHeight="false" outlineLevel="0" collapsed="false">
      <c r="A1033" s="0" t="n">
        <v>1.07421875</v>
      </c>
      <c r="B1033" s="0" t="n">
        <v>2.060546875</v>
      </c>
      <c r="C1033" s="0" t="n">
        <v>4.1796875</v>
      </c>
      <c r="D1033" s="0" t="n">
        <v>0.830078125</v>
      </c>
      <c r="E1033" s="0" t="n">
        <v>0.3125</v>
      </c>
    </row>
    <row r="1034" customFormat="false" ht="12.75" hidden="false" customHeight="false" outlineLevel="0" collapsed="false">
      <c r="A1034" s="0" t="n">
        <v>1.0546875</v>
      </c>
      <c r="B1034" s="0" t="n">
        <v>2.0361328125</v>
      </c>
      <c r="C1034" s="0" t="n">
        <v>4.16015625</v>
      </c>
      <c r="D1034" s="0" t="n">
        <v>0.8251953125</v>
      </c>
      <c r="E1034" s="0" t="n">
        <v>0.3173828125</v>
      </c>
    </row>
    <row r="1035" customFormat="false" ht="12.75" hidden="false" customHeight="false" outlineLevel="0" collapsed="false">
      <c r="A1035" s="0" t="n">
        <v>1.0595703125</v>
      </c>
      <c r="B1035" s="0" t="n">
        <v>2.0458984375</v>
      </c>
      <c r="C1035" s="0" t="n">
        <v>4.2236328125</v>
      </c>
      <c r="D1035" s="0" t="n">
        <v>0.83984375</v>
      </c>
      <c r="E1035" s="0" t="n">
        <v>0.3173828125</v>
      </c>
    </row>
    <row r="1036" customFormat="false" ht="12.75" hidden="false" customHeight="false" outlineLevel="0" collapsed="false">
      <c r="A1036" s="0" t="n">
        <v>1.07421875</v>
      </c>
      <c r="B1036" s="0" t="n">
        <v>2.0751953125</v>
      </c>
      <c r="C1036" s="0" t="n">
        <v>4.306640625</v>
      </c>
      <c r="D1036" s="0" t="n">
        <v>0.8447265625</v>
      </c>
      <c r="E1036" s="0" t="n">
        <v>0.3173828125</v>
      </c>
    </row>
    <row r="1037" customFormat="false" ht="12.75" hidden="false" customHeight="false" outlineLevel="0" collapsed="false">
      <c r="A1037" s="0" t="n">
        <v>1.0595703125</v>
      </c>
      <c r="B1037" s="0" t="n">
        <v>2.0458984375</v>
      </c>
      <c r="C1037" s="0" t="n">
        <v>4.267578125</v>
      </c>
      <c r="D1037" s="0" t="n">
        <v>0.83984375</v>
      </c>
      <c r="E1037" s="0" t="n">
        <v>0.322265625</v>
      </c>
    </row>
    <row r="1038" customFormat="false" ht="12.75" hidden="false" customHeight="false" outlineLevel="0" collapsed="false">
      <c r="A1038" s="0" t="n">
        <v>1.0400390625</v>
      </c>
      <c r="B1038" s="0" t="n">
        <v>2.01171875</v>
      </c>
      <c r="C1038" s="0" t="n">
        <v>4.2333984375</v>
      </c>
      <c r="D1038" s="0" t="n">
        <v>0.8251953125</v>
      </c>
      <c r="E1038" s="0" t="n">
        <v>0.3125</v>
      </c>
    </row>
    <row r="1039" customFormat="false" ht="12.75" hidden="false" customHeight="false" outlineLevel="0" collapsed="false">
      <c r="A1039" s="0" t="n">
        <v>1.0205078125</v>
      </c>
      <c r="B1039" s="0" t="n">
        <v>1.9775390625</v>
      </c>
      <c r="C1039" s="0" t="n">
        <v>4.19921875</v>
      </c>
      <c r="D1039" s="0" t="n">
        <v>0.8154296875</v>
      </c>
      <c r="E1039" s="0" t="n">
        <v>0.3076171875</v>
      </c>
    </row>
    <row r="1040" customFormat="false" ht="12.75" hidden="false" customHeight="false" outlineLevel="0" collapsed="false">
      <c r="A1040" s="0" t="n">
        <v>1.0009765625</v>
      </c>
      <c r="B1040" s="0" t="n">
        <v>1.9482421875</v>
      </c>
      <c r="C1040" s="0" t="n">
        <v>4.1650390625</v>
      </c>
      <c r="D1040" s="0" t="n">
        <v>0.8056640625</v>
      </c>
      <c r="E1040" s="0" t="n">
        <v>0.3076171875</v>
      </c>
    </row>
    <row r="1041" customFormat="false" ht="12.75" hidden="false" customHeight="false" outlineLevel="0" collapsed="false">
      <c r="A1041" s="0" t="n">
        <v>0.9814453125</v>
      </c>
      <c r="B1041" s="0" t="n">
        <v>1.9189453125</v>
      </c>
      <c r="C1041" s="0" t="n">
        <v>4.1357421875</v>
      </c>
      <c r="D1041" s="0" t="n">
        <v>0.7958984375</v>
      </c>
      <c r="E1041" s="0" t="n">
        <v>0.2978515625</v>
      </c>
    </row>
    <row r="1042" customFormat="false" ht="12.75" hidden="false" customHeight="false" outlineLevel="0" collapsed="false">
      <c r="A1042" s="0" t="n">
        <v>0.966796875</v>
      </c>
      <c r="B1042" s="0" t="n">
        <v>1.884765625</v>
      </c>
      <c r="C1042" s="0" t="n">
        <v>4.1064453125</v>
      </c>
      <c r="D1042" s="0" t="n">
        <v>0.7861328125</v>
      </c>
      <c r="E1042" s="0" t="n">
        <v>0.2978515625</v>
      </c>
    </row>
    <row r="1043" customFormat="false" ht="12.75" hidden="false" customHeight="false" outlineLevel="0" collapsed="false">
      <c r="A1043" s="0" t="n">
        <v>0.9619140625</v>
      </c>
      <c r="B1043" s="0" t="n">
        <v>1.8798828125</v>
      </c>
      <c r="C1043" s="0" t="n">
        <v>4.1455078125</v>
      </c>
      <c r="D1043" s="0" t="n">
        <v>0.7958984375</v>
      </c>
      <c r="E1043" s="0" t="n">
        <v>0.3076171875</v>
      </c>
    </row>
    <row r="1044" customFormat="false" ht="12.75" hidden="false" customHeight="false" outlineLevel="0" collapsed="false">
      <c r="A1044" s="0" t="n">
        <v>0.9765625</v>
      </c>
      <c r="B1044" s="0" t="n">
        <v>1.9091796875</v>
      </c>
      <c r="C1044" s="0" t="n">
        <v>4.2236328125</v>
      </c>
      <c r="D1044" s="0" t="n">
        <v>0.810546875</v>
      </c>
      <c r="E1044" s="0" t="n">
        <v>0.3076171875</v>
      </c>
    </row>
    <row r="1045" customFormat="false" ht="12.75" hidden="false" customHeight="false" outlineLevel="0" collapsed="false">
      <c r="A1045" s="0" t="n">
        <v>0.966796875</v>
      </c>
      <c r="B1045" s="0" t="n">
        <v>1.8896484375</v>
      </c>
      <c r="C1045" s="0" t="n">
        <v>4.2138671875</v>
      </c>
      <c r="D1045" s="0" t="n">
        <v>0.80078125</v>
      </c>
      <c r="E1045" s="0" t="n">
        <v>0.302734375</v>
      </c>
    </row>
    <row r="1046" customFormat="false" ht="12.75" hidden="false" customHeight="false" outlineLevel="0" collapsed="false">
      <c r="A1046" s="0" t="n">
        <v>0.9521484375</v>
      </c>
      <c r="B1046" s="0" t="n">
        <v>1.8603515625</v>
      </c>
      <c r="C1046" s="0" t="n">
        <v>4.1796875</v>
      </c>
      <c r="D1046" s="0" t="n">
        <v>0.791015625</v>
      </c>
      <c r="E1046" s="0" t="n">
        <v>0.302734375</v>
      </c>
    </row>
    <row r="1047" customFormat="false" ht="12.75" hidden="false" customHeight="false" outlineLevel="0" collapsed="false">
      <c r="A1047" s="0" t="n">
        <v>0.9326171875</v>
      </c>
      <c r="B1047" s="0" t="n">
        <v>1.8310546875</v>
      </c>
      <c r="C1047" s="0" t="n">
        <v>4.150390625</v>
      </c>
      <c r="D1047" s="0" t="n">
        <v>0.7861328125</v>
      </c>
      <c r="E1047" s="0" t="n">
        <v>0.302734375</v>
      </c>
    </row>
    <row r="1048" customFormat="false" ht="12.75" hidden="false" customHeight="false" outlineLevel="0" collapsed="false">
      <c r="A1048" s="0" t="n">
        <v>0.9130859375</v>
      </c>
      <c r="B1048" s="0" t="n">
        <v>1.796875</v>
      </c>
      <c r="C1048" s="0" t="n">
        <v>4.1162109375</v>
      </c>
      <c r="D1048" s="0" t="n">
        <v>0.7763671875</v>
      </c>
      <c r="E1048" s="0" t="n">
        <v>0.29296875</v>
      </c>
    </row>
    <row r="1049" customFormat="false" ht="12.75" hidden="false" customHeight="false" outlineLevel="0" collapsed="false">
      <c r="A1049" s="0" t="n">
        <v>0.8984375</v>
      </c>
      <c r="B1049" s="0" t="n">
        <v>1.767578125</v>
      </c>
      <c r="C1049" s="0" t="n">
        <v>4.08203125</v>
      </c>
      <c r="D1049" s="0" t="n">
        <v>0.76171875</v>
      </c>
      <c r="E1049" s="0" t="n">
        <v>0.2880859375</v>
      </c>
    </row>
    <row r="1050" customFormat="false" ht="12.75" hidden="false" customHeight="false" outlineLevel="0" collapsed="false">
      <c r="A1050" s="0" t="n">
        <v>0.8837890625</v>
      </c>
      <c r="B1050" s="0" t="n">
        <v>1.73828125</v>
      </c>
      <c r="C1050" s="0" t="n">
        <v>4.052734375</v>
      </c>
      <c r="D1050" s="0" t="n">
        <v>0.751953125</v>
      </c>
      <c r="E1050" s="0" t="n">
        <v>0.2880859375</v>
      </c>
    </row>
    <row r="1051" customFormat="false" ht="12.75" hidden="false" customHeight="false" outlineLevel="0" collapsed="false">
      <c r="A1051" s="0" t="n">
        <v>0.8740234375</v>
      </c>
      <c r="B1051" s="0" t="n">
        <v>1.7236328125</v>
      </c>
      <c r="C1051" s="0" t="n">
        <v>4.0625</v>
      </c>
      <c r="D1051" s="0" t="n">
        <v>0.7568359375</v>
      </c>
      <c r="E1051" s="0" t="n">
        <v>0.2880859375</v>
      </c>
    </row>
    <row r="1052" customFormat="false" ht="12.75" hidden="false" customHeight="false" outlineLevel="0" collapsed="false">
      <c r="A1052" s="0" t="n">
        <v>0.8837890625</v>
      </c>
      <c r="B1052" s="0" t="n">
        <v>1.7431640625</v>
      </c>
      <c r="C1052" s="0" t="n">
        <v>4.1455078125</v>
      </c>
      <c r="D1052" s="0" t="n">
        <v>0.771484375</v>
      </c>
      <c r="E1052" s="0" t="n">
        <v>0.29296875</v>
      </c>
    </row>
    <row r="1053" customFormat="false" ht="12.75" hidden="false" customHeight="false" outlineLevel="0" collapsed="false">
      <c r="A1053" s="0" t="n">
        <v>0.8935546875</v>
      </c>
      <c r="B1053" s="0" t="n">
        <v>1.7578125</v>
      </c>
      <c r="C1053" s="0" t="n">
        <v>4.189453125</v>
      </c>
      <c r="D1053" s="0" t="n">
        <v>0.7763671875</v>
      </c>
      <c r="E1053" s="0" t="n">
        <v>0.2978515625</v>
      </c>
    </row>
    <row r="1054" customFormat="false" ht="12.75" hidden="false" customHeight="false" outlineLevel="0" collapsed="false">
      <c r="A1054" s="0" t="n">
        <v>0.8740234375</v>
      </c>
      <c r="B1054" s="0" t="n">
        <v>1.7236328125</v>
      </c>
      <c r="C1054" s="0" t="n">
        <v>4.150390625</v>
      </c>
      <c r="D1054" s="0" t="n">
        <v>0.7666015625</v>
      </c>
      <c r="E1054" s="0" t="n">
        <v>0.29296875</v>
      </c>
    </row>
    <row r="1055" customFormat="false" ht="12.75" hidden="false" customHeight="false" outlineLevel="0" collapsed="false">
      <c r="A1055" s="0" t="n">
        <v>0.859375</v>
      </c>
      <c r="B1055" s="0" t="n">
        <v>1.689453125</v>
      </c>
      <c r="C1055" s="0" t="n">
        <v>4.1162109375</v>
      </c>
      <c r="D1055" s="0" t="n">
        <v>0.751953125</v>
      </c>
      <c r="E1055" s="0" t="n">
        <v>0.2880859375</v>
      </c>
    </row>
    <row r="1056" customFormat="false" ht="12.75" hidden="false" customHeight="false" outlineLevel="0" collapsed="false">
      <c r="A1056" s="0" t="n">
        <v>0.8447265625</v>
      </c>
      <c r="B1056" s="0" t="n">
        <v>1.6650390625</v>
      </c>
      <c r="C1056" s="0" t="n">
        <v>4.08203125</v>
      </c>
      <c r="D1056" s="0" t="n">
        <v>0.7470703125</v>
      </c>
      <c r="E1056" s="0" t="n">
        <v>0.283203125</v>
      </c>
    </row>
    <row r="1057" customFormat="false" ht="12.75" hidden="false" customHeight="false" outlineLevel="0" collapsed="false">
      <c r="A1057" s="0" t="n">
        <v>0.830078125</v>
      </c>
      <c r="B1057" s="0" t="n">
        <v>1.6357421875</v>
      </c>
      <c r="C1057" s="0" t="n">
        <v>4.052734375</v>
      </c>
      <c r="D1057" s="0" t="n">
        <v>0.7373046875</v>
      </c>
      <c r="E1057" s="0" t="n">
        <v>0.283203125</v>
      </c>
    </row>
    <row r="1058" customFormat="false" ht="12.75" hidden="false" customHeight="false" outlineLevel="0" collapsed="false">
      <c r="A1058" s="0" t="n">
        <v>0.8154296875</v>
      </c>
      <c r="B1058" s="0" t="n">
        <v>1.6064453125</v>
      </c>
      <c r="C1058" s="0" t="n">
        <v>4.0185546875</v>
      </c>
      <c r="D1058" s="0" t="n">
        <v>0.7275390625</v>
      </c>
      <c r="E1058" s="0" t="n">
        <v>0.2734375</v>
      </c>
    </row>
    <row r="1059" customFormat="false" ht="12.75" hidden="false" customHeight="false" outlineLevel="0" collapsed="false">
      <c r="A1059" s="0" t="n">
        <v>0.80078125</v>
      </c>
      <c r="B1059" s="0" t="n">
        <v>1.58203125</v>
      </c>
      <c r="C1059" s="0" t="n">
        <v>3.9990234375</v>
      </c>
      <c r="D1059" s="0" t="n">
        <v>0.72265625</v>
      </c>
      <c r="E1059" s="0" t="n">
        <v>0.2783203125</v>
      </c>
    </row>
    <row r="1060" customFormat="false" ht="12.75" hidden="false" customHeight="false" outlineLevel="0" collapsed="false">
      <c r="A1060" s="0" t="n">
        <v>0.80078125</v>
      </c>
      <c r="B1060" s="0" t="n">
        <v>1.5869140625</v>
      </c>
      <c r="C1060" s="0" t="n">
        <v>4.0576171875</v>
      </c>
      <c r="D1060" s="0" t="n">
        <v>0.7373046875</v>
      </c>
      <c r="E1060" s="0" t="n">
        <v>0.2783203125</v>
      </c>
    </row>
    <row r="1061" customFormat="false" ht="12.75" hidden="false" customHeight="false" outlineLevel="0" collapsed="false">
      <c r="A1061" s="0" t="n">
        <v>0.810546875</v>
      </c>
      <c r="B1061" s="0" t="n">
        <v>1.6064453125</v>
      </c>
      <c r="C1061" s="0" t="n">
        <v>4.1259765625</v>
      </c>
      <c r="D1061" s="0" t="n">
        <v>0.7421875</v>
      </c>
      <c r="E1061" s="0" t="n">
        <v>0.283203125</v>
      </c>
    </row>
    <row r="1062" customFormat="false" ht="12.75" hidden="false" customHeight="false" outlineLevel="0" collapsed="false">
      <c r="A1062" s="0" t="n">
        <v>0.80078125</v>
      </c>
      <c r="B1062" s="0" t="n">
        <v>1.5771484375</v>
      </c>
      <c r="C1062" s="0" t="n">
        <v>4.0869140625</v>
      </c>
      <c r="D1062" s="0" t="n">
        <v>0.732421875</v>
      </c>
      <c r="E1062" s="0" t="n">
        <v>0.283203125</v>
      </c>
    </row>
    <row r="1063" customFormat="false" ht="12.75" hidden="false" customHeight="false" outlineLevel="0" collapsed="false">
      <c r="A1063" s="0" t="n">
        <v>0.7861328125</v>
      </c>
      <c r="B1063" s="0" t="n">
        <v>1.552734375</v>
      </c>
      <c r="C1063" s="0" t="n">
        <v>4.0576171875</v>
      </c>
      <c r="D1063" s="0" t="n">
        <v>0.72265625</v>
      </c>
      <c r="E1063" s="0" t="n">
        <v>0.2783203125</v>
      </c>
    </row>
    <row r="1064" customFormat="false" ht="12.75" hidden="false" customHeight="false" outlineLevel="0" collapsed="false">
      <c r="A1064" s="0" t="n">
        <v>0.7763671875</v>
      </c>
      <c r="B1064" s="0" t="n">
        <v>1.5234375</v>
      </c>
      <c r="C1064" s="0" t="n">
        <v>4.0185546875</v>
      </c>
      <c r="D1064" s="0" t="n">
        <v>0.712890625</v>
      </c>
      <c r="E1064" s="0" t="n">
        <v>0.2734375</v>
      </c>
    </row>
    <row r="1065" customFormat="false" ht="12.75" hidden="false" customHeight="false" outlineLevel="0" collapsed="false">
      <c r="A1065" s="0" t="n">
        <v>0.7568359375</v>
      </c>
      <c r="B1065" s="0" t="n">
        <v>1.494140625</v>
      </c>
      <c r="C1065" s="0" t="n">
        <v>3.984375</v>
      </c>
      <c r="D1065" s="0" t="n">
        <v>0.703125</v>
      </c>
      <c r="E1065" s="0" t="n">
        <v>0.2685546875</v>
      </c>
    </row>
    <row r="1066" customFormat="false" ht="12.75" hidden="false" customHeight="false" outlineLevel="0" collapsed="false">
      <c r="A1066" s="0" t="n">
        <v>0.7421875</v>
      </c>
      <c r="B1066" s="0" t="n">
        <v>1.46484375</v>
      </c>
      <c r="C1066" s="0" t="n">
        <v>3.955078125</v>
      </c>
      <c r="D1066" s="0" t="n">
        <v>0.6982421875</v>
      </c>
      <c r="E1066" s="0" t="n">
        <v>0.2685546875</v>
      </c>
    </row>
    <row r="1067" customFormat="false" ht="12.75" hidden="false" customHeight="false" outlineLevel="0" collapsed="false">
      <c r="A1067" s="0" t="n">
        <v>0.732421875</v>
      </c>
      <c r="B1067" s="0" t="n">
        <v>1.4404296875</v>
      </c>
      <c r="C1067" s="0" t="n">
        <v>3.92578125</v>
      </c>
      <c r="D1067" s="0" t="n">
        <v>0.6884765625</v>
      </c>
      <c r="E1067" s="0" t="n">
        <v>0.263671875</v>
      </c>
    </row>
    <row r="1068" customFormat="false" ht="12.75" hidden="false" customHeight="false" outlineLevel="0" collapsed="false">
      <c r="A1068" s="0" t="n">
        <v>0.7275390625</v>
      </c>
      <c r="B1068" s="0" t="n">
        <v>1.435546875</v>
      </c>
      <c r="C1068" s="0" t="n">
        <v>3.9599609375</v>
      </c>
      <c r="D1068" s="0" t="n">
        <v>0.6982421875</v>
      </c>
      <c r="E1068" s="0" t="n">
        <v>0.263671875</v>
      </c>
    </row>
    <row r="1069" customFormat="false" ht="12.75" hidden="false" customHeight="false" outlineLevel="0" collapsed="false">
      <c r="A1069" s="0" t="n">
        <v>0.7373046875</v>
      </c>
      <c r="B1069" s="0" t="n">
        <v>1.4599609375</v>
      </c>
      <c r="C1069" s="0" t="n">
        <v>4.04296875</v>
      </c>
      <c r="D1069" s="0" t="n">
        <v>0.712890625</v>
      </c>
      <c r="E1069" s="0" t="n">
        <v>0.2734375</v>
      </c>
    </row>
    <row r="1070" customFormat="false" ht="12.75" hidden="false" customHeight="false" outlineLevel="0" collapsed="false">
      <c r="A1070" s="0" t="n">
        <v>0.7373046875</v>
      </c>
      <c r="B1070" s="0" t="n">
        <v>1.4453125</v>
      </c>
      <c r="C1070" s="0" t="n">
        <v>4.033203125</v>
      </c>
      <c r="D1070" s="0" t="n">
        <v>0.703125</v>
      </c>
      <c r="E1070" s="0" t="n">
        <v>0.2685546875</v>
      </c>
    </row>
    <row r="1071" customFormat="false" ht="12.75" hidden="false" customHeight="false" outlineLevel="0" collapsed="false">
      <c r="A1071" s="0" t="n">
        <v>0.72265625</v>
      </c>
      <c r="B1071" s="0" t="n">
        <v>1.416015625</v>
      </c>
      <c r="C1071" s="0" t="n">
        <v>3.9990234375</v>
      </c>
      <c r="D1071" s="0" t="n">
        <v>0.693359375</v>
      </c>
      <c r="E1071" s="0" t="n">
        <v>0.263671875</v>
      </c>
    </row>
    <row r="1072" customFormat="false" ht="12.75" hidden="false" customHeight="false" outlineLevel="0" collapsed="false">
      <c r="A1072" s="0" t="n">
        <v>0.7080078125</v>
      </c>
      <c r="B1072" s="0" t="n">
        <v>1.3916015625</v>
      </c>
      <c r="C1072" s="0" t="n">
        <v>3.9697265625</v>
      </c>
      <c r="D1072" s="0" t="n">
        <v>0.6884765625</v>
      </c>
      <c r="E1072" s="0" t="n">
        <v>0.263671875</v>
      </c>
    </row>
    <row r="1073" customFormat="false" ht="12.75" hidden="false" customHeight="false" outlineLevel="0" collapsed="false">
      <c r="A1073" s="0" t="n">
        <v>0.6982421875</v>
      </c>
      <c r="B1073" s="0" t="n">
        <v>1.3671875</v>
      </c>
      <c r="C1073" s="0" t="n">
        <v>3.935546875</v>
      </c>
      <c r="D1073" s="0" t="n">
        <v>0.6787109375</v>
      </c>
      <c r="E1073" s="0" t="n">
        <v>0.263671875</v>
      </c>
    </row>
    <row r="1074" customFormat="false" ht="12.75" hidden="false" customHeight="false" outlineLevel="0" collapsed="false">
      <c r="A1074" s="0" t="n">
        <v>0.68359375</v>
      </c>
      <c r="B1074" s="0" t="n">
        <v>1.3427734375</v>
      </c>
      <c r="C1074" s="0" t="n">
        <v>3.9013671875</v>
      </c>
      <c r="D1074" s="0" t="n">
        <v>0.6689453125</v>
      </c>
      <c r="E1074" s="0" t="n">
        <v>0.25390625</v>
      </c>
    </row>
    <row r="1075" customFormat="false" ht="12.75" hidden="false" customHeight="false" outlineLevel="0" collapsed="false">
      <c r="A1075" s="0" t="n">
        <v>0.6689453125</v>
      </c>
      <c r="B1075" s="0" t="n">
        <v>1.3134765625</v>
      </c>
      <c r="C1075" s="0" t="n">
        <v>3.8671875</v>
      </c>
      <c r="D1075" s="0" t="n">
        <v>0.6591796875</v>
      </c>
      <c r="E1075" s="0" t="n">
        <v>0.2490234375</v>
      </c>
    </row>
    <row r="1076" customFormat="false" ht="12.75" hidden="false" customHeight="false" outlineLevel="0" collapsed="false">
      <c r="A1076" s="0" t="n">
        <v>0.6640625</v>
      </c>
      <c r="B1076" s="0" t="n">
        <v>1.3037109375</v>
      </c>
      <c r="C1076" s="0" t="n">
        <v>3.876953125</v>
      </c>
      <c r="D1076" s="0" t="n">
        <v>0.6640625</v>
      </c>
      <c r="E1076" s="0" t="n">
        <v>0.25390625</v>
      </c>
    </row>
    <row r="1077" customFormat="false" ht="12.75" hidden="false" customHeight="false" outlineLevel="0" collapsed="false">
      <c r="A1077" s="0" t="n">
        <v>0.673828125</v>
      </c>
      <c r="B1077" s="0" t="n">
        <v>1.3134765625</v>
      </c>
      <c r="C1077" s="0" t="n">
        <v>3.9453125</v>
      </c>
      <c r="D1077" s="0" t="n">
        <v>0.673828125</v>
      </c>
      <c r="E1077" s="0" t="n">
        <v>0.2587890625</v>
      </c>
    </row>
    <row r="1078" customFormat="false" ht="12.75" hidden="false" customHeight="false" outlineLevel="0" collapsed="false">
      <c r="A1078" s="0" t="n">
        <v>0.6787109375</v>
      </c>
      <c r="B1078" s="0" t="n">
        <v>1.3134765625</v>
      </c>
      <c r="C1078" s="0" t="n">
        <v>3.9697265625</v>
      </c>
      <c r="D1078" s="0" t="n">
        <v>0.673828125</v>
      </c>
      <c r="E1078" s="0" t="n">
        <v>0.2587890625</v>
      </c>
    </row>
    <row r="1079" customFormat="false" ht="12.75" hidden="false" customHeight="false" outlineLevel="0" collapsed="false">
      <c r="A1079" s="0" t="n">
        <v>0.6640625</v>
      </c>
      <c r="B1079" s="0" t="n">
        <v>1.2939453125</v>
      </c>
      <c r="C1079" s="0" t="n">
        <v>3.9404296875</v>
      </c>
      <c r="D1079" s="0" t="n">
        <v>0.6640625</v>
      </c>
      <c r="E1079" s="0" t="n">
        <v>0.2587890625</v>
      </c>
    </row>
    <row r="1080" customFormat="false" ht="12.75" hidden="false" customHeight="false" outlineLevel="0" collapsed="false">
      <c r="A1080" s="0" t="n">
        <v>0.6494140625</v>
      </c>
      <c r="B1080" s="0" t="n">
        <v>1.2646484375</v>
      </c>
      <c r="C1080" s="0" t="n">
        <v>3.9013671875</v>
      </c>
      <c r="D1080" s="0" t="n">
        <v>0.654296875</v>
      </c>
      <c r="E1080" s="0" t="n">
        <v>0.2490234375</v>
      </c>
    </row>
    <row r="1081" customFormat="false" ht="12.75" hidden="false" customHeight="false" outlineLevel="0" collapsed="false">
      <c r="A1081" s="0" t="n">
        <v>0.6396484375</v>
      </c>
      <c r="B1081" s="0" t="n">
        <v>1.2451171875</v>
      </c>
      <c r="C1081" s="0" t="n">
        <v>3.8671875</v>
      </c>
      <c r="D1081" s="0" t="n">
        <v>0.6494140625</v>
      </c>
      <c r="E1081" s="0" t="n">
        <v>0.244140625</v>
      </c>
    </row>
    <row r="1082" customFormat="false" ht="12.75" hidden="false" customHeight="false" outlineLevel="0" collapsed="false">
      <c r="A1082" s="0" t="n">
        <v>0.625</v>
      </c>
      <c r="B1082" s="0" t="n">
        <v>1.220703125</v>
      </c>
      <c r="C1082" s="0" t="n">
        <v>3.837890625</v>
      </c>
      <c r="D1082" s="0" t="n">
        <v>0.6396484375</v>
      </c>
      <c r="E1082" s="0" t="n">
        <v>0.2490234375</v>
      </c>
    </row>
    <row r="1083" customFormat="false" ht="12.75" hidden="false" customHeight="false" outlineLevel="0" collapsed="false">
      <c r="A1083" s="0" t="n">
        <v>0.6201171875</v>
      </c>
      <c r="B1083" s="0" t="n">
        <v>1.201171875</v>
      </c>
      <c r="C1083" s="0" t="n">
        <v>3.80859375</v>
      </c>
      <c r="D1083" s="0" t="n">
        <v>0.634765625</v>
      </c>
      <c r="E1083" s="0" t="n">
        <v>0.244140625</v>
      </c>
    </row>
    <row r="1084" customFormat="false" ht="12.75" hidden="false" customHeight="false" outlineLevel="0" collapsed="false">
      <c r="A1084" s="0" t="n">
        <v>0.60546875</v>
      </c>
      <c r="B1084" s="0" t="n">
        <v>1.181640625</v>
      </c>
      <c r="C1084" s="0" t="n">
        <v>3.7939453125</v>
      </c>
      <c r="D1084" s="0" t="n">
        <v>0.6298828125</v>
      </c>
      <c r="E1084" s="0" t="n">
        <v>0.244140625</v>
      </c>
    </row>
    <row r="1085" customFormat="false" ht="12.75" hidden="false" customHeight="false" outlineLevel="0" collapsed="false">
      <c r="A1085" s="0" t="n">
        <v>0.6103515625</v>
      </c>
      <c r="B1085" s="0" t="n">
        <v>1.1865234375</v>
      </c>
      <c r="C1085" s="0" t="n">
        <v>3.857421875</v>
      </c>
      <c r="D1085" s="0" t="n">
        <v>0.6396484375</v>
      </c>
      <c r="E1085" s="0" t="n">
        <v>0.2490234375</v>
      </c>
    </row>
    <row r="1086" customFormat="false" ht="12.75" hidden="false" customHeight="false" outlineLevel="0" collapsed="false">
      <c r="A1086" s="0" t="n">
        <v>0.625</v>
      </c>
      <c r="B1086" s="0" t="n">
        <v>1.2060546875</v>
      </c>
      <c r="C1086" s="0" t="n">
        <v>3.935546875</v>
      </c>
      <c r="D1086" s="0" t="n">
        <v>0.654296875</v>
      </c>
      <c r="E1086" s="0" t="n">
        <v>0.25390625</v>
      </c>
    </row>
    <row r="1087" customFormat="false" ht="12.75" hidden="false" customHeight="false" outlineLevel="0" collapsed="false">
      <c r="A1087" s="0" t="n">
        <v>0.615234375</v>
      </c>
      <c r="B1087" s="0" t="n">
        <v>1.181640625</v>
      </c>
      <c r="C1087" s="0" t="n">
        <v>3.896484375</v>
      </c>
      <c r="D1087" s="0" t="n">
        <v>0.6396484375</v>
      </c>
      <c r="E1087" s="0" t="n">
        <v>0.2490234375</v>
      </c>
    </row>
    <row r="1088" customFormat="false" ht="12.75" hidden="false" customHeight="false" outlineLevel="0" collapsed="false">
      <c r="A1088" s="0" t="n">
        <v>0.6005859375</v>
      </c>
      <c r="B1088" s="0" t="n">
        <v>1.162109375</v>
      </c>
      <c r="C1088" s="0" t="n">
        <v>3.8623046875</v>
      </c>
      <c r="D1088" s="0" t="n">
        <v>0.634765625</v>
      </c>
      <c r="E1088" s="0" t="n">
        <v>0.244140625</v>
      </c>
    </row>
    <row r="1089" customFormat="false" ht="12.75" hidden="false" customHeight="false" outlineLevel="0" collapsed="false">
      <c r="A1089" s="0" t="n">
        <v>0.595703125</v>
      </c>
      <c r="B1089" s="0" t="n">
        <v>1.1376953125</v>
      </c>
      <c r="C1089" s="0" t="n">
        <v>3.828125</v>
      </c>
      <c r="D1089" s="0" t="n">
        <v>0.6298828125</v>
      </c>
      <c r="E1089" s="0" t="n">
        <v>0.244140625</v>
      </c>
    </row>
    <row r="1090" customFormat="false" ht="12.75" hidden="false" customHeight="false" outlineLevel="0" collapsed="false">
      <c r="A1090" s="0" t="n">
        <v>0.5810546875</v>
      </c>
      <c r="B1090" s="0" t="n">
        <v>1.1181640625</v>
      </c>
      <c r="C1090" s="0" t="n">
        <v>3.7939453125</v>
      </c>
      <c r="D1090" s="0" t="n">
        <v>0.6201171875</v>
      </c>
      <c r="E1090" s="0" t="n">
        <v>0.2392578125</v>
      </c>
    </row>
    <row r="1091" customFormat="false" ht="12.75" hidden="false" customHeight="false" outlineLevel="0" collapsed="false">
      <c r="A1091" s="0" t="n">
        <v>0.5712890625</v>
      </c>
      <c r="B1091" s="0" t="n">
        <v>1.09375</v>
      </c>
      <c r="C1091" s="0" t="n">
        <v>3.7646484375</v>
      </c>
      <c r="D1091" s="0" t="n">
        <v>0.60546875</v>
      </c>
      <c r="E1091" s="0" t="n">
        <v>0.234375</v>
      </c>
    </row>
    <row r="1092" customFormat="false" ht="12.75" hidden="false" customHeight="false" outlineLevel="0" collapsed="false">
      <c r="A1092" s="0" t="n">
        <v>0.5615234375</v>
      </c>
      <c r="B1092" s="0" t="n">
        <v>1.07421875</v>
      </c>
      <c r="C1092" s="0" t="n">
        <v>3.7353515625</v>
      </c>
      <c r="D1092" s="0" t="n">
        <v>0.60546875</v>
      </c>
      <c r="E1092" s="0" t="n">
        <v>0.234375</v>
      </c>
    </row>
    <row r="1093" customFormat="false" ht="12.75" hidden="false" customHeight="false" outlineLevel="0" collapsed="false">
      <c r="A1093" s="0" t="n">
        <v>0.5615234375</v>
      </c>
      <c r="B1093" s="0" t="n">
        <v>1.07421875</v>
      </c>
      <c r="C1093" s="0" t="n">
        <v>3.7646484375</v>
      </c>
      <c r="D1093" s="0" t="n">
        <v>0.6103515625</v>
      </c>
      <c r="E1093" s="0" t="n">
        <v>0.2392578125</v>
      </c>
    </row>
    <row r="1094" customFormat="false" ht="12.75" hidden="false" customHeight="false" outlineLevel="0" collapsed="false">
      <c r="A1094" s="0" t="n">
        <v>0.5712890625</v>
      </c>
      <c r="B1094" s="0" t="n">
        <v>1.083984375</v>
      </c>
      <c r="C1094" s="0" t="n">
        <v>3.837890625</v>
      </c>
      <c r="D1094" s="0" t="n">
        <v>0.6201171875</v>
      </c>
      <c r="E1094" s="0" t="n">
        <v>0.2392578125</v>
      </c>
    </row>
    <row r="1095" customFormat="false" ht="12.75" hidden="false" customHeight="false" outlineLevel="0" collapsed="false">
      <c r="A1095" s="0" t="n">
        <v>0.56640625</v>
      </c>
      <c r="B1095" s="0" t="n">
        <v>1.07421875</v>
      </c>
      <c r="C1095" s="0" t="n">
        <v>3.8232421875</v>
      </c>
      <c r="D1095" s="0" t="n">
        <v>0.615234375</v>
      </c>
      <c r="E1095" s="0" t="n">
        <v>0.2392578125</v>
      </c>
    </row>
    <row r="1096" customFormat="false" ht="12.75" hidden="false" customHeight="false" outlineLevel="0" collapsed="false">
      <c r="A1096" s="0" t="n">
        <v>0.556640625</v>
      </c>
      <c r="B1096" s="0" t="n">
        <v>1.0546875</v>
      </c>
      <c r="C1096" s="0" t="n">
        <v>3.7939453125</v>
      </c>
      <c r="D1096" s="0" t="n">
        <v>0.6103515625</v>
      </c>
      <c r="E1096" s="0" t="n">
        <v>0.234375</v>
      </c>
    </row>
    <row r="1097" customFormat="false" ht="12.75" hidden="false" customHeight="false" outlineLevel="0" collapsed="false">
      <c r="A1097" s="0" t="n">
        <v>0.546875</v>
      </c>
      <c r="B1097" s="0" t="n">
        <v>1.0302734375</v>
      </c>
      <c r="C1097" s="0" t="n">
        <v>3.7548828125</v>
      </c>
      <c r="D1097" s="0" t="n">
        <v>0.595703125</v>
      </c>
      <c r="E1097" s="0" t="n">
        <v>0.234375</v>
      </c>
    </row>
    <row r="1098" customFormat="false" ht="12.75" hidden="false" customHeight="false" outlineLevel="0" collapsed="false">
      <c r="A1098" s="0" t="n">
        <v>0.537109375</v>
      </c>
      <c r="B1098" s="0" t="n">
        <v>1.0107421875</v>
      </c>
      <c r="C1098" s="0" t="n">
        <v>3.7255859375</v>
      </c>
      <c r="D1098" s="0" t="n">
        <v>0.5908203125</v>
      </c>
      <c r="E1098" s="0" t="n">
        <v>0.234375</v>
      </c>
    </row>
    <row r="1099" customFormat="false" ht="12.75" hidden="false" customHeight="false" outlineLevel="0" collapsed="false">
      <c r="A1099" s="0" t="n">
        <v>0.52734375</v>
      </c>
      <c r="B1099" s="0" t="n">
        <v>0.99609375</v>
      </c>
      <c r="C1099" s="0" t="n">
        <v>3.6962890625</v>
      </c>
      <c r="D1099" s="0" t="n">
        <v>0.5859375</v>
      </c>
      <c r="E1099" s="0" t="n">
        <v>0.234375</v>
      </c>
    </row>
    <row r="1100" customFormat="false" ht="12.75" hidden="false" customHeight="false" outlineLevel="0" collapsed="false">
      <c r="A1100" s="0" t="n">
        <v>0.517578125</v>
      </c>
      <c r="B1100" s="0" t="n">
        <v>0.9765625</v>
      </c>
      <c r="C1100" s="0" t="n">
        <v>3.662109375</v>
      </c>
      <c r="D1100" s="0" t="n">
        <v>0.576171875</v>
      </c>
      <c r="E1100" s="0" t="n">
        <v>0.224609375</v>
      </c>
    </row>
    <row r="1101" customFormat="false" ht="12.75" hidden="false" customHeight="false" outlineLevel="0" collapsed="false">
      <c r="A1101" s="0" t="n">
        <v>0.5078125</v>
      </c>
      <c r="B1101" s="0" t="n">
        <v>0.9619140625</v>
      </c>
      <c r="C1101" s="0" t="n">
        <v>3.662109375</v>
      </c>
      <c r="D1101" s="0" t="n">
        <v>0.576171875</v>
      </c>
      <c r="E1101" s="0" t="n">
        <v>0.224609375</v>
      </c>
    </row>
    <row r="1102" customFormat="false" ht="12.75" hidden="false" customHeight="false" outlineLevel="0" collapsed="false">
      <c r="A1102" s="0" t="n">
        <v>0.517578125</v>
      </c>
      <c r="B1102" s="0" t="n">
        <v>0.9765625</v>
      </c>
      <c r="C1102" s="0" t="n">
        <v>3.73046875</v>
      </c>
      <c r="D1102" s="0" t="n">
        <v>0.5908203125</v>
      </c>
      <c r="E1102" s="0" t="n">
        <v>0.234375</v>
      </c>
    </row>
    <row r="1103" customFormat="false" ht="12.75" hidden="false" customHeight="false" outlineLevel="0" collapsed="false">
      <c r="A1103" s="0" t="n">
        <v>0.52734375</v>
      </c>
      <c r="B1103" s="0" t="n">
        <v>0.9765625</v>
      </c>
      <c r="C1103" s="0" t="n">
        <v>3.759765625</v>
      </c>
      <c r="D1103" s="0" t="n">
        <v>0.5859375</v>
      </c>
      <c r="E1103" s="0" t="n">
        <v>0.234375</v>
      </c>
    </row>
    <row r="1104" customFormat="false" ht="12.75" hidden="false" customHeight="false" outlineLevel="0" collapsed="false">
      <c r="A1104" s="0" t="n">
        <v>0.5126953125</v>
      </c>
      <c r="B1104" s="0" t="n">
        <v>0.95703125</v>
      </c>
      <c r="C1104" s="0" t="n">
        <v>3.7255859375</v>
      </c>
      <c r="D1104" s="0" t="n">
        <v>0.576171875</v>
      </c>
      <c r="E1104" s="0" t="n">
        <v>0.2294921875</v>
      </c>
    </row>
    <row r="1105" customFormat="false" ht="12.75" hidden="false" customHeight="false" outlineLevel="0" collapsed="false">
      <c r="A1105" s="0" t="n">
        <v>0.5078125</v>
      </c>
      <c r="B1105" s="0" t="n">
        <v>0.9375</v>
      </c>
      <c r="C1105" s="0" t="n">
        <v>3.69140625</v>
      </c>
      <c r="D1105" s="0" t="n">
        <v>0.576171875</v>
      </c>
      <c r="E1105" s="0" t="n">
        <v>0.2294921875</v>
      </c>
    </row>
    <row r="1106" customFormat="false" ht="12.75" hidden="false" customHeight="false" outlineLevel="0" collapsed="false">
      <c r="A1106" s="0" t="n">
        <v>0.498046875</v>
      </c>
      <c r="B1106" s="0" t="n">
        <v>0.9228515625</v>
      </c>
      <c r="C1106" s="0" t="n">
        <v>3.6572265625</v>
      </c>
      <c r="D1106" s="0" t="n">
        <v>0.56640625</v>
      </c>
      <c r="E1106" s="0" t="n">
        <v>0.224609375</v>
      </c>
    </row>
    <row r="1107" customFormat="false" ht="12.75" hidden="false" customHeight="false" outlineLevel="0" collapsed="false">
      <c r="A1107" s="0" t="n">
        <v>0.48828125</v>
      </c>
      <c r="B1107" s="0" t="n">
        <v>0.9033203125</v>
      </c>
      <c r="C1107" s="0" t="n">
        <v>3.6279296875</v>
      </c>
      <c r="D1107" s="0" t="n">
        <v>0.556640625</v>
      </c>
      <c r="E1107" s="0" t="n">
        <v>0.2197265625</v>
      </c>
    </row>
    <row r="1108" customFormat="false" ht="12.75" hidden="false" customHeight="false" outlineLevel="0" collapsed="false">
      <c r="A1108" s="0" t="n">
        <v>0.478515625</v>
      </c>
      <c r="B1108" s="0" t="n">
        <v>0.8837890625</v>
      </c>
      <c r="C1108" s="0" t="n">
        <v>3.5986328125</v>
      </c>
      <c r="D1108" s="0" t="n">
        <v>0.5517578125</v>
      </c>
      <c r="E1108" s="0" t="n">
        <v>0.2197265625</v>
      </c>
    </row>
    <row r="1109" customFormat="false" ht="12.75" hidden="false" customHeight="false" outlineLevel="0" collapsed="false">
      <c r="A1109" s="0" t="n">
        <v>0.4736328125</v>
      </c>
      <c r="B1109" s="0" t="n">
        <v>0.8740234375</v>
      </c>
      <c r="C1109" s="0" t="n">
        <v>3.5791015625</v>
      </c>
      <c r="D1109" s="0" t="n">
        <v>0.5517578125</v>
      </c>
      <c r="E1109" s="0" t="n">
        <v>0.2197265625</v>
      </c>
    </row>
    <row r="1110" customFormat="false" ht="12.75" hidden="false" customHeight="false" outlineLevel="0" collapsed="false">
      <c r="A1110" s="0" t="n">
        <v>0.4736328125</v>
      </c>
      <c r="B1110" s="0" t="n">
        <v>0.8740234375</v>
      </c>
      <c r="C1110" s="0" t="n">
        <v>3.623046875</v>
      </c>
      <c r="D1110" s="0" t="n">
        <v>0.556640625</v>
      </c>
      <c r="E1110" s="0" t="n">
        <v>0.2197265625</v>
      </c>
    </row>
    <row r="1111" customFormat="false" ht="12.75" hidden="false" customHeight="false" outlineLevel="0" collapsed="false">
      <c r="A1111" s="0" t="n">
        <v>0.478515625</v>
      </c>
      <c r="B1111" s="0" t="n">
        <v>0.87890625</v>
      </c>
      <c r="C1111" s="0" t="n">
        <v>3.6767578125</v>
      </c>
      <c r="D1111" s="0" t="n">
        <v>0.5615234375</v>
      </c>
      <c r="E1111" s="0" t="n">
        <v>0.224609375</v>
      </c>
    </row>
    <row r="1112" customFormat="false" ht="12.75" hidden="false" customHeight="false" outlineLevel="0" collapsed="false">
      <c r="A1112" s="0" t="n">
        <v>0.478515625</v>
      </c>
      <c r="B1112" s="0" t="n">
        <v>0.869140625</v>
      </c>
      <c r="C1112" s="0" t="n">
        <v>3.6474609375</v>
      </c>
      <c r="D1112" s="0" t="n">
        <v>0.556640625</v>
      </c>
      <c r="E1112" s="0" t="n">
        <v>0.224609375</v>
      </c>
    </row>
    <row r="1113" customFormat="false" ht="12.75" hidden="false" customHeight="false" outlineLevel="0" collapsed="false">
      <c r="A1113" s="0" t="n">
        <v>0.4638671875</v>
      </c>
      <c r="B1113" s="0" t="n">
        <v>0.849609375</v>
      </c>
      <c r="C1113" s="0" t="n">
        <v>3.6083984375</v>
      </c>
      <c r="D1113" s="0" t="n">
        <v>0.546875</v>
      </c>
      <c r="E1113" s="0" t="n">
        <v>0.2197265625</v>
      </c>
    </row>
    <row r="1114" customFormat="false" ht="12.75" hidden="false" customHeight="false" outlineLevel="0" collapsed="false">
      <c r="A1114" s="0" t="n">
        <v>0.458984375</v>
      </c>
      <c r="B1114" s="0" t="n">
        <v>0.8349609375</v>
      </c>
      <c r="C1114" s="0" t="n">
        <v>3.5791015625</v>
      </c>
      <c r="D1114" s="0" t="n">
        <v>0.5419921875</v>
      </c>
      <c r="E1114" s="0" t="n">
        <v>0.2197265625</v>
      </c>
    </row>
    <row r="1115" customFormat="false" ht="12.75" hidden="false" customHeight="false" outlineLevel="0" collapsed="false">
      <c r="A1115" s="0" t="n">
        <v>0.4541015625</v>
      </c>
      <c r="B1115" s="0" t="n">
        <v>0.8203125</v>
      </c>
      <c r="C1115" s="0" t="n">
        <v>3.5498046875</v>
      </c>
      <c r="D1115" s="0" t="n">
        <v>0.5322265625</v>
      </c>
      <c r="E1115" s="0" t="n">
        <v>0.21484375</v>
      </c>
    </row>
    <row r="1116" customFormat="false" ht="12.75" hidden="false" customHeight="false" outlineLevel="0" collapsed="false">
      <c r="A1116" s="0" t="n">
        <v>0.4443359375</v>
      </c>
      <c r="B1116" s="0" t="n">
        <v>0.80078125</v>
      </c>
      <c r="C1116" s="0" t="n">
        <v>3.515625</v>
      </c>
      <c r="D1116" s="0" t="n">
        <v>0.5224609375</v>
      </c>
      <c r="E1116" s="0" t="n">
        <v>0.2099609375</v>
      </c>
    </row>
    <row r="1117" customFormat="false" ht="12.75" hidden="false" customHeight="false" outlineLevel="0" collapsed="false">
      <c r="A1117" s="0" t="n">
        <v>0.4345703125</v>
      </c>
      <c r="B1117" s="0" t="n">
        <v>0.7861328125</v>
      </c>
      <c r="C1117" s="0" t="n">
        <v>3.486328125</v>
      </c>
      <c r="D1117" s="0" t="n">
        <v>0.517578125</v>
      </c>
      <c r="E1117" s="0" t="n">
        <v>0.2099609375</v>
      </c>
    </row>
    <row r="1118" customFormat="false" ht="12.75" hidden="false" customHeight="false" outlineLevel="0" collapsed="false">
      <c r="A1118" s="0" t="n">
        <v>0.4345703125</v>
      </c>
      <c r="B1118" s="0" t="n">
        <v>0.7861328125</v>
      </c>
      <c r="C1118" s="0" t="n">
        <v>3.5205078125</v>
      </c>
      <c r="D1118" s="0" t="n">
        <v>0.52734375</v>
      </c>
      <c r="E1118" s="0" t="n">
        <v>0.21484375</v>
      </c>
    </row>
    <row r="1119" customFormat="false" ht="12.75" hidden="false" customHeight="false" outlineLevel="0" collapsed="false">
      <c r="A1119" s="0" t="n">
        <v>0.44921875</v>
      </c>
      <c r="B1119" s="0" t="n">
        <v>0.80078125</v>
      </c>
      <c r="C1119" s="0" t="n">
        <v>3.5986328125</v>
      </c>
      <c r="D1119" s="0" t="n">
        <v>0.537109375</v>
      </c>
      <c r="E1119" s="0" t="n">
        <v>0.2197265625</v>
      </c>
    </row>
    <row r="1120" customFormat="false" ht="12.75" hidden="false" customHeight="false" outlineLevel="0" collapsed="false">
      <c r="A1120" s="0" t="n">
        <v>0.4443359375</v>
      </c>
      <c r="B1120" s="0" t="n">
        <v>0.791015625</v>
      </c>
      <c r="C1120" s="0" t="n">
        <v>3.5888671875</v>
      </c>
      <c r="D1120" s="0" t="n">
        <v>0.5322265625</v>
      </c>
      <c r="E1120" s="0" t="n">
        <v>0.21484375</v>
      </c>
    </row>
    <row r="1121" customFormat="false" ht="12.75" hidden="false" customHeight="false" outlineLevel="0" collapsed="false">
      <c r="A1121" s="0" t="n">
        <v>0.4345703125</v>
      </c>
      <c r="B1121" s="0" t="n">
        <v>0.7763671875</v>
      </c>
      <c r="C1121" s="0" t="n">
        <v>3.5498046875</v>
      </c>
      <c r="D1121" s="0" t="n">
        <v>0.52734375</v>
      </c>
      <c r="E1121" s="0" t="n">
        <v>0.21484375</v>
      </c>
    </row>
    <row r="1122" customFormat="false" ht="12.75" hidden="false" customHeight="false" outlineLevel="0" collapsed="false">
      <c r="A1122" s="0" t="n">
        <v>0.4296875</v>
      </c>
      <c r="B1122" s="0" t="n">
        <v>0.76171875</v>
      </c>
      <c r="C1122" s="0" t="n">
        <v>3.5205078125</v>
      </c>
      <c r="D1122" s="0" t="n">
        <v>0.517578125</v>
      </c>
      <c r="E1122" s="0" t="n">
        <v>0.2099609375</v>
      </c>
    </row>
    <row r="1123" customFormat="false" ht="12.75" hidden="false" customHeight="false" outlineLevel="0" collapsed="false">
      <c r="A1123" s="0" t="n">
        <v>0.419921875</v>
      </c>
      <c r="B1123" s="0" t="n">
        <v>0.7470703125</v>
      </c>
      <c r="C1123" s="0" t="n">
        <v>3.4912109375</v>
      </c>
      <c r="D1123" s="0" t="n">
        <v>0.5126953125</v>
      </c>
      <c r="E1123" s="0" t="n">
        <v>0.2099609375</v>
      </c>
    </row>
    <row r="1124" customFormat="false" ht="12.75" hidden="false" customHeight="false" outlineLevel="0" collapsed="false">
      <c r="A1124" s="0" t="n">
        <v>0.4150390625</v>
      </c>
      <c r="B1124" s="0" t="n">
        <v>0.732421875</v>
      </c>
      <c r="C1124" s="0" t="n">
        <v>3.45703125</v>
      </c>
      <c r="D1124" s="0" t="n">
        <v>0.5078125</v>
      </c>
      <c r="E1124" s="0" t="n">
        <v>0.2099609375</v>
      </c>
    </row>
    <row r="1125" customFormat="false" ht="12.75" hidden="false" customHeight="false" outlineLevel="0" collapsed="false">
      <c r="A1125" s="0" t="n">
        <v>0.41015625</v>
      </c>
      <c r="B1125" s="0" t="n">
        <v>0.7177734375</v>
      </c>
      <c r="C1125" s="0" t="n">
        <v>3.427734375</v>
      </c>
      <c r="D1125" s="0" t="n">
        <v>0.5029296875</v>
      </c>
      <c r="E1125" s="0" t="n">
        <v>0.205078125</v>
      </c>
    </row>
    <row r="1126" customFormat="false" ht="12.75" hidden="false" customHeight="false" outlineLevel="0" collapsed="false">
      <c r="A1126" s="0" t="n">
        <v>0.4052734375</v>
      </c>
      <c r="B1126" s="0" t="n">
        <v>0.7080078125</v>
      </c>
      <c r="C1126" s="0" t="n">
        <v>3.427734375</v>
      </c>
      <c r="D1126" s="0" t="n">
        <v>0.498046875</v>
      </c>
      <c r="E1126" s="0" t="n">
        <v>0.205078125</v>
      </c>
    </row>
    <row r="1127" customFormat="false" ht="12.75" hidden="false" customHeight="false" outlineLevel="0" collapsed="false">
      <c r="A1127" s="0" t="n">
        <v>0.4052734375</v>
      </c>
      <c r="B1127" s="0" t="n">
        <v>0.7177734375</v>
      </c>
      <c r="C1127" s="0" t="n">
        <v>3.486328125</v>
      </c>
      <c r="D1127" s="0" t="n">
        <v>0.5078125</v>
      </c>
      <c r="E1127" s="0" t="n">
        <v>0.2099609375</v>
      </c>
    </row>
    <row r="1128" customFormat="false" ht="12.75" hidden="false" customHeight="false" outlineLevel="0" collapsed="false">
      <c r="A1128" s="0" t="n">
        <v>0.4150390625</v>
      </c>
      <c r="B1128" s="0" t="n">
        <v>0.72265625</v>
      </c>
      <c r="C1128" s="0" t="n">
        <v>3.505859375</v>
      </c>
      <c r="D1128" s="0" t="n">
        <v>0.5078125</v>
      </c>
      <c r="E1128" s="0" t="n">
        <v>0.21484375</v>
      </c>
    </row>
    <row r="1129" customFormat="false" ht="12.75" hidden="false" customHeight="false" outlineLevel="0" collapsed="false">
      <c r="A1129" s="0" t="n">
        <v>0.4052734375</v>
      </c>
      <c r="B1129" s="0" t="n">
        <v>0.7080078125</v>
      </c>
      <c r="C1129" s="0" t="n">
        <v>3.4716796875</v>
      </c>
      <c r="D1129" s="0" t="n">
        <v>0.5029296875</v>
      </c>
      <c r="E1129" s="0" t="n">
        <v>0.205078125</v>
      </c>
    </row>
    <row r="1130" customFormat="false" ht="12.75" hidden="false" customHeight="false" outlineLevel="0" collapsed="false">
      <c r="A1130" s="0" t="n">
        <v>0.400390625</v>
      </c>
      <c r="B1130" s="0" t="n">
        <v>0.6884765625</v>
      </c>
      <c r="C1130" s="0" t="n">
        <v>3.4375</v>
      </c>
      <c r="D1130" s="0" t="n">
        <v>0.4931640625</v>
      </c>
      <c r="E1130" s="0" t="n">
        <v>0.2001953125</v>
      </c>
    </row>
    <row r="1131" customFormat="false" ht="12.75" hidden="false" customHeight="false" outlineLevel="0" collapsed="false">
      <c r="A1131" s="0" t="n">
        <v>0.390625</v>
      </c>
      <c r="B1131" s="0" t="n">
        <v>0.6787109375</v>
      </c>
      <c r="C1131" s="0" t="n">
        <v>3.408203125</v>
      </c>
      <c r="D1131" s="0" t="n">
        <v>0.48828125</v>
      </c>
      <c r="E1131" s="0" t="n">
        <v>0.205078125</v>
      </c>
    </row>
    <row r="1132" customFormat="false" ht="12.75" hidden="false" customHeight="false" outlineLevel="0" collapsed="false">
      <c r="A1132" s="0" t="n">
        <v>0.390625</v>
      </c>
      <c r="B1132" s="0" t="n">
        <v>0.6640625</v>
      </c>
      <c r="C1132" s="0" t="n">
        <v>3.37890625</v>
      </c>
      <c r="D1132" s="0" t="n">
        <v>0.4833984375</v>
      </c>
      <c r="E1132" s="0" t="n">
        <v>0.2001953125</v>
      </c>
    </row>
    <row r="1133" customFormat="false" ht="12.75" hidden="false" customHeight="false" outlineLevel="0" collapsed="false">
      <c r="A1133" s="0" t="n">
        <v>0.380859375</v>
      </c>
      <c r="B1133" s="0" t="n">
        <v>0.6494140625</v>
      </c>
      <c r="C1133" s="0" t="n">
        <v>3.3447265625</v>
      </c>
      <c r="D1133" s="0" t="n">
        <v>0.478515625</v>
      </c>
      <c r="E1133" s="0" t="n">
        <v>0.2001953125</v>
      </c>
    </row>
    <row r="1134" customFormat="false" ht="12.75" hidden="false" customHeight="false" outlineLevel="0" collapsed="false">
      <c r="A1134" s="0" t="n">
        <v>0.3759765625</v>
      </c>
      <c r="B1134" s="0" t="n">
        <v>0.64453125</v>
      </c>
      <c r="C1134" s="0" t="n">
        <v>3.330078125</v>
      </c>
      <c r="D1134" s="0" t="n">
        <v>0.478515625</v>
      </c>
      <c r="E1134" s="0" t="n">
        <v>0.2001953125</v>
      </c>
    </row>
    <row r="1135" customFormat="false" ht="12.75" hidden="false" customHeight="false" outlineLevel="0" collapsed="false">
      <c r="A1135" s="0" t="n">
        <v>0.380859375</v>
      </c>
      <c r="B1135" s="0" t="n">
        <v>0.6494140625</v>
      </c>
      <c r="C1135" s="0" t="n">
        <v>3.3740234375</v>
      </c>
      <c r="D1135" s="0" t="n">
        <v>0.4833984375</v>
      </c>
      <c r="E1135" s="0" t="n">
        <v>0.205078125</v>
      </c>
    </row>
    <row r="1136" customFormat="false" ht="12.75" hidden="false" customHeight="false" outlineLevel="0" collapsed="false">
      <c r="A1136" s="0" t="n">
        <v>0.3857421875</v>
      </c>
      <c r="B1136" s="0" t="n">
        <v>0.654296875</v>
      </c>
      <c r="C1136" s="0" t="n">
        <v>3.4326171875</v>
      </c>
      <c r="D1136" s="0" t="n">
        <v>0.48828125</v>
      </c>
      <c r="E1136" s="0" t="n">
        <v>0.205078125</v>
      </c>
    </row>
    <row r="1137" customFormat="false" ht="12.75" hidden="false" customHeight="false" outlineLevel="0" collapsed="false">
      <c r="A1137" s="0" t="n">
        <v>0.380859375</v>
      </c>
      <c r="B1137" s="0" t="n">
        <v>0.6396484375</v>
      </c>
      <c r="C1137" s="0" t="n">
        <v>3.3984375</v>
      </c>
      <c r="D1137" s="0" t="n">
        <v>0.478515625</v>
      </c>
      <c r="E1137" s="0" t="n">
        <v>0.205078125</v>
      </c>
    </row>
    <row r="1138" customFormat="false" ht="12.75" hidden="false" customHeight="false" outlineLevel="0" collapsed="false">
      <c r="A1138" s="0" t="n">
        <v>0.3759765625</v>
      </c>
      <c r="B1138" s="0" t="n">
        <v>0.6298828125</v>
      </c>
      <c r="C1138" s="0" t="n">
        <v>3.369140625</v>
      </c>
      <c r="D1138" s="0" t="n">
        <v>0.478515625</v>
      </c>
      <c r="E1138" s="0" t="n">
        <v>0.205078125</v>
      </c>
    </row>
    <row r="1139" customFormat="false" ht="12.75" hidden="false" customHeight="false" outlineLevel="0" collapsed="false">
      <c r="A1139" s="0" t="n">
        <v>0.37109375</v>
      </c>
      <c r="B1139" s="0" t="n">
        <v>0.6201171875</v>
      </c>
      <c r="C1139" s="0" t="n">
        <v>3.3349609375</v>
      </c>
      <c r="D1139" s="0" t="n">
        <v>0.46875</v>
      </c>
      <c r="E1139" s="0" t="n">
        <v>0.1953125</v>
      </c>
    </row>
    <row r="1140" customFormat="false" ht="12.75" hidden="false" customHeight="false" outlineLevel="0" collapsed="false">
      <c r="A1140" s="0" t="n">
        <v>0.361328125</v>
      </c>
      <c r="B1140" s="0" t="n">
        <v>0.60546875</v>
      </c>
      <c r="C1140" s="0" t="n">
        <v>3.3056640625</v>
      </c>
      <c r="D1140" s="0" t="n">
        <v>0.4638671875</v>
      </c>
      <c r="E1140" s="0" t="n">
        <v>0.1953125</v>
      </c>
    </row>
    <row r="1141" customFormat="false" ht="12.75" hidden="false" customHeight="false" outlineLevel="0" collapsed="false">
      <c r="A1141" s="0" t="n">
        <v>0.3564453125</v>
      </c>
      <c r="B1141" s="0" t="n">
        <v>0.595703125</v>
      </c>
      <c r="C1141" s="0" t="n">
        <v>3.2763671875</v>
      </c>
      <c r="D1141" s="0" t="n">
        <v>0.458984375</v>
      </c>
      <c r="E1141" s="0" t="n">
        <v>0.1904296875</v>
      </c>
    </row>
    <row r="1142" customFormat="false" ht="12.75" hidden="false" customHeight="false" outlineLevel="0" collapsed="false">
      <c r="A1142" s="0" t="n">
        <v>0.3515625</v>
      </c>
      <c r="B1142" s="0" t="n">
        <v>0.5810546875</v>
      </c>
      <c r="C1142" s="0" t="n">
        <v>3.2421875</v>
      </c>
      <c r="D1142" s="0" t="n">
        <v>0.44921875</v>
      </c>
      <c r="E1142" s="0" t="n">
        <v>0.1904296875</v>
      </c>
    </row>
    <row r="1143" customFormat="false" ht="12.75" hidden="false" customHeight="false" outlineLevel="0" collapsed="false">
      <c r="A1143" s="0" t="n">
        <v>0.3515625</v>
      </c>
      <c r="B1143" s="0" t="n">
        <v>0.5810546875</v>
      </c>
      <c r="C1143" s="0" t="n">
        <v>3.2666015625</v>
      </c>
      <c r="D1143" s="0" t="n">
        <v>0.4541015625</v>
      </c>
      <c r="E1143" s="0" t="n">
        <v>0.1953125</v>
      </c>
    </row>
    <row r="1144" customFormat="false" ht="12.75" hidden="false" customHeight="false" outlineLevel="0" collapsed="false">
      <c r="A1144" s="0" t="n">
        <v>0.361328125</v>
      </c>
      <c r="B1144" s="0" t="n">
        <v>0.5859375</v>
      </c>
      <c r="C1144" s="0" t="n">
        <v>3.3251953125</v>
      </c>
      <c r="D1144" s="0" t="n">
        <v>0.4638671875</v>
      </c>
      <c r="E1144" s="0" t="n">
        <v>0.2001953125</v>
      </c>
    </row>
    <row r="1145" customFormat="false" ht="12.75" hidden="false" customHeight="false" outlineLevel="0" collapsed="false">
      <c r="A1145" s="0" t="n">
        <v>0.361328125</v>
      </c>
      <c r="B1145" s="0" t="n">
        <v>0.5859375</v>
      </c>
      <c r="C1145" s="0" t="n">
        <v>3.3154296875</v>
      </c>
      <c r="D1145" s="0" t="n">
        <v>0.458984375</v>
      </c>
      <c r="E1145" s="0" t="n">
        <v>0.1953125</v>
      </c>
    </row>
    <row r="1146" customFormat="false" ht="12.75" hidden="false" customHeight="false" outlineLevel="0" collapsed="false">
      <c r="A1146" s="0" t="n">
        <v>0.3515625</v>
      </c>
      <c r="B1146" s="0" t="n">
        <v>0.5712890625</v>
      </c>
      <c r="C1146" s="0" t="n">
        <v>3.28125</v>
      </c>
      <c r="D1146" s="0" t="n">
        <v>0.44921875</v>
      </c>
      <c r="E1146" s="0" t="n">
        <v>0.1904296875</v>
      </c>
    </row>
    <row r="1147" customFormat="false" ht="12.75" hidden="false" customHeight="false" outlineLevel="0" collapsed="false">
      <c r="A1147" s="0" t="n">
        <v>0.3466796875</v>
      </c>
      <c r="B1147" s="0" t="n">
        <v>0.5615234375</v>
      </c>
      <c r="C1147" s="0" t="n">
        <v>3.2470703125</v>
      </c>
      <c r="D1147" s="0" t="n">
        <v>0.44921875</v>
      </c>
      <c r="E1147" s="0" t="n">
        <v>0.1953125</v>
      </c>
    </row>
    <row r="1148" customFormat="false" ht="12.75" hidden="false" customHeight="false" outlineLevel="0" collapsed="false">
      <c r="A1148" s="0" t="n">
        <v>0.341796875</v>
      </c>
      <c r="B1148" s="0" t="n">
        <v>0.5517578125</v>
      </c>
      <c r="C1148" s="0" t="n">
        <v>3.22265625</v>
      </c>
      <c r="D1148" s="0" t="n">
        <v>0.4443359375</v>
      </c>
      <c r="E1148" s="0" t="n">
        <v>0.1904296875</v>
      </c>
    </row>
    <row r="1149" customFormat="false" ht="12.75" hidden="false" customHeight="false" outlineLevel="0" collapsed="false">
      <c r="A1149" s="0" t="n">
        <v>0.33203125</v>
      </c>
      <c r="B1149" s="0" t="n">
        <v>0.5419921875</v>
      </c>
      <c r="C1149" s="0" t="n">
        <v>3.1884765625</v>
      </c>
      <c r="D1149" s="0" t="n">
        <v>0.439453125</v>
      </c>
      <c r="E1149" s="0" t="n">
        <v>0.185546875</v>
      </c>
    </row>
    <row r="1150" customFormat="false" ht="12.75" hidden="false" customHeight="false" outlineLevel="0" collapsed="false">
      <c r="A1150" s="0" t="n">
        <v>0.3271484375</v>
      </c>
      <c r="B1150" s="0" t="n">
        <v>0.5322265625</v>
      </c>
      <c r="C1150" s="0" t="n">
        <v>3.1591796875</v>
      </c>
      <c r="D1150" s="0" t="n">
        <v>0.4345703125</v>
      </c>
      <c r="E1150" s="0" t="n">
        <v>0.185546875</v>
      </c>
    </row>
    <row r="1151" customFormat="false" ht="12.75" hidden="false" customHeight="false" outlineLevel="0" collapsed="false">
      <c r="A1151" s="0" t="n">
        <v>0.3271484375</v>
      </c>
      <c r="B1151" s="0" t="n">
        <v>0.52734375</v>
      </c>
      <c r="C1151" s="0" t="n">
        <v>3.1640625</v>
      </c>
      <c r="D1151" s="0" t="n">
        <v>0.4345703125</v>
      </c>
      <c r="E1151" s="0" t="n">
        <v>0.1904296875</v>
      </c>
    </row>
    <row r="1152" customFormat="false" ht="12.75" hidden="false" customHeight="false" outlineLevel="0" collapsed="false">
      <c r="A1152" s="0" t="n">
        <v>0.33203125</v>
      </c>
      <c r="B1152" s="0" t="n">
        <v>0.5322265625</v>
      </c>
      <c r="C1152" s="0" t="n">
        <v>3.2275390625</v>
      </c>
      <c r="D1152" s="0" t="n">
        <v>0.439453125</v>
      </c>
      <c r="E1152" s="0" t="n">
        <v>0.1904296875</v>
      </c>
    </row>
    <row r="1153" customFormat="false" ht="12.75" hidden="false" customHeight="false" outlineLevel="0" collapsed="false">
      <c r="A1153" s="0" t="n">
        <v>0.3369140625</v>
      </c>
      <c r="B1153" s="0" t="n">
        <v>0.537109375</v>
      </c>
      <c r="C1153" s="0" t="n">
        <v>3.251953125</v>
      </c>
      <c r="D1153" s="0" t="n">
        <v>0.4443359375</v>
      </c>
      <c r="E1153" s="0" t="n">
        <v>0.1904296875</v>
      </c>
    </row>
    <row r="1154" customFormat="false" ht="12.75" hidden="false" customHeight="false" outlineLevel="0" collapsed="false">
      <c r="A1154" s="0" t="n">
        <v>0.33203125</v>
      </c>
      <c r="B1154" s="0" t="n">
        <v>0.52734375</v>
      </c>
      <c r="C1154" s="0" t="n">
        <v>3.2177734375</v>
      </c>
      <c r="D1154" s="0" t="n">
        <v>0.439453125</v>
      </c>
      <c r="E1154" s="0" t="n">
        <v>0.1953125</v>
      </c>
    </row>
    <row r="1155" customFormat="false" ht="12.75" hidden="false" customHeight="false" outlineLevel="0" collapsed="false">
      <c r="A1155" s="0" t="n">
        <v>0.3271484375</v>
      </c>
      <c r="B1155" s="0" t="n">
        <v>0.517578125</v>
      </c>
      <c r="C1155" s="0" t="n">
        <v>3.18359375</v>
      </c>
      <c r="D1155" s="0" t="n">
        <v>0.4345703125</v>
      </c>
      <c r="E1155" s="0" t="n">
        <v>0.185546875</v>
      </c>
    </row>
    <row r="1156" customFormat="false" ht="12.75" hidden="false" customHeight="false" outlineLevel="0" collapsed="false">
      <c r="A1156" s="0" t="n">
        <v>0.3173828125</v>
      </c>
      <c r="B1156" s="0" t="n">
        <v>0.5029296875</v>
      </c>
      <c r="C1156" s="0" t="n">
        <v>3.154296875</v>
      </c>
      <c r="D1156" s="0" t="n">
        <v>0.4248046875</v>
      </c>
      <c r="E1156" s="0" t="n">
        <v>0.1806640625</v>
      </c>
    </row>
    <row r="1157" customFormat="false" ht="12.75" hidden="false" customHeight="false" outlineLevel="0" collapsed="false">
      <c r="A1157" s="0" t="n">
        <v>0.3173828125</v>
      </c>
      <c r="B1157" s="0" t="n">
        <v>0.498046875</v>
      </c>
      <c r="C1157" s="0" t="n">
        <v>3.125</v>
      </c>
      <c r="D1157" s="0" t="n">
        <v>0.419921875</v>
      </c>
      <c r="E1157" s="0" t="n">
        <v>0.1806640625</v>
      </c>
    </row>
    <row r="1158" customFormat="false" ht="12.75" hidden="false" customHeight="false" outlineLevel="0" collapsed="false">
      <c r="A1158" s="0" t="n">
        <v>0.3125</v>
      </c>
      <c r="B1158" s="0" t="n">
        <v>0.48828125</v>
      </c>
      <c r="C1158" s="0" t="n">
        <v>3.095703125</v>
      </c>
      <c r="D1158" s="0" t="n">
        <v>0.4150390625</v>
      </c>
      <c r="E1158" s="0" t="n">
        <v>0.1806640625</v>
      </c>
    </row>
    <row r="1159" customFormat="false" ht="12.75" hidden="false" customHeight="false" outlineLevel="0" collapsed="false">
      <c r="A1159" s="0" t="n">
        <v>0.3076171875</v>
      </c>
      <c r="B1159" s="0" t="n">
        <v>0.478515625</v>
      </c>
      <c r="C1159" s="0" t="n">
        <v>3.0810546875</v>
      </c>
      <c r="D1159" s="0" t="n">
        <v>0.4150390625</v>
      </c>
      <c r="E1159" s="0" t="n">
        <v>0.185546875</v>
      </c>
    </row>
    <row r="1160" customFormat="false" ht="12.75" hidden="false" customHeight="false" outlineLevel="0" collapsed="false">
      <c r="A1160" s="0" t="n">
        <v>0.3125</v>
      </c>
      <c r="B1160" s="0" t="n">
        <v>0.478515625</v>
      </c>
      <c r="C1160" s="0" t="n">
        <v>3.1201171875</v>
      </c>
      <c r="D1160" s="0" t="n">
        <v>0.419921875</v>
      </c>
      <c r="E1160" s="0" t="n">
        <v>0.185546875</v>
      </c>
    </row>
    <row r="1161" customFormat="false" ht="12.75" hidden="false" customHeight="false" outlineLevel="0" collapsed="false">
      <c r="A1161" s="0" t="n">
        <v>0.3173828125</v>
      </c>
      <c r="B1161" s="0" t="n">
        <v>0.48828125</v>
      </c>
      <c r="C1161" s="0" t="n">
        <v>3.1640625</v>
      </c>
      <c r="D1161" s="0" t="n">
        <v>0.4248046875</v>
      </c>
      <c r="E1161" s="0" t="n">
        <v>0.185546875</v>
      </c>
    </row>
    <row r="1162" customFormat="false" ht="12.75" hidden="false" customHeight="false" outlineLevel="0" collapsed="false">
      <c r="A1162" s="0" t="n">
        <v>0.3076171875</v>
      </c>
      <c r="B1162" s="0" t="n">
        <v>0.478515625</v>
      </c>
      <c r="C1162" s="0" t="n">
        <v>3.1298828125</v>
      </c>
      <c r="D1162" s="0" t="n">
        <v>0.419921875</v>
      </c>
      <c r="E1162" s="0" t="n">
        <v>0.185546875</v>
      </c>
    </row>
    <row r="1163" customFormat="false" ht="12.75" hidden="false" customHeight="false" outlineLevel="0" collapsed="false">
      <c r="A1163" s="0" t="n">
        <v>0.3076171875</v>
      </c>
      <c r="B1163" s="0" t="n">
        <v>0.46875</v>
      </c>
      <c r="C1163" s="0" t="n">
        <v>3.1005859375</v>
      </c>
      <c r="D1163" s="0" t="n">
        <v>0.4150390625</v>
      </c>
      <c r="E1163" s="0" t="n">
        <v>0.185546875</v>
      </c>
    </row>
    <row r="1164" customFormat="false" ht="12.75" hidden="false" customHeight="false" outlineLevel="0" collapsed="false">
      <c r="A1164" s="0" t="n">
        <v>0.302734375</v>
      </c>
      <c r="B1164" s="0" t="n">
        <v>0.458984375</v>
      </c>
      <c r="C1164" s="0" t="n">
        <v>3.076171875</v>
      </c>
      <c r="D1164" s="0" t="n">
        <v>0.41015625</v>
      </c>
      <c r="E1164" s="0" t="n">
        <v>0.185546875</v>
      </c>
    </row>
    <row r="1165" customFormat="false" ht="12.75" hidden="false" customHeight="false" outlineLevel="0" collapsed="false">
      <c r="A1165" s="0" t="n">
        <v>0.2978515625</v>
      </c>
      <c r="B1165" s="0" t="n">
        <v>0.44921875</v>
      </c>
      <c r="C1165" s="0" t="n">
        <v>3.0419921875</v>
      </c>
      <c r="D1165" s="0" t="n">
        <v>0.4052734375</v>
      </c>
      <c r="E1165" s="0" t="n">
        <v>0.1806640625</v>
      </c>
    </row>
    <row r="1166" customFormat="false" ht="12.75" hidden="false" customHeight="false" outlineLevel="0" collapsed="false">
      <c r="A1166" s="0" t="n">
        <v>0.29296875</v>
      </c>
      <c r="B1166" s="0" t="n">
        <v>0.4443359375</v>
      </c>
      <c r="C1166" s="0" t="n">
        <v>3.0126953125</v>
      </c>
      <c r="D1166" s="0" t="n">
        <v>0.400390625</v>
      </c>
      <c r="E1166" s="0" t="n">
        <v>0.17578125</v>
      </c>
    </row>
    <row r="1167" customFormat="false" ht="12.75" hidden="false" customHeight="false" outlineLevel="0" collapsed="false">
      <c r="A1167" s="0" t="n">
        <v>0.2880859375</v>
      </c>
      <c r="B1167" s="0" t="n">
        <v>0.4345703125</v>
      </c>
      <c r="C1167" s="0" t="n">
        <v>2.98828125</v>
      </c>
      <c r="D1167" s="0" t="n">
        <v>0.3955078125</v>
      </c>
      <c r="E1167" s="0" t="n">
        <v>0.17578125</v>
      </c>
    </row>
    <row r="1168" customFormat="false" ht="12.75" hidden="false" customHeight="false" outlineLevel="0" collapsed="false">
      <c r="A1168" s="0" t="n">
        <v>0.2880859375</v>
      </c>
      <c r="B1168" s="0" t="n">
        <v>0.4345703125</v>
      </c>
      <c r="C1168" s="0" t="n">
        <v>3.0029296875</v>
      </c>
      <c r="D1168" s="0" t="n">
        <v>0.3955078125</v>
      </c>
      <c r="E1168" s="0" t="n">
        <v>0.17578125</v>
      </c>
    </row>
    <row r="1169" customFormat="false" ht="12.75" hidden="false" customHeight="false" outlineLevel="0" collapsed="false">
      <c r="A1169" s="0" t="n">
        <v>0.2978515625</v>
      </c>
      <c r="B1169" s="0" t="n">
        <v>0.4443359375</v>
      </c>
      <c r="C1169" s="0" t="n">
        <v>3.0615234375</v>
      </c>
      <c r="D1169" s="0" t="n">
        <v>0.4052734375</v>
      </c>
      <c r="E1169" s="0" t="n">
        <v>0.1806640625</v>
      </c>
    </row>
    <row r="1170" customFormat="false" ht="12.75" hidden="false" customHeight="false" outlineLevel="0" collapsed="false">
      <c r="A1170" s="0" t="n">
        <v>0.2978515625</v>
      </c>
      <c r="B1170" s="0" t="n">
        <v>0.439453125</v>
      </c>
      <c r="C1170" s="0" t="n">
        <v>3.0517578125</v>
      </c>
      <c r="D1170" s="0" t="n">
        <v>0.4052734375</v>
      </c>
      <c r="E1170" s="0" t="n">
        <v>0.1806640625</v>
      </c>
    </row>
    <row r="1171" customFormat="false" ht="12.75" hidden="false" customHeight="false" outlineLevel="0" collapsed="false">
      <c r="A1171" s="0" t="n">
        <v>0.29296875</v>
      </c>
      <c r="B1171" s="0" t="n">
        <v>0.4296875</v>
      </c>
      <c r="C1171" s="0" t="n">
        <v>3.0224609375</v>
      </c>
      <c r="D1171" s="0" t="n">
        <v>0.3955078125</v>
      </c>
      <c r="E1171" s="0" t="n">
        <v>0.17578125</v>
      </c>
    </row>
    <row r="1172" customFormat="false" ht="12.75" hidden="false" customHeight="false" outlineLevel="0" collapsed="false">
      <c r="A1172" s="0" t="n">
        <v>0.2880859375</v>
      </c>
      <c r="B1172" s="0" t="n">
        <v>0.419921875</v>
      </c>
      <c r="C1172" s="0" t="n">
        <v>2.98828125</v>
      </c>
      <c r="D1172" s="0" t="n">
        <v>0.390625</v>
      </c>
      <c r="E1172" s="0" t="n">
        <v>0.17578125</v>
      </c>
    </row>
    <row r="1173" customFormat="false" ht="12.75" hidden="false" customHeight="false" outlineLevel="0" collapsed="false">
      <c r="A1173" s="0" t="n">
        <v>0.283203125</v>
      </c>
      <c r="B1173" s="0" t="n">
        <v>0.41015625</v>
      </c>
      <c r="C1173" s="0" t="n">
        <v>2.9638671875</v>
      </c>
      <c r="D1173" s="0" t="n">
        <v>0.3857421875</v>
      </c>
      <c r="E1173" s="0" t="n">
        <v>0.17578125</v>
      </c>
    </row>
    <row r="1174" customFormat="false" ht="12.75" hidden="false" customHeight="false" outlineLevel="0" collapsed="false">
      <c r="A1174" s="0" t="n">
        <v>0.2783203125</v>
      </c>
      <c r="B1174" s="0" t="n">
        <v>0.4052734375</v>
      </c>
      <c r="C1174" s="0" t="n">
        <v>2.9345703125</v>
      </c>
      <c r="D1174" s="0" t="n">
        <v>0.380859375</v>
      </c>
      <c r="E1174" s="0" t="n">
        <v>0.1708984375</v>
      </c>
    </row>
    <row r="1175" customFormat="false" ht="12.75" hidden="false" customHeight="false" outlineLevel="0" collapsed="false">
      <c r="A1175" s="0" t="n">
        <v>0.2734375</v>
      </c>
      <c r="B1175" s="0" t="n">
        <v>0.3955078125</v>
      </c>
      <c r="C1175" s="0" t="n">
        <v>2.9052734375</v>
      </c>
      <c r="D1175" s="0" t="n">
        <v>0.3759765625</v>
      </c>
      <c r="E1175" s="0" t="n">
        <v>0.1708984375</v>
      </c>
    </row>
    <row r="1176" customFormat="false" ht="12.75" hidden="false" customHeight="false" outlineLevel="0" collapsed="false">
      <c r="A1176" s="0" t="n">
        <v>0.2685546875</v>
      </c>
      <c r="B1176" s="0" t="n">
        <v>0.3955078125</v>
      </c>
      <c r="C1176" s="0" t="n">
        <v>2.900390625</v>
      </c>
      <c r="D1176" s="0" t="n">
        <v>0.3759765625</v>
      </c>
      <c r="E1176" s="0" t="n">
        <v>0.17578125</v>
      </c>
    </row>
    <row r="1177" customFormat="false" ht="12.75" hidden="false" customHeight="false" outlineLevel="0" collapsed="false">
      <c r="A1177" s="0" t="n">
        <v>0.2783203125</v>
      </c>
      <c r="B1177" s="0" t="n">
        <v>0.400390625</v>
      </c>
      <c r="C1177" s="0" t="n">
        <v>2.94921875</v>
      </c>
      <c r="D1177" s="0" t="n">
        <v>0.3857421875</v>
      </c>
      <c r="E1177" s="0" t="n">
        <v>0.17578125</v>
      </c>
    </row>
    <row r="1178" customFormat="false" ht="12.75" hidden="false" customHeight="false" outlineLevel="0" collapsed="false">
      <c r="A1178" s="0" t="n">
        <v>0.2783203125</v>
      </c>
      <c r="B1178" s="0" t="n">
        <v>0.3955078125</v>
      </c>
      <c r="C1178" s="0" t="n">
        <v>2.9638671875</v>
      </c>
      <c r="D1178" s="0" t="n">
        <v>0.380859375</v>
      </c>
      <c r="E1178" s="0" t="n">
        <v>0.17578125</v>
      </c>
    </row>
    <row r="1179" customFormat="false" ht="12.75" hidden="false" customHeight="false" outlineLevel="0" collapsed="false">
      <c r="A1179" s="0" t="n">
        <v>0.2734375</v>
      </c>
      <c r="B1179" s="0" t="n">
        <v>0.390625</v>
      </c>
      <c r="C1179" s="0" t="n">
        <v>2.9296875</v>
      </c>
      <c r="D1179" s="0" t="n">
        <v>0.3759765625</v>
      </c>
      <c r="E1179" s="0" t="n">
        <v>0.17578125</v>
      </c>
    </row>
    <row r="1180" customFormat="false" ht="12.75" hidden="false" customHeight="false" outlineLevel="0" collapsed="false">
      <c r="A1180" s="0" t="n">
        <v>0.2734375</v>
      </c>
      <c r="B1180" s="0" t="n">
        <v>0.3857421875</v>
      </c>
      <c r="C1180" s="0" t="n">
        <v>2.9052734375</v>
      </c>
      <c r="D1180" s="0" t="n">
        <v>0.3759765625</v>
      </c>
      <c r="E1180" s="0" t="n">
        <v>0.17578125</v>
      </c>
    </row>
    <row r="1181" customFormat="false" ht="12.75" hidden="false" customHeight="false" outlineLevel="0" collapsed="false">
      <c r="A1181" s="0" t="n">
        <v>0.2685546875</v>
      </c>
      <c r="B1181" s="0" t="n">
        <v>0.3759765625</v>
      </c>
      <c r="C1181" s="0" t="n">
        <v>2.87109375</v>
      </c>
      <c r="D1181" s="0" t="n">
        <v>0.3662109375</v>
      </c>
      <c r="E1181" s="0" t="n">
        <v>0.1708984375</v>
      </c>
    </row>
    <row r="1182" customFormat="false" ht="12.75" hidden="false" customHeight="false" outlineLevel="0" collapsed="false">
      <c r="A1182" s="0" t="n">
        <v>0.263671875</v>
      </c>
      <c r="B1182" s="0" t="n">
        <v>0.37109375</v>
      </c>
      <c r="C1182" s="0" t="n">
        <v>2.8466796875</v>
      </c>
      <c r="D1182" s="0" t="n">
        <v>0.361328125</v>
      </c>
      <c r="E1182" s="0" t="n">
        <v>0.166015625</v>
      </c>
    </row>
    <row r="1183" customFormat="false" ht="12.75" hidden="false" customHeight="false" outlineLevel="0" collapsed="false">
      <c r="A1183" s="0" t="n">
        <v>0.2587890625</v>
      </c>
      <c r="B1183" s="0" t="n">
        <v>0.3662109375</v>
      </c>
      <c r="C1183" s="0" t="n">
        <v>2.822265625</v>
      </c>
      <c r="D1183" s="0" t="n">
        <v>0.361328125</v>
      </c>
      <c r="E1183" s="0" t="n">
        <v>0.166015625</v>
      </c>
    </row>
    <row r="1184" customFormat="false" ht="12.75" hidden="false" customHeight="false" outlineLevel="0" collapsed="false">
      <c r="A1184" s="0" t="n">
        <v>0.2587890625</v>
      </c>
      <c r="B1184" s="0" t="n">
        <v>0.3564453125</v>
      </c>
      <c r="C1184" s="0" t="n">
        <v>2.7978515625</v>
      </c>
      <c r="D1184" s="0" t="n">
        <v>0.3564453125</v>
      </c>
      <c r="E1184" s="0" t="n">
        <v>0.166015625</v>
      </c>
    </row>
    <row r="1185" customFormat="false" ht="12.75" hidden="false" customHeight="false" outlineLevel="0" collapsed="false">
      <c r="A1185" s="0" t="n">
        <v>0.2587890625</v>
      </c>
      <c r="B1185" s="0" t="n">
        <v>0.3564453125</v>
      </c>
      <c r="C1185" s="0" t="n">
        <v>2.841796875</v>
      </c>
      <c r="D1185" s="0" t="n">
        <v>0.361328125</v>
      </c>
      <c r="E1185" s="0" t="n">
        <v>0.1708984375</v>
      </c>
    </row>
    <row r="1186" customFormat="false" ht="12.75" hidden="false" customHeight="false" outlineLevel="0" collapsed="false">
      <c r="A1186" s="0" t="n">
        <v>0.2685546875</v>
      </c>
      <c r="B1186" s="0" t="n">
        <v>0.37109375</v>
      </c>
      <c r="C1186" s="0" t="n">
        <v>2.8955078125</v>
      </c>
      <c r="D1186" s="0" t="n">
        <v>0.37109375</v>
      </c>
      <c r="E1186" s="0" t="n">
        <v>0.17578125</v>
      </c>
    </row>
    <row r="1187" customFormat="false" ht="12.75" hidden="false" customHeight="false" outlineLevel="0" collapsed="false">
      <c r="A1187" s="0" t="n">
        <v>0.263671875</v>
      </c>
      <c r="B1187" s="0" t="n">
        <v>0.361328125</v>
      </c>
      <c r="C1187" s="0" t="n">
        <v>2.8662109375</v>
      </c>
      <c r="D1187" s="0" t="n">
        <v>0.3662109375</v>
      </c>
      <c r="E1187" s="0" t="n">
        <v>0.1708984375</v>
      </c>
    </row>
    <row r="1188" customFormat="false" ht="12.75" hidden="false" customHeight="false" outlineLevel="0" collapsed="false">
      <c r="A1188" s="0" t="n">
        <v>0.2587890625</v>
      </c>
      <c r="B1188" s="0" t="n">
        <v>0.3564453125</v>
      </c>
      <c r="C1188" s="0" t="n">
        <v>2.83203125</v>
      </c>
      <c r="D1188" s="0" t="n">
        <v>0.3564453125</v>
      </c>
      <c r="E1188" s="0" t="n">
        <v>0.166015625</v>
      </c>
    </row>
    <row r="1189" customFormat="false" ht="12.75" hidden="false" customHeight="false" outlineLevel="0" collapsed="false">
      <c r="A1189" s="0" t="n">
        <v>0.25390625</v>
      </c>
      <c r="B1189" s="0" t="n">
        <v>0.3466796875</v>
      </c>
      <c r="C1189" s="0" t="n">
        <v>2.8076171875</v>
      </c>
      <c r="D1189" s="0" t="n">
        <v>0.3564453125</v>
      </c>
      <c r="E1189" s="0" t="n">
        <v>0.1708984375</v>
      </c>
    </row>
    <row r="1190" customFormat="false" ht="12.75" hidden="false" customHeight="false" outlineLevel="0" collapsed="false">
      <c r="A1190" s="0" t="n">
        <v>0.25390625</v>
      </c>
      <c r="B1190" s="0" t="n">
        <v>0.3466796875</v>
      </c>
      <c r="C1190" s="0" t="n">
        <v>2.783203125</v>
      </c>
      <c r="D1190" s="0" t="n">
        <v>0.3515625</v>
      </c>
      <c r="E1190" s="0" t="n">
        <v>0.166015625</v>
      </c>
    </row>
    <row r="1191" customFormat="false" ht="12.75" hidden="false" customHeight="false" outlineLevel="0" collapsed="false">
      <c r="A1191" s="0" t="n">
        <v>0.2490234375</v>
      </c>
      <c r="B1191" s="0" t="n">
        <v>0.3369140625</v>
      </c>
      <c r="C1191" s="0" t="n">
        <v>2.7490234375</v>
      </c>
      <c r="D1191" s="0" t="n">
        <v>0.3466796875</v>
      </c>
      <c r="E1191" s="0" t="n">
        <v>0.1611328125</v>
      </c>
    </row>
    <row r="1192" customFormat="false" ht="12.75" hidden="false" customHeight="false" outlineLevel="0" collapsed="false">
      <c r="A1192" s="0" t="n">
        <v>0.244140625</v>
      </c>
      <c r="B1192" s="0" t="n">
        <v>0.3271484375</v>
      </c>
      <c r="C1192" s="0" t="n">
        <v>2.724609375</v>
      </c>
      <c r="D1192" s="0" t="n">
        <v>0.341796875</v>
      </c>
      <c r="E1192" s="0" t="n">
        <v>0.1611328125</v>
      </c>
    </row>
    <row r="1193" customFormat="false" ht="12.75" hidden="false" customHeight="false" outlineLevel="0" collapsed="false">
      <c r="A1193" s="0" t="n">
        <v>0.244140625</v>
      </c>
      <c r="B1193" s="0" t="n">
        <v>0.33203125</v>
      </c>
      <c r="C1193" s="0" t="n">
        <v>2.744140625</v>
      </c>
      <c r="D1193" s="0" t="n">
        <v>0.3466796875</v>
      </c>
      <c r="E1193" s="0" t="n">
        <v>0.166015625</v>
      </c>
    </row>
    <row r="1194" customFormat="false" ht="12.75" hidden="false" customHeight="false" outlineLevel="0" collapsed="false">
      <c r="A1194" s="0" t="n">
        <v>0.25390625</v>
      </c>
      <c r="B1194" s="0" t="n">
        <v>0.3369140625</v>
      </c>
      <c r="C1194" s="0" t="n">
        <v>2.79296875</v>
      </c>
      <c r="D1194" s="0" t="n">
        <v>0.3515625</v>
      </c>
      <c r="E1194" s="0" t="n">
        <v>0.166015625</v>
      </c>
    </row>
    <row r="1195" customFormat="false" ht="12.75" hidden="false" customHeight="false" outlineLevel="0" collapsed="false">
      <c r="A1195" s="0" t="n">
        <v>0.2490234375</v>
      </c>
      <c r="B1195" s="0" t="n">
        <v>0.33203125</v>
      </c>
      <c r="C1195" s="0" t="n">
        <v>2.7783203125</v>
      </c>
      <c r="D1195" s="0" t="n">
        <v>0.3466796875</v>
      </c>
      <c r="E1195" s="0" t="n">
        <v>0.166015625</v>
      </c>
    </row>
    <row r="1196" customFormat="false" ht="12.75" hidden="false" customHeight="false" outlineLevel="0" collapsed="false">
      <c r="A1196" s="0" t="n">
        <v>0.2490234375</v>
      </c>
      <c r="B1196" s="0" t="n">
        <v>0.3271484375</v>
      </c>
      <c r="C1196" s="0" t="n">
        <v>2.75390625</v>
      </c>
      <c r="D1196" s="0" t="n">
        <v>0.3466796875</v>
      </c>
      <c r="E1196" s="0" t="n">
        <v>0.166015625</v>
      </c>
    </row>
    <row r="1197" customFormat="false" ht="12.75" hidden="false" customHeight="false" outlineLevel="0" collapsed="false">
      <c r="A1197" s="0" t="n">
        <v>0.244140625</v>
      </c>
      <c r="B1197" s="0" t="n">
        <v>0.322265625</v>
      </c>
      <c r="C1197" s="0" t="n">
        <v>2.724609375</v>
      </c>
      <c r="D1197" s="0" t="n">
        <v>0.341796875</v>
      </c>
      <c r="E1197" s="0" t="n">
        <v>0.1611328125</v>
      </c>
    </row>
    <row r="1198" customFormat="false" ht="12.75" hidden="false" customHeight="false" outlineLevel="0" collapsed="false">
      <c r="A1198" s="0" t="n">
        <v>0.2392578125</v>
      </c>
      <c r="B1198" s="0" t="n">
        <v>0.3125</v>
      </c>
      <c r="C1198" s="0" t="n">
        <v>2.6953125</v>
      </c>
      <c r="D1198" s="0" t="n">
        <v>0.3369140625</v>
      </c>
      <c r="E1198" s="0" t="n">
        <v>0.1611328125</v>
      </c>
    </row>
    <row r="1199" customFormat="false" ht="12.75" hidden="false" customHeight="false" outlineLevel="0" collapsed="false">
      <c r="A1199" s="0" t="n">
        <v>0.2392578125</v>
      </c>
      <c r="B1199" s="0" t="n">
        <v>0.3125</v>
      </c>
      <c r="C1199" s="0" t="n">
        <v>2.6708984375</v>
      </c>
      <c r="D1199" s="0" t="n">
        <v>0.3369140625</v>
      </c>
      <c r="E1199" s="0" t="n">
        <v>0.166015625</v>
      </c>
    </row>
    <row r="1200" customFormat="false" ht="12.75" hidden="false" customHeight="false" outlineLevel="0" collapsed="false">
      <c r="A1200" s="0" t="n">
        <v>0.234375</v>
      </c>
      <c r="B1200" s="0" t="n">
        <v>0.3076171875</v>
      </c>
      <c r="C1200" s="0" t="n">
        <v>2.646484375</v>
      </c>
      <c r="D1200" s="0" t="n">
        <v>0.33203125</v>
      </c>
      <c r="E1200" s="0" t="n">
        <v>0.1611328125</v>
      </c>
    </row>
    <row r="1201" customFormat="false" ht="12.75" hidden="false" customHeight="false" outlineLevel="0" collapsed="false">
      <c r="A1201" s="0" t="n">
        <v>0.234375</v>
      </c>
      <c r="B1201" s="0" t="n">
        <v>0.302734375</v>
      </c>
      <c r="C1201" s="0" t="n">
        <v>2.6416015625</v>
      </c>
      <c r="D1201" s="0" t="n">
        <v>0.3271484375</v>
      </c>
      <c r="E1201" s="0" t="n">
        <v>0.15625</v>
      </c>
    </row>
    <row r="1202" customFormat="false" ht="12.75" hidden="false" customHeight="false" outlineLevel="0" collapsed="false">
      <c r="A1202" s="0" t="n">
        <v>0.234375</v>
      </c>
      <c r="B1202" s="0" t="n">
        <v>0.3076171875</v>
      </c>
      <c r="C1202" s="0" t="n">
        <v>2.685546875</v>
      </c>
      <c r="D1202" s="0" t="n">
        <v>0.3369140625</v>
      </c>
      <c r="E1202" s="0" t="n">
        <v>0.1611328125</v>
      </c>
    </row>
    <row r="1203" customFormat="false" ht="12.75" hidden="false" customHeight="false" outlineLevel="0" collapsed="false">
      <c r="A1203" s="0" t="n">
        <v>0.244140625</v>
      </c>
      <c r="B1203" s="0" t="n">
        <v>0.3125</v>
      </c>
      <c r="C1203" s="0" t="n">
        <v>2.705078125</v>
      </c>
      <c r="D1203" s="0" t="n">
        <v>0.341796875</v>
      </c>
      <c r="E1203" s="0" t="n">
        <v>0.166015625</v>
      </c>
    </row>
    <row r="1204" customFormat="false" ht="12.75" hidden="false" customHeight="false" outlineLevel="0" collapsed="false">
      <c r="A1204" s="0" t="n">
        <v>0.2392578125</v>
      </c>
      <c r="B1204" s="0" t="n">
        <v>0.302734375</v>
      </c>
      <c r="C1204" s="0" t="n">
        <v>2.67578125</v>
      </c>
      <c r="D1204" s="0" t="n">
        <v>0.33203125</v>
      </c>
      <c r="E1204" s="0" t="n">
        <v>0.1611328125</v>
      </c>
    </row>
    <row r="1205" customFormat="false" ht="12.75" hidden="false" customHeight="false" outlineLevel="0" collapsed="false">
      <c r="A1205" s="0" t="n">
        <v>0.234375</v>
      </c>
      <c r="B1205" s="0" t="n">
        <v>0.2978515625</v>
      </c>
      <c r="C1205" s="0" t="n">
        <v>2.6513671875</v>
      </c>
      <c r="D1205" s="0" t="n">
        <v>0.3271484375</v>
      </c>
      <c r="E1205" s="0" t="n">
        <v>0.1611328125</v>
      </c>
    </row>
    <row r="1206" customFormat="false" ht="12.75" hidden="false" customHeight="false" outlineLevel="0" collapsed="false">
      <c r="A1206" s="0" t="n">
        <v>0.2294921875</v>
      </c>
      <c r="B1206" s="0" t="n">
        <v>0.29296875</v>
      </c>
      <c r="C1206" s="0" t="n">
        <v>2.6220703125</v>
      </c>
      <c r="D1206" s="0" t="n">
        <v>0.3271484375</v>
      </c>
      <c r="E1206" s="0" t="n">
        <v>0.1611328125</v>
      </c>
    </row>
    <row r="1207" customFormat="false" ht="12.75" hidden="false" customHeight="false" outlineLevel="0" collapsed="false">
      <c r="A1207" s="0" t="n">
        <v>0.224609375</v>
      </c>
      <c r="B1207" s="0" t="n">
        <v>0.2880859375</v>
      </c>
      <c r="C1207" s="0" t="n">
        <v>2.5927734375</v>
      </c>
      <c r="D1207" s="0" t="n">
        <v>0.322265625</v>
      </c>
      <c r="E1207" s="0" t="n">
        <v>0.15625</v>
      </c>
    </row>
    <row r="1208" customFormat="false" ht="12.75" hidden="false" customHeight="false" outlineLevel="0" collapsed="false">
      <c r="A1208" s="0" t="n">
        <v>0.2197265625</v>
      </c>
      <c r="B1208" s="0" t="n">
        <v>0.2783203125</v>
      </c>
      <c r="C1208" s="0" t="n">
        <v>2.568359375</v>
      </c>
      <c r="D1208" s="0" t="n">
        <v>0.3173828125</v>
      </c>
      <c r="E1208" s="0" t="n">
        <v>0.15625</v>
      </c>
    </row>
    <row r="1209" customFormat="false" ht="12.75" hidden="false" customHeight="false" outlineLevel="0" collapsed="false">
      <c r="A1209" s="0" t="n">
        <v>0.224609375</v>
      </c>
      <c r="B1209" s="0" t="n">
        <v>0.2783203125</v>
      </c>
      <c r="C1209" s="0" t="n">
        <v>2.5537109375</v>
      </c>
      <c r="D1209" s="0" t="n">
        <v>0.3173828125</v>
      </c>
      <c r="E1209" s="0" t="n">
        <v>0.15625</v>
      </c>
    </row>
    <row r="1210" customFormat="false" ht="12.75" hidden="false" customHeight="false" outlineLevel="0" collapsed="false">
      <c r="A1210" s="0" t="n">
        <v>0.224609375</v>
      </c>
      <c r="B1210" s="0" t="n">
        <v>0.2783203125</v>
      </c>
      <c r="C1210" s="0" t="n">
        <v>2.578125</v>
      </c>
      <c r="D1210" s="0" t="n">
        <v>0.322265625</v>
      </c>
      <c r="E1210" s="0" t="n">
        <v>0.15625</v>
      </c>
    </row>
    <row r="1211" customFormat="false" ht="12.75" hidden="false" customHeight="false" outlineLevel="0" collapsed="false">
      <c r="A1211" s="0" t="n">
        <v>0.2294921875</v>
      </c>
      <c r="B1211" s="0" t="n">
        <v>0.283203125</v>
      </c>
      <c r="C1211" s="0" t="n">
        <v>2.6171875</v>
      </c>
      <c r="D1211" s="0" t="n">
        <v>0.322265625</v>
      </c>
      <c r="E1211" s="0" t="n">
        <v>0.15625</v>
      </c>
    </row>
    <row r="1212" customFormat="false" ht="12.75" hidden="false" customHeight="false" outlineLevel="0" collapsed="false">
      <c r="A1212" s="0" t="n">
        <v>0.2294921875</v>
      </c>
      <c r="B1212" s="0" t="n">
        <v>0.2783203125</v>
      </c>
      <c r="C1212" s="0" t="n">
        <v>2.587890625</v>
      </c>
      <c r="D1212" s="0" t="n">
        <v>0.3173828125</v>
      </c>
      <c r="E1212" s="0" t="n">
        <v>0.15625</v>
      </c>
    </row>
    <row r="1213" customFormat="false" ht="12.75" hidden="false" customHeight="false" outlineLevel="0" collapsed="false">
      <c r="A1213" s="0" t="n">
        <v>0.224609375</v>
      </c>
      <c r="B1213" s="0" t="n">
        <v>0.2734375</v>
      </c>
      <c r="C1213" s="0" t="n">
        <v>2.55859375</v>
      </c>
      <c r="D1213" s="0" t="n">
        <v>0.3125</v>
      </c>
      <c r="E1213" s="0" t="n">
        <v>0.15625</v>
      </c>
    </row>
    <row r="1214" customFormat="false" ht="12.75" hidden="false" customHeight="false" outlineLevel="0" collapsed="false">
      <c r="A1214" s="0" t="n">
        <v>0.2197265625</v>
      </c>
      <c r="B1214" s="0" t="n">
        <v>0.2685546875</v>
      </c>
      <c r="C1214" s="0" t="n">
        <v>2.5341796875</v>
      </c>
      <c r="D1214" s="0" t="n">
        <v>0.3125</v>
      </c>
      <c r="E1214" s="0" t="n">
        <v>0.15625</v>
      </c>
    </row>
    <row r="1215" customFormat="false" ht="12.75" hidden="false" customHeight="false" outlineLevel="0" collapsed="false">
      <c r="A1215" s="0" t="n">
        <v>0.2197265625</v>
      </c>
      <c r="B1215" s="0" t="n">
        <v>0.263671875</v>
      </c>
      <c r="C1215" s="0" t="n">
        <v>2.509765625</v>
      </c>
      <c r="D1215" s="0" t="n">
        <v>0.3076171875</v>
      </c>
      <c r="E1215" s="0" t="n">
        <v>0.15625</v>
      </c>
    </row>
    <row r="1216" customFormat="false" ht="12.75" hidden="false" customHeight="false" outlineLevel="0" collapsed="false">
      <c r="A1216" s="0" t="n">
        <v>0.21484375</v>
      </c>
      <c r="B1216" s="0" t="n">
        <v>0.263671875</v>
      </c>
      <c r="C1216" s="0" t="n">
        <v>2.4853515625</v>
      </c>
      <c r="D1216" s="0" t="n">
        <v>0.3076171875</v>
      </c>
      <c r="E1216" s="0" t="n">
        <v>0.1513671875</v>
      </c>
    </row>
    <row r="1217" customFormat="false" ht="12.75" hidden="false" customHeight="false" outlineLevel="0" collapsed="false">
      <c r="A1217" s="0" t="n">
        <v>0.2099609375</v>
      </c>
      <c r="B1217" s="0" t="n">
        <v>0.25390625</v>
      </c>
      <c r="C1217" s="0" t="n">
        <v>2.4609375</v>
      </c>
      <c r="D1217" s="0" t="n">
        <v>0.302734375</v>
      </c>
      <c r="E1217" s="0" t="n">
        <v>0.1513671875</v>
      </c>
    </row>
    <row r="1218" customFormat="false" ht="12.75" hidden="false" customHeight="false" outlineLevel="0" collapsed="false">
      <c r="A1218" s="0" t="n">
        <v>0.2099609375</v>
      </c>
      <c r="B1218" s="0" t="n">
        <v>0.25390625</v>
      </c>
      <c r="C1218" s="0" t="n">
        <v>2.4755859375</v>
      </c>
      <c r="D1218" s="0" t="n">
        <v>0.3076171875</v>
      </c>
      <c r="E1218" s="0" t="n">
        <v>0.1513671875</v>
      </c>
    </row>
    <row r="1219" customFormat="false" ht="12.75" hidden="false" customHeight="false" outlineLevel="0" collapsed="false">
      <c r="A1219" s="0" t="n">
        <v>0.2197265625</v>
      </c>
      <c r="B1219" s="0" t="n">
        <v>0.263671875</v>
      </c>
      <c r="C1219" s="0" t="n">
        <v>2.5341796875</v>
      </c>
      <c r="D1219" s="0" t="n">
        <v>0.3125</v>
      </c>
      <c r="E1219" s="0" t="n">
        <v>0.15625</v>
      </c>
    </row>
    <row r="1220" customFormat="false" ht="12.75" hidden="false" customHeight="false" outlineLevel="0" collapsed="false">
      <c r="A1220" s="0" t="n">
        <v>0.2197265625</v>
      </c>
      <c r="B1220" s="0" t="n">
        <v>0.263671875</v>
      </c>
      <c r="C1220" s="0" t="n">
        <v>2.51953125</v>
      </c>
      <c r="D1220" s="0" t="n">
        <v>0.3125</v>
      </c>
      <c r="E1220" s="0" t="n">
        <v>0.15625</v>
      </c>
    </row>
    <row r="1221" customFormat="false" ht="12.75" hidden="false" customHeight="false" outlineLevel="0" collapsed="false">
      <c r="A1221" s="0" t="n">
        <v>0.21484375</v>
      </c>
      <c r="B1221" s="0" t="n">
        <v>0.25390625</v>
      </c>
      <c r="C1221" s="0" t="n">
        <v>2.490234375</v>
      </c>
      <c r="D1221" s="0" t="n">
        <v>0.302734375</v>
      </c>
      <c r="E1221" s="0" t="n">
        <v>0.15625</v>
      </c>
    </row>
    <row r="1222" customFormat="false" ht="12.75" hidden="false" customHeight="false" outlineLevel="0" collapsed="false">
      <c r="A1222" s="0" t="n">
        <v>0.2099609375</v>
      </c>
      <c r="B1222" s="0" t="n">
        <v>0.25390625</v>
      </c>
      <c r="C1222" s="0" t="n">
        <v>2.4658203125</v>
      </c>
      <c r="D1222" s="0" t="n">
        <v>0.3076171875</v>
      </c>
      <c r="E1222" s="0" t="n">
        <v>0.15625</v>
      </c>
    </row>
    <row r="1223" customFormat="false" ht="12.75" hidden="false" customHeight="false" outlineLevel="0" collapsed="false">
      <c r="A1223" s="0" t="n">
        <v>0.2099609375</v>
      </c>
      <c r="B1223" s="0" t="n">
        <v>0.2490234375</v>
      </c>
      <c r="C1223" s="0" t="n">
        <v>2.4365234375</v>
      </c>
      <c r="D1223" s="0" t="n">
        <v>0.302734375</v>
      </c>
      <c r="E1223" s="0" t="n">
        <v>0.1513671875</v>
      </c>
    </row>
    <row r="1224" customFormat="false" ht="12.75" hidden="false" customHeight="false" outlineLevel="0" collapsed="false">
      <c r="A1224" s="0" t="n">
        <v>0.205078125</v>
      </c>
      <c r="B1224" s="0" t="n">
        <v>0.244140625</v>
      </c>
      <c r="C1224" s="0" t="n">
        <v>2.412109375</v>
      </c>
      <c r="D1224" s="0" t="n">
        <v>0.29296875</v>
      </c>
      <c r="E1224" s="0" t="n">
        <v>0.146484375</v>
      </c>
    </row>
    <row r="1225" customFormat="false" ht="12.75" hidden="false" customHeight="false" outlineLevel="0" collapsed="false">
      <c r="A1225" s="0" t="n">
        <v>0.205078125</v>
      </c>
      <c r="B1225" s="0" t="n">
        <v>0.2392578125</v>
      </c>
      <c r="C1225" s="0" t="n">
        <v>2.392578125</v>
      </c>
      <c r="D1225" s="0" t="n">
        <v>0.29296875</v>
      </c>
      <c r="E1225" s="0" t="n">
        <v>0.1513671875</v>
      </c>
    </row>
    <row r="1226" customFormat="false" ht="12.75" hidden="false" customHeight="false" outlineLevel="0" collapsed="false">
      <c r="A1226" s="0" t="n">
        <v>0.205078125</v>
      </c>
      <c r="B1226" s="0" t="n">
        <v>0.2392578125</v>
      </c>
      <c r="C1226" s="0" t="n">
        <v>2.3876953125</v>
      </c>
      <c r="D1226" s="0" t="n">
        <v>0.2978515625</v>
      </c>
      <c r="E1226" s="0" t="n">
        <v>0.1513671875</v>
      </c>
    </row>
    <row r="1227" customFormat="false" ht="12.75" hidden="false" customHeight="false" outlineLevel="0" collapsed="false">
      <c r="A1227" s="0" t="n">
        <v>0.205078125</v>
      </c>
      <c r="B1227" s="0" t="n">
        <v>0.2392578125</v>
      </c>
      <c r="C1227" s="0" t="n">
        <v>2.421875</v>
      </c>
      <c r="D1227" s="0" t="n">
        <v>0.302734375</v>
      </c>
      <c r="E1227" s="0" t="n">
        <v>0.1513671875</v>
      </c>
    </row>
    <row r="1228" customFormat="false" ht="12.75" hidden="false" customHeight="false" outlineLevel="0" collapsed="false">
      <c r="A1228" s="0" t="n">
        <v>0.2099609375</v>
      </c>
      <c r="B1228" s="0" t="n">
        <v>0.2392578125</v>
      </c>
      <c r="C1228" s="0" t="n">
        <v>2.4365234375</v>
      </c>
      <c r="D1228" s="0" t="n">
        <v>0.302734375</v>
      </c>
      <c r="E1228" s="0" t="n">
        <v>0.15625</v>
      </c>
    </row>
    <row r="1229" customFormat="false" ht="12.75" hidden="false" customHeight="false" outlineLevel="0" collapsed="false">
      <c r="A1229" s="0" t="n">
        <v>0.2099609375</v>
      </c>
      <c r="B1229" s="0" t="n">
        <v>0.2392578125</v>
      </c>
      <c r="C1229" s="0" t="n">
        <v>2.412109375</v>
      </c>
      <c r="D1229" s="0" t="n">
        <v>0.302734375</v>
      </c>
      <c r="E1229" s="0" t="n">
        <v>0.1513671875</v>
      </c>
    </row>
    <row r="1230" customFormat="false" ht="12.75" hidden="false" customHeight="false" outlineLevel="0" collapsed="false">
      <c r="A1230" s="0" t="n">
        <v>0.205078125</v>
      </c>
      <c r="B1230" s="0" t="n">
        <v>0.234375</v>
      </c>
      <c r="C1230" s="0" t="n">
        <v>2.3828125</v>
      </c>
      <c r="D1230" s="0" t="n">
        <v>0.2978515625</v>
      </c>
      <c r="E1230" s="0" t="n">
        <v>0.1513671875</v>
      </c>
    </row>
    <row r="1231" customFormat="false" ht="12.75" hidden="false" customHeight="false" outlineLevel="0" collapsed="false">
      <c r="A1231" s="0" t="n">
        <v>0.2001953125</v>
      </c>
      <c r="B1231" s="0" t="n">
        <v>0.2294921875</v>
      </c>
      <c r="C1231" s="0" t="n">
        <v>2.3583984375</v>
      </c>
      <c r="D1231" s="0" t="n">
        <v>0.29296875</v>
      </c>
      <c r="E1231" s="0" t="n">
        <v>0.1513671875</v>
      </c>
    </row>
    <row r="1232" customFormat="false" ht="12.75" hidden="false" customHeight="false" outlineLevel="0" collapsed="false">
      <c r="A1232" s="0" t="n">
        <v>0.2001953125</v>
      </c>
      <c r="B1232" s="0" t="n">
        <v>0.2294921875</v>
      </c>
      <c r="C1232" s="0" t="n">
        <v>2.333984375</v>
      </c>
      <c r="D1232" s="0" t="n">
        <v>0.2880859375</v>
      </c>
      <c r="E1232" s="0" t="n">
        <v>0.146484375</v>
      </c>
    </row>
    <row r="1233" customFormat="false" ht="12.75" hidden="false" customHeight="false" outlineLevel="0" collapsed="false">
      <c r="A1233" s="0" t="n">
        <v>0.1953125</v>
      </c>
      <c r="B1233" s="0" t="n">
        <v>0.2197265625</v>
      </c>
      <c r="C1233" s="0" t="n">
        <v>2.3095703125</v>
      </c>
      <c r="D1233" s="0" t="n">
        <v>0.283203125</v>
      </c>
      <c r="E1233" s="0" t="n">
        <v>0.146484375</v>
      </c>
    </row>
    <row r="1234" customFormat="false" ht="12.75" hidden="false" customHeight="false" outlineLevel="0" collapsed="false">
      <c r="A1234" s="0" t="n">
        <v>0.1953125</v>
      </c>
      <c r="B1234" s="0" t="n">
        <v>0.2197265625</v>
      </c>
      <c r="C1234" s="0" t="n">
        <v>2.2900390625</v>
      </c>
      <c r="D1234" s="0" t="n">
        <v>0.283203125</v>
      </c>
      <c r="E1234" s="0" t="n">
        <v>0.1416015625</v>
      </c>
    </row>
    <row r="1235" customFormat="false" ht="12.75" hidden="false" customHeight="false" outlineLevel="0" collapsed="false">
      <c r="A1235" s="0" t="n">
        <v>0.1953125</v>
      </c>
      <c r="B1235" s="0" t="n">
        <v>0.224609375</v>
      </c>
      <c r="C1235" s="0" t="n">
        <v>2.3193359375</v>
      </c>
      <c r="D1235" s="0" t="n">
        <v>0.29296875</v>
      </c>
      <c r="E1235" s="0" t="n">
        <v>0.1513671875</v>
      </c>
    </row>
    <row r="1236" customFormat="false" ht="12.75" hidden="false" customHeight="false" outlineLevel="0" collapsed="false">
      <c r="A1236" s="0" t="n">
        <v>0.205078125</v>
      </c>
      <c r="B1236" s="0" t="n">
        <v>0.2294921875</v>
      </c>
      <c r="C1236" s="0" t="n">
        <v>2.3583984375</v>
      </c>
      <c r="D1236" s="0" t="n">
        <v>0.29296875</v>
      </c>
      <c r="E1236" s="0" t="n">
        <v>0.1513671875</v>
      </c>
    </row>
    <row r="1237" customFormat="false" ht="12.75" hidden="false" customHeight="false" outlineLevel="0" collapsed="false">
      <c r="A1237" s="0" t="n">
        <v>0.2001953125</v>
      </c>
      <c r="B1237" s="0" t="n">
        <v>0.2197265625</v>
      </c>
      <c r="C1237" s="0" t="n">
        <v>2.3291015625</v>
      </c>
      <c r="D1237" s="0" t="n">
        <v>0.2880859375</v>
      </c>
      <c r="E1237" s="0" t="n">
        <v>0.1513671875</v>
      </c>
    </row>
    <row r="1238" customFormat="false" ht="12.75" hidden="false" customHeight="false" outlineLevel="0" collapsed="false">
      <c r="A1238" s="0" t="n">
        <v>0.1953125</v>
      </c>
      <c r="B1238" s="0" t="n">
        <v>0.2197265625</v>
      </c>
      <c r="C1238" s="0" t="n">
        <v>2.3046875</v>
      </c>
      <c r="D1238" s="0" t="n">
        <v>0.2880859375</v>
      </c>
      <c r="E1238" s="0" t="n">
        <v>0.146484375</v>
      </c>
    </row>
    <row r="1239" customFormat="false" ht="12.75" hidden="false" customHeight="false" outlineLevel="0" collapsed="false">
      <c r="A1239" s="0" t="n">
        <v>0.1953125</v>
      </c>
      <c r="B1239" s="0" t="n">
        <v>0.21484375</v>
      </c>
      <c r="C1239" s="0" t="n">
        <v>2.2802734375</v>
      </c>
      <c r="D1239" s="0" t="n">
        <v>0.283203125</v>
      </c>
      <c r="E1239" s="0" t="n">
        <v>0.146484375</v>
      </c>
    </row>
    <row r="1240" customFormat="false" ht="12.75" hidden="false" customHeight="false" outlineLevel="0" collapsed="false">
      <c r="A1240" s="0" t="n">
        <v>0.1904296875</v>
      </c>
      <c r="B1240" s="0" t="n">
        <v>0.2099609375</v>
      </c>
      <c r="C1240" s="0" t="n">
        <v>2.255859375</v>
      </c>
      <c r="D1240" s="0" t="n">
        <v>0.2783203125</v>
      </c>
      <c r="E1240" s="0" t="n">
        <v>0.146484375</v>
      </c>
    </row>
    <row r="1241" customFormat="false" ht="12.75" hidden="false" customHeight="false" outlineLevel="0" collapsed="false">
      <c r="A1241" s="0" t="n">
        <v>0.1904296875</v>
      </c>
      <c r="B1241" s="0" t="n">
        <v>0.205078125</v>
      </c>
      <c r="C1241" s="0" t="n">
        <v>2.2314453125</v>
      </c>
      <c r="D1241" s="0" t="n">
        <v>0.2783203125</v>
      </c>
      <c r="E1241" s="0" t="n">
        <v>0.146484375</v>
      </c>
    </row>
    <row r="1242" customFormat="false" ht="12.75" hidden="false" customHeight="false" outlineLevel="0" collapsed="false">
      <c r="A1242" s="0" t="n">
        <v>0.1904296875</v>
      </c>
      <c r="B1242" s="0" t="n">
        <v>0.205078125</v>
      </c>
      <c r="C1242" s="0" t="n">
        <v>2.20703125</v>
      </c>
      <c r="D1242" s="0" t="n">
        <v>0.2734375</v>
      </c>
      <c r="E1242" s="0" t="n">
        <v>0.1416015625</v>
      </c>
    </row>
    <row r="1243" customFormat="false" ht="12.75" hidden="false" customHeight="false" outlineLevel="0" collapsed="false">
      <c r="A1243" s="0" t="n">
        <v>0.185546875</v>
      </c>
      <c r="B1243" s="0" t="n">
        <v>0.205078125</v>
      </c>
      <c r="C1243" s="0" t="n">
        <v>2.2119140625</v>
      </c>
      <c r="D1243" s="0" t="n">
        <v>0.2734375</v>
      </c>
      <c r="E1243" s="0" t="n">
        <v>0.1416015625</v>
      </c>
    </row>
    <row r="1244" customFormat="false" ht="12.75" hidden="false" customHeight="false" outlineLevel="0" collapsed="false">
      <c r="A1244" s="0" t="n">
        <v>0.1904296875</v>
      </c>
      <c r="B1244" s="0" t="n">
        <v>0.205078125</v>
      </c>
      <c r="C1244" s="0" t="n">
        <v>2.255859375</v>
      </c>
      <c r="D1244" s="0" t="n">
        <v>0.283203125</v>
      </c>
      <c r="E1244" s="0" t="n">
        <v>0.146484375</v>
      </c>
    </row>
    <row r="1245" customFormat="false" ht="12.75" hidden="false" customHeight="false" outlineLevel="0" collapsed="false">
      <c r="A1245" s="0" t="n">
        <v>0.1953125</v>
      </c>
      <c r="B1245" s="0" t="n">
        <v>0.2099609375</v>
      </c>
      <c r="C1245" s="0" t="n">
        <v>2.24609375</v>
      </c>
      <c r="D1245" s="0" t="n">
        <v>0.283203125</v>
      </c>
      <c r="E1245" s="0" t="n">
        <v>0.146484375</v>
      </c>
    </row>
    <row r="1246" customFormat="false" ht="12.75" hidden="false" customHeight="false" outlineLevel="0" collapsed="false">
      <c r="A1246" s="0" t="n">
        <v>0.1904296875</v>
      </c>
      <c r="B1246" s="0" t="n">
        <v>0.205078125</v>
      </c>
      <c r="C1246" s="0" t="n">
        <v>2.216796875</v>
      </c>
      <c r="D1246" s="0" t="n">
        <v>0.2734375</v>
      </c>
      <c r="E1246" s="0" t="n">
        <v>0.1416015625</v>
      </c>
    </row>
    <row r="1247" customFormat="false" ht="12.75" hidden="false" customHeight="false" outlineLevel="0" collapsed="false">
      <c r="A1247" s="0" t="n">
        <v>0.185546875</v>
      </c>
      <c r="B1247" s="0" t="n">
        <v>0.2001953125</v>
      </c>
      <c r="C1247" s="0" t="n">
        <v>2.1923828125</v>
      </c>
      <c r="D1247" s="0" t="n">
        <v>0.2734375</v>
      </c>
      <c r="E1247" s="0" t="n">
        <v>0.1416015625</v>
      </c>
    </row>
    <row r="1248" customFormat="false" ht="12.75" hidden="false" customHeight="false" outlineLevel="0" collapsed="false">
      <c r="A1248" s="0" t="n">
        <v>0.185546875</v>
      </c>
      <c r="B1248" s="0" t="n">
        <v>0.1953125</v>
      </c>
      <c r="C1248" s="0" t="n">
        <v>2.16796875</v>
      </c>
      <c r="D1248" s="0" t="n">
        <v>0.2685546875</v>
      </c>
      <c r="E1248" s="0" t="n">
        <v>0.146484375</v>
      </c>
    </row>
    <row r="1249" customFormat="false" ht="12.75" hidden="false" customHeight="false" outlineLevel="0" collapsed="false">
      <c r="A1249" s="0" t="n">
        <v>0.185546875</v>
      </c>
      <c r="B1249" s="0" t="n">
        <v>0.1953125</v>
      </c>
      <c r="C1249" s="0" t="n">
        <v>2.1435546875</v>
      </c>
      <c r="D1249" s="0" t="n">
        <v>0.2685546875</v>
      </c>
      <c r="E1249" s="0" t="n">
        <v>0.1416015625</v>
      </c>
    </row>
    <row r="1250" customFormat="false" ht="12.75" hidden="false" customHeight="false" outlineLevel="0" collapsed="false">
      <c r="A1250" s="0" t="n">
        <v>0.1806640625</v>
      </c>
      <c r="B1250" s="0" t="n">
        <v>0.1904296875</v>
      </c>
      <c r="C1250" s="0" t="n">
        <v>2.119140625</v>
      </c>
      <c r="D1250" s="0" t="n">
        <v>0.263671875</v>
      </c>
      <c r="E1250" s="0" t="n">
        <v>0.13671875</v>
      </c>
    </row>
    <row r="1251" customFormat="false" ht="12.75" hidden="false" customHeight="false" outlineLevel="0" collapsed="false">
      <c r="A1251" s="0" t="n">
        <v>0.1806640625</v>
      </c>
      <c r="B1251" s="0" t="n">
        <v>0.1904296875</v>
      </c>
      <c r="C1251" s="0" t="n">
        <v>2.119140625</v>
      </c>
      <c r="D1251" s="0" t="n">
        <v>0.2685546875</v>
      </c>
      <c r="E1251" s="0" t="n">
        <v>0.1416015625</v>
      </c>
    </row>
    <row r="1252" customFormat="false" ht="12.75" hidden="false" customHeight="false" outlineLevel="0" collapsed="false">
      <c r="A1252" s="0" t="n">
        <v>0.185546875</v>
      </c>
      <c r="B1252" s="0" t="n">
        <v>0.1953125</v>
      </c>
      <c r="C1252" s="0" t="n">
        <v>2.158203125</v>
      </c>
      <c r="D1252" s="0" t="n">
        <v>0.2734375</v>
      </c>
      <c r="E1252" s="0" t="n">
        <v>0.146484375</v>
      </c>
    </row>
    <row r="1253" customFormat="false" ht="12.75" hidden="false" customHeight="false" outlineLevel="0" collapsed="false">
      <c r="A1253" s="0" t="n">
        <v>0.185546875</v>
      </c>
      <c r="B1253" s="0" t="n">
        <v>0.1953125</v>
      </c>
      <c r="C1253" s="0" t="n">
        <v>2.1728515625</v>
      </c>
      <c r="D1253" s="0" t="n">
        <v>0.2685546875</v>
      </c>
      <c r="E1253" s="0" t="n">
        <v>0.1416015625</v>
      </c>
    </row>
    <row r="1254" customFormat="false" ht="12.75" hidden="false" customHeight="false" outlineLevel="0" collapsed="false">
      <c r="A1254" s="0" t="n">
        <v>0.185546875</v>
      </c>
      <c r="B1254" s="0" t="n">
        <v>0.1904296875</v>
      </c>
      <c r="C1254" s="0" t="n">
        <v>2.1484375</v>
      </c>
      <c r="D1254" s="0" t="n">
        <v>0.2685546875</v>
      </c>
      <c r="E1254" s="0" t="n">
        <v>0.1416015625</v>
      </c>
    </row>
    <row r="1255" customFormat="false" ht="12.75" hidden="false" customHeight="false" outlineLevel="0" collapsed="false">
      <c r="A1255" s="0" t="n">
        <v>0.185546875</v>
      </c>
      <c r="B1255" s="0" t="n">
        <v>0.1904296875</v>
      </c>
      <c r="C1255" s="0" t="n">
        <v>2.1240234375</v>
      </c>
      <c r="D1255" s="0" t="n">
        <v>0.2685546875</v>
      </c>
      <c r="E1255" s="0" t="n">
        <v>0.146484375</v>
      </c>
    </row>
    <row r="1256" customFormat="false" ht="12.75" hidden="false" customHeight="false" outlineLevel="0" collapsed="false">
      <c r="A1256" s="0" t="n">
        <v>0.1806640625</v>
      </c>
      <c r="B1256" s="0" t="n">
        <v>0.185546875</v>
      </c>
      <c r="C1256" s="0" t="n">
        <v>2.099609375</v>
      </c>
      <c r="D1256" s="0" t="n">
        <v>0.263671875</v>
      </c>
      <c r="E1256" s="0" t="n">
        <v>0.13671875</v>
      </c>
    </row>
    <row r="1257" customFormat="false" ht="12.75" hidden="false" customHeight="false" outlineLevel="0" collapsed="false">
      <c r="A1257" s="0" t="n">
        <v>0.1806640625</v>
      </c>
      <c r="B1257" s="0" t="n">
        <v>0.1806640625</v>
      </c>
      <c r="C1257" s="0" t="n">
        <v>2.0751953125</v>
      </c>
      <c r="D1257" s="0" t="n">
        <v>0.2587890625</v>
      </c>
      <c r="E1257" s="0" t="n">
        <v>0.13671875</v>
      </c>
    </row>
    <row r="1258" customFormat="false" ht="12.75" hidden="false" customHeight="false" outlineLevel="0" collapsed="false">
      <c r="A1258" s="0" t="n">
        <v>0.17578125</v>
      </c>
      <c r="B1258" s="0" t="n">
        <v>0.1806640625</v>
      </c>
      <c r="C1258" s="0" t="n">
        <v>2.0556640625</v>
      </c>
      <c r="D1258" s="0" t="n">
        <v>0.2587890625</v>
      </c>
      <c r="E1258" s="0" t="n">
        <v>0.13671875</v>
      </c>
    </row>
    <row r="1259" customFormat="false" ht="12.75" hidden="false" customHeight="false" outlineLevel="0" collapsed="false">
      <c r="A1259" s="0" t="n">
        <v>0.17578125</v>
      </c>
      <c r="B1259" s="0" t="n">
        <v>0.17578125</v>
      </c>
      <c r="C1259" s="0" t="n">
        <v>2.0361328125</v>
      </c>
      <c r="D1259" s="0" t="n">
        <v>0.25390625</v>
      </c>
      <c r="E1259" s="0" t="n">
        <v>0.13671875</v>
      </c>
    </row>
    <row r="1260" customFormat="false" ht="12.75" hidden="false" customHeight="false" outlineLevel="0" collapsed="false">
      <c r="A1260" s="0" t="n">
        <v>0.17578125</v>
      </c>
      <c r="B1260" s="0" t="n">
        <v>0.1806640625</v>
      </c>
      <c r="C1260" s="0" t="n">
        <v>2.060546875</v>
      </c>
      <c r="D1260" s="0" t="n">
        <v>0.2587890625</v>
      </c>
      <c r="E1260" s="0" t="n">
        <v>0.1416015625</v>
      </c>
    </row>
    <row r="1261" customFormat="false" ht="12.75" hidden="false" customHeight="false" outlineLevel="0" collapsed="false">
      <c r="A1261" s="0" t="n">
        <v>0.185546875</v>
      </c>
      <c r="B1261" s="0" t="n">
        <v>0.1806640625</v>
      </c>
      <c r="C1261" s="0" t="n">
        <v>2.0947265625</v>
      </c>
      <c r="D1261" s="0" t="n">
        <v>0.263671875</v>
      </c>
      <c r="E1261" s="0" t="n">
        <v>0.146484375</v>
      </c>
    </row>
    <row r="1262" customFormat="false" ht="12.75" hidden="false" customHeight="false" outlineLevel="0" collapsed="false">
      <c r="A1262" s="0" t="n">
        <v>0.1806640625</v>
      </c>
      <c r="B1262" s="0" t="n">
        <v>0.1806640625</v>
      </c>
      <c r="C1262" s="0" t="n">
        <v>2.0703125</v>
      </c>
      <c r="D1262" s="0" t="n">
        <v>0.2587890625</v>
      </c>
      <c r="E1262" s="0" t="n">
        <v>0.13671875</v>
      </c>
    </row>
    <row r="1263" customFormat="false" ht="12.75" hidden="false" customHeight="false" outlineLevel="0" collapsed="false">
      <c r="A1263" s="0" t="n">
        <v>0.17578125</v>
      </c>
      <c r="B1263" s="0" t="n">
        <v>0.17578125</v>
      </c>
      <c r="C1263" s="0" t="n">
        <v>2.041015625</v>
      </c>
      <c r="D1263" s="0" t="n">
        <v>0.25390625</v>
      </c>
      <c r="E1263" s="0" t="n">
        <v>0.13671875</v>
      </c>
    </row>
    <row r="1264" customFormat="false" ht="12.75" hidden="false" customHeight="false" outlineLevel="0" collapsed="false">
      <c r="A1264" s="0" t="n">
        <v>0.17578125</v>
      </c>
      <c r="B1264" s="0" t="n">
        <v>0.17578125</v>
      </c>
      <c r="C1264" s="0" t="n">
        <v>2.021484375</v>
      </c>
      <c r="D1264" s="0" t="n">
        <v>0.25390625</v>
      </c>
      <c r="E1264" s="0" t="n">
        <v>0.1416015625</v>
      </c>
    </row>
    <row r="1265" customFormat="false" ht="12.75" hidden="false" customHeight="false" outlineLevel="0" collapsed="false">
      <c r="A1265" s="0" t="n">
        <v>0.17578125</v>
      </c>
      <c r="B1265" s="0" t="n">
        <v>0.17578125</v>
      </c>
      <c r="C1265" s="0" t="n">
        <v>2.001953125</v>
      </c>
      <c r="D1265" s="0" t="n">
        <v>0.25390625</v>
      </c>
      <c r="E1265" s="0" t="n">
        <v>0.1416015625</v>
      </c>
    </row>
    <row r="1266" customFormat="false" ht="12.75" hidden="false" customHeight="false" outlineLevel="0" collapsed="false">
      <c r="A1266" s="0" t="n">
        <v>0.1708984375</v>
      </c>
      <c r="B1266" s="0" t="n">
        <v>0.1708984375</v>
      </c>
      <c r="C1266" s="0" t="n">
        <v>1.9775390625</v>
      </c>
      <c r="D1266" s="0" t="n">
        <v>0.244140625</v>
      </c>
      <c r="E1266" s="0" t="n">
        <v>0.13671875</v>
      </c>
    </row>
    <row r="1267" customFormat="false" ht="12.75" hidden="false" customHeight="false" outlineLevel="0" collapsed="false">
      <c r="A1267" s="0" t="n">
        <v>0.1708984375</v>
      </c>
      <c r="B1267" s="0" t="n">
        <v>0.166015625</v>
      </c>
      <c r="C1267" s="0" t="n">
        <v>1.9580078125</v>
      </c>
      <c r="D1267" s="0" t="n">
        <v>0.244140625</v>
      </c>
      <c r="E1267" s="0" t="n">
        <v>0.1318359375</v>
      </c>
    </row>
    <row r="1268" customFormat="false" ht="12.75" hidden="false" customHeight="false" outlineLevel="0" collapsed="false">
      <c r="A1268" s="0" t="n">
        <v>0.1708984375</v>
      </c>
      <c r="B1268" s="0" t="n">
        <v>0.166015625</v>
      </c>
      <c r="C1268" s="0" t="n">
        <v>1.9677734375</v>
      </c>
      <c r="D1268" s="0" t="n">
        <v>0.2490234375</v>
      </c>
      <c r="E1268" s="0" t="n">
        <v>0.13671875</v>
      </c>
    </row>
    <row r="1269" customFormat="false" ht="12.75" hidden="false" customHeight="false" outlineLevel="0" collapsed="false">
      <c r="A1269" s="0" t="n">
        <v>0.17578125</v>
      </c>
      <c r="B1269" s="0" t="n">
        <v>0.1708984375</v>
      </c>
      <c r="C1269" s="0" t="n">
        <v>2.001953125</v>
      </c>
      <c r="D1269" s="0" t="n">
        <v>0.25390625</v>
      </c>
      <c r="E1269" s="0" t="n">
        <v>0.13671875</v>
      </c>
    </row>
    <row r="1270" customFormat="false" ht="12.75" hidden="false" customHeight="false" outlineLevel="0" collapsed="false">
      <c r="A1270" s="0" t="n">
        <v>0.17578125</v>
      </c>
      <c r="B1270" s="0" t="n">
        <v>0.1708984375</v>
      </c>
      <c r="C1270" s="0" t="n">
        <v>1.9970703125</v>
      </c>
      <c r="D1270" s="0" t="n">
        <v>0.2490234375</v>
      </c>
      <c r="E1270" s="0" t="n">
        <v>0.13671875</v>
      </c>
    </row>
    <row r="1271" customFormat="false" ht="12.75" hidden="false" customHeight="false" outlineLevel="0" collapsed="false">
      <c r="A1271" s="0" t="n">
        <v>0.17578125</v>
      </c>
      <c r="B1271" s="0" t="n">
        <v>0.1708984375</v>
      </c>
      <c r="C1271" s="0" t="n">
        <v>1.97265625</v>
      </c>
      <c r="D1271" s="0" t="n">
        <v>0.25390625</v>
      </c>
      <c r="E1271" s="0" t="n">
        <v>0.1416015625</v>
      </c>
    </row>
    <row r="1272" customFormat="false" ht="12.75" hidden="false" customHeight="false" outlineLevel="0" collapsed="false">
      <c r="A1272" s="0" t="n">
        <v>0.1708984375</v>
      </c>
      <c r="B1272" s="0" t="n">
        <v>0.1611328125</v>
      </c>
      <c r="C1272" s="0" t="n">
        <v>1.9482421875</v>
      </c>
      <c r="D1272" s="0" t="n">
        <v>0.244140625</v>
      </c>
      <c r="E1272" s="0" t="n">
        <v>0.13671875</v>
      </c>
    </row>
    <row r="1273" customFormat="false" ht="12.75" hidden="false" customHeight="false" outlineLevel="0" collapsed="false">
      <c r="A1273" s="0" t="n">
        <v>0.166015625</v>
      </c>
      <c r="B1273" s="0" t="n">
        <v>0.1611328125</v>
      </c>
      <c r="C1273" s="0" t="n">
        <v>1.923828125</v>
      </c>
      <c r="D1273" s="0" t="n">
        <v>0.2392578125</v>
      </c>
      <c r="E1273" s="0" t="n">
        <v>0.1318359375</v>
      </c>
    </row>
    <row r="1274" customFormat="false" ht="12.75" hidden="false" customHeight="false" outlineLevel="0" collapsed="false">
      <c r="A1274" s="0" t="n">
        <v>0.166015625</v>
      </c>
      <c r="B1274" s="0" t="n">
        <v>0.1611328125</v>
      </c>
      <c r="C1274" s="0" t="n">
        <v>1.904296875</v>
      </c>
      <c r="D1274" s="0" t="n">
        <v>0.2392578125</v>
      </c>
      <c r="E1274" s="0" t="n">
        <v>0.13671875</v>
      </c>
    </row>
    <row r="1275" customFormat="false" ht="12.75" hidden="false" customHeight="false" outlineLevel="0" collapsed="false">
      <c r="A1275" s="0" t="n">
        <v>0.166015625</v>
      </c>
      <c r="B1275" s="0" t="n">
        <v>0.1611328125</v>
      </c>
      <c r="C1275" s="0" t="n">
        <v>1.884765625</v>
      </c>
      <c r="D1275" s="0" t="n">
        <v>0.234375</v>
      </c>
      <c r="E1275" s="0" t="n">
        <v>0.1318359375</v>
      </c>
    </row>
    <row r="1276" customFormat="false" ht="12.75" hidden="false" customHeight="false" outlineLevel="0" collapsed="false">
      <c r="A1276" s="0" t="n">
        <v>0.166015625</v>
      </c>
      <c r="B1276" s="0" t="n">
        <v>0.15625</v>
      </c>
      <c r="C1276" s="0" t="n">
        <v>1.875</v>
      </c>
      <c r="D1276" s="0" t="n">
        <v>0.234375</v>
      </c>
      <c r="E1276" s="0" t="n">
        <v>0.1318359375</v>
      </c>
    </row>
    <row r="1277" customFormat="false" ht="12.75" hidden="false" customHeight="false" outlineLevel="0" collapsed="false">
      <c r="A1277" s="0" t="n">
        <v>0.166015625</v>
      </c>
      <c r="B1277" s="0" t="n">
        <v>0.1611328125</v>
      </c>
      <c r="C1277" s="0" t="n">
        <v>1.904296875</v>
      </c>
      <c r="D1277" s="0" t="n">
        <v>0.2392578125</v>
      </c>
      <c r="E1277" s="0" t="n">
        <v>0.13671875</v>
      </c>
    </row>
    <row r="1278" customFormat="false" ht="12.75" hidden="false" customHeight="false" outlineLevel="0" collapsed="false">
      <c r="A1278" s="0" t="n">
        <v>0.17578125</v>
      </c>
      <c r="B1278" s="0" t="n">
        <v>0.1611328125</v>
      </c>
      <c r="C1278" s="0" t="n">
        <v>1.9140625</v>
      </c>
      <c r="D1278" s="0" t="n">
        <v>0.244140625</v>
      </c>
      <c r="E1278" s="0" t="n">
        <v>0.13671875</v>
      </c>
    </row>
    <row r="1279" customFormat="false" ht="12.75" hidden="false" customHeight="false" outlineLevel="0" collapsed="false">
      <c r="A1279" s="0" t="n">
        <v>0.166015625</v>
      </c>
      <c r="B1279" s="0" t="n">
        <v>0.15625</v>
      </c>
      <c r="C1279" s="0" t="n">
        <v>1.8896484375</v>
      </c>
      <c r="D1279" s="0" t="n">
        <v>0.2392578125</v>
      </c>
      <c r="E1279" s="0" t="n">
        <v>0.1318359375</v>
      </c>
    </row>
    <row r="1280" customFormat="false" ht="12.75" hidden="false" customHeight="false" outlineLevel="0" collapsed="false">
      <c r="A1280" s="0" t="n">
        <v>0.166015625</v>
      </c>
      <c r="B1280" s="0" t="n">
        <v>0.15625</v>
      </c>
      <c r="C1280" s="0" t="n">
        <v>1.8701171875</v>
      </c>
      <c r="D1280" s="0" t="n">
        <v>0.2392578125</v>
      </c>
      <c r="E1280" s="0" t="n">
        <v>0.13671875</v>
      </c>
    </row>
    <row r="1281" customFormat="false" ht="12.75" hidden="false" customHeight="false" outlineLevel="0" collapsed="false">
      <c r="A1281" s="0" t="n">
        <v>0.166015625</v>
      </c>
      <c r="B1281" s="0" t="n">
        <v>0.15625</v>
      </c>
      <c r="C1281" s="0" t="n">
        <v>1.8505859375</v>
      </c>
      <c r="D1281" s="0" t="n">
        <v>0.234375</v>
      </c>
      <c r="E1281" s="0" t="n">
        <v>0.13671875</v>
      </c>
    </row>
    <row r="1282" customFormat="false" ht="12.75" hidden="false" customHeight="false" outlineLevel="0" collapsed="false">
      <c r="A1282" s="0" t="n">
        <v>0.1611328125</v>
      </c>
      <c r="B1282" s="0" t="n">
        <v>0.1513671875</v>
      </c>
      <c r="C1282" s="0" t="n">
        <v>1.826171875</v>
      </c>
      <c r="D1282" s="0" t="n">
        <v>0.2294921875</v>
      </c>
      <c r="E1282" s="0" t="n">
        <v>0.126953125</v>
      </c>
    </row>
    <row r="1283" customFormat="false" ht="12.75" hidden="false" customHeight="false" outlineLevel="0" collapsed="false">
      <c r="A1283" s="0" t="n">
        <v>0.15625</v>
      </c>
      <c r="B1283" s="0" t="n">
        <v>0.146484375</v>
      </c>
      <c r="C1283" s="0" t="n">
        <v>1.8017578125</v>
      </c>
      <c r="D1283" s="0" t="n">
        <v>0.224609375</v>
      </c>
      <c r="E1283" s="0" t="n">
        <v>0.126953125</v>
      </c>
    </row>
    <row r="1284" customFormat="false" ht="12.75" hidden="false" customHeight="false" outlineLevel="0" collapsed="false">
      <c r="A1284" s="0" t="n">
        <v>0.15625</v>
      </c>
      <c r="B1284" s="0" t="n">
        <v>0.146484375</v>
      </c>
      <c r="C1284" s="0" t="n">
        <v>1.7919921875</v>
      </c>
      <c r="D1284" s="0" t="n">
        <v>0.2294921875</v>
      </c>
      <c r="E1284" s="0" t="n">
        <v>0.1318359375</v>
      </c>
    </row>
    <row r="1285" customFormat="false" ht="12.75" hidden="false" customHeight="false" outlineLevel="0" collapsed="false">
      <c r="A1285" s="0" t="n">
        <v>0.1611328125</v>
      </c>
      <c r="B1285" s="0" t="n">
        <v>0.1513671875</v>
      </c>
      <c r="C1285" s="0" t="n">
        <v>1.81640625</v>
      </c>
      <c r="D1285" s="0" t="n">
        <v>0.2294921875</v>
      </c>
      <c r="E1285" s="0" t="n">
        <v>0.1318359375</v>
      </c>
    </row>
    <row r="1286" customFormat="false" ht="12.75" hidden="false" customHeight="false" outlineLevel="0" collapsed="false">
      <c r="A1286" s="0" t="n">
        <v>0.166015625</v>
      </c>
      <c r="B1286" s="0" t="n">
        <v>0.1513671875</v>
      </c>
      <c r="C1286" s="0" t="n">
        <v>1.8505859375</v>
      </c>
      <c r="D1286" s="0" t="n">
        <v>0.234375</v>
      </c>
      <c r="E1286" s="0" t="n">
        <v>0.13671875</v>
      </c>
    </row>
    <row r="1287" customFormat="false" ht="12.75" hidden="false" customHeight="false" outlineLevel="0" collapsed="false">
      <c r="A1287" s="0" t="n">
        <v>0.166015625</v>
      </c>
      <c r="B1287" s="0" t="n">
        <v>0.1513671875</v>
      </c>
      <c r="C1287" s="0" t="n">
        <v>1.826171875</v>
      </c>
      <c r="D1287" s="0" t="n">
        <v>0.234375</v>
      </c>
      <c r="E1287" s="0" t="n">
        <v>0.13671875</v>
      </c>
    </row>
    <row r="1288" customFormat="false" ht="12.75" hidden="false" customHeight="false" outlineLevel="0" collapsed="false">
      <c r="A1288" s="0" t="n">
        <v>0.1611328125</v>
      </c>
      <c r="B1288" s="0" t="n">
        <v>0.146484375</v>
      </c>
      <c r="C1288" s="0" t="n">
        <v>1.8017578125</v>
      </c>
      <c r="D1288" s="0" t="n">
        <v>0.2294921875</v>
      </c>
      <c r="E1288" s="0" t="n">
        <v>0.1318359375</v>
      </c>
    </row>
    <row r="1289" customFormat="false" ht="12.75" hidden="false" customHeight="false" outlineLevel="0" collapsed="false">
      <c r="A1289" s="0" t="n">
        <v>0.1611328125</v>
      </c>
      <c r="B1289" s="0" t="n">
        <v>0.146484375</v>
      </c>
      <c r="C1289" s="0" t="n">
        <v>1.7822265625</v>
      </c>
      <c r="D1289" s="0" t="n">
        <v>0.224609375</v>
      </c>
      <c r="E1289" s="0" t="n">
        <v>0.126953125</v>
      </c>
    </row>
    <row r="1290" customFormat="false" ht="12.75" hidden="false" customHeight="false" outlineLevel="0" collapsed="false">
      <c r="A1290" s="0" t="n">
        <v>0.1611328125</v>
      </c>
      <c r="B1290" s="0" t="n">
        <v>0.1416015625</v>
      </c>
      <c r="C1290" s="0" t="n">
        <v>1.7626953125</v>
      </c>
      <c r="D1290" s="0" t="n">
        <v>0.224609375</v>
      </c>
      <c r="E1290" s="0" t="n">
        <v>0.1318359375</v>
      </c>
    </row>
    <row r="1291" customFormat="false" ht="12.75" hidden="false" customHeight="false" outlineLevel="0" collapsed="false">
      <c r="A1291" s="0" t="n">
        <v>0.1611328125</v>
      </c>
      <c r="B1291" s="0" t="n">
        <v>0.146484375</v>
      </c>
      <c r="C1291" s="0" t="n">
        <v>1.7431640625</v>
      </c>
      <c r="D1291" s="0" t="n">
        <v>0.224609375</v>
      </c>
      <c r="E1291" s="0" t="n">
        <v>0.126953125</v>
      </c>
    </row>
    <row r="1292" customFormat="false" ht="12.75" hidden="false" customHeight="false" outlineLevel="0" collapsed="false">
      <c r="A1292" s="0" t="n">
        <v>0.15625</v>
      </c>
      <c r="B1292" s="0" t="n">
        <v>0.1416015625</v>
      </c>
      <c r="C1292" s="0" t="n">
        <v>1.71875</v>
      </c>
      <c r="D1292" s="0" t="n">
        <v>0.21484375</v>
      </c>
      <c r="E1292" s="0" t="n">
        <v>0.1220703125</v>
      </c>
    </row>
    <row r="1293" customFormat="false" ht="12.75" hidden="false" customHeight="false" outlineLevel="0" collapsed="false">
      <c r="A1293" s="0" t="n">
        <v>0.15625</v>
      </c>
      <c r="B1293" s="0" t="n">
        <v>0.13671875</v>
      </c>
      <c r="C1293" s="0" t="n">
        <v>1.728515625</v>
      </c>
      <c r="D1293" s="0" t="n">
        <v>0.2197265625</v>
      </c>
      <c r="E1293" s="0" t="n">
        <v>0.1318359375</v>
      </c>
    </row>
    <row r="1294" customFormat="false" ht="12.75" hidden="false" customHeight="false" outlineLevel="0" collapsed="false">
      <c r="A1294" s="0" t="n">
        <v>0.1611328125</v>
      </c>
      <c r="B1294" s="0" t="n">
        <v>0.1416015625</v>
      </c>
      <c r="C1294" s="0" t="n">
        <v>1.7626953125</v>
      </c>
      <c r="D1294" s="0" t="n">
        <v>0.224609375</v>
      </c>
      <c r="E1294" s="0" t="n">
        <v>0.1318359375</v>
      </c>
    </row>
    <row r="1295" customFormat="false" ht="12.75" hidden="false" customHeight="false" outlineLevel="0" collapsed="false">
      <c r="A1295" s="0" t="n">
        <v>0.1611328125</v>
      </c>
      <c r="B1295" s="0" t="n">
        <v>0.1416015625</v>
      </c>
      <c r="C1295" s="0" t="n">
        <v>1.7529296875</v>
      </c>
      <c r="D1295" s="0" t="n">
        <v>0.224609375</v>
      </c>
      <c r="E1295" s="0" t="n">
        <v>0.126953125</v>
      </c>
    </row>
    <row r="1296" customFormat="false" ht="12.75" hidden="false" customHeight="false" outlineLevel="0" collapsed="false">
      <c r="A1296" s="0" t="n">
        <v>0.15625</v>
      </c>
      <c r="B1296" s="0" t="n">
        <v>0.13671875</v>
      </c>
      <c r="C1296" s="0" t="n">
        <v>1.728515625</v>
      </c>
      <c r="D1296" s="0" t="n">
        <v>0.2197265625</v>
      </c>
      <c r="E1296" s="0" t="n">
        <v>0.1318359375</v>
      </c>
    </row>
    <row r="1297" customFormat="false" ht="12.75" hidden="false" customHeight="false" outlineLevel="0" collapsed="false">
      <c r="A1297" s="0" t="n">
        <v>0.15625</v>
      </c>
      <c r="B1297" s="0" t="n">
        <v>0.13671875</v>
      </c>
      <c r="C1297" s="0" t="n">
        <v>1.7138671875</v>
      </c>
      <c r="D1297" s="0" t="n">
        <v>0.2197265625</v>
      </c>
      <c r="E1297" s="0" t="n">
        <v>0.1318359375</v>
      </c>
    </row>
    <row r="1298" customFormat="false" ht="12.75" hidden="false" customHeight="false" outlineLevel="0" collapsed="false">
      <c r="A1298" s="0" t="n">
        <v>0.15625</v>
      </c>
      <c r="B1298" s="0" t="n">
        <v>0.13671875</v>
      </c>
      <c r="C1298" s="0" t="n">
        <v>1.689453125</v>
      </c>
      <c r="D1298" s="0" t="n">
        <v>0.2099609375</v>
      </c>
      <c r="E1298" s="0" t="n">
        <v>0.126953125</v>
      </c>
    </row>
    <row r="1299" customFormat="false" ht="12.75" hidden="false" customHeight="false" outlineLevel="0" collapsed="false">
      <c r="A1299" s="0" t="n">
        <v>0.1513671875</v>
      </c>
      <c r="B1299" s="0" t="n">
        <v>0.1318359375</v>
      </c>
      <c r="C1299" s="0" t="n">
        <v>1.669921875</v>
      </c>
      <c r="D1299" s="0" t="n">
        <v>0.2099609375</v>
      </c>
      <c r="E1299" s="0" t="n">
        <v>0.126953125</v>
      </c>
    </row>
    <row r="1300" customFormat="false" ht="12.75" hidden="false" customHeight="false" outlineLevel="0" collapsed="false">
      <c r="A1300" s="0" t="n">
        <v>0.1513671875</v>
      </c>
      <c r="B1300" s="0" t="n">
        <v>0.1318359375</v>
      </c>
      <c r="C1300" s="0" t="n">
        <v>1.650390625</v>
      </c>
      <c r="D1300" s="0" t="n">
        <v>0.2099609375</v>
      </c>
      <c r="E1300" s="0" t="n">
        <v>0.126953125</v>
      </c>
    </row>
    <row r="1301" customFormat="false" ht="12.75" hidden="false" customHeight="false" outlineLevel="0" collapsed="false">
      <c r="A1301" s="0" t="n">
        <v>0.15625</v>
      </c>
      <c r="B1301" s="0" t="n">
        <v>0.1318359375</v>
      </c>
      <c r="C1301" s="0" t="n">
        <v>1.6455078125</v>
      </c>
      <c r="D1301" s="0" t="n">
        <v>0.2099609375</v>
      </c>
      <c r="E1301" s="0" t="n">
        <v>0.126953125</v>
      </c>
    </row>
    <row r="1302" customFormat="false" ht="12.75" hidden="false" customHeight="false" outlineLevel="0" collapsed="false">
      <c r="A1302" s="0" t="n">
        <v>0.15625</v>
      </c>
      <c r="B1302" s="0" t="n">
        <v>0.1318359375</v>
      </c>
      <c r="C1302" s="0" t="n">
        <v>1.6748046875</v>
      </c>
      <c r="D1302" s="0" t="n">
        <v>0.21484375</v>
      </c>
      <c r="E1302" s="0" t="n">
        <v>0.1318359375</v>
      </c>
    </row>
    <row r="1303" customFormat="false" ht="12.75" hidden="false" customHeight="false" outlineLevel="0" collapsed="false">
      <c r="A1303" s="0" t="n">
        <v>0.15625</v>
      </c>
      <c r="B1303" s="0" t="n">
        <v>0.1318359375</v>
      </c>
      <c r="C1303" s="0" t="n">
        <v>1.6845703125</v>
      </c>
      <c r="D1303" s="0" t="n">
        <v>0.21484375</v>
      </c>
      <c r="E1303" s="0" t="n">
        <v>0.1318359375</v>
      </c>
    </row>
    <row r="1304" customFormat="false" ht="12.75" hidden="false" customHeight="false" outlineLevel="0" collapsed="false">
      <c r="A1304" s="0" t="n">
        <v>0.15625</v>
      </c>
      <c r="B1304" s="0" t="n">
        <v>0.13671875</v>
      </c>
      <c r="C1304" s="0" t="n">
        <v>1.6650390625</v>
      </c>
      <c r="D1304" s="0" t="n">
        <v>0.21484375</v>
      </c>
      <c r="E1304" s="0" t="n">
        <v>0.126953125</v>
      </c>
    </row>
    <row r="1305" customFormat="false" ht="12.75" hidden="false" customHeight="false" outlineLevel="0" collapsed="false">
      <c r="A1305" s="0" t="n">
        <v>0.1513671875</v>
      </c>
      <c r="B1305" s="0" t="n">
        <v>0.1318359375</v>
      </c>
      <c r="C1305" s="0" t="n">
        <v>1.6455078125</v>
      </c>
      <c r="D1305" s="0" t="n">
        <v>0.2099609375</v>
      </c>
      <c r="E1305" s="0" t="n">
        <v>0.126953125</v>
      </c>
    </row>
    <row r="1306" customFormat="false" ht="12.75" hidden="false" customHeight="false" outlineLevel="0" collapsed="false">
      <c r="A1306" s="0" t="n">
        <v>0.1513671875</v>
      </c>
      <c r="B1306" s="0" t="n">
        <v>0.1318359375</v>
      </c>
      <c r="C1306" s="0" t="n">
        <v>1.6259765625</v>
      </c>
      <c r="D1306" s="0" t="n">
        <v>0.2099609375</v>
      </c>
      <c r="E1306" s="0" t="n">
        <v>0.126953125</v>
      </c>
    </row>
    <row r="1307" customFormat="false" ht="12.75" hidden="false" customHeight="false" outlineLevel="0" collapsed="false">
      <c r="A1307" s="0" t="n">
        <v>0.1513671875</v>
      </c>
      <c r="B1307" s="0" t="n">
        <v>0.126953125</v>
      </c>
      <c r="C1307" s="0" t="n">
        <v>1.6064453125</v>
      </c>
      <c r="D1307" s="0" t="n">
        <v>0.205078125</v>
      </c>
      <c r="E1307" s="0" t="n">
        <v>0.126953125</v>
      </c>
    </row>
    <row r="1308" customFormat="false" ht="12.75" hidden="false" customHeight="false" outlineLevel="0" collapsed="false">
      <c r="A1308" s="0" t="n">
        <v>0.146484375</v>
      </c>
      <c r="B1308" s="0" t="n">
        <v>0.126953125</v>
      </c>
      <c r="C1308" s="0" t="n">
        <v>1.5869140625</v>
      </c>
      <c r="D1308" s="0" t="n">
        <v>0.205078125</v>
      </c>
      <c r="E1308" s="0" t="n">
        <v>0.1220703125</v>
      </c>
    </row>
    <row r="1309" customFormat="false" ht="12.75" hidden="false" customHeight="false" outlineLevel="0" collapsed="false">
      <c r="A1309" s="0" t="n">
        <v>0.146484375</v>
      </c>
      <c r="B1309" s="0" t="n">
        <v>0.1220703125</v>
      </c>
      <c r="C1309" s="0" t="n">
        <v>1.572265625</v>
      </c>
      <c r="D1309" s="0" t="n">
        <v>0.2001953125</v>
      </c>
      <c r="E1309" s="0" t="n">
        <v>0.126953125</v>
      </c>
    </row>
    <row r="1310" customFormat="false" ht="12.75" hidden="false" customHeight="false" outlineLevel="0" collapsed="false">
      <c r="A1310" s="0" t="n">
        <v>0.1513671875</v>
      </c>
      <c r="B1310" s="0" t="n">
        <v>0.126953125</v>
      </c>
      <c r="C1310" s="0" t="n">
        <v>1.591796875</v>
      </c>
      <c r="D1310" s="0" t="n">
        <v>0.205078125</v>
      </c>
      <c r="E1310" s="0" t="n">
        <v>0.126953125</v>
      </c>
    </row>
    <row r="1311" customFormat="false" ht="12.75" hidden="false" customHeight="false" outlineLevel="0" collapsed="false">
      <c r="A1311" s="0" t="n">
        <v>0.1513671875</v>
      </c>
      <c r="B1311" s="0" t="n">
        <v>0.1318359375</v>
      </c>
      <c r="C1311" s="0" t="n">
        <v>1.611328125</v>
      </c>
      <c r="D1311" s="0" t="n">
        <v>0.2099609375</v>
      </c>
      <c r="E1311" s="0" t="n">
        <v>0.126953125</v>
      </c>
    </row>
    <row r="1312" customFormat="false" ht="12.75" hidden="false" customHeight="false" outlineLevel="0" collapsed="false">
      <c r="A1312" s="0" t="n">
        <v>0.1513671875</v>
      </c>
      <c r="B1312" s="0" t="n">
        <v>0.126953125</v>
      </c>
      <c r="C1312" s="0" t="n">
        <v>1.5869140625</v>
      </c>
      <c r="D1312" s="0" t="n">
        <v>0.205078125</v>
      </c>
      <c r="E1312" s="0" t="n">
        <v>0.126953125</v>
      </c>
    </row>
    <row r="1313" customFormat="false" ht="12.75" hidden="false" customHeight="false" outlineLevel="0" collapsed="false">
      <c r="A1313" s="0" t="n">
        <v>0.1513671875</v>
      </c>
      <c r="B1313" s="0" t="n">
        <v>0.126953125</v>
      </c>
      <c r="C1313" s="0" t="n">
        <v>1.572265625</v>
      </c>
      <c r="D1313" s="0" t="n">
        <v>0.2001953125</v>
      </c>
      <c r="E1313" s="0" t="n">
        <v>0.126953125</v>
      </c>
    </row>
    <row r="1314" customFormat="false" ht="12.75" hidden="false" customHeight="false" outlineLevel="0" collapsed="false">
      <c r="A1314" s="0" t="n">
        <v>0.146484375</v>
      </c>
      <c r="B1314" s="0" t="n">
        <v>0.1220703125</v>
      </c>
      <c r="C1314" s="0" t="n">
        <v>1.552734375</v>
      </c>
      <c r="D1314" s="0" t="n">
        <v>0.1953125</v>
      </c>
      <c r="E1314" s="0" t="n">
        <v>0.1220703125</v>
      </c>
    </row>
    <row r="1315" customFormat="false" ht="12.75" hidden="false" customHeight="false" outlineLevel="0" collapsed="false">
      <c r="A1315" s="0" t="n">
        <v>0.146484375</v>
      </c>
      <c r="B1315" s="0" t="n">
        <v>0.1220703125</v>
      </c>
      <c r="C1315" s="0" t="n">
        <v>1.533203125</v>
      </c>
      <c r="D1315" s="0" t="n">
        <v>0.1953125</v>
      </c>
      <c r="E1315" s="0" t="n">
        <v>0.1220703125</v>
      </c>
    </row>
    <row r="1316" customFormat="false" ht="12.75" hidden="false" customHeight="false" outlineLevel="0" collapsed="false">
      <c r="A1316" s="0" t="n">
        <v>0.146484375</v>
      </c>
      <c r="B1316" s="0" t="n">
        <v>0.1220703125</v>
      </c>
      <c r="C1316" s="0" t="n">
        <v>1.5185546875</v>
      </c>
      <c r="D1316" s="0" t="n">
        <v>0.1953125</v>
      </c>
      <c r="E1316" s="0" t="n">
        <v>0.1220703125</v>
      </c>
    </row>
    <row r="1317" customFormat="false" ht="12.75" hidden="false" customHeight="false" outlineLevel="0" collapsed="false">
      <c r="A1317" s="0" t="n">
        <v>0.146484375</v>
      </c>
      <c r="B1317" s="0" t="n">
        <v>0.1171875</v>
      </c>
      <c r="C1317" s="0" t="n">
        <v>1.4990234375</v>
      </c>
      <c r="D1317" s="0" t="n">
        <v>0.1904296875</v>
      </c>
      <c r="E1317" s="0" t="n">
        <v>0.1220703125</v>
      </c>
    </row>
    <row r="1318" customFormat="false" ht="12.75" hidden="false" customHeight="false" outlineLevel="0" collapsed="false">
      <c r="A1318" s="0" t="n">
        <v>0.1416015625</v>
      </c>
      <c r="B1318" s="0" t="n">
        <v>0.1171875</v>
      </c>
      <c r="C1318" s="0" t="n">
        <v>1.5087890625</v>
      </c>
      <c r="D1318" s="0" t="n">
        <v>0.1953125</v>
      </c>
      <c r="E1318" s="0" t="n">
        <v>0.1220703125</v>
      </c>
    </row>
    <row r="1319" customFormat="false" ht="12.75" hidden="false" customHeight="false" outlineLevel="0" collapsed="false">
      <c r="A1319" s="0" t="n">
        <v>0.1513671875</v>
      </c>
      <c r="B1319" s="0" t="n">
        <v>0.1220703125</v>
      </c>
      <c r="C1319" s="0" t="n">
        <v>1.54296875</v>
      </c>
      <c r="D1319" s="0" t="n">
        <v>0.2001953125</v>
      </c>
      <c r="E1319" s="0" t="n">
        <v>0.126953125</v>
      </c>
    </row>
    <row r="1320" customFormat="false" ht="12.75" hidden="false" customHeight="false" outlineLevel="0" collapsed="false">
      <c r="A1320" s="0" t="n">
        <v>0.1513671875</v>
      </c>
      <c r="B1320" s="0" t="n">
        <v>0.126953125</v>
      </c>
      <c r="C1320" s="0" t="n">
        <v>1.5380859375</v>
      </c>
      <c r="D1320" s="0" t="n">
        <v>0.2001953125</v>
      </c>
      <c r="E1320" s="0" t="n">
        <v>0.126953125</v>
      </c>
    </row>
    <row r="1321" customFormat="false" ht="12.75" hidden="false" customHeight="false" outlineLevel="0" collapsed="false">
      <c r="A1321" s="0" t="n">
        <v>0.1513671875</v>
      </c>
      <c r="B1321" s="0" t="n">
        <v>0.1171875</v>
      </c>
      <c r="C1321" s="0" t="n">
        <v>1.513671875</v>
      </c>
      <c r="D1321" s="0" t="n">
        <v>0.1953125</v>
      </c>
      <c r="E1321" s="0" t="n">
        <v>0.126953125</v>
      </c>
    </row>
    <row r="1322" customFormat="false" ht="12.75" hidden="false" customHeight="false" outlineLevel="0" collapsed="false">
      <c r="A1322" s="0" t="n">
        <v>0.146484375</v>
      </c>
      <c r="B1322" s="0" t="n">
        <v>0.1171875</v>
      </c>
      <c r="C1322" s="0" t="n">
        <v>1.4990234375</v>
      </c>
      <c r="D1322" s="0" t="n">
        <v>0.1904296875</v>
      </c>
      <c r="E1322" s="0" t="n">
        <v>0.1220703125</v>
      </c>
    </row>
    <row r="1323" customFormat="false" ht="12.75" hidden="false" customHeight="false" outlineLevel="0" collapsed="false">
      <c r="A1323" s="0" t="n">
        <v>0.146484375</v>
      </c>
      <c r="B1323" s="0" t="n">
        <v>0.1171875</v>
      </c>
      <c r="C1323" s="0" t="n">
        <v>1.4794921875</v>
      </c>
      <c r="D1323" s="0" t="n">
        <v>0.1904296875</v>
      </c>
      <c r="E1323" s="0" t="n">
        <v>0.1220703125</v>
      </c>
    </row>
    <row r="1324" customFormat="false" ht="12.75" hidden="false" customHeight="false" outlineLevel="0" collapsed="false">
      <c r="A1324" s="0" t="n">
        <v>0.1416015625</v>
      </c>
      <c r="B1324" s="0" t="n">
        <v>0.1171875</v>
      </c>
      <c r="C1324" s="0" t="n">
        <v>1.4599609375</v>
      </c>
      <c r="D1324" s="0" t="n">
        <v>0.185546875</v>
      </c>
      <c r="E1324" s="0" t="n">
        <v>0.1171875</v>
      </c>
    </row>
    <row r="1325" customFormat="false" ht="12.75" hidden="false" customHeight="false" outlineLevel="0" collapsed="false">
      <c r="A1325" s="0" t="n">
        <v>0.1416015625</v>
      </c>
      <c r="B1325" s="0" t="n">
        <v>0.1123046875</v>
      </c>
      <c r="C1325" s="0" t="n">
        <v>1.4453125</v>
      </c>
      <c r="D1325" s="0" t="n">
        <v>0.185546875</v>
      </c>
      <c r="E1325" s="0" t="n">
        <v>0.1171875</v>
      </c>
    </row>
    <row r="1326" customFormat="false" ht="12.75" hidden="false" customHeight="false" outlineLevel="0" collapsed="false">
      <c r="A1326" s="0" t="n">
        <v>0.1416015625</v>
      </c>
      <c r="B1326" s="0" t="n">
        <v>0.1171875</v>
      </c>
      <c r="C1326" s="0" t="n">
        <v>1.4453125</v>
      </c>
      <c r="D1326" s="0" t="n">
        <v>0.185546875</v>
      </c>
      <c r="E1326" s="0" t="n">
        <v>0.126953125</v>
      </c>
    </row>
    <row r="1327" customFormat="false" ht="12.75" hidden="false" customHeight="false" outlineLevel="0" collapsed="false">
      <c r="A1327" s="0" t="n">
        <v>0.146484375</v>
      </c>
      <c r="B1327" s="0" t="n">
        <v>0.1171875</v>
      </c>
      <c r="C1327" s="0" t="n">
        <v>1.46484375</v>
      </c>
      <c r="D1327" s="0" t="n">
        <v>0.1904296875</v>
      </c>
      <c r="E1327" s="0" t="n">
        <v>0.1220703125</v>
      </c>
    </row>
    <row r="1328" customFormat="false" ht="12.75" hidden="false" customHeight="false" outlineLevel="0" collapsed="false">
      <c r="A1328" s="0" t="n">
        <v>0.146484375</v>
      </c>
      <c r="B1328" s="0" t="n">
        <v>0.1171875</v>
      </c>
      <c r="C1328" s="0" t="n">
        <v>1.4697265625</v>
      </c>
      <c r="D1328" s="0" t="n">
        <v>0.1904296875</v>
      </c>
      <c r="E1328" s="0" t="n">
        <v>0.1220703125</v>
      </c>
    </row>
    <row r="1329" customFormat="false" ht="12.75" hidden="false" customHeight="false" outlineLevel="0" collapsed="false">
      <c r="A1329" s="0" t="n">
        <v>0.146484375</v>
      </c>
      <c r="B1329" s="0" t="n">
        <v>0.1171875</v>
      </c>
      <c r="C1329" s="0" t="n">
        <v>1.455078125</v>
      </c>
      <c r="D1329" s="0" t="n">
        <v>0.1904296875</v>
      </c>
      <c r="E1329" s="0" t="n">
        <v>0.126953125</v>
      </c>
    </row>
    <row r="1330" customFormat="false" ht="12.75" hidden="false" customHeight="false" outlineLevel="0" collapsed="false">
      <c r="A1330" s="0" t="n">
        <v>0.146484375</v>
      </c>
      <c r="B1330" s="0" t="n">
        <v>0.1171875</v>
      </c>
      <c r="C1330" s="0" t="n">
        <v>1.4404296875</v>
      </c>
      <c r="D1330" s="0" t="n">
        <v>0.185546875</v>
      </c>
      <c r="E1330" s="0" t="n">
        <v>0.1220703125</v>
      </c>
    </row>
    <row r="1331" customFormat="false" ht="12.75" hidden="false" customHeight="false" outlineLevel="0" collapsed="false">
      <c r="A1331" s="0" t="n">
        <v>0.1416015625</v>
      </c>
      <c r="B1331" s="0" t="n">
        <v>0.1123046875</v>
      </c>
      <c r="C1331" s="0" t="n">
        <v>1.4208984375</v>
      </c>
      <c r="D1331" s="0" t="n">
        <v>0.185546875</v>
      </c>
      <c r="E1331" s="0" t="n">
        <v>0.1171875</v>
      </c>
    </row>
    <row r="1332" customFormat="false" ht="12.75" hidden="false" customHeight="false" outlineLevel="0" collapsed="false">
      <c r="A1332" s="0" t="n">
        <v>0.1416015625</v>
      </c>
      <c r="B1332" s="0" t="n">
        <v>0.1123046875</v>
      </c>
      <c r="C1332" s="0" t="n">
        <v>1.4013671875</v>
      </c>
      <c r="D1332" s="0" t="n">
        <v>0.185546875</v>
      </c>
      <c r="E1332" s="0" t="n">
        <v>0.1220703125</v>
      </c>
    </row>
    <row r="1333" customFormat="false" ht="12.75" hidden="false" customHeight="false" outlineLevel="0" collapsed="false">
      <c r="A1333" s="0" t="n">
        <v>0.13671875</v>
      </c>
      <c r="B1333" s="0" t="n">
        <v>0.1123046875</v>
      </c>
      <c r="C1333" s="0" t="n">
        <v>1.38671875</v>
      </c>
      <c r="D1333" s="0" t="n">
        <v>0.1806640625</v>
      </c>
      <c r="E1333" s="0" t="n">
        <v>0.1220703125</v>
      </c>
    </row>
    <row r="1334" customFormat="false" ht="12.75" hidden="false" customHeight="false" outlineLevel="0" collapsed="false">
      <c r="A1334" s="0" t="n">
        <v>0.13671875</v>
      </c>
      <c r="B1334" s="0" t="n">
        <v>0.107421875</v>
      </c>
      <c r="C1334" s="0" t="n">
        <v>1.3720703125</v>
      </c>
      <c r="D1334" s="0" t="n">
        <v>0.17578125</v>
      </c>
      <c r="E1334" s="0" t="n">
        <v>0.1171875</v>
      </c>
    </row>
    <row r="1335" customFormat="false" ht="12.75" hidden="false" customHeight="false" outlineLevel="0" collapsed="false">
      <c r="A1335" s="0" t="n">
        <v>0.13671875</v>
      </c>
      <c r="B1335" s="0" t="n">
        <v>0.107421875</v>
      </c>
      <c r="C1335" s="0" t="n">
        <v>1.3916015625</v>
      </c>
      <c r="D1335" s="0" t="n">
        <v>0.1806640625</v>
      </c>
      <c r="E1335" s="0" t="n">
        <v>0.1220703125</v>
      </c>
    </row>
    <row r="1336" customFormat="false" ht="12.75" hidden="false" customHeight="false" outlineLevel="0" collapsed="false">
      <c r="A1336" s="0" t="n">
        <v>0.146484375</v>
      </c>
      <c r="B1336" s="0" t="n">
        <v>0.1171875</v>
      </c>
      <c r="C1336" s="0" t="n">
        <v>1.4208984375</v>
      </c>
      <c r="D1336" s="0" t="n">
        <v>0.1904296875</v>
      </c>
      <c r="E1336" s="0" t="n">
        <v>0.126953125</v>
      </c>
    </row>
    <row r="1337" customFormat="false" ht="12.75" hidden="false" customHeight="false" outlineLevel="0" collapsed="false">
      <c r="A1337" s="0" t="n">
        <v>0.146484375</v>
      </c>
      <c r="B1337" s="0" t="n">
        <v>0.1123046875</v>
      </c>
      <c r="C1337" s="0" t="n">
        <v>1.4013671875</v>
      </c>
      <c r="D1337" s="0" t="n">
        <v>0.1806640625</v>
      </c>
      <c r="E1337" s="0" t="n">
        <v>0.1220703125</v>
      </c>
    </row>
    <row r="1338" customFormat="false" ht="12.75" hidden="false" customHeight="false" outlineLevel="0" collapsed="false">
      <c r="A1338" s="0" t="n">
        <v>0.13671875</v>
      </c>
      <c r="B1338" s="0" t="n">
        <v>0.107421875</v>
      </c>
      <c r="C1338" s="0" t="n">
        <v>1.3818359375</v>
      </c>
      <c r="D1338" s="0" t="n">
        <v>0.1806640625</v>
      </c>
      <c r="E1338" s="0" t="n">
        <v>0.1220703125</v>
      </c>
    </row>
    <row r="1339" customFormat="false" ht="12.75" hidden="false" customHeight="false" outlineLevel="0" collapsed="false">
      <c r="A1339" s="0" t="n">
        <v>0.1416015625</v>
      </c>
      <c r="B1339" s="0" t="n">
        <v>0.107421875</v>
      </c>
      <c r="C1339" s="0" t="n">
        <v>1.3671875</v>
      </c>
      <c r="D1339" s="0" t="n">
        <v>0.1806640625</v>
      </c>
      <c r="E1339" s="0" t="n">
        <v>0.1220703125</v>
      </c>
    </row>
    <row r="1340" customFormat="false" ht="12.75" hidden="false" customHeight="false" outlineLevel="0" collapsed="false">
      <c r="A1340" s="0" t="n">
        <v>0.13671875</v>
      </c>
      <c r="B1340" s="0" t="n">
        <v>0.107421875</v>
      </c>
      <c r="C1340" s="0" t="n">
        <v>1.34765625</v>
      </c>
      <c r="D1340" s="0" t="n">
        <v>0.17578125</v>
      </c>
      <c r="E1340" s="0" t="n">
        <v>0.1171875</v>
      </c>
    </row>
    <row r="1341" customFormat="false" ht="12.75" hidden="false" customHeight="false" outlineLevel="0" collapsed="false">
      <c r="A1341" s="0" t="n">
        <v>0.13671875</v>
      </c>
      <c r="B1341" s="0" t="n">
        <v>0.1025390625</v>
      </c>
      <c r="C1341" s="0" t="n">
        <v>1.3330078125</v>
      </c>
      <c r="D1341" s="0" t="n">
        <v>0.1708984375</v>
      </c>
      <c r="E1341" s="0" t="n">
        <v>0.1171875</v>
      </c>
    </row>
    <row r="1342" customFormat="false" ht="12.75" hidden="false" customHeight="false" outlineLevel="0" collapsed="false">
      <c r="A1342" s="0" t="n">
        <v>0.13671875</v>
      </c>
      <c r="B1342" s="0" t="n">
        <v>0.1025390625</v>
      </c>
      <c r="C1342" s="0" t="n">
        <v>1.318359375</v>
      </c>
      <c r="D1342" s="0" t="n">
        <v>0.1708984375</v>
      </c>
      <c r="E1342" s="0" t="n">
        <v>0.1171875</v>
      </c>
    </row>
    <row r="1343" customFormat="false" ht="12.75" hidden="false" customHeight="false" outlineLevel="0" collapsed="false">
      <c r="A1343" s="0" t="n">
        <v>0.1416015625</v>
      </c>
      <c r="B1343" s="0" t="n">
        <v>0.107421875</v>
      </c>
      <c r="C1343" s="0" t="n">
        <v>1.3232421875</v>
      </c>
      <c r="D1343" s="0" t="n">
        <v>0.17578125</v>
      </c>
      <c r="E1343" s="0" t="n">
        <v>0.1171875</v>
      </c>
    </row>
    <row r="1344" customFormat="false" ht="12.75" hidden="false" customHeight="false" outlineLevel="0" collapsed="false">
      <c r="A1344" s="0" t="n">
        <v>0.13671875</v>
      </c>
      <c r="B1344" s="0" t="n">
        <v>0.107421875</v>
      </c>
      <c r="C1344" s="0" t="n">
        <v>1.3427734375</v>
      </c>
      <c r="D1344" s="0" t="n">
        <v>0.17578125</v>
      </c>
      <c r="E1344" s="0" t="n">
        <v>0.1171875</v>
      </c>
    </row>
    <row r="1345" customFormat="false" ht="12.75" hidden="false" customHeight="false" outlineLevel="0" collapsed="false">
      <c r="A1345" s="0" t="n">
        <v>0.13671875</v>
      </c>
      <c r="B1345" s="0" t="n">
        <v>0.107421875</v>
      </c>
      <c r="C1345" s="0" t="n">
        <v>1.337890625</v>
      </c>
      <c r="D1345" s="0" t="n">
        <v>0.17578125</v>
      </c>
      <c r="E1345" s="0" t="n">
        <v>0.1220703125</v>
      </c>
    </row>
    <row r="1346" customFormat="false" ht="12.75" hidden="false" customHeight="false" outlineLevel="0" collapsed="false">
      <c r="A1346" s="0" t="n">
        <v>0.1416015625</v>
      </c>
      <c r="B1346" s="0" t="n">
        <v>0.107421875</v>
      </c>
      <c r="C1346" s="0" t="n">
        <v>1.328125</v>
      </c>
      <c r="D1346" s="0" t="n">
        <v>0.17578125</v>
      </c>
      <c r="E1346" s="0" t="n">
        <v>0.1220703125</v>
      </c>
    </row>
    <row r="1347" customFormat="false" ht="12.75" hidden="false" customHeight="false" outlineLevel="0" collapsed="false">
      <c r="A1347" s="0" t="n">
        <v>0.13671875</v>
      </c>
      <c r="B1347" s="0" t="n">
        <v>0.1025390625</v>
      </c>
      <c r="C1347" s="0" t="n">
        <v>1.30859375</v>
      </c>
      <c r="D1347" s="0" t="n">
        <v>0.1708984375</v>
      </c>
      <c r="E1347" s="0" t="n">
        <v>0.1171875</v>
      </c>
    </row>
    <row r="1348" customFormat="false" ht="12.75" hidden="false" customHeight="false" outlineLevel="0" collapsed="false">
      <c r="A1348" s="0" t="n">
        <v>0.13671875</v>
      </c>
      <c r="B1348" s="0" t="n">
        <v>0.09765625</v>
      </c>
      <c r="C1348" s="0" t="n">
        <v>1.2890625</v>
      </c>
      <c r="D1348" s="0" t="n">
        <v>0.1708984375</v>
      </c>
      <c r="E1348" s="0" t="n">
        <v>0.1171875</v>
      </c>
    </row>
    <row r="1349" customFormat="false" ht="12.75" hidden="false" customHeight="false" outlineLevel="0" collapsed="false">
      <c r="A1349" s="0" t="n">
        <v>0.13671875</v>
      </c>
      <c r="B1349" s="0" t="n">
        <v>0.1025390625</v>
      </c>
      <c r="C1349" s="0" t="n">
        <v>1.279296875</v>
      </c>
      <c r="D1349" s="0" t="n">
        <v>0.1708984375</v>
      </c>
      <c r="E1349" s="0" t="n">
        <v>0.1171875</v>
      </c>
    </row>
    <row r="1350" customFormat="false" ht="12.75" hidden="false" customHeight="false" outlineLevel="0" collapsed="false">
      <c r="A1350" s="0" t="n">
        <v>0.1318359375</v>
      </c>
      <c r="B1350" s="0" t="n">
        <v>0.09765625</v>
      </c>
      <c r="C1350" s="0" t="n">
        <v>1.259765625</v>
      </c>
      <c r="D1350" s="0" t="n">
        <v>0.166015625</v>
      </c>
      <c r="E1350" s="0" t="n">
        <v>0.1123046875</v>
      </c>
    </row>
    <row r="1351" customFormat="false" ht="12.75" hidden="false" customHeight="false" outlineLevel="0" collapsed="false">
      <c r="A1351" s="0" t="n">
        <v>0.1318359375</v>
      </c>
      <c r="B1351" s="0" t="n">
        <v>0.1025390625</v>
      </c>
      <c r="C1351" s="0" t="n">
        <v>1.259765625</v>
      </c>
      <c r="D1351" s="0" t="n">
        <v>0.166015625</v>
      </c>
      <c r="E1351" s="0" t="n">
        <v>0.1123046875</v>
      </c>
    </row>
    <row r="1352" customFormat="false" ht="12.75" hidden="false" customHeight="false" outlineLevel="0" collapsed="false">
      <c r="A1352" s="0" t="n">
        <v>0.13671875</v>
      </c>
      <c r="B1352" s="0" t="n">
        <v>0.1025390625</v>
      </c>
      <c r="C1352" s="0" t="n">
        <v>1.2841796875</v>
      </c>
      <c r="D1352" s="0" t="n">
        <v>0.17578125</v>
      </c>
      <c r="E1352" s="0" t="n">
        <v>0.1220703125</v>
      </c>
    </row>
    <row r="1353" customFormat="false" ht="12.75" hidden="false" customHeight="false" outlineLevel="0" collapsed="false">
      <c r="A1353" s="0" t="n">
        <v>0.1416015625</v>
      </c>
      <c r="B1353" s="0" t="n">
        <v>0.1025390625</v>
      </c>
      <c r="C1353" s="0" t="n">
        <v>1.2939453125</v>
      </c>
      <c r="D1353" s="0" t="n">
        <v>0.1708984375</v>
      </c>
      <c r="E1353" s="0" t="n">
        <v>0.1171875</v>
      </c>
    </row>
    <row r="1354" customFormat="false" ht="12.75" hidden="false" customHeight="false" outlineLevel="0" collapsed="false">
      <c r="A1354" s="0" t="n">
        <v>0.13671875</v>
      </c>
      <c r="B1354" s="0" t="n">
        <v>0.09765625</v>
      </c>
      <c r="C1354" s="0" t="n">
        <v>1.2744140625</v>
      </c>
      <c r="D1354" s="0" t="n">
        <v>0.166015625</v>
      </c>
      <c r="E1354" s="0" t="n">
        <v>0.1171875</v>
      </c>
    </row>
    <row r="1355" customFormat="false" ht="12.75" hidden="false" customHeight="false" outlineLevel="0" collapsed="false">
      <c r="A1355" s="0" t="n">
        <v>0.13671875</v>
      </c>
      <c r="B1355" s="0" t="n">
        <v>0.09765625</v>
      </c>
      <c r="C1355" s="0" t="n">
        <v>1.259765625</v>
      </c>
      <c r="D1355" s="0" t="n">
        <v>0.166015625</v>
      </c>
      <c r="E1355" s="0" t="n">
        <v>0.1171875</v>
      </c>
    </row>
    <row r="1356" customFormat="false" ht="12.75" hidden="false" customHeight="false" outlineLevel="0" collapsed="false">
      <c r="A1356" s="0" t="n">
        <v>0.13671875</v>
      </c>
      <c r="B1356" s="0" t="n">
        <v>0.1025390625</v>
      </c>
      <c r="C1356" s="0" t="n">
        <v>1.25</v>
      </c>
      <c r="D1356" s="0" t="n">
        <v>0.166015625</v>
      </c>
      <c r="E1356" s="0" t="n">
        <v>0.1123046875</v>
      </c>
    </row>
    <row r="1357" customFormat="false" ht="12.75" hidden="false" customHeight="false" outlineLevel="0" collapsed="false">
      <c r="A1357" s="0" t="n">
        <v>0.1318359375</v>
      </c>
      <c r="B1357" s="0" t="n">
        <v>0.09765625</v>
      </c>
      <c r="C1357" s="0" t="n">
        <v>1.23046875</v>
      </c>
      <c r="D1357" s="0" t="n">
        <v>0.166015625</v>
      </c>
      <c r="E1357" s="0" t="n">
        <v>0.1123046875</v>
      </c>
    </row>
    <row r="1358" customFormat="false" ht="12.75" hidden="false" customHeight="false" outlineLevel="0" collapsed="false">
      <c r="A1358" s="0" t="n">
        <v>0.1318359375</v>
      </c>
      <c r="B1358" s="0" t="n">
        <v>0.09765625</v>
      </c>
      <c r="C1358" s="0" t="n">
        <v>1.2158203125</v>
      </c>
      <c r="D1358" s="0" t="n">
        <v>0.1611328125</v>
      </c>
      <c r="E1358" s="0" t="n">
        <v>0.1171875</v>
      </c>
    </row>
    <row r="1359" customFormat="false" ht="12.75" hidden="false" customHeight="false" outlineLevel="0" collapsed="false">
      <c r="A1359" s="0" t="n">
        <v>0.1318359375</v>
      </c>
      <c r="B1359" s="0" t="n">
        <v>0.09765625</v>
      </c>
      <c r="C1359" s="0" t="n">
        <v>1.2060546875</v>
      </c>
      <c r="D1359" s="0" t="n">
        <v>0.1611328125</v>
      </c>
      <c r="E1359" s="0" t="n">
        <v>0.1123046875</v>
      </c>
    </row>
    <row r="1360" customFormat="false" ht="12.75" hidden="false" customHeight="false" outlineLevel="0" collapsed="false">
      <c r="A1360" s="0" t="n">
        <v>0.1318359375</v>
      </c>
      <c r="B1360" s="0" t="n">
        <v>0.09765625</v>
      </c>
      <c r="C1360" s="0" t="n">
        <v>1.220703125</v>
      </c>
      <c r="D1360" s="0" t="n">
        <v>0.1611328125</v>
      </c>
      <c r="E1360" s="0" t="n">
        <v>0.1171875</v>
      </c>
    </row>
    <row r="1361" customFormat="false" ht="12.75" hidden="false" customHeight="false" outlineLevel="0" collapsed="false">
      <c r="A1361" s="0" t="n">
        <v>0.13671875</v>
      </c>
      <c r="B1361" s="0" t="n">
        <v>0.09765625</v>
      </c>
      <c r="C1361" s="0" t="n">
        <v>1.2451171875</v>
      </c>
      <c r="D1361" s="0" t="n">
        <v>0.166015625</v>
      </c>
      <c r="E1361" s="0" t="n">
        <v>0.1220703125</v>
      </c>
    </row>
    <row r="1362" customFormat="false" ht="12.75" hidden="false" customHeight="false" outlineLevel="0" collapsed="false">
      <c r="A1362" s="0" t="n">
        <v>0.13671875</v>
      </c>
      <c r="B1362" s="0" t="n">
        <v>0.09765625</v>
      </c>
      <c r="C1362" s="0" t="n">
        <v>1.23046875</v>
      </c>
      <c r="D1362" s="0" t="n">
        <v>0.166015625</v>
      </c>
      <c r="E1362" s="0" t="n">
        <v>0.1220703125</v>
      </c>
    </row>
    <row r="1363" customFormat="false" ht="12.75" hidden="false" customHeight="false" outlineLevel="0" collapsed="false">
      <c r="A1363" s="0" t="n">
        <v>0.13671875</v>
      </c>
      <c r="B1363" s="0" t="n">
        <v>0.09765625</v>
      </c>
      <c r="C1363" s="0" t="n">
        <v>1.2158203125</v>
      </c>
      <c r="D1363" s="0" t="n">
        <v>0.1611328125</v>
      </c>
      <c r="E1363" s="0" t="n">
        <v>0.1123046875</v>
      </c>
    </row>
    <row r="1364" customFormat="false" ht="12.75" hidden="false" customHeight="false" outlineLevel="0" collapsed="false">
      <c r="A1364" s="0" t="n">
        <v>0.1318359375</v>
      </c>
      <c r="B1364" s="0" t="n">
        <v>0.0927734375</v>
      </c>
      <c r="C1364" s="0" t="n">
        <v>1.1962890625</v>
      </c>
      <c r="D1364" s="0" t="n">
        <v>0.15625</v>
      </c>
      <c r="E1364" s="0" t="n">
        <v>0.1123046875</v>
      </c>
    </row>
    <row r="1365" customFormat="false" ht="12.75" hidden="false" customHeight="false" outlineLevel="0" collapsed="false">
      <c r="A1365" s="0" t="n">
        <v>0.1318359375</v>
      </c>
      <c r="B1365" s="0" t="n">
        <v>0.0927734375</v>
      </c>
      <c r="C1365" s="0" t="n">
        <v>1.1865234375</v>
      </c>
      <c r="D1365" s="0" t="n">
        <v>0.15625</v>
      </c>
      <c r="E1365" s="0" t="n">
        <v>0.1171875</v>
      </c>
    </row>
    <row r="1366" customFormat="false" ht="12.75" hidden="false" customHeight="false" outlineLevel="0" collapsed="false">
      <c r="A1366" s="0" t="n">
        <v>0.1318359375</v>
      </c>
      <c r="B1366" s="0" t="n">
        <v>0.0927734375</v>
      </c>
      <c r="C1366" s="0" t="n">
        <v>1.171875</v>
      </c>
      <c r="D1366" s="0" t="n">
        <v>0.15625</v>
      </c>
      <c r="E1366" s="0" t="n">
        <v>0.1123046875</v>
      </c>
    </row>
    <row r="1367" customFormat="false" ht="12.75" hidden="false" customHeight="false" outlineLevel="0" collapsed="false">
      <c r="A1367" s="0" t="n">
        <v>0.1318359375</v>
      </c>
      <c r="B1367" s="0" t="n">
        <v>0.0927734375</v>
      </c>
      <c r="C1367" s="0" t="n">
        <v>1.1572265625</v>
      </c>
      <c r="D1367" s="0" t="n">
        <v>0.1513671875</v>
      </c>
      <c r="E1367" s="0" t="n">
        <v>0.1123046875</v>
      </c>
    </row>
    <row r="1368" customFormat="false" ht="12.75" hidden="false" customHeight="false" outlineLevel="0" collapsed="false">
      <c r="A1368" s="0" t="n">
        <v>0.1318359375</v>
      </c>
      <c r="B1368" s="0" t="n">
        <v>0.0927734375</v>
      </c>
      <c r="C1368" s="0" t="n">
        <v>1.1669921875</v>
      </c>
      <c r="D1368" s="0" t="n">
        <v>0.1611328125</v>
      </c>
      <c r="E1368" s="0" t="n">
        <v>0.1171875</v>
      </c>
    </row>
    <row r="1369" customFormat="false" ht="12.75" hidden="false" customHeight="false" outlineLevel="0" collapsed="false">
      <c r="A1369" s="0" t="n">
        <v>0.13671875</v>
      </c>
      <c r="B1369" s="0" t="n">
        <v>0.09765625</v>
      </c>
      <c r="C1369" s="0" t="n">
        <v>1.19140625</v>
      </c>
      <c r="D1369" s="0" t="n">
        <v>0.1611328125</v>
      </c>
      <c r="E1369" s="0" t="n">
        <v>0.1171875</v>
      </c>
    </row>
    <row r="1370" customFormat="false" ht="12.75" hidden="false" customHeight="false" outlineLevel="0" collapsed="false">
      <c r="A1370" s="0" t="n">
        <v>0.1318359375</v>
      </c>
      <c r="B1370" s="0" t="n">
        <v>0.0927734375</v>
      </c>
      <c r="C1370" s="0" t="n">
        <v>1.1865234375</v>
      </c>
      <c r="D1370" s="0" t="n">
        <v>0.15625</v>
      </c>
      <c r="E1370" s="0" t="n">
        <v>0.1123046875</v>
      </c>
    </row>
    <row r="1371" customFormat="false" ht="12.75" hidden="false" customHeight="false" outlineLevel="0" collapsed="false">
      <c r="A1371" s="0" t="n">
        <v>0.1318359375</v>
      </c>
      <c r="B1371" s="0" t="n">
        <v>0.0927734375</v>
      </c>
      <c r="C1371" s="0" t="n">
        <v>1.171875</v>
      </c>
      <c r="D1371" s="0" t="n">
        <v>0.15625</v>
      </c>
      <c r="E1371" s="0" t="n">
        <v>0.1171875</v>
      </c>
    </row>
    <row r="1372" customFormat="false" ht="12.75" hidden="false" customHeight="false" outlineLevel="0" collapsed="false">
      <c r="A1372" s="0" t="n">
        <v>0.1318359375</v>
      </c>
      <c r="B1372" s="0" t="n">
        <v>0.0927734375</v>
      </c>
      <c r="C1372" s="0" t="n">
        <v>1.1572265625</v>
      </c>
      <c r="D1372" s="0" t="n">
        <v>0.1611328125</v>
      </c>
      <c r="E1372" s="0" t="n">
        <v>0.1171875</v>
      </c>
    </row>
    <row r="1373" customFormat="false" ht="12.75" hidden="false" customHeight="false" outlineLevel="0" collapsed="false">
      <c r="A1373" s="0" t="n">
        <v>0.126953125</v>
      </c>
      <c r="B1373" s="0" t="n">
        <v>0.0927734375</v>
      </c>
      <c r="C1373" s="0" t="n">
        <v>1.142578125</v>
      </c>
      <c r="D1373" s="0" t="n">
        <v>0.1513671875</v>
      </c>
      <c r="E1373" s="0" t="n">
        <v>0.1123046875</v>
      </c>
    </row>
    <row r="1374" customFormat="false" ht="12.75" hidden="false" customHeight="false" outlineLevel="0" collapsed="false">
      <c r="A1374" s="0" t="n">
        <v>0.126953125</v>
      </c>
      <c r="B1374" s="0" t="n">
        <v>0.087890625</v>
      </c>
      <c r="C1374" s="0" t="n">
        <v>1.1279296875</v>
      </c>
      <c r="D1374" s="0" t="n">
        <v>0.1513671875</v>
      </c>
      <c r="E1374" s="0" t="n">
        <v>0.1123046875</v>
      </c>
    </row>
    <row r="1375" customFormat="false" ht="12.75" hidden="false" customHeight="false" outlineLevel="0" collapsed="false">
      <c r="A1375" s="0" t="n">
        <v>0.126953125</v>
      </c>
      <c r="B1375" s="0" t="n">
        <v>0.087890625</v>
      </c>
      <c r="C1375" s="0" t="n">
        <v>1.1181640625</v>
      </c>
      <c r="D1375" s="0" t="n">
        <v>0.1513671875</v>
      </c>
      <c r="E1375" s="0" t="n">
        <v>0.1123046875</v>
      </c>
    </row>
    <row r="1376" customFormat="false" ht="12.75" hidden="false" customHeight="false" outlineLevel="0" collapsed="false">
      <c r="A1376" s="0" t="n">
        <v>0.126953125</v>
      </c>
      <c r="B1376" s="0" t="n">
        <v>0.087890625</v>
      </c>
      <c r="C1376" s="0" t="n">
        <v>1.11328125</v>
      </c>
      <c r="D1376" s="0" t="n">
        <v>0.1513671875</v>
      </c>
      <c r="E1376" s="0" t="n">
        <v>0.1123046875</v>
      </c>
    </row>
    <row r="1377" customFormat="false" ht="12.75" hidden="false" customHeight="false" outlineLevel="0" collapsed="false">
      <c r="A1377" s="0" t="n">
        <v>0.126953125</v>
      </c>
      <c r="B1377" s="0" t="n">
        <v>0.0927734375</v>
      </c>
      <c r="C1377" s="0" t="n">
        <v>1.1279296875</v>
      </c>
      <c r="D1377" s="0" t="n">
        <v>0.15625</v>
      </c>
      <c r="E1377" s="0" t="n">
        <v>0.1123046875</v>
      </c>
    </row>
    <row r="1378" customFormat="false" ht="12.75" hidden="false" customHeight="false" outlineLevel="0" collapsed="false">
      <c r="A1378" s="0" t="n">
        <v>0.13671875</v>
      </c>
      <c r="B1378" s="0" t="n">
        <v>0.0927734375</v>
      </c>
      <c r="C1378" s="0" t="n">
        <v>1.1376953125</v>
      </c>
      <c r="D1378" s="0" t="n">
        <v>0.1513671875</v>
      </c>
      <c r="E1378" s="0" t="n">
        <v>0.1171875</v>
      </c>
    </row>
    <row r="1379" customFormat="false" ht="12.75" hidden="false" customHeight="false" outlineLevel="0" collapsed="false">
      <c r="A1379" s="0" t="n">
        <v>0.1318359375</v>
      </c>
      <c r="B1379" s="0" t="n">
        <v>0.087890625</v>
      </c>
      <c r="C1379" s="0" t="n">
        <v>1.123046875</v>
      </c>
      <c r="D1379" s="0" t="n">
        <v>0.1513671875</v>
      </c>
      <c r="E1379" s="0" t="n">
        <v>0.1123046875</v>
      </c>
    </row>
    <row r="1380" customFormat="false" ht="12.75" hidden="false" customHeight="false" outlineLevel="0" collapsed="false">
      <c r="A1380" s="0" t="n">
        <v>0.126953125</v>
      </c>
      <c r="B1380" s="0" t="n">
        <v>0.087890625</v>
      </c>
      <c r="C1380" s="0" t="n">
        <v>1.1083984375</v>
      </c>
      <c r="D1380" s="0" t="n">
        <v>0.1513671875</v>
      </c>
      <c r="E1380" s="0" t="n">
        <v>0.1123046875</v>
      </c>
    </row>
    <row r="1381" customFormat="false" ht="12.75" hidden="false" customHeight="false" outlineLevel="0" collapsed="false">
      <c r="A1381" s="0" t="n">
        <v>0.126953125</v>
      </c>
      <c r="B1381" s="0" t="n">
        <v>0.087890625</v>
      </c>
      <c r="C1381" s="0" t="n">
        <v>1.0986328125</v>
      </c>
      <c r="D1381" s="0" t="n">
        <v>0.1513671875</v>
      </c>
      <c r="E1381" s="0" t="n">
        <v>0.1171875</v>
      </c>
    </row>
    <row r="1382" customFormat="false" ht="12.75" hidden="false" customHeight="false" outlineLevel="0" collapsed="false">
      <c r="A1382" s="0" t="n">
        <v>0.126953125</v>
      </c>
      <c r="B1382" s="0" t="n">
        <v>0.087890625</v>
      </c>
      <c r="C1382" s="0" t="n">
        <v>1.083984375</v>
      </c>
      <c r="D1382" s="0" t="n">
        <v>0.1513671875</v>
      </c>
      <c r="E1382" s="0" t="n">
        <v>0.1123046875</v>
      </c>
    </row>
    <row r="1383" customFormat="false" ht="12.75" hidden="false" customHeight="false" outlineLevel="0" collapsed="false">
      <c r="A1383" s="0" t="n">
        <v>0.126953125</v>
      </c>
      <c r="B1383" s="0" t="n">
        <v>0.0830078125</v>
      </c>
      <c r="C1383" s="0" t="n">
        <v>1.0693359375</v>
      </c>
      <c r="D1383" s="0" t="n">
        <v>0.146484375</v>
      </c>
      <c r="E1383" s="0" t="n">
        <v>0.107421875</v>
      </c>
    </row>
    <row r="1384" customFormat="false" ht="12.75" hidden="false" customHeight="false" outlineLevel="0" collapsed="false">
      <c r="A1384" s="0" t="n">
        <v>0.1220703125</v>
      </c>
      <c r="B1384" s="0" t="n">
        <v>0.0830078125</v>
      </c>
      <c r="C1384" s="0" t="n">
        <v>1.0595703125</v>
      </c>
      <c r="D1384" s="0" t="n">
        <v>0.146484375</v>
      </c>
      <c r="E1384" s="0" t="n">
        <v>0.107421875</v>
      </c>
    </row>
    <row r="1385" customFormat="false" ht="12.75" hidden="false" customHeight="false" outlineLevel="0" collapsed="false">
      <c r="A1385" s="0" t="n">
        <v>0.126953125</v>
      </c>
      <c r="B1385" s="0" t="n">
        <v>0.087890625</v>
      </c>
      <c r="C1385" s="0" t="n">
        <v>1.0791015625</v>
      </c>
      <c r="D1385" s="0" t="n">
        <v>0.1513671875</v>
      </c>
      <c r="E1385" s="0" t="n">
        <v>0.1123046875</v>
      </c>
    </row>
    <row r="1386" customFormat="false" ht="12.75" hidden="false" customHeight="false" outlineLevel="0" collapsed="false">
      <c r="A1386" s="0" t="n">
        <v>0.1318359375</v>
      </c>
      <c r="B1386" s="0" t="n">
        <v>0.087890625</v>
      </c>
      <c r="C1386" s="0" t="n">
        <v>1.0986328125</v>
      </c>
      <c r="D1386" s="0" t="n">
        <v>0.1513671875</v>
      </c>
      <c r="E1386" s="0" t="n">
        <v>0.1171875</v>
      </c>
    </row>
    <row r="1387" customFormat="false" ht="12.75" hidden="false" customHeight="false" outlineLevel="0" collapsed="false">
      <c r="A1387" s="0" t="n">
        <v>0.1318359375</v>
      </c>
      <c r="B1387" s="0" t="n">
        <v>0.087890625</v>
      </c>
      <c r="C1387" s="0" t="n">
        <v>1.083984375</v>
      </c>
      <c r="D1387" s="0" t="n">
        <v>0.146484375</v>
      </c>
      <c r="E1387" s="0" t="n">
        <v>0.1171875</v>
      </c>
    </row>
    <row r="1388" customFormat="false" ht="12.75" hidden="false" customHeight="false" outlineLevel="0" collapsed="false">
      <c r="A1388" s="0" t="n">
        <v>0.1318359375</v>
      </c>
      <c r="B1388" s="0" t="n">
        <v>0.087890625</v>
      </c>
      <c r="C1388" s="0" t="n">
        <v>1.07421875</v>
      </c>
      <c r="D1388" s="0" t="n">
        <v>0.146484375</v>
      </c>
      <c r="E1388" s="0" t="n">
        <v>0.1171875</v>
      </c>
    </row>
    <row r="1389" customFormat="false" ht="12.75" hidden="false" customHeight="false" outlineLevel="0" collapsed="false">
      <c r="A1389" s="0" t="n">
        <v>0.126953125</v>
      </c>
      <c r="B1389" s="0" t="n">
        <v>0.0830078125</v>
      </c>
      <c r="C1389" s="0" t="n">
        <v>1.0595703125</v>
      </c>
      <c r="D1389" s="0" t="n">
        <v>0.146484375</v>
      </c>
      <c r="E1389" s="0" t="n">
        <v>0.1123046875</v>
      </c>
    </row>
    <row r="1390" customFormat="false" ht="12.75" hidden="false" customHeight="false" outlineLevel="0" collapsed="false">
      <c r="A1390" s="0" t="n">
        <v>0.1220703125</v>
      </c>
      <c r="B1390" s="0" t="n">
        <v>0.0830078125</v>
      </c>
      <c r="C1390" s="0" t="n">
        <v>1.0498046875</v>
      </c>
      <c r="D1390" s="0" t="n">
        <v>0.1416015625</v>
      </c>
      <c r="E1390" s="0" t="n">
        <v>0.1123046875</v>
      </c>
    </row>
    <row r="1391" customFormat="false" ht="12.75" hidden="false" customHeight="false" outlineLevel="0" collapsed="false">
      <c r="A1391" s="0" t="n">
        <v>0.126953125</v>
      </c>
      <c r="B1391" s="0" t="n">
        <v>0.0830078125</v>
      </c>
      <c r="C1391" s="0" t="n">
        <v>1.0400390625</v>
      </c>
      <c r="D1391" s="0" t="n">
        <v>0.1416015625</v>
      </c>
      <c r="E1391" s="0" t="n">
        <v>0.1123046875</v>
      </c>
    </row>
    <row r="1392" customFormat="false" ht="12.75" hidden="false" customHeight="false" outlineLevel="0" collapsed="false">
      <c r="A1392" s="0" t="n">
        <v>0.126953125</v>
      </c>
      <c r="B1392" s="0" t="n">
        <v>0.0830078125</v>
      </c>
      <c r="C1392" s="0" t="n">
        <v>1.025390625</v>
      </c>
      <c r="D1392" s="0" t="n">
        <v>0.1416015625</v>
      </c>
      <c r="E1392" s="0" t="n">
        <v>0.107421875</v>
      </c>
    </row>
    <row r="1393" customFormat="false" ht="12.75" hidden="false" customHeight="false" outlineLevel="0" collapsed="false">
      <c r="A1393" s="0" t="n">
        <v>0.1220703125</v>
      </c>
      <c r="B1393" s="0" t="n">
        <v>0.0830078125</v>
      </c>
      <c r="C1393" s="0" t="n">
        <v>1.0302734375</v>
      </c>
      <c r="D1393" s="0" t="n">
        <v>0.1416015625</v>
      </c>
      <c r="E1393" s="0" t="n">
        <v>0.107421875</v>
      </c>
    </row>
    <row r="1394" customFormat="false" ht="12.75" hidden="false" customHeight="false" outlineLevel="0" collapsed="false">
      <c r="A1394" s="0" t="n">
        <v>0.126953125</v>
      </c>
      <c r="B1394" s="0" t="n">
        <v>0.0830078125</v>
      </c>
      <c r="C1394" s="0" t="n">
        <v>1.0498046875</v>
      </c>
      <c r="D1394" s="0" t="n">
        <v>0.146484375</v>
      </c>
      <c r="E1394" s="0" t="n">
        <v>0.1123046875</v>
      </c>
    </row>
    <row r="1395" customFormat="false" ht="12.75" hidden="false" customHeight="false" outlineLevel="0" collapsed="false">
      <c r="A1395" s="0" t="n">
        <v>0.1318359375</v>
      </c>
      <c r="B1395" s="0" t="n">
        <v>0.0830078125</v>
      </c>
      <c r="C1395" s="0" t="n">
        <v>1.0498046875</v>
      </c>
      <c r="D1395" s="0" t="n">
        <v>0.1416015625</v>
      </c>
      <c r="E1395" s="0" t="n">
        <v>0.1123046875</v>
      </c>
    </row>
    <row r="1396" customFormat="false" ht="12.75" hidden="false" customHeight="false" outlineLevel="0" collapsed="false">
      <c r="A1396" s="0" t="n">
        <v>0.126953125</v>
      </c>
      <c r="B1396" s="0" t="n">
        <v>0.0830078125</v>
      </c>
      <c r="C1396" s="0" t="n">
        <v>1.03515625</v>
      </c>
      <c r="D1396" s="0" t="n">
        <v>0.1416015625</v>
      </c>
      <c r="E1396" s="0" t="n">
        <v>0.1123046875</v>
      </c>
    </row>
    <row r="1397" customFormat="false" ht="12.75" hidden="false" customHeight="false" outlineLevel="0" collapsed="false">
      <c r="A1397" s="0" t="n">
        <v>0.126953125</v>
      </c>
      <c r="B1397" s="0" t="n">
        <v>0.087890625</v>
      </c>
      <c r="C1397" s="0" t="n">
        <v>1.0205078125</v>
      </c>
      <c r="D1397" s="0" t="n">
        <v>0.1416015625</v>
      </c>
      <c r="E1397" s="0" t="n">
        <v>0.1123046875</v>
      </c>
    </row>
    <row r="1398" customFormat="false" ht="12.75" hidden="false" customHeight="false" outlineLevel="0" collapsed="false">
      <c r="A1398" s="0" t="n">
        <v>0.126953125</v>
      </c>
      <c r="B1398" s="0" t="n">
        <v>0.0830078125</v>
      </c>
      <c r="C1398" s="0" t="n">
        <v>1.015625</v>
      </c>
      <c r="D1398" s="0" t="n">
        <v>0.1416015625</v>
      </c>
      <c r="E1398" s="0" t="n">
        <v>0.1123046875</v>
      </c>
    </row>
    <row r="1399" customFormat="false" ht="12.75" hidden="false" customHeight="false" outlineLevel="0" collapsed="false">
      <c r="A1399" s="0" t="n">
        <v>0.1220703125</v>
      </c>
      <c r="B1399" s="0" t="n">
        <v>0.078125</v>
      </c>
      <c r="C1399" s="0" t="n">
        <v>0.99609375</v>
      </c>
      <c r="D1399" s="0" t="n">
        <v>0.13671875</v>
      </c>
      <c r="E1399" s="0" t="n">
        <v>0.1025390625</v>
      </c>
    </row>
    <row r="1400" customFormat="false" ht="12.75" hidden="false" customHeight="false" outlineLevel="0" collapsed="false">
      <c r="A1400" s="0" t="n">
        <v>0.1171875</v>
      </c>
      <c r="B1400" s="0" t="n">
        <v>0.078125</v>
      </c>
      <c r="C1400" s="0" t="n">
        <v>0.986328125</v>
      </c>
      <c r="D1400" s="0" t="n">
        <v>0.13671875</v>
      </c>
      <c r="E1400" s="0" t="n">
        <v>0.107421875</v>
      </c>
    </row>
    <row r="1401" customFormat="false" ht="12.75" hidden="false" customHeight="false" outlineLevel="0" collapsed="false">
      <c r="A1401" s="0" t="n">
        <v>0.1220703125</v>
      </c>
      <c r="B1401" s="0" t="n">
        <v>0.078125</v>
      </c>
      <c r="C1401" s="0" t="n">
        <v>0.9912109375</v>
      </c>
      <c r="D1401" s="0" t="n">
        <v>0.1416015625</v>
      </c>
      <c r="E1401" s="0" t="n">
        <v>0.1123046875</v>
      </c>
    </row>
    <row r="1402" customFormat="false" ht="12.75" hidden="false" customHeight="false" outlineLevel="0" collapsed="false">
      <c r="A1402" s="0" t="n">
        <v>0.126953125</v>
      </c>
      <c r="B1402" s="0" t="n">
        <v>0.0830078125</v>
      </c>
      <c r="C1402" s="0" t="n">
        <v>1.0107421875</v>
      </c>
      <c r="D1402" s="0" t="n">
        <v>0.1416015625</v>
      </c>
      <c r="E1402" s="0" t="n">
        <v>0.1171875</v>
      </c>
    </row>
    <row r="1403" customFormat="false" ht="12.75" hidden="false" customHeight="false" outlineLevel="0" collapsed="false">
      <c r="A1403" s="0" t="n">
        <v>0.1318359375</v>
      </c>
      <c r="B1403" s="0" t="n">
        <v>0.0830078125</v>
      </c>
      <c r="C1403" s="0" t="n">
        <v>1.015625</v>
      </c>
      <c r="D1403" s="0" t="n">
        <v>0.13671875</v>
      </c>
      <c r="E1403" s="0" t="n">
        <v>0.1123046875</v>
      </c>
    </row>
    <row r="1404" customFormat="false" ht="12.75" hidden="false" customHeight="false" outlineLevel="0" collapsed="false">
      <c r="A1404" s="0" t="n">
        <v>0.126953125</v>
      </c>
      <c r="B1404" s="0" t="n">
        <v>0.0830078125</v>
      </c>
      <c r="C1404" s="0" t="n">
        <v>1.0009765625</v>
      </c>
      <c r="D1404" s="0" t="n">
        <v>0.1416015625</v>
      </c>
      <c r="E1404" s="0" t="n">
        <v>0.1123046875</v>
      </c>
    </row>
    <row r="1405" customFormat="false" ht="12.75" hidden="false" customHeight="false" outlineLevel="0" collapsed="false">
      <c r="A1405" s="0" t="n">
        <v>0.1220703125</v>
      </c>
      <c r="B1405" s="0" t="n">
        <v>0.078125</v>
      </c>
      <c r="C1405" s="0" t="n">
        <v>0.9912109375</v>
      </c>
      <c r="D1405" s="0" t="n">
        <v>0.13671875</v>
      </c>
      <c r="E1405" s="0" t="n">
        <v>0.107421875</v>
      </c>
    </row>
    <row r="1406" customFormat="false" ht="12.75" hidden="false" customHeight="false" outlineLevel="0" collapsed="false">
      <c r="A1406" s="0" t="n">
        <v>0.1220703125</v>
      </c>
      <c r="B1406" s="0" t="n">
        <v>0.0830078125</v>
      </c>
      <c r="C1406" s="0" t="n">
        <v>0.9814453125</v>
      </c>
      <c r="D1406" s="0" t="n">
        <v>0.13671875</v>
      </c>
      <c r="E1406" s="0" t="n">
        <v>0.107421875</v>
      </c>
    </row>
    <row r="1407" customFormat="false" ht="12.75" hidden="false" customHeight="false" outlineLevel="0" collapsed="false">
      <c r="A1407" s="0" t="n">
        <v>0.1220703125</v>
      </c>
      <c r="B1407" s="0" t="n">
        <v>0.078125</v>
      </c>
      <c r="C1407" s="0" t="n">
        <v>0.9716796875</v>
      </c>
      <c r="D1407" s="0" t="n">
        <v>0.13671875</v>
      </c>
      <c r="E1407" s="0" t="n">
        <v>0.1123046875</v>
      </c>
    </row>
    <row r="1408" customFormat="false" ht="12.75" hidden="false" customHeight="false" outlineLevel="0" collapsed="false">
      <c r="A1408" s="0" t="n">
        <v>0.1220703125</v>
      </c>
      <c r="B1408" s="0" t="n">
        <v>0.078125</v>
      </c>
      <c r="C1408" s="0" t="n">
        <v>0.9619140625</v>
      </c>
      <c r="D1408" s="0" t="n">
        <v>0.1318359375</v>
      </c>
      <c r="E1408" s="0" t="n">
        <v>0.107421875</v>
      </c>
    </row>
    <row r="1409" customFormat="false" ht="12.75" hidden="false" customHeight="false" outlineLevel="0" collapsed="false">
      <c r="A1409" s="0" t="n">
        <v>0.1171875</v>
      </c>
      <c r="B1409" s="0" t="n">
        <v>0.078125</v>
      </c>
      <c r="C1409" s="0" t="n">
        <v>0.947265625</v>
      </c>
      <c r="D1409" s="0" t="n">
        <v>0.1318359375</v>
      </c>
      <c r="E1409" s="0" t="n">
        <v>0.1025390625</v>
      </c>
    </row>
    <row r="1410" customFormat="false" ht="12.75" hidden="false" customHeight="false" outlineLevel="0" collapsed="false">
      <c r="A1410" s="0" t="n">
        <v>0.1220703125</v>
      </c>
      <c r="B1410" s="0" t="n">
        <v>0.078125</v>
      </c>
      <c r="C1410" s="0" t="n">
        <v>0.9619140625</v>
      </c>
      <c r="D1410" s="0" t="n">
        <v>0.13671875</v>
      </c>
      <c r="E1410" s="0" t="n">
        <v>0.107421875</v>
      </c>
    </row>
    <row r="1411" customFormat="false" ht="12.75" hidden="false" customHeight="false" outlineLevel="0" collapsed="false">
      <c r="A1411" s="0" t="n">
        <v>0.126953125</v>
      </c>
      <c r="B1411" s="0" t="n">
        <v>0.0830078125</v>
      </c>
      <c r="C1411" s="0" t="n">
        <v>0.9765625</v>
      </c>
      <c r="D1411" s="0" t="n">
        <v>0.1416015625</v>
      </c>
      <c r="E1411" s="0" t="n">
        <v>0.1123046875</v>
      </c>
    </row>
    <row r="1412" customFormat="false" ht="12.75" hidden="false" customHeight="false" outlineLevel="0" collapsed="false">
      <c r="A1412" s="0" t="n">
        <v>0.1220703125</v>
      </c>
      <c r="B1412" s="0" t="n">
        <v>0.0830078125</v>
      </c>
      <c r="C1412" s="0" t="n">
        <v>0.966796875</v>
      </c>
      <c r="D1412" s="0" t="n">
        <v>0.13671875</v>
      </c>
      <c r="E1412" s="0" t="n">
        <v>0.1123046875</v>
      </c>
    </row>
    <row r="1413" customFormat="false" ht="12.75" hidden="false" customHeight="false" outlineLevel="0" collapsed="false">
      <c r="A1413" s="0" t="n">
        <v>0.1220703125</v>
      </c>
      <c r="B1413" s="0" t="n">
        <v>0.078125</v>
      </c>
      <c r="C1413" s="0" t="n">
        <v>0.9521484375</v>
      </c>
      <c r="D1413" s="0" t="n">
        <v>0.13671875</v>
      </c>
      <c r="E1413" s="0" t="n">
        <v>0.107421875</v>
      </c>
    </row>
    <row r="1414" customFormat="false" ht="12.75" hidden="false" customHeight="false" outlineLevel="0" collapsed="false">
      <c r="A1414" s="0" t="n">
        <v>0.1220703125</v>
      </c>
      <c r="B1414" s="0" t="n">
        <v>0.078125</v>
      </c>
      <c r="C1414" s="0" t="n">
        <v>0.9423828125</v>
      </c>
      <c r="D1414" s="0" t="n">
        <v>0.1318359375</v>
      </c>
      <c r="E1414" s="0" t="n">
        <v>0.107421875</v>
      </c>
    </row>
    <row r="1415" customFormat="false" ht="12.75" hidden="false" customHeight="false" outlineLevel="0" collapsed="false">
      <c r="A1415" s="0" t="n">
        <v>0.1171875</v>
      </c>
      <c r="B1415" s="0" t="n">
        <v>0.078125</v>
      </c>
      <c r="C1415" s="0" t="n">
        <v>0.9326171875</v>
      </c>
      <c r="D1415" s="0" t="n">
        <v>0.1318359375</v>
      </c>
      <c r="E1415" s="0" t="n">
        <v>0.107421875</v>
      </c>
    </row>
    <row r="1416" customFormat="false" ht="12.75" hidden="false" customHeight="false" outlineLevel="0" collapsed="false">
      <c r="A1416" s="0" t="n">
        <v>0.1171875</v>
      </c>
      <c r="B1416" s="0" t="n">
        <v>0.0732421875</v>
      </c>
      <c r="C1416" s="0" t="n">
        <v>0.9228515625</v>
      </c>
      <c r="D1416" s="0" t="n">
        <v>0.126953125</v>
      </c>
      <c r="E1416" s="0" t="n">
        <v>0.1025390625</v>
      </c>
    </row>
    <row r="1417" customFormat="false" ht="12.75" hidden="false" customHeight="false" outlineLevel="0" collapsed="false">
      <c r="A1417" s="0" t="n">
        <v>0.1171875</v>
      </c>
      <c r="B1417" s="0" t="n">
        <v>0.078125</v>
      </c>
      <c r="C1417" s="0" t="n">
        <v>0.9130859375</v>
      </c>
      <c r="D1417" s="0" t="n">
        <v>0.126953125</v>
      </c>
      <c r="E1417" s="0" t="n">
        <v>0.107421875</v>
      </c>
    </row>
    <row r="1418" customFormat="false" ht="12.75" hidden="false" customHeight="false" outlineLevel="0" collapsed="false">
      <c r="A1418" s="0" t="n">
        <v>0.1220703125</v>
      </c>
      <c r="B1418" s="0" t="n">
        <v>0.078125</v>
      </c>
      <c r="C1418" s="0" t="n">
        <v>0.91796875</v>
      </c>
      <c r="D1418" s="0" t="n">
        <v>0.1318359375</v>
      </c>
      <c r="E1418" s="0" t="n">
        <v>0.107421875</v>
      </c>
    </row>
    <row r="1419" customFormat="false" ht="12.75" hidden="false" customHeight="false" outlineLevel="0" collapsed="false">
      <c r="A1419" s="0" t="n">
        <v>0.1220703125</v>
      </c>
      <c r="B1419" s="0" t="n">
        <v>0.078125</v>
      </c>
      <c r="C1419" s="0" t="n">
        <v>0.9375</v>
      </c>
      <c r="D1419" s="0" t="n">
        <v>0.1318359375</v>
      </c>
      <c r="E1419" s="0" t="n">
        <v>0.107421875</v>
      </c>
    </row>
    <row r="1420" customFormat="false" ht="12.75" hidden="false" customHeight="false" outlineLevel="0" collapsed="false">
      <c r="A1420" s="0" t="n">
        <v>0.1220703125</v>
      </c>
      <c r="B1420" s="0" t="n">
        <v>0.078125</v>
      </c>
      <c r="C1420" s="0" t="n">
        <v>0.9375</v>
      </c>
      <c r="D1420" s="0" t="n">
        <v>0.1318359375</v>
      </c>
      <c r="E1420" s="0" t="n">
        <v>0.107421875</v>
      </c>
    </row>
    <row r="1421" customFormat="false" ht="12.75" hidden="false" customHeight="false" outlineLevel="0" collapsed="false">
      <c r="A1421" s="0" t="n">
        <v>0.1220703125</v>
      </c>
      <c r="B1421" s="0" t="n">
        <v>0.078125</v>
      </c>
      <c r="C1421" s="0" t="n">
        <v>0.927734375</v>
      </c>
      <c r="D1421" s="0" t="n">
        <v>0.1318359375</v>
      </c>
      <c r="E1421" s="0" t="n">
        <v>0.107421875</v>
      </c>
    </row>
    <row r="1422" customFormat="false" ht="12.75" hidden="false" customHeight="false" outlineLevel="0" collapsed="false">
      <c r="A1422" s="0" t="n">
        <v>0.1220703125</v>
      </c>
      <c r="B1422" s="0" t="n">
        <v>0.078125</v>
      </c>
      <c r="C1422" s="0" t="n">
        <v>0.91796875</v>
      </c>
      <c r="D1422" s="0" t="n">
        <v>0.126953125</v>
      </c>
      <c r="E1422" s="0" t="n">
        <v>0.107421875</v>
      </c>
    </row>
    <row r="1423" customFormat="false" ht="12.75" hidden="false" customHeight="false" outlineLevel="0" collapsed="false">
      <c r="A1423" s="0" t="n">
        <v>0.1220703125</v>
      </c>
      <c r="B1423" s="0" t="n">
        <v>0.0732421875</v>
      </c>
      <c r="C1423" s="0" t="n">
        <v>0.908203125</v>
      </c>
      <c r="D1423" s="0" t="n">
        <v>0.126953125</v>
      </c>
      <c r="E1423" s="0" t="n">
        <v>0.107421875</v>
      </c>
    </row>
    <row r="1424" customFormat="false" ht="12.75" hidden="false" customHeight="false" outlineLevel="0" collapsed="false">
      <c r="A1424" s="0" t="n">
        <v>0.1171875</v>
      </c>
      <c r="B1424" s="0" t="n">
        <v>0.0732421875</v>
      </c>
      <c r="C1424" s="0" t="n">
        <v>0.8935546875</v>
      </c>
      <c r="D1424" s="0" t="n">
        <v>0.126953125</v>
      </c>
      <c r="E1424" s="0" t="n">
        <v>0.107421875</v>
      </c>
    </row>
    <row r="1425" customFormat="false" ht="12.75" hidden="false" customHeight="false" outlineLevel="0" collapsed="false">
      <c r="A1425" s="0" t="n">
        <v>0.1171875</v>
      </c>
      <c r="B1425" s="0" t="n">
        <v>0.0732421875</v>
      </c>
      <c r="C1425" s="0" t="n">
        <v>0.8837890625</v>
      </c>
      <c r="D1425" s="0" t="n">
        <v>0.1220703125</v>
      </c>
      <c r="E1425" s="0" t="n">
        <v>0.1025390625</v>
      </c>
    </row>
    <row r="1426" customFormat="false" ht="12.75" hidden="false" customHeight="false" outlineLevel="0" collapsed="false">
      <c r="A1426" s="0" t="n">
        <v>0.1171875</v>
      </c>
      <c r="B1426" s="0" t="n">
        <v>0.0732421875</v>
      </c>
      <c r="C1426" s="0" t="n">
        <v>0.8837890625</v>
      </c>
      <c r="D1426" s="0" t="n">
        <v>0.126953125</v>
      </c>
      <c r="E1426" s="0" t="n">
        <v>0.107421875</v>
      </c>
    </row>
    <row r="1427" customFormat="false" ht="12.75" hidden="false" customHeight="false" outlineLevel="0" collapsed="false">
      <c r="A1427" s="0" t="n">
        <v>0.1220703125</v>
      </c>
      <c r="B1427" s="0" t="n">
        <v>0.078125</v>
      </c>
      <c r="C1427" s="0" t="n">
        <v>0.9033203125</v>
      </c>
      <c r="D1427" s="0" t="n">
        <v>0.1318359375</v>
      </c>
      <c r="E1427" s="0" t="n">
        <v>0.1123046875</v>
      </c>
    </row>
    <row r="1428" customFormat="false" ht="12.75" hidden="false" customHeight="false" outlineLevel="0" collapsed="false">
      <c r="A1428" s="0" t="n">
        <v>0.1220703125</v>
      </c>
      <c r="B1428" s="0" t="n">
        <v>0.078125</v>
      </c>
      <c r="C1428" s="0" t="n">
        <v>0.908203125</v>
      </c>
      <c r="D1428" s="0" t="n">
        <v>0.126953125</v>
      </c>
      <c r="E1428" s="0" t="n">
        <v>0.107421875</v>
      </c>
    </row>
    <row r="1429" customFormat="false" ht="12.75" hidden="false" customHeight="false" outlineLevel="0" collapsed="false">
      <c r="A1429" s="0" t="n">
        <v>0.1171875</v>
      </c>
      <c r="B1429" s="0" t="n">
        <v>0.0732421875</v>
      </c>
      <c r="C1429" s="0" t="n">
        <v>0.8984375</v>
      </c>
      <c r="D1429" s="0" t="n">
        <v>0.126953125</v>
      </c>
      <c r="E1429" s="0" t="n">
        <v>0.107421875</v>
      </c>
    </row>
    <row r="1430" customFormat="false" ht="12.75" hidden="false" customHeight="false" outlineLevel="0" collapsed="false">
      <c r="A1430" s="0" t="n">
        <v>0.1220703125</v>
      </c>
      <c r="B1430" s="0" t="n">
        <v>0.0732421875</v>
      </c>
      <c r="C1430" s="0" t="n">
        <v>0.888671875</v>
      </c>
      <c r="D1430" s="0" t="n">
        <v>0.126953125</v>
      </c>
      <c r="E1430" s="0" t="n">
        <v>0.107421875</v>
      </c>
    </row>
    <row r="1431" customFormat="false" ht="12.75" hidden="false" customHeight="false" outlineLevel="0" collapsed="false">
      <c r="A1431" s="0" t="n">
        <v>0.1220703125</v>
      </c>
      <c r="B1431" s="0" t="n">
        <v>0.078125</v>
      </c>
      <c r="C1431" s="0" t="n">
        <v>0.87890625</v>
      </c>
      <c r="D1431" s="0" t="n">
        <v>0.126953125</v>
      </c>
      <c r="E1431" s="0" t="n">
        <v>0.107421875</v>
      </c>
    </row>
    <row r="1432" customFormat="false" ht="12.75" hidden="false" customHeight="false" outlineLevel="0" collapsed="false">
      <c r="A1432" s="0" t="n">
        <v>0.1171875</v>
      </c>
      <c r="B1432" s="0" t="n">
        <v>0.0732421875</v>
      </c>
      <c r="C1432" s="0" t="n">
        <v>0.869140625</v>
      </c>
      <c r="D1432" s="0" t="n">
        <v>0.1220703125</v>
      </c>
      <c r="E1432" s="0" t="n">
        <v>0.1025390625</v>
      </c>
    </row>
    <row r="1433" customFormat="false" ht="12.75" hidden="false" customHeight="false" outlineLevel="0" collapsed="false">
      <c r="A1433" s="0" t="n">
        <v>0.1171875</v>
      </c>
      <c r="B1433" s="0" t="n">
        <v>0.0732421875</v>
      </c>
      <c r="C1433" s="0" t="n">
        <v>0.859375</v>
      </c>
      <c r="D1433" s="0" t="n">
        <v>0.1220703125</v>
      </c>
      <c r="E1433" s="0" t="n">
        <v>0.107421875</v>
      </c>
    </row>
    <row r="1434" customFormat="false" ht="12.75" hidden="false" customHeight="false" outlineLevel="0" collapsed="false">
      <c r="A1434" s="0" t="n">
        <v>0.1171875</v>
      </c>
      <c r="B1434" s="0" t="n">
        <v>0.0732421875</v>
      </c>
      <c r="C1434" s="0" t="n">
        <v>0.8544921875</v>
      </c>
      <c r="D1434" s="0" t="n">
        <v>0.1220703125</v>
      </c>
      <c r="E1434" s="0" t="n">
        <v>0.107421875</v>
      </c>
    </row>
    <row r="1435" customFormat="false" ht="12.75" hidden="false" customHeight="false" outlineLevel="0" collapsed="false">
      <c r="A1435" s="0" t="n">
        <v>0.1171875</v>
      </c>
      <c r="B1435" s="0" t="n">
        <v>0.068359375</v>
      </c>
      <c r="C1435" s="0" t="n">
        <v>0.8642578125</v>
      </c>
      <c r="D1435" s="0" t="n">
        <v>0.1220703125</v>
      </c>
      <c r="E1435" s="0" t="n">
        <v>0.107421875</v>
      </c>
    </row>
    <row r="1436" customFormat="false" ht="12.75" hidden="false" customHeight="false" outlineLevel="0" collapsed="false">
      <c r="A1436" s="0" t="n">
        <v>0.1171875</v>
      </c>
      <c r="B1436" s="0" t="n">
        <v>0.0732421875</v>
      </c>
      <c r="C1436" s="0" t="n">
        <v>0.8837890625</v>
      </c>
      <c r="D1436" s="0" t="n">
        <v>0.126953125</v>
      </c>
      <c r="E1436" s="0" t="n">
        <v>0.107421875</v>
      </c>
    </row>
    <row r="1437" customFormat="false" ht="12.75" hidden="false" customHeight="false" outlineLevel="0" collapsed="false">
      <c r="A1437" s="0" t="n">
        <v>0.1220703125</v>
      </c>
      <c r="B1437" s="0" t="n">
        <v>0.078125</v>
      </c>
      <c r="C1437" s="0" t="n">
        <v>0.8740234375</v>
      </c>
      <c r="D1437" s="0" t="n">
        <v>0.126953125</v>
      </c>
      <c r="E1437" s="0" t="n">
        <v>0.107421875</v>
      </c>
    </row>
    <row r="1438" customFormat="false" ht="12.75" hidden="false" customHeight="false" outlineLevel="0" collapsed="false">
      <c r="A1438" s="0" t="n">
        <v>0.1171875</v>
      </c>
      <c r="B1438" s="0" t="n">
        <v>0.0732421875</v>
      </c>
      <c r="C1438" s="0" t="n">
        <v>0.859375</v>
      </c>
      <c r="D1438" s="0" t="n">
        <v>0.1220703125</v>
      </c>
      <c r="E1438" s="0" t="n">
        <v>0.1025390625</v>
      </c>
    </row>
    <row r="1439" customFormat="false" ht="12.75" hidden="false" customHeight="false" outlineLevel="0" collapsed="false">
      <c r="A1439" s="0" t="n">
        <v>0.1171875</v>
      </c>
      <c r="B1439" s="0" t="n">
        <v>0.0732421875</v>
      </c>
      <c r="C1439" s="0" t="n">
        <v>0.8544921875</v>
      </c>
      <c r="D1439" s="0" t="n">
        <v>0.1220703125</v>
      </c>
      <c r="E1439" s="0" t="n">
        <v>0.107421875</v>
      </c>
    </row>
    <row r="1440" customFormat="false" ht="12.75" hidden="false" customHeight="false" outlineLevel="0" collapsed="false">
      <c r="A1440" s="0" t="n">
        <v>0.1171875</v>
      </c>
      <c r="B1440" s="0" t="n">
        <v>0.0732421875</v>
      </c>
      <c r="C1440" s="0" t="n">
        <v>0.8447265625</v>
      </c>
      <c r="D1440" s="0" t="n">
        <v>0.1220703125</v>
      </c>
      <c r="E1440" s="0" t="n">
        <v>0.107421875</v>
      </c>
    </row>
    <row r="1441" customFormat="false" ht="12.75" hidden="false" customHeight="false" outlineLevel="0" collapsed="false">
      <c r="A1441" s="0" t="n">
        <v>0.1171875</v>
      </c>
      <c r="B1441" s="0" t="n">
        <v>0.0732421875</v>
      </c>
      <c r="C1441" s="0" t="n">
        <v>0.830078125</v>
      </c>
      <c r="D1441" s="0" t="n">
        <v>0.1171875</v>
      </c>
      <c r="E1441" s="0" t="n">
        <v>0.09765625</v>
      </c>
    </row>
    <row r="1442" customFormat="false" ht="12.75" hidden="false" customHeight="false" outlineLevel="0" collapsed="false">
      <c r="A1442" s="0" t="n">
        <v>0.1171875</v>
      </c>
      <c r="B1442" s="0" t="n">
        <v>0.068359375</v>
      </c>
      <c r="C1442" s="0" t="n">
        <v>0.8251953125</v>
      </c>
      <c r="D1442" s="0" t="n">
        <v>0.1171875</v>
      </c>
      <c r="E1442" s="0" t="n">
        <v>0.1025390625</v>
      </c>
    </row>
    <row r="1443" customFormat="false" ht="12.75" hidden="false" customHeight="false" outlineLevel="0" collapsed="false">
      <c r="A1443" s="0" t="n">
        <v>0.1171875</v>
      </c>
      <c r="B1443" s="0" t="n">
        <v>0.0732421875</v>
      </c>
      <c r="C1443" s="0" t="n">
        <v>0.830078125</v>
      </c>
      <c r="D1443" s="0" t="n">
        <v>0.1171875</v>
      </c>
      <c r="E1443" s="0" t="n">
        <v>0.107421875</v>
      </c>
    </row>
    <row r="1444" customFormat="false" ht="12.75" hidden="false" customHeight="false" outlineLevel="0" collapsed="false">
      <c r="A1444" s="0" t="n">
        <v>0.1171875</v>
      </c>
      <c r="B1444" s="0" t="n">
        <v>0.0732421875</v>
      </c>
      <c r="C1444" s="0" t="n">
        <v>0.8447265625</v>
      </c>
      <c r="D1444" s="0" t="n">
        <v>0.1220703125</v>
      </c>
      <c r="E1444" s="0" t="n">
        <v>0.1025390625</v>
      </c>
    </row>
    <row r="1445" customFormat="false" ht="12.75" hidden="false" customHeight="false" outlineLevel="0" collapsed="false">
      <c r="A1445" s="0" t="n">
        <v>0.1171875</v>
      </c>
      <c r="B1445" s="0" t="n">
        <v>0.0732421875</v>
      </c>
      <c r="C1445" s="0" t="n">
        <v>0.83984375</v>
      </c>
      <c r="D1445" s="0" t="n">
        <v>0.1220703125</v>
      </c>
      <c r="E1445" s="0" t="n">
        <v>0.1025390625</v>
      </c>
    </row>
    <row r="1446" customFormat="false" ht="12.75" hidden="false" customHeight="false" outlineLevel="0" collapsed="false">
      <c r="A1446" s="0" t="n">
        <v>0.1171875</v>
      </c>
      <c r="B1446" s="0" t="n">
        <v>0.0732421875</v>
      </c>
      <c r="C1446" s="0" t="n">
        <v>0.830078125</v>
      </c>
      <c r="D1446" s="0" t="n">
        <v>0.1220703125</v>
      </c>
      <c r="E1446" s="0" t="n">
        <v>0.107421875</v>
      </c>
    </row>
    <row r="1447" customFormat="false" ht="12.75" hidden="false" customHeight="false" outlineLevel="0" collapsed="false">
      <c r="A1447" s="0" t="n">
        <v>0.1171875</v>
      </c>
      <c r="B1447" s="0" t="n">
        <v>0.0732421875</v>
      </c>
      <c r="C1447" s="0" t="n">
        <v>0.8251953125</v>
      </c>
      <c r="D1447" s="0" t="n">
        <v>0.1171875</v>
      </c>
      <c r="E1447" s="0" t="n">
        <v>0.1025390625</v>
      </c>
    </row>
    <row r="1448" customFormat="false" ht="12.75" hidden="false" customHeight="false" outlineLevel="0" collapsed="false">
      <c r="A1448" s="0" t="n">
        <v>0.1171875</v>
      </c>
      <c r="B1448" s="0" t="n">
        <v>0.068359375</v>
      </c>
      <c r="C1448" s="0" t="n">
        <v>0.8154296875</v>
      </c>
      <c r="D1448" s="0" t="n">
        <v>0.1171875</v>
      </c>
      <c r="E1448" s="0" t="n">
        <v>0.107421875</v>
      </c>
    </row>
    <row r="1449" customFormat="false" ht="12.75" hidden="false" customHeight="false" outlineLevel="0" collapsed="false">
      <c r="A1449" s="0" t="n">
        <v>0.1123046875</v>
      </c>
      <c r="B1449" s="0" t="n">
        <v>0.068359375</v>
      </c>
      <c r="C1449" s="0" t="n">
        <v>0.80078125</v>
      </c>
      <c r="D1449" s="0" t="n">
        <v>0.1171875</v>
      </c>
      <c r="E1449" s="0" t="n">
        <v>0.1025390625</v>
      </c>
    </row>
    <row r="1450" customFormat="false" ht="12.75" hidden="false" customHeight="false" outlineLevel="0" collapsed="false">
      <c r="A1450" s="0" t="n">
        <v>0.1123046875</v>
      </c>
      <c r="B1450" s="0" t="n">
        <v>0.068359375</v>
      </c>
      <c r="C1450" s="0" t="n">
        <v>0.80078125</v>
      </c>
      <c r="D1450" s="0" t="n">
        <v>0.1171875</v>
      </c>
      <c r="E1450" s="0" t="n">
        <v>0.1025390625</v>
      </c>
    </row>
    <row r="1451" customFormat="false" ht="12.75" hidden="false" customHeight="false" outlineLevel="0" collapsed="false">
      <c r="A1451" s="0" t="n">
        <v>0.1123046875</v>
      </c>
      <c r="B1451" s="0" t="n">
        <v>0.068359375</v>
      </c>
      <c r="C1451" s="0" t="n">
        <v>0.7958984375</v>
      </c>
      <c r="D1451" s="0" t="n">
        <v>0.1171875</v>
      </c>
      <c r="E1451" s="0" t="n">
        <v>0.1025390625</v>
      </c>
    </row>
    <row r="1452" customFormat="false" ht="12.75" hidden="false" customHeight="false" outlineLevel="0" collapsed="false">
      <c r="A1452" s="0" t="n">
        <v>0.1171875</v>
      </c>
      <c r="B1452" s="0" t="n">
        <v>0.068359375</v>
      </c>
      <c r="C1452" s="0" t="n">
        <v>0.810546875</v>
      </c>
      <c r="D1452" s="0" t="n">
        <v>0.1220703125</v>
      </c>
      <c r="E1452" s="0" t="n">
        <v>0.107421875</v>
      </c>
    </row>
    <row r="1453" customFormat="false" ht="12.75" hidden="false" customHeight="false" outlineLevel="0" collapsed="false">
      <c r="A1453" s="0" t="n">
        <v>0.1220703125</v>
      </c>
      <c r="B1453" s="0" t="n">
        <v>0.0732421875</v>
      </c>
      <c r="C1453" s="0" t="n">
        <v>0.8251953125</v>
      </c>
      <c r="D1453" s="0" t="n">
        <v>0.1220703125</v>
      </c>
      <c r="E1453" s="0" t="n">
        <v>0.1123046875</v>
      </c>
    </row>
    <row r="1454" customFormat="false" ht="12.75" hidden="false" customHeight="false" outlineLevel="0" collapsed="false">
      <c r="A1454" s="0" t="n">
        <v>0.1171875</v>
      </c>
      <c r="B1454" s="0" t="n">
        <v>0.068359375</v>
      </c>
      <c r="C1454" s="0" t="n">
        <v>0.8056640625</v>
      </c>
      <c r="D1454" s="0" t="n">
        <v>0.1171875</v>
      </c>
      <c r="E1454" s="0" t="n">
        <v>0.1025390625</v>
      </c>
    </row>
    <row r="1455" customFormat="false" ht="12.75" hidden="false" customHeight="false" outlineLevel="0" collapsed="false">
      <c r="A1455" s="0" t="n">
        <v>0.1123046875</v>
      </c>
      <c r="B1455" s="0" t="n">
        <v>0.0634765625</v>
      </c>
      <c r="C1455" s="0" t="n">
        <v>0.80078125</v>
      </c>
      <c r="D1455" s="0" t="n">
        <v>0.1123046875</v>
      </c>
      <c r="E1455" s="0" t="n">
        <v>0.1025390625</v>
      </c>
    </row>
    <row r="1456" customFormat="false" ht="12.75" hidden="false" customHeight="false" outlineLevel="0" collapsed="false">
      <c r="A1456" s="0" t="n">
        <v>0.1171875</v>
      </c>
      <c r="B1456" s="0" t="n">
        <v>0.0732421875</v>
      </c>
      <c r="C1456" s="0" t="n">
        <v>0.7958984375</v>
      </c>
      <c r="D1456" s="0" t="n">
        <v>0.1171875</v>
      </c>
      <c r="E1456" s="0" t="n">
        <v>0.1025390625</v>
      </c>
    </row>
    <row r="1457" customFormat="false" ht="12.75" hidden="false" customHeight="false" outlineLevel="0" collapsed="false">
      <c r="A1457" s="0" t="n">
        <v>0.1171875</v>
      </c>
      <c r="B1457" s="0" t="n">
        <v>0.068359375</v>
      </c>
      <c r="C1457" s="0" t="n">
        <v>0.7861328125</v>
      </c>
      <c r="D1457" s="0" t="n">
        <v>0.1171875</v>
      </c>
      <c r="E1457" s="0" t="n">
        <v>0.1025390625</v>
      </c>
    </row>
    <row r="1458" customFormat="false" ht="12.75" hidden="false" customHeight="false" outlineLevel="0" collapsed="false">
      <c r="A1458" s="0" t="n">
        <v>0.1123046875</v>
      </c>
      <c r="B1458" s="0" t="n">
        <v>0.068359375</v>
      </c>
      <c r="C1458" s="0" t="n">
        <v>0.771484375</v>
      </c>
      <c r="D1458" s="0" t="n">
        <v>0.1123046875</v>
      </c>
      <c r="E1458" s="0" t="n">
        <v>0.09765625</v>
      </c>
    </row>
    <row r="1459" customFormat="false" ht="12.75" hidden="false" customHeight="false" outlineLevel="0" collapsed="false">
      <c r="A1459" s="0" t="n">
        <v>0.1123046875</v>
      </c>
      <c r="B1459" s="0" t="n">
        <v>0.068359375</v>
      </c>
      <c r="C1459" s="0" t="n">
        <v>0.7666015625</v>
      </c>
      <c r="D1459" s="0" t="n">
        <v>0.1123046875</v>
      </c>
      <c r="E1459" s="0" t="n">
        <v>0.1025390625</v>
      </c>
    </row>
    <row r="1460" customFormat="false" ht="12.75" hidden="false" customHeight="false" outlineLevel="0" collapsed="false">
      <c r="A1460" s="0" t="n">
        <v>0.1171875</v>
      </c>
      <c r="B1460" s="0" t="n">
        <v>0.068359375</v>
      </c>
      <c r="C1460" s="0" t="n">
        <v>0.78125</v>
      </c>
      <c r="D1460" s="0" t="n">
        <v>0.1123046875</v>
      </c>
      <c r="E1460" s="0" t="n">
        <v>0.1025390625</v>
      </c>
    </row>
    <row r="1461" customFormat="false" ht="12.75" hidden="false" customHeight="false" outlineLevel="0" collapsed="false">
      <c r="A1461" s="0" t="n">
        <v>0.1123046875</v>
      </c>
      <c r="B1461" s="0" t="n">
        <v>0.068359375</v>
      </c>
      <c r="C1461" s="0" t="n">
        <v>0.7958984375</v>
      </c>
      <c r="D1461" s="0" t="n">
        <v>0.1171875</v>
      </c>
      <c r="E1461" s="0" t="n">
        <v>0.1025390625</v>
      </c>
    </row>
    <row r="1462" customFormat="false" ht="12.75" hidden="false" customHeight="false" outlineLevel="0" collapsed="false">
      <c r="A1462" s="0" t="n">
        <v>0.1171875</v>
      </c>
      <c r="B1462" s="0" t="n">
        <v>0.068359375</v>
      </c>
      <c r="C1462" s="0" t="n">
        <v>0.7861328125</v>
      </c>
      <c r="D1462" s="0" t="n">
        <v>0.1171875</v>
      </c>
      <c r="E1462" s="0" t="n">
        <v>0.107421875</v>
      </c>
    </row>
    <row r="1463" customFormat="false" ht="12.75" hidden="false" customHeight="false" outlineLevel="0" collapsed="false">
      <c r="A1463" s="0" t="n">
        <v>0.1171875</v>
      </c>
      <c r="B1463" s="0" t="n">
        <v>0.0732421875</v>
      </c>
      <c r="C1463" s="0" t="n">
        <v>0.78125</v>
      </c>
      <c r="D1463" s="0" t="n">
        <v>0.1171875</v>
      </c>
      <c r="E1463" s="0" t="n">
        <v>0.107421875</v>
      </c>
    </row>
    <row r="1464" customFormat="false" ht="12.75" hidden="false" customHeight="false" outlineLevel="0" collapsed="false">
      <c r="A1464" s="0" t="n">
        <v>0.1171875</v>
      </c>
      <c r="B1464" s="0" t="n">
        <v>0.068359375</v>
      </c>
      <c r="C1464" s="0" t="n">
        <v>0.771484375</v>
      </c>
      <c r="D1464" s="0" t="n">
        <v>0.1123046875</v>
      </c>
      <c r="E1464" s="0" t="n">
        <v>0.1025390625</v>
      </c>
    </row>
    <row r="1465" customFormat="false" ht="12.75" hidden="false" customHeight="false" outlineLevel="0" collapsed="false">
      <c r="A1465" s="0" t="n">
        <v>0.1123046875</v>
      </c>
      <c r="B1465" s="0" t="n">
        <v>0.068359375</v>
      </c>
      <c r="C1465" s="0" t="n">
        <v>0.7568359375</v>
      </c>
      <c r="D1465" s="0" t="n">
        <v>0.1123046875</v>
      </c>
      <c r="E1465" s="0" t="n">
        <v>0.09765625</v>
      </c>
    </row>
    <row r="1466" customFormat="false" ht="12.75" hidden="false" customHeight="false" outlineLevel="0" collapsed="false">
      <c r="A1466" s="0" t="n">
        <v>0.1123046875</v>
      </c>
      <c r="B1466" s="0" t="n">
        <v>0.068359375</v>
      </c>
      <c r="C1466" s="0" t="n">
        <v>0.751953125</v>
      </c>
      <c r="D1466" s="0" t="n">
        <v>0.1123046875</v>
      </c>
      <c r="E1466" s="0" t="n">
        <v>0.1025390625</v>
      </c>
    </row>
    <row r="1467" customFormat="false" ht="12.75" hidden="false" customHeight="false" outlineLevel="0" collapsed="false">
      <c r="A1467" s="0" t="n">
        <v>0.1123046875</v>
      </c>
      <c r="B1467" s="0" t="n">
        <v>0.0634765625</v>
      </c>
      <c r="C1467" s="0" t="n">
        <v>0.7421875</v>
      </c>
      <c r="D1467" s="0" t="n">
        <v>0.1123046875</v>
      </c>
      <c r="E1467" s="0" t="n">
        <v>0.1025390625</v>
      </c>
    </row>
    <row r="1468" customFormat="false" ht="12.75" hidden="false" customHeight="false" outlineLevel="0" collapsed="false">
      <c r="A1468" s="0" t="n">
        <v>0.1123046875</v>
      </c>
      <c r="B1468" s="0" t="n">
        <v>0.0634765625</v>
      </c>
      <c r="C1468" s="0" t="n">
        <v>0.751953125</v>
      </c>
      <c r="D1468" s="0" t="n">
        <v>0.1123046875</v>
      </c>
      <c r="E1468" s="0" t="n">
        <v>0.1025390625</v>
      </c>
    </row>
    <row r="1469" customFormat="false" ht="12.75" hidden="false" customHeight="false" outlineLevel="0" collapsed="false">
      <c r="A1469" s="0" t="n">
        <v>0.1171875</v>
      </c>
      <c r="B1469" s="0" t="n">
        <v>0.068359375</v>
      </c>
      <c r="C1469" s="0" t="n">
        <v>0.771484375</v>
      </c>
      <c r="D1469" s="0" t="n">
        <v>0.1171875</v>
      </c>
      <c r="E1469" s="0" t="n">
        <v>0.107421875</v>
      </c>
    </row>
    <row r="1470" customFormat="false" ht="12.75" hidden="false" customHeight="false" outlineLevel="0" collapsed="false">
      <c r="A1470" s="0" t="n">
        <v>0.1171875</v>
      </c>
      <c r="B1470" s="0" t="n">
        <v>0.068359375</v>
      </c>
      <c r="C1470" s="0" t="n">
        <v>0.7666015625</v>
      </c>
      <c r="D1470" s="0" t="n">
        <v>0.1123046875</v>
      </c>
      <c r="E1470" s="0" t="n">
        <v>0.1025390625</v>
      </c>
    </row>
    <row r="1471" customFormat="false" ht="12.75" hidden="false" customHeight="false" outlineLevel="0" collapsed="false">
      <c r="A1471" s="0" t="n">
        <v>0.1171875</v>
      </c>
      <c r="B1471" s="0" t="n">
        <v>0.068359375</v>
      </c>
      <c r="C1471" s="0" t="n">
        <v>0.7568359375</v>
      </c>
      <c r="D1471" s="0" t="n">
        <v>0.1123046875</v>
      </c>
      <c r="E1471" s="0" t="n">
        <v>0.1025390625</v>
      </c>
    </row>
    <row r="1472" customFormat="false" ht="12.75" hidden="false" customHeight="false" outlineLevel="0" collapsed="false">
      <c r="A1472" s="0" t="n">
        <v>0.1171875</v>
      </c>
      <c r="B1472" s="0" t="n">
        <v>0.068359375</v>
      </c>
      <c r="C1472" s="0" t="n">
        <v>0.751953125</v>
      </c>
      <c r="D1472" s="0" t="n">
        <v>0.1123046875</v>
      </c>
      <c r="E1472" s="0" t="n">
        <v>0.1025390625</v>
      </c>
    </row>
    <row r="1473" customFormat="false" ht="12.75" hidden="false" customHeight="false" outlineLevel="0" collapsed="false">
      <c r="A1473" s="0" t="n">
        <v>0.1171875</v>
      </c>
      <c r="B1473" s="0" t="n">
        <v>0.068359375</v>
      </c>
      <c r="C1473" s="0" t="n">
        <v>0.7470703125</v>
      </c>
      <c r="D1473" s="0" t="n">
        <v>0.1123046875</v>
      </c>
      <c r="E1473" s="0" t="n">
        <v>0.1025390625</v>
      </c>
    </row>
    <row r="1474" customFormat="false" ht="12.75" hidden="false" customHeight="false" outlineLevel="0" collapsed="false">
      <c r="A1474" s="0" t="n">
        <v>0.1123046875</v>
      </c>
      <c r="B1474" s="0" t="n">
        <v>0.068359375</v>
      </c>
      <c r="C1474" s="0" t="n">
        <v>0.732421875</v>
      </c>
      <c r="D1474" s="0" t="n">
        <v>0.107421875</v>
      </c>
      <c r="E1474" s="0" t="n">
        <v>0.09765625</v>
      </c>
    </row>
    <row r="1475" customFormat="false" ht="12.75" hidden="false" customHeight="false" outlineLevel="0" collapsed="false">
      <c r="A1475" s="0" t="n">
        <v>0.1123046875</v>
      </c>
      <c r="B1475" s="0" t="n">
        <v>0.0634765625</v>
      </c>
      <c r="C1475" s="0" t="n">
        <v>0.7275390625</v>
      </c>
      <c r="D1475" s="0" t="n">
        <v>0.107421875</v>
      </c>
      <c r="E1475" s="0" t="n">
        <v>0.09765625</v>
      </c>
    </row>
    <row r="1476" customFormat="false" ht="12.75" hidden="false" customHeight="false" outlineLevel="0" collapsed="false">
      <c r="A1476" s="0" t="n">
        <v>0.1123046875</v>
      </c>
      <c r="B1476" s="0" t="n">
        <v>0.0634765625</v>
      </c>
      <c r="C1476" s="0" t="n">
        <v>0.7275390625</v>
      </c>
      <c r="D1476" s="0" t="n">
        <v>0.107421875</v>
      </c>
      <c r="E1476" s="0" t="n">
        <v>0.1025390625</v>
      </c>
    </row>
    <row r="1477" customFormat="false" ht="12.75" hidden="false" customHeight="false" outlineLevel="0" collapsed="false">
      <c r="A1477" s="0" t="n">
        <v>0.1123046875</v>
      </c>
      <c r="B1477" s="0" t="n">
        <v>0.0634765625</v>
      </c>
      <c r="C1477" s="0" t="n">
        <v>0.7373046875</v>
      </c>
      <c r="D1477" s="0" t="n">
        <v>0.107421875</v>
      </c>
      <c r="E1477" s="0" t="n">
        <v>0.1025390625</v>
      </c>
    </row>
    <row r="1478" customFormat="false" ht="12.75" hidden="false" customHeight="false" outlineLevel="0" collapsed="false">
      <c r="A1478" s="0" t="n">
        <v>0.1171875</v>
      </c>
      <c r="B1478" s="0" t="n">
        <v>0.0634765625</v>
      </c>
      <c r="C1478" s="0" t="n">
        <v>0.7421875</v>
      </c>
      <c r="D1478" s="0" t="n">
        <v>0.1123046875</v>
      </c>
      <c r="E1478" s="0" t="n">
        <v>0.1025390625</v>
      </c>
    </row>
    <row r="1479" customFormat="false" ht="12.75" hidden="false" customHeight="false" outlineLevel="0" collapsed="false">
      <c r="A1479" s="0" t="n">
        <v>0.1171875</v>
      </c>
      <c r="B1479" s="0" t="n">
        <v>0.068359375</v>
      </c>
      <c r="C1479" s="0" t="n">
        <v>0.7373046875</v>
      </c>
      <c r="D1479" s="0" t="n">
        <v>0.1123046875</v>
      </c>
      <c r="E1479" s="0" t="n">
        <v>0.107421875</v>
      </c>
    </row>
    <row r="1480" customFormat="false" ht="12.75" hidden="false" customHeight="false" outlineLevel="0" collapsed="false">
      <c r="A1480" s="0" t="n">
        <v>0.1123046875</v>
      </c>
      <c r="B1480" s="0" t="n">
        <v>0.0634765625</v>
      </c>
      <c r="C1480" s="0" t="n">
        <v>0.7275390625</v>
      </c>
      <c r="D1480" s="0" t="n">
        <v>0.107421875</v>
      </c>
      <c r="E1480" s="0" t="n">
        <v>0.1025390625</v>
      </c>
    </row>
    <row r="1481" customFormat="false" ht="12.75" hidden="false" customHeight="false" outlineLevel="0" collapsed="false">
      <c r="A1481" s="0" t="n">
        <v>0.1123046875</v>
      </c>
      <c r="B1481" s="0" t="n">
        <v>0.0634765625</v>
      </c>
      <c r="C1481" s="0" t="n">
        <v>0.7177734375</v>
      </c>
      <c r="D1481" s="0" t="n">
        <v>0.107421875</v>
      </c>
      <c r="E1481" s="0" t="n">
        <v>0.09765625</v>
      </c>
    </row>
    <row r="1482" customFormat="false" ht="12.75" hidden="false" customHeight="false" outlineLevel="0" collapsed="false">
      <c r="A1482" s="0" t="n">
        <v>0.1123046875</v>
      </c>
      <c r="B1482" s="0" t="n">
        <v>0.0634765625</v>
      </c>
      <c r="C1482" s="0" t="n">
        <v>0.712890625</v>
      </c>
      <c r="D1482" s="0" t="n">
        <v>0.107421875</v>
      </c>
      <c r="E1482" s="0" t="n">
        <v>0.1025390625</v>
      </c>
    </row>
    <row r="1483" customFormat="false" ht="12.75" hidden="false" customHeight="false" outlineLevel="0" collapsed="false">
      <c r="A1483" s="0" t="n">
        <v>0.1123046875</v>
      </c>
      <c r="B1483" s="0" t="n">
        <v>0.0634765625</v>
      </c>
      <c r="C1483" s="0" t="n">
        <v>0.7080078125</v>
      </c>
      <c r="D1483" s="0" t="n">
        <v>0.107421875</v>
      </c>
      <c r="E1483" s="0" t="n">
        <v>0.1025390625</v>
      </c>
    </row>
    <row r="1484" customFormat="false" ht="12.75" hidden="false" customHeight="false" outlineLevel="0" collapsed="false">
      <c r="A1484" s="0" t="n">
        <v>0.1123046875</v>
      </c>
      <c r="B1484" s="0" t="n">
        <v>0.0634765625</v>
      </c>
      <c r="C1484" s="0" t="n">
        <v>0.6982421875</v>
      </c>
      <c r="D1484" s="0" t="n">
        <v>0.1025390625</v>
      </c>
      <c r="E1484" s="0" t="n">
        <v>0.09765625</v>
      </c>
    </row>
    <row r="1485" customFormat="false" ht="12.75" hidden="false" customHeight="false" outlineLevel="0" collapsed="false">
      <c r="A1485" s="0" t="n">
        <v>0.1123046875</v>
      </c>
      <c r="B1485" s="0" t="n">
        <v>0.0634765625</v>
      </c>
      <c r="C1485" s="0" t="n">
        <v>0.7080078125</v>
      </c>
      <c r="D1485" s="0" t="n">
        <v>0.107421875</v>
      </c>
      <c r="E1485" s="0" t="n">
        <v>0.1025390625</v>
      </c>
    </row>
    <row r="1486" customFormat="false" ht="12.75" hidden="false" customHeight="false" outlineLevel="0" collapsed="false">
      <c r="A1486" s="0" t="n">
        <v>0.1171875</v>
      </c>
      <c r="B1486" s="0" t="n">
        <v>0.068359375</v>
      </c>
      <c r="C1486" s="0" t="n">
        <v>0.7275390625</v>
      </c>
      <c r="D1486" s="0" t="n">
        <v>0.1123046875</v>
      </c>
      <c r="E1486" s="0" t="n">
        <v>0.09765625</v>
      </c>
    </row>
    <row r="1487" customFormat="false" ht="12.75" hidden="false" customHeight="false" outlineLevel="0" collapsed="false">
      <c r="A1487" s="0" t="n">
        <v>0.1123046875</v>
      </c>
      <c r="B1487" s="0" t="n">
        <v>0.0634765625</v>
      </c>
      <c r="C1487" s="0" t="n">
        <v>0.7177734375</v>
      </c>
      <c r="D1487" s="0" t="n">
        <v>0.107421875</v>
      </c>
      <c r="E1487" s="0" t="n">
        <v>0.1025390625</v>
      </c>
    </row>
    <row r="1488" customFormat="false" ht="12.75" hidden="false" customHeight="false" outlineLevel="0" collapsed="false">
      <c r="A1488" s="0" t="n">
        <v>0.1171875</v>
      </c>
      <c r="B1488" s="0" t="n">
        <v>0.0634765625</v>
      </c>
      <c r="C1488" s="0" t="n">
        <v>0.712890625</v>
      </c>
      <c r="D1488" s="0" t="n">
        <v>0.107421875</v>
      </c>
      <c r="E1488" s="0" t="n">
        <v>0.1025390625</v>
      </c>
    </row>
    <row r="1489" customFormat="false" ht="12.75" hidden="false" customHeight="false" outlineLevel="0" collapsed="false">
      <c r="A1489" s="0" t="n">
        <v>0.1123046875</v>
      </c>
      <c r="B1489" s="0" t="n">
        <v>0.0634765625</v>
      </c>
      <c r="C1489" s="0" t="n">
        <v>0.7080078125</v>
      </c>
      <c r="D1489" s="0" t="n">
        <v>0.107421875</v>
      </c>
      <c r="E1489" s="0" t="n">
        <v>0.1025390625</v>
      </c>
    </row>
    <row r="1490" customFormat="false" ht="12.75" hidden="false" customHeight="false" outlineLevel="0" collapsed="false">
      <c r="A1490" s="0" t="n">
        <v>0.107421875</v>
      </c>
      <c r="B1490" s="0" t="n">
        <v>0.0634765625</v>
      </c>
      <c r="C1490" s="0" t="n">
        <v>0.693359375</v>
      </c>
      <c r="D1490" s="0" t="n">
        <v>0.107421875</v>
      </c>
      <c r="E1490" s="0" t="n">
        <v>0.09765625</v>
      </c>
    </row>
    <row r="1491" customFormat="false" ht="12.75" hidden="false" customHeight="false" outlineLevel="0" collapsed="false">
      <c r="A1491" s="0" t="n">
        <v>0.107421875</v>
      </c>
      <c r="B1491" s="0" t="n">
        <v>0.0634765625</v>
      </c>
      <c r="C1491" s="0" t="n">
        <v>0.6884765625</v>
      </c>
      <c r="D1491" s="0" t="n">
        <v>0.1025390625</v>
      </c>
      <c r="E1491" s="0" t="n">
        <v>0.09765625</v>
      </c>
    </row>
    <row r="1492" customFormat="false" ht="12.75" hidden="false" customHeight="false" outlineLevel="0" collapsed="false">
      <c r="A1492" s="0" t="n">
        <v>0.107421875</v>
      </c>
      <c r="B1492" s="0" t="n">
        <v>0.0634765625</v>
      </c>
      <c r="C1492" s="0" t="n">
        <v>0.68359375</v>
      </c>
      <c r="D1492" s="0" t="n">
        <v>0.107421875</v>
      </c>
      <c r="E1492" s="0" t="n">
        <v>0.1025390625</v>
      </c>
    </row>
    <row r="1493" customFormat="false" ht="12.75" hidden="false" customHeight="false" outlineLevel="0" collapsed="false">
      <c r="A1493" s="0" t="n">
        <v>0.107421875</v>
      </c>
      <c r="B1493" s="0" t="n">
        <v>0.0634765625</v>
      </c>
      <c r="C1493" s="0" t="n">
        <v>0.6884765625</v>
      </c>
      <c r="D1493" s="0" t="n">
        <v>0.107421875</v>
      </c>
      <c r="E1493" s="0" t="n">
        <v>0.09765625</v>
      </c>
    </row>
    <row r="1494" customFormat="false" ht="12.75" hidden="false" customHeight="false" outlineLevel="0" collapsed="false">
      <c r="A1494" s="0" t="n">
        <v>0.1123046875</v>
      </c>
      <c r="B1494" s="0" t="n">
        <v>0.068359375</v>
      </c>
      <c r="C1494" s="0" t="n">
        <v>0.703125</v>
      </c>
      <c r="D1494" s="0" t="n">
        <v>0.107421875</v>
      </c>
      <c r="E1494" s="0" t="n">
        <v>0.1025390625</v>
      </c>
    </row>
    <row r="1495" customFormat="false" ht="12.75" hidden="false" customHeight="false" outlineLevel="0" collapsed="false">
      <c r="A1495" s="0" t="n">
        <v>0.1123046875</v>
      </c>
      <c r="B1495" s="0" t="n">
        <v>0.068359375</v>
      </c>
      <c r="C1495" s="0" t="n">
        <v>0.703125</v>
      </c>
      <c r="D1495" s="0" t="n">
        <v>0.107421875</v>
      </c>
      <c r="E1495" s="0" t="n">
        <v>0.1025390625</v>
      </c>
    </row>
    <row r="1496" customFormat="false" ht="12.75" hidden="false" customHeight="false" outlineLevel="0" collapsed="false">
      <c r="A1496" s="0" t="n">
        <v>0.1123046875</v>
      </c>
      <c r="B1496" s="0" t="n">
        <v>0.0634765625</v>
      </c>
      <c r="C1496" s="0" t="n">
        <v>0.693359375</v>
      </c>
      <c r="D1496" s="0" t="n">
        <v>0.1025390625</v>
      </c>
      <c r="E1496" s="0" t="n">
        <v>0.09765625</v>
      </c>
    </row>
    <row r="1497" customFormat="false" ht="12.75" hidden="false" customHeight="false" outlineLevel="0" collapsed="false">
      <c r="A1497" s="0" t="n">
        <v>0.1123046875</v>
      </c>
      <c r="B1497" s="0" t="n">
        <v>0.05859375</v>
      </c>
      <c r="C1497" s="0" t="n">
        <v>0.68359375</v>
      </c>
      <c r="D1497" s="0" t="n">
        <v>0.1025390625</v>
      </c>
      <c r="E1497" s="0" t="n">
        <v>0.09765625</v>
      </c>
    </row>
    <row r="1498" customFormat="false" ht="12.75" hidden="false" customHeight="false" outlineLevel="0" collapsed="false">
      <c r="A1498" s="0" t="n">
        <v>0.1123046875</v>
      </c>
      <c r="B1498" s="0" t="n">
        <v>0.0634765625</v>
      </c>
      <c r="C1498" s="0" t="n">
        <v>0.6787109375</v>
      </c>
      <c r="D1498" s="0" t="n">
        <v>0.107421875</v>
      </c>
      <c r="E1498" s="0" t="n">
        <v>0.09765625</v>
      </c>
    </row>
    <row r="1499" customFormat="false" ht="12.75" hidden="false" customHeight="false" outlineLevel="0" collapsed="false">
      <c r="A1499" s="0" t="n">
        <v>0.1123046875</v>
      </c>
      <c r="B1499" s="0" t="n">
        <v>0.0634765625</v>
      </c>
      <c r="C1499" s="0" t="n">
        <v>0.6689453125</v>
      </c>
      <c r="D1499" s="0" t="n">
        <v>0.1025390625</v>
      </c>
      <c r="E1499" s="0" t="n">
        <v>0.09765625</v>
      </c>
    </row>
    <row r="1500" customFormat="false" ht="12.75" hidden="false" customHeight="false" outlineLevel="0" collapsed="false">
      <c r="A1500" s="0" t="n">
        <v>0.107421875</v>
      </c>
      <c r="B1500" s="0" t="n">
        <v>0.05859375</v>
      </c>
      <c r="C1500" s="0" t="n">
        <v>0.6640625</v>
      </c>
      <c r="D1500" s="0" t="n">
        <v>0.1025390625</v>
      </c>
      <c r="E1500" s="0" t="n">
        <v>0.09765625</v>
      </c>
    </row>
    <row r="1501" customFormat="false" ht="12.75" hidden="false" customHeight="false" outlineLevel="0" collapsed="false">
      <c r="A1501" s="0" t="n">
        <v>0.107421875</v>
      </c>
      <c r="B1501" s="0" t="n">
        <v>0.05859375</v>
      </c>
      <c r="C1501" s="0" t="n">
        <v>0.6640625</v>
      </c>
      <c r="D1501" s="0" t="n">
        <v>0.1025390625</v>
      </c>
      <c r="E1501" s="0" t="n">
        <v>0.09765625</v>
      </c>
    </row>
    <row r="1502" customFormat="false" ht="12.75" hidden="false" customHeight="false" outlineLevel="0" collapsed="false">
      <c r="A1502" s="0" t="n">
        <v>0.1123046875</v>
      </c>
      <c r="B1502" s="0" t="n">
        <v>0.0634765625</v>
      </c>
      <c r="C1502" s="0" t="n">
        <v>0.68359375</v>
      </c>
      <c r="D1502" s="0" t="n">
        <v>0.107421875</v>
      </c>
      <c r="E1502" s="0" t="n">
        <v>0.1025390625</v>
      </c>
    </row>
    <row r="1503" customFormat="false" ht="12.75" hidden="false" customHeight="false" outlineLevel="0" collapsed="false">
      <c r="A1503" s="0" t="n">
        <v>0.1171875</v>
      </c>
      <c r="B1503" s="0" t="n">
        <v>0.0634765625</v>
      </c>
      <c r="C1503" s="0" t="n">
        <v>0.6884765625</v>
      </c>
      <c r="D1503" s="0" t="n">
        <v>0.107421875</v>
      </c>
      <c r="E1503" s="0" t="n">
        <v>0.1025390625</v>
      </c>
    </row>
    <row r="1504" customFormat="false" ht="12.75" hidden="false" customHeight="false" outlineLevel="0" collapsed="false">
      <c r="A1504" s="0" t="n">
        <v>0.1123046875</v>
      </c>
      <c r="B1504" s="0" t="n">
        <v>0.0634765625</v>
      </c>
      <c r="C1504" s="0" t="n">
        <v>0.6787109375</v>
      </c>
      <c r="D1504" s="0" t="n">
        <v>0.107421875</v>
      </c>
      <c r="E1504" s="0" t="n">
        <v>0.1025390625</v>
      </c>
    </row>
    <row r="1505" customFormat="false" ht="12.75" hidden="false" customHeight="false" outlineLevel="0" collapsed="false">
      <c r="A1505" s="0" t="n">
        <v>0.1123046875</v>
      </c>
      <c r="B1505" s="0" t="n">
        <v>0.0634765625</v>
      </c>
      <c r="C1505" s="0" t="n">
        <v>0.673828125</v>
      </c>
      <c r="D1505" s="0" t="n">
        <v>0.107421875</v>
      </c>
      <c r="E1505" s="0" t="n">
        <v>0.1025390625</v>
      </c>
    </row>
    <row r="1506" customFormat="false" ht="12.75" hidden="false" customHeight="false" outlineLevel="0" collapsed="false">
      <c r="A1506" s="0" t="n">
        <v>0.107421875</v>
      </c>
      <c r="B1506" s="0" t="n">
        <v>0.05859375</v>
      </c>
      <c r="C1506" s="0" t="n">
        <v>0.6591796875</v>
      </c>
      <c r="D1506" s="0" t="n">
        <v>0.1025390625</v>
      </c>
      <c r="E1506" s="0" t="n">
        <v>0.0927734375</v>
      </c>
    </row>
    <row r="1507" customFormat="false" ht="12.75" hidden="false" customHeight="false" outlineLevel="0" collapsed="false">
      <c r="A1507" s="0" t="n">
        <v>0.107421875</v>
      </c>
      <c r="B1507" s="0" t="n">
        <v>0.05859375</v>
      </c>
      <c r="C1507" s="0" t="n">
        <v>0.654296875</v>
      </c>
      <c r="D1507" s="0" t="n">
        <v>0.1025390625</v>
      </c>
      <c r="E1507" s="0" t="n">
        <v>0.09765625</v>
      </c>
    </row>
    <row r="1508" customFormat="false" ht="12.75" hidden="false" customHeight="false" outlineLevel="0" collapsed="false">
      <c r="A1508" s="0" t="n">
        <v>0.1123046875</v>
      </c>
      <c r="B1508" s="0" t="n">
        <v>0.05859375</v>
      </c>
      <c r="C1508" s="0" t="n">
        <v>0.654296875</v>
      </c>
      <c r="D1508" s="0" t="n">
        <v>0.1025390625</v>
      </c>
      <c r="E1508" s="0" t="n">
        <v>0.1025390625</v>
      </c>
    </row>
    <row r="1509" customFormat="false" ht="12.75" hidden="false" customHeight="false" outlineLevel="0" collapsed="false">
      <c r="A1509" s="0" t="n">
        <v>0.107421875</v>
      </c>
      <c r="B1509" s="0" t="n">
        <v>0.05859375</v>
      </c>
      <c r="C1509" s="0" t="n">
        <v>0.64453125</v>
      </c>
      <c r="D1509" s="0" t="n">
        <v>0.09765625</v>
      </c>
      <c r="E1509" s="0" t="n">
        <v>0.09765625</v>
      </c>
    </row>
    <row r="1510" customFormat="false" ht="12.75" hidden="false" customHeight="false" outlineLevel="0" collapsed="false">
      <c r="A1510" s="0" t="n">
        <v>0.107421875</v>
      </c>
      <c r="B1510" s="0" t="n">
        <v>0.05859375</v>
      </c>
      <c r="C1510" s="0" t="n">
        <v>0.654296875</v>
      </c>
      <c r="D1510" s="0" t="n">
        <v>0.09765625</v>
      </c>
      <c r="E1510" s="0" t="n">
        <v>0.09765625</v>
      </c>
    </row>
    <row r="1511" customFormat="false" ht="12.75" hidden="false" customHeight="false" outlineLevel="0" collapsed="false">
      <c r="A1511" s="0" t="n">
        <v>0.1123046875</v>
      </c>
      <c r="B1511" s="0" t="n">
        <v>0.0634765625</v>
      </c>
      <c r="C1511" s="0" t="n">
        <v>0.6689453125</v>
      </c>
      <c r="D1511" s="0" t="n">
        <v>0.1025390625</v>
      </c>
      <c r="E1511" s="0" t="n">
        <v>0.1025390625</v>
      </c>
    </row>
    <row r="1512" customFormat="false" ht="12.75" hidden="false" customHeight="false" outlineLevel="0" collapsed="false">
      <c r="A1512" s="0" t="n">
        <v>0.1123046875</v>
      </c>
      <c r="B1512" s="0" t="n">
        <v>0.0634765625</v>
      </c>
      <c r="C1512" s="0" t="n">
        <v>0.6591796875</v>
      </c>
      <c r="D1512" s="0" t="n">
        <v>0.1025390625</v>
      </c>
      <c r="E1512" s="0" t="n">
        <v>0.1025390625</v>
      </c>
    </row>
    <row r="1513" customFormat="false" ht="12.75" hidden="false" customHeight="false" outlineLevel="0" collapsed="false">
      <c r="A1513" s="0" t="n">
        <v>0.1123046875</v>
      </c>
      <c r="B1513" s="0" t="n">
        <v>0.0634765625</v>
      </c>
      <c r="C1513" s="0" t="n">
        <v>0.654296875</v>
      </c>
      <c r="D1513" s="0" t="n">
        <v>0.1025390625</v>
      </c>
      <c r="E1513" s="0" t="n">
        <v>0.09765625</v>
      </c>
    </row>
    <row r="1514" customFormat="false" ht="12.75" hidden="false" customHeight="false" outlineLevel="0" collapsed="false">
      <c r="A1514" s="0" t="n">
        <v>0.1123046875</v>
      </c>
      <c r="B1514" s="0" t="n">
        <v>0.0634765625</v>
      </c>
      <c r="C1514" s="0" t="n">
        <v>0.64453125</v>
      </c>
      <c r="D1514" s="0" t="n">
        <v>0.1025390625</v>
      </c>
      <c r="E1514" s="0" t="n">
        <v>0.09765625</v>
      </c>
    </row>
    <row r="1515" customFormat="false" ht="12.75" hidden="false" customHeight="false" outlineLevel="0" collapsed="false">
      <c r="A1515" s="0" t="n">
        <v>0.1123046875</v>
      </c>
      <c r="B1515" s="0" t="n">
        <v>0.0634765625</v>
      </c>
      <c r="C1515" s="0" t="n">
        <v>0.6396484375</v>
      </c>
      <c r="D1515" s="0" t="n">
        <v>0.09765625</v>
      </c>
      <c r="E1515" s="0" t="n">
        <v>0.09765625</v>
      </c>
    </row>
    <row r="1516" customFormat="false" ht="12.75" hidden="false" customHeight="false" outlineLevel="0" collapsed="false">
      <c r="A1516" s="0" t="n">
        <v>0.107421875</v>
      </c>
      <c r="B1516" s="0" t="n">
        <v>0.05859375</v>
      </c>
      <c r="C1516" s="0" t="n">
        <v>0.6298828125</v>
      </c>
      <c r="D1516" s="0" t="n">
        <v>0.09765625</v>
      </c>
      <c r="E1516" s="0" t="n">
        <v>0.0927734375</v>
      </c>
    </row>
    <row r="1517" customFormat="false" ht="12.75" hidden="false" customHeight="false" outlineLevel="0" collapsed="false">
      <c r="A1517" s="0" t="n">
        <v>0.107421875</v>
      </c>
      <c r="B1517" s="0" t="n">
        <v>0.05859375</v>
      </c>
      <c r="C1517" s="0" t="n">
        <v>0.625</v>
      </c>
      <c r="D1517" s="0" t="n">
        <v>0.09765625</v>
      </c>
      <c r="E1517" s="0" t="n">
        <v>0.0927734375</v>
      </c>
    </row>
    <row r="1518" customFormat="false" ht="12.75" hidden="false" customHeight="false" outlineLevel="0" collapsed="false">
      <c r="A1518" s="0" t="n">
        <v>0.1123046875</v>
      </c>
      <c r="B1518" s="0" t="n">
        <v>0.0634765625</v>
      </c>
      <c r="C1518" s="0" t="n">
        <v>0.634765625</v>
      </c>
      <c r="D1518" s="0" t="n">
        <v>0.1025390625</v>
      </c>
      <c r="E1518" s="0" t="n">
        <v>0.09765625</v>
      </c>
    </row>
    <row r="1519" customFormat="false" ht="12.75" hidden="false" customHeight="false" outlineLevel="0" collapsed="false">
      <c r="A1519" s="0" t="n">
        <v>0.1123046875</v>
      </c>
      <c r="B1519" s="0" t="n">
        <v>0.0634765625</v>
      </c>
      <c r="C1519" s="0" t="n">
        <v>0.6494140625</v>
      </c>
      <c r="D1519" s="0" t="n">
        <v>0.1025390625</v>
      </c>
      <c r="E1519" s="0" t="n">
        <v>0.09765625</v>
      </c>
    </row>
    <row r="1520" customFormat="false" ht="12.75" hidden="false" customHeight="false" outlineLevel="0" collapsed="false">
      <c r="A1520" s="0" t="n">
        <v>0.1123046875</v>
      </c>
      <c r="B1520" s="0" t="n">
        <v>0.05859375</v>
      </c>
      <c r="C1520" s="0" t="n">
        <v>0.64453125</v>
      </c>
      <c r="D1520" s="0" t="n">
        <v>0.1025390625</v>
      </c>
      <c r="E1520" s="0" t="n">
        <v>0.09765625</v>
      </c>
    </row>
    <row r="1521" customFormat="false" ht="12.75" hidden="false" customHeight="false" outlineLevel="0" collapsed="false">
      <c r="A1521" s="0" t="n">
        <v>0.1123046875</v>
      </c>
      <c r="B1521" s="0" t="n">
        <v>0.05859375</v>
      </c>
      <c r="C1521" s="0" t="n">
        <v>0.6396484375</v>
      </c>
      <c r="D1521" s="0" t="n">
        <v>0.1025390625</v>
      </c>
      <c r="E1521" s="0" t="n">
        <v>0.1025390625</v>
      </c>
    </row>
    <row r="1522" customFormat="false" ht="12.75" hidden="false" customHeight="false" outlineLevel="0" collapsed="false">
      <c r="A1522" s="0" t="n">
        <v>0.107421875</v>
      </c>
      <c r="B1522" s="0" t="n">
        <v>0.05859375</v>
      </c>
      <c r="C1522" s="0" t="n">
        <v>0.6298828125</v>
      </c>
      <c r="D1522" s="0" t="n">
        <v>0.09765625</v>
      </c>
      <c r="E1522" s="0" t="n">
        <v>0.09765625</v>
      </c>
    </row>
    <row r="1523" customFormat="false" ht="12.75" hidden="false" customHeight="false" outlineLevel="0" collapsed="false">
      <c r="A1523" s="0" t="n">
        <v>0.107421875</v>
      </c>
      <c r="B1523" s="0" t="n">
        <v>0.05859375</v>
      </c>
      <c r="C1523" s="0" t="n">
        <v>0.625</v>
      </c>
      <c r="D1523" s="0" t="n">
        <v>0.09765625</v>
      </c>
      <c r="E1523" s="0" t="n">
        <v>0.09765625</v>
      </c>
    </row>
    <row r="1524" customFormat="false" ht="12.75" hidden="false" customHeight="false" outlineLevel="0" collapsed="false">
      <c r="A1524" s="0" t="n">
        <v>0.1123046875</v>
      </c>
      <c r="B1524" s="0" t="n">
        <v>0.05859375</v>
      </c>
      <c r="C1524" s="0" t="n">
        <v>0.6201171875</v>
      </c>
      <c r="D1524" s="0" t="n">
        <v>0.09765625</v>
      </c>
      <c r="E1524" s="0" t="n">
        <v>0.09765625</v>
      </c>
    </row>
    <row r="1525" customFormat="false" ht="12.75" hidden="false" customHeight="false" outlineLevel="0" collapsed="false">
      <c r="A1525" s="0" t="n">
        <v>0.1123046875</v>
      </c>
      <c r="B1525" s="0" t="n">
        <v>0.05859375</v>
      </c>
      <c r="C1525" s="0" t="n">
        <v>0.615234375</v>
      </c>
      <c r="D1525" s="0" t="n">
        <v>0.09765625</v>
      </c>
      <c r="E1525" s="0" t="n">
        <v>0.0927734375</v>
      </c>
    </row>
    <row r="1526" customFormat="false" ht="12.75" hidden="false" customHeight="false" outlineLevel="0" collapsed="false">
      <c r="A1526" s="0" t="n">
        <v>0.1025390625</v>
      </c>
      <c r="B1526" s="0" t="n">
        <v>0.05859375</v>
      </c>
      <c r="C1526" s="0" t="n">
        <v>0.6103515625</v>
      </c>
      <c r="D1526" s="0" t="n">
        <v>0.09765625</v>
      </c>
      <c r="E1526" s="0" t="n">
        <v>0.0927734375</v>
      </c>
    </row>
    <row r="1527" customFormat="false" ht="12.75" hidden="false" customHeight="false" outlineLevel="0" collapsed="false">
      <c r="A1527" s="0" t="n">
        <v>0.107421875</v>
      </c>
      <c r="B1527" s="0" t="n">
        <v>0.05859375</v>
      </c>
      <c r="C1527" s="0" t="n">
        <v>0.625</v>
      </c>
      <c r="D1527" s="0" t="n">
        <v>0.09765625</v>
      </c>
      <c r="E1527" s="0" t="n">
        <v>0.09765625</v>
      </c>
    </row>
    <row r="1528" customFormat="false" ht="12.75" hidden="false" customHeight="false" outlineLevel="0" collapsed="false">
      <c r="A1528" s="0" t="n">
        <v>0.1171875</v>
      </c>
      <c r="B1528" s="0" t="n">
        <v>0.0634765625</v>
      </c>
      <c r="C1528" s="0" t="n">
        <v>0.634765625</v>
      </c>
      <c r="D1528" s="0" t="n">
        <v>0.1025390625</v>
      </c>
      <c r="E1528" s="0" t="n">
        <v>0.1025390625</v>
      </c>
    </row>
    <row r="1529" customFormat="false" ht="12.75" hidden="false" customHeight="false" outlineLevel="0" collapsed="false">
      <c r="A1529" s="0" t="n">
        <v>0.1123046875</v>
      </c>
      <c r="B1529" s="0" t="n">
        <v>0.05859375</v>
      </c>
      <c r="C1529" s="0" t="n">
        <v>0.625</v>
      </c>
      <c r="D1529" s="0" t="n">
        <v>0.09765625</v>
      </c>
      <c r="E1529" s="0" t="n">
        <v>0.09765625</v>
      </c>
    </row>
    <row r="1530" customFormat="false" ht="12.75" hidden="false" customHeight="false" outlineLevel="0" collapsed="false">
      <c r="A1530" s="0" t="n">
        <v>0.107421875</v>
      </c>
      <c r="B1530" s="0" t="n">
        <v>0.05859375</v>
      </c>
      <c r="C1530" s="0" t="n">
        <v>0.6201171875</v>
      </c>
      <c r="D1530" s="0" t="n">
        <v>0.09765625</v>
      </c>
      <c r="E1530" s="0" t="n">
        <v>0.09765625</v>
      </c>
    </row>
    <row r="1531" customFormat="false" ht="12.75" hidden="false" customHeight="false" outlineLevel="0" collapsed="false">
      <c r="A1531" s="0" t="n">
        <v>0.107421875</v>
      </c>
      <c r="B1531" s="0" t="n">
        <v>0.05859375</v>
      </c>
      <c r="C1531" s="0" t="n">
        <v>0.615234375</v>
      </c>
      <c r="D1531" s="0" t="n">
        <v>0.09765625</v>
      </c>
      <c r="E1531" s="0" t="n">
        <v>0.09765625</v>
      </c>
    </row>
    <row r="1532" customFormat="false" ht="12.75" hidden="false" customHeight="false" outlineLevel="0" collapsed="false">
      <c r="A1532" s="0" t="n">
        <v>0.107421875</v>
      </c>
      <c r="B1532" s="0" t="n">
        <v>0.05859375</v>
      </c>
      <c r="C1532" s="0" t="n">
        <v>0.60546875</v>
      </c>
      <c r="D1532" s="0" t="n">
        <v>0.09765625</v>
      </c>
      <c r="E1532" s="0" t="n">
        <v>0.0927734375</v>
      </c>
    </row>
    <row r="1533" customFormat="false" ht="12.75" hidden="false" customHeight="false" outlineLevel="0" collapsed="false">
      <c r="A1533" s="0" t="n">
        <v>0.107421875</v>
      </c>
      <c r="B1533" s="0" t="n">
        <v>0.05859375</v>
      </c>
      <c r="C1533" s="0" t="n">
        <v>0.595703125</v>
      </c>
      <c r="D1533" s="0" t="n">
        <v>0.09765625</v>
      </c>
      <c r="E1533" s="0" t="n">
        <v>0.09765625</v>
      </c>
    </row>
    <row r="1534" customFormat="false" ht="12.75" hidden="false" customHeight="false" outlineLevel="0" collapsed="false">
      <c r="A1534" s="0" t="n">
        <v>0.107421875</v>
      </c>
      <c r="B1534" s="0" t="n">
        <v>0.05859375</v>
      </c>
      <c r="C1534" s="0" t="n">
        <v>0.595703125</v>
      </c>
      <c r="D1534" s="0" t="n">
        <v>0.1025390625</v>
      </c>
      <c r="E1534" s="0" t="n">
        <v>0.09765625</v>
      </c>
    </row>
    <row r="1535" customFormat="false" ht="12.75" hidden="false" customHeight="false" outlineLevel="0" collapsed="false">
      <c r="A1535" s="0" t="n">
        <v>0.107421875</v>
      </c>
      <c r="B1535" s="0" t="n">
        <v>0.0634765625</v>
      </c>
      <c r="C1535" s="0" t="n">
        <v>0.60546875</v>
      </c>
      <c r="D1535" s="0" t="n">
        <v>0.09765625</v>
      </c>
      <c r="E1535" s="0" t="n">
        <v>0.09765625</v>
      </c>
    </row>
    <row r="1536" customFormat="false" ht="12.75" hidden="false" customHeight="false" outlineLevel="0" collapsed="false">
      <c r="A1536" s="0" t="n">
        <v>0.1123046875</v>
      </c>
      <c r="B1536" s="0" t="n">
        <v>0.05859375</v>
      </c>
      <c r="C1536" s="0" t="n">
        <v>0.6201171875</v>
      </c>
      <c r="D1536" s="0" t="n">
        <v>0.09765625</v>
      </c>
      <c r="E1536" s="0" t="n">
        <v>0.09765625</v>
      </c>
    </row>
    <row r="1537" customFormat="false" ht="12.75" hidden="false" customHeight="false" outlineLevel="0" collapsed="false">
      <c r="A1537" s="0" t="n">
        <v>0.1123046875</v>
      </c>
      <c r="B1537" s="0" t="n">
        <v>0.05859375</v>
      </c>
      <c r="C1537" s="0" t="n">
        <v>0.615234375</v>
      </c>
      <c r="D1537" s="0" t="n">
        <v>0.09765625</v>
      </c>
      <c r="E1537" s="0" t="n">
        <v>0.09765625</v>
      </c>
    </row>
    <row r="1538" customFormat="false" ht="12.75" hidden="false" customHeight="false" outlineLevel="0" collapsed="false">
      <c r="A1538" s="0" t="n">
        <v>0.1123046875</v>
      </c>
      <c r="B1538" s="0" t="n">
        <v>0.0634765625</v>
      </c>
      <c r="C1538" s="0" t="n">
        <v>0.6103515625</v>
      </c>
      <c r="D1538" s="0" t="n">
        <v>0.1025390625</v>
      </c>
      <c r="E1538" s="0" t="n">
        <v>0.09765625</v>
      </c>
    </row>
    <row r="1539" customFormat="false" ht="12.75" hidden="false" customHeight="false" outlineLevel="0" collapsed="false">
      <c r="A1539" s="0" t="n">
        <v>0.107421875</v>
      </c>
      <c r="B1539" s="0" t="n">
        <v>0.05859375</v>
      </c>
      <c r="C1539" s="0" t="n">
        <v>0.6005859375</v>
      </c>
      <c r="D1539" s="0" t="n">
        <v>0.0927734375</v>
      </c>
      <c r="E1539" s="0" t="n">
        <v>0.0927734375</v>
      </c>
    </row>
    <row r="1540" customFormat="false" ht="12.75" hidden="false" customHeight="false" outlineLevel="0" collapsed="false">
      <c r="A1540" s="0" t="n">
        <v>0.107421875</v>
      </c>
      <c r="B1540" s="0" t="n">
        <v>0.05859375</v>
      </c>
      <c r="C1540" s="0" t="n">
        <v>0.595703125</v>
      </c>
      <c r="D1540" s="0" t="n">
        <v>0.0927734375</v>
      </c>
      <c r="E1540" s="0" t="n">
        <v>0.09765625</v>
      </c>
    </row>
    <row r="1541" customFormat="false" ht="12.75" hidden="false" customHeight="false" outlineLevel="0" collapsed="false">
      <c r="A1541" s="0" t="n">
        <v>0.107421875</v>
      </c>
      <c r="B1541" s="0" t="n">
        <v>0.05859375</v>
      </c>
      <c r="C1541" s="0" t="n">
        <v>0.5908203125</v>
      </c>
      <c r="D1541" s="0" t="n">
        <v>0.0927734375</v>
      </c>
      <c r="E1541" s="0" t="n">
        <v>0.0927734375</v>
      </c>
    </row>
    <row r="1542" customFormat="false" ht="12.75" hidden="false" customHeight="false" outlineLevel="0" collapsed="false">
      <c r="A1542" s="0" t="n">
        <v>0.1025390625</v>
      </c>
      <c r="B1542" s="0" t="n">
        <v>0.05859375</v>
      </c>
      <c r="C1542" s="0" t="n">
        <v>0.5810546875</v>
      </c>
      <c r="D1542" s="0" t="n">
        <v>0.0927734375</v>
      </c>
      <c r="E1542" s="0" t="n">
        <v>0.0927734375</v>
      </c>
    </row>
    <row r="1543" customFormat="false" ht="12.75" hidden="false" customHeight="false" outlineLevel="0" collapsed="false">
      <c r="A1543" s="0" t="n">
        <v>0.107421875</v>
      </c>
      <c r="B1543" s="0" t="n">
        <v>0.05859375</v>
      </c>
      <c r="C1543" s="0" t="n">
        <v>0.5859375</v>
      </c>
      <c r="D1543" s="0" t="n">
        <v>0.0927734375</v>
      </c>
      <c r="E1543" s="0" t="n">
        <v>0.09765625</v>
      </c>
    </row>
    <row r="1544" customFormat="false" ht="12.75" hidden="false" customHeight="false" outlineLevel="0" collapsed="false">
      <c r="A1544" s="0" t="n">
        <v>0.1123046875</v>
      </c>
      <c r="B1544" s="0" t="n">
        <v>0.05859375</v>
      </c>
      <c r="C1544" s="0" t="n">
        <v>0.6005859375</v>
      </c>
      <c r="D1544" s="0" t="n">
        <v>0.09765625</v>
      </c>
      <c r="E1544" s="0" t="n">
        <v>0.1025390625</v>
      </c>
    </row>
    <row r="1545" customFormat="false" ht="12.75" hidden="false" customHeight="false" outlineLevel="0" collapsed="false">
      <c r="A1545" s="0" t="n">
        <v>0.1123046875</v>
      </c>
      <c r="B1545" s="0" t="n">
        <v>0.05859375</v>
      </c>
      <c r="C1545" s="0" t="n">
        <v>0.6005859375</v>
      </c>
      <c r="D1545" s="0" t="n">
        <v>0.09765625</v>
      </c>
      <c r="E1545" s="0" t="n">
        <v>0.09765625</v>
      </c>
    </row>
    <row r="1546" customFormat="false" ht="12.75" hidden="false" customHeight="false" outlineLevel="0" collapsed="false">
      <c r="A1546" s="0" t="n">
        <v>0.107421875</v>
      </c>
      <c r="B1546" s="0" t="n">
        <v>0.05859375</v>
      </c>
      <c r="C1546" s="0" t="n">
        <v>0.5908203125</v>
      </c>
      <c r="D1546" s="0" t="n">
        <v>0.09765625</v>
      </c>
      <c r="E1546" s="0" t="n">
        <v>0.0927734375</v>
      </c>
    </row>
    <row r="1547" customFormat="false" ht="12.75" hidden="false" customHeight="false" outlineLevel="0" collapsed="false">
      <c r="A1547" s="0" t="n">
        <v>0.107421875</v>
      </c>
      <c r="B1547" s="0" t="n">
        <v>0.05859375</v>
      </c>
      <c r="C1547" s="0" t="n">
        <v>0.5859375</v>
      </c>
      <c r="D1547" s="0" t="n">
        <v>0.0927734375</v>
      </c>
      <c r="E1547" s="0" t="n">
        <v>0.0927734375</v>
      </c>
    </row>
    <row r="1548" customFormat="false" ht="12.75" hidden="false" customHeight="false" outlineLevel="0" collapsed="false">
      <c r="A1548" s="0" t="n">
        <v>0.107421875</v>
      </c>
      <c r="B1548" s="0" t="n">
        <v>0.05859375</v>
      </c>
      <c r="C1548" s="0" t="n">
        <v>0.576171875</v>
      </c>
      <c r="D1548" s="0" t="n">
        <v>0.0927734375</v>
      </c>
      <c r="E1548" s="0" t="n">
        <v>0.0927734375</v>
      </c>
    </row>
    <row r="1549" customFormat="false" ht="12.75" hidden="false" customHeight="false" outlineLevel="0" collapsed="false">
      <c r="A1549" s="0" t="n">
        <v>0.107421875</v>
      </c>
      <c r="B1549" s="0" t="n">
        <v>0.05859375</v>
      </c>
      <c r="C1549" s="0" t="n">
        <v>0.576171875</v>
      </c>
      <c r="D1549" s="0" t="n">
        <v>0.087890625</v>
      </c>
      <c r="E1549" s="0" t="n">
        <v>0.0927734375</v>
      </c>
    </row>
    <row r="1550" customFormat="false" ht="12.75" hidden="false" customHeight="false" outlineLevel="0" collapsed="false">
      <c r="A1550" s="0" t="n">
        <v>0.107421875</v>
      </c>
      <c r="B1550" s="0" t="n">
        <v>0.05859375</v>
      </c>
      <c r="C1550" s="0" t="n">
        <v>0.56640625</v>
      </c>
      <c r="D1550" s="0" t="n">
        <v>0.0927734375</v>
      </c>
      <c r="E1550" s="0" t="n">
        <v>0.0927734375</v>
      </c>
    </row>
    <row r="1551" customFormat="false" ht="12.75" hidden="false" customHeight="false" outlineLevel="0" collapsed="false">
      <c r="A1551" s="0" t="n">
        <v>0.107421875</v>
      </c>
      <c r="B1551" s="0" t="n">
        <v>0.0537109375</v>
      </c>
      <c r="C1551" s="0" t="n">
        <v>0.56640625</v>
      </c>
      <c r="D1551" s="0" t="n">
        <v>0.0927734375</v>
      </c>
      <c r="E1551" s="0" t="n">
        <v>0.0927734375</v>
      </c>
    </row>
    <row r="1552" customFormat="false" ht="12.75" hidden="false" customHeight="false" outlineLevel="0" collapsed="false">
      <c r="A1552" s="0" t="n">
        <v>0.107421875</v>
      </c>
      <c r="B1552" s="0" t="n">
        <v>0.05859375</v>
      </c>
      <c r="C1552" s="0" t="n">
        <v>0.5810546875</v>
      </c>
      <c r="D1552" s="0" t="n">
        <v>0.0927734375</v>
      </c>
      <c r="E1552" s="0" t="n">
        <v>0.09765625</v>
      </c>
    </row>
    <row r="1553" customFormat="false" ht="12.75" hidden="false" customHeight="false" outlineLevel="0" collapsed="false">
      <c r="A1553" s="0" t="n">
        <v>0.1123046875</v>
      </c>
      <c r="B1553" s="0" t="n">
        <v>0.05859375</v>
      </c>
      <c r="C1553" s="0" t="n">
        <v>0.5908203125</v>
      </c>
      <c r="D1553" s="0" t="n">
        <v>0.09765625</v>
      </c>
      <c r="E1553" s="0" t="n">
        <v>0.09765625</v>
      </c>
    </row>
    <row r="1554" customFormat="false" ht="12.75" hidden="false" customHeight="false" outlineLevel="0" collapsed="false">
      <c r="A1554" s="0" t="n">
        <v>0.1123046875</v>
      </c>
      <c r="B1554" s="0" t="n">
        <v>0.05859375</v>
      </c>
      <c r="C1554" s="0" t="n">
        <v>0.5859375</v>
      </c>
      <c r="D1554" s="0" t="n">
        <v>0.09765625</v>
      </c>
      <c r="E1554" s="0" t="n">
        <v>0.09765625</v>
      </c>
    </row>
    <row r="1555" customFormat="false" ht="12.75" hidden="false" customHeight="false" outlineLevel="0" collapsed="false">
      <c r="A1555" s="0" t="n">
        <v>0.107421875</v>
      </c>
      <c r="B1555" s="0" t="n">
        <v>0.05859375</v>
      </c>
      <c r="C1555" s="0" t="n">
        <v>0.576171875</v>
      </c>
      <c r="D1555" s="0" t="n">
        <v>0.0927734375</v>
      </c>
      <c r="E1555" s="0" t="n">
        <v>0.09765625</v>
      </c>
    </row>
    <row r="1556" customFormat="false" ht="12.75" hidden="false" customHeight="false" outlineLevel="0" collapsed="false">
      <c r="A1556" s="0" t="n">
        <v>0.1025390625</v>
      </c>
      <c r="B1556" s="0" t="n">
        <v>0.0537109375</v>
      </c>
      <c r="C1556" s="0" t="n">
        <v>0.56640625</v>
      </c>
      <c r="D1556" s="0" t="n">
        <v>0.0927734375</v>
      </c>
      <c r="E1556" s="0" t="n">
        <v>0.0927734375</v>
      </c>
    </row>
    <row r="1557" customFormat="false" ht="12.75" hidden="false" customHeight="false" outlineLevel="0" collapsed="false">
      <c r="A1557" s="0" t="n">
        <v>0.107421875</v>
      </c>
      <c r="B1557" s="0" t="n">
        <v>0.0537109375</v>
      </c>
      <c r="C1557" s="0" t="n">
        <v>0.56640625</v>
      </c>
      <c r="D1557" s="0" t="n">
        <v>0.0927734375</v>
      </c>
      <c r="E1557" s="0" t="n">
        <v>0.09765625</v>
      </c>
    </row>
    <row r="1558" customFormat="false" ht="12.75" hidden="false" customHeight="false" outlineLevel="0" collapsed="false">
      <c r="A1558" s="0" t="n">
        <v>0.1025390625</v>
      </c>
      <c r="B1558" s="0" t="n">
        <v>0.0537109375</v>
      </c>
      <c r="C1558" s="0" t="n">
        <v>0.5615234375</v>
      </c>
      <c r="D1558" s="0" t="n">
        <v>0.0927734375</v>
      </c>
      <c r="E1558" s="0" t="n">
        <v>0.0927734375</v>
      </c>
    </row>
    <row r="1559" customFormat="false" ht="12.75" hidden="false" customHeight="false" outlineLevel="0" collapsed="false">
      <c r="A1559" s="0" t="n">
        <v>0.1025390625</v>
      </c>
      <c r="B1559" s="0" t="n">
        <v>0.0537109375</v>
      </c>
      <c r="C1559" s="0" t="n">
        <v>0.5517578125</v>
      </c>
      <c r="D1559" s="0" t="n">
        <v>0.0927734375</v>
      </c>
      <c r="E1559" s="0" t="n">
        <v>0.0927734375</v>
      </c>
    </row>
    <row r="1560" customFormat="false" ht="12.75" hidden="false" customHeight="false" outlineLevel="0" collapsed="false">
      <c r="A1560" s="0" t="n">
        <v>0.107421875</v>
      </c>
      <c r="B1560" s="0" t="n">
        <v>0.05859375</v>
      </c>
      <c r="C1560" s="0" t="n">
        <v>0.56640625</v>
      </c>
      <c r="D1560" s="0" t="n">
        <v>0.09765625</v>
      </c>
      <c r="E1560" s="0" t="n">
        <v>0.09765625</v>
      </c>
    </row>
    <row r="1561" customFormat="false" ht="12.75" hidden="false" customHeight="false" outlineLevel="0" collapsed="false">
      <c r="A1561" s="0" t="n">
        <v>0.1123046875</v>
      </c>
      <c r="B1561" s="0" t="n">
        <v>0.05859375</v>
      </c>
      <c r="C1561" s="0" t="n">
        <v>0.5810546875</v>
      </c>
      <c r="D1561" s="0" t="n">
        <v>0.0927734375</v>
      </c>
      <c r="E1561" s="0" t="n">
        <v>0.09765625</v>
      </c>
    </row>
    <row r="1562" customFormat="false" ht="12.75" hidden="false" customHeight="false" outlineLevel="0" collapsed="false">
      <c r="A1562" s="0" t="n">
        <v>0.107421875</v>
      </c>
      <c r="B1562" s="0" t="n">
        <v>0.0537109375</v>
      </c>
      <c r="C1562" s="0" t="n">
        <v>0.56640625</v>
      </c>
      <c r="D1562" s="0" t="n">
        <v>0.0927734375</v>
      </c>
      <c r="E1562" s="0" t="n">
        <v>0.09765625</v>
      </c>
    </row>
    <row r="1563" customFormat="false" ht="12.75" hidden="false" customHeight="false" outlineLevel="0" collapsed="false">
      <c r="A1563" s="0" t="n">
        <v>0.107421875</v>
      </c>
      <c r="B1563" s="0" t="n">
        <v>0.05859375</v>
      </c>
      <c r="C1563" s="0" t="n">
        <v>0.56640625</v>
      </c>
      <c r="D1563" s="0" t="n">
        <v>0.0927734375</v>
      </c>
      <c r="E1563" s="0" t="n">
        <v>0.09765625</v>
      </c>
    </row>
    <row r="1564" customFormat="false" ht="12.75" hidden="false" customHeight="false" outlineLevel="0" collapsed="false">
      <c r="A1564" s="0" t="n">
        <v>0.107421875</v>
      </c>
      <c r="B1564" s="0" t="n">
        <v>0.05859375</v>
      </c>
      <c r="C1564" s="0" t="n">
        <v>0.5615234375</v>
      </c>
      <c r="D1564" s="0" t="n">
        <v>0.0927734375</v>
      </c>
      <c r="E1564" s="0" t="n">
        <v>0.09765625</v>
      </c>
    </row>
    <row r="1565" customFormat="false" ht="12.75" hidden="false" customHeight="false" outlineLevel="0" collapsed="false">
      <c r="A1565" s="0" t="n">
        <v>0.107421875</v>
      </c>
      <c r="B1565" s="0" t="n">
        <v>0.0537109375</v>
      </c>
      <c r="C1565" s="0" t="n">
        <v>0.5517578125</v>
      </c>
      <c r="D1565" s="0" t="n">
        <v>0.087890625</v>
      </c>
      <c r="E1565" s="0" t="n">
        <v>0.09765625</v>
      </c>
    </row>
    <row r="1566" customFormat="false" ht="12.75" hidden="false" customHeight="false" outlineLevel="0" collapsed="false">
      <c r="A1566" s="0" t="n">
        <v>0.1025390625</v>
      </c>
      <c r="B1566" s="0" t="n">
        <v>0.0537109375</v>
      </c>
      <c r="C1566" s="0" t="n">
        <v>0.546875</v>
      </c>
      <c r="D1566" s="0" t="n">
        <v>0.087890625</v>
      </c>
      <c r="E1566" s="0" t="n">
        <v>0.0927734375</v>
      </c>
    </row>
    <row r="1567" customFormat="false" ht="12.75" hidden="false" customHeight="false" outlineLevel="0" collapsed="false">
      <c r="A1567" s="0" t="n">
        <v>0.1025390625</v>
      </c>
      <c r="B1567" s="0" t="n">
        <v>0.0537109375</v>
      </c>
      <c r="C1567" s="0" t="n">
        <v>0.5419921875</v>
      </c>
      <c r="D1567" s="0" t="n">
        <v>0.0927734375</v>
      </c>
      <c r="E1567" s="0" t="n">
        <v>0.0927734375</v>
      </c>
    </row>
    <row r="1568" customFormat="false" ht="12.75" hidden="false" customHeight="false" outlineLevel="0" collapsed="false">
      <c r="A1568" s="0" t="n">
        <v>0.1025390625</v>
      </c>
      <c r="B1568" s="0" t="n">
        <v>0.0537109375</v>
      </c>
      <c r="C1568" s="0" t="n">
        <v>0.546875</v>
      </c>
      <c r="D1568" s="0" t="n">
        <v>0.087890625</v>
      </c>
      <c r="E1568" s="0" t="n">
        <v>0.0927734375</v>
      </c>
    </row>
    <row r="1569" customFormat="false" ht="12.75" hidden="false" customHeight="false" outlineLevel="0" collapsed="false">
      <c r="A1569" s="0" t="n">
        <v>0.107421875</v>
      </c>
      <c r="B1569" s="0" t="n">
        <v>0.0537109375</v>
      </c>
      <c r="C1569" s="0" t="n">
        <v>0.56640625</v>
      </c>
      <c r="D1569" s="0" t="n">
        <v>0.09765625</v>
      </c>
      <c r="E1569" s="0" t="n">
        <v>0.1025390625</v>
      </c>
    </row>
    <row r="1570" customFormat="false" ht="12.75" hidden="false" customHeight="false" outlineLevel="0" collapsed="false">
      <c r="A1570" s="0" t="n">
        <v>0.1123046875</v>
      </c>
      <c r="B1570" s="0" t="n">
        <v>0.05859375</v>
      </c>
      <c r="C1570" s="0" t="n">
        <v>0.56640625</v>
      </c>
      <c r="D1570" s="0" t="n">
        <v>0.0927734375</v>
      </c>
      <c r="E1570" s="0" t="n">
        <v>0.09765625</v>
      </c>
    </row>
    <row r="1571" customFormat="false" ht="12.75" hidden="false" customHeight="false" outlineLevel="0" collapsed="false">
      <c r="A1571" s="0" t="n">
        <v>0.107421875</v>
      </c>
      <c r="B1571" s="0" t="n">
        <v>0.05859375</v>
      </c>
      <c r="C1571" s="0" t="n">
        <v>0.556640625</v>
      </c>
      <c r="D1571" s="0" t="n">
        <v>0.0927734375</v>
      </c>
      <c r="E1571" s="0" t="n">
        <v>0.0927734375</v>
      </c>
    </row>
    <row r="1572" customFormat="false" ht="12.75" hidden="false" customHeight="false" outlineLevel="0" collapsed="false">
      <c r="A1572" s="0" t="n">
        <v>0.107421875</v>
      </c>
      <c r="B1572" s="0" t="n">
        <v>0.0537109375</v>
      </c>
      <c r="C1572" s="0" t="n">
        <v>0.5517578125</v>
      </c>
      <c r="D1572" s="0" t="n">
        <v>0.087890625</v>
      </c>
      <c r="E1572" s="0" t="n">
        <v>0.0927734375</v>
      </c>
    </row>
    <row r="1573" customFormat="false" ht="12.75" hidden="false" customHeight="false" outlineLevel="0" collapsed="false">
      <c r="A1573" s="0" t="n">
        <v>0.107421875</v>
      </c>
      <c r="B1573" s="0" t="n">
        <v>0.05859375</v>
      </c>
      <c r="C1573" s="0" t="n">
        <v>0.546875</v>
      </c>
      <c r="D1573" s="0" t="n">
        <v>0.087890625</v>
      </c>
      <c r="E1573" s="0" t="n">
        <v>0.0927734375</v>
      </c>
    </row>
    <row r="1574" customFormat="false" ht="12.75" hidden="false" customHeight="false" outlineLevel="0" collapsed="false">
      <c r="A1574" s="0" t="n">
        <v>0.107421875</v>
      </c>
      <c r="B1574" s="0" t="n">
        <v>0.05859375</v>
      </c>
      <c r="C1574" s="0" t="n">
        <v>0.5419921875</v>
      </c>
      <c r="D1574" s="0" t="n">
        <v>0.0927734375</v>
      </c>
      <c r="E1574" s="0" t="n">
        <v>0.0927734375</v>
      </c>
    </row>
    <row r="1575" customFormat="false" ht="12.75" hidden="false" customHeight="false" outlineLevel="0" collapsed="false">
      <c r="A1575" s="0" t="n">
        <v>0.1025390625</v>
      </c>
      <c r="B1575" s="0" t="n">
        <v>0.0537109375</v>
      </c>
      <c r="C1575" s="0" t="n">
        <v>0.5322265625</v>
      </c>
      <c r="D1575" s="0" t="n">
        <v>0.087890625</v>
      </c>
      <c r="E1575" s="0" t="n">
        <v>0.087890625</v>
      </c>
    </row>
    <row r="1576" customFormat="false" ht="12.75" hidden="false" customHeight="false" outlineLevel="0" collapsed="false">
      <c r="A1576" s="0" t="n">
        <v>0.1025390625</v>
      </c>
      <c r="B1576" s="0" t="n">
        <v>0.0537109375</v>
      </c>
      <c r="C1576" s="0" t="n">
        <v>0.5322265625</v>
      </c>
      <c r="D1576" s="0" t="n">
        <v>0.087890625</v>
      </c>
      <c r="E1576" s="0" t="n">
        <v>0.09765625</v>
      </c>
    </row>
    <row r="1577" customFormat="false" ht="12.75" hidden="false" customHeight="false" outlineLevel="0" collapsed="false">
      <c r="A1577" s="0" t="n">
        <v>0.107421875</v>
      </c>
      <c r="B1577" s="0" t="n">
        <v>0.05859375</v>
      </c>
      <c r="C1577" s="0" t="n">
        <v>0.546875</v>
      </c>
      <c r="D1577" s="0" t="n">
        <v>0.087890625</v>
      </c>
      <c r="E1577" s="0" t="n">
        <v>0.0927734375</v>
      </c>
    </row>
    <row r="1578" customFormat="false" ht="12.75" hidden="false" customHeight="false" outlineLevel="0" collapsed="false">
      <c r="A1578" s="0" t="n">
        <v>0.107421875</v>
      </c>
      <c r="B1578" s="0" t="n">
        <v>0.0537109375</v>
      </c>
      <c r="C1578" s="0" t="n">
        <v>0.5517578125</v>
      </c>
      <c r="D1578" s="0" t="n">
        <v>0.087890625</v>
      </c>
      <c r="E1578" s="0" t="n">
        <v>0.0927734375</v>
      </c>
    </row>
    <row r="1579" customFormat="false" ht="12.75" hidden="false" customHeight="false" outlineLevel="0" collapsed="false">
      <c r="A1579" s="0" t="n">
        <v>0.107421875</v>
      </c>
      <c r="B1579" s="0" t="n">
        <v>0.05859375</v>
      </c>
      <c r="C1579" s="0" t="n">
        <v>0.5419921875</v>
      </c>
      <c r="D1579" s="0" t="n">
        <v>0.0927734375</v>
      </c>
      <c r="E1579" s="0" t="n">
        <v>0.0927734375</v>
      </c>
    </row>
    <row r="1580" customFormat="false" ht="12.75" hidden="false" customHeight="false" outlineLevel="0" collapsed="false">
      <c r="A1580" s="0" t="n">
        <v>0.107421875</v>
      </c>
      <c r="B1580" s="0" t="n">
        <v>0.05859375</v>
      </c>
      <c r="C1580" s="0" t="n">
        <v>0.5419921875</v>
      </c>
      <c r="D1580" s="0" t="n">
        <v>0.0927734375</v>
      </c>
      <c r="E1580" s="0" t="n">
        <v>0.0927734375</v>
      </c>
    </row>
    <row r="1581" customFormat="false" ht="12.75" hidden="false" customHeight="false" outlineLevel="0" collapsed="false">
      <c r="A1581" s="0" t="n">
        <v>0.107421875</v>
      </c>
      <c r="B1581" s="0" t="n">
        <v>0.0537109375</v>
      </c>
      <c r="C1581" s="0" t="n">
        <v>0.5322265625</v>
      </c>
      <c r="D1581" s="0" t="n">
        <v>0.087890625</v>
      </c>
      <c r="E1581" s="0" t="n">
        <v>0.0927734375</v>
      </c>
    </row>
    <row r="1582" customFormat="false" ht="12.75" hidden="false" customHeight="false" outlineLevel="0" collapsed="false">
      <c r="A1582" s="0" t="n">
        <v>0.107421875</v>
      </c>
      <c r="B1582" s="0" t="n">
        <v>0.0537109375</v>
      </c>
      <c r="C1582" s="0" t="n">
        <v>0.52734375</v>
      </c>
      <c r="D1582" s="0" t="n">
        <v>0.087890625</v>
      </c>
      <c r="E1582" s="0" t="n">
        <v>0.0927734375</v>
      </c>
    </row>
    <row r="1583" customFormat="false" ht="12.75" hidden="false" customHeight="false" outlineLevel="0" collapsed="false">
      <c r="A1583" s="0" t="n">
        <v>0.107421875</v>
      </c>
      <c r="B1583" s="0" t="n">
        <v>0.0537109375</v>
      </c>
      <c r="C1583" s="0" t="n">
        <v>0.5224609375</v>
      </c>
      <c r="D1583" s="0" t="n">
        <v>0.087890625</v>
      </c>
      <c r="E1583" s="0" t="n">
        <v>0.0927734375</v>
      </c>
    </row>
    <row r="1584" customFormat="false" ht="12.75" hidden="false" customHeight="false" outlineLevel="0" collapsed="false">
      <c r="A1584" s="0" t="n">
        <v>0.1025390625</v>
      </c>
      <c r="B1584" s="0" t="n">
        <v>0.0537109375</v>
      </c>
      <c r="C1584" s="0" t="n">
        <v>0.517578125</v>
      </c>
      <c r="D1584" s="0" t="n">
        <v>0.0830078125</v>
      </c>
      <c r="E1584" s="0" t="n">
        <v>0.0927734375</v>
      </c>
    </row>
    <row r="1585" customFormat="false" ht="12.75" hidden="false" customHeight="false" outlineLevel="0" collapsed="false">
      <c r="A1585" s="0" t="n">
        <v>0.1025390625</v>
      </c>
      <c r="B1585" s="0" t="n">
        <v>0.0537109375</v>
      </c>
      <c r="C1585" s="0" t="n">
        <v>0.52734375</v>
      </c>
      <c r="D1585" s="0" t="n">
        <v>0.087890625</v>
      </c>
      <c r="E1585" s="0" t="n">
        <v>0.09765625</v>
      </c>
    </row>
    <row r="1586" customFormat="false" ht="12.75" hidden="false" customHeight="false" outlineLevel="0" collapsed="false">
      <c r="A1586" s="0" t="n">
        <v>0.107421875</v>
      </c>
      <c r="B1586" s="0" t="n">
        <v>0.05859375</v>
      </c>
      <c r="C1586" s="0" t="n">
        <v>0.5419921875</v>
      </c>
      <c r="D1586" s="0" t="n">
        <v>0.0927734375</v>
      </c>
      <c r="E1586" s="0" t="n">
        <v>0.09765625</v>
      </c>
    </row>
    <row r="1587" customFormat="false" ht="12.75" hidden="false" customHeight="false" outlineLevel="0" collapsed="false">
      <c r="A1587" s="0" t="n">
        <v>0.107421875</v>
      </c>
      <c r="B1587" s="0" t="n">
        <v>0.05859375</v>
      </c>
      <c r="C1587" s="0" t="n">
        <v>0.537109375</v>
      </c>
      <c r="D1587" s="0" t="n">
        <v>0.0927734375</v>
      </c>
      <c r="E1587" s="0" t="n">
        <v>0.0927734375</v>
      </c>
    </row>
    <row r="1588" customFormat="false" ht="12.75" hidden="false" customHeight="false" outlineLevel="0" collapsed="false">
      <c r="A1588" s="0" t="n">
        <v>0.107421875</v>
      </c>
      <c r="B1588" s="0" t="n">
        <v>0.0537109375</v>
      </c>
      <c r="C1588" s="0" t="n">
        <v>0.52734375</v>
      </c>
      <c r="D1588" s="0" t="n">
        <v>0.087890625</v>
      </c>
      <c r="E1588" s="0" t="n">
        <v>0.0927734375</v>
      </c>
    </row>
    <row r="1589" customFormat="false" ht="12.75" hidden="false" customHeight="false" outlineLevel="0" collapsed="false">
      <c r="A1589" s="0" t="n">
        <v>0.107421875</v>
      </c>
      <c r="B1589" s="0" t="n">
        <v>0.0537109375</v>
      </c>
      <c r="C1589" s="0" t="n">
        <v>0.52734375</v>
      </c>
      <c r="D1589" s="0" t="n">
        <v>0.087890625</v>
      </c>
      <c r="E1589" s="0" t="n">
        <v>0.09765625</v>
      </c>
    </row>
    <row r="1590" customFormat="false" ht="12.75" hidden="false" customHeight="false" outlineLevel="0" collapsed="false">
      <c r="A1590" s="0" t="n">
        <v>0.107421875</v>
      </c>
      <c r="B1590" s="0" t="n">
        <v>0.05859375</v>
      </c>
      <c r="C1590" s="0" t="n">
        <v>0.5224609375</v>
      </c>
      <c r="D1590" s="0" t="n">
        <v>0.087890625</v>
      </c>
      <c r="E1590" s="0" t="n">
        <v>0.0927734375</v>
      </c>
    </row>
    <row r="1591" customFormat="false" ht="12.75" hidden="false" customHeight="false" outlineLevel="0" collapsed="false">
      <c r="A1591" s="0" t="n">
        <v>0.1025390625</v>
      </c>
      <c r="B1591" s="0" t="n">
        <v>0.048828125</v>
      </c>
      <c r="C1591" s="0" t="n">
        <v>0.5126953125</v>
      </c>
      <c r="D1591" s="0" t="n">
        <v>0.0830078125</v>
      </c>
      <c r="E1591" s="0" t="n">
        <v>0.087890625</v>
      </c>
    </row>
    <row r="1592" customFormat="false" ht="12.75" hidden="false" customHeight="false" outlineLevel="0" collapsed="false">
      <c r="A1592" s="0" t="n">
        <v>0.1025390625</v>
      </c>
      <c r="B1592" s="0" t="n">
        <v>0.0537109375</v>
      </c>
      <c r="C1592" s="0" t="n">
        <v>0.5126953125</v>
      </c>
      <c r="D1592" s="0" t="n">
        <v>0.087890625</v>
      </c>
      <c r="E1592" s="0" t="n">
        <v>0.0927734375</v>
      </c>
    </row>
    <row r="1593" customFormat="false" ht="12.75" hidden="false" customHeight="false" outlineLevel="0" collapsed="false">
      <c r="A1593" s="0" t="n">
        <v>0.107421875</v>
      </c>
      <c r="B1593" s="0" t="n">
        <v>0.0537109375</v>
      </c>
      <c r="C1593" s="0" t="n">
        <v>0.517578125</v>
      </c>
      <c r="D1593" s="0" t="n">
        <v>0.087890625</v>
      </c>
      <c r="E1593" s="0" t="n">
        <v>0.0927734375</v>
      </c>
    </row>
    <row r="1594" customFormat="false" ht="12.75" hidden="false" customHeight="false" outlineLevel="0" collapsed="false">
      <c r="A1594" s="0" t="n">
        <v>0.107421875</v>
      </c>
      <c r="B1594" s="0" t="n">
        <v>0.05859375</v>
      </c>
      <c r="C1594" s="0" t="n">
        <v>0.52734375</v>
      </c>
      <c r="D1594" s="0" t="n">
        <v>0.087890625</v>
      </c>
      <c r="E1594" s="0" t="n">
        <v>0.0927734375</v>
      </c>
    </row>
    <row r="1595" customFormat="false" ht="12.75" hidden="false" customHeight="false" outlineLevel="0" collapsed="false">
      <c r="A1595" s="0" t="n">
        <v>0.107421875</v>
      </c>
      <c r="B1595" s="0" t="n">
        <v>0.05859375</v>
      </c>
      <c r="C1595" s="0" t="n">
        <v>0.52734375</v>
      </c>
      <c r="D1595" s="0" t="n">
        <v>0.087890625</v>
      </c>
      <c r="E1595" s="0" t="n">
        <v>0.09765625</v>
      </c>
    </row>
    <row r="1596" customFormat="false" ht="12.75" hidden="false" customHeight="false" outlineLevel="0" collapsed="false">
      <c r="A1596" s="0" t="n">
        <v>0.107421875</v>
      </c>
      <c r="B1596" s="0" t="n">
        <v>0.0537109375</v>
      </c>
      <c r="C1596" s="0" t="n">
        <v>0.5224609375</v>
      </c>
      <c r="D1596" s="0" t="n">
        <v>0.087890625</v>
      </c>
      <c r="E1596" s="0" t="n">
        <v>0.09765625</v>
      </c>
    </row>
    <row r="1597" customFormat="false" ht="12.75" hidden="false" customHeight="false" outlineLevel="0" collapsed="false">
      <c r="A1597" s="0" t="n">
        <v>0.1025390625</v>
      </c>
      <c r="B1597" s="0" t="n">
        <v>0.0537109375</v>
      </c>
      <c r="C1597" s="0" t="n">
        <v>0.517578125</v>
      </c>
      <c r="D1597" s="0" t="n">
        <v>0.0830078125</v>
      </c>
      <c r="E1597" s="0" t="n">
        <v>0.0927734375</v>
      </c>
    </row>
    <row r="1598" customFormat="false" ht="12.75" hidden="false" customHeight="false" outlineLevel="0" collapsed="false">
      <c r="A1598" s="0" t="n">
        <v>0.1025390625</v>
      </c>
      <c r="B1598" s="0" t="n">
        <v>0.0537109375</v>
      </c>
      <c r="C1598" s="0" t="n">
        <v>0.5078125</v>
      </c>
      <c r="D1598" s="0" t="n">
        <v>0.0830078125</v>
      </c>
      <c r="E1598" s="0" t="n">
        <v>0.0927734375</v>
      </c>
    </row>
    <row r="1599" customFormat="false" ht="12.75" hidden="false" customHeight="false" outlineLevel="0" collapsed="false">
      <c r="A1599" s="0" t="n">
        <v>0.1025390625</v>
      </c>
      <c r="B1599" s="0" t="n">
        <v>0.0537109375</v>
      </c>
      <c r="C1599" s="0" t="n">
        <v>0.5078125</v>
      </c>
      <c r="D1599" s="0" t="n">
        <v>0.087890625</v>
      </c>
      <c r="E1599" s="0" t="n">
        <v>0.0927734375</v>
      </c>
    </row>
    <row r="1600" customFormat="false" ht="12.75" hidden="false" customHeight="false" outlineLevel="0" collapsed="false">
      <c r="A1600" s="0" t="n">
        <v>0.1025390625</v>
      </c>
      <c r="B1600" s="0" t="n">
        <v>0.0537109375</v>
      </c>
      <c r="C1600" s="0" t="n">
        <v>0.5029296875</v>
      </c>
      <c r="D1600" s="0" t="n">
        <v>0.0830078125</v>
      </c>
      <c r="E1600" s="0" t="n">
        <v>0.0927734375</v>
      </c>
    </row>
    <row r="1601" customFormat="false" ht="12.75" hidden="false" customHeight="false" outlineLevel="0" collapsed="false">
      <c r="A1601" s="0" t="n">
        <v>0.1025390625</v>
      </c>
      <c r="B1601" s="0" t="n">
        <v>0.0537109375</v>
      </c>
      <c r="C1601" s="0" t="n">
        <v>0.5029296875</v>
      </c>
      <c r="D1601" s="0" t="n">
        <v>0.0830078125</v>
      </c>
      <c r="E1601" s="0" t="n">
        <v>0.087890625</v>
      </c>
    </row>
    <row r="1602" customFormat="false" ht="12.75" hidden="false" customHeight="false" outlineLevel="0" collapsed="false">
      <c r="A1602" s="0" t="n">
        <v>0.107421875</v>
      </c>
      <c r="B1602" s="0" t="n">
        <v>0.0537109375</v>
      </c>
      <c r="C1602" s="0" t="n">
        <v>0.517578125</v>
      </c>
      <c r="D1602" s="0" t="n">
        <v>0.087890625</v>
      </c>
      <c r="E1602" s="0" t="n">
        <v>0.09765625</v>
      </c>
    </row>
    <row r="1603" customFormat="false" ht="12.75" hidden="false" customHeight="false" outlineLevel="0" collapsed="false">
      <c r="A1603" s="0" t="n">
        <v>0.1123046875</v>
      </c>
      <c r="B1603" s="0" t="n">
        <v>0.05859375</v>
      </c>
      <c r="C1603" s="0" t="n">
        <v>0.5224609375</v>
      </c>
      <c r="D1603" s="0" t="n">
        <v>0.087890625</v>
      </c>
      <c r="E1603" s="0" t="n">
        <v>0.09765625</v>
      </c>
    </row>
    <row r="1604" customFormat="false" ht="12.75" hidden="false" customHeight="false" outlineLevel="0" collapsed="false">
      <c r="A1604" s="0" t="n">
        <v>0.107421875</v>
      </c>
      <c r="B1604" s="0" t="n">
        <v>0.0537109375</v>
      </c>
      <c r="C1604" s="0" t="n">
        <v>0.517578125</v>
      </c>
      <c r="D1604" s="0" t="n">
        <v>0.087890625</v>
      </c>
      <c r="E1604" s="0" t="n">
        <v>0.09765625</v>
      </c>
    </row>
    <row r="1605" customFormat="false" ht="12.75" hidden="false" customHeight="false" outlineLevel="0" collapsed="false">
      <c r="A1605" s="0" t="n">
        <v>0.107421875</v>
      </c>
      <c r="B1605" s="0" t="n">
        <v>0.0537109375</v>
      </c>
      <c r="C1605" s="0" t="n">
        <v>0.5126953125</v>
      </c>
      <c r="D1605" s="0" t="n">
        <v>0.087890625</v>
      </c>
      <c r="E1605" s="0" t="n">
        <v>0.0927734375</v>
      </c>
    </row>
    <row r="1606" customFormat="false" ht="12.75" hidden="false" customHeight="false" outlineLevel="0" collapsed="false">
      <c r="A1606" s="0" t="n">
        <v>0.107421875</v>
      </c>
      <c r="B1606" s="0" t="n">
        <v>0.0537109375</v>
      </c>
      <c r="C1606" s="0" t="n">
        <v>0.5078125</v>
      </c>
      <c r="D1606" s="0" t="n">
        <v>0.087890625</v>
      </c>
      <c r="E1606" s="0" t="n">
        <v>0.0927734375</v>
      </c>
    </row>
    <row r="1607" customFormat="false" ht="12.75" hidden="false" customHeight="false" outlineLevel="0" collapsed="false">
      <c r="A1607" s="0" t="n">
        <v>0.1025390625</v>
      </c>
      <c r="B1607" s="0" t="n">
        <v>0.0537109375</v>
      </c>
      <c r="C1607" s="0" t="n">
        <v>0.498046875</v>
      </c>
      <c r="D1607" s="0" t="n">
        <v>0.0830078125</v>
      </c>
      <c r="E1607" s="0" t="n">
        <v>0.087890625</v>
      </c>
    </row>
    <row r="1608" customFormat="false" ht="12.75" hidden="false" customHeight="false" outlineLevel="0" collapsed="false">
      <c r="A1608" s="0" t="n">
        <v>0.09765625</v>
      </c>
      <c r="B1608" s="0" t="n">
        <v>0.048828125</v>
      </c>
      <c r="C1608" s="0" t="n">
        <v>0.4931640625</v>
      </c>
      <c r="D1608" s="0" t="n">
        <v>0.0830078125</v>
      </c>
      <c r="E1608" s="0" t="n">
        <v>0.0927734375</v>
      </c>
    </row>
    <row r="1609" customFormat="false" ht="12.75" hidden="false" customHeight="false" outlineLevel="0" collapsed="false">
      <c r="A1609" s="0" t="n">
        <v>0.1025390625</v>
      </c>
      <c r="B1609" s="0" t="n">
        <v>0.0537109375</v>
      </c>
      <c r="C1609" s="0" t="n">
        <v>0.4931640625</v>
      </c>
      <c r="D1609" s="0" t="n">
        <v>0.087890625</v>
      </c>
      <c r="E1609" s="0" t="n">
        <v>0.0927734375</v>
      </c>
    </row>
    <row r="1610" customFormat="false" ht="12.75" hidden="false" customHeight="false" outlineLevel="0" collapsed="false">
      <c r="A1610" s="0" t="n">
        <v>0.107421875</v>
      </c>
      <c r="B1610" s="0" t="n">
        <v>0.0537109375</v>
      </c>
      <c r="C1610" s="0" t="n">
        <v>0.5029296875</v>
      </c>
      <c r="D1610" s="0" t="n">
        <v>0.0830078125</v>
      </c>
      <c r="E1610" s="0" t="n">
        <v>0.0927734375</v>
      </c>
    </row>
    <row r="1611" customFormat="false" ht="12.75" hidden="false" customHeight="false" outlineLevel="0" collapsed="false">
      <c r="A1611" s="0" t="n">
        <v>0.1025390625</v>
      </c>
      <c r="B1611" s="0" t="n">
        <v>0.0537109375</v>
      </c>
      <c r="C1611" s="0" t="n">
        <v>0.5126953125</v>
      </c>
      <c r="D1611" s="0" t="n">
        <v>0.087890625</v>
      </c>
      <c r="E1611" s="0" t="n">
        <v>0.0927734375</v>
      </c>
    </row>
    <row r="1612" customFormat="false" ht="12.75" hidden="false" customHeight="false" outlineLevel="0" collapsed="false">
      <c r="A1612" s="0" t="n">
        <v>0.107421875</v>
      </c>
      <c r="B1612" s="0" t="n">
        <v>0.0537109375</v>
      </c>
      <c r="C1612" s="0" t="n">
        <v>0.5078125</v>
      </c>
      <c r="D1612" s="0" t="n">
        <v>0.087890625</v>
      </c>
      <c r="E1612" s="0" t="n">
        <v>0.09765625</v>
      </c>
    </row>
    <row r="1613" customFormat="false" ht="12.75" hidden="false" customHeight="false" outlineLevel="0" collapsed="false">
      <c r="A1613" s="0" t="n">
        <v>0.107421875</v>
      </c>
      <c r="B1613" s="0" t="n">
        <v>0.0537109375</v>
      </c>
      <c r="C1613" s="0" t="n">
        <v>0.5029296875</v>
      </c>
      <c r="D1613" s="0" t="n">
        <v>0.0830078125</v>
      </c>
      <c r="E1613" s="0" t="n">
        <v>0.0927734375</v>
      </c>
    </row>
    <row r="1614" customFormat="false" ht="12.75" hidden="false" customHeight="false" outlineLevel="0" collapsed="false">
      <c r="A1614" s="0" t="n">
        <v>0.1025390625</v>
      </c>
      <c r="B1614" s="0" t="n">
        <v>0.0537109375</v>
      </c>
      <c r="C1614" s="0" t="n">
        <v>0.498046875</v>
      </c>
      <c r="D1614" s="0" t="n">
        <v>0.0830078125</v>
      </c>
      <c r="E1614" s="0" t="n">
        <v>0.087890625</v>
      </c>
    </row>
    <row r="1615" customFormat="false" ht="12.75" hidden="false" customHeight="false" outlineLevel="0" collapsed="false">
      <c r="A1615" s="0" t="n">
        <v>0.107421875</v>
      </c>
      <c r="B1615" s="0" t="n">
        <v>0.0537109375</v>
      </c>
      <c r="C1615" s="0" t="n">
        <v>0.4931640625</v>
      </c>
      <c r="D1615" s="0" t="n">
        <v>0.087890625</v>
      </c>
      <c r="E1615" s="0" t="n">
        <v>0.0927734375</v>
      </c>
    </row>
    <row r="1616" customFormat="false" ht="12.75" hidden="false" customHeight="false" outlineLevel="0" collapsed="false">
      <c r="A1616" s="0" t="n">
        <v>0.1025390625</v>
      </c>
      <c r="B1616" s="0" t="n">
        <v>0.0537109375</v>
      </c>
      <c r="C1616" s="0" t="n">
        <v>0.48828125</v>
      </c>
      <c r="D1616" s="0" t="n">
        <v>0.0830078125</v>
      </c>
      <c r="E1616" s="0" t="n">
        <v>0.087890625</v>
      </c>
    </row>
    <row r="1617" customFormat="false" ht="12.75" hidden="false" customHeight="false" outlineLevel="0" collapsed="false">
      <c r="A1617" s="0" t="n">
        <v>0.1025390625</v>
      </c>
      <c r="B1617" s="0" t="n">
        <v>0.048828125</v>
      </c>
      <c r="C1617" s="0" t="n">
        <v>0.478515625</v>
      </c>
      <c r="D1617" s="0" t="n">
        <v>0.078125</v>
      </c>
      <c r="E1617" s="0" t="n">
        <v>0.087890625</v>
      </c>
    </row>
    <row r="1618" customFormat="false" ht="12.75" hidden="false" customHeight="false" outlineLevel="0" collapsed="false">
      <c r="A1618" s="0" t="n">
        <v>0.1025390625</v>
      </c>
      <c r="B1618" s="0" t="n">
        <v>0.048828125</v>
      </c>
      <c r="C1618" s="0" t="n">
        <v>0.48828125</v>
      </c>
      <c r="D1618" s="0" t="n">
        <v>0.0830078125</v>
      </c>
      <c r="E1618" s="0" t="n">
        <v>0.0927734375</v>
      </c>
    </row>
    <row r="1619" customFormat="false" ht="12.75" hidden="false" customHeight="false" outlineLevel="0" collapsed="false">
      <c r="A1619" s="0" t="n">
        <v>0.107421875</v>
      </c>
      <c r="B1619" s="0" t="n">
        <v>0.0537109375</v>
      </c>
      <c r="C1619" s="0" t="n">
        <v>0.5029296875</v>
      </c>
      <c r="D1619" s="0" t="n">
        <v>0.0927734375</v>
      </c>
      <c r="E1619" s="0" t="n">
        <v>0.09765625</v>
      </c>
    </row>
    <row r="1620" customFormat="false" ht="12.75" hidden="false" customHeight="false" outlineLevel="0" collapsed="false">
      <c r="A1620" s="0" t="n">
        <v>0.107421875</v>
      </c>
      <c r="B1620" s="0" t="n">
        <v>0.0537109375</v>
      </c>
      <c r="C1620" s="0" t="n">
        <v>0.498046875</v>
      </c>
      <c r="D1620" s="0" t="n">
        <v>0.087890625</v>
      </c>
      <c r="E1620" s="0" t="n">
        <v>0.0927734375</v>
      </c>
    </row>
    <row r="1621" customFormat="false" ht="12.75" hidden="false" customHeight="false" outlineLevel="0" collapsed="false">
      <c r="A1621" s="0" t="n">
        <v>0.1025390625</v>
      </c>
      <c r="B1621" s="0" t="n">
        <v>0.0537109375</v>
      </c>
      <c r="C1621" s="0" t="n">
        <v>0.498046875</v>
      </c>
      <c r="D1621" s="0" t="n">
        <v>0.0830078125</v>
      </c>
      <c r="E1621" s="0" t="n">
        <v>0.0927734375</v>
      </c>
    </row>
    <row r="1622" customFormat="false" ht="12.75" hidden="false" customHeight="false" outlineLevel="0" collapsed="false">
      <c r="A1622" s="0" t="n">
        <v>0.1025390625</v>
      </c>
      <c r="B1622" s="0" t="n">
        <v>0.048828125</v>
      </c>
      <c r="C1622" s="0" t="n">
        <v>0.4931640625</v>
      </c>
      <c r="D1622" s="0" t="n">
        <v>0.0830078125</v>
      </c>
      <c r="E1622" s="0" t="n">
        <v>0.0927734375</v>
      </c>
    </row>
    <row r="1623" customFormat="false" ht="12.75" hidden="false" customHeight="false" outlineLevel="0" collapsed="false">
      <c r="A1623" s="0" t="n">
        <v>0.1025390625</v>
      </c>
      <c r="B1623" s="0" t="n">
        <v>0.0537109375</v>
      </c>
      <c r="C1623" s="0" t="n">
        <v>0.4833984375</v>
      </c>
      <c r="D1623" s="0" t="n">
        <v>0.0830078125</v>
      </c>
      <c r="E1623" s="0" t="n">
        <v>0.087890625</v>
      </c>
    </row>
    <row r="1624" customFormat="false" ht="12.75" hidden="false" customHeight="false" outlineLevel="0" collapsed="false">
      <c r="A1624" s="0" t="n">
        <v>0.1025390625</v>
      </c>
      <c r="B1624" s="0" t="n">
        <v>0.048828125</v>
      </c>
      <c r="C1624" s="0" t="n">
        <v>0.478515625</v>
      </c>
      <c r="D1624" s="0" t="n">
        <v>0.0830078125</v>
      </c>
      <c r="E1624" s="0" t="n">
        <v>0.0927734375</v>
      </c>
    </row>
    <row r="1625" customFormat="false" ht="12.75" hidden="false" customHeight="false" outlineLevel="0" collapsed="false">
      <c r="A1625" s="0" t="n">
        <v>0.1025390625</v>
      </c>
      <c r="B1625" s="0" t="n">
        <v>0.0537109375</v>
      </c>
      <c r="C1625" s="0" t="n">
        <v>0.478515625</v>
      </c>
      <c r="D1625" s="0" t="n">
        <v>0.0830078125</v>
      </c>
      <c r="E1625" s="0" t="n">
        <v>0.0927734375</v>
      </c>
    </row>
    <row r="1626" customFormat="false" ht="12.75" hidden="false" customHeight="false" outlineLevel="0" collapsed="false">
      <c r="A1626" s="0" t="n">
        <v>0.1025390625</v>
      </c>
      <c r="B1626" s="0" t="n">
        <v>0.0537109375</v>
      </c>
      <c r="C1626" s="0" t="n">
        <v>0.478515625</v>
      </c>
      <c r="D1626" s="0" t="n">
        <v>0.0830078125</v>
      </c>
      <c r="E1626" s="0" t="n">
        <v>0.087890625</v>
      </c>
    </row>
    <row r="1627" customFormat="false" ht="12.75" hidden="false" customHeight="false" outlineLevel="0" collapsed="false">
      <c r="A1627" s="0" t="n">
        <v>0.1025390625</v>
      </c>
      <c r="B1627" s="0" t="n">
        <v>0.0537109375</v>
      </c>
      <c r="C1627" s="0" t="n">
        <v>0.4833984375</v>
      </c>
      <c r="D1627" s="0" t="n">
        <v>0.0830078125</v>
      </c>
      <c r="E1627" s="0" t="n">
        <v>0.087890625</v>
      </c>
    </row>
    <row r="1628" customFormat="false" ht="12.75" hidden="false" customHeight="false" outlineLevel="0" collapsed="false">
      <c r="A1628" s="0" t="n">
        <v>0.107421875</v>
      </c>
      <c r="B1628" s="0" t="n">
        <v>0.0537109375</v>
      </c>
      <c r="C1628" s="0" t="n">
        <v>0.4931640625</v>
      </c>
      <c r="D1628" s="0" t="n">
        <v>0.0830078125</v>
      </c>
      <c r="E1628" s="0" t="n">
        <v>0.0927734375</v>
      </c>
    </row>
    <row r="1629" customFormat="false" ht="12.75" hidden="false" customHeight="false" outlineLevel="0" collapsed="false">
      <c r="A1629" s="0" t="n">
        <v>0.107421875</v>
      </c>
      <c r="B1629" s="0" t="n">
        <v>0.0537109375</v>
      </c>
      <c r="C1629" s="0" t="n">
        <v>0.48828125</v>
      </c>
      <c r="D1629" s="0" t="n">
        <v>0.0830078125</v>
      </c>
      <c r="E1629" s="0" t="n">
        <v>0.0927734375</v>
      </c>
    </row>
    <row r="1630" customFormat="false" ht="12.75" hidden="false" customHeight="false" outlineLevel="0" collapsed="false">
      <c r="A1630" s="0" t="n">
        <v>0.1025390625</v>
      </c>
      <c r="B1630" s="0" t="n">
        <v>0.0537109375</v>
      </c>
      <c r="C1630" s="0" t="n">
        <v>0.4833984375</v>
      </c>
      <c r="D1630" s="0" t="n">
        <v>0.0830078125</v>
      </c>
      <c r="E1630" s="0" t="n">
        <v>0.0927734375</v>
      </c>
    </row>
    <row r="1631" customFormat="false" ht="12.75" hidden="false" customHeight="false" outlineLevel="0" collapsed="false">
      <c r="A1631" s="0" t="n">
        <v>0.1025390625</v>
      </c>
      <c r="B1631" s="0" t="n">
        <v>0.0537109375</v>
      </c>
      <c r="C1631" s="0" t="n">
        <v>0.478515625</v>
      </c>
      <c r="D1631" s="0" t="n">
        <v>0.0830078125</v>
      </c>
      <c r="E1631" s="0" t="n">
        <v>0.0927734375</v>
      </c>
    </row>
    <row r="1632" customFormat="false" ht="12.75" hidden="false" customHeight="false" outlineLevel="0" collapsed="false">
      <c r="A1632" s="0" t="n">
        <v>0.1025390625</v>
      </c>
      <c r="B1632" s="0" t="n">
        <v>0.0537109375</v>
      </c>
      <c r="C1632" s="0" t="n">
        <v>0.4736328125</v>
      </c>
      <c r="D1632" s="0" t="n">
        <v>0.0830078125</v>
      </c>
      <c r="E1632" s="0" t="n">
        <v>0.0927734375</v>
      </c>
    </row>
    <row r="1633" customFormat="false" ht="12.75" hidden="false" customHeight="false" outlineLevel="0" collapsed="false">
      <c r="A1633" s="0" t="n">
        <v>0.1025390625</v>
      </c>
      <c r="B1633" s="0" t="n">
        <v>0.048828125</v>
      </c>
      <c r="C1633" s="0" t="n">
        <v>0.46875</v>
      </c>
      <c r="D1633" s="0" t="n">
        <v>0.078125</v>
      </c>
      <c r="E1633" s="0" t="n">
        <v>0.087890625</v>
      </c>
    </row>
    <row r="1634" customFormat="false" ht="12.75" hidden="false" customHeight="false" outlineLevel="0" collapsed="false">
      <c r="A1634" s="0" t="n">
        <v>0.1025390625</v>
      </c>
      <c r="B1634" s="0" t="n">
        <v>0.048828125</v>
      </c>
      <c r="C1634" s="0" t="n">
        <v>0.4638671875</v>
      </c>
      <c r="D1634" s="0" t="n">
        <v>0.078125</v>
      </c>
      <c r="E1634" s="0" t="n">
        <v>0.087890625</v>
      </c>
    </row>
    <row r="1635" customFormat="false" ht="12.75" hidden="false" customHeight="false" outlineLevel="0" collapsed="false">
      <c r="A1635" s="0" t="n">
        <v>0.107421875</v>
      </c>
      <c r="B1635" s="0" t="n">
        <v>0.0537109375</v>
      </c>
      <c r="C1635" s="0" t="n">
        <v>0.478515625</v>
      </c>
      <c r="D1635" s="0" t="n">
        <v>0.0830078125</v>
      </c>
      <c r="E1635" s="0" t="n">
        <v>0.0927734375</v>
      </c>
    </row>
    <row r="1636" customFormat="false" ht="12.75" hidden="false" customHeight="false" outlineLevel="0" collapsed="false">
      <c r="A1636" s="0" t="n">
        <v>0.107421875</v>
      </c>
      <c r="B1636" s="0" t="n">
        <v>0.0537109375</v>
      </c>
      <c r="C1636" s="0" t="n">
        <v>0.48828125</v>
      </c>
      <c r="D1636" s="0" t="n">
        <v>0.0830078125</v>
      </c>
      <c r="E1636" s="0" t="n">
        <v>0.0927734375</v>
      </c>
    </row>
    <row r="1637" customFormat="false" ht="12.75" hidden="false" customHeight="false" outlineLevel="0" collapsed="false">
      <c r="A1637" s="0" t="n">
        <v>0.1025390625</v>
      </c>
      <c r="B1637" s="0" t="n">
        <v>0.048828125</v>
      </c>
      <c r="C1637" s="0" t="n">
        <v>0.4833984375</v>
      </c>
      <c r="D1637" s="0" t="n">
        <v>0.078125</v>
      </c>
      <c r="E1637" s="0" t="n">
        <v>0.0927734375</v>
      </c>
    </row>
    <row r="1638" customFormat="false" ht="12.75" hidden="false" customHeight="false" outlineLevel="0" collapsed="false">
      <c r="A1638" s="0" t="n">
        <v>0.107421875</v>
      </c>
      <c r="B1638" s="0" t="n">
        <v>0.0537109375</v>
      </c>
      <c r="C1638" s="0" t="n">
        <v>0.478515625</v>
      </c>
      <c r="D1638" s="0" t="n">
        <v>0.0830078125</v>
      </c>
      <c r="E1638" s="0" t="n">
        <v>0.0927734375</v>
      </c>
    </row>
    <row r="1639" customFormat="false" ht="12.75" hidden="false" customHeight="false" outlineLevel="0" collapsed="false">
      <c r="A1639" s="0" t="n">
        <v>0.107421875</v>
      </c>
      <c r="B1639" s="0" t="n">
        <v>0.0537109375</v>
      </c>
      <c r="C1639" s="0" t="n">
        <v>0.4736328125</v>
      </c>
      <c r="D1639" s="0" t="n">
        <v>0.078125</v>
      </c>
      <c r="E1639" s="0" t="n">
        <v>0.087890625</v>
      </c>
    </row>
    <row r="1640" customFormat="false" ht="12.75" hidden="false" customHeight="false" outlineLevel="0" collapsed="false">
      <c r="A1640" s="0" t="n">
        <v>0.1025390625</v>
      </c>
      <c r="B1640" s="0" t="n">
        <v>0.0537109375</v>
      </c>
      <c r="C1640" s="0" t="n">
        <v>0.46875</v>
      </c>
      <c r="D1640" s="0" t="n">
        <v>0.0830078125</v>
      </c>
      <c r="E1640" s="0" t="n">
        <v>0.087890625</v>
      </c>
    </row>
    <row r="1641" customFormat="false" ht="12.75" hidden="false" customHeight="false" outlineLevel="0" collapsed="false">
      <c r="A1641" s="0" t="n">
        <v>0.1025390625</v>
      </c>
      <c r="B1641" s="0" t="n">
        <v>0.0537109375</v>
      </c>
      <c r="C1641" s="0" t="n">
        <v>0.4638671875</v>
      </c>
      <c r="D1641" s="0" t="n">
        <v>0.078125</v>
      </c>
      <c r="E1641" s="0" t="n">
        <v>0.0927734375</v>
      </c>
    </row>
    <row r="1642" customFormat="false" ht="12.75" hidden="false" customHeight="false" outlineLevel="0" collapsed="false">
      <c r="A1642" s="0" t="n">
        <v>0.1025390625</v>
      </c>
      <c r="B1642" s="0" t="n">
        <v>0.0537109375</v>
      </c>
      <c r="C1642" s="0" t="n">
        <v>0.4638671875</v>
      </c>
      <c r="D1642" s="0" t="n">
        <v>0.078125</v>
      </c>
      <c r="E1642" s="0" t="n">
        <v>0.087890625</v>
      </c>
    </row>
    <row r="1643" customFormat="false" ht="12.75" hidden="false" customHeight="false" outlineLevel="0" collapsed="false">
      <c r="A1643" s="0" t="n">
        <v>0.1025390625</v>
      </c>
      <c r="B1643" s="0" t="n">
        <v>0.048828125</v>
      </c>
      <c r="C1643" s="0" t="n">
        <v>0.4638671875</v>
      </c>
      <c r="D1643" s="0" t="n">
        <v>0.078125</v>
      </c>
      <c r="E1643" s="0" t="n">
        <v>0.087890625</v>
      </c>
    </row>
    <row r="1644" customFormat="false" ht="12.75" hidden="false" customHeight="false" outlineLevel="0" collapsed="false">
      <c r="A1644" s="0" t="n">
        <v>0.1025390625</v>
      </c>
      <c r="B1644" s="0" t="n">
        <v>0.0537109375</v>
      </c>
      <c r="C1644" s="0" t="n">
        <v>0.478515625</v>
      </c>
      <c r="D1644" s="0" t="n">
        <v>0.0830078125</v>
      </c>
      <c r="E1644" s="0" t="n">
        <v>0.09765625</v>
      </c>
    </row>
    <row r="1645" customFormat="false" ht="12.75" hidden="false" customHeight="false" outlineLevel="0" collapsed="false">
      <c r="A1645" s="0" t="n">
        <v>0.1123046875</v>
      </c>
      <c r="B1645" s="0" t="n">
        <v>0.0537109375</v>
      </c>
      <c r="C1645" s="0" t="n">
        <v>0.478515625</v>
      </c>
      <c r="D1645" s="0" t="n">
        <v>0.0830078125</v>
      </c>
      <c r="E1645" s="0" t="n">
        <v>0.09765625</v>
      </c>
    </row>
    <row r="1646" customFormat="false" ht="12.75" hidden="false" customHeight="false" outlineLevel="0" collapsed="false">
      <c r="A1646" s="0" t="n">
        <v>0.107421875</v>
      </c>
      <c r="B1646" s="0" t="n">
        <v>0.0537109375</v>
      </c>
      <c r="C1646" s="0" t="n">
        <v>0.4736328125</v>
      </c>
      <c r="D1646" s="0" t="n">
        <v>0.078125</v>
      </c>
      <c r="E1646" s="0" t="n">
        <v>0.0927734375</v>
      </c>
    </row>
    <row r="1647" customFormat="false" ht="12.75" hidden="false" customHeight="false" outlineLevel="0" collapsed="false">
      <c r="A1647" s="0" t="n">
        <v>0.1025390625</v>
      </c>
      <c r="B1647" s="0" t="n">
        <v>0.0537109375</v>
      </c>
      <c r="C1647" s="0" t="n">
        <v>0.4638671875</v>
      </c>
      <c r="D1647" s="0" t="n">
        <v>0.078125</v>
      </c>
      <c r="E1647" s="0" t="n">
        <v>0.087890625</v>
      </c>
    </row>
    <row r="1648" customFormat="false" ht="12.75" hidden="false" customHeight="false" outlineLevel="0" collapsed="false">
      <c r="A1648" s="0" t="n">
        <v>0.1025390625</v>
      </c>
      <c r="B1648" s="0" t="n">
        <v>0.0537109375</v>
      </c>
      <c r="C1648" s="0" t="n">
        <v>0.4638671875</v>
      </c>
      <c r="D1648" s="0" t="n">
        <v>0.078125</v>
      </c>
      <c r="E1648" s="0" t="n">
        <v>0.0927734375</v>
      </c>
    </row>
    <row r="1649" customFormat="false" ht="12.75" hidden="false" customHeight="false" outlineLevel="0" collapsed="false">
      <c r="A1649" s="0" t="n">
        <v>0.1025390625</v>
      </c>
      <c r="B1649" s="0" t="n">
        <v>0.048828125</v>
      </c>
      <c r="C1649" s="0" t="n">
        <v>0.4541015625</v>
      </c>
      <c r="D1649" s="0" t="n">
        <v>0.078125</v>
      </c>
      <c r="E1649" s="0" t="n">
        <v>0.087890625</v>
      </c>
    </row>
    <row r="1650" customFormat="false" ht="12.75" hidden="false" customHeight="false" outlineLevel="0" collapsed="false">
      <c r="A1650" s="0" t="n">
        <v>0.1025390625</v>
      </c>
      <c r="B1650" s="0" t="n">
        <v>0.048828125</v>
      </c>
      <c r="C1650" s="0" t="n">
        <v>0.4541015625</v>
      </c>
      <c r="D1650" s="0" t="n">
        <v>0.0732421875</v>
      </c>
      <c r="E1650" s="0" t="n">
        <v>0.087890625</v>
      </c>
    </row>
    <row r="1651" customFormat="false" ht="12.75" hidden="false" customHeight="false" outlineLevel="0" collapsed="false">
      <c r="A1651" s="0" t="n">
        <v>0.1025390625</v>
      </c>
      <c r="B1651" s="0" t="n">
        <v>0.048828125</v>
      </c>
      <c r="C1651" s="0" t="n">
        <v>0.4541015625</v>
      </c>
      <c r="D1651" s="0" t="n">
        <v>0.078125</v>
      </c>
      <c r="E1651" s="0" t="n">
        <v>0.0927734375</v>
      </c>
    </row>
    <row r="1652" customFormat="false" ht="12.75" hidden="false" customHeight="false" outlineLevel="0" collapsed="false">
      <c r="A1652" s="0" t="n">
        <v>0.1025390625</v>
      </c>
      <c r="B1652" s="0" t="n">
        <v>0.048828125</v>
      </c>
      <c r="C1652" s="0" t="n">
        <v>0.4638671875</v>
      </c>
      <c r="D1652" s="0" t="n">
        <v>0.078125</v>
      </c>
      <c r="E1652" s="0" t="n">
        <v>0.087890625</v>
      </c>
    </row>
    <row r="1653" customFormat="false" ht="12.75" hidden="false" customHeight="false" outlineLevel="0" collapsed="false">
      <c r="A1653" s="0" t="n">
        <v>0.1025390625</v>
      </c>
      <c r="B1653" s="0" t="n">
        <v>0.0537109375</v>
      </c>
      <c r="C1653" s="0" t="n">
        <v>0.46875</v>
      </c>
      <c r="D1653" s="0" t="n">
        <v>0.078125</v>
      </c>
      <c r="E1653" s="0" t="n">
        <v>0.087890625</v>
      </c>
    </row>
    <row r="1654" customFormat="false" ht="12.75" hidden="false" customHeight="false" outlineLevel="0" collapsed="false">
      <c r="A1654" s="0" t="n">
        <v>0.107421875</v>
      </c>
      <c r="B1654" s="0" t="n">
        <v>0.0537109375</v>
      </c>
      <c r="C1654" s="0" t="n">
        <v>0.46875</v>
      </c>
      <c r="D1654" s="0" t="n">
        <v>0.078125</v>
      </c>
      <c r="E1654" s="0" t="n">
        <v>0.0927734375</v>
      </c>
    </row>
    <row r="1655" customFormat="false" ht="12.75" hidden="false" customHeight="false" outlineLevel="0" collapsed="false">
      <c r="A1655" s="0" t="n">
        <v>0.107421875</v>
      </c>
      <c r="B1655" s="0" t="n">
        <v>0.0537109375</v>
      </c>
      <c r="C1655" s="0" t="n">
        <v>0.4638671875</v>
      </c>
      <c r="D1655" s="0" t="n">
        <v>0.0830078125</v>
      </c>
      <c r="E1655" s="0" t="n">
        <v>0.0927734375</v>
      </c>
    </row>
    <row r="1656" customFormat="false" ht="12.75" hidden="false" customHeight="false" outlineLevel="0" collapsed="false">
      <c r="A1656" s="0" t="n">
        <v>0.1025390625</v>
      </c>
      <c r="B1656" s="0" t="n">
        <v>0.0537109375</v>
      </c>
      <c r="C1656" s="0" t="n">
        <v>0.4541015625</v>
      </c>
      <c r="D1656" s="0" t="n">
        <v>0.078125</v>
      </c>
      <c r="E1656" s="0" t="n">
        <v>0.087890625</v>
      </c>
    </row>
    <row r="1657" customFormat="false" ht="12.75" hidden="false" customHeight="false" outlineLevel="0" collapsed="false">
      <c r="A1657" s="0" t="n">
        <v>0.1025390625</v>
      </c>
      <c r="B1657" s="0" t="n">
        <v>0.048828125</v>
      </c>
      <c r="C1657" s="0" t="n">
        <v>0.4541015625</v>
      </c>
      <c r="D1657" s="0" t="n">
        <v>0.0732421875</v>
      </c>
      <c r="E1657" s="0" t="n">
        <v>0.087890625</v>
      </c>
    </row>
    <row r="1658" customFormat="false" ht="12.75" hidden="false" customHeight="false" outlineLevel="0" collapsed="false">
      <c r="A1658" s="0" t="n">
        <v>0.1025390625</v>
      </c>
      <c r="B1658" s="0" t="n">
        <v>0.048828125</v>
      </c>
      <c r="C1658" s="0" t="n">
        <v>0.44921875</v>
      </c>
      <c r="D1658" s="0" t="n">
        <v>0.078125</v>
      </c>
      <c r="E1658" s="0" t="n">
        <v>0.087890625</v>
      </c>
    </row>
    <row r="1659" customFormat="false" ht="12.75" hidden="false" customHeight="false" outlineLevel="0" collapsed="false">
      <c r="A1659" s="0" t="n">
        <v>0.09765625</v>
      </c>
      <c r="B1659" s="0" t="n">
        <v>0.048828125</v>
      </c>
      <c r="C1659" s="0" t="n">
        <v>0.44921875</v>
      </c>
      <c r="D1659" s="0" t="n">
        <v>0.0732421875</v>
      </c>
      <c r="E1659" s="0" t="n">
        <v>0.0830078125</v>
      </c>
    </row>
    <row r="1660" customFormat="false" ht="12.75" hidden="false" customHeight="false" outlineLevel="0" collapsed="false">
      <c r="A1660" s="0" t="n">
        <v>0.1025390625</v>
      </c>
      <c r="B1660" s="0" t="n">
        <v>0.0537109375</v>
      </c>
      <c r="C1660" s="0" t="n">
        <v>0.4541015625</v>
      </c>
      <c r="D1660" s="0" t="n">
        <v>0.078125</v>
      </c>
      <c r="E1660" s="0" t="n">
        <v>0.087890625</v>
      </c>
    </row>
    <row r="1661" customFormat="false" ht="12.75" hidden="false" customHeight="false" outlineLevel="0" collapsed="false">
      <c r="A1661" s="0" t="n">
        <v>0.107421875</v>
      </c>
      <c r="B1661" s="0" t="n">
        <v>0.0537109375</v>
      </c>
      <c r="C1661" s="0" t="n">
        <v>0.46875</v>
      </c>
      <c r="D1661" s="0" t="n">
        <v>0.078125</v>
      </c>
      <c r="E1661" s="0" t="n">
        <v>0.09765625</v>
      </c>
    </row>
    <row r="1662" customFormat="false" ht="12.75" hidden="false" customHeight="false" outlineLevel="0" collapsed="false">
      <c r="A1662" s="0" t="n">
        <v>0.107421875</v>
      </c>
      <c r="B1662" s="0" t="n">
        <v>0.048828125</v>
      </c>
      <c r="C1662" s="0" t="n">
        <v>0.458984375</v>
      </c>
      <c r="D1662" s="0" t="n">
        <v>0.078125</v>
      </c>
      <c r="E1662" s="0" t="n">
        <v>0.087890625</v>
      </c>
    </row>
    <row r="1663" customFormat="false" ht="12.75" hidden="false" customHeight="false" outlineLevel="0" collapsed="false">
      <c r="A1663" s="0" t="n">
        <v>0.1025390625</v>
      </c>
      <c r="B1663" s="0" t="n">
        <v>0.048828125</v>
      </c>
      <c r="C1663" s="0" t="n">
        <v>0.4541015625</v>
      </c>
      <c r="D1663" s="0" t="n">
        <v>0.078125</v>
      </c>
      <c r="E1663" s="0" t="n">
        <v>0.087890625</v>
      </c>
    </row>
    <row r="1664" customFormat="false" ht="12.75" hidden="false" customHeight="false" outlineLevel="0" collapsed="false">
      <c r="A1664" s="0" t="n">
        <v>0.1025390625</v>
      </c>
      <c r="B1664" s="0" t="n">
        <v>0.0537109375</v>
      </c>
      <c r="C1664" s="0" t="n">
        <v>0.44921875</v>
      </c>
      <c r="D1664" s="0" t="n">
        <v>0.078125</v>
      </c>
      <c r="E1664" s="0" t="n">
        <v>0.0927734375</v>
      </c>
    </row>
    <row r="1665" customFormat="false" ht="12.75" hidden="false" customHeight="false" outlineLevel="0" collapsed="false">
      <c r="A1665" s="0" t="n">
        <v>0.107421875</v>
      </c>
      <c r="B1665" s="0" t="n">
        <v>0.0537109375</v>
      </c>
      <c r="C1665" s="0" t="n">
        <v>0.44921875</v>
      </c>
      <c r="D1665" s="0" t="n">
        <v>0.0732421875</v>
      </c>
      <c r="E1665" s="0" t="n">
        <v>0.087890625</v>
      </c>
    </row>
    <row r="1666" customFormat="false" ht="12.75" hidden="false" customHeight="false" outlineLevel="0" collapsed="false">
      <c r="A1666" s="0" t="n">
        <v>0.1025390625</v>
      </c>
      <c r="B1666" s="0" t="n">
        <v>0.048828125</v>
      </c>
      <c r="C1666" s="0" t="n">
        <v>0.4443359375</v>
      </c>
      <c r="D1666" s="0" t="n">
        <v>0.0732421875</v>
      </c>
      <c r="E1666" s="0" t="n">
        <v>0.087890625</v>
      </c>
    </row>
    <row r="1667" customFormat="false" ht="12.75" hidden="false" customHeight="false" outlineLevel="0" collapsed="false">
      <c r="A1667" s="0" t="n">
        <v>0.1025390625</v>
      </c>
      <c r="B1667" s="0" t="n">
        <v>0.048828125</v>
      </c>
      <c r="C1667" s="0" t="n">
        <v>0.439453125</v>
      </c>
      <c r="D1667" s="0" t="n">
        <v>0.0732421875</v>
      </c>
      <c r="E1667" s="0" t="n">
        <v>0.087890625</v>
      </c>
    </row>
    <row r="1668" customFormat="false" ht="12.75" hidden="false" customHeight="false" outlineLevel="0" collapsed="false">
      <c r="A1668" s="0" t="n">
        <v>0.1025390625</v>
      </c>
      <c r="B1668" s="0" t="n">
        <v>0.0537109375</v>
      </c>
      <c r="C1668" s="0" t="n">
        <v>0.4443359375</v>
      </c>
      <c r="D1668" s="0" t="n">
        <v>0.0732421875</v>
      </c>
      <c r="E1668" s="0" t="n">
        <v>0.0830078125</v>
      </c>
    </row>
    <row r="1669" customFormat="false" ht="12.75" hidden="false" customHeight="false" outlineLevel="0" collapsed="false">
      <c r="A1669" s="0" t="n">
        <v>0.1025390625</v>
      </c>
      <c r="B1669" s="0" t="n">
        <v>0.0537109375</v>
      </c>
      <c r="C1669" s="0" t="n">
        <v>0.4541015625</v>
      </c>
      <c r="D1669" s="0" t="n">
        <v>0.078125</v>
      </c>
      <c r="E1669" s="0" t="n">
        <v>0.0927734375</v>
      </c>
    </row>
    <row r="1670" customFormat="false" ht="12.75" hidden="false" customHeight="false" outlineLevel="0" collapsed="false">
      <c r="A1670" s="0" t="n">
        <v>0.107421875</v>
      </c>
      <c r="B1670" s="0" t="n">
        <v>0.0537109375</v>
      </c>
      <c r="C1670" s="0" t="n">
        <v>0.458984375</v>
      </c>
      <c r="D1670" s="0" t="n">
        <v>0.078125</v>
      </c>
      <c r="E1670" s="0" t="n">
        <v>0.0927734375</v>
      </c>
    </row>
    <row r="1671" customFormat="false" ht="12.75" hidden="false" customHeight="false" outlineLevel="0" collapsed="false">
      <c r="A1671" s="0" t="n">
        <v>0.107421875</v>
      </c>
      <c r="B1671" s="0" t="n">
        <v>0.0537109375</v>
      </c>
      <c r="C1671" s="0" t="n">
        <v>0.4541015625</v>
      </c>
      <c r="D1671" s="0" t="n">
        <v>0.078125</v>
      </c>
      <c r="E1671" s="0" t="n">
        <v>0.0927734375</v>
      </c>
    </row>
    <row r="1672" customFormat="false" ht="12.75" hidden="false" customHeight="false" outlineLevel="0" collapsed="false">
      <c r="A1672" s="0" t="n">
        <v>0.1025390625</v>
      </c>
      <c r="B1672" s="0" t="n">
        <v>0.048828125</v>
      </c>
      <c r="C1672" s="0" t="n">
        <v>0.44921875</v>
      </c>
      <c r="D1672" s="0" t="n">
        <v>0.078125</v>
      </c>
      <c r="E1672" s="0" t="n">
        <v>0.087890625</v>
      </c>
    </row>
    <row r="1673" customFormat="false" ht="12.75" hidden="false" customHeight="false" outlineLevel="0" collapsed="false">
      <c r="A1673" s="0" t="n">
        <v>0.1025390625</v>
      </c>
      <c r="B1673" s="0" t="n">
        <v>0.048828125</v>
      </c>
      <c r="C1673" s="0" t="n">
        <v>0.439453125</v>
      </c>
      <c r="D1673" s="0" t="n">
        <v>0.0732421875</v>
      </c>
      <c r="E1673" s="0" t="n">
        <v>0.087890625</v>
      </c>
    </row>
    <row r="1674" customFormat="false" ht="12.75" hidden="false" customHeight="false" outlineLevel="0" collapsed="false">
      <c r="A1674" s="0" t="n">
        <v>0.1025390625</v>
      </c>
      <c r="B1674" s="0" t="n">
        <v>0.048828125</v>
      </c>
      <c r="C1674" s="0" t="n">
        <v>0.4443359375</v>
      </c>
      <c r="D1674" s="0" t="n">
        <v>0.078125</v>
      </c>
      <c r="E1674" s="0" t="n">
        <v>0.0927734375</v>
      </c>
    </row>
    <row r="1675" customFormat="false" ht="12.75" hidden="false" customHeight="false" outlineLevel="0" collapsed="false">
      <c r="A1675" s="0" t="n">
        <v>0.09765625</v>
      </c>
      <c r="B1675" s="0" t="n">
        <v>0.048828125</v>
      </c>
      <c r="C1675" s="0" t="n">
        <v>0.4345703125</v>
      </c>
      <c r="D1675" s="0" t="n">
        <v>0.0732421875</v>
      </c>
      <c r="E1675" s="0" t="n">
        <v>0.087890625</v>
      </c>
    </row>
    <row r="1676" customFormat="false" ht="12.75" hidden="false" customHeight="false" outlineLevel="0" collapsed="false">
      <c r="A1676" s="0" t="n">
        <v>0.09765625</v>
      </c>
      <c r="B1676" s="0" t="n">
        <v>0.048828125</v>
      </c>
      <c r="C1676" s="0" t="n">
        <v>0.4345703125</v>
      </c>
      <c r="D1676" s="0" t="n">
        <v>0.0732421875</v>
      </c>
      <c r="E1676" s="0" t="n">
        <v>0.087890625</v>
      </c>
    </row>
    <row r="1677" customFormat="false" ht="12.75" hidden="false" customHeight="false" outlineLevel="0" collapsed="false">
      <c r="A1677" s="0" t="n">
        <v>0.1025390625</v>
      </c>
      <c r="B1677" s="0" t="n">
        <v>0.0537109375</v>
      </c>
      <c r="C1677" s="0" t="n">
        <v>0.4443359375</v>
      </c>
      <c r="D1677" s="0" t="n">
        <v>0.078125</v>
      </c>
      <c r="E1677" s="0" t="n">
        <v>0.0927734375</v>
      </c>
    </row>
    <row r="1678" customFormat="false" ht="12.75" hidden="false" customHeight="false" outlineLevel="0" collapsed="false">
      <c r="A1678" s="0" t="n">
        <v>0.107421875</v>
      </c>
      <c r="B1678" s="0" t="n">
        <v>0.048828125</v>
      </c>
      <c r="C1678" s="0" t="n">
        <v>0.4541015625</v>
      </c>
      <c r="D1678" s="0" t="n">
        <v>0.0732421875</v>
      </c>
      <c r="E1678" s="0" t="n">
        <v>0.0927734375</v>
      </c>
    </row>
    <row r="1679" customFormat="false" ht="12.75" hidden="false" customHeight="false" outlineLevel="0" collapsed="false">
      <c r="A1679" s="0" t="n">
        <v>0.1025390625</v>
      </c>
      <c r="B1679" s="0" t="n">
        <v>0.0537109375</v>
      </c>
      <c r="C1679" s="0" t="n">
        <v>0.4443359375</v>
      </c>
      <c r="D1679" s="0" t="n">
        <v>0.0732421875</v>
      </c>
      <c r="E1679" s="0" t="n">
        <v>0.087890625</v>
      </c>
    </row>
    <row r="1680" customFormat="false" ht="12.75" hidden="false" customHeight="false" outlineLevel="0" collapsed="false">
      <c r="A1680" s="0" t="n">
        <v>0.1025390625</v>
      </c>
      <c r="B1680" s="0" t="n">
        <v>0.0537109375</v>
      </c>
      <c r="C1680" s="0" t="n">
        <v>0.439453125</v>
      </c>
      <c r="D1680" s="0" t="n">
        <v>0.0732421875</v>
      </c>
      <c r="E1680" s="0" t="n">
        <v>0.0927734375</v>
      </c>
    </row>
    <row r="1681" customFormat="false" ht="12.75" hidden="false" customHeight="false" outlineLevel="0" collapsed="false">
      <c r="A1681" s="0" t="n">
        <v>0.107421875</v>
      </c>
      <c r="B1681" s="0" t="n">
        <v>0.0537109375</v>
      </c>
      <c r="C1681" s="0" t="n">
        <v>0.439453125</v>
      </c>
      <c r="D1681" s="0" t="n">
        <v>0.0732421875</v>
      </c>
      <c r="E1681" s="0" t="n">
        <v>0.087890625</v>
      </c>
    </row>
    <row r="1682" customFormat="false" ht="12.75" hidden="false" customHeight="false" outlineLevel="0" collapsed="false">
      <c r="A1682" s="0" t="n">
        <v>0.09765625</v>
      </c>
      <c r="B1682" s="0" t="n">
        <v>0.048828125</v>
      </c>
      <c r="C1682" s="0" t="n">
        <v>0.4345703125</v>
      </c>
      <c r="D1682" s="0" t="n">
        <v>0.0732421875</v>
      </c>
      <c r="E1682" s="0" t="n">
        <v>0.087890625</v>
      </c>
    </row>
    <row r="1683" customFormat="false" ht="12.75" hidden="false" customHeight="false" outlineLevel="0" collapsed="false">
      <c r="A1683" s="0" t="n">
        <v>0.09765625</v>
      </c>
      <c r="B1683" s="0" t="n">
        <v>0.048828125</v>
      </c>
      <c r="C1683" s="0" t="n">
        <v>0.4296875</v>
      </c>
      <c r="D1683" s="0" t="n">
        <v>0.0732421875</v>
      </c>
      <c r="E1683" s="0" t="n">
        <v>0.087890625</v>
      </c>
    </row>
    <row r="1684" customFormat="false" ht="12.75" hidden="false" customHeight="false" outlineLevel="0" collapsed="false">
      <c r="A1684" s="0" t="n">
        <v>0.09765625</v>
      </c>
      <c r="B1684" s="0" t="n">
        <v>0.048828125</v>
      </c>
      <c r="C1684" s="0" t="n">
        <v>0.4248046875</v>
      </c>
      <c r="D1684" s="0" t="n">
        <v>0.0732421875</v>
      </c>
      <c r="E1684" s="0" t="n">
        <v>0.087890625</v>
      </c>
    </row>
    <row r="1685" customFormat="false" ht="12.75" hidden="false" customHeight="false" outlineLevel="0" collapsed="false">
      <c r="A1685" s="0" t="n">
        <v>0.1025390625</v>
      </c>
      <c r="B1685" s="0" t="n">
        <v>0.048828125</v>
      </c>
      <c r="C1685" s="0" t="n">
        <v>0.439453125</v>
      </c>
      <c r="D1685" s="0" t="n">
        <v>0.0732421875</v>
      </c>
      <c r="E1685" s="0" t="n">
        <v>0.0927734375</v>
      </c>
    </row>
    <row r="1686" customFormat="false" ht="12.75" hidden="false" customHeight="false" outlineLevel="0" collapsed="false">
      <c r="A1686" s="0" t="n">
        <v>0.1025390625</v>
      </c>
      <c r="B1686" s="0" t="n">
        <v>0.048828125</v>
      </c>
      <c r="C1686" s="0" t="n">
        <v>0.44921875</v>
      </c>
      <c r="D1686" s="0" t="n">
        <v>0.0732421875</v>
      </c>
      <c r="E1686" s="0" t="n">
        <v>0.09765625</v>
      </c>
    </row>
    <row r="1687" customFormat="false" ht="12.75" hidden="false" customHeight="false" outlineLevel="0" collapsed="false">
      <c r="A1687" s="0" t="n">
        <v>0.107421875</v>
      </c>
      <c r="B1687" s="0" t="n">
        <v>0.0537109375</v>
      </c>
      <c r="C1687" s="0" t="n">
        <v>0.4443359375</v>
      </c>
      <c r="D1687" s="0" t="n">
        <v>0.078125</v>
      </c>
      <c r="E1687" s="0" t="n">
        <v>0.0927734375</v>
      </c>
    </row>
    <row r="1688" customFormat="false" ht="12.75" hidden="false" customHeight="false" outlineLevel="0" collapsed="false">
      <c r="A1688" s="0" t="n">
        <v>0.1025390625</v>
      </c>
      <c r="B1688" s="0" t="n">
        <v>0.048828125</v>
      </c>
      <c r="C1688" s="0" t="n">
        <v>0.4345703125</v>
      </c>
      <c r="D1688" s="0" t="n">
        <v>0.0732421875</v>
      </c>
      <c r="E1688" s="0" t="n">
        <v>0.0830078125</v>
      </c>
    </row>
    <row r="1689" customFormat="false" ht="12.75" hidden="false" customHeight="false" outlineLevel="0" collapsed="false">
      <c r="A1689" s="0" t="n">
        <v>0.1025390625</v>
      </c>
      <c r="B1689" s="0" t="n">
        <v>0.048828125</v>
      </c>
      <c r="C1689" s="0" t="n">
        <v>0.4296875</v>
      </c>
      <c r="D1689" s="0" t="n">
        <v>0.0732421875</v>
      </c>
      <c r="E1689" s="0" t="n">
        <v>0.087890625</v>
      </c>
    </row>
    <row r="1690" customFormat="false" ht="12.75" hidden="false" customHeight="false" outlineLevel="0" collapsed="false">
      <c r="A1690" s="0" t="n">
        <v>0.1025390625</v>
      </c>
      <c r="B1690" s="0" t="n">
        <v>0.0537109375</v>
      </c>
      <c r="C1690" s="0" t="n">
        <v>0.4296875</v>
      </c>
      <c r="D1690" s="0" t="n">
        <v>0.0732421875</v>
      </c>
      <c r="E1690" s="0" t="n">
        <v>0.087890625</v>
      </c>
    </row>
    <row r="1691" customFormat="false" ht="12.75" hidden="false" customHeight="false" outlineLevel="0" collapsed="false">
      <c r="A1691" s="0" t="n">
        <v>0.1025390625</v>
      </c>
      <c r="B1691" s="0" t="n">
        <v>0.048828125</v>
      </c>
      <c r="C1691" s="0" t="n">
        <v>0.4248046875</v>
      </c>
      <c r="D1691" s="0" t="n">
        <v>0.068359375</v>
      </c>
      <c r="E1691" s="0" t="n">
        <v>0.087890625</v>
      </c>
    </row>
    <row r="1692" customFormat="false" ht="12.75" hidden="false" customHeight="false" outlineLevel="0" collapsed="false">
      <c r="A1692" s="0" t="n">
        <v>0.09765625</v>
      </c>
      <c r="B1692" s="0" t="n">
        <v>0.0439453125</v>
      </c>
      <c r="C1692" s="0" t="n">
        <v>0.4248046875</v>
      </c>
      <c r="D1692" s="0" t="n">
        <v>0.068359375</v>
      </c>
      <c r="E1692" s="0" t="n">
        <v>0.087890625</v>
      </c>
    </row>
    <row r="1693" customFormat="false" ht="12.75" hidden="false" customHeight="false" outlineLevel="0" collapsed="false">
      <c r="A1693" s="0" t="n">
        <v>0.1025390625</v>
      </c>
      <c r="B1693" s="0" t="n">
        <v>0.048828125</v>
      </c>
      <c r="C1693" s="0" t="n">
        <v>0.4248046875</v>
      </c>
      <c r="D1693" s="0" t="n">
        <v>0.0732421875</v>
      </c>
      <c r="E1693" s="0" t="n">
        <v>0.087890625</v>
      </c>
    </row>
    <row r="1694" customFormat="false" ht="12.75" hidden="false" customHeight="false" outlineLevel="0" collapsed="false">
      <c r="A1694" s="0" t="n">
        <v>0.107421875</v>
      </c>
      <c r="B1694" s="0" t="n">
        <v>0.0537109375</v>
      </c>
      <c r="C1694" s="0" t="n">
        <v>0.439453125</v>
      </c>
      <c r="D1694" s="0" t="n">
        <v>0.0732421875</v>
      </c>
      <c r="E1694" s="0" t="n">
        <v>0.0927734375</v>
      </c>
    </row>
    <row r="1695" customFormat="false" ht="12.75" hidden="false" customHeight="false" outlineLevel="0" collapsed="false">
      <c r="A1695" s="0" t="n">
        <v>0.107421875</v>
      </c>
      <c r="B1695" s="0" t="n">
        <v>0.048828125</v>
      </c>
      <c r="C1695" s="0" t="n">
        <v>0.4345703125</v>
      </c>
      <c r="D1695" s="0" t="n">
        <v>0.0732421875</v>
      </c>
      <c r="E1695" s="0" t="n">
        <v>0.087890625</v>
      </c>
    </row>
    <row r="1696" customFormat="false" ht="12.75" hidden="false" customHeight="false" outlineLevel="0" collapsed="false">
      <c r="A1696" s="0" t="n">
        <v>0.1025390625</v>
      </c>
      <c r="B1696" s="0" t="n">
        <v>0.0537109375</v>
      </c>
      <c r="C1696" s="0" t="n">
        <v>0.4345703125</v>
      </c>
      <c r="D1696" s="0" t="n">
        <v>0.0732421875</v>
      </c>
      <c r="E1696" s="0" t="n">
        <v>0.0927734375</v>
      </c>
    </row>
    <row r="1697" customFormat="false" ht="12.75" hidden="false" customHeight="false" outlineLevel="0" collapsed="false">
      <c r="A1697" s="0" t="n">
        <v>0.1025390625</v>
      </c>
      <c r="B1697" s="0" t="n">
        <v>0.0537109375</v>
      </c>
      <c r="C1697" s="0" t="n">
        <v>0.4296875</v>
      </c>
      <c r="D1697" s="0" t="n">
        <v>0.0732421875</v>
      </c>
      <c r="E1697" s="0" t="n">
        <v>0.087890625</v>
      </c>
    </row>
    <row r="1698" customFormat="false" ht="12.75" hidden="false" customHeight="false" outlineLevel="0" collapsed="false">
      <c r="A1698" s="0" t="n">
        <v>0.1025390625</v>
      </c>
      <c r="B1698" s="0" t="n">
        <v>0.048828125</v>
      </c>
      <c r="C1698" s="0" t="n">
        <v>0.4248046875</v>
      </c>
      <c r="D1698" s="0" t="n">
        <v>0.068359375</v>
      </c>
      <c r="E1698" s="0" t="n">
        <v>0.087890625</v>
      </c>
    </row>
    <row r="1699" customFormat="false" ht="12.75" hidden="false" customHeight="false" outlineLevel="0" collapsed="false">
      <c r="A1699" s="0" t="n">
        <v>0.1025390625</v>
      </c>
      <c r="B1699" s="0" t="n">
        <v>0.0439453125</v>
      </c>
      <c r="C1699" s="0" t="n">
        <v>0.419921875</v>
      </c>
      <c r="D1699" s="0" t="n">
        <v>0.068359375</v>
      </c>
      <c r="E1699" s="0" t="n">
        <v>0.087890625</v>
      </c>
    </row>
    <row r="1700" customFormat="false" ht="12.75" hidden="false" customHeight="false" outlineLevel="0" collapsed="false">
      <c r="A1700" s="0" t="n">
        <v>0.1025390625</v>
      </c>
      <c r="B1700" s="0" t="n">
        <v>0.048828125</v>
      </c>
      <c r="C1700" s="0" t="n">
        <v>0.419921875</v>
      </c>
      <c r="D1700" s="0" t="n">
        <v>0.0732421875</v>
      </c>
      <c r="E1700" s="0" t="n">
        <v>0.087890625</v>
      </c>
    </row>
    <row r="1701" customFormat="false" ht="12.75" hidden="false" customHeight="false" outlineLevel="0" collapsed="false">
      <c r="A1701" s="0" t="n">
        <v>0.1025390625</v>
      </c>
      <c r="B1701" s="0" t="n">
        <v>0.048828125</v>
      </c>
      <c r="C1701" s="0" t="n">
        <v>0.4150390625</v>
      </c>
      <c r="D1701" s="0" t="n">
        <v>0.068359375</v>
      </c>
      <c r="E1701" s="0" t="n">
        <v>0.0830078125</v>
      </c>
    </row>
    <row r="1702" customFormat="false" ht="12.75" hidden="false" customHeight="false" outlineLevel="0" collapsed="false">
      <c r="A1702" s="0" t="n">
        <v>0.1025390625</v>
      </c>
      <c r="B1702" s="0" t="n">
        <v>0.048828125</v>
      </c>
      <c r="C1702" s="0" t="n">
        <v>0.4296875</v>
      </c>
      <c r="D1702" s="0" t="n">
        <v>0.068359375</v>
      </c>
      <c r="E1702" s="0" t="n">
        <v>0.087890625</v>
      </c>
    </row>
    <row r="1703" customFormat="false" ht="12.75" hidden="false" customHeight="false" outlineLevel="0" collapsed="false">
      <c r="A1703" s="0" t="n">
        <v>0.107421875</v>
      </c>
      <c r="B1703" s="0" t="n">
        <v>0.0537109375</v>
      </c>
      <c r="C1703" s="0" t="n">
        <v>0.4345703125</v>
      </c>
      <c r="D1703" s="0" t="n">
        <v>0.0732421875</v>
      </c>
      <c r="E1703" s="0" t="n">
        <v>0.0927734375</v>
      </c>
    </row>
    <row r="1704" customFormat="false" ht="12.75" hidden="false" customHeight="false" outlineLevel="0" collapsed="false">
      <c r="A1704" s="0" t="n">
        <v>0.107421875</v>
      </c>
      <c r="B1704" s="0" t="n">
        <v>0.048828125</v>
      </c>
      <c r="C1704" s="0" t="n">
        <v>0.4296875</v>
      </c>
      <c r="D1704" s="0" t="n">
        <v>0.0732421875</v>
      </c>
      <c r="E1704" s="0" t="n">
        <v>0.087890625</v>
      </c>
    </row>
    <row r="1705" customFormat="false" ht="12.75" hidden="false" customHeight="false" outlineLevel="0" collapsed="false">
      <c r="A1705" s="0" t="n">
        <v>0.1025390625</v>
      </c>
      <c r="B1705" s="0" t="n">
        <v>0.048828125</v>
      </c>
      <c r="C1705" s="0" t="n">
        <v>0.4248046875</v>
      </c>
      <c r="D1705" s="0" t="n">
        <v>0.068359375</v>
      </c>
      <c r="E1705" s="0" t="n">
        <v>0.087890625</v>
      </c>
    </row>
    <row r="1706" customFormat="false" ht="12.75" hidden="false" customHeight="false" outlineLevel="0" collapsed="false">
      <c r="A1706" s="0" t="n">
        <v>0.1025390625</v>
      </c>
      <c r="B1706" s="0" t="n">
        <v>0.0537109375</v>
      </c>
      <c r="C1706" s="0" t="n">
        <v>0.4248046875</v>
      </c>
      <c r="D1706" s="0" t="n">
        <v>0.0732421875</v>
      </c>
      <c r="E1706" s="0" t="n">
        <v>0.0927734375</v>
      </c>
    </row>
    <row r="1707" customFormat="false" ht="12.75" hidden="false" customHeight="false" outlineLevel="0" collapsed="false">
      <c r="A1707" s="0" t="n">
        <v>0.1025390625</v>
      </c>
      <c r="B1707" s="0" t="n">
        <v>0.048828125</v>
      </c>
      <c r="C1707" s="0" t="n">
        <v>0.419921875</v>
      </c>
      <c r="D1707" s="0" t="n">
        <v>0.0732421875</v>
      </c>
      <c r="E1707" s="0" t="n">
        <v>0.087890625</v>
      </c>
    </row>
    <row r="1708" customFormat="false" ht="12.75" hidden="false" customHeight="false" outlineLevel="0" collapsed="false">
      <c r="A1708" s="0" t="n">
        <v>0.09765625</v>
      </c>
      <c r="B1708" s="0" t="n">
        <v>0.0439453125</v>
      </c>
      <c r="C1708" s="0" t="n">
        <v>0.4150390625</v>
      </c>
      <c r="D1708" s="0" t="n">
        <v>0.068359375</v>
      </c>
      <c r="E1708" s="0" t="n">
        <v>0.0830078125</v>
      </c>
    </row>
    <row r="1709" customFormat="false" ht="12.75" hidden="false" customHeight="false" outlineLevel="0" collapsed="false">
      <c r="A1709" s="0" t="n">
        <v>0.09765625</v>
      </c>
      <c r="B1709" s="0" t="n">
        <v>0.048828125</v>
      </c>
      <c r="C1709" s="0" t="n">
        <v>0.4150390625</v>
      </c>
      <c r="D1709" s="0" t="n">
        <v>0.068359375</v>
      </c>
      <c r="E1709" s="0" t="n">
        <v>0.087890625</v>
      </c>
    </row>
    <row r="1710" customFormat="false" ht="12.75" hidden="false" customHeight="false" outlineLevel="0" collapsed="false">
      <c r="A1710" s="0" t="n">
        <v>0.1025390625</v>
      </c>
      <c r="B1710" s="0" t="n">
        <v>0.0537109375</v>
      </c>
      <c r="C1710" s="0" t="n">
        <v>0.4248046875</v>
      </c>
      <c r="D1710" s="0" t="n">
        <v>0.0732421875</v>
      </c>
      <c r="E1710" s="0" t="n">
        <v>0.0927734375</v>
      </c>
    </row>
    <row r="1711" customFormat="false" ht="12.75" hidden="false" customHeight="false" outlineLevel="0" collapsed="false">
      <c r="A1711" s="0" t="n">
        <v>0.107421875</v>
      </c>
      <c r="B1711" s="0" t="n">
        <v>0.048828125</v>
      </c>
      <c r="C1711" s="0" t="n">
        <v>0.4345703125</v>
      </c>
      <c r="D1711" s="0" t="n">
        <v>0.0732421875</v>
      </c>
      <c r="E1711" s="0" t="n">
        <v>0.0927734375</v>
      </c>
    </row>
    <row r="1712" customFormat="false" ht="12.75" hidden="false" customHeight="false" outlineLevel="0" collapsed="false">
      <c r="A1712" s="0" t="n">
        <v>0.1025390625</v>
      </c>
      <c r="B1712" s="0" t="n">
        <v>0.048828125</v>
      </c>
      <c r="C1712" s="0" t="n">
        <v>0.4296875</v>
      </c>
      <c r="D1712" s="0" t="n">
        <v>0.068359375</v>
      </c>
      <c r="E1712" s="0" t="n">
        <v>0.087890625</v>
      </c>
    </row>
    <row r="1713" customFormat="false" ht="12.75" hidden="false" customHeight="false" outlineLevel="0" collapsed="false">
      <c r="A1713" s="0" t="n">
        <v>0.1025390625</v>
      </c>
      <c r="B1713" s="0" t="n">
        <v>0.0537109375</v>
      </c>
      <c r="C1713" s="0" t="n">
        <v>0.419921875</v>
      </c>
      <c r="D1713" s="0" t="n">
        <v>0.0732421875</v>
      </c>
      <c r="E1713" s="0" t="n">
        <v>0.0927734375</v>
      </c>
    </row>
    <row r="1714" customFormat="false" ht="12.75" hidden="false" customHeight="false" outlineLevel="0" collapsed="false">
      <c r="A1714" s="0" t="n">
        <v>0.1025390625</v>
      </c>
      <c r="B1714" s="0" t="n">
        <v>0.048828125</v>
      </c>
      <c r="C1714" s="0" t="n">
        <v>0.4150390625</v>
      </c>
      <c r="D1714" s="0" t="n">
        <v>0.068359375</v>
      </c>
      <c r="E1714" s="0" t="n">
        <v>0.087890625</v>
      </c>
    </row>
    <row r="1715" customFormat="false" ht="12.75" hidden="false" customHeight="false" outlineLevel="0" collapsed="false">
      <c r="A1715" s="0" t="n">
        <v>0.1025390625</v>
      </c>
      <c r="B1715" s="0" t="n">
        <v>0.048828125</v>
      </c>
      <c r="C1715" s="0" t="n">
        <v>0.4150390625</v>
      </c>
      <c r="D1715" s="0" t="n">
        <v>0.068359375</v>
      </c>
      <c r="E1715" s="0" t="n">
        <v>0.087890625</v>
      </c>
    </row>
    <row r="1716" customFormat="false" ht="12.75" hidden="false" customHeight="false" outlineLevel="0" collapsed="false">
      <c r="A1716" s="0" t="n">
        <v>0.1025390625</v>
      </c>
      <c r="B1716" s="0" t="n">
        <v>0.048828125</v>
      </c>
      <c r="C1716" s="0" t="n">
        <v>0.41015625</v>
      </c>
      <c r="D1716" s="0" t="n">
        <v>0.068359375</v>
      </c>
      <c r="E1716" s="0" t="n">
        <v>0.0927734375</v>
      </c>
    </row>
    <row r="1717" customFormat="false" ht="12.75" hidden="false" customHeight="false" outlineLevel="0" collapsed="false">
      <c r="A1717" s="0" t="n">
        <v>0.09765625</v>
      </c>
      <c r="B1717" s="0" t="n">
        <v>0.048828125</v>
      </c>
      <c r="C1717" s="0" t="n">
        <v>0.4052734375</v>
      </c>
      <c r="D1717" s="0" t="n">
        <v>0.068359375</v>
      </c>
      <c r="E1717" s="0" t="n">
        <v>0.0830078125</v>
      </c>
    </row>
    <row r="1718" customFormat="false" ht="12.75" hidden="false" customHeight="false" outlineLevel="0" collapsed="false">
      <c r="A1718" s="0" t="n">
        <v>0.09765625</v>
      </c>
      <c r="B1718" s="0" t="n">
        <v>0.0439453125</v>
      </c>
      <c r="C1718" s="0" t="n">
        <v>0.41015625</v>
      </c>
      <c r="D1718" s="0" t="n">
        <v>0.0634765625</v>
      </c>
      <c r="E1718" s="0" t="n">
        <v>0.0830078125</v>
      </c>
    </row>
    <row r="1719" customFormat="false" ht="12.75" hidden="false" customHeight="false" outlineLevel="0" collapsed="false">
      <c r="A1719" s="0" t="n">
        <v>0.1025390625</v>
      </c>
      <c r="B1719" s="0" t="n">
        <v>0.048828125</v>
      </c>
      <c r="C1719" s="0" t="n">
        <v>0.4248046875</v>
      </c>
      <c r="D1719" s="0" t="n">
        <v>0.068359375</v>
      </c>
      <c r="E1719" s="0" t="n">
        <v>0.0927734375</v>
      </c>
    </row>
    <row r="1720" customFormat="false" ht="12.75" hidden="false" customHeight="false" outlineLevel="0" collapsed="false">
      <c r="A1720" s="0" t="n">
        <v>0.107421875</v>
      </c>
      <c r="B1720" s="0" t="n">
        <v>0.048828125</v>
      </c>
      <c r="C1720" s="0" t="n">
        <v>0.4248046875</v>
      </c>
      <c r="D1720" s="0" t="n">
        <v>0.0732421875</v>
      </c>
      <c r="E1720" s="0" t="n">
        <v>0.087890625</v>
      </c>
    </row>
    <row r="1721" customFormat="false" ht="12.75" hidden="false" customHeight="false" outlineLevel="0" collapsed="false">
      <c r="A1721" s="0" t="n">
        <v>0.1025390625</v>
      </c>
      <c r="B1721" s="0" t="n">
        <v>0.048828125</v>
      </c>
      <c r="C1721" s="0" t="n">
        <v>0.419921875</v>
      </c>
      <c r="D1721" s="0" t="n">
        <v>0.068359375</v>
      </c>
      <c r="E1721" s="0" t="n">
        <v>0.087890625</v>
      </c>
    </row>
    <row r="1722" customFormat="false" ht="12.75" hidden="false" customHeight="false" outlineLevel="0" collapsed="false">
      <c r="A1722" s="0" t="n">
        <v>0.1025390625</v>
      </c>
      <c r="B1722" s="0" t="n">
        <v>0.048828125</v>
      </c>
      <c r="C1722" s="0" t="n">
        <v>0.4150390625</v>
      </c>
      <c r="D1722" s="0" t="n">
        <v>0.068359375</v>
      </c>
      <c r="E1722" s="0" t="n">
        <v>0.087890625</v>
      </c>
    </row>
    <row r="1723" customFormat="false" ht="12.75" hidden="false" customHeight="false" outlineLevel="0" collapsed="false">
      <c r="A1723" s="0" t="n">
        <v>0.1025390625</v>
      </c>
      <c r="B1723" s="0" t="n">
        <v>0.048828125</v>
      </c>
      <c r="C1723" s="0" t="n">
        <v>0.4150390625</v>
      </c>
      <c r="D1723" s="0" t="n">
        <v>0.068359375</v>
      </c>
      <c r="E1723" s="0" t="n">
        <v>0.0830078125</v>
      </c>
    </row>
    <row r="1724" customFormat="false" ht="12.75" hidden="false" customHeight="false" outlineLevel="0" collapsed="false">
      <c r="A1724" s="0" t="n">
        <v>0.09765625</v>
      </c>
      <c r="B1724" s="0" t="n">
        <v>0.0439453125</v>
      </c>
      <c r="C1724" s="0" t="n">
        <v>0.4052734375</v>
      </c>
      <c r="D1724" s="0" t="n">
        <v>0.068359375</v>
      </c>
      <c r="E1724" s="0" t="n">
        <v>0.0830078125</v>
      </c>
    </row>
    <row r="1725" customFormat="false" ht="12.75" hidden="false" customHeight="false" outlineLevel="0" collapsed="false">
      <c r="A1725" s="0" t="n">
        <v>0.09765625</v>
      </c>
      <c r="B1725" s="0" t="n">
        <v>0.048828125</v>
      </c>
      <c r="C1725" s="0" t="n">
        <v>0.4052734375</v>
      </c>
      <c r="D1725" s="0" t="n">
        <v>0.068359375</v>
      </c>
      <c r="E1725" s="0" t="n">
        <v>0.087890625</v>
      </c>
    </row>
    <row r="1726" customFormat="false" ht="12.75" hidden="false" customHeight="false" outlineLevel="0" collapsed="false">
      <c r="A1726" s="0" t="n">
        <v>0.1025390625</v>
      </c>
      <c r="B1726" s="0" t="n">
        <v>0.048828125</v>
      </c>
      <c r="C1726" s="0" t="n">
        <v>0.41015625</v>
      </c>
      <c r="D1726" s="0" t="n">
        <v>0.068359375</v>
      </c>
      <c r="E1726" s="0" t="n">
        <v>0.087890625</v>
      </c>
    </row>
    <row r="1727" customFormat="false" ht="12.75" hidden="false" customHeight="false" outlineLevel="0" collapsed="false">
      <c r="A1727" s="0" t="n">
        <v>0.1025390625</v>
      </c>
      <c r="B1727" s="0" t="n">
        <v>0.048828125</v>
      </c>
      <c r="C1727" s="0" t="n">
        <v>0.4150390625</v>
      </c>
      <c r="D1727" s="0" t="n">
        <v>0.068359375</v>
      </c>
      <c r="E1727" s="0" t="n">
        <v>0.087890625</v>
      </c>
    </row>
    <row r="1728" customFormat="false" ht="12.75" hidden="false" customHeight="false" outlineLevel="0" collapsed="false">
      <c r="A1728" s="0" t="n">
        <v>0.1025390625</v>
      </c>
      <c r="B1728" s="0" t="n">
        <v>0.048828125</v>
      </c>
      <c r="C1728" s="0" t="n">
        <v>0.419921875</v>
      </c>
      <c r="D1728" s="0" t="n">
        <v>0.068359375</v>
      </c>
      <c r="E1728" s="0" t="n">
        <v>0.087890625</v>
      </c>
    </row>
    <row r="1729" customFormat="false" ht="12.75" hidden="false" customHeight="false" outlineLevel="0" collapsed="false">
      <c r="A1729" s="0" t="n">
        <v>0.1025390625</v>
      </c>
      <c r="B1729" s="0" t="n">
        <v>0.048828125</v>
      </c>
      <c r="C1729" s="0" t="n">
        <v>0.4150390625</v>
      </c>
      <c r="D1729" s="0" t="n">
        <v>0.0732421875</v>
      </c>
      <c r="E1729" s="0" t="n">
        <v>0.087890625</v>
      </c>
    </row>
    <row r="1730" customFormat="false" ht="12.75" hidden="false" customHeight="false" outlineLevel="0" collapsed="false">
      <c r="A1730" s="0" t="n">
        <v>0.1025390625</v>
      </c>
      <c r="B1730" s="0" t="n">
        <v>0.048828125</v>
      </c>
      <c r="C1730" s="0" t="n">
        <v>0.41015625</v>
      </c>
      <c r="D1730" s="0" t="n">
        <v>0.068359375</v>
      </c>
      <c r="E1730" s="0" t="n">
        <v>0.087890625</v>
      </c>
    </row>
    <row r="1731" customFormat="false" ht="12.75" hidden="false" customHeight="false" outlineLevel="0" collapsed="false">
      <c r="A1731" s="0" t="n">
        <v>0.1025390625</v>
      </c>
      <c r="B1731" s="0" t="n">
        <v>0.048828125</v>
      </c>
      <c r="C1731" s="0" t="n">
        <v>0.4052734375</v>
      </c>
      <c r="D1731" s="0" t="n">
        <v>0.0634765625</v>
      </c>
      <c r="E1731" s="0" t="n">
        <v>0.087890625</v>
      </c>
    </row>
    <row r="1732" customFormat="false" ht="12.75" hidden="false" customHeight="false" outlineLevel="0" collapsed="false">
      <c r="A1732" s="0" t="n">
        <v>0.1025390625</v>
      </c>
      <c r="B1732" s="0" t="n">
        <v>0.048828125</v>
      </c>
      <c r="C1732" s="0" t="n">
        <v>0.4052734375</v>
      </c>
      <c r="D1732" s="0" t="n">
        <v>0.068359375</v>
      </c>
      <c r="E1732" s="0" t="n">
        <v>0.087890625</v>
      </c>
    </row>
    <row r="1733" customFormat="false" ht="12.75" hidden="false" customHeight="false" outlineLevel="0" collapsed="false">
      <c r="A1733" s="0" t="n">
        <v>0.1025390625</v>
      </c>
      <c r="B1733" s="0" t="n">
        <v>0.048828125</v>
      </c>
      <c r="C1733" s="0" t="n">
        <v>0.400390625</v>
      </c>
      <c r="D1733" s="0" t="n">
        <v>0.068359375</v>
      </c>
      <c r="E1733" s="0" t="n">
        <v>0.0830078125</v>
      </c>
    </row>
    <row r="1734" customFormat="false" ht="12.75" hidden="false" customHeight="false" outlineLevel="0" collapsed="false">
      <c r="A1734" s="0" t="n">
        <v>0.09765625</v>
      </c>
      <c r="B1734" s="0" t="n">
        <v>0.048828125</v>
      </c>
      <c r="C1734" s="0" t="n">
        <v>0.3955078125</v>
      </c>
      <c r="D1734" s="0" t="n">
        <v>0.0634765625</v>
      </c>
      <c r="E1734" s="0" t="n">
        <v>0.0830078125</v>
      </c>
    </row>
    <row r="1735" customFormat="false" ht="12.75" hidden="false" customHeight="false" outlineLevel="0" collapsed="false">
      <c r="A1735" s="0" t="n">
        <v>0.09765625</v>
      </c>
      <c r="B1735" s="0" t="n">
        <v>0.048828125</v>
      </c>
      <c r="C1735" s="0" t="n">
        <v>0.41015625</v>
      </c>
      <c r="D1735" s="0" t="n">
        <v>0.068359375</v>
      </c>
      <c r="E1735" s="0" t="n">
        <v>0.087890625</v>
      </c>
    </row>
    <row r="1736" customFormat="false" ht="12.75" hidden="false" customHeight="false" outlineLevel="0" collapsed="false">
      <c r="A1736" s="0" t="n">
        <v>0.107421875</v>
      </c>
      <c r="B1736" s="0" t="n">
        <v>0.0537109375</v>
      </c>
      <c r="C1736" s="0" t="n">
        <v>0.419921875</v>
      </c>
      <c r="D1736" s="0" t="n">
        <v>0.0732421875</v>
      </c>
      <c r="E1736" s="0" t="n">
        <v>0.0927734375</v>
      </c>
    </row>
    <row r="1737" customFormat="false" ht="12.75" hidden="false" customHeight="false" outlineLevel="0" collapsed="false">
      <c r="A1737" s="0" t="n">
        <v>0.1025390625</v>
      </c>
      <c r="B1737" s="0" t="n">
        <v>0.0537109375</v>
      </c>
      <c r="C1737" s="0" t="n">
        <v>0.4150390625</v>
      </c>
      <c r="D1737" s="0" t="n">
        <v>0.068359375</v>
      </c>
      <c r="E1737" s="0" t="n">
        <v>0.087890625</v>
      </c>
    </row>
    <row r="1738" customFormat="false" ht="12.75" hidden="false" customHeight="false" outlineLevel="0" collapsed="false">
      <c r="A1738" s="0" t="n">
        <v>0.1025390625</v>
      </c>
      <c r="B1738" s="0" t="n">
        <v>0.048828125</v>
      </c>
      <c r="C1738" s="0" t="n">
        <v>0.41015625</v>
      </c>
      <c r="D1738" s="0" t="n">
        <v>0.0634765625</v>
      </c>
      <c r="E1738" s="0" t="n">
        <v>0.087890625</v>
      </c>
    </row>
    <row r="1739" customFormat="false" ht="12.75" hidden="false" customHeight="false" outlineLevel="0" collapsed="false">
      <c r="A1739" s="0" t="n">
        <v>0.1025390625</v>
      </c>
      <c r="B1739" s="0" t="n">
        <v>0.048828125</v>
      </c>
      <c r="C1739" s="0" t="n">
        <v>0.41015625</v>
      </c>
      <c r="D1739" s="0" t="n">
        <v>0.068359375</v>
      </c>
      <c r="E1739" s="0" t="n">
        <v>0.087890625</v>
      </c>
    </row>
    <row r="1740" customFormat="false" ht="12.75" hidden="false" customHeight="false" outlineLevel="0" collapsed="false">
      <c r="A1740" s="0" t="n">
        <v>0.1025390625</v>
      </c>
      <c r="B1740" s="0" t="n">
        <v>0.048828125</v>
      </c>
      <c r="C1740" s="0" t="n">
        <v>0.400390625</v>
      </c>
      <c r="D1740" s="0" t="n">
        <v>0.0634765625</v>
      </c>
      <c r="E1740" s="0" t="n">
        <v>0.0830078125</v>
      </c>
    </row>
    <row r="1741" customFormat="false" ht="12.75" hidden="false" customHeight="false" outlineLevel="0" collapsed="false">
      <c r="A1741" s="0" t="n">
        <v>0.09765625</v>
      </c>
      <c r="B1741" s="0" t="n">
        <v>0.048828125</v>
      </c>
      <c r="C1741" s="0" t="n">
        <v>0.3955078125</v>
      </c>
      <c r="D1741" s="0" t="n">
        <v>0.068359375</v>
      </c>
      <c r="E1741" s="0" t="n">
        <v>0.087890625</v>
      </c>
    </row>
    <row r="1742" customFormat="false" ht="12.75" hidden="false" customHeight="false" outlineLevel="0" collapsed="false">
      <c r="A1742" s="0" t="n">
        <v>0.1025390625</v>
      </c>
      <c r="B1742" s="0" t="n">
        <v>0.048828125</v>
      </c>
      <c r="C1742" s="0" t="n">
        <v>0.3955078125</v>
      </c>
      <c r="D1742" s="0" t="n">
        <v>0.068359375</v>
      </c>
      <c r="E1742" s="0" t="n">
        <v>0.087890625</v>
      </c>
    </row>
    <row r="1743" customFormat="false" ht="12.75" hidden="false" customHeight="false" outlineLevel="0" collapsed="false">
      <c r="A1743" s="0" t="n">
        <v>0.09765625</v>
      </c>
      <c r="B1743" s="0" t="n">
        <v>0.048828125</v>
      </c>
      <c r="C1743" s="0" t="n">
        <v>0.400390625</v>
      </c>
      <c r="D1743" s="0" t="n">
        <v>0.0634765625</v>
      </c>
      <c r="E1743" s="0" t="n">
        <v>0.087890625</v>
      </c>
    </row>
    <row r="1744" customFormat="false" ht="12.75" hidden="false" customHeight="false" outlineLevel="0" collapsed="false">
      <c r="A1744" s="0" t="n">
        <v>0.1025390625</v>
      </c>
      <c r="B1744" s="0" t="n">
        <v>0.048828125</v>
      </c>
      <c r="C1744" s="0" t="n">
        <v>0.41015625</v>
      </c>
      <c r="D1744" s="0" t="n">
        <v>0.068359375</v>
      </c>
      <c r="E1744" s="0" t="n">
        <v>0.087890625</v>
      </c>
    </row>
    <row r="1745" customFormat="false" ht="12.75" hidden="false" customHeight="false" outlineLevel="0" collapsed="false">
      <c r="A1745" s="0" t="n">
        <v>0.1025390625</v>
      </c>
      <c r="B1745" s="0" t="n">
        <v>0.048828125</v>
      </c>
      <c r="C1745" s="0" t="n">
        <v>0.41015625</v>
      </c>
      <c r="D1745" s="0" t="n">
        <v>0.068359375</v>
      </c>
      <c r="E1745" s="0" t="n">
        <v>0.087890625</v>
      </c>
    </row>
    <row r="1746" customFormat="false" ht="12.75" hidden="false" customHeight="false" outlineLevel="0" collapsed="false">
      <c r="A1746" s="0" t="n">
        <v>0.1025390625</v>
      </c>
      <c r="B1746" s="0" t="n">
        <v>0.048828125</v>
      </c>
      <c r="C1746" s="0" t="n">
        <v>0.41015625</v>
      </c>
      <c r="D1746" s="0" t="n">
        <v>0.068359375</v>
      </c>
      <c r="E1746" s="0" t="n">
        <v>0.087890625</v>
      </c>
    </row>
    <row r="1747" customFormat="false" ht="12.75" hidden="false" customHeight="false" outlineLevel="0" collapsed="false">
      <c r="A1747" s="0" t="n">
        <v>0.1025390625</v>
      </c>
      <c r="B1747" s="0" t="n">
        <v>0.048828125</v>
      </c>
      <c r="C1747" s="0" t="n">
        <v>0.4052734375</v>
      </c>
      <c r="D1747" s="0" t="n">
        <v>0.068359375</v>
      </c>
      <c r="E1747" s="0" t="n">
        <v>0.087890625</v>
      </c>
    </row>
    <row r="1748" customFormat="false" ht="12.75" hidden="false" customHeight="false" outlineLevel="0" collapsed="false">
      <c r="A1748" s="0" t="n">
        <v>0.09765625</v>
      </c>
      <c r="B1748" s="0" t="n">
        <v>0.048828125</v>
      </c>
      <c r="C1748" s="0" t="n">
        <v>0.400390625</v>
      </c>
      <c r="D1748" s="0" t="n">
        <v>0.068359375</v>
      </c>
      <c r="E1748" s="0" t="n">
        <v>0.087890625</v>
      </c>
    </row>
    <row r="1749" customFormat="false" ht="12.75" hidden="false" customHeight="false" outlineLevel="0" collapsed="false">
      <c r="A1749" s="0" t="n">
        <v>0.09765625</v>
      </c>
      <c r="B1749" s="0" t="n">
        <v>0.048828125</v>
      </c>
      <c r="C1749" s="0" t="n">
        <v>0.3955078125</v>
      </c>
      <c r="D1749" s="0" t="n">
        <v>0.068359375</v>
      </c>
      <c r="E1749" s="0" t="n">
        <v>0.087890625</v>
      </c>
    </row>
    <row r="1750" customFormat="false" ht="12.75" hidden="false" customHeight="false" outlineLevel="0" collapsed="false">
      <c r="A1750" s="0" t="n">
        <v>0.0927734375</v>
      </c>
      <c r="B1750" s="0" t="n">
        <v>0.0439453125</v>
      </c>
      <c r="C1750" s="0" t="n">
        <v>0.390625</v>
      </c>
      <c r="D1750" s="0" t="n">
        <v>0.0634765625</v>
      </c>
      <c r="E1750" s="0" t="n">
        <v>0.0830078125</v>
      </c>
    </row>
    <row r="1751" customFormat="false" ht="12.75" hidden="false" customHeight="false" outlineLevel="0" collapsed="false">
      <c r="A1751" s="0" t="n">
        <v>0.09765625</v>
      </c>
      <c r="B1751" s="0" t="n">
        <v>0.0439453125</v>
      </c>
      <c r="C1751" s="0" t="n">
        <v>0.390625</v>
      </c>
      <c r="D1751" s="0" t="n">
        <v>0.068359375</v>
      </c>
      <c r="E1751" s="0" t="n">
        <v>0.087890625</v>
      </c>
    </row>
    <row r="1752" customFormat="false" ht="12.75" hidden="false" customHeight="false" outlineLevel="0" collapsed="false">
      <c r="A1752" s="0" t="n">
        <v>0.107421875</v>
      </c>
      <c r="B1752" s="0" t="n">
        <v>0.048828125</v>
      </c>
      <c r="C1752" s="0" t="n">
        <v>0.4052734375</v>
      </c>
      <c r="D1752" s="0" t="n">
        <v>0.068359375</v>
      </c>
      <c r="E1752" s="0" t="n">
        <v>0.0927734375</v>
      </c>
    </row>
    <row r="1753" customFormat="false" ht="12.75" hidden="false" customHeight="false" outlineLevel="0" collapsed="false">
      <c r="A1753" s="0" t="n">
        <v>0.1025390625</v>
      </c>
      <c r="B1753" s="0" t="n">
        <v>0.048828125</v>
      </c>
      <c r="C1753" s="0" t="n">
        <v>0.4052734375</v>
      </c>
      <c r="D1753" s="0" t="n">
        <v>0.068359375</v>
      </c>
      <c r="E1753" s="0" t="n">
        <v>0.0830078125</v>
      </c>
    </row>
    <row r="1754" customFormat="false" ht="12.75" hidden="false" customHeight="false" outlineLevel="0" collapsed="false">
      <c r="A1754" s="0" t="n">
        <v>0.1025390625</v>
      </c>
      <c r="B1754" s="0" t="n">
        <v>0.048828125</v>
      </c>
      <c r="C1754" s="0" t="n">
        <v>0.400390625</v>
      </c>
      <c r="D1754" s="0" t="n">
        <v>0.0634765625</v>
      </c>
      <c r="E1754" s="0" t="n">
        <v>0.0830078125</v>
      </c>
    </row>
    <row r="1755" customFormat="false" ht="12.75" hidden="false" customHeight="false" outlineLevel="0" collapsed="false">
      <c r="A1755" s="0" t="n">
        <v>0.1025390625</v>
      </c>
      <c r="B1755" s="0" t="n">
        <v>0.048828125</v>
      </c>
      <c r="C1755" s="0" t="n">
        <v>0.400390625</v>
      </c>
      <c r="D1755" s="0" t="n">
        <v>0.068359375</v>
      </c>
      <c r="E1755" s="0" t="n">
        <v>0.087890625</v>
      </c>
    </row>
    <row r="1756" customFormat="false" ht="12.75" hidden="false" customHeight="false" outlineLevel="0" collapsed="false">
      <c r="A1756" s="0" t="n">
        <v>0.1025390625</v>
      </c>
      <c r="B1756" s="0" t="n">
        <v>0.048828125</v>
      </c>
      <c r="C1756" s="0" t="n">
        <v>0.3955078125</v>
      </c>
      <c r="D1756" s="0" t="n">
        <v>0.068359375</v>
      </c>
      <c r="E1756" s="0" t="n">
        <v>0.087890625</v>
      </c>
    </row>
    <row r="1757" customFormat="false" ht="12.75" hidden="false" customHeight="false" outlineLevel="0" collapsed="false">
      <c r="A1757" s="0" t="n">
        <v>0.09765625</v>
      </c>
      <c r="B1757" s="0" t="n">
        <v>0.048828125</v>
      </c>
      <c r="C1757" s="0" t="n">
        <v>0.390625</v>
      </c>
      <c r="D1757" s="0" t="n">
        <v>0.0634765625</v>
      </c>
      <c r="E1757" s="0" t="n">
        <v>0.0830078125</v>
      </c>
    </row>
    <row r="1758" customFormat="false" ht="12.75" hidden="false" customHeight="false" outlineLevel="0" collapsed="false">
      <c r="A1758" s="0" t="n">
        <v>0.09765625</v>
      </c>
      <c r="B1758" s="0" t="n">
        <v>0.0439453125</v>
      </c>
      <c r="C1758" s="0" t="n">
        <v>0.390625</v>
      </c>
      <c r="D1758" s="0" t="n">
        <v>0.0634765625</v>
      </c>
      <c r="E1758" s="0" t="n">
        <v>0.087890625</v>
      </c>
    </row>
    <row r="1759" customFormat="false" ht="12.75" hidden="false" customHeight="false" outlineLevel="0" collapsed="false">
      <c r="A1759" s="0" t="n">
        <v>0.1025390625</v>
      </c>
      <c r="B1759" s="0" t="n">
        <v>0.048828125</v>
      </c>
      <c r="C1759" s="0" t="n">
        <v>0.3857421875</v>
      </c>
      <c r="D1759" s="0" t="n">
        <v>0.05859375</v>
      </c>
      <c r="E1759" s="0" t="n">
        <v>0.0830078125</v>
      </c>
    </row>
    <row r="1760" customFormat="false" ht="12.75" hidden="false" customHeight="false" outlineLevel="0" collapsed="false">
      <c r="A1760" s="0" t="n">
        <v>0.09765625</v>
      </c>
      <c r="B1760" s="0" t="n">
        <v>0.0439453125</v>
      </c>
      <c r="C1760" s="0" t="n">
        <v>0.390625</v>
      </c>
      <c r="D1760" s="0" t="n">
        <v>0.0634765625</v>
      </c>
      <c r="E1760" s="0" t="n">
        <v>0.087890625</v>
      </c>
    </row>
    <row r="1761" customFormat="false" ht="12.75" hidden="false" customHeight="false" outlineLevel="0" collapsed="false">
      <c r="A1761" s="0" t="n">
        <v>0.1025390625</v>
      </c>
      <c r="B1761" s="0" t="n">
        <v>0.048828125</v>
      </c>
      <c r="C1761" s="0" t="n">
        <v>0.4052734375</v>
      </c>
      <c r="D1761" s="0" t="n">
        <v>0.068359375</v>
      </c>
      <c r="E1761" s="0" t="n">
        <v>0.087890625</v>
      </c>
    </row>
    <row r="1762" customFormat="false" ht="12.75" hidden="false" customHeight="false" outlineLevel="0" collapsed="false">
      <c r="A1762" s="0" t="n">
        <v>0.1025390625</v>
      </c>
      <c r="B1762" s="0" t="n">
        <v>0.0537109375</v>
      </c>
      <c r="C1762" s="0" t="n">
        <v>0.400390625</v>
      </c>
      <c r="D1762" s="0" t="n">
        <v>0.068359375</v>
      </c>
      <c r="E1762" s="0" t="n">
        <v>0.087890625</v>
      </c>
    </row>
    <row r="1763" customFormat="false" ht="12.75" hidden="false" customHeight="false" outlineLevel="0" collapsed="false">
      <c r="A1763" s="0" t="n">
        <v>0.1025390625</v>
      </c>
      <c r="B1763" s="0" t="n">
        <v>0.048828125</v>
      </c>
      <c r="C1763" s="0" t="n">
        <v>0.3955078125</v>
      </c>
      <c r="D1763" s="0" t="n">
        <v>0.0634765625</v>
      </c>
      <c r="E1763" s="0" t="n">
        <v>0.0830078125</v>
      </c>
    </row>
    <row r="1764" customFormat="false" ht="12.75" hidden="false" customHeight="false" outlineLevel="0" collapsed="false">
      <c r="A1764" s="0" t="n">
        <v>0.1025390625</v>
      </c>
      <c r="B1764" s="0" t="n">
        <v>0.048828125</v>
      </c>
      <c r="C1764" s="0" t="n">
        <v>0.390625</v>
      </c>
      <c r="D1764" s="0" t="n">
        <v>0.0634765625</v>
      </c>
      <c r="E1764" s="0" t="n">
        <v>0.087890625</v>
      </c>
    </row>
    <row r="1765" customFormat="false" ht="12.75" hidden="false" customHeight="false" outlineLevel="0" collapsed="false">
      <c r="A1765" s="0" t="n">
        <v>0.1025390625</v>
      </c>
      <c r="B1765" s="0" t="n">
        <v>0.048828125</v>
      </c>
      <c r="C1765" s="0" t="n">
        <v>0.390625</v>
      </c>
      <c r="D1765" s="0" t="n">
        <v>0.0634765625</v>
      </c>
      <c r="E1765" s="0" t="n">
        <v>0.087890625</v>
      </c>
    </row>
    <row r="1766" customFormat="false" ht="12.75" hidden="false" customHeight="false" outlineLevel="0" collapsed="false">
      <c r="A1766" s="0" t="n">
        <v>0.1025390625</v>
      </c>
      <c r="B1766" s="0" t="n">
        <v>0.048828125</v>
      </c>
      <c r="C1766" s="0" t="n">
        <v>0.3857421875</v>
      </c>
      <c r="D1766" s="0" t="n">
        <v>0.0634765625</v>
      </c>
      <c r="E1766" s="0" t="n">
        <v>0.0830078125</v>
      </c>
    </row>
    <row r="1767" customFormat="false" ht="12.75" hidden="false" customHeight="false" outlineLevel="0" collapsed="false">
      <c r="A1767" s="0" t="n">
        <v>0.1025390625</v>
      </c>
      <c r="B1767" s="0" t="n">
        <v>0.048828125</v>
      </c>
      <c r="C1767" s="0" t="n">
        <v>0.380859375</v>
      </c>
      <c r="D1767" s="0" t="n">
        <v>0.05859375</v>
      </c>
      <c r="E1767" s="0" t="n">
        <v>0.087890625</v>
      </c>
    </row>
    <row r="1768" customFormat="false" ht="12.75" hidden="false" customHeight="false" outlineLevel="0" collapsed="false">
      <c r="A1768" s="0" t="n">
        <v>0.09765625</v>
      </c>
      <c r="B1768" s="0" t="n">
        <v>0.048828125</v>
      </c>
      <c r="C1768" s="0" t="n">
        <v>0.390625</v>
      </c>
      <c r="D1768" s="0" t="n">
        <v>0.0634765625</v>
      </c>
      <c r="E1768" s="0" t="n">
        <v>0.087890625</v>
      </c>
    </row>
    <row r="1769" customFormat="false" ht="12.75" hidden="false" customHeight="false" outlineLevel="0" collapsed="false">
      <c r="A1769" s="0" t="n">
        <v>0.1025390625</v>
      </c>
      <c r="B1769" s="0" t="n">
        <v>0.048828125</v>
      </c>
      <c r="C1769" s="0" t="n">
        <v>0.3955078125</v>
      </c>
      <c r="D1769" s="0" t="n">
        <v>0.0634765625</v>
      </c>
      <c r="E1769" s="0" t="n">
        <v>0.087890625</v>
      </c>
    </row>
    <row r="1770" customFormat="false" ht="12.75" hidden="false" customHeight="false" outlineLevel="0" collapsed="false">
      <c r="A1770" s="0" t="n">
        <v>0.1025390625</v>
      </c>
      <c r="B1770" s="0" t="n">
        <v>0.048828125</v>
      </c>
      <c r="C1770" s="0" t="n">
        <v>0.3955078125</v>
      </c>
      <c r="D1770" s="0" t="n">
        <v>0.0634765625</v>
      </c>
      <c r="E1770" s="0" t="n">
        <v>0.087890625</v>
      </c>
    </row>
    <row r="1771" customFormat="false" ht="12.75" hidden="false" customHeight="false" outlineLevel="0" collapsed="false">
      <c r="A1771" s="0" t="n">
        <v>0.1025390625</v>
      </c>
      <c r="B1771" s="0" t="n">
        <v>0.048828125</v>
      </c>
      <c r="C1771" s="0" t="n">
        <v>0.400390625</v>
      </c>
      <c r="D1771" s="0" t="n">
        <v>0.068359375</v>
      </c>
      <c r="E1771" s="0" t="n">
        <v>0.0927734375</v>
      </c>
    </row>
    <row r="1772" customFormat="false" ht="12.75" hidden="false" customHeight="false" outlineLevel="0" collapsed="false">
      <c r="A1772" s="0" t="n">
        <v>0.1025390625</v>
      </c>
      <c r="B1772" s="0" t="n">
        <v>0.048828125</v>
      </c>
      <c r="C1772" s="0" t="n">
        <v>0.3955078125</v>
      </c>
      <c r="D1772" s="0" t="n">
        <v>0.0634765625</v>
      </c>
      <c r="E1772" s="0" t="n">
        <v>0.087890625</v>
      </c>
    </row>
    <row r="1773" customFormat="false" ht="12.75" hidden="false" customHeight="false" outlineLevel="0" collapsed="false">
      <c r="A1773" s="0" t="n">
        <v>0.09765625</v>
      </c>
      <c r="B1773" s="0" t="n">
        <v>0.0439453125</v>
      </c>
      <c r="C1773" s="0" t="n">
        <v>0.3857421875</v>
      </c>
      <c r="D1773" s="0" t="n">
        <v>0.0634765625</v>
      </c>
      <c r="E1773" s="0" t="n">
        <v>0.087890625</v>
      </c>
    </row>
    <row r="1774" customFormat="false" ht="12.75" hidden="false" customHeight="false" outlineLevel="0" collapsed="false">
      <c r="A1774" s="0" t="n">
        <v>0.09765625</v>
      </c>
      <c r="B1774" s="0" t="n">
        <v>0.0439453125</v>
      </c>
      <c r="C1774" s="0" t="n">
        <v>0.3857421875</v>
      </c>
      <c r="D1774" s="0" t="n">
        <v>0.0634765625</v>
      </c>
      <c r="E1774" s="0" t="n">
        <v>0.0830078125</v>
      </c>
    </row>
    <row r="1775" customFormat="false" ht="12.75" hidden="false" customHeight="false" outlineLevel="0" collapsed="false">
      <c r="A1775" s="0" t="n">
        <v>0.1025390625</v>
      </c>
      <c r="B1775" s="0" t="n">
        <v>0.048828125</v>
      </c>
      <c r="C1775" s="0" t="n">
        <v>0.3857421875</v>
      </c>
      <c r="D1775" s="0" t="n">
        <v>0.0634765625</v>
      </c>
      <c r="E1775" s="0" t="n">
        <v>0.087890625</v>
      </c>
    </row>
    <row r="1776" customFormat="false" ht="12.75" hidden="false" customHeight="false" outlineLevel="0" collapsed="false">
      <c r="A1776" s="0" t="n">
        <v>0.09765625</v>
      </c>
      <c r="B1776" s="0" t="n">
        <v>0.048828125</v>
      </c>
      <c r="C1776" s="0" t="n">
        <v>0.3857421875</v>
      </c>
      <c r="D1776" s="0" t="n">
        <v>0.0634765625</v>
      </c>
      <c r="E1776" s="0" t="n">
        <v>0.0830078125</v>
      </c>
    </row>
    <row r="1777" customFormat="false" ht="12.75" hidden="false" customHeight="false" outlineLevel="0" collapsed="false">
      <c r="A1777" s="0" t="n">
        <v>0.1025390625</v>
      </c>
      <c r="B1777" s="0" t="n">
        <v>0.048828125</v>
      </c>
      <c r="C1777" s="0" t="n">
        <v>0.390625</v>
      </c>
      <c r="D1777" s="0" t="n">
        <v>0.0634765625</v>
      </c>
      <c r="E1777" s="0" t="n">
        <v>0.087890625</v>
      </c>
    </row>
    <row r="1778" customFormat="false" ht="12.75" hidden="false" customHeight="false" outlineLevel="0" collapsed="false">
      <c r="A1778" s="0" t="n">
        <v>0.107421875</v>
      </c>
      <c r="B1778" s="0" t="n">
        <v>0.0537109375</v>
      </c>
      <c r="C1778" s="0" t="n">
        <v>0.400390625</v>
      </c>
      <c r="D1778" s="0" t="n">
        <v>0.068359375</v>
      </c>
      <c r="E1778" s="0" t="n">
        <v>0.087890625</v>
      </c>
    </row>
    <row r="1779" customFormat="false" ht="12.75" hidden="false" customHeight="false" outlineLevel="0" collapsed="false">
      <c r="A1779" s="0" t="n">
        <v>0.1025390625</v>
      </c>
      <c r="B1779" s="0" t="n">
        <v>0.048828125</v>
      </c>
      <c r="C1779" s="0" t="n">
        <v>0.390625</v>
      </c>
      <c r="D1779" s="0" t="n">
        <v>0.05859375</v>
      </c>
      <c r="E1779" s="0" t="n">
        <v>0.087890625</v>
      </c>
    </row>
    <row r="1780" customFormat="false" ht="12.75" hidden="false" customHeight="false" outlineLevel="0" collapsed="false">
      <c r="A1780" s="0" t="n">
        <v>0.09765625</v>
      </c>
      <c r="B1780" s="0" t="n">
        <v>0.0439453125</v>
      </c>
      <c r="C1780" s="0" t="n">
        <v>0.3857421875</v>
      </c>
      <c r="D1780" s="0" t="n">
        <v>0.0634765625</v>
      </c>
      <c r="E1780" s="0" t="n">
        <v>0.087890625</v>
      </c>
    </row>
    <row r="1781" customFormat="false" ht="12.75" hidden="false" customHeight="false" outlineLevel="0" collapsed="false">
      <c r="A1781" s="0" t="n">
        <v>0.1025390625</v>
      </c>
      <c r="B1781" s="0" t="n">
        <v>0.048828125</v>
      </c>
      <c r="C1781" s="0" t="n">
        <v>0.3857421875</v>
      </c>
      <c r="D1781" s="0" t="n">
        <v>0.0634765625</v>
      </c>
      <c r="E1781" s="0" t="n">
        <v>0.087890625</v>
      </c>
    </row>
    <row r="1782" customFormat="false" ht="12.75" hidden="false" customHeight="false" outlineLevel="0" collapsed="false">
      <c r="A1782" s="0" t="n">
        <v>0.09765625</v>
      </c>
      <c r="B1782" s="0" t="n">
        <v>0.048828125</v>
      </c>
      <c r="C1782" s="0" t="n">
        <v>0.380859375</v>
      </c>
      <c r="D1782" s="0" t="n">
        <v>0.0634765625</v>
      </c>
      <c r="E1782" s="0" t="n">
        <v>0.0830078125</v>
      </c>
    </row>
    <row r="1783" customFormat="false" ht="12.75" hidden="false" customHeight="false" outlineLevel="0" collapsed="false">
      <c r="A1783" s="0" t="n">
        <v>0.0927734375</v>
      </c>
      <c r="B1783" s="0" t="n">
        <v>0.0439453125</v>
      </c>
      <c r="C1783" s="0" t="n">
        <v>0.3759765625</v>
      </c>
      <c r="D1783" s="0" t="n">
        <v>0.05859375</v>
      </c>
      <c r="E1783" s="0" t="n">
        <v>0.0830078125</v>
      </c>
    </row>
    <row r="1784" customFormat="false" ht="12.75" hidden="false" customHeight="false" outlineLevel="0" collapsed="false">
      <c r="A1784" s="0" t="n">
        <v>0.09765625</v>
      </c>
      <c r="B1784" s="0" t="n">
        <v>0.0439453125</v>
      </c>
      <c r="C1784" s="0" t="n">
        <v>0.3759765625</v>
      </c>
      <c r="D1784" s="0" t="n">
        <v>0.05859375</v>
      </c>
      <c r="E1784" s="0" t="n">
        <v>0.087890625</v>
      </c>
    </row>
    <row r="1785" customFormat="false" ht="12.75" hidden="false" customHeight="false" outlineLevel="0" collapsed="false">
      <c r="A1785" s="0" t="n">
        <v>0.1025390625</v>
      </c>
      <c r="B1785" s="0" t="n">
        <v>0.048828125</v>
      </c>
      <c r="C1785" s="0" t="n">
        <v>0.3857421875</v>
      </c>
      <c r="D1785" s="0" t="n">
        <v>0.0634765625</v>
      </c>
      <c r="E1785" s="0" t="n">
        <v>0.087890625</v>
      </c>
    </row>
    <row r="1786" customFormat="false" ht="12.75" hidden="false" customHeight="false" outlineLevel="0" collapsed="false">
      <c r="A1786" s="0" t="n">
        <v>0.1025390625</v>
      </c>
      <c r="B1786" s="0" t="n">
        <v>0.048828125</v>
      </c>
      <c r="C1786" s="0" t="n">
        <v>0.3955078125</v>
      </c>
      <c r="D1786" s="0" t="n">
        <v>0.0634765625</v>
      </c>
      <c r="E1786" s="0" t="n">
        <v>0.087890625</v>
      </c>
    </row>
    <row r="1787" customFormat="false" ht="12.75" hidden="false" customHeight="false" outlineLevel="0" collapsed="false">
      <c r="A1787" s="0" t="n">
        <v>0.1025390625</v>
      </c>
      <c r="B1787" s="0" t="n">
        <v>0.048828125</v>
      </c>
      <c r="C1787" s="0" t="n">
        <v>0.390625</v>
      </c>
      <c r="D1787" s="0" t="n">
        <v>0.0634765625</v>
      </c>
      <c r="E1787" s="0" t="n">
        <v>0.087890625</v>
      </c>
    </row>
    <row r="1788" customFormat="false" ht="12.75" hidden="false" customHeight="false" outlineLevel="0" collapsed="false">
      <c r="A1788" s="0" t="n">
        <v>0.1025390625</v>
      </c>
      <c r="B1788" s="0" t="n">
        <v>0.048828125</v>
      </c>
      <c r="C1788" s="0" t="n">
        <v>0.390625</v>
      </c>
      <c r="D1788" s="0" t="n">
        <v>0.0634765625</v>
      </c>
      <c r="E1788" s="0" t="n">
        <v>0.087890625</v>
      </c>
    </row>
    <row r="1789" customFormat="false" ht="12.75" hidden="false" customHeight="false" outlineLevel="0" collapsed="false">
      <c r="A1789" s="0" t="n">
        <v>0.09765625</v>
      </c>
      <c r="B1789" s="0" t="n">
        <v>0.048828125</v>
      </c>
      <c r="C1789" s="0" t="n">
        <v>0.380859375</v>
      </c>
      <c r="D1789" s="0" t="n">
        <v>0.05859375</v>
      </c>
      <c r="E1789" s="0" t="n">
        <v>0.078125</v>
      </c>
    </row>
    <row r="1790" customFormat="false" ht="12.75" hidden="false" customHeight="false" outlineLevel="0" collapsed="false">
      <c r="A1790" s="0" t="n">
        <v>0.09765625</v>
      </c>
      <c r="B1790" s="0" t="n">
        <v>0.0439453125</v>
      </c>
      <c r="C1790" s="0" t="n">
        <v>0.3759765625</v>
      </c>
      <c r="D1790" s="0" t="n">
        <v>0.0634765625</v>
      </c>
      <c r="E1790" s="0" t="n">
        <v>0.0830078125</v>
      </c>
    </row>
    <row r="1791" customFormat="false" ht="12.75" hidden="false" customHeight="false" outlineLevel="0" collapsed="false">
      <c r="A1791" s="0" t="n">
        <v>0.1025390625</v>
      </c>
      <c r="B1791" s="0" t="n">
        <v>0.048828125</v>
      </c>
      <c r="C1791" s="0" t="n">
        <v>0.380859375</v>
      </c>
      <c r="D1791" s="0" t="n">
        <v>0.0634765625</v>
      </c>
      <c r="E1791" s="0" t="n">
        <v>0.087890625</v>
      </c>
    </row>
    <row r="1792" customFormat="false" ht="12.75" hidden="false" customHeight="false" outlineLevel="0" collapsed="false">
      <c r="A1792" s="0" t="n">
        <v>0.09765625</v>
      </c>
      <c r="B1792" s="0" t="n">
        <v>0.0439453125</v>
      </c>
      <c r="C1792" s="0" t="n">
        <v>0.3759765625</v>
      </c>
      <c r="D1792" s="0" t="n">
        <v>0.05859375</v>
      </c>
      <c r="E1792" s="0" t="n">
        <v>0.0830078125</v>
      </c>
    </row>
    <row r="1793" customFormat="false" ht="12.75" hidden="false" customHeight="false" outlineLevel="0" collapsed="false">
      <c r="A1793" s="0" t="n">
        <v>0.09765625</v>
      </c>
      <c r="B1793" s="0" t="n">
        <v>0.0439453125</v>
      </c>
      <c r="C1793" s="0" t="n">
        <v>0.3759765625</v>
      </c>
      <c r="D1793" s="0" t="n">
        <v>0.05859375</v>
      </c>
      <c r="E1793" s="0" t="n">
        <v>0.0830078125</v>
      </c>
    </row>
    <row r="1794" customFormat="false" ht="12.75" hidden="false" customHeight="false" outlineLevel="0" collapsed="false">
      <c r="A1794" s="0" t="n">
        <v>0.1025390625</v>
      </c>
      <c r="B1794" s="0" t="n">
        <v>0.048828125</v>
      </c>
      <c r="C1794" s="0" t="n">
        <v>0.3857421875</v>
      </c>
      <c r="D1794" s="0" t="n">
        <v>0.0634765625</v>
      </c>
      <c r="E1794" s="0" t="n">
        <v>0.087890625</v>
      </c>
    </row>
    <row r="1795" customFormat="false" ht="12.75" hidden="false" customHeight="false" outlineLevel="0" collapsed="false">
      <c r="A1795" s="0" t="n">
        <v>0.1025390625</v>
      </c>
      <c r="B1795" s="0" t="n">
        <v>0.048828125</v>
      </c>
      <c r="C1795" s="0" t="n">
        <v>0.3857421875</v>
      </c>
      <c r="D1795" s="0" t="n">
        <v>0.0634765625</v>
      </c>
      <c r="E1795" s="0" t="n">
        <v>0.087890625</v>
      </c>
    </row>
    <row r="1796" customFormat="false" ht="12.75" hidden="false" customHeight="false" outlineLevel="0" collapsed="false">
      <c r="A1796" s="0" t="n">
        <v>0.1025390625</v>
      </c>
      <c r="B1796" s="0" t="n">
        <v>0.048828125</v>
      </c>
      <c r="C1796" s="0" t="n">
        <v>0.3857421875</v>
      </c>
      <c r="D1796" s="0" t="n">
        <v>0.0634765625</v>
      </c>
      <c r="E1796" s="0" t="n">
        <v>0.087890625</v>
      </c>
    </row>
    <row r="1797" customFormat="false" ht="12.75" hidden="false" customHeight="false" outlineLevel="0" collapsed="false">
      <c r="A1797" s="0" t="n">
        <v>0.1025390625</v>
      </c>
      <c r="B1797" s="0" t="n">
        <v>0.048828125</v>
      </c>
      <c r="C1797" s="0" t="n">
        <v>0.380859375</v>
      </c>
      <c r="D1797" s="0" t="n">
        <v>0.0634765625</v>
      </c>
      <c r="E1797" s="0" t="n">
        <v>0.087890625</v>
      </c>
    </row>
    <row r="1798" customFormat="false" ht="12.75" hidden="false" customHeight="false" outlineLevel="0" collapsed="false">
      <c r="A1798" s="0" t="n">
        <v>0.1025390625</v>
      </c>
      <c r="B1798" s="0" t="n">
        <v>0.048828125</v>
      </c>
      <c r="C1798" s="0" t="n">
        <v>0.3759765625</v>
      </c>
      <c r="D1798" s="0" t="n">
        <v>0.0634765625</v>
      </c>
      <c r="E1798" s="0" t="n">
        <v>0.0830078125</v>
      </c>
    </row>
    <row r="1799" customFormat="false" ht="12.75" hidden="false" customHeight="false" outlineLevel="0" collapsed="false">
      <c r="A1799" s="0" t="n">
        <v>0.09765625</v>
      </c>
      <c r="B1799" s="0" t="n">
        <v>0.0439453125</v>
      </c>
      <c r="C1799" s="0" t="n">
        <v>0.37109375</v>
      </c>
      <c r="D1799" s="0" t="n">
        <v>0.05859375</v>
      </c>
      <c r="E1799" s="0" t="n">
        <v>0.0830078125</v>
      </c>
    </row>
    <row r="1800" customFormat="false" ht="12.75" hidden="false" customHeight="false" outlineLevel="0" collapsed="false">
      <c r="A1800" s="0" t="n">
        <v>0.09765625</v>
      </c>
      <c r="B1800" s="0" t="n">
        <v>0.0439453125</v>
      </c>
      <c r="C1800" s="0" t="n">
        <v>0.37109375</v>
      </c>
      <c r="D1800" s="0" t="n">
        <v>0.05859375</v>
      </c>
      <c r="E1800" s="0" t="n">
        <v>0.0830078125</v>
      </c>
    </row>
    <row r="1801" customFormat="false" ht="12.75" hidden="false" customHeight="false" outlineLevel="0" collapsed="false">
      <c r="A1801" s="0" t="n">
        <v>0.09765625</v>
      </c>
      <c r="B1801" s="0" t="n">
        <v>0.048828125</v>
      </c>
      <c r="C1801" s="0" t="n">
        <v>0.37109375</v>
      </c>
      <c r="D1801" s="0" t="n">
        <v>0.0634765625</v>
      </c>
      <c r="E1801" s="0" t="n">
        <v>0.087890625</v>
      </c>
    </row>
    <row r="1802" customFormat="false" ht="12.75" hidden="false" customHeight="false" outlineLevel="0" collapsed="false">
      <c r="A1802" s="0" t="n">
        <v>0.1025390625</v>
      </c>
      <c r="B1802" s="0" t="n">
        <v>0.048828125</v>
      </c>
      <c r="C1802" s="0" t="n">
        <v>0.380859375</v>
      </c>
      <c r="D1802" s="0" t="n">
        <v>0.0634765625</v>
      </c>
      <c r="E1802" s="0" t="n">
        <v>0.087890625</v>
      </c>
    </row>
    <row r="1803" customFormat="false" ht="12.75" hidden="false" customHeight="false" outlineLevel="0" collapsed="false">
      <c r="A1803" s="0" t="n">
        <v>0.1025390625</v>
      </c>
      <c r="B1803" s="0" t="n">
        <v>0.048828125</v>
      </c>
      <c r="C1803" s="0" t="n">
        <v>0.390625</v>
      </c>
      <c r="D1803" s="0" t="n">
        <v>0.0634765625</v>
      </c>
      <c r="E1803" s="0" t="n">
        <v>0.087890625</v>
      </c>
    </row>
    <row r="1804" customFormat="false" ht="12.75" hidden="false" customHeight="false" outlineLevel="0" collapsed="false">
      <c r="A1804" s="0" t="n">
        <v>0.1025390625</v>
      </c>
      <c r="B1804" s="0" t="n">
        <v>0.048828125</v>
      </c>
      <c r="C1804" s="0" t="n">
        <v>0.3857421875</v>
      </c>
      <c r="D1804" s="0" t="n">
        <v>0.0634765625</v>
      </c>
      <c r="E1804" s="0" t="n">
        <v>0.087890625</v>
      </c>
    </row>
    <row r="1805" customFormat="false" ht="12.75" hidden="false" customHeight="false" outlineLevel="0" collapsed="false">
      <c r="A1805" s="0" t="n">
        <v>0.1025390625</v>
      </c>
      <c r="B1805" s="0" t="n">
        <v>0.0439453125</v>
      </c>
      <c r="C1805" s="0" t="n">
        <v>0.380859375</v>
      </c>
      <c r="D1805" s="0" t="n">
        <v>0.05859375</v>
      </c>
      <c r="E1805" s="0" t="n">
        <v>0.0830078125</v>
      </c>
    </row>
    <row r="1806" customFormat="false" ht="12.75" hidden="false" customHeight="false" outlineLevel="0" collapsed="false">
      <c r="A1806" s="0" t="n">
        <v>0.09765625</v>
      </c>
      <c r="B1806" s="0" t="n">
        <v>0.048828125</v>
      </c>
      <c r="C1806" s="0" t="n">
        <v>0.3759765625</v>
      </c>
      <c r="D1806" s="0" t="n">
        <v>0.05859375</v>
      </c>
      <c r="E1806" s="0" t="n">
        <v>0.087890625</v>
      </c>
    </row>
    <row r="1807" customFormat="false" ht="12.75" hidden="false" customHeight="false" outlineLevel="0" collapsed="false">
      <c r="A1807" s="0" t="n">
        <v>0.1025390625</v>
      </c>
      <c r="B1807" s="0" t="n">
        <v>0.048828125</v>
      </c>
      <c r="C1807" s="0" t="n">
        <v>0.3759765625</v>
      </c>
      <c r="D1807" s="0" t="n">
        <v>0.05859375</v>
      </c>
      <c r="E1807" s="0" t="n">
        <v>0.087890625</v>
      </c>
    </row>
    <row r="1808" customFormat="false" ht="12.75" hidden="false" customHeight="false" outlineLevel="0" collapsed="false">
      <c r="A1808" s="0" t="n">
        <v>0.1025390625</v>
      </c>
      <c r="B1808" s="0" t="n">
        <v>0.0439453125</v>
      </c>
      <c r="C1808" s="0" t="n">
        <v>0.37109375</v>
      </c>
      <c r="D1808" s="0" t="n">
        <v>0.05859375</v>
      </c>
      <c r="E1808" s="0" t="n">
        <v>0.0830078125</v>
      </c>
    </row>
    <row r="1809" customFormat="false" ht="12.75" hidden="false" customHeight="false" outlineLevel="0" collapsed="false">
      <c r="A1809" s="0" t="n">
        <v>0.09765625</v>
      </c>
      <c r="B1809" s="0" t="n">
        <v>0.0439453125</v>
      </c>
      <c r="C1809" s="0" t="n">
        <v>0.3662109375</v>
      </c>
      <c r="D1809" s="0" t="n">
        <v>0.05859375</v>
      </c>
      <c r="E1809" s="0" t="n">
        <v>0.0830078125</v>
      </c>
    </row>
    <row r="1810" customFormat="false" ht="12.75" hidden="false" customHeight="false" outlineLevel="0" collapsed="false">
      <c r="A1810" s="0" t="n">
        <v>0.09765625</v>
      </c>
      <c r="B1810" s="0" t="n">
        <v>0.048828125</v>
      </c>
      <c r="C1810" s="0" t="n">
        <v>0.3759765625</v>
      </c>
      <c r="D1810" s="0" t="n">
        <v>0.0634765625</v>
      </c>
      <c r="E1810" s="0" t="n">
        <v>0.087890625</v>
      </c>
    </row>
    <row r="1811" customFormat="false" ht="12.75" hidden="false" customHeight="false" outlineLevel="0" collapsed="false">
      <c r="A1811" s="0" t="n">
        <v>0.1025390625</v>
      </c>
      <c r="B1811" s="0" t="n">
        <v>0.048828125</v>
      </c>
      <c r="C1811" s="0" t="n">
        <v>0.3857421875</v>
      </c>
      <c r="D1811" s="0" t="n">
        <v>0.0634765625</v>
      </c>
      <c r="E1811" s="0" t="n">
        <v>0.087890625</v>
      </c>
    </row>
    <row r="1812" customFormat="false" ht="12.75" hidden="false" customHeight="false" outlineLevel="0" collapsed="false">
      <c r="A1812" s="0" t="n">
        <v>0.1025390625</v>
      </c>
      <c r="B1812" s="0" t="n">
        <v>0.048828125</v>
      </c>
      <c r="C1812" s="0" t="n">
        <v>0.380859375</v>
      </c>
      <c r="D1812" s="0" t="n">
        <v>0.05859375</v>
      </c>
      <c r="E1812" s="0" t="n">
        <v>0.0830078125</v>
      </c>
    </row>
    <row r="1813" customFormat="false" ht="12.75" hidden="false" customHeight="false" outlineLevel="0" collapsed="false">
      <c r="A1813" s="0" t="n">
        <v>0.1025390625</v>
      </c>
      <c r="B1813" s="0" t="n">
        <v>0.048828125</v>
      </c>
      <c r="C1813" s="0" t="n">
        <v>0.380859375</v>
      </c>
      <c r="D1813" s="0" t="n">
        <v>0.0634765625</v>
      </c>
      <c r="E1813" s="0" t="n">
        <v>0.087890625</v>
      </c>
    </row>
    <row r="1814" customFormat="false" ht="12.75" hidden="false" customHeight="false" outlineLevel="0" collapsed="false">
      <c r="A1814" s="0" t="n">
        <v>0.1025390625</v>
      </c>
      <c r="B1814" s="0" t="n">
        <v>0.048828125</v>
      </c>
      <c r="C1814" s="0" t="n">
        <v>0.3759765625</v>
      </c>
      <c r="D1814" s="0" t="n">
        <v>0.0634765625</v>
      </c>
      <c r="E1814" s="0" t="n">
        <v>0.0830078125</v>
      </c>
    </row>
    <row r="1815" customFormat="false" ht="12.75" hidden="false" customHeight="false" outlineLevel="0" collapsed="false">
      <c r="A1815" s="0" t="n">
        <v>0.09765625</v>
      </c>
      <c r="B1815" s="0" t="n">
        <v>0.0439453125</v>
      </c>
      <c r="C1815" s="0" t="n">
        <v>0.37109375</v>
      </c>
      <c r="D1815" s="0" t="n">
        <v>0.05859375</v>
      </c>
      <c r="E1815" s="0" t="n">
        <v>0.0830078125</v>
      </c>
    </row>
    <row r="1816" customFormat="false" ht="12.75" hidden="false" customHeight="false" outlineLevel="0" collapsed="false">
      <c r="A1816" s="0" t="n">
        <v>0.09765625</v>
      </c>
      <c r="B1816" s="0" t="n">
        <v>0.0439453125</v>
      </c>
      <c r="C1816" s="0" t="n">
        <v>0.3662109375</v>
      </c>
      <c r="D1816" s="0" t="n">
        <v>0.05859375</v>
      </c>
      <c r="E1816" s="0" t="n">
        <v>0.0830078125</v>
      </c>
    </row>
    <row r="1817" customFormat="false" ht="12.75" hidden="false" customHeight="false" outlineLevel="0" collapsed="false">
      <c r="A1817" s="0" t="n">
        <v>0.09765625</v>
      </c>
      <c r="B1817" s="0" t="n">
        <v>0.048828125</v>
      </c>
      <c r="C1817" s="0" t="n">
        <v>0.37109375</v>
      </c>
      <c r="D1817" s="0" t="n">
        <v>0.0634765625</v>
      </c>
      <c r="E1817" s="0" t="n">
        <v>0.087890625</v>
      </c>
    </row>
    <row r="1818" customFormat="false" ht="12.75" hidden="false" customHeight="false" outlineLevel="0" collapsed="false">
      <c r="A1818" s="0" t="n">
        <v>0.09765625</v>
      </c>
      <c r="B1818" s="0" t="n">
        <v>0.048828125</v>
      </c>
      <c r="C1818" s="0" t="n">
        <v>0.37109375</v>
      </c>
      <c r="D1818" s="0" t="n">
        <v>0.0634765625</v>
      </c>
      <c r="E1818" s="0" t="n">
        <v>0.0830078125</v>
      </c>
    </row>
    <row r="1819" customFormat="false" ht="12.75" hidden="false" customHeight="false" outlineLevel="0" collapsed="false">
      <c r="A1819" s="0" t="n">
        <v>0.09765625</v>
      </c>
      <c r="B1819" s="0" t="n">
        <v>0.0439453125</v>
      </c>
      <c r="C1819" s="0" t="n">
        <v>0.3759765625</v>
      </c>
      <c r="D1819" s="0" t="n">
        <v>0.05859375</v>
      </c>
      <c r="E1819" s="0" t="n">
        <v>0.087890625</v>
      </c>
    </row>
    <row r="1820" customFormat="false" ht="12.75" hidden="false" customHeight="false" outlineLevel="0" collapsed="false">
      <c r="A1820" s="0" t="n">
        <v>0.107421875</v>
      </c>
      <c r="B1820" s="0" t="n">
        <v>0.048828125</v>
      </c>
      <c r="C1820" s="0" t="n">
        <v>0.380859375</v>
      </c>
      <c r="D1820" s="0" t="n">
        <v>0.05859375</v>
      </c>
      <c r="E1820" s="0" t="n">
        <v>0.087890625</v>
      </c>
    </row>
    <row r="1821" customFormat="false" ht="12.75" hidden="false" customHeight="false" outlineLevel="0" collapsed="false">
      <c r="A1821" s="0" t="n">
        <v>0.1025390625</v>
      </c>
      <c r="B1821" s="0" t="n">
        <v>0.0439453125</v>
      </c>
      <c r="C1821" s="0" t="n">
        <v>0.3759765625</v>
      </c>
      <c r="D1821" s="0" t="n">
        <v>0.0634765625</v>
      </c>
      <c r="E1821" s="0" t="n">
        <v>0.0830078125</v>
      </c>
    </row>
    <row r="1822" customFormat="false" ht="12.75" hidden="false" customHeight="false" outlineLevel="0" collapsed="false">
      <c r="A1822" s="0" t="n">
        <v>0.09765625</v>
      </c>
      <c r="B1822" s="0" t="n">
        <v>0.048828125</v>
      </c>
      <c r="C1822" s="0" t="n">
        <v>0.37109375</v>
      </c>
      <c r="D1822" s="0" t="n">
        <v>0.05859375</v>
      </c>
      <c r="E1822" s="0" t="n">
        <v>0.0830078125</v>
      </c>
    </row>
    <row r="1823" customFormat="false" ht="12.75" hidden="false" customHeight="false" outlineLevel="0" collapsed="false">
      <c r="A1823" s="0" t="n">
        <v>0.09765625</v>
      </c>
      <c r="B1823" s="0" t="n">
        <v>0.0439453125</v>
      </c>
      <c r="C1823" s="0" t="n">
        <v>0.37109375</v>
      </c>
      <c r="D1823" s="0" t="n">
        <v>0.0634765625</v>
      </c>
      <c r="E1823" s="0" t="n">
        <v>0.087890625</v>
      </c>
    </row>
    <row r="1824" customFormat="false" ht="12.75" hidden="false" customHeight="false" outlineLevel="0" collapsed="false">
      <c r="A1824" s="0" t="n">
        <v>0.1025390625</v>
      </c>
      <c r="B1824" s="0" t="n">
        <v>0.0439453125</v>
      </c>
      <c r="C1824" s="0" t="n">
        <v>0.3662109375</v>
      </c>
      <c r="D1824" s="0" t="n">
        <v>0.05859375</v>
      </c>
      <c r="E1824" s="0" t="n">
        <v>0.0830078125</v>
      </c>
    </row>
    <row r="1825" customFormat="false" ht="12.75" hidden="false" customHeight="false" outlineLevel="0" collapsed="false">
      <c r="A1825" s="0" t="n">
        <v>0.09765625</v>
      </c>
      <c r="B1825" s="0" t="n">
        <v>0.0439453125</v>
      </c>
      <c r="C1825" s="0" t="n">
        <v>0.361328125</v>
      </c>
      <c r="D1825" s="0" t="n">
        <v>0.0537109375</v>
      </c>
      <c r="E1825" s="0" t="n">
        <v>0.0830078125</v>
      </c>
    </row>
    <row r="1826" customFormat="false" ht="12.75" hidden="false" customHeight="false" outlineLevel="0" collapsed="false">
      <c r="A1826" s="0" t="n">
        <v>0.09765625</v>
      </c>
      <c r="B1826" s="0" t="n">
        <v>0.0439453125</v>
      </c>
      <c r="C1826" s="0" t="n">
        <v>0.361328125</v>
      </c>
      <c r="D1826" s="0" t="n">
        <v>0.05859375</v>
      </c>
      <c r="E1826" s="0" t="n">
        <v>0.087890625</v>
      </c>
    </row>
    <row r="1827" customFormat="false" ht="12.75" hidden="false" customHeight="false" outlineLevel="0" collapsed="false">
      <c r="A1827" s="0" t="n">
        <v>0.1025390625</v>
      </c>
      <c r="B1827" s="0" t="n">
        <v>0.048828125</v>
      </c>
      <c r="C1827" s="0" t="n">
        <v>0.3759765625</v>
      </c>
      <c r="D1827" s="0" t="n">
        <v>0.0634765625</v>
      </c>
      <c r="E1827" s="0" t="n">
        <v>0.087890625</v>
      </c>
    </row>
    <row r="1828" customFormat="false" ht="12.75" hidden="false" customHeight="false" outlineLevel="0" collapsed="false">
      <c r="A1828" s="0" t="n">
        <v>0.1025390625</v>
      </c>
      <c r="B1828" s="0" t="n">
        <v>0.048828125</v>
      </c>
      <c r="C1828" s="0" t="n">
        <v>0.380859375</v>
      </c>
      <c r="D1828" s="0" t="n">
        <v>0.05859375</v>
      </c>
      <c r="E1828" s="0" t="n">
        <v>0.087890625</v>
      </c>
    </row>
    <row r="1829" customFormat="false" ht="12.75" hidden="false" customHeight="false" outlineLevel="0" collapsed="false">
      <c r="A1829" s="0" t="n">
        <v>0.1025390625</v>
      </c>
      <c r="B1829" s="0" t="n">
        <v>0.048828125</v>
      </c>
      <c r="C1829" s="0" t="n">
        <v>0.3759765625</v>
      </c>
      <c r="D1829" s="0" t="n">
        <v>0.05859375</v>
      </c>
      <c r="E1829" s="0" t="n">
        <v>0.0830078125</v>
      </c>
    </row>
    <row r="1830" customFormat="false" ht="12.75" hidden="false" customHeight="false" outlineLevel="0" collapsed="false">
      <c r="A1830" s="0" t="n">
        <v>0.1025390625</v>
      </c>
      <c r="B1830" s="0" t="n">
        <v>0.048828125</v>
      </c>
      <c r="C1830" s="0" t="n">
        <v>0.37109375</v>
      </c>
      <c r="D1830" s="0" t="n">
        <v>0.05859375</v>
      </c>
      <c r="E1830" s="0" t="n">
        <v>0.087890625</v>
      </c>
    </row>
    <row r="1831" customFormat="false" ht="12.75" hidden="false" customHeight="false" outlineLevel="0" collapsed="false">
      <c r="A1831" s="0" t="n">
        <v>0.09765625</v>
      </c>
      <c r="B1831" s="0" t="n">
        <v>0.0439453125</v>
      </c>
      <c r="C1831" s="0" t="n">
        <v>0.3662109375</v>
      </c>
      <c r="D1831" s="0" t="n">
        <v>0.05859375</v>
      </c>
      <c r="E1831" s="0" t="n">
        <v>0.0830078125</v>
      </c>
    </row>
    <row r="1832" customFormat="false" ht="12.75" hidden="false" customHeight="false" outlineLevel="0" collapsed="false">
      <c r="A1832" s="0" t="n">
        <v>0.09765625</v>
      </c>
      <c r="B1832" s="0" t="n">
        <v>0.0439453125</v>
      </c>
      <c r="C1832" s="0" t="n">
        <v>0.3662109375</v>
      </c>
      <c r="D1832" s="0" t="n">
        <v>0.05859375</v>
      </c>
      <c r="E1832" s="0" t="n">
        <v>0.0830078125</v>
      </c>
    </row>
    <row r="1833" customFormat="false" ht="12.75" hidden="false" customHeight="false" outlineLevel="0" collapsed="false">
      <c r="A1833" s="0" t="n">
        <v>0.1025390625</v>
      </c>
      <c r="B1833" s="0" t="n">
        <v>0.048828125</v>
      </c>
      <c r="C1833" s="0" t="n">
        <v>0.361328125</v>
      </c>
      <c r="D1833" s="0" t="n">
        <v>0.05859375</v>
      </c>
      <c r="E1833" s="0" t="n">
        <v>0.0830078125</v>
      </c>
    </row>
    <row r="1834" customFormat="false" ht="12.75" hidden="false" customHeight="false" outlineLevel="0" collapsed="false">
      <c r="A1834" s="0" t="n">
        <v>0.09765625</v>
      </c>
      <c r="B1834" s="0" t="n">
        <v>0.0439453125</v>
      </c>
      <c r="C1834" s="0" t="n">
        <v>0.3564453125</v>
      </c>
      <c r="D1834" s="0" t="n">
        <v>0.05859375</v>
      </c>
      <c r="E1834" s="0" t="n">
        <v>0.0830078125</v>
      </c>
    </row>
    <row r="1835" customFormat="false" ht="12.75" hidden="false" customHeight="false" outlineLevel="0" collapsed="false">
      <c r="A1835" s="0" t="n">
        <v>0.09765625</v>
      </c>
      <c r="B1835" s="0" t="n">
        <v>0.0439453125</v>
      </c>
      <c r="C1835" s="0" t="n">
        <v>0.3662109375</v>
      </c>
      <c r="D1835" s="0" t="n">
        <v>0.05859375</v>
      </c>
      <c r="E1835" s="0" t="n">
        <v>0.0830078125</v>
      </c>
    </row>
    <row r="1836" customFormat="false" ht="12.75" hidden="false" customHeight="false" outlineLevel="0" collapsed="false">
      <c r="A1836" s="0" t="n">
        <v>0.1025390625</v>
      </c>
      <c r="B1836" s="0" t="n">
        <v>0.0439453125</v>
      </c>
      <c r="C1836" s="0" t="n">
        <v>0.380859375</v>
      </c>
      <c r="D1836" s="0" t="n">
        <v>0.0634765625</v>
      </c>
      <c r="E1836" s="0" t="n">
        <v>0.0927734375</v>
      </c>
    </row>
    <row r="1837" customFormat="false" ht="12.75" hidden="false" customHeight="false" outlineLevel="0" collapsed="false">
      <c r="A1837" s="0" t="n">
        <v>0.1025390625</v>
      </c>
      <c r="B1837" s="0" t="n">
        <v>0.048828125</v>
      </c>
      <c r="C1837" s="0" t="n">
        <v>0.380859375</v>
      </c>
      <c r="D1837" s="0" t="n">
        <v>0.0634765625</v>
      </c>
      <c r="E1837" s="0" t="n">
        <v>0.087890625</v>
      </c>
    </row>
    <row r="1838" customFormat="false" ht="12.75" hidden="false" customHeight="false" outlineLevel="0" collapsed="false">
      <c r="A1838" s="0" t="n">
        <v>0.1025390625</v>
      </c>
      <c r="B1838" s="0" t="n">
        <v>0.048828125</v>
      </c>
      <c r="C1838" s="0" t="n">
        <v>0.37109375</v>
      </c>
      <c r="D1838" s="0" t="n">
        <v>0.05859375</v>
      </c>
      <c r="E1838" s="0" t="n">
        <v>0.0830078125</v>
      </c>
    </row>
    <row r="1839" customFormat="false" ht="12.75" hidden="false" customHeight="false" outlineLevel="0" collapsed="false">
      <c r="A1839" s="0" t="n">
        <v>0.1025390625</v>
      </c>
      <c r="B1839" s="0" t="n">
        <v>0.048828125</v>
      </c>
      <c r="C1839" s="0" t="n">
        <v>0.37109375</v>
      </c>
      <c r="D1839" s="0" t="n">
        <v>0.05859375</v>
      </c>
      <c r="E1839" s="0" t="n">
        <v>0.0830078125</v>
      </c>
    </row>
    <row r="1840" customFormat="false" ht="12.75" hidden="false" customHeight="false" outlineLevel="0" collapsed="false">
      <c r="A1840" s="0" t="n">
        <v>0.1025390625</v>
      </c>
      <c r="B1840" s="0" t="n">
        <v>0.0439453125</v>
      </c>
      <c r="C1840" s="0" t="n">
        <v>0.3662109375</v>
      </c>
      <c r="D1840" s="0" t="n">
        <v>0.05859375</v>
      </c>
      <c r="E1840" s="0" t="n">
        <v>0.0830078125</v>
      </c>
    </row>
    <row r="1841" customFormat="false" ht="12.75" hidden="false" customHeight="false" outlineLevel="0" collapsed="false">
      <c r="A1841" s="0" t="n">
        <v>0.09765625</v>
      </c>
      <c r="B1841" s="0" t="n">
        <v>0.0439453125</v>
      </c>
      <c r="C1841" s="0" t="n">
        <v>0.361328125</v>
      </c>
      <c r="D1841" s="0" t="n">
        <v>0.0537109375</v>
      </c>
      <c r="E1841" s="0" t="n">
        <v>0.078125</v>
      </c>
    </row>
    <row r="1842" customFormat="false" ht="12.75" hidden="false" customHeight="false" outlineLevel="0" collapsed="false">
      <c r="A1842" s="0" t="n">
        <v>0.09765625</v>
      </c>
      <c r="B1842" s="0" t="n">
        <v>0.0439453125</v>
      </c>
      <c r="C1842" s="0" t="n">
        <v>0.3564453125</v>
      </c>
      <c r="D1842" s="0" t="n">
        <v>0.05859375</v>
      </c>
      <c r="E1842" s="0" t="n">
        <v>0.0830078125</v>
      </c>
    </row>
    <row r="1843" customFormat="false" ht="12.75" hidden="false" customHeight="false" outlineLevel="0" collapsed="false">
      <c r="A1843" s="0" t="n">
        <v>0.09765625</v>
      </c>
      <c r="B1843" s="0" t="n">
        <v>0.048828125</v>
      </c>
      <c r="C1843" s="0" t="n">
        <v>0.3662109375</v>
      </c>
      <c r="D1843" s="0" t="n">
        <v>0.0634765625</v>
      </c>
      <c r="E1843" s="0" t="n">
        <v>0.087890625</v>
      </c>
    </row>
    <row r="1844" customFormat="false" ht="12.75" hidden="false" customHeight="false" outlineLevel="0" collapsed="false">
      <c r="A1844" s="0" t="n">
        <v>0.1025390625</v>
      </c>
      <c r="B1844" s="0" t="n">
        <v>0.048828125</v>
      </c>
      <c r="C1844" s="0" t="n">
        <v>0.37109375</v>
      </c>
      <c r="D1844" s="0" t="n">
        <v>0.05859375</v>
      </c>
      <c r="E1844" s="0" t="n">
        <v>0.0830078125</v>
      </c>
    </row>
    <row r="1845" customFormat="false" ht="12.75" hidden="false" customHeight="false" outlineLevel="0" collapsed="false">
      <c r="A1845" s="0" t="n">
        <v>0.09765625</v>
      </c>
      <c r="B1845" s="0" t="n">
        <v>0.0439453125</v>
      </c>
      <c r="C1845" s="0" t="n">
        <v>0.37109375</v>
      </c>
      <c r="D1845" s="0" t="n">
        <v>0.05859375</v>
      </c>
      <c r="E1845" s="0" t="n">
        <v>0.0830078125</v>
      </c>
    </row>
    <row r="1846" customFormat="false" ht="12.75" hidden="false" customHeight="false" outlineLevel="0" collapsed="false">
      <c r="A1846" s="0" t="n">
        <v>0.1025390625</v>
      </c>
      <c r="B1846" s="0" t="n">
        <v>0.048828125</v>
      </c>
      <c r="C1846" s="0" t="n">
        <v>0.37109375</v>
      </c>
      <c r="D1846" s="0" t="n">
        <v>0.05859375</v>
      </c>
      <c r="E1846" s="0" t="n">
        <v>0.087890625</v>
      </c>
    </row>
    <row r="1847" customFormat="false" ht="12.75" hidden="false" customHeight="false" outlineLevel="0" collapsed="false">
      <c r="A1847" s="0" t="n">
        <v>0.1025390625</v>
      </c>
      <c r="B1847" s="0" t="n">
        <v>0.048828125</v>
      </c>
      <c r="C1847" s="0" t="n">
        <v>0.3662109375</v>
      </c>
      <c r="D1847" s="0" t="n">
        <v>0.05859375</v>
      </c>
      <c r="E1847" s="0" t="n">
        <v>0.0830078125</v>
      </c>
    </row>
    <row r="1848" customFormat="false" ht="12.75" hidden="false" customHeight="false" outlineLevel="0" collapsed="false">
      <c r="A1848" s="0" t="n">
        <v>0.1025390625</v>
      </c>
      <c r="B1848" s="0" t="n">
        <v>0.0439453125</v>
      </c>
      <c r="C1848" s="0" t="n">
        <v>0.3662109375</v>
      </c>
      <c r="D1848" s="0" t="n">
        <v>0.05859375</v>
      </c>
      <c r="E1848" s="0" t="n">
        <v>0.087890625</v>
      </c>
    </row>
    <row r="1849" customFormat="false" ht="12.75" hidden="false" customHeight="false" outlineLevel="0" collapsed="false">
      <c r="A1849" s="0" t="n">
        <v>0.09765625</v>
      </c>
      <c r="B1849" s="0" t="n">
        <v>0.0439453125</v>
      </c>
      <c r="C1849" s="0" t="n">
        <v>0.361328125</v>
      </c>
      <c r="D1849" s="0" t="n">
        <v>0.05859375</v>
      </c>
      <c r="E1849" s="0" t="n">
        <v>0.087890625</v>
      </c>
    </row>
    <row r="1850" customFormat="false" ht="12.75" hidden="false" customHeight="false" outlineLevel="0" collapsed="false">
      <c r="A1850" s="0" t="n">
        <v>0.09765625</v>
      </c>
      <c r="B1850" s="0" t="n">
        <v>0.0439453125</v>
      </c>
      <c r="C1850" s="0" t="n">
        <v>0.3515625</v>
      </c>
      <c r="D1850" s="0" t="n">
        <v>0.05859375</v>
      </c>
      <c r="E1850" s="0" t="n">
        <v>0.078125</v>
      </c>
    </row>
    <row r="1851" customFormat="false" ht="12.75" hidden="false" customHeight="false" outlineLevel="0" collapsed="false">
      <c r="A1851" s="0" t="n">
        <v>0.09765625</v>
      </c>
      <c r="B1851" s="0" t="n">
        <v>0.0439453125</v>
      </c>
      <c r="C1851" s="0" t="n">
        <v>0.3564453125</v>
      </c>
      <c r="D1851" s="0" t="n">
        <v>0.0537109375</v>
      </c>
      <c r="E1851" s="0" t="n">
        <v>0.078125</v>
      </c>
    </row>
    <row r="1852" customFormat="false" ht="12.75" hidden="false" customHeight="false" outlineLevel="0" collapsed="false">
      <c r="A1852" s="0" t="n">
        <v>0.09765625</v>
      </c>
      <c r="B1852" s="0" t="n">
        <v>0.048828125</v>
      </c>
      <c r="C1852" s="0" t="n">
        <v>0.3662109375</v>
      </c>
      <c r="D1852" s="0" t="n">
        <v>0.05859375</v>
      </c>
      <c r="E1852" s="0" t="n">
        <v>0.087890625</v>
      </c>
    </row>
    <row r="1853" customFormat="false" ht="12.75" hidden="false" customHeight="false" outlineLevel="0" collapsed="false">
      <c r="A1853" s="0" t="n">
        <v>0.107421875</v>
      </c>
      <c r="B1853" s="0" t="n">
        <v>0.048828125</v>
      </c>
      <c r="C1853" s="0" t="n">
        <v>0.3759765625</v>
      </c>
      <c r="D1853" s="0" t="n">
        <v>0.05859375</v>
      </c>
      <c r="E1853" s="0" t="n">
        <v>0.087890625</v>
      </c>
    </row>
    <row r="1854" customFormat="false" ht="12.75" hidden="false" customHeight="false" outlineLevel="0" collapsed="false">
      <c r="A1854" s="0" t="n">
        <v>0.1025390625</v>
      </c>
      <c r="B1854" s="0" t="n">
        <v>0.0439453125</v>
      </c>
      <c r="C1854" s="0" t="n">
        <v>0.3662109375</v>
      </c>
      <c r="D1854" s="0" t="n">
        <v>0.05859375</v>
      </c>
      <c r="E1854" s="0" t="n">
        <v>0.0830078125</v>
      </c>
    </row>
    <row r="1855" customFormat="false" ht="12.75" hidden="false" customHeight="false" outlineLevel="0" collapsed="false">
      <c r="A1855" s="0" t="n">
        <v>0.09765625</v>
      </c>
      <c r="B1855" s="0" t="n">
        <v>0.048828125</v>
      </c>
      <c r="C1855" s="0" t="n">
        <v>0.3662109375</v>
      </c>
      <c r="D1855" s="0" t="n">
        <v>0.05859375</v>
      </c>
      <c r="E1855" s="0" t="n">
        <v>0.0830078125</v>
      </c>
    </row>
    <row r="1856" customFormat="false" ht="12.75" hidden="false" customHeight="false" outlineLevel="0" collapsed="false">
      <c r="A1856" s="0" t="n">
        <v>0.09765625</v>
      </c>
      <c r="B1856" s="0" t="n">
        <v>0.048828125</v>
      </c>
      <c r="C1856" s="0" t="n">
        <v>0.3662109375</v>
      </c>
      <c r="D1856" s="0" t="n">
        <v>0.05859375</v>
      </c>
      <c r="E1856" s="0" t="n">
        <v>0.087890625</v>
      </c>
    </row>
    <row r="1857" customFormat="false" ht="12.75" hidden="false" customHeight="false" outlineLevel="0" collapsed="false">
      <c r="A1857" s="0" t="n">
        <v>0.09765625</v>
      </c>
      <c r="B1857" s="0" t="n">
        <v>0.048828125</v>
      </c>
      <c r="C1857" s="0" t="n">
        <v>0.3564453125</v>
      </c>
      <c r="D1857" s="0" t="n">
        <v>0.05859375</v>
      </c>
      <c r="E1857" s="0" t="n">
        <v>0.0830078125</v>
      </c>
    </row>
    <row r="1858" customFormat="false" ht="12.75" hidden="false" customHeight="false" outlineLevel="0" collapsed="false">
      <c r="A1858" s="0" t="n">
        <v>0.09765625</v>
      </c>
      <c r="B1858" s="0" t="n">
        <v>0.0439453125</v>
      </c>
      <c r="C1858" s="0" t="n">
        <v>0.3564453125</v>
      </c>
      <c r="D1858" s="0" t="n">
        <v>0.05859375</v>
      </c>
      <c r="E1858" s="0" t="n">
        <v>0.0830078125</v>
      </c>
    </row>
    <row r="1859" customFormat="false" ht="12.75" hidden="false" customHeight="false" outlineLevel="0" collapsed="false">
      <c r="A1859" s="0" t="n">
        <v>0.09765625</v>
      </c>
      <c r="B1859" s="0" t="n">
        <v>0.048828125</v>
      </c>
      <c r="C1859" s="0" t="n">
        <v>0.3515625</v>
      </c>
      <c r="D1859" s="0" t="n">
        <v>0.05859375</v>
      </c>
      <c r="E1859" s="0" t="n">
        <v>0.0830078125</v>
      </c>
    </row>
    <row r="1860" customFormat="false" ht="12.75" hidden="false" customHeight="false" outlineLevel="0" collapsed="false">
      <c r="A1860" s="0" t="n">
        <v>0.09765625</v>
      </c>
      <c r="B1860" s="0" t="n">
        <v>0.0439453125</v>
      </c>
      <c r="C1860" s="0" t="n">
        <v>0.3564453125</v>
      </c>
      <c r="D1860" s="0" t="n">
        <v>0.0537109375</v>
      </c>
      <c r="E1860" s="0" t="n">
        <v>0.087890625</v>
      </c>
    </row>
    <row r="1861" customFormat="false" ht="12.75" hidden="false" customHeight="false" outlineLevel="0" collapsed="false">
      <c r="A1861" s="0" t="n">
        <v>0.1025390625</v>
      </c>
      <c r="B1861" s="0" t="n">
        <v>0.0439453125</v>
      </c>
      <c r="C1861" s="0" t="n">
        <v>0.37109375</v>
      </c>
      <c r="D1861" s="0" t="n">
        <v>0.0537109375</v>
      </c>
      <c r="E1861" s="0" t="n">
        <v>0.0830078125</v>
      </c>
    </row>
    <row r="1862" customFormat="false" ht="12.75" hidden="false" customHeight="false" outlineLevel="0" collapsed="false">
      <c r="A1862" s="0" t="n">
        <v>0.1025390625</v>
      </c>
      <c r="B1862" s="0" t="n">
        <v>0.048828125</v>
      </c>
      <c r="C1862" s="0" t="n">
        <v>0.3662109375</v>
      </c>
      <c r="D1862" s="0" t="n">
        <v>0.0634765625</v>
      </c>
      <c r="E1862" s="0" t="n">
        <v>0.087890625</v>
      </c>
    </row>
    <row r="1863" customFormat="false" ht="12.75" hidden="false" customHeight="false" outlineLevel="0" collapsed="false">
      <c r="A1863" s="0" t="n">
        <v>0.1025390625</v>
      </c>
      <c r="B1863" s="0" t="n">
        <v>0.048828125</v>
      </c>
      <c r="C1863" s="0" t="n">
        <v>0.361328125</v>
      </c>
      <c r="D1863" s="0" t="n">
        <v>0.05859375</v>
      </c>
      <c r="E1863" s="0" t="n">
        <v>0.0830078125</v>
      </c>
    </row>
    <row r="1864" customFormat="false" ht="12.75" hidden="false" customHeight="false" outlineLevel="0" collapsed="false">
      <c r="A1864" s="0" t="n">
        <v>0.09765625</v>
      </c>
      <c r="B1864" s="0" t="n">
        <v>0.0439453125</v>
      </c>
      <c r="C1864" s="0" t="n">
        <v>0.3564453125</v>
      </c>
      <c r="D1864" s="0" t="n">
        <v>0.0537109375</v>
      </c>
      <c r="E1864" s="0" t="n">
        <v>0.0830078125</v>
      </c>
    </row>
    <row r="1865" customFormat="false" ht="12.75" hidden="false" customHeight="false" outlineLevel="0" collapsed="false">
      <c r="A1865" s="0" t="n">
        <v>0.09765625</v>
      </c>
      <c r="B1865" s="0" t="n">
        <v>0.0439453125</v>
      </c>
      <c r="C1865" s="0" t="n">
        <v>0.3564453125</v>
      </c>
      <c r="D1865" s="0" t="n">
        <v>0.0537109375</v>
      </c>
      <c r="E1865" s="0" t="n">
        <v>0.0830078125</v>
      </c>
    </row>
    <row r="1866" customFormat="false" ht="12.75" hidden="false" customHeight="false" outlineLevel="0" collapsed="false">
      <c r="A1866" s="0" t="n">
        <v>0.09765625</v>
      </c>
      <c r="B1866" s="0" t="n">
        <v>0.048828125</v>
      </c>
      <c r="C1866" s="0" t="n">
        <v>0.3564453125</v>
      </c>
      <c r="D1866" s="0" t="n">
        <v>0.05859375</v>
      </c>
      <c r="E1866" s="0" t="n">
        <v>0.0830078125</v>
      </c>
    </row>
    <row r="1867" customFormat="false" ht="12.75" hidden="false" customHeight="false" outlineLevel="0" collapsed="false">
      <c r="A1867" s="0" t="n">
        <v>0.09765625</v>
      </c>
      <c r="B1867" s="0" t="n">
        <v>0.0439453125</v>
      </c>
      <c r="C1867" s="0" t="n">
        <v>0.3515625</v>
      </c>
      <c r="D1867" s="0" t="n">
        <v>0.0537109375</v>
      </c>
      <c r="E1867" s="0" t="n">
        <v>0.0830078125</v>
      </c>
    </row>
    <row r="1868" customFormat="false" ht="12.75" hidden="false" customHeight="false" outlineLevel="0" collapsed="false">
      <c r="A1868" s="0" t="n">
        <v>0.09765625</v>
      </c>
      <c r="B1868" s="0" t="n">
        <v>0.0439453125</v>
      </c>
      <c r="C1868" s="0" t="n">
        <v>0.3564453125</v>
      </c>
      <c r="D1868" s="0" t="n">
        <v>0.05859375</v>
      </c>
      <c r="E1868" s="0" t="n">
        <v>0.087890625</v>
      </c>
    </row>
    <row r="1869" customFormat="false" ht="12.75" hidden="false" customHeight="false" outlineLevel="0" collapsed="false">
      <c r="A1869" s="0" t="n">
        <v>0.1025390625</v>
      </c>
      <c r="B1869" s="0" t="n">
        <v>0.048828125</v>
      </c>
      <c r="C1869" s="0" t="n">
        <v>0.3662109375</v>
      </c>
      <c r="D1869" s="0" t="n">
        <v>0.05859375</v>
      </c>
      <c r="E1869" s="0" t="n">
        <v>0.087890625</v>
      </c>
    </row>
    <row r="1870" customFormat="false" ht="12.75" hidden="false" customHeight="false" outlineLevel="0" collapsed="false">
      <c r="A1870" s="0" t="n">
        <v>0.1025390625</v>
      </c>
      <c r="B1870" s="0" t="n">
        <v>0.048828125</v>
      </c>
      <c r="C1870" s="0" t="n">
        <v>0.3662109375</v>
      </c>
      <c r="D1870" s="0" t="n">
        <v>0.05859375</v>
      </c>
      <c r="E1870" s="0" t="n">
        <v>0.0830078125</v>
      </c>
    </row>
    <row r="1871" customFormat="false" ht="12.75" hidden="false" customHeight="false" outlineLevel="0" collapsed="false">
      <c r="A1871" s="0" t="n">
        <v>0.09765625</v>
      </c>
      <c r="B1871" s="0" t="n">
        <v>0.0439453125</v>
      </c>
      <c r="C1871" s="0" t="n">
        <v>0.361328125</v>
      </c>
      <c r="D1871" s="0" t="n">
        <v>0.0537109375</v>
      </c>
      <c r="E1871" s="0" t="n">
        <v>0.0830078125</v>
      </c>
    </row>
    <row r="1872" customFormat="false" ht="12.75" hidden="false" customHeight="false" outlineLevel="0" collapsed="false">
      <c r="A1872" s="0" t="n">
        <v>0.1025390625</v>
      </c>
      <c r="B1872" s="0" t="n">
        <v>0.048828125</v>
      </c>
      <c r="C1872" s="0" t="n">
        <v>0.361328125</v>
      </c>
      <c r="D1872" s="0" t="n">
        <v>0.05859375</v>
      </c>
      <c r="E1872" s="0" t="n">
        <v>0.087890625</v>
      </c>
    </row>
    <row r="1873" customFormat="false" ht="12.75" hidden="false" customHeight="false" outlineLevel="0" collapsed="false">
      <c r="A1873" s="0" t="n">
        <v>0.09765625</v>
      </c>
      <c r="B1873" s="0" t="n">
        <v>0.0439453125</v>
      </c>
      <c r="C1873" s="0" t="n">
        <v>0.3564453125</v>
      </c>
      <c r="D1873" s="0" t="n">
        <v>0.05859375</v>
      </c>
      <c r="E1873" s="0" t="n">
        <v>0.0830078125</v>
      </c>
    </row>
    <row r="1874" customFormat="false" ht="12.75" hidden="false" customHeight="false" outlineLevel="0" collapsed="false">
      <c r="A1874" s="0" t="n">
        <v>0.09765625</v>
      </c>
      <c r="B1874" s="0" t="n">
        <v>0.0439453125</v>
      </c>
      <c r="C1874" s="0" t="n">
        <v>0.3515625</v>
      </c>
      <c r="D1874" s="0" t="n">
        <v>0.0537109375</v>
      </c>
      <c r="E1874" s="0" t="n">
        <v>0.0830078125</v>
      </c>
    </row>
    <row r="1875" customFormat="false" ht="12.75" hidden="false" customHeight="false" outlineLevel="0" collapsed="false">
      <c r="A1875" s="0" t="n">
        <v>0.09765625</v>
      </c>
      <c r="B1875" s="0" t="n">
        <v>0.0439453125</v>
      </c>
      <c r="C1875" s="0" t="n">
        <v>0.3515625</v>
      </c>
      <c r="D1875" s="0" t="n">
        <v>0.05859375</v>
      </c>
      <c r="E1875" s="0" t="n">
        <v>0.0830078125</v>
      </c>
    </row>
    <row r="1876" customFormat="false" ht="12.75" hidden="false" customHeight="false" outlineLevel="0" collapsed="false">
      <c r="A1876" s="0" t="n">
        <v>0.09765625</v>
      </c>
      <c r="B1876" s="0" t="n">
        <v>0.0439453125</v>
      </c>
      <c r="C1876" s="0" t="n">
        <v>0.3515625</v>
      </c>
      <c r="D1876" s="0" t="n">
        <v>0.0537109375</v>
      </c>
      <c r="E1876" s="0" t="n">
        <v>0.0830078125</v>
      </c>
    </row>
    <row r="1877" customFormat="false" ht="12.75" hidden="false" customHeight="false" outlineLevel="0" collapsed="false">
      <c r="A1877" s="0" t="n">
        <v>0.09765625</v>
      </c>
      <c r="B1877" s="0" t="n">
        <v>0.0439453125</v>
      </c>
      <c r="C1877" s="0" t="n">
        <v>0.3564453125</v>
      </c>
      <c r="D1877" s="0" t="n">
        <v>0.0537109375</v>
      </c>
      <c r="E1877" s="0" t="n">
        <v>0.0830078125</v>
      </c>
    </row>
    <row r="1878" customFormat="false" ht="12.75" hidden="false" customHeight="false" outlineLevel="0" collapsed="false">
      <c r="A1878" s="0" t="n">
        <v>0.1025390625</v>
      </c>
      <c r="B1878" s="0" t="n">
        <v>0.048828125</v>
      </c>
      <c r="C1878" s="0" t="n">
        <v>0.3662109375</v>
      </c>
      <c r="D1878" s="0" t="n">
        <v>0.05859375</v>
      </c>
      <c r="E1878" s="0" t="n">
        <v>0.087890625</v>
      </c>
    </row>
    <row r="1879" customFormat="false" ht="12.75" hidden="false" customHeight="false" outlineLevel="0" collapsed="false">
      <c r="A1879" s="0" t="n">
        <v>0.107421875</v>
      </c>
      <c r="B1879" s="0" t="n">
        <v>0.048828125</v>
      </c>
      <c r="C1879" s="0" t="n">
        <v>0.361328125</v>
      </c>
      <c r="D1879" s="0" t="n">
        <v>0.05859375</v>
      </c>
      <c r="E1879" s="0" t="n">
        <v>0.0830078125</v>
      </c>
    </row>
    <row r="1880" customFormat="false" ht="12.75" hidden="false" customHeight="false" outlineLevel="0" collapsed="false">
      <c r="A1880" s="0" t="n">
        <v>0.09765625</v>
      </c>
      <c r="B1880" s="0" t="n">
        <v>0.0439453125</v>
      </c>
      <c r="C1880" s="0" t="n">
        <v>0.3564453125</v>
      </c>
      <c r="D1880" s="0" t="n">
        <v>0.0537109375</v>
      </c>
      <c r="E1880" s="0" t="n">
        <v>0.0830078125</v>
      </c>
    </row>
    <row r="1881" customFormat="false" ht="12.75" hidden="false" customHeight="false" outlineLevel="0" collapsed="false">
      <c r="A1881" s="0" t="n">
        <v>0.09765625</v>
      </c>
      <c r="B1881" s="0" t="n">
        <v>0.0439453125</v>
      </c>
      <c r="C1881" s="0" t="n">
        <v>0.3564453125</v>
      </c>
      <c r="D1881" s="0" t="n">
        <v>0.05859375</v>
      </c>
      <c r="E1881" s="0" t="n">
        <v>0.0830078125</v>
      </c>
    </row>
    <row r="1882" customFormat="false" ht="12.75" hidden="false" customHeight="false" outlineLevel="0" collapsed="false">
      <c r="A1882" s="0" t="n">
        <v>0.1025390625</v>
      </c>
      <c r="B1882" s="0" t="n">
        <v>0.048828125</v>
      </c>
      <c r="C1882" s="0" t="n">
        <v>0.3515625</v>
      </c>
      <c r="D1882" s="0" t="n">
        <v>0.05859375</v>
      </c>
      <c r="E1882" s="0" t="n">
        <v>0.0830078125</v>
      </c>
    </row>
    <row r="1883" customFormat="false" ht="12.75" hidden="false" customHeight="false" outlineLevel="0" collapsed="false">
      <c r="A1883" s="0" t="n">
        <v>0.09765625</v>
      </c>
      <c r="B1883" s="0" t="n">
        <v>0.0439453125</v>
      </c>
      <c r="C1883" s="0" t="n">
        <v>0.3515625</v>
      </c>
      <c r="D1883" s="0" t="n">
        <v>0.0537109375</v>
      </c>
      <c r="E1883" s="0" t="n">
        <v>0.078125</v>
      </c>
    </row>
    <row r="1884" customFormat="false" ht="12.75" hidden="false" customHeight="false" outlineLevel="0" collapsed="false">
      <c r="A1884" s="0" t="n">
        <v>0.09765625</v>
      </c>
      <c r="B1884" s="0" t="n">
        <v>0.0439453125</v>
      </c>
      <c r="C1884" s="0" t="n">
        <v>0.3466796875</v>
      </c>
      <c r="D1884" s="0" t="n">
        <v>0.0537109375</v>
      </c>
      <c r="E1884" s="0" t="n">
        <v>0.0830078125</v>
      </c>
    </row>
    <row r="1885" customFormat="false" ht="12.75" hidden="false" customHeight="false" outlineLevel="0" collapsed="false">
      <c r="A1885" s="0" t="n">
        <v>0.1025390625</v>
      </c>
      <c r="B1885" s="0" t="n">
        <v>0.048828125</v>
      </c>
      <c r="C1885" s="0" t="n">
        <v>0.3564453125</v>
      </c>
      <c r="D1885" s="0" t="n">
        <v>0.05859375</v>
      </c>
      <c r="E1885" s="0" t="n">
        <v>0.087890625</v>
      </c>
    </row>
    <row r="1886" customFormat="false" ht="12.75" hidden="false" customHeight="false" outlineLevel="0" collapsed="false">
      <c r="A1886" s="0" t="n">
        <v>0.1025390625</v>
      </c>
      <c r="B1886" s="0" t="n">
        <v>0.048828125</v>
      </c>
      <c r="C1886" s="0" t="n">
        <v>0.3662109375</v>
      </c>
      <c r="D1886" s="0" t="n">
        <v>0.05859375</v>
      </c>
      <c r="E1886" s="0" t="n">
        <v>0.0830078125</v>
      </c>
    </row>
    <row r="1887" customFormat="false" ht="12.75" hidden="false" customHeight="false" outlineLevel="0" collapsed="false">
      <c r="A1887" s="0" t="n">
        <v>0.09765625</v>
      </c>
      <c r="B1887" s="0" t="n">
        <v>0.0439453125</v>
      </c>
      <c r="C1887" s="0" t="n">
        <v>0.3564453125</v>
      </c>
      <c r="D1887" s="0" t="n">
        <v>0.05859375</v>
      </c>
      <c r="E1887" s="0" t="n">
        <v>0.087890625</v>
      </c>
    </row>
    <row r="1888" customFormat="false" ht="12.75" hidden="false" customHeight="false" outlineLevel="0" collapsed="false">
      <c r="A1888" s="0" t="n">
        <v>0.1025390625</v>
      </c>
      <c r="B1888" s="0" t="n">
        <v>0.048828125</v>
      </c>
      <c r="C1888" s="0" t="n">
        <v>0.361328125</v>
      </c>
      <c r="D1888" s="0" t="n">
        <v>0.05859375</v>
      </c>
      <c r="E1888" s="0" t="n">
        <v>0.087890625</v>
      </c>
    </row>
    <row r="1889" customFormat="false" ht="12.75" hidden="false" customHeight="false" outlineLevel="0" collapsed="false">
      <c r="A1889" s="0" t="n">
        <v>0.1025390625</v>
      </c>
      <c r="B1889" s="0" t="n">
        <v>0.048828125</v>
      </c>
      <c r="C1889" s="0" t="n">
        <v>0.3564453125</v>
      </c>
      <c r="D1889" s="0" t="n">
        <v>0.0537109375</v>
      </c>
      <c r="E1889" s="0" t="n">
        <v>0.0830078125</v>
      </c>
    </row>
    <row r="1890" customFormat="false" ht="12.75" hidden="false" customHeight="false" outlineLevel="0" collapsed="false">
      <c r="A1890" s="0" t="n">
        <v>0.09765625</v>
      </c>
      <c r="B1890" s="0" t="n">
        <v>0.0439453125</v>
      </c>
      <c r="C1890" s="0" t="n">
        <v>0.3515625</v>
      </c>
      <c r="D1890" s="0" t="n">
        <v>0.0537109375</v>
      </c>
      <c r="E1890" s="0" t="n">
        <v>0.078125</v>
      </c>
    </row>
    <row r="1891" customFormat="false" ht="12.75" hidden="false" customHeight="false" outlineLevel="0" collapsed="false">
      <c r="A1891" s="0" t="n">
        <v>0.0927734375</v>
      </c>
      <c r="B1891" s="0" t="n">
        <v>0.0439453125</v>
      </c>
      <c r="C1891" s="0" t="n">
        <v>0.3466796875</v>
      </c>
      <c r="D1891" s="0" t="n">
        <v>0.0537109375</v>
      </c>
      <c r="E1891" s="0" t="n">
        <v>0.0830078125</v>
      </c>
    </row>
    <row r="1892" customFormat="false" ht="12.75" hidden="false" customHeight="false" outlineLevel="0" collapsed="false">
      <c r="A1892" s="0" t="n">
        <v>0.09765625</v>
      </c>
      <c r="B1892" s="0" t="n">
        <v>0.048828125</v>
      </c>
      <c r="C1892" s="0" t="n">
        <v>0.3466796875</v>
      </c>
      <c r="D1892" s="0" t="n">
        <v>0.0537109375</v>
      </c>
      <c r="E1892" s="0" t="n">
        <v>0.0830078125</v>
      </c>
    </row>
    <row r="1893" customFormat="false" ht="12.75" hidden="false" customHeight="false" outlineLevel="0" collapsed="false">
      <c r="A1893" s="0" t="n">
        <v>0.09765625</v>
      </c>
      <c r="B1893" s="0" t="n">
        <v>0.0439453125</v>
      </c>
      <c r="C1893" s="0" t="n">
        <v>0.3515625</v>
      </c>
      <c r="D1893" s="0" t="n">
        <v>0.0537109375</v>
      </c>
      <c r="E1893" s="0" t="n">
        <v>0.0830078125</v>
      </c>
    </row>
    <row r="1894" customFormat="false" ht="12.75" hidden="false" customHeight="false" outlineLevel="0" collapsed="false">
      <c r="A1894" s="0" t="n">
        <v>0.1025390625</v>
      </c>
      <c r="B1894" s="0" t="n">
        <v>0.048828125</v>
      </c>
      <c r="C1894" s="0" t="n">
        <v>0.361328125</v>
      </c>
      <c r="D1894" s="0" t="n">
        <v>0.05859375</v>
      </c>
      <c r="E1894" s="0" t="n">
        <v>0.087890625</v>
      </c>
    </row>
    <row r="1895" customFormat="false" ht="12.75" hidden="false" customHeight="false" outlineLevel="0" collapsed="false">
      <c r="A1895" s="0" t="n">
        <v>0.1025390625</v>
      </c>
      <c r="B1895" s="0" t="n">
        <v>0.048828125</v>
      </c>
      <c r="C1895" s="0" t="n">
        <v>0.361328125</v>
      </c>
      <c r="D1895" s="0" t="n">
        <v>0.05859375</v>
      </c>
      <c r="E1895" s="0" t="n">
        <v>0.087890625</v>
      </c>
    </row>
    <row r="1896" customFormat="false" ht="12.75" hidden="false" customHeight="false" outlineLevel="0" collapsed="false">
      <c r="A1896" s="0" t="n">
        <v>0.1025390625</v>
      </c>
      <c r="B1896" s="0" t="n">
        <v>0.0439453125</v>
      </c>
      <c r="C1896" s="0" t="n">
        <v>0.3515625</v>
      </c>
      <c r="D1896" s="0" t="n">
        <v>0.0537109375</v>
      </c>
      <c r="E1896" s="0" t="n">
        <v>0.0830078125</v>
      </c>
    </row>
    <row r="1897" customFormat="false" ht="12.75" hidden="false" customHeight="false" outlineLevel="0" collapsed="false">
      <c r="A1897" s="0" t="n">
        <v>0.09765625</v>
      </c>
      <c r="B1897" s="0" t="n">
        <v>0.0439453125</v>
      </c>
      <c r="C1897" s="0" t="n">
        <v>0.3515625</v>
      </c>
      <c r="D1897" s="0" t="n">
        <v>0.0537109375</v>
      </c>
      <c r="E1897" s="0" t="n">
        <v>0.0830078125</v>
      </c>
    </row>
    <row r="1898" customFormat="false" ht="12.75" hidden="false" customHeight="false" outlineLevel="0" collapsed="false">
      <c r="A1898" s="0" t="n">
        <v>0.1025390625</v>
      </c>
      <c r="B1898" s="0" t="n">
        <v>0.048828125</v>
      </c>
      <c r="C1898" s="0" t="n">
        <v>0.3515625</v>
      </c>
      <c r="D1898" s="0" t="n">
        <v>0.05859375</v>
      </c>
      <c r="E1898" s="0" t="n">
        <v>0.0830078125</v>
      </c>
    </row>
    <row r="1899" customFormat="false" ht="12.75" hidden="false" customHeight="false" outlineLevel="0" collapsed="false">
      <c r="A1899" s="0" t="n">
        <v>0.09765625</v>
      </c>
      <c r="B1899" s="0" t="n">
        <v>0.0439453125</v>
      </c>
      <c r="C1899" s="0" t="n">
        <v>0.3466796875</v>
      </c>
      <c r="D1899" s="0" t="n">
        <v>0.0537109375</v>
      </c>
      <c r="E1899" s="0" t="n">
        <v>0.078125</v>
      </c>
    </row>
    <row r="1900" customFormat="false" ht="12.75" hidden="false" customHeight="false" outlineLevel="0" collapsed="false">
      <c r="A1900" s="0" t="n">
        <v>0.09765625</v>
      </c>
      <c r="B1900" s="0" t="n">
        <v>0.0439453125</v>
      </c>
      <c r="C1900" s="0" t="n">
        <v>0.341796875</v>
      </c>
      <c r="D1900" s="0" t="n">
        <v>0.048828125</v>
      </c>
      <c r="E1900" s="0" t="n">
        <v>0.078125</v>
      </c>
    </row>
    <row r="1901" customFormat="false" ht="12.75" hidden="false" customHeight="false" outlineLevel="0" collapsed="false">
      <c r="A1901" s="0" t="n">
        <v>0.09765625</v>
      </c>
      <c r="B1901" s="0" t="n">
        <v>0.0439453125</v>
      </c>
      <c r="C1901" s="0" t="n">
        <v>0.3466796875</v>
      </c>
      <c r="D1901" s="0" t="n">
        <v>0.0537109375</v>
      </c>
      <c r="E1901" s="0" t="n">
        <v>0.0830078125</v>
      </c>
    </row>
    <row r="1902" customFormat="false" ht="12.75" hidden="false" customHeight="false" outlineLevel="0" collapsed="false">
      <c r="A1902" s="0" t="n">
        <v>0.1025390625</v>
      </c>
      <c r="B1902" s="0" t="n">
        <v>0.0439453125</v>
      </c>
      <c r="C1902" s="0" t="n">
        <v>0.3564453125</v>
      </c>
      <c r="D1902" s="0" t="n">
        <v>0.0537109375</v>
      </c>
      <c r="E1902" s="0" t="n">
        <v>0.087890625</v>
      </c>
    </row>
    <row r="1903" customFormat="false" ht="12.75" hidden="false" customHeight="false" outlineLevel="0" collapsed="false">
      <c r="A1903" s="0" t="n">
        <v>0.1025390625</v>
      </c>
      <c r="B1903" s="0" t="n">
        <v>0.0439453125</v>
      </c>
      <c r="C1903" s="0" t="n">
        <v>0.361328125</v>
      </c>
      <c r="D1903" s="0" t="n">
        <v>0.05859375</v>
      </c>
      <c r="E1903" s="0" t="n">
        <v>0.087890625</v>
      </c>
    </row>
    <row r="1904" customFormat="false" ht="12.75" hidden="false" customHeight="false" outlineLevel="0" collapsed="false">
      <c r="A1904" s="0" t="n">
        <v>0.1025390625</v>
      </c>
      <c r="B1904" s="0" t="n">
        <v>0.048828125</v>
      </c>
      <c r="C1904" s="0" t="n">
        <v>0.3564453125</v>
      </c>
      <c r="D1904" s="0" t="n">
        <v>0.05859375</v>
      </c>
      <c r="E1904" s="0" t="n">
        <v>0.0830078125</v>
      </c>
    </row>
    <row r="1905" customFormat="false" ht="12.75" hidden="false" customHeight="false" outlineLevel="0" collapsed="false">
      <c r="A1905" s="0" t="n">
        <v>0.1025390625</v>
      </c>
      <c r="B1905" s="0" t="n">
        <v>0.048828125</v>
      </c>
      <c r="C1905" s="0" t="n">
        <v>0.3564453125</v>
      </c>
      <c r="D1905" s="0" t="n">
        <v>0.0537109375</v>
      </c>
      <c r="E1905" s="0" t="n">
        <v>0.0830078125</v>
      </c>
    </row>
    <row r="1906" customFormat="false" ht="12.75" hidden="false" customHeight="false" outlineLevel="0" collapsed="false">
      <c r="A1906" s="0" t="n">
        <v>0.09765625</v>
      </c>
      <c r="B1906" s="0" t="n">
        <v>0.0439453125</v>
      </c>
      <c r="C1906" s="0" t="n">
        <v>0.3515625</v>
      </c>
      <c r="D1906" s="0" t="n">
        <v>0.0537109375</v>
      </c>
      <c r="E1906" s="0" t="n">
        <v>0.0830078125</v>
      </c>
    </row>
    <row r="1907" customFormat="false" ht="12.75" hidden="false" customHeight="false" outlineLevel="0" collapsed="false">
      <c r="A1907" s="0" t="n">
        <v>0.09765625</v>
      </c>
      <c r="B1907" s="0" t="n">
        <v>0.0439453125</v>
      </c>
      <c r="C1907" s="0" t="n">
        <v>0.3466796875</v>
      </c>
      <c r="D1907" s="0" t="n">
        <v>0.0537109375</v>
      </c>
      <c r="E1907" s="0" t="n">
        <v>0.0830078125</v>
      </c>
    </row>
    <row r="1908" customFormat="false" ht="12.75" hidden="false" customHeight="false" outlineLevel="0" collapsed="false">
      <c r="A1908" s="0" t="n">
        <v>0.1025390625</v>
      </c>
      <c r="B1908" s="0" t="n">
        <v>0.0439453125</v>
      </c>
      <c r="C1908" s="0" t="n">
        <v>0.3466796875</v>
      </c>
      <c r="D1908" s="0" t="n">
        <v>0.05859375</v>
      </c>
      <c r="E1908" s="0" t="n">
        <v>0.087890625</v>
      </c>
    </row>
    <row r="1909" customFormat="false" ht="12.75" hidden="false" customHeight="false" outlineLevel="0" collapsed="false">
      <c r="A1909" s="0" t="n">
        <v>0.09765625</v>
      </c>
      <c r="B1909" s="0" t="n">
        <v>0.0439453125</v>
      </c>
      <c r="C1909" s="0" t="n">
        <v>0.3466796875</v>
      </c>
      <c r="D1909" s="0" t="n">
        <v>0.0537109375</v>
      </c>
      <c r="E1909" s="0" t="n">
        <v>0.0830078125</v>
      </c>
    </row>
    <row r="1910" customFormat="false" ht="12.75" hidden="false" customHeight="false" outlineLevel="0" collapsed="false">
      <c r="A1910" s="0" t="n">
        <v>0.09765625</v>
      </c>
      <c r="B1910" s="0" t="n">
        <v>0.0439453125</v>
      </c>
      <c r="C1910" s="0" t="n">
        <v>0.3515625</v>
      </c>
      <c r="D1910" s="0" t="n">
        <v>0.0537109375</v>
      </c>
      <c r="E1910" s="0" t="n">
        <v>0.078125</v>
      </c>
    </row>
    <row r="1911" customFormat="false" ht="12.75" hidden="false" customHeight="false" outlineLevel="0" collapsed="false">
      <c r="A1911" s="0" t="n">
        <v>0.1025390625</v>
      </c>
      <c r="B1911" s="0" t="n">
        <v>0.048828125</v>
      </c>
      <c r="C1911" s="0" t="n">
        <v>0.361328125</v>
      </c>
      <c r="D1911" s="0" t="n">
        <v>0.05859375</v>
      </c>
      <c r="E1911" s="0" t="n">
        <v>0.0830078125</v>
      </c>
    </row>
    <row r="1912" customFormat="false" ht="12.75" hidden="false" customHeight="false" outlineLevel="0" collapsed="false">
      <c r="A1912" s="0" t="n">
        <v>0.1025390625</v>
      </c>
      <c r="B1912" s="0" t="n">
        <v>0.048828125</v>
      </c>
      <c r="C1912" s="0" t="n">
        <v>0.3564453125</v>
      </c>
      <c r="D1912" s="0" t="n">
        <v>0.0537109375</v>
      </c>
      <c r="E1912" s="0" t="n">
        <v>0.0830078125</v>
      </c>
    </row>
    <row r="1913" customFormat="false" ht="12.75" hidden="false" customHeight="false" outlineLevel="0" collapsed="false">
      <c r="A1913" s="0" t="n">
        <v>0.09765625</v>
      </c>
      <c r="B1913" s="0" t="n">
        <v>0.0439453125</v>
      </c>
      <c r="C1913" s="0" t="n">
        <v>0.3515625</v>
      </c>
      <c r="D1913" s="0" t="n">
        <v>0.0537109375</v>
      </c>
      <c r="E1913" s="0" t="n">
        <v>0.0830078125</v>
      </c>
    </row>
    <row r="1914" customFormat="false" ht="12.75" hidden="false" customHeight="false" outlineLevel="0" collapsed="false">
      <c r="A1914" s="0" t="n">
        <v>0.1025390625</v>
      </c>
      <c r="B1914" s="0" t="n">
        <v>0.048828125</v>
      </c>
      <c r="C1914" s="0" t="n">
        <v>0.3515625</v>
      </c>
      <c r="D1914" s="0" t="n">
        <v>0.0537109375</v>
      </c>
      <c r="E1914" s="0" t="n">
        <v>0.0830078125</v>
      </c>
    </row>
    <row r="1915" customFormat="false" ht="12.75" hidden="false" customHeight="false" outlineLevel="0" collapsed="false">
      <c r="A1915" s="0" t="n">
        <v>0.09765625</v>
      </c>
      <c r="B1915" s="0" t="n">
        <v>0.0439453125</v>
      </c>
      <c r="C1915" s="0" t="n">
        <v>0.3466796875</v>
      </c>
      <c r="D1915" s="0" t="n">
        <v>0.0537109375</v>
      </c>
      <c r="E1915" s="0" t="n">
        <v>0.0830078125</v>
      </c>
    </row>
    <row r="1916" customFormat="false" ht="12.75" hidden="false" customHeight="false" outlineLevel="0" collapsed="false">
      <c r="A1916" s="0" t="n">
        <v>0.09765625</v>
      </c>
      <c r="B1916" s="0" t="n">
        <v>0.0439453125</v>
      </c>
      <c r="C1916" s="0" t="n">
        <v>0.341796875</v>
      </c>
      <c r="D1916" s="0" t="n">
        <v>0.048828125</v>
      </c>
      <c r="E1916" s="0" t="n">
        <v>0.078125</v>
      </c>
    </row>
    <row r="1917" customFormat="false" ht="12.75" hidden="false" customHeight="false" outlineLevel="0" collapsed="false">
      <c r="A1917" s="0" t="n">
        <v>0.09765625</v>
      </c>
      <c r="B1917" s="0" t="n">
        <v>0.0439453125</v>
      </c>
      <c r="C1917" s="0" t="n">
        <v>0.341796875</v>
      </c>
      <c r="D1917" s="0" t="n">
        <v>0.0537109375</v>
      </c>
      <c r="E1917" s="0" t="n">
        <v>0.0830078125</v>
      </c>
    </row>
    <row r="1918" customFormat="false" ht="12.75" hidden="false" customHeight="false" outlineLevel="0" collapsed="false">
      <c r="A1918" s="0" t="n">
        <v>0.1025390625</v>
      </c>
      <c r="B1918" s="0" t="n">
        <v>0.048828125</v>
      </c>
      <c r="C1918" s="0" t="n">
        <v>0.3466796875</v>
      </c>
      <c r="D1918" s="0" t="n">
        <v>0.0537109375</v>
      </c>
      <c r="E1918" s="0" t="n">
        <v>0.0830078125</v>
      </c>
    </row>
    <row r="1919" customFormat="false" ht="12.75" hidden="false" customHeight="false" outlineLevel="0" collapsed="false">
      <c r="A1919" s="0" t="n">
        <v>0.09765625</v>
      </c>
      <c r="B1919" s="0" t="n">
        <v>0.048828125</v>
      </c>
      <c r="C1919" s="0" t="n">
        <v>0.3564453125</v>
      </c>
      <c r="D1919" s="0" t="n">
        <v>0.05859375</v>
      </c>
      <c r="E1919" s="0" t="n">
        <v>0.0830078125</v>
      </c>
    </row>
    <row r="1920" customFormat="false" ht="12.75" hidden="false" customHeight="false" outlineLevel="0" collapsed="false">
      <c r="A1920" s="0" t="n">
        <v>0.1025390625</v>
      </c>
      <c r="B1920" s="0" t="n">
        <v>0.048828125</v>
      </c>
      <c r="C1920" s="0" t="n">
        <v>0.3564453125</v>
      </c>
      <c r="D1920" s="0" t="n">
        <v>0.0537109375</v>
      </c>
      <c r="E1920" s="0" t="n">
        <v>0.0830078125</v>
      </c>
    </row>
    <row r="1921" customFormat="false" ht="12.75" hidden="false" customHeight="false" outlineLevel="0" collapsed="false">
      <c r="A1921" s="0" t="n">
        <v>0.1025390625</v>
      </c>
      <c r="B1921" s="0" t="n">
        <v>0.0439453125</v>
      </c>
      <c r="C1921" s="0" t="n">
        <v>0.3515625</v>
      </c>
      <c r="D1921" s="0" t="n">
        <v>0.0537109375</v>
      </c>
      <c r="E1921" s="0" t="n">
        <v>0.0830078125</v>
      </c>
    </row>
    <row r="1922" customFormat="false" ht="12.75" hidden="false" customHeight="false" outlineLevel="0" collapsed="false">
      <c r="A1922" s="0" t="n">
        <v>0.09765625</v>
      </c>
      <c r="B1922" s="0" t="n">
        <v>0.0439453125</v>
      </c>
      <c r="C1922" s="0" t="n">
        <v>0.3466796875</v>
      </c>
      <c r="D1922" s="0" t="n">
        <v>0.0537109375</v>
      </c>
      <c r="E1922" s="0" t="n">
        <v>0.0830078125</v>
      </c>
    </row>
    <row r="1923" customFormat="false" ht="12.75" hidden="false" customHeight="false" outlineLevel="0" collapsed="false">
      <c r="A1923" s="0" t="n">
        <v>0.09765625</v>
      </c>
      <c r="B1923" s="0" t="n">
        <v>0.0439453125</v>
      </c>
      <c r="C1923" s="0" t="n">
        <v>0.3466796875</v>
      </c>
      <c r="D1923" s="0" t="n">
        <v>0.0537109375</v>
      </c>
      <c r="E1923" s="0" t="n">
        <v>0.0830078125</v>
      </c>
    </row>
    <row r="1924" customFormat="false" ht="12.75" hidden="false" customHeight="false" outlineLevel="0" collapsed="false">
      <c r="A1924" s="0" t="n">
        <v>0.09765625</v>
      </c>
      <c r="B1924" s="0" t="n">
        <v>0.048828125</v>
      </c>
      <c r="C1924" s="0" t="n">
        <v>0.341796875</v>
      </c>
      <c r="D1924" s="0" t="n">
        <v>0.0537109375</v>
      </c>
      <c r="E1924" s="0" t="n">
        <v>0.0830078125</v>
      </c>
    </row>
    <row r="1925" customFormat="false" ht="12.75" hidden="false" customHeight="false" outlineLevel="0" collapsed="false">
      <c r="A1925" s="0" t="n">
        <v>0.09765625</v>
      </c>
      <c r="B1925" s="0" t="n">
        <v>0.0439453125</v>
      </c>
      <c r="C1925" s="0" t="n">
        <v>0.3369140625</v>
      </c>
      <c r="D1925" s="0" t="n">
        <v>0.0537109375</v>
      </c>
      <c r="E1925" s="0" t="n">
        <v>0.078125</v>
      </c>
    </row>
    <row r="1926" customFormat="false" ht="12.75" hidden="false" customHeight="false" outlineLevel="0" collapsed="false">
      <c r="A1926" s="0" t="n">
        <v>0.0927734375</v>
      </c>
      <c r="B1926" s="0" t="n">
        <v>0.0439453125</v>
      </c>
      <c r="C1926" s="0" t="n">
        <v>0.3369140625</v>
      </c>
      <c r="D1926" s="0" t="n">
        <v>0.048828125</v>
      </c>
      <c r="E1926" s="0" t="n">
        <v>0.078125</v>
      </c>
    </row>
    <row r="1927" customFormat="false" ht="12.75" hidden="false" customHeight="false" outlineLevel="0" collapsed="false">
      <c r="A1927" s="0" t="n">
        <v>0.09765625</v>
      </c>
      <c r="B1927" s="0" t="n">
        <v>0.0439453125</v>
      </c>
      <c r="C1927" s="0" t="n">
        <v>0.3466796875</v>
      </c>
      <c r="D1927" s="0" t="n">
        <v>0.05859375</v>
      </c>
      <c r="E1927" s="0" t="n">
        <v>0.087890625</v>
      </c>
    </row>
    <row r="1928" customFormat="false" ht="12.75" hidden="false" customHeight="false" outlineLevel="0" collapsed="false">
      <c r="A1928" s="0" t="n">
        <v>0.1025390625</v>
      </c>
      <c r="B1928" s="0" t="n">
        <v>0.048828125</v>
      </c>
      <c r="C1928" s="0" t="n">
        <v>0.3564453125</v>
      </c>
      <c r="D1928" s="0" t="n">
        <v>0.05859375</v>
      </c>
      <c r="E1928" s="0" t="n">
        <v>0.087890625</v>
      </c>
    </row>
    <row r="1929" customFormat="false" ht="12.75" hidden="false" customHeight="false" outlineLevel="0" collapsed="false">
      <c r="A1929" s="0" t="n">
        <v>0.1025390625</v>
      </c>
      <c r="B1929" s="0" t="n">
        <v>0.048828125</v>
      </c>
      <c r="C1929" s="0" t="n">
        <v>0.3515625</v>
      </c>
      <c r="D1929" s="0" t="n">
        <v>0.0537109375</v>
      </c>
      <c r="E1929" s="0" t="n">
        <v>0.0830078125</v>
      </c>
    </row>
    <row r="1930" customFormat="false" ht="12.75" hidden="false" customHeight="false" outlineLevel="0" collapsed="false">
      <c r="A1930" s="0" t="n">
        <v>0.1025390625</v>
      </c>
      <c r="B1930" s="0" t="n">
        <v>0.0439453125</v>
      </c>
      <c r="C1930" s="0" t="n">
        <v>0.3466796875</v>
      </c>
      <c r="D1930" s="0" t="n">
        <v>0.0537109375</v>
      </c>
      <c r="E1930" s="0" t="n">
        <v>0.0830078125</v>
      </c>
    </row>
    <row r="1931" customFormat="false" ht="12.75" hidden="false" customHeight="false" outlineLevel="0" collapsed="false">
      <c r="A1931" s="0" t="n">
        <v>0.09765625</v>
      </c>
      <c r="B1931" s="0" t="n">
        <v>0.0439453125</v>
      </c>
      <c r="C1931" s="0" t="n">
        <v>0.341796875</v>
      </c>
      <c r="D1931" s="0" t="n">
        <v>0.0537109375</v>
      </c>
      <c r="E1931" s="0" t="n">
        <v>0.078125</v>
      </c>
    </row>
    <row r="1932" customFormat="false" ht="12.75" hidden="false" customHeight="false" outlineLevel="0" collapsed="false">
      <c r="A1932" s="0" t="n">
        <v>0.0927734375</v>
      </c>
      <c r="B1932" s="0" t="n">
        <v>0.0439453125</v>
      </c>
      <c r="C1932" s="0" t="n">
        <v>0.3369140625</v>
      </c>
      <c r="D1932" s="0" t="n">
        <v>0.048828125</v>
      </c>
      <c r="E1932" s="0" t="n">
        <v>0.078125</v>
      </c>
    </row>
    <row r="1933" customFormat="false" ht="12.75" hidden="false" customHeight="false" outlineLevel="0" collapsed="false">
      <c r="A1933" s="0" t="n">
        <v>0.09765625</v>
      </c>
      <c r="B1933" s="0" t="n">
        <v>0.0439453125</v>
      </c>
      <c r="C1933" s="0" t="n">
        <v>0.341796875</v>
      </c>
      <c r="D1933" s="0" t="n">
        <v>0.0537109375</v>
      </c>
      <c r="E1933" s="0" t="n">
        <v>0.0830078125</v>
      </c>
    </row>
    <row r="1934" customFormat="false" ht="12.75" hidden="false" customHeight="false" outlineLevel="0" collapsed="false">
      <c r="A1934" s="0" t="n">
        <v>0.09765625</v>
      </c>
      <c r="B1934" s="0" t="n">
        <v>0.0439453125</v>
      </c>
      <c r="C1934" s="0" t="n">
        <v>0.341796875</v>
      </c>
      <c r="D1934" s="0" t="n">
        <v>0.0537109375</v>
      </c>
      <c r="E1934" s="0" t="n">
        <v>0.0830078125</v>
      </c>
    </row>
    <row r="1935" customFormat="false" ht="12.75" hidden="false" customHeight="false" outlineLevel="0" collapsed="false">
      <c r="A1935" s="0" t="n">
        <v>0.09765625</v>
      </c>
      <c r="B1935" s="0" t="n">
        <v>0.0439453125</v>
      </c>
      <c r="C1935" s="0" t="n">
        <v>0.341796875</v>
      </c>
      <c r="D1935" s="0" t="n">
        <v>0.0537109375</v>
      </c>
      <c r="E1935" s="0" t="n">
        <v>0.078125</v>
      </c>
    </row>
    <row r="1936" customFormat="false" ht="12.75" hidden="false" customHeight="false" outlineLevel="0" collapsed="false">
      <c r="A1936" s="0" t="n">
        <v>0.09765625</v>
      </c>
      <c r="B1936" s="0" t="n">
        <v>0.0439453125</v>
      </c>
      <c r="C1936" s="0" t="n">
        <v>0.3515625</v>
      </c>
      <c r="D1936" s="0" t="n">
        <v>0.0537109375</v>
      </c>
      <c r="E1936" s="0" t="n">
        <v>0.087890625</v>
      </c>
    </row>
    <row r="1937" customFormat="false" ht="12.75" hidden="false" customHeight="false" outlineLevel="0" collapsed="false">
      <c r="A1937" s="0" t="n">
        <v>0.1025390625</v>
      </c>
      <c r="B1937" s="0" t="n">
        <v>0.048828125</v>
      </c>
      <c r="C1937" s="0" t="n">
        <v>0.3515625</v>
      </c>
      <c r="D1937" s="0" t="n">
        <v>0.0537109375</v>
      </c>
      <c r="E1937" s="0" t="n">
        <v>0.087890625</v>
      </c>
    </row>
    <row r="1938" customFormat="false" ht="12.75" hidden="false" customHeight="false" outlineLevel="0" collapsed="false">
      <c r="A1938" s="0" t="n">
        <v>0.1025390625</v>
      </c>
      <c r="B1938" s="0" t="n">
        <v>0.0439453125</v>
      </c>
      <c r="C1938" s="0" t="n">
        <v>0.3466796875</v>
      </c>
      <c r="D1938" s="0" t="n">
        <v>0.0537109375</v>
      </c>
      <c r="E1938" s="0" t="n">
        <v>0.0830078125</v>
      </c>
    </row>
    <row r="1939" customFormat="false" ht="12.75" hidden="false" customHeight="false" outlineLevel="0" collapsed="false">
      <c r="A1939" s="0" t="n">
        <v>0.09765625</v>
      </c>
      <c r="B1939" s="0" t="n">
        <v>0.048828125</v>
      </c>
      <c r="C1939" s="0" t="n">
        <v>0.3466796875</v>
      </c>
      <c r="D1939" s="0" t="n">
        <v>0.0537109375</v>
      </c>
      <c r="E1939" s="0" t="n">
        <v>0.0830078125</v>
      </c>
    </row>
    <row r="1940" customFormat="false" ht="12.75" hidden="false" customHeight="false" outlineLevel="0" collapsed="false">
      <c r="A1940" s="0" t="n">
        <v>0.1025390625</v>
      </c>
      <c r="B1940" s="0" t="n">
        <v>0.0439453125</v>
      </c>
      <c r="C1940" s="0" t="n">
        <v>0.341796875</v>
      </c>
      <c r="D1940" s="0" t="n">
        <v>0.0537109375</v>
      </c>
      <c r="E1940" s="0" t="n">
        <v>0.0830078125</v>
      </c>
    </row>
    <row r="1941" customFormat="false" ht="12.75" hidden="false" customHeight="false" outlineLevel="0" collapsed="false">
      <c r="A1941" s="0" t="n">
        <v>0.09765625</v>
      </c>
      <c r="B1941" s="0" t="n">
        <v>0.0439453125</v>
      </c>
      <c r="C1941" s="0" t="n">
        <v>0.341796875</v>
      </c>
      <c r="D1941" s="0" t="n">
        <v>0.048828125</v>
      </c>
      <c r="E1941" s="0" t="n">
        <v>0.078125</v>
      </c>
    </row>
    <row r="1942" customFormat="false" ht="12.75" hidden="false" customHeight="false" outlineLevel="0" collapsed="false">
      <c r="A1942" s="0" t="n">
        <v>0.09765625</v>
      </c>
      <c r="B1942" s="0" t="n">
        <v>0.0390625</v>
      </c>
      <c r="C1942" s="0" t="n">
        <v>0.3369140625</v>
      </c>
      <c r="D1942" s="0" t="n">
        <v>0.048828125</v>
      </c>
      <c r="E1942" s="0" t="n">
        <v>0.078125</v>
      </c>
    </row>
    <row r="1943" customFormat="false" ht="12.75" hidden="false" customHeight="false" outlineLevel="0" collapsed="false">
      <c r="A1943" s="0" t="n">
        <v>0.09765625</v>
      </c>
      <c r="B1943" s="0" t="n">
        <v>0.0439453125</v>
      </c>
      <c r="C1943" s="0" t="n">
        <v>0.341796875</v>
      </c>
      <c r="D1943" s="0" t="n">
        <v>0.0537109375</v>
      </c>
      <c r="E1943" s="0" t="n">
        <v>0.0830078125</v>
      </c>
    </row>
    <row r="1944" customFormat="false" ht="12.75" hidden="false" customHeight="false" outlineLevel="0" collapsed="false">
      <c r="A1944" s="0" t="n">
        <v>0.1025390625</v>
      </c>
      <c r="B1944" s="0" t="n">
        <v>0.048828125</v>
      </c>
      <c r="C1944" s="0" t="n">
        <v>0.3515625</v>
      </c>
      <c r="D1944" s="0" t="n">
        <v>0.05859375</v>
      </c>
      <c r="E1944" s="0" t="n">
        <v>0.0830078125</v>
      </c>
    </row>
    <row r="1945" customFormat="false" ht="12.75" hidden="false" customHeight="false" outlineLevel="0" collapsed="false">
      <c r="A1945" s="0" t="n">
        <v>0.1025390625</v>
      </c>
      <c r="B1945" s="0" t="n">
        <v>0.0439453125</v>
      </c>
      <c r="C1945" s="0" t="n">
        <v>0.3515625</v>
      </c>
      <c r="D1945" s="0" t="n">
        <v>0.0537109375</v>
      </c>
      <c r="E1945" s="0" t="n">
        <v>0.0830078125</v>
      </c>
    </row>
    <row r="1946" customFormat="false" ht="12.75" hidden="false" customHeight="false" outlineLevel="0" collapsed="false">
      <c r="A1946" s="0" t="n">
        <v>0.09765625</v>
      </c>
      <c r="B1946" s="0" t="n">
        <v>0.0439453125</v>
      </c>
      <c r="C1946" s="0" t="n">
        <v>0.3466796875</v>
      </c>
      <c r="D1946" s="0" t="n">
        <v>0.0537109375</v>
      </c>
      <c r="E1946" s="0" t="n">
        <v>0.0830078125</v>
      </c>
    </row>
    <row r="1947" customFormat="false" ht="12.75" hidden="false" customHeight="false" outlineLevel="0" collapsed="false">
      <c r="A1947" s="0" t="n">
        <v>0.1025390625</v>
      </c>
      <c r="B1947" s="0" t="n">
        <v>0.048828125</v>
      </c>
      <c r="C1947" s="0" t="n">
        <v>0.341796875</v>
      </c>
      <c r="D1947" s="0" t="n">
        <v>0.0537109375</v>
      </c>
      <c r="E1947" s="0" t="n">
        <v>0.0830078125</v>
      </c>
    </row>
    <row r="1948" customFormat="false" ht="12.75" hidden="false" customHeight="false" outlineLevel="0" collapsed="false">
      <c r="A1948" s="0" t="n">
        <v>0.09765625</v>
      </c>
      <c r="B1948" s="0" t="n">
        <v>0.0439453125</v>
      </c>
      <c r="C1948" s="0" t="n">
        <v>0.3369140625</v>
      </c>
      <c r="D1948" s="0" t="n">
        <v>0.0537109375</v>
      </c>
      <c r="E1948" s="0" t="n">
        <v>0.0830078125</v>
      </c>
    </row>
    <row r="1949" customFormat="false" ht="12.75" hidden="false" customHeight="false" outlineLevel="0" collapsed="false">
      <c r="A1949" s="0" t="n">
        <v>0.09765625</v>
      </c>
      <c r="B1949" s="0" t="n">
        <v>0.0439453125</v>
      </c>
      <c r="C1949" s="0" t="n">
        <v>0.3369140625</v>
      </c>
      <c r="D1949" s="0" t="n">
        <v>0.0537109375</v>
      </c>
      <c r="E1949" s="0" t="n">
        <v>0.0830078125</v>
      </c>
    </row>
    <row r="1950" customFormat="false" ht="12.75" hidden="false" customHeight="false" outlineLevel="0" collapsed="false">
      <c r="A1950" s="0" t="n">
        <v>0.1025390625</v>
      </c>
      <c r="B1950" s="0" t="n">
        <v>0.048828125</v>
      </c>
      <c r="C1950" s="0" t="n">
        <v>0.3369140625</v>
      </c>
      <c r="D1950" s="0" t="n">
        <v>0.0537109375</v>
      </c>
      <c r="E1950" s="0" t="n">
        <v>0.0830078125</v>
      </c>
    </row>
    <row r="1951" customFormat="false" ht="12.75" hidden="false" customHeight="false" outlineLevel="0" collapsed="false">
      <c r="A1951" s="0" t="n">
        <v>0.09765625</v>
      </c>
      <c r="B1951" s="0" t="n">
        <v>0.0439453125</v>
      </c>
      <c r="C1951" s="0" t="n">
        <v>0.33203125</v>
      </c>
      <c r="D1951" s="0" t="n">
        <v>0.048828125</v>
      </c>
      <c r="E1951" s="0" t="n">
        <v>0.078125</v>
      </c>
    </row>
    <row r="1952" customFormat="false" ht="12.75" hidden="false" customHeight="false" outlineLevel="0" collapsed="false">
      <c r="A1952" s="0" t="n">
        <v>0.09765625</v>
      </c>
      <c r="B1952" s="0" t="n">
        <v>0.0439453125</v>
      </c>
      <c r="C1952" s="0" t="n">
        <v>0.341796875</v>
      </c>
      <c r="D1952" s="0" t="n">
        <v>0.0537109375</v>
      </c>
      <c r="E1952" s="0" t="n">
        <v>0.0830078125</v>
      </c>
    </row>
    <row r="1953" customFormat="false" ht="12.75" hidden="false" customHeight="false" outlineLevel="0" collapsed="false">
      <c r="A1953" s="0" t="n">
        <v>0.107421875</v>
      </c>
      <c r="B1953" s="0" t="n">
        <v>0.048828125</v>
      </c>
      <c r="C1953" s="0" t="n">
        <v>0.3515625</v>
      </c>
      <c r="D1953" s="0" t="n">
        <v>0.0537109375</v>
      </c>
      <c r="E1953" s="0" t="n">
        <v>0.087890625</v>
      </c>
    </row>
    <row r="1954" customFormat="false" ht="12.75" hidden="false" customHeight="false" outlineLevel="0" collapsed="false">
      <c r="A1954" s="0" t="n">
        <v>0.1025390625</v>
      </c>
      <c r="B1954" s="0" t="n">
        <v>0.0439453125</v>
      </c>
      <c r="C1954" s="0" t="n">
        <v>0.3515625</v>
      </c>
      <c r="D1954" s="0" t="n">
        <v>0.0537109375</v>
      </c>
      <c r="E1954" s="0" t="n">
        <v>0.0830078125</v>
      </c>
    </row>
    <row r="1955" customFormat="false" ht="12.75" hidden="false" customHeight="false" outlineLevel="0" collapsed="false">
      <c r="A1955" s="0" t="n">
        <v>0.09765625</v>
      </c>
      <c r="B1955" s="0" t="n">
        <v>0.0439453125</v>
      </c>
      <c r="C1955" s="0" t="n">
        <v>0.341796875</v>
      </c>
      <c r="D1955" s="0" t="n">
        <v>0.0537109375</v>
      </c>
      <c r="E1955" s="0" t="n">
        <v>0.0830078125</v>
      </c>
    </row>
    <row r="1956" customFormat="false" ht="12.75" hidden="false" customHeight="false" outlineLevel="0" collapsed="false">
      <c r="A1956" s="0" t="n">
        <v>0.09765625</v>
      </c>
      <c r="B1956" s="0" t="n">
        <v>0.0439453125</v>
      </c>
      <c r="C1956" s="0" t="n">
        <v>0.341796875</v>
      </c>
      <c r="D1956" s="0" t="n">
        <v>0.0537109375</v>
      </c>
      <c r="E1956" s="0" t="n">
        <v>0.0830078125</v>
      </c>
    </row>
    <row r="1957" customFormat="false" ht="12.75" hidden="false" customHeight="false" outlineLevel="0" collapsed="false">
      <c r="A1957" s="0" t="n">
        <v>0.09765625</v>
      </c>
      <c r="B1957" s="0" t="n">
        <v>0.048828125</v>
      </c>
      <c r="C1957" s="0" t="n">
        <v>0.341796875</v>
      </c>
      <c r="D1957" s="0" t="n">
        <v>0.0537109375</v>
      </c>
      <c r="E1957" s="0" t="n">
        <v>0.078125</v>
      </c>
    </row>
    <row r="1958" customFormat="false" ht="12.75" hidden="false" customHeight="false" outlineLevel="0" collapsed="false">
      <c r="A1958" s="0" t="n">
        <v>0.09765625</v>
      </c>
      <c r="B1958" s="0" t="n">
        <v>0.0439453125</v>
      </c>
      <c r="C1958" s="0" t="n">
        <v>0.3369140625</v>
      </c>
      <c r="D1958" s="0" t="n">
        <v>0.0537109375</v>
      </c>
      <c r="E1958" s="0" t="n">
        <v>0.078125</v>
      </c>
    </row>
    <row r="1959" customFormat="false" ht="12.75" hidden="false" customHeight="false" outlineLevel="0" collapsed="false">
      <c r="A1959" s="0" t="n">
        <v>0.09765625</v>
      </c>
      <c r="B1959" s="0" t="n">
        <v>0.0439453125</v>
      </c>
      <c r="C1959" s="0" t="n">
        <v>0.3369140625</v>
      </c>
      <c r="D1959" s="0" t="n">
        <v>0.0537109375</v>
      </c>
      <c r="E1959" s="0" t="n">
        <v>0.0830078125</v>
      </c>
    </row>
    <row r="1960" customFormat="false" ht="12.75" hidden="false" customHeight="false" outlineLevel="0" collapsed="false">
      <c r="A1960" s="0" t="n">
        <v>0.09765625</v>
      </c>
      <c r="B1960" s="0" t="n">
        <v>0.048828125</v>
      </c>
      <c r="C1960" s="0" t="n">
        <v>0.341796875</v>
      </c>
      <c r="D1960" s="0" t="n">
        <v>0.0537109375</v>
      </c>
      <c r="E1960" s="0" t="n">
        <v>0.0830078125</v>
      </c>
    </row>
    <row r="1961" customFormat="false" ht="12.75" hidden="false" customHeight="false" outlineLevel="0" collapsed="false">
      <c r="A1961" s="0" t="n">
        <v>0.09765625</v>
      </c>
      <c r="B1961" s="0" t="n">
        <v>0.0439453125</v>
      </c>
      <c r="C1961" s="0" t="n">
        <v>0.3466796875</v>
      </c>
      <c r="D1961" s="0" t="n">
        <v>0.0537109375</v>
      </c>
      <c r="E1961" s="0" t="n">
        <v>0.0830078125</v>
      </c>
    </row>
    <row r="1962" customFormat="false" ht="12.75" hidden="false" customHeight="false" outlineLevel="0" collapsed="false">
      <c r="A1962" s="0" t="n">
        <v>0.09765625</v>
      </c>
      <c r="B1962" s="0" t="n">
        <v>0.0439453125</v>
      </c>
      <c r="C1962" s="0" t="n">
        <v>0.3466796875</v>
      </c>
      <c r="D1962" s="0" t="n">
        <v>0.048828125</v>
      </c>
      <c r="E1962" s="0" t="n">
        <v>0.0830078125</v>
      </c>
    </row>
    <row r="1963" customFormat="false" ht="12.75" hidden="false" customHeight="false" outlineLevel="0" collapsed="false">
      <c r="A1963" s="0" t="n">
        <v>0.1025390625</v>
      </c>
      <c r="B1963" s="0" t="n">
        <v>0.048828125</v>
      </c>
      <c r="C1963" s="0" t="n">
        <v>0.3466796875</v>
      </c>
      <c r="D1963" s="0" t="n">
        <v>0.0537109375</v>
      </c>
      <c r="E1963" s="0" t="n">
        <v>0.087890625</v>
      </c>
    </row>
    <row r="1964" customFormat="false" ht="12.75" hidden="false" customHeight="false" outlineLevel="0" collapsed="false">
      <c r="A1964" s="0" t="n">
        <v>0.09765625</v>
      </c>
      <c r="B1964" s="0" t="n">
        <v>0.048828125</v>
      </c>
      <c r="C1964" s="0" t="n">
        <v>0.341796875</v>
      </c>
      <c r="D1964" s="0" t="n">
        <v>0.0537109375</v>
      </c>
      <c r="E1964" s="0" t="n">
        <v>0.0830078125</v>
      </c>
    </row>
    <row r="1965" customFormat="false" ht="12.75" hidden="false" customHeight="false" outlineLevel="0" collapsed="false">
      <c r="A1965" s="0" t="n">
        <v>0.09765625</v>
      </c>
      <c r="B1965" s="0" t="n">
        <v>0.0439453125</v>
      </c>
      <c r="C1965" s="0" t="n">
        <v>0.33203125</v>
      </c>
      <c r="D1965" s="0" t="n">
        <v>0.048828125</v>
      </c>
      <c r="E1965" s="0" t="n">
        <v>0.078125</v>
      </c>
    </row>
    <row r="1966" customFormat="false" ht="12.75" hidden="false" customHeight="false" outlineLevel="0" collapsed="false">
      <c r="A1966" s="0" t="n">
        <v>0.09765625</v>
      </c>
      <c r="B1966" s="0" t="n">
        <v>0.0439453125</v>
      </c>
      <c r="C1966" s="0" t="n">
        <v>0.33203125</v>
      </c>
      <c r="D1966" s="0" t="n">
        <v>0.0537109375</v>
      </c>
      <c r="E1966" s="0" t="n">
        <v>0.0830078125</v>
      </c>
    </row>
    <row r="1967" customFormat="false" ht="12.75" hidden="false" customHeight="false" outlineLevel="0" collapsed="false">
      <c r="A1967" s="0" t="n">
        <v>0.09765625</v>
      </c>
      <c r="B1967" s="0" t="n">
        <v>0.0439453125</v>
      </c>
      <c r="C1967" s="0" t="n">
        <v>0.33203125</v>
      </c>
      <c r="D1967" s="0" t="n">
        <v>0.048828125</v>
      </c>
      <c r="E1967" s="0" t="n">
        <v>0.078125</v>
      </c>
    </row>
    <row r="1968" customFormat="false" ht="12.75" hidden="false" customHeight="false" outlineLevel="0" collapsed="false">
      <c r="A1968" s="0" t="n">
        <v>0.09765625</v>
      </c>
      <c r="B1968" s="0" t="n">
        <v>0.0439453125</v>
      </c>
      <c r="C1968" s="0" t="n">
        <v>0.33203125</v>
      </c>
      <c r="D1968" s="0" t="n">
        <v>0.048828125</v>
      </c>
      <c r="E1968" s="0" t="n">
        <v>0.078125</v>
      </c>
    </row>
    <row r="1969" customFormat="false" ht="12.75" hidden="false" customHeight="false" outlineLevel="0" collapsed="false">
      <c r="A1969" s="0" t="n">
        <v>0.1025390625</v>
      </c>
      <c r="B1969" s="0" t="n">
        <v>0.0439453125</v>
      </c>
      <c r="C1969" s="0" t="n">
        <v>0.3515625</v>
      </c>
      <c r="D1969" s="0" t="n">
        <v>0.05859375</v>
      </c>
      <c r="E1969" s="0" t="n">
        <v>0.087890625</v>
      </c>
    </row>
    <row r="1970" customFormat="false" ht="12.75" hidden="false" customHeight="false" outlineLevel="0" collapsed="false">
      <c r="A1970" s="0" t="n">
        <v>0.1025390625</v>
      </c>
      <c r="B1970" s="0" t="n">
        <v>0.048828125</v>
      </c>
      <c r="C1970" s="0" t="n">
        <v>0.3515625</v>
      </c>
      <c r="D1970" s="0" t="n">
        <v>0.0537109375</v>
      </c>
      <c r="E1970" s="0" t="n">
        <v>0.0830078125</v>
      </c>
    </row>
    <row r="1971" customFormat="false" ht="12.75" hidden="false" customHeight="false" outlineLevel="0" collapsed="false">
      <c r="A1971" s="0" t="n">
        <v>0.1025390625</v>
      </c>
      <c r="B1971" s="0" t="n">
        <v>0.0439453125</v>
      </c>
      <c r="C1971" s="0" t="n">
        <v>0.341796875</v>
      </c>
      <c r="D1971" s="0" t="n">
        <v>0.0537109375</v>
      </c>
      <c r="E1971" s="0" t="n">
        <v>0.078125</v>
      </c>
    </row>
    <row r="1972" customFormat="false" ht="12.75" hidden="false" customHeight="false" outlineLevel="0" collapsed="false">
      <c r="A1972" s="0" t="n">
        <v>0.09765625</v>
      </c>
      <c r="B1972" s="0" t="n">
        <v>0.0439453125</v>
      </c>
      <c r="C1972" s="0" t="n">
        <v>0.3369140625</v>
      </c>
      <c r="D1972" s="0" t="n">
        <v>0.0537109375</v>
      </c>
      <c r="E1972" s="0" t="n">
        <v>0.0830078125</v>
      </c>
    </row>
    <row r="1973" customFormat="false" ht="12.75" hidden="false" customHeight="false" outlineLevel="0" collapsed="false">
      <c r="A1973" s="0" t="n">
        <v>0.09765625</v>
      </c>
      <c r="B1973" s="0" t="n">
        <v>0.0439453125</v>
      </c>
      <c r="C1973" s="0" t="n">
        <v>0.341796875</v>
      </c>
      <c r="D1973" s="0" t="n">
        <v>0.0537109375</v>
      </c>
      <c r="E1973" s="0" t="n">
        <v>0.0830078125</v>
      </c>
    </row>
    <row r="1974" customFormat="false" ht="12.75" hidden="false" customHeight="false" outlineLevel="0" collapsed="false">
      <c r="A1974" s="0" t="n">
        <v>0.09765625</v>
      </c>
      <c r="B1974" s="0" t="n">
        <v>0.0439453125</v>
      </c>
      <c r="C1974" s="0" t="n">
        <v>0.3369140625</v>
      </c>
      <c r="D1974" s="0" t="n">
        <v>0.048828125</v>
      </c>
      <c r="E1974" s="0" t="n">
        <v>0.0830078125</v>
      </c>
    </row>
    <row r="1975" customFormat="false" ht="12.75" hidden="false" customHeight="false" outlineLevel="0" collapsed="false">
      <c r="A1975" s="0" t="n">
        <v>0.09765625</v>
      </c>
      <c r="B1975" s="0" t="n">
        <v>0.0439453125</v>
      </c>
      <c r="C1975" s="0" t="n">
        <v>0.33203125</v>
      </c>
      <c r="D1975" s="0" t="n">
        <v>0.048828125</v>
      </c>
      <c r="E1975" s="0" t="n">
        <v>0.0830078125</v>
      </c>
    </row>
    <row r="1976" customFormat="false" ht="12.75" hidden="false" customHeight="false" outlineLevel="0" collapsed="false">
      <c r="A1976" s="0" t="n">
        <v>0.09765625</v>
      </c>
      <c r="B1976" s="0" t="n">
        <v>0.0439453125</v>
      </c>
      <c r="C1976" s="0" t="n">
        <v>0.3369140625</v>
      </c>
      <c r="D1976" s="0" t="n">
        <v>0.0537109375</v>
      </c>
      <c r="E1976" s="0" t="n">
        <v>0.0830078125</v>
      </c>
    </row>
    <row r="1977" customFormat="false" ht="12.75" hidden="false" customHeight="false" outlineLevel="0" collapsed="false">
      <c r="A1977" s="0" t="n">
        <v>0.1025390625</v>
      </c>
      <c r="B1977" s="0" t="n">
        <v>0.0439453125</v>
      </c>
      <c r="C1977" s="0" t="n">
        <v>0.341796875</v>
      </c>
      <c r="D1977" s="0" t="n">
        <v>0.0537109375</v>
      </c>
      <c r="E1977" s="0" t="n">
        <v>0.078125</v>
      </c>
    </row>
    <row r="1978" customFormat="false" ht="12.75" hidden="false" customHeight="false" outlineLevel="0" collapsed="false">
      <c r="A1978" s="0" t="n">
        <v>0.1025390625</v>
      </c>
      <c r="B1978" s="0" t="n">
        <v>0.0439453125</v>
      </c>
      <c r="C1978" s="0" t="n">
        <v>0.3466796875</v>
      </c>
      <c r="D1978" s="0" t="n">
        <v>0.048828125</v>
      </c>
      <c r="E1978" s="0" t="n">
        <v>0.0830078125</v>
      </c>
    </row>
    <row r="1979" customFormat="false" ht="12.75" hidden="false" customHeight="false" outlineLevel="0" collapsed="false">
      <c r="A1979" s="0" t="n">
        <v>0.1025390625</v>
      </c>
      <c r="B1979" s="0" t="n">
        <v>0.048828125</v>
      </c>
      <c r="C1979" s="0" t="n">
        <v>0.3466796875</v>
      </c>
      <c r="D1979" s="0" t="n">
        <v>0.0537109375</v>
      </c>
      <c r="E1979" s="0" t="n">
        <v>0.087890625</v>
      </c>
    </row>
    <row r="1980" customFormat="false" ht="12.75" hidden="false" customHeight="false" outlineLevel="0" collapsed="false">
      <c r="A1980" s="0" t="n">
        <v>0.1025390625</v>
      </c>
      <c r="B1980" s="0" t="n">
        <v>0.048828125</v>
      </c>
      <c r="C1980" s="0" t="n">
        <v>0.341796875</v>
      </c>
      <c r="D1980" s="0" t="n">
        <v>0.0537109375</v>
      </c>
      <c r="E1980" s="0" t="n">
        <v>0.078125</v>
      </c>
    </row>
    <row r="1981" customFormat="false" ht="12.75" hidden="false" customHeight="false" outlineLevel="0" collapsed="false">
      <c r="A1981" s="0" t="n">
        <v>0.09765625</v>
      </c>
      <c r="B1981" s="0" t="n">
        <v>0.0439453125</v>
      </c>
      <c r="C1981" s="0" t="n">
        <v>0.3369140625</v>
      </c>
      <c r="D1981" s="0" t="n">
        <v>0.048828125</v>
      </c>
      <c r="E1981" s="0" t="n">
        <v>0.078125</v>
      </c>
    </row>
    <row r="1982" customFormat="false" ht="12.75" hidden="false" customHeight="false" outlineLevel="0" collapsed="false">
      <c r="A1982" s="0" t="n">
        <v>0.09765625</v>
      </c>
      <c r="B1982" s="0" t="n">
        <v>0.0439453125</v>
      </c>
      <c r="C1982" s="0" t="n">
        <v>0.3369140625</v>
      </c>
      <c r="D1982" s="0" t="n">
        <v>0.048828125</v>
      </c>
      <c r="E1982" s="0" t="n">
        <v>0.0830078125</v>
      </c>
    </row>
    <row r="1983" customFormat="false" ht="12.75" hidden="false" customHeight="false" outlineLevel="0" collapsed="false">
      <c r="A1983" s="0" t="n">
        <v>0.09765625</v>
      </c>
      <c r="B1983" s="0" t="n">
        <v>0.048828125</v>
      </c>
      <c r="C1983" s="0" t="n">
        <v>0.33203125</v>
      </c>
      <c r="D1983" s="0" t="n">
        <v>0.0537109375</v>
      </c>
      <c r="E1983" s="0" t="n">
        <v>0.078125</v>
      </c>
    </row>
    <row r="1984" customFormat="false" ht="12.75" hidden="false" customHeight="false" outlineLevel="0" collapsed="false">
      <c r="A1984" s="0" t="n">
        <v>0.09765625</v>
      </c>
      <c r="B1984" s="0" t="n">
        <v>0.0439453125</v>
      </c>
      <c r="C1984" s="0" t="n">
        <v>0.3271484375</v>
      </c>
      <c r="D1984" s="0" t="n">
        <v>0.048828125</v>
      </c>
      <c r="E1984" s="0" t="n">
        <v>0.078125</v>
      </c>
    </row>
    <row r="1985" customFormat="false" ht="12.75" hidden="false" customHeight="false" outlineLevel="0" collapsed="false">
      <c r="A1985" s="0" t="n">
        <v>0.09765625</v>
      </c>
      <c r="B1985" s="0" t="n">
        <v>0.0439453125</v>
      </c>
      <c r="C1985" s="0" t="n">
        <v>0.3369140625</v>
      </c>
      <c r="D1985" s="0" t="n">
        <v>0.0537109375</v>
      </c>
      <c r="E1985" s="0" t="n">
        <v>0.0830078125</v>
      </c>
    </row>
    <row r="1986" customFormat="false" ht="12.75" hidden="false" customHeight="false" outlineLevel="0" collapsed="false">
      <c r="A1986" s="0" t="n">
        <v>0.1025390625</v>
      </c>
      <c r="B1986" s="0" t="n">
        <v>0.048828125</v>
      </c>
      <c r="C1986" s="0" t="n">
        <v>0.3466796875</v>
      </c>
      <c r="D1986" s="0" t="n">
        <v>0.0537109375</v>
      </c>
      <c r="E1986" s="0" t="n">
        <v>0.087890625</v>
      </c>
    </row>
    <row r="1987" customFormat="false" ht="12.75" hidden="false" customHeight="false" outlineLevel="0" collapsed="false">
      <c r="A1987" s="0" t="n">
        <v>0.09765625</v>
      </c>
      <c r="B1987" s="0" t="n">
        <v>0.0439453125</v>
      </c>
      <c r="C1987" s="0" t="n">
        <v>0.341796875</v>
      </c>
      <c r="D1987" s="0" t="n">
        <v>0.048828125</v>
      </c>
      <c r="E1987" s="0" t="n">
        <v>0.078125</v>
      </c>
    </row>
    <row r="1988" customFormat="false" ht="12.75" hidden="false" customHeight="false" outlineLevel="0" collapsed="false">
      <c r="A1988" s="0" t="n">
        <v>0.09765625</v>
      </c>
      <c r="B1988" s="0" t="n">
        <v>0.0439453125</v>
      </c>
      <c r="C1988" s="0" t="n">
        <v>0.341796875</v>
      </c>
      <c r="D1988" s="0" t="n">
        <v>0.0537109375</v>
      </c>
      <c r="E1988" s="0" t="n">
        <v>0.0830078125</v>
      </c>
    </row>
    <row r="1989" customFormat="false" ht="12.75" hidden="false" customHeight="false" outlineLevel="0" collapsed="false">
      <c r="A1989" s="0" t="n">
        <v>0.1025390625</v>
      </c>
      <c r="B1989" s="0" t="n">
        <v>0.048828125</v>
      </c>
      <c r="C1989" s="0" t="n">
        <v>0.3369140625</v>
      </c>
      <c r="D1989" s="0" t="n">
        <v>0.0537109375</v>
      </c>
      <c r="E1989" s="0" t="n">
        <v>0.087890625</v>
      </c>
    </row>
    <row r="1990" customFormat="false" ht="12.75" hidden="false" customHeight="false" outlineLevel="0" collapsed="false">
      <c r="A1990" s="0" t="n">
        <v>0.1025390625</v>
      </c>
      <c r="B1990" s="0" t="n">
        <v>0.0439453125</v>
      </c>
      <c r="C1990" s="0" t="n">
        <v>0.3369140625</v>
      </c>
      <c r="D1990" s="0" t="n">
        <v>0.048828125</v>
      </c>
      <c r="E1990" s="0" t="n">
        <v>0.0830078125</v>
      </c>
    </row>
    <row r="1991" customFormat="false" ht="12.75" hidden="false" customHeight="false" outlineLevel="0" collapsed="false">
      <c r="A1991" s="0" t="n">
        <v>0.09765625</v>
      </c>
      <c r="B1991" s="0" t="n">
        <v>0.0439453125</v>
      </c>
      <c r="C1991" s="0" t="n">
        <v>0.33203125</v>
      </c>
      <c r="D1991" s="0" t="n">
        <v>0.048828125</v>
      </c>
      <c r="E1991" s="0" t="n">
        <v>0.078125</v>
      </c>
    </row>
    <row r="1992" customFormat="false" ht="12.75" hidden="false" customHeight="false" outlineLevel="0" collapsed="false">
      <c r="A1992" s="0" t="n">
        <v>0.09765625</v>
      </c>
      <c r="B1992" s="0" t="n">
        <v>0.0439453125</v>
      </c>
      <c r="C1992" s="0" t="n">
        <v>0.3271484375</v>
      </c>
      <c r="D1992" s="0" t="n">
        <v>0.048828125</v>
      </c>
      <c r="E1992" s="0" t="n">
        <v>0.078125</v>
      </c>
    </row>
    <row r="1993" customFormat="false" ht="12.75" hidden="false" customHeight="false" outlineLevel="0" collapsed="false">
      <c r="A1993" s="0" t="n">
        <v>0.09765625</v>
      </c>
      <c r="B1993" s="0" t="n">
        <v>0.0439453125</v>
      </c>
      <c r="C1993" s="0" t="n">
        <v>0.33203125</v>
      </c>
      <c r="D1993" s="0" t="n">
        <v>0.048828125</v>
      </c>
      <c r="E1993" s="0" t="n">
        <v>0.078125</v>
      </c>
    </row>
    <row r="1994" customFormat="false" ht="12.75" hidden="false" customHeight="false" outlineLevel="0" collapsed="false">
      <c r="A1994" s="0" t="n">
        <v>0.1025390625</v>
      </c>
      <c r="B1994" s="0" t="n">
        <v>0.048828125</v>
      </c>
      <c r="C1994" s="0" t="n">
        <v>0.341796875</v>
      </c>
      <c r="D1994" s="0" t="n">
        <v>0.048828125</v>
      </c>
      <c r="E1994" s="0" t="n">
        <v>0.0830078125</v>
      </c>
    </row>
    <row r="1995" customFormat="false" ht="12.75" hidden="false" customHeight="false" outlineLevel="0" collapsed="false">
      <c r="A1995" s="0" t="n">
        <v>0.1025390625</v>
      </c>
      <c r="B1995" s="0" t="n">
        <v>0.048828125</v>
      </c>
      <c r="C1995" s="0" t="n">
        <v>0.341796875</v>
      </c>
      <c r="D1995" s="0" t="n">
        <v>0.0537109375</v>
      </c>
      <c r="E1995" s="0" t="n">
        <v>0.0830078125</v>
      </c>
    </row>
    <row r="1996" customFormat="false" ht="12.75" hidden="false" customHeight="false" outlineLevel="0" collapsed="false">
      <c r="A1996" s="0" t="n">
        <v>0.1025390625</v>
      </c>
      <c r="B1996" s="0" t="n">
        <v>0.048828125</v>
      </c>
      <c r="C1996" s="0" t="n">
        <v>0.3369140625</v>
      </c>
      <c r="D1996" s="0" t="n">
        <v>0.048828125</v>
      </c>
      <c r="E1996" s="0" t="n">
        <v>0.0830078125</v>
      </c>
    </row>
    <row r="1997" customFormat="false" ht="12.75" hidden="false" customHeight="false" outlineLevel="0" collapsed="false">
      <c r="A1997" s="0" t="n">
        <v>0.09765625</v>
      </c>
      <c r="B1997" s="0" t="n">
        <v>0.0439453125</v>
      </c>
      <c r="C1997" s="0" t="n">
        <v>0.33203125</v>
      </c>
      <c r="D1997" s="0" t="n">
        <v>0.048828125</v>
      </c>
      <c r="E1997" s="0" t="n">
        <v>0.0830078125</v>
      </c>
    </row>
    <row r="1998" customFormat="false" ht="12.75" hidden="false" customHeight="false" outlineLevel="0" collapsed="false">
      <c r="A1998" s="0" t="n">
        <v>0.09765625</v>
      </c>
      <c r="B1998" s="0" t="n">
        <v>0.0439453125</v>
      </c>
      <c r="C1998" s="0" t="n">
        <v>0.33203125</v>
      </c>
      <c r="D1998" s="0" t="n">
        <v>0.048828125</v>
      </c>
      <c r="E1998" s="0" t="n">
        <v>0.0830078125</v>
      </c>
    </row>
    <row r="1999" customFormat="false" ht="12.75" hidden="false" customHeight="false" outlineLevel="0" collapsed="false">
      <c r="A1999" s="0" t="n">
        <v>0.09765625</v>
      </c>
      <c r="B1999" s="0" t="n">
        <v>0.048828125</v>
      </c>
      <c r="C1999" s="0" t="n">
        <v>0.33203125</v>
      </c>
      <c r="D1999" s="0" t="n">
        <v>0.0537109375</v>
      </c>
      <c r="E1999" s="0" t="n">
        <v>0.0830078125</v>
      </c>
    </row>
    <row r="2000" customFormat="false" ht="12.75" hidden="false" customHeight="false" outlineLevel="0" collapsed="false">
      <c r="A2000" s="0" t="n">
        <v>0.09765625</v>
      </c>
      <c r="B2000" s="0" t="n">
        <v>0.0439453125</v>
      </c>
      <c r="C2000" s="0" t="n">
        <v>0.3271484375</v>
      </c>
      <c r="D2000" s="0" t="n">
        <v>0.048828125</v>
      </c>
      <c r="E2000" s="0" t="n">
        <v>0.07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6875</v>
      </c>
      <c r="D1" s="0" t="n">
        <v>0.0634765625</v>
      </c>
      <c r="E1" s="0" t="n">
        <v>0.122070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63867187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830078125</v>
      </c>
      <c r="C3" s="0" t="n">
        <v>0.46875</v>
      </c>
      <c r="D3" s="0" t="n">
        <v>0.068359375</v>
      </c>
      <c r="E3" s="0" t="n">
        <v>0.126953125</v>
      </c>
    </row>
    <row r="4" customFormat="false" ht="12.75" hidden="false" customHeight="false" outlineLevel="0" collapsed="false">
      <c r="A4" s="0" t="n">
        <v>0.2197265625</v>
      </c>
      <c r="B4" s="0" t="n">
        <v>0.0830078125</v>
      </c>
      <c r="C4" s="0" t="n">
        <v>0.4736328125</v>
      </c>
      <c r="D4" s="0" t="n">
        <v>0.063476562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30078125</v>
      </c>
      <c r="C5" s="0" t="n">
        <v>0.4833984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30078125</v>
      </c>
      <c r="C6" s="0" t="n">
        <v>0.48339843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97265625</v>
      </c>
      <c r="B7" s="0" t="n">
        <v>0.0830078125</v>
      </c>
      <c r="C7" s="0" t="n">
        <v>0.4785156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97265625</v>
      </c>
      <c r="B8" s="0" t="n">
        <v>0.0830078125</v>
      </c>
      <c r="C8" s="0" t="n">
        <v>0.4736328125</v>
      </c>
      <c r="D8" s="0" t="n">
        <v>0.0634765625</v>
      </c>
      <c r="E8" s="0" t="n">
        <v>0.126953125</v>
      </c>
    </row>
    <row r="9" customFormat="false" ht="12.75" hidden="false" customHeight="false" outlineLevel="0" collapsed="false">
      <c r="A9" s="0" t="n">
        <v>0.2197265625</v>
      </c>
      <c r="B9" s="0" t="n">
        <v>0.0830078125</v>
      </c>
      <c r="C9" s="0" t="n">
        <v>0.4736328125</v>
      </c>
      <c r="D9" s="0" t="n">
        <v>0.0634765625</v>
      </c>
      <c r="E9" s="0" t="n">
        <v>0.126953125</v>
      </c>
    </row>
    <row r="10" customFormat="false" ht="12.75" hidden="false" customHeight="false" outlineLevel="0" collapsed="false">
      <c r="A10" s="0" t="n">
        <v>0.21484375</v>
      </c>
      <c r="B10" s="0" t="n">
        <v>0.0830078125</v>
      </c>
      <c r="C10" s="0" t="n">
        <v>0.468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20703125</v>
      </c>
    </row>
    <row r="12" customFormat="false" ht="12.75" hidden="false" customHeight="false" outlineLevel="0" collapsed="false">
      <c r="A12" s="0" t="n">
        <v>0.21484375</v>
      </c>
      <c r="B12" s="0" t="n">
        <v>0.078125</v>
      </c>
      <c r="C12" s="0" t="n">
        <v>0.46875</v>
      </c>
      <c r="D12" s="0" t="n">
        <v>0.063476562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833984375</v>
      </c>
      <c r="D13" s="0" t="n">
        <v>0.068359375</v>
      </c>
      <c r="E13" s="0" t="n">
        <v>0.1318359375</v>
      </c>
    </row>
    <row r="14" customFormat="false" ht="12.75" hidden="false" customHeight="false" outlineLevel="0" collapsed="false">
      <c r="A14" s="0" t="n">
        <v>0.224609375</v>
      </c>
      <c r="B14" s="0" t="n">
        <v>0.0830078125</v>
      </c>
      <c r="C14" s="0" t="n">
        <v>0.483398437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197265625</v>
      </c>
      <c r="B15" s="0" t="n">
        <v>0.078125</v>
      </c>
      <c r="C15" s="0" t="n">
        <v>0.47851562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78515625</v>
      </c>
      <c r="D16" s="0" t="n">
        <v>0.0634765625</v>
      </c>
      <c r="E16" s="0" t="n">
        <v>0.1318359375</v>
      </c>
    </row>
    <row r="17" customFormat="false" ht="12.75" hidden="false" customHeight="false" outlineLevel="0" collapsed="false">
      <c r="A17" s="0" t="n">
        <v>0.2197265625</v>
      </c>
      <c r="B17" s="0" t="n">
        <v>0.0830078125</v>
      </c>
      <c r="C17" s="0" t="n">
        <v>0.4736328125</v>
      </c>
      <c r="D17" s="0" t="n">
        <v>0.0634765625</v>
      </c>
      <c r="E17" s="0" t="n">
        <v>0.1220703125</v>
      </c>
    </row>
    <row r="18" customFormat="false" ht="12.75" hidden="false" customHeight="false" outlineLevel="0" collapsed="false">
      <c r="A18" s="0" t="n">
        <v>0.219726562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1484375</v>
      </c>
      <c r="B19" s="0" t="n">
        <v>0.0830078125</v>
      </c>
      <c r="C19" s="0" t="n">
        <v>0.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1484375</v>
      </c>
      <c r="B20" s="0" t="n">
        <v>0.0830078125</v>
      </c>
      <c r="C20" s="0" t="n">
        <v>0.46875</v>
      </c>
      <c r="D20" s="0" t="n">
        <v>0.0634765625</v>
      </c>
      <c r="E20" s="0" t="n">
        <v>0.126953125</v>
      </c>
    </row>
    <row r="21" customFormat="false" ht="12.75" hidden="false" customHeight="false" outlineLevel="0" collapsed="false">
      <c r="A21" s="0" t="n">
        <v>0.21484375</v>
      </c>
      <c r="B21" s="0" t="n">
        <v>0.0830078125</v>
      </c>
      <c r="C21" s="0" t="n">
        <v>0.4736328125</v>
      </c>
      <c r="D21" s="0" t="n">
        <v>0.0634765625</v>
      </c>
      <c r="E21" s="0" t="n">
        <v>0.1220703125</v>
      </c>
    </row>
    <row r="22" customFormat="false" ht="12.75" hidden="false" customHeight="false" outlineLevel="0" collapsed="false">
      <c r="A22" s="0" t="n">
        <v>0.224609375</v>
      </c>
      <c r="B22" s="0" t="n">
        <v>0.0830078125</v>
      </c>
      <c r="C22" s="0" t="n">
        <v>0.4833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30078125</v>
      </c>
      <c r="C23" s="0" t="n">
        <v>0.4833984375</v>
      </c>
      <c r="D23" s="0" t="n">
        <v>0.06835937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0830078125</v>
      </c>
      <c r="C24" s="0" t="n">
        <v>0.4736328125</v>
      </c>
      <c r="D24" s="0" t="n">
        <v>0.0634765625</v>
      </c>
      <c r="E24" s="0" t="n">
        <v>0.131835937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36328125</v>
      </c>
      <c r="D25" s="0" t="n">
        <v>0.06835937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6875</v>
      </c>
      <c r="D26" s="0" t="n">
        <v>0.0634765625</v>
      </c>
      <c r="E26" s="0" t="n">
        <v>0.122070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38671875</v>
      </c>
      <c r="D27" s="0" t="n">
        <v>0.0634765625</v>
      </c>
      <c r="E27" s="0" t="n">
        <v>0.1220703125</v>
      </c>
    </row>
    <row r="28" customFormat="false" ht="12.75" hidden="false" customHeight="false" outlineLevel="0" collapsed="false">
      <c r="A28" s="0" t="n">
        <v>0.21484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97265625</v>
      </c>
      <c r="B29" s="0" t="n">
        <v>0.0830078125</v>
      </c>
      <c r="C29" s="0" t="n">
        <v>0.4736328125</v>
      </c>
      <c r="D29" s="0" t="n">
        <v>0.068359375</v>
      </c>
      <c r="E29" s="0" t="n">
        <v>0.1318359375</v>
      </c>
    </row>
    <row r="30" customFormat="false" ht="12.75" hidden="false" customHeight="false" outlineLevel="0" collapsed="false">
      <c r="A30" s="0" t="n">
        <v>0.224609375</v>
      </c>
      <c r="B30" s="0" t="n">
        <v>0.0830078125</v>
      </c>
      <c r="C30" s="0" t="n">
        <v>0.48828125</v>
      </c>
      <c r="D30" s="0" t="n">
        <v>0.0634765625</v>
      </c>
      <c r="E30" s="0" t="n">
        <v>0.1318359375</v>
      </c>
    </row>
    <row r="31" customFormat="false" ht="12.75" hidden="false" customHeight="false" outlineLevel="0" collapsed="false">
      <c r="A31" s="0" t="n">
        <v>0.2197265625</v>
      </c>
      <c r="B31" s="0" t="n">
        <v>0.0830078125</v>
      </c>
      <c r="C31" s="0" t="n">
        <v>0.4833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0830078125</v>
      </c>
      <c r="C32" s="0" t="n">
        <v>0.4833984375</v>
      </c>
      <c r="D32" s="0" t="n">
        <v>0.0634765625</v>
      </c>
      <c r="E32" s="0" t="n">
        <v>0.126953125</v>
      </c>
    </row>
    <row r="33" customFormat="false" ht="12.75" hidden="false" customHeight="false" outlineLevel="0" collapsed="false">
      <c r="A33" s="0" t="n">
        <v>0.224609375</v>
      </c>
      <c r="B33" s="0" t="n">
        <v>0.0830078125</v>
      </c>
      <c r="C33" s="0" t="n">
        <v>0.478515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830078125</v>
      </c>
      <c r="C34" s="0" t="n">
        <v>0.4736328125</v>
      </c>
      <c r="D34" s="0" t="n">
        <v>0.068359375</v>
      </c>
      <c r="E34" s="0" t="n">
        <v>0.126953125</v>
      </c>
    </row>
    <row r="35" customFormat="false" ht="12.75" hidden="false" customHeight="false" outlineLevel="0" collapsed="false">
      <c r="A35" s="0" t="n">
        <v>0.21484375</v>
      </c>
      <c r="B35" s="0" t="n">
        <v>0.0830078125</v>
      </c>
      <c r="C35" s="0" t="n">
        <v>0.4687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97265625</v>
      </c>
      <c r="B36" s="0" t="n">
        <v>0.0830078125</v>
      </c>
      <c r="C36" s="0" t="n">
        <v>0.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97265625</v>
      </c>
      <c r="B38" s="0" t="n">
        <v>0.0830078125</v>
      </c>
      <c r="C38" s="0" t="n">
        <v>0.4833984375</v>
      </c>
      <c r="D38" s="0" t="n">
        <v>0.068359375</v>
      </c>
      <c r="E38" s="0" t="n">
        <v>0.1318359375</v>
      </c>
    </row>
    <row r="39" customFormat="false" ht="12.75" hidden="false" customHeight="false" outlineLevel="0" collapsed="false">
      <c r="A39" s="0" t="n">
        <v>0.224609375</v>
      </c>
      <c r="B39" s="0" t="n">
        <v>0.0830078125</v>
      </c>
      <c r="C39" s="0" t="n">
        <v>0.48828125</v>
      </c>
      <c r="D39" s="0" t="n">
        <v>0.068359375</v>
      </c>
      <c r="E39" s="0" t="n">
        <v>0.1318359375</v>
      </c>
    </row>
    <row r="40" customFormat="false" ht="12.75" hidden="false" customHeight="false" outlineLevel="0" collapsed="false">
      <c r="A40" s="0" t="n">
        <v>0.224609375</v>
      </c>
      <c r="B40" s="0" t="n">
        <v>0.0830078125</v>
      </c>
      <c r="C40" s="0" t="n">
        <v>0.478515625</v>
      </c>
      <c r="D40" s="0" t="n">
        <v>0.0634765625</v>
      </c>
      <c r="E40" s="0" t="n">
        <v>0.1318359375</v>
      </c>
    </row>
    <row r="41" customFormat="false" ht="12.75" hidden="false" customHeight="false" outlineLevel="0" collapsed="false">
      <c r="A41" s="0" t="n">
        <v>0.2197265625</v>
      </c>
      <c r="B41" s="0" t="n">
        <v>0.0830078125</v>
      </c>
      <c r="C41" s="0" t="n">
        <v>0.47851562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24609375</v>
      </c>
      <c r="B42" s="0" t="n">
        <v>0.0830078125</v>
      </c>
      <c r="C42" s="0" t="n">
        <v>0.47363281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197265625</v>
      </c>
      <c r="B43" s="0" t="n">
        <v>0.0830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97265625</v>
      </c>
      <c r="B44" s="0" t="n">
        <v>0.078125</v>
      </c>
      <c r="C44" s="0" t="n">
        <v>0.4638671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9726562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24609375</v>
      </c>
      <c r="B46" s="0" t="n">
        <v>0.0830078125</v>
      </c>
      <c r="C46" s="0" t="n">
        <v>0.478515625</v>
      </c>
      <c r="D46" s="0" t="n">
        <v>0.068359375</v>
      </c>
      <c r="E46" s="0" t="n">
        <v>0.126953125</v>
      </c>
    </row>
    <row r="47" customFormat="false" ht="12.75" hidden="false" customHeight="false" outlineLevel="0" collapsed="false">
      <c r="A47" s="0" t="n">
        <v>0.224609375</v>
      </c>
      <c r="B47" s="0" t="n">
        <v>0.0830078125</v>
      </c>
      <c r="C47" s="0" t="n">
        <v>0.48828125</v>
      </c>
      <c r="D47" s="0" t="n">
        <v>0.068359375</v>
      </c>
      <c r="E47" s="0" t="n">
        <v>0.1318359375</v>
      </c>
    </row>
    <row r="48" customFormat="false" ht="12.75" hidden="false" customHeight="false" outlineLevel="0" collapsed="false">
      <c r="A48" s="0" t="n">
        <v>0.224609375</v>
      </c>
      <c r="B48" s="0" t="n">
        <v>0.0830078125</v>
      </c>
      <c r="C48" s="0" t="n">
        <v>0.4833984375</v>
      </c>
      <c r="D48" s="0" t="n">
        <v>0.068359375</v>
      </c>
      <c r="E48" s="0" t="n">
        <v>0.1318359375</v>
      </c>
    </row>
    <row r="49" customFormat="false" ht="12.75" hidden="false" customHeight="false" outlineLevel="0" collapsed="false">
      <c r="A49" s="0" t="n">
        <v>0.2294921875</v>
      </c>
      <c r="B49" s="0" t="n">
        <v>0.0830078125</v>
      </c>
      <c r="C49" s="0" t="n">
        <v>0.4833984375</v>
      </c>
      <c r="D49" s="0" t="n">
        <v>0.068359375</v>
      </c>
      <c r="E49" s="0" t="n">
        <v>0.1318359375</v>
      </c>
    </row>
    <row r="50" customFormat="false" ht="12.75" hidden="false" customHeight="false" outlineLevel="0" collapsed="false">
      <c r="A50" s="0" t="n">
        <v>0.2197265625</v>
      </c>
      <c r="B50" s="0" t="n">
        <v>0.0830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97265625</v>
      </c>
      <c r="B52" s="0" t="n">
        <v>0.0830078125</v>
      </c>
      <c r="C52" s="0" t="n">
        <v>0.4687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9726562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97265625</v>
      </c>
      <c r="B54" s="0" t="n">
        <v>0.0830078125</v>
      </c>
      <c r="C54" s="0" t="n">
        <v>0.473632812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24609375</v>
      </c>
      <c r="B55" s="0" t="n">
        <v>0.087890625</v>
      </c>
      <c r="C55" s="0" t="n">
        <v>0.48828125</v>
      </c>
      <c r="D55" s="0" t="n">
        <v>0.068359375</v>
      </c>
      <c r="E55" s="0" t="n">
        <v>0.1318359375</v>
      </c>
    </row>
    <row r="56" customFormat="false" ht="12.75" hidden="false" customHeight="false" outlineLevel="0" collapsed="false">
      <c r="A56" s="0" t="n">
        <v>0.2294921875</v>
      </c>
      <c r="B56" s="0" t="n">
        <v>0.0830078125</v>
      </c>
      <c r="C56" s="0" t="n">
        <v>0.4833984375</v>
      </c>
      <c r="D56" s="0" t="n">
        <v>0.05859375</v>
      </c>
      <c r="E56" s="0" t="n">
        <v>0.126953125</v>
      </c>
    </row>
    <row r="57" customFormat="false" ht="12.75" hidden="false" customHeight="false" outlineLevel="0" collapsed="false">
      <c r="A57" s="0" t="n">
        <v>0.224609375</v>
      </c>
      <c r="B57" s="0" t="n">
        <v>0.0830078125</v>
      </c>
      <c r="C57" s="0" t="n">
        <v>0.4736328125</v>
      </c>
      <c r="D57" s="0" t="n">
        <v>0.0634765625</v>
      </c>
      <c r="E57" s="0" t="n">
        <v>0.126953125</v>
      </c>
    </row>
    <row r="58" customFormat="false" ht="12.75" hidden="false" customHeight="false" outlineLevel="0" collapsed="false">
      <c r="A58" s="0" t="n">
        <v>0.224609375</v>
      </c>
      <c r="B58" s="0" t="n">
        <v>0.0830078125</v>
      </c>
      <c r="C58" s="0" t="n">
        <v>0.47851562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24609375</v>
      </c>
      <c r="B59" s="0" t="n">
        <v>0.0830078125</v>
      </c>
      <c r="C59" s="0" t="n">
        <v>0.4736328125</v>
      </c>
      <c r="D59" s="0" t="n">
        <v>0.068359375</v>
      </c>
      <c r="E59" s="0" t="n">
        <v>0.126953125</v>
      </c>
    </row>
    <row r="60" customFormat="false" ht="12.75" hidden="false" customHeight="false" outlineLevel="0" collapsed="false">
      <c r="A60" s="0" t="n">
        <v>0.219726562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38671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830078125</v>
      </c>
      <c r="C62" s="0" t="n">
        <v>0.4736328125</v>
      </c>
      <c r="D62" s="0" t="n">
        <v>0.068359375</v>
      </c>
      <c r="E62" s="0" t="n">
        <v>0.1318359375</v>
      </c>
    </row>
    <row r="63" customFormat="false" ht="12.75" hidden="false" customHeight="false" outlineLevel="0" collapsed="false">
      <c r="A63" s="0" t="n">
        <v>0.224609375</v>
      </c>
      <c r="B63" s="0" t="n">
        <v>0.0830078125</v>
      </c>
      <c r="C63" s="0" t="n">
        <v>0.4833984375</v>
      </c>
      <c r="D63" s="0" t="n">
        <v>0.0634765625</v>
      </c>
      <c r="E63" s="0" t="n">
        <v>0.1318359375</v>
      </c>
    </row>
    <row r="64" customFormat="false" ht="12.75" hidden="false" customHeight="false" outlineLevel="0" collapsed="false">
      <c r="A64" s="0" t="n">
        <v>0.2294921875</v>
      </c>
      <c r="B64" s="0" t="n">
        <v>0.087890625</v>
      </c>
      <c r="C64" s="0" t="n">
        <v>0.48828125</v>
      </c>
      <c r="D64" s="0" t="n">
        <v>0.068359375</v>
      </c>
      <c r="E64" s="0" t="n">
        <v>0.13671875</v>
      </c>
    </row>
    <row r="65" customFormat="false" ht="12.75" hidden="false" customHeight="false" outlineLevel="0" collapsed="false">
      <c r="A65" s="0" t="n">
        <v>0.2294921875</v>
      </c>
      <c r="B65" s="0" t="n">
        <v>0.087890625</v>
      </c>
      <c r="C65" s="0" t="n">
        <v>0.48828125</v>
      </c>
      <c r="D65" s="0" t="n">
        <v>0.068359375</v>
      </c>
      <c r="E65" s="0" t="n">
        <v>0.1318359375</v>
      </c>
    </row>
    <row r="66" customFormat="false" ht="12.75" hidden="false" customHeight="false" outlineLevel="0" collapsed="false">
      <c r="A66" s="0" t="n">
        <v>0.224609375</v>
      </c>
      <c r="B66" s="0" t="n">
        <v>0.0830078125</v>
      </c>
      <c r="C66" s="0" t="n">
        <v>0.478515625</v>
      </c>
      <c r="D66" s="0" t="n">
        <v>0.0634765625</v>
      </c>
      <c r="E66" s="0" t="n">
        <v>0.126953125</v>
      </c>
    </row>
    <row r="67" customFormat="false" ht="12.75" hidden="false" customHeight="false" outlineLevel="0" collapsed="false">
      <c r="A67" s="0" t="n">
        <v>0.2197265625</v>
      </c>
      <c r="B67" s="0" t="n">
        <v>0.078125</v>
      </c>
      <c r="C67" s="0" t="n">
        <v>0.47363281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36328125</v>
      </c>
      <c r="D68" s="0" t="n">
        <v>0.068359375</v>
      </c>
      <c r="E68" s="0" t="n">
        <v>0.1318359375</v>
      </c>
    </row>
    <row r="69" customFormat="false" ht="12.75" hidden="false" customHeight="false" outlineLevel="0" collapsed="false">
      <c r="A69" s="0" t="n">
        <v>0.2197265625</v>
      </c>
      <c r="B69" s="0" t="n">
        <v>0.0830078125</v>
      </c>
      <c r="C69" s="0" t="n">
        <v>0.4687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634765625</v>
      </c>
      <c r="E70" s="0" t="n">
        <v>0.126953125</v>
      </c>
    </row>
    <row r="71" customFormat="false" ht="12.75" hidden="false" customHeight="false" outlineLevel="0" collapsed="false">
      <c r="A71" s="0" t="n">
        <v>0.224609375</v>
      </c>
      <c r="B71" s="0" t="n">
        <v>0.0830078125</v>
      </c>
      <c r="C71" s="0" t="n">
        <v>0.478515625</v>
      </c>
      <c r="D71" s="0" t="n">
        <v>0.068359375</v>
      </c>
      <c r="E71" s="0" t="n">
        <v>0.1318359375</v>
      </c>
    </row>
    <row r="72" customFormat="false" ht="12.75" hidden="false" customHeight="false" outlineLevel="0" collapsed="false">
      <c r="A72" s="0" t="n">
        <v>0.234375</v>
      </c>
      <c r="B72" s="0" t="n">
        <v>0.087890625</v>
      </c>
      <c r="C72" s="0" t="n">
        <v>0.4931640625</v>
      </c>
      <c r="D72" s="0" t="n">
        <v>0.068359375</v>
      </c>
      <c r="E72" s="0" t="n">
        <v>0.1318359375</v>
      </c>
    </row>
    <row r="73" customFormat="false" ht="12.75" hidden="false" customHeight="false" outlineLevel="0" collapsed="false">
      <c r="A73" s="0" t="n">
        <v>0.2294921875</v>
      </c>
      <c r="B73" s="0" t="n">
        <v>0.0830078125</v>
      </c>
      <c r="C73" s="0" t="n">
        <v>0.4833984375</v>
      </c>
      <c r="D73" s="0" t="n">
        <v>0.0634765625</v>
      </c>
      <c r="E73" s="0" t="n">
        <v>0.1318359375</v>
      </c>
    </row>
    <row r="74" customFormat="false" ht="12.75" hidden="false" customHeight="false" outlineLevel="0" collapsed="false">
      <c r="A74" s="0" t="n">
        <v>0.2294921875</v>
      </c>
      <c r="B74" s="0" t="n">
        <v>0.0830078125</v>
      </c>
      <c r="C74" s="0" t="n">
        <v>0.4833984375</v>
      </c>
      <c r="D74" s="0" t="n">
        <v>0.068359375</v>
      </c>
      <c r="E74" s="0" t="n">
        <v>0.1318359375</v>
      </c>
    </row>
    <row r="75" customFormat="false" ht="12.75" hidden="false" customHeight="false" outlineLevel="0" collapsed="false">
      <c r="A75" s="0" t="n">
        <v>0.2294921875</v>
      </c>
      <c r="B75" s="0" t="n">
        <v>0.0878906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24609375</v>
      </c>
      <c r="B76" s="0" t="n">
        <v>0.0830078125</v>
      </c>
      <c r="C76" s="0" t="n">
        <v>0.47363281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197265625</v>
      </c>
      <c r="B77" s="0" t="n">
        <v>0.078125</v>
      </c>
      <c r="C77" s="0" t="n">
        <v>0.4687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24609375</v>
      </c>
      <c r="B79" s="0" t="n">
        <v>0.0830078125</v>
      </c>
      <c r="C79" s="0" t="n">
        <v>0.478515625</v>
      </c>
      <c r="D79" s="0" t="n">
        <v>0.068359375</v>
      </c>
      <c r="E79" s="0" t="n">
        <v>0.1318359375</v>
      </c>
    </row>
    <row r="80" customFormat="false" ht="12.75" hidden="false" customHeight="false" outlineLevel="0" collapsed="false">
      <c r="A80" s="0" t="n">
        <v>0.2294921875</v>
      </c>
      <c r="B80" s="0" t="n">
        <v>0.0830078125</v>
      </c>
      <c r="C80" s="0" t="n">
        <v>0.4931640625</v>
      </c>
      <c r="D80" s="0" t="n">
        <v>0.068359375</v>
      </c>
      <c r="E80" s="0" t="n">
        <v>0.1318359375</v>
      </c>
    </row>
    <row r="81" customFormat="false" ht="12.75" hidden="false" customHeight="false" outlineLevel="0" collapsed="false">
      <c r="A81" s="0" t="n">
        <v>0.234375</v>
      </c>
      <c r="B81" s="0" t="n">
        <v>0.0830078125</v>
      </c>
      <c r="C81" s="0" t="n">
        <v>0.48828125</v>
      </c>
      <c r="D81" s="0" t="n">
        <v>0.068359375</v>
      </c>
      <c r="E81" s="0" t="n">
        <v>0.13671875</v>
      </c>
    </row>
    <row r="82" customFormat="false" ht="12.75" hidden="false" customHeight="false" outlineLevel="0" collapsed="false">
      <c r="A82" s="0" t="n">
        <v>0.2294921875</v>
      </c>
      <c r="B82" s="0" t="n">
        <v>0.0830078125</v>
      </c>
      <c r="C82" s="0" t="n">
        <v>0.4833984375</v>
      </c>
      <c r="D82" s="0" t="n">
        <v>0.068359375</v>
      </c>
      <c r="E82" s="0" t="n">
        <v>0.1318359375</v>
      </c>
    </row>
    <row r="83" customFormat="false" ht="12.75" hidden="false" customHeight="false" outlineLevel="0" collapsed="false">
      <c r="A83" s="0" t="n">
        <v>0.2294921875</v>
      </c>
      <c r="B83" s="0" t="n">
        <v>0.0830078125</v>
      </c>
      <c r="C83" s="0" t="n">
        <v>0.478515625</v>
      </c>
      <c r="D83" s="0" t="n">
        <v>0.0634765625</v>
      </c>
      <c r="E83" s="0" t="n">
        <v>0.126953125</v>
      </c>
    </row>
    <row r="84" customFormat="false" ht="12.75" hidden="false" customHeight="false" outlineLevel="0" collapsed="false">
      <c r="A84" s="0" t="n">
        <v>0.2294921875</v>
      </c>
      <c r="B84" s="0" t="n">
        <v>0.0830078125</v>
      </c>
      <c r="C84" s="0" t="n">
        <v>0.478515625</v>
      </c>
      <c r="D84" s="0" t="n">
        <v>0.068359375</v>
      </c>
      <c r="E84" s="0" t="n">
        <v>0.1318359375</v>
      </c>
    </row>
    <row r="85" customFormat="false" ht="12.75" hidden="false" customHeight="false" outlineLevel="0" collapsed="false">
      <c r="A85" s="0" t="n">
        <v>0.224609375</v>
      </c>
      <c r="B85" s="0" t="n">
        <v>0.0830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78125</v>
      </c>
      <c r="C86" s="0" t="n">
        <v>0.4687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26953125</v>
      </c>
    </row>
    <row r="88" customFormat="false" ht="12.75" hidden="false" customHeight="false" outlineLevel="0" collapsed="false">
      <c r="A88" s="0" t="n">
        <v>0.2294921875</v>
      </c>
      <c r="B88" s="0" t="n">
        <v>0.0830078125</v>
      </c>
      <c r="C88" s="0" t="n">
        <v>0.48828125</v>
      </c>
      <c r="D88" s="0" t="n">
        <v>0.068359375</v>
      </c>
      <c r="E88" s="0" t="n">
        <v>0.13671875</v>
      </c>
    </row>
    <row r="89" customFormat="false" ht="12.75" hidden="false" customHeight="false" outlineLevel="0" collapsed="false">
      <c r="A89" s="0" t="n">
        <v>0.234375</v>
      </c>
      <c r="B89" s="0" t="n">
        <v>0.0830078125</v>
      </c>
      <c r="C89" s="0" t="n">
        <v>0.48828125</v>
      </c>
      <c r="D89" s="0" t="n">
        <v>0.068359375</v>
      </c>
      <c r="E89" s="0" t="n">
        <v>0.1318359375</v>
      </c>
    </row>
    <row r="90" customFormat="false" ht="12.75" hidden="false" customHeight="false" outlineLevel="0" collapsed="false">
      <c r="A90" s="0" t="n">
        <v>0.2294921875</v>
      </c>
      <c r="B90" s="0" t="n">
        <v>0.0830078125</v>
      </c>
      <c r="C90" s="0" t="n">
        <v>0.48828125</v>
      </c>
      <c r="D90" s="0" t="n">
        <v>0.06835937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833984375</v>
      </c>
      <c r="D91" s="0" t="n">
        <v>0.068359375</v>
      </c>
      <c r="E91" s="0" t="n">
        <v>0.13183593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78515625</v>
      </c>
      <c r="D92" s="0" t="n">
        <v>0.063476562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830078125</v>
      </c>
      <c r="C93" s="0" t="n">
        <v>0.47363281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8359375</v>
      </c>
      <c r="E94" s="0" t="n">
        <v>0.126953125</v>
      </c>
    </row>
    <row r="95" customFormat="false" ht="12.75" hidden="false" customHeight="false" outlineLevel="0" collapsed="false">
      <c r="A95" s="0" t="n">
        <v>0.224609375</v>
      </c>
      <c r="B95" s="0" t="n">
        <v>0.0830078125</v>
      </c>
      <c r="C95" s="0" t="n">
        <v>0.46875</v>
      </c>
      <c r="D95" s="0" t="n">
        <v>0.068359375</v>
      </c>
      <c r="E95" s="0" t="n">
        <v>0.126953125</v>
      </c>
    </row>
    <row r="96" customFormat="false" ht="12.75" hidden="false" customHeight="false" outlineLevel="0" collapsed="false">
      <c r="A96" s="0" t="n">
        <v>0.2294921875</v>
      </c>
      <c r="B96" s="0" t="n">
        <v>0.0830078125</v>
      </c>
      <c r="C96" s="0" t="n">
        <v>0.48339843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34375</v>
      </c>
      <c r="B97" s="0" t="n">
        <v>0.0830078125</v>
      </c>
      <c r="C97" s="0" t="n">
        <v>0.4931640625</v>
      </c>
      <c r="D97" s="0" t="n">
        <v>0.0634765625</v>
      </c>
      <c r="E97" s="0" t="n">
        <v>0.131835937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33984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78515625</v>
      </c>
      <c r="D101" s="0" t="n">
        <v>0.068359375</v>
      </c>
      <c r="E101" s="0" t="n">
        <v>0.1318359375</v>
      </c>
    </row>
    <row r="102" customFormat="false" ht="12.75" hidden="false" customHeight="false" outlineLevel="0" collapsed="false">
      <c r="A102" s="0" t="n">
        <v>0.224609375</v>
      </c>
      <c r="B102" s="0" t="n">
        <v>0.078125</v>
      </c>
      <c r="C102" s="0" t="n">
        <v>0.4736328125</v>
      </c>
      <c r="D102" s="0" t="n">
        <v>0.0634765625</v>
      </c>
      <c r="E102" s="0" t="n">
        <v>0.12695312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363281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94921875</v>
      </c>
      <c r="B104" s="0" t="n">
        <v>0.0830078125</v>
      </c>
      <c r="C104" s="0" t="n">
        <v>0.4833984375</v>
      </c>
      <c r="D104" s="0" t="n">
        <v>0.068359375</v>
      </c>
      <c r="E104" s="0" t="n">
        <v>0.13671875</v>
      </c>
    </row>
    <row r="105" customFormat="false" ht="12.75" hidden="false" customHeight="false" outlineLevel="0" collapsed="false">
      <c r="A105" s="0" t="n">
        <v>0.234375</v>
      </c>
      <c r="B105" s="0" t="n">
        <v>0.08789062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30078125</v>
      </c>
      <c r="C106" s="0" t="n">
        <v>0.4931640625</v>
      </c>
      <c r="D106" s="0" t="n">
        <v>0.0634765625</v>
      </c>
      <c r="E106" s="0" t="n">
        <v>0.1318359375</v>
      </c>
    </row>
    <row r="107" customFormat="false" ht="12.75" hidden="false" customHeight="false" outlineLevel="0" collapsed="false">
      <c r="A107" s="0" t="n">
        <v>0.234375</v>
      </c>
      <c r="B107" s="0" t="n">
        <v>0.0830078125</v>
      </c>
      <c r="C107" s="0" t="n">
        <v>0.4833984375</v>
      </c>
      <c r="D107" s="0" t="n">
        <v>0.068359375</v>
      </c>
      <c r="E107" s="0" t="n">
        <v>0.1318359375</v>
      </c>
    </row>
    <row r="108" customFormat="false" ht="12.75" hidden="false" customHeight="false" outlineLevel="0" collapsed="false">
      <c r="A108" s="0" t="n">
        <v>0.2294921875</v>
      </c>
      <c r="B108" s="0" t="n">
        <v>0.0830078125</v>
      </c>
      <c r="C108" s="0" t="n">
        <v>0.4833984375</v>
      </c>
      <c r="D108" s="0" t="n">
        <v>0.068359375</v>
      </c>
      <c r="E108" s="0" t="n">
        <v>0.131835937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78515625</v>
      </c>
      <c r="D109" s="0" t="n">
        <v>0.0634765625</v>
      </c>
      <c r="E109" s="0" t="n">
        <v>0.126953125</v>
      </c>
    </row>
    <row r="110" customFormat="false" ht="12.75" hidden="false" customHeight="false" outlineLevel="0" collapsed="false">
      <c r="A110" s="0" t="n">
        <v>0.2294921875</v>
      </c>
      <c r="B110" s="0" t="n">
        <v>0.0830078125</v>
      </c>
      <c r="C110" s="0" t="n">
        <v>0.478515625</v>
      </c>
      <c r="D110" s="0" t="n">
        <v>0.06835937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34375</v>
      </c>
      <c r="B113" s="0" t="n">
        <v>0.0830078125</v>
      </c>
      <c r="C113" s="0" t="n">
        <v>0.49316406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2392578125</v>
      </c>
      <c r="B114" s="0" t="n">
        <v>0.087890625</v>
      </c>
      <c r="C114" s="0" t="n">
        <v>0.4931640625</v>
      </c>
      <c r="D114" s="0" t="n">
        <v>0.068359375</v>
      </c>
      <c r="E114" s="0" t="n">
        <v>0.13671875</v>
      </c>
    </row>
    <row r="115" customFormat="false" ht="12.75" hidden="false" customHeight="false" outlineLevel="0" collapsed="false">
      <c r="A115" s="0" t="n">
        <v>0.234375</v>
      </c>
      <c r="B115" s="0" t="n">
        <v>0.087890625</v>
      </c>
      <c r="C115" s="0" t="n">
        <v>0.48828125</v>
      </c>
      <c r="D115" s="0" t="n">
        <v>0.068359375</v>
      </c>
      <c r="E115" s="0" t="n">
        <v>0.131835937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8828125</v>
      </c>
      <c r="D116" s="0" t="n">
        <v>0.063476562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88281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78515625</v>
      </c>
      <c r="D118" s="0" t="n">
        <v>0.0634765625</v>
      </c>
      <c r="E118" s="0" t="n">
        <v>0.12695312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73632812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7890625</v>
      </c>
      <c r="C120" s="0" t="n">
        <v>0.478515625</v>
      </c>
      <c r="D120" s="0" t="n">
        <v>0.068359375</v>
      </c>
      <c r="E120" s="0" t="n">
        <v>0.1318359375</v>
      </c>
    </row>
    <row r="121" customFormat="false" ht="12.75" hidden="false" customHeight="false" outlineLevel="0" collapsed="false">
      <c r="A121" s="0" t="n">
        <v>0.234375</v>
      </c>
      <c r="B121" s="0" t="n">
        <v>0.0830078125</v>
      </c>
      <c r="C121" s="0" t="n">
        <v>0.48828125</v>
      </c>
      <c r="D121" s="0" t="n">
        <v>0.068359375</v>
      </c>
      <c r="E121" s="0" t="n">
        <v>0.1318359375</v>
      </c>
    </row>
    <row r="122" customFormat="false" ht="12.75" hidden="false" customHeight="false" outlineLevel="0" collapsed="false">
      <c r="A122" s="0" t="n">
        <v>0.234375</v>
      </c>
      <c r="B122" s="0" t="n">
        <v>0.0830078125</v>
      </c>
      <c r="C122" s="0" t="n">
        <v>0.4931640625</v>
      </c>
      <c r="D122" s="0" t="n">
        <v>0.0634765625</v>
      </c>
      <c r="E122" s="0" t="n">
        <v>0.1318359375</v>
      </c>
    </row>
    <row r="123" customFormat="false" ht="12.75" hidden="false" customHeight="false" outlineLevel="0" collapsed="false">
      <c r="A123" s="0" t="n">
        <v>0.234375</v>
      </c>
      <c r="B123" s="0" t="n">
        <v>0.0830078125</v>
      </c>
      <c r="C123" s="0" t="n">
        <v>0.48828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234375</v>
      </c>
      <c r="B124" s="0" t="n">
        <v>0.087890625</v>
      </c>
      <c r="C124" s="0" t="n">
        <v>0.48828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33984375</v>
      </c>
      <c r="D125" s="0" t="n">
        <v>0.068359375</v>
      </c>
      <c r="E125" s="0" t="n">
        <v>0.131835937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78515625</v>
      </c>
      <c r="D126" s="0" t="n">
        <v>0.0634765625</v>
      </c>
      <c r="E126" s="0" t="n">
        <v>0.1318359375</v>
      </c>
    </row>
    <row r="127" customFormat="false" ht="12.75" hidden="false" customHeight="false" outlineLevel="0" collapsed="false">
      <c r="A127" s="0" t="n">
        <v>0.2294921875</v>
      </c>
      <c r="B127" s="0" t="n">
        <v>0.0830078125</v>
      </c>
      <c r="C127" s="0" t="n">
        <v>0.478515625</v>
      </c>
      <c r="D127" s="0" t="n">
        <v>0.0634765625</v>
      </c>
      <c r="E127" s="0" t="n">
        <v>0.12695312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36328125</v>
      </c>
      <c r="D128" s="0" t="n">
        <v>0.0634765625</v>
      </c>
      <c r="E128" s="0" t="n">
        <v>0.1220703125</v>
      </c>
    </row>
    <row r="129" customFormat="false" ht="12.75" hidden="false" customHeight="false" outlineLevel="0" collapsed="false">
      <c r="A129" s="0" t="n">
        <v>0.234375</v>
      </c>
      <c r="B129" s="0" t="n">
        <v>0.0830078125</v>
      </c>
      <c r="C129" s="0" t="n">
        <v>0.48339843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392578125</v>
      </c>
      <c r="B130" s="0" t="n">
        <v>0.087890625</v>
      </c>
      <c r="C130" s="0" t="n">
        <v>0.498046875</v>
      </c>
      <c r="D130" s="0" t="n">
        <v>0.068359375</v>
      </c>
      <c r="E130" s="0" t="n">
        <v>0.13671875</v>
      </c>
    </row>
    <row r="131" customFormat="false" ht="12.75" hidden="false" customHeight="false" outlineLevel="0" collapsed="false">
      <c r="A131" s="0" t="n">
        <v>0.2392578125</v>
      </c>
      <c r="B131" s="0" t="n">
        <v>0.087890625</v>
      </c>
      <c r="C131" s="0" t="n">
        <v>0.498046875</v>
      </c>
      <c r="D131" s="0" t="n">
        <v>0.0634765625</v>
      </c>
      <c r="E131" s="0" t="n">
        <v>0.131835937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8359375</v>
      </c>
      <c r="E132" s="0" t="n">
        <v>0.1318359375</v>
      </c>
    </row>
    <row r="133" customFormat="false" ht="12.75" hidden="false" customHeight="false" outlineLevel="0" collapsed="false">
      <c r="A133" s="0" t="n">
        <v>0.234375</v>
      </c>
      <c r="B133" s="0" t="n">
        <v>0.0830078125</v>
      </c>
      <c r="C133" s="0" t="n">
        <v>0.48828125</v>
      </c>
      <c r="D133" s="0" t="n">
        <v>0.068359375</v>
      </c>
      <c r="E133" s="0" t="n">
        <v>0.1318359375</v>
      </c>
    </row>
    <row r="134" customFormat="false" ht="12.75" hidden="false" customHeight="false" outlineLevel="0" collapsed="false">
      <c r="A134" s="0" t="n">
        <v>0.234375</v>
      </c>
      <c r="B134" s="0" t="n">
        <v>0.087890625</v>
      </c>
      <c r="C134" s="0" t="n">
        <v>0.488281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78515625</v>
      </c>
      <c r="D135" s="0" t="n">
        <v>0.068359375</v>
      </c>
      <c r="E135" s="0" t="n">
        <v>0.126953125</v>
      </c>
    </row>
    <row r="136" customFormat="false" ht="12.75" hidden="false" customHeight="false" outlineLevel="0" collapsed="false">
      <c r="A136" s="0" t="n">
        <v>0.2294921875</v>
      </c>
      <c r="B136" s="0" t="n">
        <v>0.0830078125</v>
      </c>
      <c r="C136" s="0" t="n">
        <v>0.47851562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318359375</v>
      </c>
    </row>
    <row r="138" customFormat="false" ht="12.75" hidden="false" customHeight="false" outlineLevel="0" collapsed="false">
      <c r="A138" s="0" t="n">
        <v>0.2392578125</v>
      </c>
      <c r="B138" s="0" t="n">
        <v>0.0830078125</v>
      </c>
      <c r="C138" s="0" t="n">
        <v>0.4931640625</v>
      </c>
      <c r="D138" s="0" t="n">
        <v>0.0634765625</v>
      </c>
      <c r="E138" s="0" t="n">
        <v>0.1318359375</v>
      </c>
    </row>
    <row r="139" customFormat="false" ht="12.75" hidden="false" customHeight="false" outlineLevel="0" collapsed="false">
      <c r="A139" s="0" t="n">
        <v>0.2392578125</v>
      </c>
      <c r="B139" s="0" t="n">
        <v>0.087890625</v>
      </c>
      <c r="C139" s="0" t="n">
        <v>0.498046875</v>
      </c>
      <c r="D139" s="0" t="n">
        <v>0.068359375</v>
      </c>
      <c r="E139" s="0" t="n">
        <v>0.13671875</v>
      </c>
    </row>
    <row r="140" customFormat="false" ht="12.75" hidden="false" customHeight="false" outlineLevel="0" collapsed="false">
      <c r="A140" s="0" t="n">
        <v>0.244140625</v>
      </c>
      <c r="B140" s="0" t="n">
        <v>0.087890625</v>
      </c>
      <c r="C140" s="0" t="n">
        <v>0.49316406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2392578125</v>
      </c>
      <c r="B141" s="0" t="n">
        <v>0.087890625</v>
      </c>
      <c r="C141" s="0" t="n">
        <v>0.4882812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4375</v>
      </c>
      <c r="B142" s="0" t="n">
        <v>0.0830078125</v>
      </c>
      <c r="C142" s="0" t="n">
        <v>0.4833984375</v>
      </c>
      <c r="D142" s="0" t="n">
        <v>0.0634765625</v>
      </c>
      <c r="E142" s="0" t="n">
        <v>0.1318359375</v>
      </c>
    </row>
    <row r="143" customFormat="false" ht="12.75" hidden="false" customHeight="false" outlineLevel="0" collapsed="false">
      <c r="A143" s="0" t="n">
        <v>0.234375</v>
      </c>
      <c r="B143" s="0" t="n">
        <v>0.0830078125</v>
      </c>
      <c r="C143" s="0" t="n">
        <v>0.4833984375</v>
      </c>
      <c r="D143" s="0" t="n">
        <v>0.068359375</v>
      </c>
      <c r="E143" s="0" t="n">
        <v>0.1318359375</v>
      </c>
    </row>
    <row r="144" customFormat="false" ht="12.75" hidden="false" customHeight="false" outlineLevel="0" collapsed="false">
      <c r="A144" s="0" t="n">
        <v>0.234375</v>
      </c>
      <c r="B144" s="0" t="n">
        <v>0.0830078125</v>
      </c>
      <c r="C144" s="0" t="n">
        <v>0.483398437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78515625</v>
      </c>
      <c r="D145" s="0" t="n">
        <v>0.068359375</v>
      </c>
      <c r="E145" s="0" t="n">
        <v>0.1318359375</v>
      </c>
    </row>
    <row r="146" customFormat="false" ht="12.75" hidden="false" customHeight="false" outlineLevel="0" collapsed="false">
      <c r="A146" s="0" t="n">
        <v>0.2392578125</v>
      </c>
      <c r="B146" s="0" t="n">
        <v>0.087890625</v>
      </c>
      <c r="C146" s="0" t="n">
        <v>0.498046875</v>
      </c>
      <c r="D146" s="0" t="n">
        <v>0.068359375</v>
      </c>
      <c r="E146" s="0" t="n">
        <v>0.13671875</v>
      </c>
    </row>
    <row r="147" customFormat="false" ht="12.75" hidden="false" customHeight="false" outlineLevel="0" collapsed="false">
      <c r="A147" s="0" t="n">
        <v>0.244140625</v>
      </c>
      <c r="B147" s="0" t="n">
        <v>0.087890625</v>
      </c>
      <c r="C147" s="0" t="n">
        <v>0.5029296875</v>
      </c>
      <c r="D147" s="0" t="n">
        <v>0.068359375</v>
      </c>
      <c r="E147" s="0" t="n">
        <v>0.1318359375</v>
      </c>
    </row>
    <row r="148" customFormat="false" ht="12.75" hidden="false" customHeight="false" outlineLevel="0" collapsed="false">
      <c r="A148" s="0" t="n">
        <v>0.2392578125</v>
      </c>
      <c r="B148" s="0" t="n">
        <v>0.087890625</v>
      </c>
      <c r="C148" s="0" t="n">
        <v>0.4931640625</v>
      </c>
      <c r="D148" s="0" t="n">
        <v>0.06835937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30078125</v>
      </c>
      <c r="C149" s="0" t="n">
        <v>0.4931640625</v>
      </c>
      <c r="D149" s="0" t="n">
        <v>0.0683593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30078125</v>
      </c>
      <c r="C150" s="0" t="n">
        <v>0.493164062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2392578125</v>
      </c>
      <c r="B151" s="0" t="n">
        <v>0.0830078125</v>
      </c>
      <c r="C151" s="0" t="n">
        <v>0.48828125</v>
      </c>
      <c r="D151" s="0" t="n">
        <v>0.068359375</v>
      </c>
      <c r="E151" s="0" t="n">
        <v>0.1318359375</v>
      </c>
    </row>
    <row r="152" customFormat="false" ht="12.75" hidden="false" customHeight="false" outlineLevel="0" collapsed="false">
      <c r="A152" s="0" t="n">
        <v>0.234375</v>
      </c>
      <c r="B152" s="0" t="n">
        <v>0.0830078125</v>
      </c>
      <c r="C152" s="0" t="n">
        <v>0.483398437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34375</v>
      </c>
      <c r="B153" s="0" t="n">
        <v>0.0830078125</v>
      </c>
      <c r="C153" s="0" t="n">
        <v>0.483398437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828125</v>
      </c>
      <c r="D154" s="0" t="n">
        <v>0.068359375</v>
      </c>
      <c r="E154" s="0" t="n">
        <v>0.1318359375</v>
      </c>
    </row>
    <row r="155" customFormat="false" ht="12.75" hidden="false" customHeight="false" outlineLevel="0" collapsed="false">
      <c r="A155" s="0" t="n">
        <v>0.244140625</v>
      </c>
      <c r="B155" s="0" t="n">
        <v>0.087890625</v>
      </c>
      <c r="C155" s="0" t="n">
        <v>0.498046875</v>
      </c>
      <c r="D155" s="0" t="n">
        <v>0.068359375</v>
      </c>
      <c r="E155" s="0" t="n">
        <v>0.13671875</v>
      </c>
    </row>
    <row r="156" customFormat="false" ht="12.75" hidden="false" customHeight="false" outlineLevel="0" collapsed="false">
      <c r="A156" s="0" t="n">
        <v>0.2490234375</v>
      </c>
      <c r="B156" s="0" t="n">
        <v>0.087890625</v>
      </c>
      <c r="C156" s="0" t="n">
        <v>0.498046875</v>
      </c>
      <c r="D156" s="0" t="n">
        <v>0.068359375</v>
      </c>
      <c r="E156" s="0" t="n">
        <v>0.13671875</v>
      </c>
    </row>
    <row r="157" customFormat="false" ht="12.75" hidden="false" customHeight="false" outlineLevel="0" collapsed="false">
      <c r="A157" s="0" t="n">
        <v>0.244140625</v>
      </c>
      <c r="B157" s="0" t="n">
        <v>0.0878906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392578125</v>
      </c>
      <c r="B158" s="0" t="n">
        <v>0.0830078125</v>
      </c>
      <c r="C158" s="0" t="n">
        <v>0.48828125</v>
      </c>
      <c r="D158" s="0" t="n">
        <v>0.0634765625</v>
      </c>
      <c r="E158" s="0" t="n">
        <v>0.1318359375</v>
      </c>
    </row>
    <row r="159" customFormat="false" ht="12.75" hidden="false" customHeight="false" outlineLevel="0" collapsed="false">
      <c r="A159" s="0" t="n">
        <v>0.2392578125</v>
      </c>
      <c r="B159" s="0" t="n">
        <v>0.0830078125</v>
      </c>
      <c r="C159" s="0" t="n">
        <v>0.48828125</v>
      </c>
      <c r="D159" s="0" t="n">
        <v>0.068359375</v>
      </c>
      <c r="E159" s="0" t="n">
        <v>0.1318359375</v>
      </c>
    </row>
    <row r="160" customFormat="false" ht="12.75" hidden="false" customHeight="false" outlineLevel="0" collapsed="false">
      <c r="A160" s="0" t="n">
        <v>0.244140625</v>
      </c>
      <c r="B160" s="0" t="n">
        <v>0.087890625</v>
      </c>
      <c r="C160" s="0" t="n">
        <v>0.483398437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4375</v>
      </c>
      <c r="B161" s="0" t="n">
        <v>0.0830078125</v>
      </c>
      <c r="C161" s="0" t="n">
        <v>0.478515625</v>
      </c>
      <c r="D161" s="0" t="n">
        <v>0.06835937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82812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90234375</v>
      </c>
      <c r="B163" s="0" t="n">
        <v>0.087890625</v>
      </c>
      <c r="C163" s="0" t="n">
        <v>0.5029296875</v>
      </c>
      <c r="D163" s="0" t="n">
        <v>0.068359375</v>
      </c>
      <c r="E163" s="0" t="n">
        <v>0.13671875</v>
      </c>
    </row>
    <row r="164" customFormat="false" ht="12.75" hidden="false" customHeight="false" outlineLevel="0" collapsed="false">
      <c r="A164" s="0" t="n">
        <v>0.2490234375</v>
      </c>
      <c r="B164" s="0" t="n">
        <v>0.0830078125</v>
      </c>
      <c r="C164" s="0" t="n">
        <v>0.498046875</v>
      </c>
      <c r="D164" s="0" t="n">
        <v>0.068359375</v>
      </c>
      <c r="E164" s="0" t="n">
        <v>0.1318359375</v>
      </c>
    </row>
    <row r="165" customFormat="false" ht="12.75" hidden="false" customHeight="false" outlineLevel="0" collapsed="false">
      <c r="A165" s="0" t="n">
        <v>0.2490234375</v>
      </c>
      <c r="B165" s="0" t="n">
        <v>0.0830078125</v>
      </c>
      <c r="C165" s="0" t="n">
        <v>0.49804687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490234375</v>
      </c>
      <c r="B166" s="0" t="n">
        <v>0.087890625</v>
      </c>
      <c r="C166" s="0" t="n">
        <v>0.49804687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48828125</v>
      </c>
      <c r="D167" s="0" t="n">
        <v>0.0634765625</v>
      </c>
      <c r="E167" s="0" t="n">
        <v>0.1318359375</v>
      </c>
    </row>
    <row r="168" customFormat="false" ht="12.75" hidden="false" customHeight="false" outlineLevel="0" collapsed="false">
      <c r="A168" s="0" t="n">
        <v>0.2392578125</v>
      </c>
      <c r="B168" s="0" t="n">
        <v>0.0830078125</v>
      </c>
      <c r="C168" s="0" t="n">
        <v>0.4833984375</v>
      </c>
      <c r="D168" s="0" t="n">
        <v>0.0634765625</v>
      </c>
      <c r="E168" s="0" t="n">
        <v>0.1318359375</v>
      </c>
    </row>
    <row r="169" customFormat="false" ht="12.75" hidden="false" customHeight="false" outlineLevel="0" collapsed="false">
      <c r="A169" s="0" t="n">
        <v>0.2392578125</v>
      </c>
      <c r="B169" s="0" t="n">
        <v>0.0830078125</v>
      </c>
      <c r="C169" s="0" t="n">
        <v>0.4833984375</v>
      </c>
      <c r="D169" s="0" t="n">
        <v>0.068359375</v>
      </c>
      <c r="E169" s="0" t="n">
        <v>0.1318359375</v>
      </c>
    </row>
    <row r="170" customFormat="false" ht="12.75" hidden="false" customHeight="false" outlineLevel="0" collapsed="false">
      <c r="A170" s="0" t="n">
        <v>0.244140625</v>
      </c>
      <c r="B170" s="0" t="n">
        <v>0.0878906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98046875</v>
      </c>
      <c r="D171" s="0" t="n">
        <v>0.068359375</v>
      </c>
      <c r="E171" s="0" t="n">
        <v>0.13671875</v>
      </c>
    </row>
    <row r="172" customFormat="false" ht="12.75" hidden="false" customHeight="false" outlineLevel="0" collapsed="false">
      <c r="A172" s="0" t="n">
        <v>0.25390625</v>
      </c>
      <c r="B172" s="0" t="n">
        <v>0.087890625</v>
      </c>
      <c r="C172" s="0" t="n">
        <v>0.5078125</v>
      </c>
      <c r="D172" s="0" t="n">
        <v>0.068359375</v>
      </c>
      <c r="E172" s="0" t="n">
        <v>0.13671875</v>
      </c>
    </row>
    <row r="173" customFormat="false" ht="12.75" hidden="false" customHeight="false" outlineLevel="0" collapsed="false">
      <c r="A173" s="0" t="n">
        <v>0.25390625</v>
      </c>
      <c r="B173" s="0" t="n">
        <v>0.087890625</v>
      </c>
      <c r="C173" s="0" t="n">
        <v>0.5029296875</v>
      </c>
      <c r="D173" s="0" t="n">
        <v>0.068359375</v>
      </c>
      <c r="E173" s="0" t="n">
        <v>0.13671875</v>
      </c>
    </row>
    <row r="174" customFormat="false" ht="12.75" hidden="false" customHeight="false" outlineLevel="0" collapsed="false">
      <c r="A174" s="0" t="n">
        <v>0.244140625</v>
      </c>
      <c r="B174" s="0" t="n">
        <v>0.087890625</v>
      </c>
      <c r="C174" s="0" t="n">
        <v>0.498046875</v>
      </c>
      <c r="D174" s="0" t="n">
        <v>0.068359375</v>
      </c>
      <c r="E174" s="0" t="n">
        <v>0.1318359375</v>
      </c>
    </row>
    <row r="175" customFormat="false" ht="12.75" hidden="false" customHeight="false" outlineLevel="0" collapsed="false">
      <c r="A175" s="0" t="n">
        <v>0.2490234375</v>
      </c>
      <c r="B175" s="0" t="n">
        <v>0.087890625</v>
      </c>
      <c r="C175" s="0" t="n">
        <v>0.4931640625</v>
      </c>
      <c r="D175" s="0" t="n">
        <v>0.068359375</v>
      </c>
      <c r="E175" s="0" t="n">
        <v>0.13671875</v>
      </c>
    </row>
    <row r="176" customFormat="false" ht="12.75" hidden="false" customHeight="false" outlineLevel="0" collapsed="false">
      <c r="A176" s="0" t="n">
        <v>0.2490234375</v>
      </c>
      <c r="B176" s="0" t="n">
        <v>0.087890625</v>
      </c>
      <c r="C176" s="0" t="n">
        <v>0.4931640625</v>
      </c>
      <c r="D176" s="0" t="n">
        <v>0.0732421875</v>
      </c>
      <c r="E176" s="0" t="n">
        <v>0.1318359375</v>
      </c>
    </row>
    <row r="177" customFormat="false" ht="12.75" hidden="false" customHeight="false" outlineLevel="0" collapsed="false">
      <c r="A177" s="0" t="n">
        <v>0.244140625</v>
      </c>
      <c r="B177" s="0" t="n">
        <v>0.0830078125</v>
      </c>
      <c r="C177" s="0" t="n">
        <v>0.48828125</v>
      </c>
      <c r="D177" s="0" t="n">
        <v>0.0634765625</v>
      </c>
      <c r="E177" s="0" t="n">
        <v>0.1318359375</v>
      </c>
    </row>
    <row r="178" customFormat="false" ht="12.75" hidden="false" customHeight="false" outlineLevel="0" collapsed="false">
      <c r="A178" s="0" t="n">
        <v>0.244140625</v>
      </c>
      <c r="B178" s="0" t="n">
        <v>0.0830078125</v>
      </c>
      <c r="C178" s="0" t="n">
        <v>0.4833984375</v>
      </c>
      <c r="D178" s="0" t="n">
        <v>0.0634765625</v>
      </c>
      <c r="E178" s="0" t="n">
        <v>0.1318359375</v>
      </c>
    </row>
    <row r="179" customFormat="false" ht="12.75" hidden="false" customHeight="false" outlineLevel="0" collapsed="false">
      <c r="A179" s="0" t="n">
        <v>0.249023437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5390625</v>
      </c>
      <c r="B180" s="0" t="n">
        <v>0.087890625</v>
      </c>
      <c r="C180" s="0" t="n">
        <v>0.5078125</v>
      </c>
      <c r="D180" s="0" t="n">
        <v>0.068359375</v>
      </c>
      <c r="E180" s="0" t="n">
        <v>0.13671875</v>
      </c>
    </row>
    <row r="181" customFormat="false" ht="12.75" hidden="false" customHeight="false" outlineLevel="0" collapsed="false">
      <c r="A181" s="0" t="n">
        <v>0.25390625</v>
      </c>
      <c r="B181" s="0" t="n">
        <v>0.087890625</v>
      </c>
      <c r="C181" s="0" t="n">
        <v>0.5029296875</v>
      </c>
      <c r="D181" s="0" t="n">
        <v>0.068359375</v>
      </c>
      <c r="E181" s="0" t="n">
        <v>0.136718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5390625</v>
      </c>
      <c r="B183" s="0" t="n">
        <v>0.0830078125</v>
      </c>
      <c r="C183" s="0" t="n">
        <v>0.498046875</v>
      </c>
      <c r="D183" s="0" t="n">
        <v>0.068359375</v>
      </c>
      <c r="E183" s="0" t="n">
        <v>0.1318359375</v>
      </c>
    </row>
    <row r="184" customFormat="false" ht="12.75" hidden="false" customHeight="false" outlineLevel="0" collapsed="false">
      <c r="A184" s="0" t="n">
        <v>0.2490234375</v>
      </c>
      <c r="B184" s="0" t="n">
        <v>0.0830078125</v>
      </c>
      <c r="C184" s="0" t="n">
        <v>0.4931640625</v>
      </c>
      <c r="D184" s="0" t="n">
        <v>0.068359375</v>
      </c>
      <c r="E184" s="0" t="n">
        <v>0.1318359375</v>
      </c>
    </row>
    <row r="185" customFormat="false" ht="12.75" hidden="false" customHeight="false" outlineLevel="0" collapsed="false">
      <c r="A185" s="0" t="n">
        <v>0.2490234375</v>
      </c>
      <c r="B185" s="0" t="n">
        <v>0.087890625</v>
      </c>
      <c r="C185" s="0" t="n">
        <v>0.493164062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490234375</v>
      </c>
      <c r="B186" s="0" t="n">
        <v>0.087890625</v>
      </c>
      <c r="C186" s="0" t="n">
        <v>0.48828125</v>
      </c>
      <c r="D186" s="0" t="n">
        <v>0.068359375</v>
      </c>
      <c r="E186" s="0" t="n">
        <v>0.13671875</v>
      </c>
    </row>
    <row r="187" customFormat="false" ht="12.75" hidden="false" customHeight="false" outlineLevel="0" collapsed="false">
      <c r="A187" s="0" t="n">
        <v>0.2490234375</v>
      </c>
      <c r="B187" s="0" t="n">
        <v>0.0830078125</v>
      </c>
      <c r="C187" s="0" t="n">
        <v>0.48828125</v>
      </c>
      <c r="D187" s="0" t="n">
        <v>0.06835937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502929687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587890625</v>
      </c>
      <c r="B189" s="0" t="n">
        <v>0.0927734375</v>
      </c>
      <c r="C189" s="0" t="n">
        <v>0.5029296875</v>
      </c>
      <c r="D189" s="0" t="n">
        <v>0.068359375</v>
      </c>
      <c r="E189" s="0" t="n">
        <v>0.136718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502929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390625</v>
      </c>
      <c r="B191" s="0" t="n">
        <v>0.087890625</v>
      </c>
      <c r="C191" s="0" t="n">
        <v>0.49804687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5390625</v>
      </c>
      <c r="B192" s="0" t="n">
        <v>0.087890625</v>
      </c>
      <c r="C192" s="0" t="n">
        <v>0.49804687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390625</v>
      </c>
      <c r="B193" s="0" t="n">
        <v>0.0830078125</v>
      </c>
      <c r="C193" s="0" t="n">
        <v>0.48828125</v>
      </c>
      <c r="D193" s="0" t="n">
        <v>0.068359375</v>
      </c>
      <c r="E193" s="0" t="n">
        <v>0.126953125</v>
      </c>
    </row>
    <row r="194" customFormat="false" ht="12.75" hidden="false" customHeight="false" outlineLevel="0" collapsed="false">
      <c r="A194" s="0" t="n">
        <v>0.2490234375</v>
      </c>
      <c r="B194" s="0" t="n">
        <v>0.0830078125</v>
      </c>
      <c r="C194" s="0" t="n">
        <v>0.4833984375</v>
      </c>
      <c r="D194" s="0" t="n">
        <v>0.068359375</v>
      </c>
      <c r="E194" s="0" t="n">
        <v>0.1318359375</v>
      </c>
    </row>
    <row r="195" customFormat="false" ht="12.75" hidden="false" customHeight="false" outlineLevel="0" collapsed="false">
      <c r="A195" s="0" t="n">
        <v>0.2490234375</v>
      </c>
      <c r="B195" s="0" t="n">
        <v>0.0830078125</v>
      </c>
      <c r="C195" s="0" t="n">
        <v>0.4882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804687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63671875</v>
      </c>
      <c r="B197" s="0" t="n">
        <v>0.087890625</v>
      </c>
      <c r="C197" s="0" t="n">
        <v>0.5078125</v>
      </c>
      <c r="D197" s="0" t="n">
        <v>0.068359375</v>
      </c>
      <c r="E197" s="0" t="n">
        <v>0.136718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5029296875</v>
      </c>
      <c r="D198" s="0" t="n">
        <v>0.068359375</v>
      </c>
      <c r="E198" s="0" t="n">
        <v>0.13671875</v>
      </c>
    </row>
    <row r="199" customFormat="false" ht="12.75" hidden="false" customHeight="false" outlineLevel="0" collapsed="false">
      <c r="A199" s="0" t="n">
        <v>0.2587890625</v>
      </c>
      <c r="B199" s="0" t="n">
        <v>0.087890625</v>
      </c>
      <c r="C199" s="0" t="n">
        <v>0.5029296875</v>
      </c>
      <c r="D199" s="0" t="n">
        <v>0.068359375</v>
      </c>
      <c r="E199" s="0" t="n">
        <v>0.13671875</v>
      </c>
    </row>
    <row r="200" customFormat="false" ht="12.75" hidden="false" customHeight="false" outlineLevel="0" collapsed="false">
      <c r="A200" s="0" t="n">
        <v>0.25390625</v>
      </c>
      <c r="B200" s="0" t="n">
        <v>0.087890625</v>
      </c>
      <c r="C200" s="0" t="n">
        <v>0.498046875</v>
      </c>
      <c r="D200" s="0" t="n">
        <v>0.068359375</v>
      </c>
      <c r="E200" s="0" t="n">
        <v>0.1318359375</v>
      </c>
    </row>
    <row r="201" customFormat="false" ht="12.75" hidden="false" customHeight="false" outlineLevel="0" collapsed="false">
      <c r="A201" s="0" t="n">
        <v>0.25390625</v>
      </c>
      <c r="B201" s="0" t="n">
        <v>0.087890625</v>
      </c>
      <c r="C201" s="0" t="n">
        <v>0.49316406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587890625</v>
      </c>
      <c r="B202" s="0" t="n">
        <v>0.087890625</v>
      </c>
      <c r="C202" s="0" t="n">
        <v>0.4931640625</v>
      </c>
      <c r="D202" s="0" t="n">
        <v>0.068359375</v>
      </c>
      <c r="E202" s="0" t="n">
        <v>0.1318359375</v>
      </c>
    </row>
    <row r="203" customFormat="false" ht="12.75" hidden="false" customHeight="false" outlineLevel="0" collapsed="false">
      <c r="A203" s="0" t="n">
        <v>0.25390625</v>
      </c>
      <c r="B203" s="0" t="n">
        <v>0.0830078125</v>
      </c>
      <c r="C203" s="0" t="n">
        <v>0.4931640625</v>
      </c>
      <c r="D203" s="0" t="n">
        <v>0.068359375</v>
      </c>
      <c r="E203" s="0" t="n">
        <v>0.1318359375</v>
      </c>
    </row>
    <row r="204" customFormat="false" ht="12.75" hidden="false" customHeight="false" outlineLevel="0" collapsed="false">
      <c r="A204" s="0" t="n">
        <v>0.25390625</v>
      </c>
      <c r="B204" s="0" t="n">
        <v>0.087890625</v>
      </c>
      <c r="C204" s="0" t="n">
        <v>0.498046875</v>
      </c>
      <c r="D204" s="0" t="n">
        <v>0.068359375</v>
      </c>
      <c r="E204" s="0" t="n">
        <v>0.1318359375</v>
      </c>
    </row>
    <row r="205" customFormat="false" ht="12.75" hidden="false" customHeight="false" outlineLevel="0" collapsed="false">
      <c r="A205" s="0" t="n">
        <v>0.263671875</v>
      </c>
      <c r="B205" s="0" t="n">
        <v>0.0927734375</v>
      </c>
      <c r="C205" s="0" t="n">
        <v>0.5126953125</v>
      </c>
      <c r="D205" s="0" t="n">
        <v>0.0732421875</v>
      </c>
      <c r="E205" s="0" t="n">
        <v>0.1416015625</v>
      </c>
    </row>
    <row r="206" customFormat="false" ht="12.75" hidden="false" customHeight="false" outlineLevel="0" collapsed="false">
      <c r="A206" s="0" t="n">
        <v>0.2685546875</v>
      </c>
      <c r="B206" s="0" t="n">
        <v>0.087890625</v>
      </c>
      <c r="C206" s="0" t="n">
        <v>0.5078125</v>
      </c>
      <c r="D206" s="0" t="n">
        <v>0.068359375</v>
      </c>
      <c r="E206" s="0" t="n">
        <v>0.1416015625</v>
      </c>
    </row>
    <row r="207" customFormat="false" ht="12.75" hidden="false" customHeight="false" outlineLevel="0" collapsed="false">
      <c r="A207" s="0" t="n">
        <v>0.263671875</v>
      </c>
      <c r="B207" s="0" t="n">
        <v>0.087890625</v>
      </c>
      <c r="C207" s="0" t="n">
        <v>0.502929687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587890625</v>
      </c>
      <c r="B208" s="0" t="n">
        <v>0.087890625</v>
      </c>
      <c r="C208" s="0" t="n">
        <v>0.5029296875</v>
      </c>
      <c r="D208" s="0" t="n">
        <v>0.068359375</v>
      </c>
      <c r="E208" s="0" t="n">
        <v>0.1318359375</v>
      </c>
    </row>
    <row r="209" customFormat="false" ht="12.75" hidden="false" customHeight="false" outlineLevel="0" collapsed="false">
      <c r="A209" s="0" t="n">
        <v>0.2587890625</v>
      </c>
      <c r="B209" s="0" t="n">
        <v>0.087890625</v>
      </c>
      <c r="C209" s="0" t="n">
        <v>0.4931640625</v>
      </c>
      <c r="D209" s="0" t="n">
        <v>0.068359375</v>
      </c>
      <c r="E209" s="0" t="n">
        <v>0.1318359375</v>
      </c>
    </row>
    <row r="210" customFormat="false" ht="12.75" hidden="false" customHeight="false" outlineLevel="0" collapsed="false">
      <c r="A210" s="0" t="n">
        <v>0.2587890625</v>
      </c>
      <c r="B210" s="0" t="n">
        <v>0.087890625</v>
      </c>
      <c r="C210" s="0" t="n">
        <v>0.493164062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587890625</v>
      </c>
      <c r="B211" s="0" t="n">
        <v>0.087890625</v>
      </c>
      <c r="C211" s="0" t="n">
        <v>0.493164062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58789062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7890625</v>
      </c>
      <c r="C213" s="0" t="n">
        <v>0.5078125</v>
      </c>
      <c r="D213" s="0" t="n">
        <v>0.068359375</v>
      </c>
      <c r="E213" s="0" t="n">
        <v>0.136718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5126953125</v>
      </c>
      <c r="D214" s="0" t="n">
        <v>0.068359375</v>
      </c>
      <c r="E214" s="0" t="n">
        <v>0.141601562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126953125</v>
      </c>
      <c r="D215" s="0" t="n">
        <v>0.0732421875</v>
      </c>
      <c r="E215" s="0" t="n">
        <v>0.1416015625</v>
      </c>
    </row>
    <row r="216" customFormat="false" ht="12.75" hidden="false" customHeight="false" outlineLevel="0" collapsed="false">
      <c r="A216" s="0" t="n">
        <v>0.2685546875</v>
      </c>
      <c r="B216" s="0" t="n">
        <v>0.0927734375</v>
      </c>
      <c r="C216" s="0" t="n">
        <v>0.5029296875</v>
      </c>
      <c r="D216" s="0" t="n">
        <v>0.068359375</v>
      </c>
      <c r="E216" s="0" t="n">
        <v>0.1318359375</v>
      </c>
    </row>
    <row r="217" customFormat="false" ht="12.75" hidden="false" customHeight="false" outlineLevel="0" collapsed="false">
      <c r="A217" s="0" t="n">
        <v>0.263671875</v>
      </c>
      <c r="B217" s="0" t="n">
        <v>0.087890625</v>
      </c>
      <c r="C217" s="0" t="n">
        <v>0.498046875</v>
      </c>
      <c r="D217" s="0" t="n">
        <v>0.068359375</v>
      </c>
      <c r="E217" s="0" t="n">
        <v>0.13671875</v>
      </c>
    </row>
    <row r="218" customFormat="false" ht="12.75" hidden="false" customHeight="false" outlineLevel="0" collapsed="false">
      <c r="A218" s="0" t="n">
        <v>0.263671875</v>
      </c>
      <c r="B218" s="0" t="n">
        <v>0.087890625</v>
      </c>
      <c r="C218" s="0" t="n">
        <v>0.498046875</v>
      </c>
      <c r="D218" s="0" t="n">
        <v>0.068359375</v>
      </c>
      <c r="E218" s="0" t="n">
        <v>0.13671875</v>
      </c>
    </row>
    <row r="219" customFormat="false" ht="12.75" hidden="false" customHeight="false" outlineLevel="0" collapsed="false">
      <c r="A219" s="0" t="n">
        <v>0.263671875</v>
      </c>
      <c r="B219" s="0" t="n">
        <v>0.087890625</v>
      </c>
      <c r="C219" s="0" t="n">
        <v>0.4931640625</v>
      </c>
      <c r="D219" s="0" t="n">
        <v>0.0634765625</v>
      </c>
      <c r="E219" s="0" t="n">
        <v>0.1318359375</v>
      </c>
    </row>
    <row r="220" customFormat="false" ht="12.75" hidden="false" customHeight="false" outlineLevel="0" collapsed="false">
      <c r="A220" s="0" t="n">
        <v>0.263671875</v>
      </c>
      <c r="B220" s="0" t="n">
        <v>0.087890625</v>
      </c>
      <c r="C220" s="0" t="n">
        <v>0.4931640625</v>
      </c>
      <c r="D220" s="0" t="n">
        <v>0.068359375</v>
      </c>
      <c r="E220" s="0" t="n">
        <v>0.1318359375</v>
      </c>
    </row>
    <row r="221" customFormat="false" ht="12.75" hidden="false" customHeight="false" outlineLevel="0" collapsed="false">
      <c r="A221" s="0" t="n">
        <v>0.2685546875</v>
      </c>
      <c r="B221" s="0" t="n">
        <v>0.0927734375</v>
      </c>
      <c r="C221" s="0" t="n">
        <v>0.5078125</v>
      </c>
      <c r="D221" s="0" t="n">
        <v>0.0732421875</v>
      </c>
      <c r="E221" s="0" t="n">
        <v>0.13671875</v>
      </c>
    </row>
    <row r="222" customFormat="false" ht="12.75" hidden="false" customHeight="false" outlineLevel="0" collapsed="false">
      <c r="A222" s="0" t="n">
        <v>0.2734375</v>
      </c>
      <c r="B222" s="0" t="n">
        <v>0.0927734375</v>
      </c>
      <c r="C222" s="0" t="n">
        <v>0.517578125</v>
      </c>
      <c r="D222" s="0" t="n">
        <v>0.0732421875</v>
      </c>
      <c r="E222" s="0" t="n">
        <v>0.1416015625</v>
      </c>
    </row>
    <row r="223" customFormat="false" ht="12.75" hidden="false" customHeight="false" outlineLevel="0" collapsed="false">
      <c r="A223" s="0" t="n">
        <v>0.2685546875</v>
      </c>
      <c r="B223" s="0" t="n">
        <v>0.087890625</v>
      </c>
      <c r="C223" s="0" t="n">
        <v>0.507812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685546875</v>
      </c>
      <c r="B224" s="0" t="n">
        <v>0.087890625</v>
      </c>
      <c r="C224" s="0" t="n">
        <v>0.5078125</v>
      </c>
      <c r="D224" s="0" t="n">
        <v>0.068359375</v>
      </c>
      <c r="E224" s="0" t="n">
        <v>0.13671875</v>
      </c>
    </row>
    <row r="225" customFormat="false" ht="12.75" hidden="false" customHeight="false" outlineLevel="0" collapsed="false">
      <c r="A225" s="0" t="n">
        <v>0.2734375</v>
      </c>
      <c r="B225" s="0" t="n">
        <v>0.0927734375</v>
      </c>
      <c r="C225" s="0" t="n">
        <v>0.502929687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685546875</v>
      </c>
      <c r="B226" s="0" t="n">
        <v>0.087890625</v>
      </c>
      <c r="C226" s="0" t="n">
        <v>0.498046875</v>
      </c>
      <c r="D226" s="0" t="n">
        <v>0.0634765625</v>
      </c>
      <c r="E226" s="0" t="n">
        <v>0.1318359375</v>
      </c>
    </row>
    <row r="227" customFormat="false" ht="12.75" hidden="false" customHeight="false" outlineLevel="0" collapsed="false">
      <c r="A227" s="0" t="n">
        <v>0.2685546875</v>
      </c>
      <c r="B227" s="0" t="n">
        <v>0.087890625</v>
      </c>
      <c r="C227" s="0" t="n">
        <v>0.4931640625</v>
      </c>
      <c r="D227" s="0" t="n">
        <v>0.068359375</v>
      </c>
      <c r="E227" s="0" t="n">
        <v>0.13671875</v>
      </c>
    </row>
    <row r="228" customFormat="false" ht="12.75" hidden="false" customHeight="false" outlineLevel="0" collapsed="false">
      <c r="A228" s="0" t="n">
        <v>0.2685546875</v>
      </c>
      <c r="B228" s="0" t="n">
        <v>0.087890625</v>
      </c>
      <c r="C228" s="0" t="n">
        <v>0.4931640625</v>
      </c>
      <c r="D228" s="0" t="n">
        <v>0.068359375</v>
      </c>
      <c r="E228" s="0" t="n">
        <v>0.1318359375</v>
      </c>
    </row>
    <row r="229" customFormat="false" ht="12.75" hidden="false" customHeight="false" outlineLevel="0" collapsed="false">
      <c r="A229" s="0" t="n">
        <v>0.2685546875</v>
      </c>
      <c r="B229" s="0" t="n">
        <v>0.087890625</v>
      </c>
      <c r="C229" s="0" t="n">
        <v>0.49804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5126953125</v>
      </c>
      <c r="D230" s="0" t="n">
        <v>0.068359375</v>
      </c>
      <c r="E230" s="0" t="n">
        <v>0.1416015625</v>
      </c>
    </row>
    <row r="231" customFormat="false" ht="12.75" hidden="false" customHeight="false" outlineLevel="0" collapsed="false">
      <c r="A231" s="0" t="n">
        <v>0.2783203125</v>
      </c>
      <c r="B231" s="0" t="n">
        <v>0.0927734375</v>
      </c>
      <c r="C231" s="0" t="n">
        <v>0.517578125</v>
      </c>
      <c r="D231" s="0" t="n">
        <v>0.0732421875</v>
      </c>
      <c r="E231" s="0" t="n">
        <v>0.1416015625</v>
      </c>
    </row>
    <row r="232" customFormat="false" ht="12.75" hidden="false" customHeight="false" outlineLevel="0" collapsed="false">
      <c r="A232" s="0" t="n">
        <v>0.2783203125</v>
      </c>
      <c r="B232" s="0" t="n">
        <v>0.087890625</v>
      </c>
      <c r="C232" s="0" t="n">
        <v>0.5078125</v>
      </c>
      <c r="D232" s="0" t="n">
        <v>0.068359375</v>
      </c>
      <c r="E232" s="0" t="n">
        <v>0.13671875</v>
      </c>
    </row>
    <row r="233" customFormat="false" ht="12.75" hidden="false" customHeight="false" outlineLevel="0" collapsed="false">
      <c r="A233" s="0" t="n">
        <v>0.2734375</v>
      </c>
      <c r="B233" s="0" t="n">
        <v>0.087890625</v>
      </c>
      <c r="C233" s="0" t="n">
        <v>0.5029296875</v>
      </c>
      <c r="D233" s="0" t="n">
        <v>0.068359375</v>
      </c>
      <c r="E233" s="0" t="n">
        <v>0.1318359375</v>
      </c>
    </row>
    <row r="234" customFormat="false" ht="12.75" hidden="false" customHeight="false" outlineLevel="0" collapsed="false">
      <c r="A234" s="0" t="n">
        <v>0.2734375</v>
      </c>
      <c r="B234" s="0" t="n">
        <v>0.087890625</v>
      </c>
      <c r="C234" s="0" t="n">
        <v>0.5029296875</v>
      </c>
      <c r="D234" s="0" t="n">
        <v>0.068359375</v>
      </c>
      <c r="E234" s="0" t="n">
        <v>0.13671875</v>
      </c>
    </row>
    <row r="235" customFormat="false" ht="12.75" hidden="false" customHeight="false" outlineLevel="0" collapsed="false">
      <c r="A235" s="0" t="n">
        <v>0.2734375</v>
      </c>
      <c r="B235" s="0" t="n">
        <v>0.087890625</v>
      </c>
      <c r="C235" s="0" t="n">
        <v>0.49804687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685546875</v>
      </c>
      <c r="B236" s="0" t="n">
        <v>0.087890625</v>
      </c>
      <c r="C236" s="0" t="n">
        <v>0.4931640625</v>
      </c>
      <c r="D236" s="0" t="n">
        <v>0.068359375</v>
      </c>
      <c r="E236" s="0" t="n">
        <v>0.1318359375</v>
      </c>
    </row>
    <row r="237" customFormat="false" ht="12.75" hidden="false" customHeight="false" outlineLevel="0" collapsed="false">
      <c r="A237" s="0" t="n">
        <v>0.2734375</v>
      </c>
      <c r="B237" s="0" t="n">
        <v>0.087890625</v>
      </c>
      <c r="C237" s="0" t="n">
        <v>0.498046875</v>
      </c>
      <c r="D237" s="0" t="n">
        <v>0.068359375</v>
      </c>
      <c r="E237" s="0" t="n">
        <v>0.1318359375</v>
      </c>
    </row>
    <row r="238" customFormat="false" ht="12.75" hidden="false" customHeight="false" outlineLevel="0" collapsed="false">
      <c r="A238" s="0" t="n">
        <v>0.2783203125</v>
      </c>
      <c r="B238" s="0" t="n">
        <v>0.087890625</v>
      </c>
      <c r="C238" s="0" t="n">
        <v>0.517578125</v>
      </c>
      <c r="D238" s="0" t="n">
        <v>0.0732421875</v>
      </c>
      <c r="E238" s="0" t="n">
        <v>0.1416015625</v>
      </c>
    </row>
    <row r="239" customFormat="false" ht="12.75" hidden="false" customHeight="false" outlineLevel="0" collapsed="false">
      <c r="A239" s="0" t="n">
        <v>0.2880859375</v>
      </c>
      <c r="B239" s="0" t="n">
        <v>0.0927734375</v>
      </c>
      <c r="C239" s="0" t="n">
        <v>0.512695312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83203125</v>
      </c>
      <c r="B240" s="0" t="n">
        <v>0.087890625</v>
      </c>
      <c r="C240" s="0" t="n">
        <v>0.5078125</v>
      </c>
      <c r="D240" s="0" t="n">
        <v>0.068359375</v>
      </c>
      <c r="E240" s="0" t="n">
        <v>0.13671875</v>
      </c>
    </row>
    <row r="241" customFormat="false" ht="12.75" hidden="false" customHeight="false" outlineLevel="0" collapsed="false">
      <c r="A241" s="0" t="n">
        <v>0.283203125</v>
      </c>
      <c r="B241" s="0" t="n">
        <v>0.0927734375</v>
      </c>
      <c r="C241" s="0" t="n">
        <v>0.50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283203125</v>
      </c>
      <c r="B242" s="0" t="n">
        <v>0.0927734375</v>
      </c>
      <c r="C242" s="0" t="n">
        <v>0.50292968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783203125</v>
      </c>
      <c r="B243" s="0" t="n">
        <v>0.087890625</v>
      </c>
      <c r="C243" s="0" t="n">
        <v>0.498046875</v>
      </c>
      <c r="D243" s="0" t="n">
        <v>0.068359375</v>
      </c>
      <c r="E243" s="0" t="n">
        <v>0.13671875</v>
      </c>
    </row>
    <row r="244" customFormat="false" ht="12.75" hidden="false" customHeight="false" outlineLevel="0" collapsed="false">
      <c r="A244" s="0" t="n">
        <v>0.2783203125</v>
      </c>
      <c r="B244" s="0" t="n">
        <v>0.087890625</v>
      </c>
      <c r="C244" s="0" t="n">
        <v>0.498046875</v>
      </c>
      <c r="D244" s="0" t="n">
        <v>0.068359375</v>
      </c>
      <c r="E244" s="0" t="n">
        <v>0.13671875</v>
      </c>
    </row>
    <row r="245" customFormat="false" ht="12.75" hidden="false" customHeight="false" outlineLevel="0" collapsed="false">
      <c r="A245" s="0" t="n">
        <v>0.2783203125</v>
      </c>
      <c r="B245" s="0" t="n">
        <v>0.087890625</v>
      </c>
      <c r="C245" s="0" t="n">
        <v>0.49804687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3203125</v>
      </c>
      <c r="B246" s="0" t="n">
        <v>0.087890625</v>
      </c>
      <c r="C246" s="0" t="n">
        <v>0.5126953125</v>
      </c>
      <c r="D246" s="0" t="n">
        <v>0.068359375</v>
      </c>
      <c r="E246" s="0" t="n">
        <v>0.1416015625</v>
      </c>
    </row>
    <row r="247" customFormat="false" ht="12.75" hidden="false" customHeight="false" outlineLevel="0" collapsed="false">
      <c r="A247" s="0" t="n">
        <v>0.2978515625</v>
      </c>
      <c r="B247" s="0" t="n">
        <v>0.0927734375</v>
      </c>
      <c r="C247" s="0" t="n">
        <v>0.5224609375</v>
      </c>
      <c r="D247" s="0" t="n">
        <v>0.068359375</v>
      </c>
      <c r="E247" s="0" t="n">
        <v>0.1416015625</v>
      </c>
    </row>
    <row r="248" customFormat="false" ht="12.75" hidden="false" customHeight="false" outlineLevel="0" collapsed="false">
      <c r="A248" s="0" t="n">
        <v>0.29296875</v>
      </c>
      <c r="B248" s="0" t="n">
        <v>0.0927734375</v>
      </c>
      <c r="C248" s="0" t="n">
        <v>0.517578125</v>
      </c>
      <c r="D248" s="0" t="n">
        <v>0.0732421875</v>
      </c>
      <c r="E248" s="0" t="n">
        <v>0.1416015625</v>
      </c>
    </row>
    <row r="249" customFormat="false" ht="12.75" hidden="false" customHeight="false" outlineLevel="0" collapsed="false">
      <c r="A249" s="0" t="n">
        <v>0.2880859375</v>
      </c>
      <c r="B249" s="0" t="n">
        <v>0.087890625</v>
      </c>
      <c r="C249" s="0" t="n">
        <v>0.5126953125</v>
      </c>
      <c r="D249" s="0" t="n">
        <v>0.068359375</v>
      </c>
      <c r="E249" s="0" t="n">
        <v>0.1318359375</v>
      </c>
    </row>
    <row r="250" customFormat="false" ht="12.75" hidden="false" customHeight="false" outlineLevel="0" collapsed="false">
      <c r="A250" s="0" t="n">
        <v>0.29296875</v>
      </c>
      <c r="B250" s="0" t="n">
        <v>0.0927734375</v>
      </c>
      <c r="C250" s="0" t="n">
        <v>0.5078125</v>
      </c>
      <c r="D250" s="0" t="n">
        <v>0.068359375</v>
      </c>
      <c r="E250" s="0" t="n">
        <v>0.13671875</v>
      </c>
    </row>
    <row r="251" customFormat="false" ht="12.75" hidden="false" customHeight="false" outlineLevel="0" collapsed="false">
      <c r="A251" s="0" t="n">
        <v>0.29296875</v>
      </c>
      <c r="B251" s="0" t="n">
        <v>0.0927734375</v>
      </c>
      <c r="C251" s="0" t="n">
        <v>0.507812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2880859375</v>
      </c>
      <c r="B252" s="0" t="n">
        <v>0.087890625</v>
      </c>
      <c r="C252" s="0" t="n">
        <v>0.5029296875</v>
      </c>
      <c r="D252" s="0" t="n">
        <v>0.068359375</v>
      </c>
      <c r="E252" s="0" t="n">
        <v>0.1318359375</v>
      </c>
    </row>
    <row r="253" customFormat="false" ht="12.75" hidden="false" customHeight="false" outlineLevel="0" collapsed="false">
      <c r="A253" s="0" t="n">
        <v>0.283203125</v>
      </c>
      <c r="B253" s="0" t="n">
        <v>0.087890625</v>
      </c>
      <c r="C253" s="0" t="n">
        <v>0.498046875</v>
      </c>
      <c r="D253" s="0" t="n">
        <v>0.068359375</v>
      </c>
      <c r="E253" s="0" t="n">
        <v>0.13671875</v>
      </c>
    </row>
    <row r="254" customFormat="false" ht="12.75" hidden="false" customHeight="false" outlineLevel="0" collapsed="false">
      <c r="A254" s="0" t="n">
        <v>0.29296875</v>
      </c>
      <c r="B254" s="0" t="n">
        <v>0.0927734375</v>
      </c>
      <c r="C254" s="0" t="n">
        <v>0.5126953125</v>
      </c>
      <c r="D254" s="0" t="n">
        <v>0.0732421875</v>
      </c>
      <c r="E254" s="0" t="n">
        <v>0.1416015625</v>
      </c>
    </row>
    <row r="255" customFormat="false" ht="12.75" hidden="false" customHeight="false" outlineLevel="0" collapsed="false">
      <c r="A255" s="0" t="n">
        <v>0.2978515625</v>
      </c>
      <c r="B255" s="0" t="n">
        <v>0.0927734375</v>
      </c>
      <c r="C255" s="0" t="n">
        <v>0.51757812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0.302734375</v>
      </c>
      <c r="B256" s="0" t="n">
        <v>0.087890625</v>
      </c>
      <c r="C256" s="0" t="n">
        <v>0.517578125</v>
      </c>
      <c r="D256" s="0" t="n">
        <v>0.0732421875</v>
      </c>
      <c r="E256" s="0" t="n">
        <v>0.1367187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126953125</v>
      </c>
      <c r="D257" s="0" t="n">
        <v>0.0732421875</v>
      </c>
      <c r="E257" s="0" t="n">
        <v>0.1416015625</v>
      </c>
    </row>
    <row r="258" customFormat="false" ht="12.75" hidden="false" customHeight="false" outlineLevel="0" collapsed="false">
      <c r="A258" s="0" t="n">
        <v>0.2978515625</v>
      </c>
      <c r="B258" s="0" t="n">
        <v>0.0927734375</v>
      </c>
      <c r="C258" s="0" t="n">
        <v>0.5126953125</v>
      </c>
      <c r="D258" s="0" t="n">
        <v>0.068359375</v>
      </c>
      <c r="E258" s="0" t="n">
        <v>0.13671875</v>
      </c>
    </row>
    <row r="259" customFormat="false" ht="12.75" hidden="false" customHeight="false" outlineLevel="0" collapsed="false">
      <c r="A259" s="0" t="n">
        <v>0.2978515625</v>
      </c>
      <c r="B259" s="0" t="n">
        <v>0.087890625</v>
      </c>
      <c r="C259" s="0" t="n">
        <v>0.5078125</v>
      </c>
      <c r="D259" s="0" t="n">
        <v>0.0634765625</v>
      </c>
      <c r="E259" s="0" t="n">
        <v>0.13671875</v>
      </c>
    </row>
    <row r="260" customFormat="false" ht="12.75" hidden="false" customHeight="false" outlineLevel="0" collapsed="false">
      <c r="A260" s="0" t="n">
        <v>0.29296875</v>
      </c>
      <c r="B260" s="0" t="n">
        <v>0.087890625</v>
      </c>
      <c r="C260" s="0" t="n">
        <v>0.5029296875</v>
      </c>
      <c r="D260" s="0" t="n">
        <v>0.068359375</v>
      </c>
      <c r="E260" s="0" t="n">
        <v>0.13671875</v>
      </c>
    </row>
    <row r="261" customFormat="false" ht="12.75" hidden="false" customHeight="false" outlineLevel="0" collapsed="false">
      <c r="A261" s="0" t="n">
        <v>0.2978515625</v>
      </c>
      <c r="B261" s="0" t="n">
        <v>0.0927734375</v>
      </c>
      <c r="C261" s="0" t="n">
        <v>0.502929687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978515625</v>
      </c>
      <c r="B262" s="0" t="n">
        <v>0.087890625</v>
      </c>
      <c r="C262" s="0" t="n">
        <v>0.5029296875</v>
      </c>
      <c r="D262" s="0" t="n">
        <v>0.068359375</v>
      </c>
      <c r="E262" s="0" t="n">
        <v>0.1318359375</v>
      </c>
    </row>
    <row r="263" customFormat="false" ht="12.75" hidden="false" customHeight="false" outlineLevel="0" collapsed="false">
      <c r="A263" s="0" t="n">
        <v>0.3076171875</v>
      </c>
      <c r="B263" s="0" t="n">
        <v>0.0927734375</v>
      </c>
      <c r="C263" s="0" t="n">
        <v>0.517578125</v>
      </c>
      <c r="D263" s="0" t="n">
        <v>0.0732421875</v>
      </c>
      <c r="E263" s="0" t="n">
        <v>0.146484375</v>
      </c>
    </row>
    <row r="264" customFormat="false" ht="12.75" hidden="false" customHeight="false" outlineLevel="0" collapsed="false">
      <c r="A264" s="0" t="n">
        <v>0.3125</v>
      </c>
      <c r="B264" s="0" t="n">
        <v>0.0927734375</v>
      </c>
      <c r="C264" s="0" t="n">
        <v>0.52734375</v>
      </c>
      <c r="D264" s="0" t="n">
        <v>0.07324218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17578125</v>
      </c>
      <c r="D265" s="0" t="n">
        <v>0.068359375</v>
      </c>
      <c r="E265" s="0" t="n">
        <v>0.13671875</v>
      </c>
    </row>
    <row r="266" customFormat="false" ht="12.75" hidden="false" customHeight="false" outlineLevel="0" collapsed="false">
      <c r="A266" s="0" t="n">
        <v>0.3076171875</v>
      </c>
      <c r="B266" s="0" t="n">
        <v>0.0927734375</v>
      </c>
      <c r="C266" s="0" t="n">
        <v>0.5126953125</v>
      </c>
      <c r="D266" s="0" t="n">
        <v>0.068359375</v>
      </c>
      <c r="E266" s="0" t="n">
        <v>0.13671875</v>
      </c>
    </row>
    <row r="267" customFormat="false" ht="12.75" hidden="false" customHeight="false" outlineLevel="0" collapsed="false">
      <c r="A267" s="0" t="n">
        <v>0.3076171875</v>
      </c>
      <c r="B267" s="0" t="n">
        <v>0.0927734375</v>
      </c>
      <c r="C267" s="0" t="n">
        <v>0.51269531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076171875</v>
      </c>
      <c r="B268" s="0" t="n">
        <v>0.087890625</v>
      </c>
      <c r="C268" s="0" t="n">
        <v>0.5078125</v>
      </c>
      <c r="D268" s="0" t="n">
        <v>0.068359375</v>
      </c>
      <c r="E268" s="0" t="n">
        <v>0.1318359375</v>
      </c>
    </row>
    <row r="269" customFormat="false" ht="12.75" hidden="false" customHeight="false" outlineLevel="0" collapsed="false">
      <c r="A269" s="0" t="n">
        <v>0.302734375</v>
      </c>
      <c r="B269" s="0" t="n">
        <v>0.087890625</v>
      </c>
      <c r="C269" s="0" t="n">
        <v>0.5029296875</v>
      </c>
      <c r="D269" s="0" t="n">
        <v>0.068359375</v>
      </c>
      <c r="E269" s="0" t="n">
        <v>0.1318359375</v>
      </c>
    </row>
    <row r="270" customFormat="false" ht="12.75" hidden="false" customHeight="false" outlineLevel="0" collapsed="false">
      <c r="A270" s="0" t="n">
        <v>0.302734375</v>
      </c>
      <c r="B270" s="0" t="n">
        <v>0.0927734375</v>
      </c>
      <c r="C270" s="0" t="n">
        <v>0.507812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3173828125</v>
      </c>
      <c r="B271" s="0" t="n">
        <v>0.0927734375</v>
      </c>
      <c r="C271" s="0" t="n">
        <v>0.517578125</v>
      </c>
      <c r="D271" s="0" t="n">
        <v>0.068359375</v>
      </c>
      <c r="E271" s="0" t="n">
        <v>0.1416015625</v>
      </c>
    </row>
    <row r="272" customFormat="false" ht="12.75" hidden="false" customHeight="false" outlineLevel="0" collapsed="false">
      <c r="A272" s="0" t="n">
        <v>0.322265625</v>
      </c>
      <c r="B272" s="0" t="n">
        <v>0.0927734375</v>
      </c>
      <c r="C272" s="0" t="n">
        <v>0.52734375</v>
      </c>
      <c r="D272" s="0" t="n">
        <v>0.068359375</v>
      </c>
      <c r="E272" s="0" t="n">
        <v>0.1416015625</v>
      </c>
    </row>
    <row r="273" customFormat="false" ht="12.75" hidden="false" customHeight="false" outlineLevel="0" collapsed="false">
      <c r="A273" s="0" t="n">
        <v>0.322265625</v>
      </c>
      <c r="B273" s="0" t="n">
        <v>0.0927734375</v>
      </c>
      <c r="C273" s="0" t="n">
        <v>0.5224609375</v>
      </c>
      <c r="D273" s="0" t="n">
        <v>0.0732421875</v>
      </c>
      <c r="E273" s="0" t="n">
        <v>0.1416015625</v>
      </c>
    </row>
    <row r="274" customFormat="false" ht="12.75" hidden="false" customHeight="false" outlineLevel="0" collapsed="false">
      <c r="A274" s="0" t="n">
        <v>0.322265625</v>
      </c>
      <c r="B274" s="0" t="n">
        <v>0.0927734375</v>
      </c>
      <c r="C274" s="0" t="n">
        <v>0.517578125</v>
      </c>
      <c r="D274" s="0" t="n">
        <v>0.0732421875</v>
      </c>
      <c r="E274" s="0" t="n">
        <v>0.13671875</v>
      </c>
    </row>
    <row r="275" customFormat="false" ht="12.75" hidden="false" customHeight="false" outlineLevel="0" collapsed="false">
      <c r="A275" s="0" t="n">
        <v>0.3173828125</v>
      </c>
      <c r="B275" s="0" t="n">
        <v>0.0927734375</v>
      </c>
      <c r="C275" s="0" t="n">
        <v>0.5126953125</v>
      </c>
      <c r="D275" s="0" t="n">
        <v>0.068359375</v>
      </c>
      <c r="E275" s="0" t="n">
        <v>0.13671875</v>
      </c>
    </row>
    <row r="276" customFormat="false" ht="12.75" hidden="false" customHeight="false" outlineLevel="0" collapsed="false">
      <c r="A276" s="0" t="n">
        <v>0.3173828125</v>
      </c>
      <c r="B276" s="0" t="n">
        <v>0.0927734375</v>
      </c>
      <c r="C276" s="0" t="n">
        <v>0.5126953125</v>
      </c>
      <c r="D276" s="0" t="n">
        <v>0.068359375</v>
      </c>
      <c r="E276" s="0" t="n">
        <v>0.1416015625</v>
      </c>
    </row>
    <row r="277" customFormat="false" ht="12.75" hidden="false" customHeight="false" outlineLevel="0" collapsed="false">
      <c r="A277" s="0" t="n">
        <v>0.322265625</v>
      </c>
      <c r="B277" s="0" t="n">
        <v>0.0927734375</v>
      </c>
      <c r="C277" s="0" t="n">
        <v>0.5126953125</v>
      </c>
      <c r="D277" s="0" t="n">
        <v>0.0732421875</v>
      </c>
      <c r="E277" s="0" t="n">
        <v>0.1416015625</v>
      </c>
    </row>
    <row r="278" customFormat="false" ht="12.75" hidden="false" customHeight="false" outlineLevel="0" collapsed="false">
      <c r="A278" s="0" t="n">
        <v>0.3125</v>
      </c>
      <c r="B278" s="0" t="n">
        <v>0.087890625</v>
      </c>
      <c r="C278" s="0" t="n">
        <v>0.5078125</v>
      </c>
      <c r="D278" s="0" t="n">
        <v>0.068359375</v>
      </c>
      <c r="E278" s="0" t="n">
        <v>0.13671875</v>
      </c>
    </row>
    <row r="279" customFormat="false" ht="12.75" hidden="false" customHeight="false" outlineLevel="0" collapsed="false">
      <c r="A279" s="0" t="n">
        <v>0.322265625</v>
      </c>
      <c r="B279" s="0" t="n">
        <v>0.087890625</v>
      </c>
      <c r="C279" s="0" t="n">
        <v>0.5126953125</v>
      </c>
      <c r="D279" s="0" t="n">
        <v>0.0634765625</v>
      </c>
      <c r="E279" s="0" t="n">
        <v>0.13671875</v>
      </c>
    </row>
    <row r="280" customFormat="false" ht="12.75" hidden="false" customHeight="false" outlineLevel="0" collapsed="false">
      <c r="A280" s="0" t="n">
        <v>0.3369140625</v>
      </c>
      <c r="B280" s="0" t="n">
        <v>0.0927734375</v>
      </c>
      <c r="C280" s="0" t="n">
        <v>0.5322265625</v>
      </c>
      <c r="D280" s="0" t="n">
        <v>0.0732421875</v>
      </c>
      <c r="E280" s="0" t="n">
        <v>0.146484375</v>
      </c>
    </row>
    <row r="281" customFormat="false" ht="12.75" hidden="false" customHeight="false" outlineLevel="0" collapsed="false">
      <c r="A281" s="0" t="n">
        <v>0.3369140625</v>
      </c>
      <c r="B281" s="0" t="n">
        <v>0.0927734375</v>
      </c>
      <c r="C281" s="0" t="n">
        <v>0.52734375</v>
      </c>
      <c r="D281" s="0" t="n">
        <v>0.0732421875</v>
      </c>
      <c r="E281" s="0" t="n">
        <v>0.1416015625</v>
      </c>
    </row>
    <row r="282" customFormat="false" ht="12.75" hidden="false" customHeight="false" outlineLevel="0" collapsed="false">
      <c r="A282" s="0" t="n">
        <v>0.3369140625</v>
      </c>
      <c r="B282" s="0" t="n">
        <v>0.09765625</v>
      </c>
      <c r="C282" s="0" t="n">
        <v>0.5224609375</v>
      </c>
      <c r="D282" s="0" t="n">
        <v>0.068359375</v>
      </c>
      <c r="E282" s="0" t="n">
        <v>0.13671875</v>
      </c>
    </row>
    <row r="283" customFormat="false" ht="12.75" hidden="false" customHeight="false" outlineLevel="0" collapsed="false">
      <c r="A283" s="0" t="n">
        <v>0.3369140625</v>
      </c>
      <c r="B283" s="0" t="n">
        <v>0.0927734375</v>
      </c>
      <c r="C283" s="0" t="n">
        <v>0.5224609375</v>
      </c>
      <c r="D283" s="0" t="n">
        <v>0.0732421875</v>
      </c>
      <c r="E283" s="0" t="n">
        <v>0.1416015625</v>
      </c>
    </row>
    <row r="284" customFormat="false" ht="12.75" hidden="false" customHeight="false" outlineLevel="0" collapsed="false">
      <c r="A284" s="0" t="n">
        <v>0.3369140625</v>
      </c>
      <c r="B284" s="0" t="n">
        <v>0.0927734375</v>
      </c>
      <c r="C284" s="0" t="n">
        <v>0.517578125</v>
      </c>
      <c r="D284" s="0" t="n">
        <v>0.068359375</v>
      </c>
      <c r="E284" s="0" t="n">
        <v>0.13671875</v>
      </c>
    </row>
    <row r="285" customFormat="false" ht="12.75" hidden="false" customHeight="false" outlineLevel="0" collapsed="false">
      <c r="A285" s="0" t="n">
        <v>0.33203125</v>
      </c>
      <c r="B285" s="0" t="n">
        <v>0.0927734375</v>
      </c>
      <c r="C285" s="0" t="n">
        <v>0.5126953125</v>
      </c>
      <c r="D285" s="0" t="n">
        <v>0.068359375</v>
      </c>
      <c r="E285" s="0" t="n">
        <v>0.13671875</v>
      </c>
    </row>
    <row r="286" customFormat="false" ht="12.75" hidden="false" customHeight="false" outlineLevel="0" collapsed="false">
      <c r="A286" s="0" t="n">
        <v>0.33203125</v>
      </c>
      <c r="B286" s="0" t="n">
        <v>0.0927734375</v>
      </c>
      <c r="C286" s="0" t="n">
        <v>0.5078125</v>
      </c>
      <c r="D286" s="0" t="n">
        <v>0.068359375</v>
      </c>
      <c r="E286" s="0" t="n">
        <v>0.13671875</v>
      </c>
    </row>
    <row r="287" customFormat="false" ht="12.75" hidden="false" customHeight="false" outlineLevel="0" collapsed="false">
      <c r="A287" s="0" t="n">
        <v>0.341796875</v>
      </c>
      <c r="B287" s="0" t="n">
        <v>0.0927734375</v>
      </c>
      <c r="C287" s="0" t="n">
        <v>0.51757812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0.3466796875</v>
      </c>
      <c r="B288" s="0" t="n">
        <v>0.0927734375</v>
      </c>
      <c r="C288" s="0" t="n">
        <v>0.52734375</v>
      </c>
      <c r="D288" s="0" t="n">
        <v>0.0732421875</v>
      </c>
      <c r="E288" s="0" t="n">
        <v>0.1416015625</v>
      </c>
    </row>
    <row r="289" customFormat="false" ht="12.75" hidden="false" customHeight="false" outlineLevel="0" collapsed="false">
      <c r="A289" s="0" t="n">
        <v>0.3515625</v>
      </c>
      <c r="B289" s="0" t="n">
        <v>0.0927734375</v>
      </c>
      <c r="C289" s="0" t="n">
        <v>0.52734375</v>
      </c>
      <c r="D289" s="0" t="n">
        <v>0.068359375</v>
      </c>
      <c r="E289" s="0" t="n">
        <v>0.13671875</v>
      </c>
    </row>
    <row r="290" customFormat="false" ht="12.75" hidden="false" customHeight="false" outlineLevel="0" collapsed="false">
      <c r="A290" s="0" t="n">
        <v>0.3515625</v>
      </c>
      <c r="B290" s="0" t="n">
        <v>0.0927734375</v>
      </c>
      <c r="C290" s="0" t="n">
        <v>0.522460937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466796875</v>
      </c>
      <c r="B291" s="0" t="n">
        <v>0.0927734375</v>
      </c>
      <c r="C291" s="0" t="n">
        <v>0.5224609375</v>
      </c>
      <c r="D291" s="0" t="n">
        <v>0.0683593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17578125</v>
      </c>
      <c r="D292" s="0" t="n">
        <v>0.068359375</v>
      </c>
      <c r="E292" s="0" t="n">
        <v>0.141601562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126953125</v>
      </c>
      <c r="D293" s="0" t="n">
        <v>0.068359375</v>
      </c>
      <c r="E293" s="0" t="n">
        <v>0.13671875</v>
      </c>
    </row>
    <row r="294" customFormat="false" ht="12.75" hidden="false" customHeight="false" outlineLevel="0" collapsed="false">
      <c r="A294" s="0" t="n">
        <v>0.3515625</v>
      </c>
      <c r="B294" s="0" t="n">
        <v>0.0927734375</v>
      </c>
      <c r="C294" s="0" t="n">
        <v>0.5126953125</v>
      </c>
      <c r="D294" s="0" t="n">
        <v>0.068359375</v>
      </c>
      <c r="E294" s="0" t="n">
        <v>0.13671875</v>
      </c>
    </row>
    <row r="295" customFormat="false" ht="12.75" hidden="false" customHeight="false" outlineLevel="0" collapsed="false">
      <c r="A295" s="0" t="n">
        <v>0.3515625</v>
      </c>
      <c r="B295" s="0" t="n">
        <v>0.0927734375</v>
      </c>
      <c r="C295" s="0" t="n">
        <v>0.5078125</v>
      </c>
      <c r="D295" s="0" t="n">
        <v>0.068359375</v>
      </c>
      <c r="E295" s="0" t="n">
        <v>0.13671875</v>
      </c>
    </row>
    <row r="296" customFormat="false" ht="12.75" hidden="false" customHeight="false" outlineLevel="0" collapsed="false">
      <c r="A296" s="0" t="n">
        <v>0.3613281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759765625</v>
      </c>
      <c r="B297" s="0" t="n">
        <v>0.09765625</v>
      </c>
      <c r="C297" s="0" t="n">
        <v>0.537109375</v>
      </c>
      <c r="D297" s="0" t="n">
        <v>0.078125</v>
      </c>
      <c r="E297" s="0" t="n">
        <v>0.146484375</v>
      </c>
    </row>
    <row r="298" customFormat="false" ht="12.75" hidden="false" customHeight="false" outlineLevel="0" collapsed="false">
      <c r="A298" s="0" t="n">
        <v>0.37109375</v>
      </c>
      <c r="B298" s="0" t="n">
        <v>0.09765625</v>
      </c>
      <c r="C298" s="0" t="n">
        <v>0.52734375</v>
      </c>
      <c r="D298" s="0" t="n">
        <v>0.0732421875</v>
      </c>
      <c r="E298" s="0" t="n">
        <v>0.1416015625</v>
      </c>
    </row>
    <row r="299" customFormat="false" ht="12.75" hidden="false" customHeight="false" outlineLevel="0" collapsed="false">
      <c r="A299" s="0" t="n">
        <v>0.37109375</v>
      </c>
      <c r="B299" s="0" t="n">
        <v>0.0927734375</v>
      </c>
      <c r="C299" s="0" t="n">
        <v>0.52734375</v>
      </c>
      <c r="D299" s="0" t="n">
        <v>0.0732421875</v>
      </c>
      <c r="E299" s="0" t="n">
        <v>0.1416015625</v>
      </c>
    </row>
    <row r="300" customFormat="false" ht="12.75" hidden="false" customHeight="false" outlineLevel="0" collapsed="false">
      <c r="A300" s="0" t="n">
        <v>0.37109375</v>
      </c>
      <c r="B300" s="0" t="n">
        <v>0.0927734375</v>
      </c>
      <c r="C300" s="0" t="n">
        <v>0.5224609375</v>
      </c>
      <c r="D300" s="0" t="n">
        <v>0.068359375</v>
      </c>
      <c r="E300" s="0" t="n">
        <v>0.1416015625</v>
      </c>
    </row>
    <row r="301" customFormat="false" ht="12.75" hidden="false" customHeight="false" outlineLevel="0" collapsed="false">
      <c r="A301" s="0" t="n">
        <v>0.37109375</v>
      </c>
      <c r="B301" s="0" t="n">
        <v>0.0927734375</v>
      </c>
      <c r="C301" s="0" t="n">
        <v>0.517578125</v>
      </c>
      <c r="D301" s="0" t="n">
        <v>0.068359375</v>
      </c>
      <c r="E301" s="0" t="n">
        <v>0.13671875</v>
      </c>
    </row>
    <row r="302" customFormat="false" ht="12.75" hidden="false" customHeight="false" outlineLevel="0" collapsed="false">
      <c r="A302" s="0" t="n">
        <v>0.37109375</v>
      </c>
      <c r="B302" s="0" t="n">
        <v>0.0927734375</v>
      </c>
      <c r="C302" s="0" t="n">
        <v>0.5126953125</v>
      </c>
      <c r="D302" s="0" t="n">
        <v>0.0732421875</v>
      </c>
      <c r="E302" s="0" t="n">
        <v>0.1416015625</v>
      </c>
    </row>
    <row r="303" customFormat="false" ht="12.75" hidden="false" customHeight="false" outlineLevel="0" collapsed="false">
      <c r="A303" s="0" t="n">
        <v>0.3759765625</v>
      </c>
      <c r="B303" s="0" t="n">
        <v>0.0927734375</v>
      </c>
      <c r="C303" s="0" t="n">
        <v>0.51269531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857421875</v>
      </c>
      <c r="B304" s="0" t="n">
        <v>0.0927734375</v>
      </c>
      <c r="C304" s="0" t="n">
        <v>0.5224609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90625</v>
      </c>
      <c r="B305" s="0" t="n">
        <v>0.09765625</v>
      </c>
      <c r="C305" s="0" t="n">
        <v>0.537109375</v>
      </c>
      <c r="D305" s="0" t="n">
        <v>0.0732421875</v>
      </c>
      <c r="E305" s="0" t="n">
        <v>0.146484375</v>
      </c>
    </row>
    <row r="306" customFormat="false" ht="12.75" hidden="false" customHeight="false" outlineLevel="0" collapsed="false">
      <c r="A306" s="0" t="n">
        <v>0.40039062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400390625</v>
      </c>
      <c r="B307" s="0" t="n">
        <v>0.09765625</v>
      </c>
      <c r="C307" s="0" t="n">
        <v>0.532226562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400390625</v>
      </c>
      <c r="B308" s="0" t="n">
        <v>0.0927734375</v>
      </c>
      <c r="C308" s="0" t="n">
        <v>0.52734375</v>
      </c>
      <c r="D308" s="0" t="n">
        <v>0.068359375</v>
      </c>
      <c r="E308" s="0" t="n">
        <v>0.1416015625</v>
      </c>
    </row>
    <row r="309" customFormat="false" ht="12.75" hidden="false" customHeight="false" outlineLevel="0" collapsed="false">
      <c r="A309" s="0" t="n">
        <v>0.400390625</v>
      </c>
      <c r="B309" s="0" t="n">
        <v>0.0927734375</v>
      </c>
      <c r="C309" s="0" t="n">
        <v>0.5224609375</v>
      </c>
      <c r="D309" s="0" t="n">
        <v>0.0732421875</v>
      </c>
      <c r="E309" s="0" t="n">
        <v>0.1416015625</v>
      </c>
    </row>
    <row r="310" customFormat="false" ht="12.75" hidden="false" customHeight="false" outlineLevel="0" collapsed="false">
      <c r="A310" s="0" t="n">
        <v>0.400390625</v>
      </c>
      <c r="B310" s="0" t="n">
        <v>0.0927734375</v>
      </c>
      <c r="C310" s="0" t="n">
        <v>0.517578125</v>
      </c>
      <c r="D310" s="0" t="n">
        <v>0.0732421875</v>
      </c>
      <c r="E310" s="0" t="n">
        <v>0.13671875</v>
      </c>
    </row>
    <row r="311" customFormat="false" ht="12.75" hidden="false" customHeight="false" outlineLevel="0" collapsed="false">
      <c r="A311" s="0" t="n">
        <v>0.400390625</v>
      </c>
      <c r="B311" s="0" t="n">
        <v>0.0927734375</v>
      </c>
      <c r="C311" s="0" t="n">
        <v>0.5126953125</v>
      </c>
      <c r="D311" s="0" t="n">
        <v>0.068359375</v>
      </c>
      <c r="E311" s="0" t="n">
        <v>0.13671875</v>
      </c>
    </row>
    <row r="312" customFormat="false" ht="12.75" hidden="false" customHeight="false" outlineLevel="0" collapsed="false">
      <c r="A312" s="0" t="n">
        <v>0.4052734375</v>
      </c>
      <c r="B312" s="0" t="n">
        <v>0.0927734375</v>
      </c>
      <c r="C312" s="0" t="n">
        <v>0.5224609375</v>
      </c>
      <c r="D312" s="0" t="n">
        <v>0.068359375</v>
      </c>
      <c r="E312" s="0" t="n">
        <v>0.1416015625</v>
      </c>
    </row>
    <row r="313" customFormat="false" ht="12.75" hidden="false" customHeight="false" outlineLevel="0" collapsed="false">
      <c r="A313" s="0" t="n">
        <v>0.4248046875</v>
      </c>
      <c r="B313" s="0" t="n">
        <v>0.09765625</v>
      </c>
      <c r="C313" s="0" t="n">
        <v>0.54199218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4296875</v>
      </c>
      <c r="B314" s="0" t="n">
        <v>0.09765625</v>
      </c>
      <c r="C314" s="0" t="n">
        <v>0.5371093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0.4296875</v>
      </c>
      <c r="B315" s="0" t="n">
        <v>0.0927734375</v>
      </c>
      <c r="C315" s="0" t="n">
        <v>0.5322265625</v>
      </c>
      <c r="D315" s="0" t="n">
        <v>0.0732421875</v>
      </c>
      <c r="E315" s="0" t="n">
        <v>0.1416015625</v>
      </c>
    </row>
    <row r="316" customFormat="false" ht="12.75" hidden="false" customHeight="false" outlineLevel="0" collapsed="false">
      <c r="A316" s="0" t="n">
        <v>0.4345703125</v>
      </c>
      <c r="B316" s="0" t="n">
        <v>0.09765625</v>
      </c>
      <c r="C316" s="0" t="n">
        <v>0.5322265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39453125</v>
      </c>
      <c r="B317" s="0" t="n">
        <v>0.09765625</v>
      </c>
      <c r="C317" s="0" t="n">
        <v>0.52734375</v>
      </c>
      <c r="D317" s="0" t="n">
        <v>0.0732421875</v>
      </c>
      <c r="E317" s="0" t="n">
        <v>0.1416015625</v>
      </c>
    </row>
    <row r="318" customFormat="false" ht="12.75" hidden="false" customHeight="false" outlineLevel="0" collapsed="false">
      <c r="A318" s="0" t="n">
        <v>0.439453125</v>
      </c>
      <c r="B318" s="0" t="n">
        <v>0.09765625</v>
      </c>
      <c r="C318" s="0" t="n">
        <v>0.5224609375</v>
      </c>
      <c r="D318" s="0" t="n">
        <v>0.0732421875</v>
      </c>
      <c r="E318" s="0" t="n">
        <v>0.1416015625</v>
      </c>
    </row>
    <row r="319" customFormat="false" ht="12.75" hidden="false" customHeight="false" outlineLevel="0" collapsed="false">
      <c r="A319" s="0" t="n">
        <v>0.439453125</v>
      </c>
      <c r="B319" s="0" t="n">
        <v>0.0927734375</v>
      </c>
      <c r="C319" s="0" t="n">
        <v>0.5224609375</v>
      </c>
      <c r="D319" s="0" t="n">
        <v>0.068359375</v>
      </c>
      <c r="E319" s="0" t="n">
        <v>0.1416015625</v>
      </c>
    </row>
    <row r="320" customFormat="false" ht="12.75" hidden="false" customHeight="false" outlineLevel="0" collapsed="false">
      <c r="A320" s="0" t="n">
        <v>0.4443359375</v>
      </c>
      <c r="B320" s="0" t="n">
        <v>0.0927734375</v>
      </c>
      <c r="C320" s="0" t="n">
        <v>0.5224609375</v>
      </c>
      <c r="D320" s="0" t="n">
        <v>0.068359375</v>
      </c>
      <c r="E320" s="0" t="n">
        <v>0.1416015625</v>
      </c>
    </row>
    <row r="321" customFormat="false" ht="12.75" hidden="false" customHeight="false" outlineLevel="0" collapsed="false">
      <c r="A321" s="0" t="n">
        <v>0.458984375</v>
      </c>
      <c r="B321" s="0" t="n">
        <v>0.0927734375</v>
      </c>
      <c r="C321" s="0" t="n">
        <v>0.5322265625</v>
      </c>
      <c r="D321" s="0" t="n">
        <v>0.068359375</v>
      </c>
      <c r="E321" s="0" t="n">
        <v>0.1416015625</v>
      </c>
    </row>
    <row r="322" customFormat="false" ht="12.75" hidden="false" customHeight="false" outlineLevel="0" collapsed="false">
      <c r="A322" s="0" t="n">
        <v>0.4736328125</v>
      </c>
      <c r="B322" s="0" t="n">
        <v>0.1025390625</v>
      </c>
      <c r="C322" s="0" t="n">
        <v>0.5419921875</v>
      </c>
      <c r="D322" s="0" t="n">
        <v>0.078125</v>
      </c>
      <c r="E322" s="0" t="n">
        <v>0.146484375</v>
      </c>
    </row>
    <row r="323" customFormat="false" ht="12.75" hidden="false" customHeight="false" outlineLevel="0" collapsed="false">
      <c r="A323" s="0" t="n">
        <v>0.478515625</v>
      </c>
      <c r="B323" s="0" t="n">
        <v>0.1025390625</v>
      </c>
      <c r="C323" s="0" t="n">
        <v>0.5419921875</v>
      </c>
      <c r="D323" s="0" t="n">
        <v>0.078125</v>
      </c>
      <c r="E323" s="0" t="n">
        <v>0.146484375</v>
      </c>
    </row>
    <row r="324" customFormat="false" ht="12.75" hidden="false" customHeight="false" outlineLevel="0" collapsed="false">
      <c r="A324" s="0" t="n">
        <v>0.478515625</v>
      </c>
      <c r="B324" s="0" t="n">
        <v>0.09765625</v>
      </c>
      <c r="C324" s="0" t="n">
        <v>0.5322265625</v>
      </c>
      <c r="D324" s="0" t="n">
        <v>0.068359375</v>
      </c>
      <c r="E324" s="0" t="n">
        <v>0.1416015625</v>
      </c>
    </row>
    <row r="325" customFormat="false" ht="12.75" hidden="false" customHeight="false" outlineLevel="0" collapsed="false">
      <c r="A325" s="0" t="n">
        <v>0.478515625</v>
      </c>
      <c r="B325" s="0" t="n">
        <v>0.09765625</v>
      </c>
      <c r="C325" s="0" t="n">
        <v>0.5273437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0.48828125</v>
      </c>
      <c r="B326" s="0" t="n">
        <v>0.09765625</v>
      </c>
      <c r="C326" s="0" t="n">
        <v>0.52734375</v>
      </c>
      <c r="D326" s="0" t="n">
        <v>0.0732421875</v>
      </c>
      <c r="E326" s="0" t="n">
        <v>0.1416015625</v>
      </c>
    </row>
    <row r="327" customFormat="false" ht="12.75" hidden="false" customHeight="false" outlineLevel="0" collapsed="false">
      <c r="A327" s="0" t="n">
        <v>0.4931640625</v>
      </c>
      <c r="B327" s="0" t="n">
        <v>0.09765625</v>
      </c>
      <c r="C327" s="0" t="n">
        <v>0.5224609375</v>
      </c>
      <c r="D327" s="0" t="n">
        <v>0.068359375</v>
      </c>
      <c r="E327" s="0" t="n">
        <v>0.13671875</v>
      </c>
    </row>
    <row r="328" customFormat="false" ht="12.75" hidden="false" customHeight="false" outlineLevel="0" collapsed="false">
      <c r="A328" s="0" t="n">
        <v>0.4931640625</v>
      </c>
      <c r="B328" s="0" t="n">
        <v>0.0927734375</v>
      </c>
      <c r="C328" s="0" t="n">
        <v>0.5224609375</v>
      </c>
      <c r="D328" s="0" t="n">
        <v>0.068359375</v>
      </c>
      <c r="E328" s="0" t="n">
        <v>0.1416015625</v>
      </c>
    </row>
    <row r="329" customFormat="false" ht="12.75" hidden="false" customHeight="false" outlineLevel="0" collapsed="false">
      <c r="A329" s="0" t="n">
        <v>0.5078125</v>
      </c>
      <c r="B329" s="0" t="n">
        <v>0.09765625</v>
      </c>
      <c r="C329" s="0" t="n">
        <v>0.5322265625</v>
      </c>
      <c r="D329" s="0" t="n">
        <v>0.0732421875</v>
      </c>
      <c r="E329" s="0" t="n">
        <v>0.146484375</v>
      </c>
    </row>
    <row r="330" customFormat="false" ht="12.75" hidden="false" customHeight="false" outlineLevel="0" collapsed="false">
      <c r="A330" s="0" t="n">
        <v>0.52734375</v>
      </c>
      <c r="B330" s="0" t="n">
        <v>0.1025390625</v>
      </c>
      <c r="C330" s="0" t="n">
        <v>0.5419921875</v>
      </c>
      <c r="D330" s="0" t="n">
        <v>0.0732421875</v>
      </c>
      <c r="E330" s="0" t="n">
        <v>0.1416015625</v>
      </c>
    </row>
    <row r="331" customFormat="false" ht="12.75" hidden="false" customHeight="false" outlineLevel="0" collapsed="false">
      <c r="A331" s="0" t="n">
        <v>0.5322265625</v>
      </c>
      <c r="B331" s="0" t="n">
        <v>0.09765625</v>
      </c>
      <c r="C331" s="0" t="n">
        <v>0.5419921875</v>
      </c>
      <c r="D331" s="0" t="n">
        <v>0.0732421875</v>
      </c>
      <c r="E331" s="0" t="n">
        <v>0.1416015625</v>
      </c>
    </row>
    <row r="332" customFormat="false" ht="12.75" hidden="false" customHeight="false" outlineLevel="0" collapsed="false">
      <c r="A332" s="0" t="n">
        <v>0.5419921875</v>
      </c>
      <c r="B332" s="0" t="n">
        <v>0.09765625</v>
      </c>
      <c r="C332" s="0" t="n">
        <v>0.5419921875</v>
      </c>
      <c r="D332" s="0" t="n">
        <v>0.0732421875</v>
      </c>
      <c r="E332" s="0" t="n">
        <v>0.146484375</v>
      </c>
    </row>
    <row r="333" customFormat="false" ht="12.75" hidden="false" customHeight="false" outlineLevel="0" collapsed="false">
      <c r="A333" s="0" t="n">
        <v>0.546875</v>
      </c>
      <c r="B333" s="0" t="n">
        <v>0.09765625</v>
      </c>
      <c r="C333" s="0" t="n">
        <v>0.53710937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5517578125</v>
      </c>
      <c r="B334" s="0" t="n">
        <v>0.09765625</v>
      </c>
      <c r="C334" s="0" t="n">
        <v>0.52734375</v>
      </c>
      <c r="D334" s="0" t="n">
        <v>0.0732421875</v>
      </c>
      <c r="E334" s="0" t="n">
        <v>0.1416015625</v>
      </c>
    </row>
    <row r="335" customFormat="false" ht="12.75" hidden="false" customHeight="false" outlineLevel="0" collapsed="false">
      <c r="A335" s="0" t="n">
        <v>0.556640625</v>
      </c>
      <c r="B335" s="0" t="n">
        <v>0.09765625</v>
      </c>
      <c r="C335" s="0" t="n">
        <v>0.52734375</v>
      </c>
      <c r="D335" s="0" t="n">
        <v>0.0732421875</v>
      </c>
      <c r="E335" s="0" t="n">
        <v>0.146484375</v>
      </c>
    </row>
    <row r="336" customFormat="false" ht="12.75" hidden="false" customHeight="false" outlineLevel="0" collapsed="false">
      <c r="A336" s="0" t="n">
        <v>0.5615234375</v>
      </c>
      <c r="B336" s="0" t="n">
        <v>0.09765625</v>
      </c>
      <c r="C336" s="0" t="n">
        <v>0.52734375</v>
      </c>
      <c r="D336" s="0" t="n">
        <v>0.0732421875</v>
      </c>
      <c r="E336" s="0" t="n">
        <v>0.1416015625</v>
      </c>
    </row>
    <row r="337" customFormat="false" ht="12.75" hidden="false" customHeight="false" outlineLevel="0" collapsed="false">
      <c r="A337" s="0" t="n">
        <v>0.576171875</v>
      </c>
      <c r="B337" s="0" t="n">
        <v>0.09765625</v>
      </c>
      <c r="C337" s="0" t="n">
        <v>0.527343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6005859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6201171875</v>
      </c>
      <c r="B339" s="0" t="n">
        <v>0.1025390625</v>
      </c>
      <c r="C339" s="0" t="n">
        <v>0.546875</v>
      </c>
      <c r="D339" s="0" t="n">
        <v>0.078125</v>
      </c>
      <c r="E339" s="0" t="n">
        <v>0.146484375</v>
      </c>
    </row>
    <row r="340" customFormat="false" ht="12.75" hidden="false" customHeight="false" outlineLevel="0" collapsed="false">
      <c r="A340" s="0" t="n">
        <v>0.625</v>
      </c>
      <c r="B340" s="0" t="n">
        <v>0.09765625</v>
      </c>
      <c r="C340" s="0" t="n">
        <v>0.5419921875</v>
      </c>
      <c r="D340" s="0" t="n">
        <v>0.068359375</v>
      </c>
      <c r="E340" s="0" t="n">
        <v>0.146484375</v>
      </c>
    </row>
    <row r="341" customFormat="false" ht="12.75" hidden="false" customHeight="false" outlineLevel="0" collapsed="false">
      <c r="A341" s="0" t="n">
        <v>0.6298828125</v>
      </c>
      <c r="B341" s="0" t="n">
        <v>0.09765625</v>
      </c>
      <c r="C341" s="0" t="n">
        <v>0.537109375</v>
      </c>
      <c r="D341" s="0" t="n">
        <v>0.068359375</v>
      </c>
      <c r="E341" s="0" t="n">
        <v>0.1416015625</v>
      </c>
    </row>
    <row r="342" customFormat="false" ht="12.75" hidden="false" customHeight="false" outlineLevel="0" collapsed="false">
      <c r="A342" s="0" t="n">
        <v>0.6396484375</v>
      </c>
      <c r="B342" s="0" t="n">
        <v>0.09765625</v>
      </c>
      <c r="C342" s="0" t="n">
        <v>0.53710937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0.654296875</v>
      </c>
      <c r="B343" s="0" t="n">
        <v>0.1025390625</v>
      </c>
      <c r="C343" s="0" t="n">
        <v>0.53222656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6640625</v>
      </c>
      <c r="B344" s="0" t="n">
        <v>0.09765625</v>
      </c>
      <c r="C344" s="0" t="n">
        <v>0.52734375</v>
      </c>
      <c r="D344" s="0" t="n">
        <v>0.068359375</v>
      </c>
      <c r="E344" s="0" t="n">
        <v>0.13671875</v>
      </c>
    </row>
    <row r="345" customFormat="false" ht="12.75" hidden="false" customHeight="false" outlineLevel="0" collapsed="false">
      <c r="A345" s="0" t="n">
        <v>0.673828125</v>
      </c>
      <c r="B345" s="0" t="n">
        <v>0.09765625</v>
      </c>
      <c r="C345" s="0" t="n">
        <v>0.52734375</v>
      </c>
      <c r="D345" s="0" t="n">
        <v>0.068359375</v>
      </c>
      <c r="E345" s="0" t="n">
        <v>0.1416015625</v>
      </c>
    </row>
    <row r="346" customFormat="false" ht="12.75" hidden="false" customHeight="false" outlineLevel="0" collapsed="false">
      <c r="A346" s="0" t="n">
        <v>0.703125</v>
      </c>
      <c r="B346" s="0" t="n">
        <v>0.1025390625</v>
      </c>
      <c r="C346" s="0" t="n">
        <v>0.5419921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7373046875</v>
      </c>
      <c r="B347" s="0" t="n">
        <v>0.1025390625</v>
      </c>
      <c r="C347" s="0" t="n">
        <v>0.556640625</v>
      </c>
      <c r="D347" s="0" t="n">
        <v>0.0732421875</v>
      </c>
      <c r="E347" s="0" t="n">
        <v>0.1513671875</v>
      </c>
    </row>
    <row r="348" customFormat="false" ht="12.75" hidden="false" customHeight="false" outlineLevel="0" collapsed="false">
      <c r="A348" s="0" t="n">
        <v>0.7470703125</v>
      </c>
      <c r="B348" s="0" t="n">
        <v>0.1025390625</v>
      </c>
      <c r="C348" s="0" t="n">
        <v>0.5517578125</v>
      </c>
      <c r="D348" s="0" t="n">
        <v>0.0732421875</v>
      </c>
      <c r="E348" s="0" t="n">
        <v>0.1513671875</v>
      </c>
    </row>
    <row r="349" customFormat="false" ht="12.75" hidden="false" customHeight="false" outlineLevel="0" collapsed="false">
      <c r="A349" s="0" t="n">
        <v>0.76171875</v>
      </c>
      <c r="B349" s="0" t="n">
        <v>0.1025390625</v>
      </c>
      <c r="C349" s="0" t="n">
        <v>0.546875</v>
      </c>
      <c r="D349" s="0" t="n">
        <v>0.0732421875</v>
      </c>
      <c r="E349" s="0" t="n">
        <v>0.146484375</v>
      </c>
    </row>
    <row r="350" customFormat="false" ht="12.75" hidden="false" customHeight="false" outlineLevel="0" collapsed="false">
      <c r="A350" s="0" t="n">
        <v>0.771484375</v>
      </c>
      <c r="B350" s="0" t="n">
        <v>0.09765625</v>
      </c>
      <c r="C350" s="0" t="n">
        <v>0.537109375</v>
      </c>
      <c r="D350" s="0" t="n">
        <v>0.0732421875</v>
      </c>
      <c r="E350" s="0" t="n">
        <v>0.1416015625</v>
      </c>
    </row>
    <row r="351" customFormat="false" ht="12.75" hidden="false" customHeight="false" outlineLevel="0" collapsed="false">
      <c r="A351" s="0" t="n">
        <v>0.7861328125</v>
      </c>
      <c r="B351" s="0" t="n">
        <v>0.09765625</v>
      </c>
      <c r="C351" s="0" t="n">
        <v>0.537109375</v>
      </c>
      <c r="D351" s="0" t="n">
        <v>0.068359375</v>
      </c>
      <c r="E351" s="0" t="n">
        <v>0.1416015625</v>
      </c>
    </row>
    <row r="352" customFormat="false" ht="12.75" hidden="false" customHeight="false" outlineLevel="0" collapsed="false">
      <c r="A352" s="0" t="n">
        <v>0.80078125</v>
      </c>
      <c r="B352" s="0" t="n">
        <v>0.1025390625</v>
      </c>
      <c r="C352" s="0" t="n">
        <v>0.53710937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8154296875</v>
      </c>
      <c r="B353" s="0" t="n">
        <v>0.09765625</v>
      </c>
      <c r="C353" s="0" t="n">
        <v>0.5322265625</v>
      </c>
      <c r="D353" s="0" t="n">
        <v>0.0732421875</v>
      </c>
      <c r="E353" s="0" t="n">
        <v>0.1416015625</v>
      </c>
    </row>
    <row r="354" customFormat="false" ht="12.75" hidden="false" customHeight="false" outlineLevel="0" collapsed="false">
      <c r="A354" s="0" t="n">
        <v>0.8447265625</v>
      </c>
      <c r="B354" s="0" t="n">
        <v>0.09765625</v>
      </c>
      <c r="C354" s="0" t="n">
        <v>0.541992187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888671875</v>
      </c>
      <c r="B355" s="0" t="n">
        <v>0.1025390625</v>
      </c>
      <c r="C355" s="0" t="n">
        <v>0.55664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0.9130859375</v>
      </c>
      <c r="B356" s="0" t="n">
        <v>0.1025390625</v>
      </c>
      <c r="C356" s="0" t="n">
        <v>0.551757812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927734375</v>
      </c>
      <c r="B357" s="0" t="n">
        <v>0.1025390625</v>
      </c>
      <c r="C357" s="0" t="n">
        <v>0.546875</v>
      </c>
      <c r="D357" s="0" t="n">
        <v>0.0732421875</v>
      </c>
      <c r="E357" s="0" t="n">
        <v>0.146484375</v>
      </c>
    </row>
    <row r="358" customFormat="false" ht="12.75" hidden="false" customHeight="false" outlineLevel="0" collapsed="false">
      <c r="A358" s="0" t="n">
        <v>0.947265625</v>
      </c>
      <c r="B358" s="0" t="n">
        <v>0.1025390625</v>
      </c>
      <c r="C358" s="0" t="n">
        <v>0.54687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9716796875</v>
      </c>
      <c r="B359" s="0" t="n">
        <v>0.1025390625</v>
      </c>
      <c r="C359" s="0" t="n">
        <v>0.541992187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986328125</v>
      </c>
      <c r="B360" s="0" t="n">
        <v>0.09765625</v>
      </c>
      <c r="C360" s="0" t="n">
        <v>0.537109375</v>
      </c>
      <c r="D360" s="0" t="n">
        <v>0.0732421875</v>
      </c>
      <c r="E360" s="0" t="n">
        <v>0.1416015625</v>
      </c>
    </row>
    <row r="361" customFormat="false" ht="12.75" hidden="false" customHeight="false" outlineLevel="0" collapsed="false">
      <c r="A361" s="0" t="n">
        <v>1.0107421875</v>
      </c>
      <c r="B361" s="0" t="n">
        <v>0.09765625</v>
      </c>
      <c r="C361" s="0" t="n">
        <v>0.537109375</v>
      </c>
      <c r="D361" s="0" t="n">
        <v>0.068359375</v>
      </c>
      <c r="E361" s="0" t="n">
        <v>0.146484375</v>
      </c>
    </row>
    <row r="362" customFormat="false" ht="12.75" hidden="false" customHeight="false" outlineLevel="0" collapsed="false">
      <c r="A362" s="0" t="n">
        <v>1.0400390625</v>
      </c>
      <c r="B362" s="0" t="n">
        <v>0.1025390625</v>
      </c>
      <c r="C362" s="0" t="n">
        <v>0.5419921875</v>
      </c>
      <c r="D362" s="0" t="n">
        <v>0.078125</v>
      </c>
      <c r="E362" s="0" t="n">
        <v>0.146484375</v>
      </c>
    </row>
    <row r="363" customFormat="false" ht="12.75" hidden="false" customHeight="false" outlineLevel="0" collapsed="false">
      <c r="A363" s="0" t="n">
        <v>1.09375</v>
      </c>
      <c r="B363" s="0" t="n">
        <v>0.107421875</v>
      </c>
      <c r="C363" s="0" t="n">
        <v>0.556640625</v>
      </c>
      <c r="D363" s="0" t="n">
        <v>0.0732421875</v>
      </c>
      <c r="E363" s="0" t="n">
        <v>0.146484375</v>
      </c>
    </row>
    <row r="364" customFormat="false" ht="12.75" hidden="false" customHeight="false" outlineLevel="0" collapsed="false">
      <c r="A364" s="0" t="n">
        <v>1.1376953125</v>
      </c>
      <c r="B364" s="0" t="n">
        <v>0.1025390625</v>
      </c>
      <c r="C364" s="0" t="n">
        <v>0.556640625</v>
      </c>
      <c r="D364" s="0" t="n">
        <v>0.0732421875</v>
      </c>
      <c r="E364" s="0" t="n">
        <v>0.146484375</v>
      </c>
    </row>
    <row r="365" customFormat="false" ht="12.75" hidden="false" customHeight="false" outlineLevel="0" collapsed="false">
      <c r="A365" s="0" t="n">
        <v>1.162109375</v>
      </c>
      <c r="B365" s="0" t="n">
        <v>0.107421875</v>
      </c>
      <c r="C365" s="0" t="n">
        <v>0.5517578125</v>
      </c>
      <c r="D365" s="0" t="n">
        <v>0.0732421875</v>
      </c>
      <c r="E365" s="0" t="n">
        <v>0.146484375</v>
      </c>
    </row>
    <row r="366" customFormat="false" ht="12.75" hidden="false" customHeight="false" outlineLevel="0" collapsed="false">
      <c r="A366" s="0" t="n">
        <v>1.1865234375</v>
      </c>
      <c r="B366" s="0" t="n">
        <v>0.1025390625</v>
      </c>
      <c r="C366" s="0" t="n">
        <v>0.546875</v>
      </c>
      <c r="D366" s="0" t="n">
        <v>0.0732421875</v>
      </c>
      <c r="E366" s="0" t="n">
        <v>0.146484375</v>
      </c>
    </row>
    <row r="367" customFormat="false" ht="12.75" hidden="false" customHeight="false" outlineLevel="0" collapsed="false">
      <c r="A367" s="0" t="n">
        <v>1.2109375</v>
      </c>
      <c r="B367" s="0" t="n">
        <v>0.1025390625</v>
      </c>
      <c r="C367" s="0" t="n">
        <v>0.546875</v>
      </c>
      <c r="D367" s="0" t="n">
        <v>0.0732421875</v>
      </c>
      <c r="E367" s="0" t="n">
        <v>0.146484375</v>
      </c>
    </row>
    <row r="368" customFormat="false" ht="12.75" hidden="false" customHeight="false" outlineLevel="0" collapsed="false">
      <c r="A368" s="0" t="n">
        <v>1.240234375</v>
      </c>
      <c r="B368" s="0" t="n">
        <v>0.1025390625</v>
      </c>
      <c r="C368" s="0" t="n">
        <v>0.5419921875</v>
      </c>
      <c r="D368" s="0" t="n">
        <v>0.0732421875</v>
      </c>
      <c r="E368" s="0" t="n">
        <v>0.146484375</v>
      </c>
    </row>
    <row r="369" customFormat="false" ht="12.75" hidden="false" customHeight="false" outlineLevel="0" collapsed="false">
      <c r="A369" s="0" t="n">
        <v>1.26953125</v>
      </c>
      <c r="B369" s="0" t="n">
        <v>0.1025390625</v>
      </c>
      <c r="C369" s="0" t="n">
        <v>0.537109375</v>
      </c>
      <c r="D369" s="0" t="n">
        <v>0.068359375</v>
      </c>
      <c r="E369" s="0" t="n">
        <v>0.1416015625</v>
      </c>
    </row>
    <row r="370" customFormat="false" ht="12.75" hidden="false" customHeight="false" outlineLevel="0" collapsed="false">
      <c r="A370" s="0" t="n">
        <v>1.298828125</v>
      </c>
      <c r="B370" s="0" t="n">
        <v>0.1025390625</v>
      </c>
      <c r="C370" s="0" t="n">
        <v>0.537109375</v>
      </c>
      <c r="D370" s="0" t="n">
        <v>0.0732421875</v>
      </c>
      <c r="E370" s="0" t="n">
        <v>0.1416015625</v>
      </c>
    </row>
    <row r="371" customFormat="false" ht="12.75" hidden="false" customHeight="false" outlineLevel="0" collapsed="false">
      <c r="A371" s="0" t="n">
        <v>1.357421875</v>
      </c>
      <c r="B371" s="0" t="n">
        <v>0.1025390625</v>
      </c>
      <c r="C371" s="0" t="n">
        <v>0.55175781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1.4306640625</v>
      </c>
      <c r="B372" s="0" t="n">
        <v>0.107421875</v>
      </c>
      <c r="C372" s="0" t="n">
        <v>0.56640625</v>
      </c>
      <c r="D372" s="0" t="n">
        <v>0.078125</v>
      </c>
      <c r="E372" s="0" t="n">
        <v>0.1513671875</v>
      </c>
    </row>
    <row r="373" customFormat="false" ht="12.75" hidden="false" customHeight="false" outlineLevel="0" collapsed="false">
      <c r="A373" s="0" t="n">
        <v>1.4599609375</v>
      </c>
      <c r="B373" s="0" t="n">
        <v>0.107421875</v>
      </c>
      <c r="C373" s="0" t="n">
        <v>0.5615234375</v>
      </c>
      <c r="D373" s="0" t="n">
        <v>0.0732421875</v>
      </c>
      <c r="E373" s="0" t="n">
        <v>0.146484375</v>
      </c>
    </row>
    <row r="374" customFormat="false" ht="12.75" hidden="false" customHeight="false" outlineLevel="0" collapsed="false">
      <c r="A374" s="0" t="n">
        <v>1.4892578125</v>
      </c>
      <c r="B374" s="0" t="n">
        <v>0.1025390625</v>
      </c>
      <c r="C374" s="0" t="n">
        <v>0.5517578125</v>
      </c>
      <c r="D374" s="0" t="n">
        <v>0.0732421875</v>
      </c>
      <c r="E374" s="0" t="n">
        <v>0.1513671875</v>
      </c>
    </row>
    <row r="375" customFormat="false" ht="12.75" hidden="false" customHeight="false" outlineLevel="0" collapsed="false">
      <c r="A375" s="0" t="n">
        <v>1.5234375</v>
      </c>
      <c r="B375" s="0" t="n">
        <v>0.107421875</v>
      </c>
      <c r="C375" s="0" t="n">
        <v>0.5517578125</v>
      </c>
      <c r="D375" s="0" t="n">
        <v>0.0732421875</v>
      </c>
      <c r="E375" s="0" t="n">
        <v>0.146484375</v>
      </c>
    </row>
    <row r="376" customFormat="false" ht="12.75" hidden="false" customHeight="false" outlineLevel="0" collapsed="false">
      <c r="A376" s="0" t="n">
        <v>1.552734375</v>
      </c>
      <c r="B376" s="0" t="n">
        <v>0.1025390625</v>
      </c>
      <c r="C376" s="0" t="n">
        <v>0.546875</v>
      </c>
      <c r="D376" s="0" t="n">
        <v>0.068359375</v>
      </c>
      <c r="E376" s="0" t="n">
        <v>0.146484375</v>
      </c>
    </row>
    <row r="377" customFormat="false" ht="12.75" hidden="false" customHeight="false" outlineLevel="0" collapsed="false">
      <c r="A377" s="0" t="n">
        <v>1.5869140625</v>
      </c>
      <c r="B377" s="0" t="n">
        <v>0.1025390625</v>
      </c>
      <c r="C377" s="0" t="n">
        <v>0.5419921875</v>
      </c>
      <c r="D377" s="0" t="n">
        <v>0.0732421875</v>
      </c>
      <c r="E377" s="0" t="n">
        <v>0.1416015625</v>
      </c>
    </row>
    <row r="378" customFormat="false" ht="12.75" hidden="false" customHeight="false" outlineLevel="0" collapsed="false">
      <c r="A378" s="0" t="n">
        <v>1.630859375</v>
      </c>
      <c r="B378" s="0" t="n">
        <v>0.107421875</v>
      </c>
      <c r="C378" s="0" t="n">
        <v>0.5419921875</v>
      </c>
      <c r="D378" s="0" t="n">
        <v>0.0732421875</v>
      </c>
      <c r="E378" s="0" t="n">
        <v>0.146484375</v>
      </c>
    </row>
    <row r="379" customFormat="false" ht="12.75" hidden="false" customHeight="false" outlineLevel="0" collapsed="false">
      <c r="A379" s="0" t="n">
        <v>1.689453125</v>
      </c>
      <c r="B379" s="0" t="n">
        <v>0.107421875</v>
      </c>
      <c r="C379" s="0" t="n">
        <v>0.551757812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1.7724609375</v>
      </c>
      <c r="B380" s="0" t="n">
        <v>0.107421875</v>
      </c>
      <c r="C380" s="0" t="n">
        <v>0.56640625</v>
      </c>
      <c r="D380" s="0" t="n">
        <v>0.0732421875</v>
      </c>
      <c r="E380" s="0" t="n">
        <v>0.146484375</v>
      </c>
    </row>
    <row r="381" customFormat="false" ht="12.75" hidden="false" customHeight="false" outlineLevel="0" collapsed="false">
      <c r="A381" s="0" t="n">
        <v>1.826171875</v>
      </c>
      <c r="B381" s="0" t="n">
        <v>0.107421875</v>
      </c>
      <c r="C381" s="0" t="n">
        <v>0.5664062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1.865234375</v>
      </c>
      <c r="B382" s="0" t="n">
        <v>0.107421875</v>
      </c>
      <c r="C382" s="0" t="n">
        <v>0.56640625</v>
      </c>
      <c r="D382" s="0" t="n">
        <v>0.078125</v>
      </c>
      <c r="E382" s="0" t="n">
        <v>0.1513671875</v>
      </c>
    </row>
    <row r="383" customFormat="false" ht="12.75" hidden="false" customHeight="false" outlineLevel="0" collapsed="false">
      <c r="A383" s="0" t="n">
        <v>1.8994140625</v>
      </c>
      <c r="B383" s="0" t="n">
        <v>0.107421875</v>
      </c>
      <c r="C383" s="0" t="n">
        <v>0.556640625</v>
      </c>
      <c r="D383" s="0" t="n">
        <v>0.0732421875</v>
      </c>
      <c r="E383" s="0" t="n">
        <v>0.146484375</v>
      </c>
    </row>
    <row r="384" customFormat="false" ht="12.75" hidden="false" customHeight="false" outlineLevel="0" collapsed="false">
      <c r="A384" s="0" t="n">
        <v>1.93359375</v>
      </c>
      <c r="B384" s="0" t="n">
        <v>0.107421875</v>
      </c>
      <c r="C384" s="0" t="n">
        <v>0.556640625</v>
      </c>
      <c r="D384" s="0" t="n">
        <v>0.0732421875</v>
      </c>
      <c r="E384" s="0" t="n">
        <v>0.146484375</v>
      </c>
    </row>
    <row r="385" customFormat="false" ht="12.75" hidden="false" customHeight="false" outlineLevel="0" collapsed="false">
      <c r="A385" s="0" t="n">
        <v>1.97265625</v>
      </c>
      <c r="B385" s="0" t="n">
        <v>0.107421875</v>
      </c>
      <c r="C385" s="0" t="n">
        <v>0.5517578125</v>
      </c>
      <c r="D385" s="0" t="n">
        <v>0.0732421875</v>
      </c>
      <c r="E385" s="0" t="n">
        <v>0.146484375</v>
      </c>
    </row>
    <row r="386" customFormat="false" ht="12.75" hidden="false" customHeight="false" outlineLevel="0" collapsed="false">
      <c r="A386" s="0" t="n">
        <v>2.0068359375</v>
      </c>
      <c r="B386" s="0" t="n">
        <v>0.107421875</v>
      </c>
      <c r="C386" s="0" t="n">
        <v>0.546875</v>
      </c>
      <c r="D386" s="0" t="n">
        <v>0.0732421875</v>
      </c>
      <c r="E386" s="0" t="n">
        <v>0.1416015625</v>
      </c>
    </row>
    <row r="387" customFormat="false" ht="12.75" hidden="false" customHeight="false" outlineLevel="0" collapsed="false">
      <c r="A387" s="0" t="n">
        <v>2.060546875</v>
      </c>
      <c r="B387" s="0" t="n">
        <v>0.107421875</v>
      </c>
      <c r="C387" s="0" t="n">
        <v>0.5517578125</v>
      </c>
      <c r="D387" s="0" t="n">
        <v>0.0732421875</v>
      </c>
      <c r="E387" s="0" t="n">
        <v>0.1513671875</v>
      </c>
    </row>
    <row r="388" customFormat="false" ht="12.75" hidden="false" customHeight="false" outlineLevel="0" collapsed="false">
      <c r="A388" s="0" t="n">
        <v>2.1533203125</v>
      </c>
      <c r="B388" s="0" t="n">
        <v>0.1123046875</v>
      </c>
      <c r="C388" s="0" t="n">
        <v>0.5712890625</v>
      </c>
      <c r="D388" s="0" t="n">
        <v>0.078125</v>
      </c>
      <c r="E388" s="0" t="n">
        <v>0.15625</v>
      </c>
    </row>
    <row r="389" customFormat="false" ht="12.75" hidden="false" customHeight="false" outlineLevel="0" collapsed="false">
      <c r="A389" s="0" t="n">
        <v>2.2265625</v>
      </c>
      <c r="B389" s="0" t="n">
        <v>0.107421875</v>
      </c>
      <c r="C389" s="0" t="n">
        <v>0.5712890625</v>
      </c>
      <c r="D389" s="0" t="n">
        <v>0.0732421875</v>
      </c>
      <c r="E389" s="0" t="n">
        <v>0.1513671875</v>
      </c>
    </row>
    <row r="390" customFormat="false" ht="12.75" hidden="false" customHeight="false" outlineLevel="0" collapsed="false">
      <c r="A390" s="0" t="n">
        <v>2.255859375</v>
      </c>
      <c r="B390" s="0" t="n">
        <v>0.107421875</v>
      </c>
      <c r="C390" s="0" t="n">
        <v>0.5615234375</v>
      </c>
      <c r="D390" s="0" t="n">
        <v>0.0732421875</v>
      </c>
      <c r="E390" s="0" t="n">
        <v>0.146484375</v>
      </c>
    </row>
    <row r="391" customFormat="false" ht="12.75" hidden="false" customHeight="false" outlineLevel="0" collapsed="false">
      <c r="A391" s="0" t="n">
        <v>2.294921875</v>
      </c>
      <c r="B391" s="0" t="n">
        <v>0.107421875</v>
      </c>
      <c r="C391" s="0" t="n">
        <v>0.556640625</v>
      </c>
      <c r="D391" s="0" t="n">
        <v>0.0732421875</v>
      </c>
      <c r="E391" s="0" t="n">
        <v>0.1513671875</v>
      </c>
    </row>
    <row r="392" customFormat="false" ht="12.75" hidden="false" customHeight="false" outlineLevel="0" collapsed="false">
      <c r="A392" s="0" t="n">
        <v>2.333984375</v>
      </c>
      <c r="B392" s="0" t="n">
        <v>0.107421875</v>
      </c>
      <c r="C392" s="0" t="n">
        <v>0.556640625</v>
      </c>
      <c r="D392" s="0" t="n">
        <v>0.0732421875</v>
      </c>
      <c r="E392" s="0" t="n">
        <v>0.1513671875</v>
      </c>
    </row>
    <row r="393" customFormat="false" ht="12.75" hidden="false" customHeight="false" outlineLevel="0" collapsed="false">
      <c r="A393" s="0" t="n">
        <v>2.3681640625</v>
      </c>
      <c r="B393" s="0" t="n">
        <v>0.107421875</v>
      </c>
      <c r="C393" s="0" t="n">
        <v>0.556640625</v>
      </c>
      <c r="D393" s="0" t="n">
        <v>0.0732421875</v>
      </c>
      <c r="E393" s="0" t="n">
        <v>0.1513671875</v>
      </c>
    </row>
    <row r="394" customFormat="false" ht="12.75" hidden="false" customHeight="false" outlineLevel="0" collapsed="false">
      <c r="A394" s="0" t="n">
        <v>2.4072265625</v>
      </c>
      <c r="B394" s="0" t="n">
        <v>0.107421875</v>
      </c>
      <c r="C394" s="0" t="n">
        <v>0.55664062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2.451171875</v>
      </c>
      <c r="B395" s="0" t="n">
        <v>0.107421875</v>
      </c>
      <c r="C395" s="0" t="n">
        <v>0.556640625</v>
      </c>
      <c r="D395" s="0" t="n">
        <v>0.0732421875</v>
      </c>
      <c r="E395" s="0" t="n">
        <v>0.146484375</v>
      </c>
    </row>
    <row r="396" customFormat="false" ht="12.75" hidden="false" customHeight="false" outlineLevel="0" collapsed="false">
      <c r="A396" s="0" t="n">
        <v>2.5341796875</v>
      </c>
      <c r="B396" s="0" t="n">
        <v>0.107421875</v>
      </c>
      <c r="C396" s="0" t="n">
        <v>0.56640625</v>
      </c>
      <c r="D396" s="0" t="n">
        <v>0.078125</v>
      </c>
      <c r="E396" s="0" t="n">
        <v>0.1513671875</v>
      </c>
    </row>
    <row r="397" customFormat="false" ht="12.75" hidden="false" customHeight="false" outlineLevel="0" collapsed="false">
      <c r="A397" s="0" t="n">
        <v>2.6416015625</v>
      </c>
      <c r="B397" s="0" t="n">
        <v>0.1123046875</v>
      </c>
      <c r="C397" s="0" t="n">
        <v>0.5810546875</v>
      </c>
      <c r="D397" s="0" t="n">
        <v>0.078125</v>
      </c>
      <c r="E397" s="0" t="n">
        <v>0.15625</v>
      </c>
    </row>
    <row r="398" customFormat="false" ht="12.75" hidden="false" customHeight="false" outlineLevel="0" collapsed="false">
      <c r="A398" s="0" t="n">
        <v>2.67578125</v>
      </c>
      <c r="B398" s="0" t="n">
        <v>0.1171875</v>
      </c>
      <c r="C398" s="0" t="n">
        <v>0.576171875</v>
      </c>
      <c r="D398" s="0" t="n">
        <v>0.078125</v>
      </c>
      <c r="E398" s="0" t="n">
        <v>0.15625</v>
      </c>
    </row>
    <row r="399" customFormat="false" ht="12.75" hidden="false" customHeight="false" outlineLevel="0" collapsed="false">
      <c r="A399" s="0" t="n">
        <v>2.7099609375</v>
      </c>
      <c r="B399" s="0" t="n">
        <v>0.1123046875</v>
      </c>
      <c r="C399" s="0" t="n">
        <v>0.56640625</v>
      </c>
      <c r="D399" s="0" t="n">
        <v>0.078125</v>
      </c>
      <c r="E399" s="0" t="n">
        <v>0.1513671875</v>
      </c>
    </row>
    <row r="400" customFormat="false" ht="12.75" hidden="false" customHeight="false" outlineLevel="0" collapsed="false">
      <c r="A400" s="0" t="n">
        <v>2.7392578125</v>
      </c>
      <c r="B400" s="0" t="n">
        <v>0.107421875</v>
      </c>
      <c r="C400" s="0" t="n">
        <v>0.5615234375</v>
      </c>
      <c r="D400" s="0" t="n">
        <v>0.0732421875</v>
      </c>
      <c r="E400" s="0" t="n">
        <v>0.146484375</v>
      </c>
    </row>
    <row r="401" customFormat="false" ht="12.75" hidden="false" customHeight="false" outlineLevel="0" collapsed="false">
      <c r="A401" s="0" t="n">
        <v>2.7734375</v>
      </c>
      <c r="B401" s="0" t="n">
        <v>0.107421875</v>
      </c>
      <c r="C401" s="0" t="n">
        <v>0.5615234375</v>
      </c>
      <c r="D401" s="0" t="n">
        <v>0.0732421875</v>
      </c>
      <c r="E401" s="0" t="n">
        <v>0.1513671875</v>
      </c>
    </row>
    <row r="402" customFormat="false" ht="12.75" hidden="false" customHeight="false" outlineLevel="0" collapsed="false">
      <c r="A402" s="0" t="n">
        <v>2.802734375</v>
      </c>
      <c r="B402" s="0" t="n">
        <v>0.107421875</v>
      </c>
      <c r="C402" s="0" t="n">
        <v>0.556640625</v>
      </c>
      <c r="D402" s="0" t="n">
        <v>0.0732421875</v>
      </c>
      <c r="E402" s="0" t="n">
        <v>0.146484375</v>
      </c>
    </row>
    <row r="403" customFormat="false" ht="12.75" hidden="false" customHeight="false" outlineLevel="0" collapsed="false">
      <c r="A403" s="0" t="n">
        <v>2.8369140625</v>
      </c>
      <c r="B403" s="0" t="n">
        <v>0.107421875</v>
      </c>
      <c r="C403" s="0" t="n">
        <v>0.5517578125</v>
      </c>
      <c r="D403" s="0" t="n">
        <v>0.0732421875</v>
      </c>
      <c r="E403" s="0" t="n">
        <v>0.1513671875</v>
      </c>
    </row>
    <row r="404" customFormat="false" ht="12.75" hidden="false" customHeight="false" outlineLevel="0" collapsed="false">
      <c r="A404" s="0" t="n">
        <v>2.91015625</v>
      </c>
      <c r="B404" s="0" t="n">
        <v>0.1123046875</v>
      </c>
      <c r="C404" s="0" t="n">
        <v>0.56640625</v>
      </c>
      <c r="D404" s="0" t="n">
        <v>0.078125</v>
      </c>
      <c r="E404" s="0" t="n">
        <v>0.15625</v>
      </c>
    </row>
    <row r="405" customFormat="false" ht="12.75" hidden="false" customHeight="false" outlineLevel="0" collapsed="false">
      <c r="A405" s="0" t="n">
        <v>3.0224609375</v>
      </c>
      <c r="B405" s="0" t="n">
        <v>0.1123046875</v>
      </c>
      <c r="C405" s="0" t="n">
        <v>0.5810546875</v>
      </c>
      <c r="D405" s="0" t="n">
        <v>0.078125</v>
      </c>
      <c r="E405" s="0" t="n">
        <v>0.15625</v>
      </c>
    </row>
    <row r="406" customFormat="false" ht="12.75" hidden="false" customHeight="false" outlineLevel="0" collapsed="false">
      <c r="A406" s="0" t="n">
        <v>3.0712890625</v>
      </c>
      <c r="B406" s="0" t="n">
        <v>0.1123046875</v>
      </c>
      <c r="C406" s="0" t="n">
        <v>0.576171875</v>
      </c>
      <c r="D406" s="0" t="n">
        <v>0.0732421875</v>
      </c>
      <c r="E406" s="0" t="n">
        <v>0.1513671875</v>
      </c>
    </row>
    <row r="407" customFormat="false" ht="12.75" hidden="false" customHeight="false" outlineLevel="0" collapsed="false">
      <c r="A407" s="0" t="n">
        <v>3.095703125</v>
      </c>
      <c r="B407" s="0" t="n">
        <v>0.1123046875</v>
      </c>
      <c r="C407" s="0" t="n">
        <v>0.576171875</v>
      </c>
      <c r="D407" s="0" t="n">
        <v>0.078125</v>
      </c>
      <c r="E407" s="0" t="n">
        <v>0.1513671875</v>
      </c>
    </row>
    <row r="408" customFormat="false" ht="12.75" hidden="false" customHeight="false" outlineLevel="0" collapsed="false">
      <c r="A408" s="0" t="n">
        <v>3.125</v>
      </c>
      <c r="B408" s="0" t="n">
        <v>0.1123046875</v>
      </c>
      <c r="C408" s="0" t="n">
        <v>0.5712890625</v>
      </c>
      <c r="D408" s="0" t="n">
        <v>0.078125</v>
      </c>
      <c r="E408" s="0" t="n">
        <v>0.1513671875</v>
      </c>
    </row>
    <row r="409" customFormat="false" ht="12.75" hidden="false" customHeight="false" outlineLevel="0" collapsed="false">
      <c r="A409" s="0" t="n">
        <v>3.1494140625</v>
      </c>
      <c r="B409" s="0" t="n">
        <v>0.1123046875</v>
      </c>
      <c r="C409" s="0" t="n">
        <v>0.56640625</v>
      </c>
      <c r="D409" s="0" t="n">
        <v>0.0732421875</v>
      </c>
      <c r="E409" s="0" t="n">
        <v>0.1513671875</v>
      </c>
    </row>
    <row r="410" customFormat="false" ht="12.75" hidden="false" customHeight="false" outlineLevel="0" collapsed="false">
      <c r="A410" s="0" t="n">
        <v>3.1689453125</v>
      </c>
      <c r="B410" s="0" t="n">
        <v>0.1123046875</v>
      </c>
      <c r="C410" s="0" t="n">
        <v>0.5615234375</v>
      </c>
      <c r="D410" s="0" t="n">
        <v>0.0732421875</v>
      </c>
      <c r="E410" s="0" t="n">
        <v>0.1513671875</v>
      </c>
    </row>
    <row r="411" customFormat="false" ht="12.75" hidden="false" customHeight="false" outlineLevel="0" collapsed="false">
      <c r="A411" s="0" t="n">
        <v>3.193359375</v>
      </c>
      <c r="B411" s="0" t="n">
        <v>0.1123046875</v>
      </c>
      <c r="C411" s="0" t="n">
        <v>0.5615234375</v>
      </c>
      <c r="D411" s="0" t="n">
        <v>0.078125</v>
      </c>
      <c r="E411" s="0" t="n">
        <v>0.146484375</v>
      </c>
    </row>
    <row r="412" customFormat="false" ht="12.75" hidden="false" customHeight="false" outlineLevel="0" collapsed="false">
      <c r="A412" s="0" t="n">
        <v>3.2421875</v>
      </c>
      <c r="B412" s="0" t="n">
        <v>0.1123046875</v>
      </c>
      <c r="C412" s="0" t="n">
        <v>0.56640625</v>
      </c>
      <c r="D412" s="0" t="n">
        <v>0.0732421875</v>
      </c>
      <c r="E412" s="0" t="n">
        <v>0.146484375</v>
      </c>
    </row>
    <row r="413" customFormat="false" ht="12.75" hidden="false" customHeight="false" outlineLevel="0" collapsed="false">
      <c r="A413" s="0" t="n">
        <v>3.359375</v>
      </c>
      <c r="B413" s="0" t="n">
        <v>0.1171875</v>
      </c>
      <c r="C413" s="0" t="n">
        <v>0.58593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3.4423828125</v>
      </c>
      <c r="B414" s="0" t="n">
        <v>0.1171875</v>
      </c>
      <c r="C414" s="0" t="n">
        <v>0.5908203125</v>
      </c>
      <c r="D414" s="0" t="n">
        <v>0.078125</v>
      </c>
      <c r="E414" s="0" t="n">
        <v>0.15625</v>
      </c>
    </row>
    <row r="415" customFormat="false" ht="12.75" hidden="false" customHeight="false" outlineLevel="0" collapsed="false">
      <c r="A415" s="0" t="n">
        <v>3.45703125</v>
      </c>
      <c r="B415" s="0" t="n">
        <v>0.1171875</v>
      </c>
      <c r="C415" s="0" t="n">
        <v>0.58105468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3.4716796875</v>
      </c>
      <c r="B416" s="0" t="n">
        <v>0.1171875</v>
      </c>
      <c r="C416" s="0" t="n">
        <v>0.576171875</v>
      </c>
      <c r="D416" s="0" t="n">
        <v>0.0732421875</v>
      </c>
      <c r="E416" s="0" t="n">
        <v>0.1513671875</v>
      </c>
    </row>
    <row r="417" customFormat="false" ht="12.75" hidden="false" customHeight="false" outlineLevel="0" collapsed="false">
      <c r="A417" s="0" t="n">
        <v>3.486328125</v>
      </c>
      <c r="B417" s="0" t="n">
        <v>0.1123046875</v>
      </c>
      <c r="C417" s="0" t="n">
        <v>0.576171875</v>
      </c>
      <c r="D417" s="0" t="n">
        <v>0.078125</v>
      </c>
      <c r="E417" s="0" t="n">
        <v>0.1513671875</v>
      </c>
    </row>
    <row r="418" customFormat="false" ht="12.75" hidden="false" customHeight="false" outlineLevel="0" collapsed="false">
      <c r="A418" s="0" t="n">
        <v>3.5009765625</v>
      </c>
      <c r="B418" s="0" t="n">
        <v>0.1171875</v>
      </c>
      <c r="C418" s="0" t="n">
        <v>0.5712890625</v>
      </c>
      <c r="D418" s="0" t="n">
        <v>0.078125</v>
      </c>
      <c r="E418" s="0" t="n">
        <v>0.1513671875</v>
      </c>
    </row>
    <row r="419" customFormat="false" ht="12.75" hidden="false" customHeight="false" outlineLevel="0" collapsed="false">
      <c r="A419" s="0" t="n">
        <v>3.515625</v>
      </c>
      <c r="B419" s="0" t="n">
        <v>0.1123046875</v>
      </c>
      <c r="C419" s="0" t="n">
        <v>0.56640625</v>
      </c>
      <c r="D419" s="0" t="n">
        <v>0.078125</v>
      </c>
      <c r="E419" s="0" t="n">
        <v>0.146484375</v>
      </c>
    </row>
    <row r="420" customFormat="false" ht="12.75" hidden="false" customHeight="false" outlineLevel="0" collapsed="false">
      <c r="A420" s="0" t="n">
        <v>3.5400390625</v>
      </c>
      <c r="B420" s="0" t="n">
        <v>0.1171875</v>
      </c>
      <c r="C420" s="0" t="n">
        <v>0.56640625</v>
      </c>
      <c r="D420" s="0" t="n">
        <v>0.078125</v>
      </c>
      <c r="E420" s="0" t="n">
        <v>0.1513671875</v>
      </c>
    </row>
    <row r="421" customFormat="false" ht="12.75" hidden="false" customHeight="false" outlineLevel="0" collapsed="false">
      <c r="A421" s="0" t="n">
        <v>3.6279296875</v>
      </c>
      <c r="B421" s="0" t="n">
        <v>0.1171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3.7255859375</v>
      </c>
      <c r="B422" s="0" t="n">
        <v>0.1171875</v>
      </c>
      <c r="C422" s="0" t="n">
        <v>0.590820312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3.7353515625</v>
      </c>
      <c r="B423" s="0" t="n">
        <v>0.1171875</v>
      </c>
      <c r="C423" s="0" t="n">
        <v>0.585937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3.7451171875</v>
      </c>
      <c r="B424" s="0" t="n">
        <v>0.1220703125</v>
      </c>
      <c r="C424" s="0" t="n">
        <v>0.5859375</v>
      </c>
      <c r="D424" s="0" t="n">
        <v>0.078125</v>
      </c>
      <c r="E424" s="0" t="n">
        <v>0.15625</v>
      </c>
    </row>
    <row r="425" customFormat="false" ht="12.75" hidden="false" customHeight="false" outlineLevel="0" collapsed="false">
      <c r="A425" s="0" t="n">
        <v>3.7451171875</v>
      </c>
      <c r="B425" s="0" t="n">
        <v>0.1171875</v>
      </c>
      <c r="C425" s="0" t="n">
        <v>0.576171875</v>
      </c>
      <c r="D425" s="0" t="n">
        <v>0.078125</v>
      </c>
      <c r="E425" s="0" t="n">
        <v>0.1513671875</v>
      </c>
    </row>
    <row r="426" customFormat="false" ht="12.75" hidden="false" customHeight="false" outlineLevel="0" collapsed="false">
      <c r="A426" s="0" t="n">
        <v>3.7548828125</v>
      </c>
      <c r="B426" s="0" t="n">
        <v>0.1171875</v>
      </c>
      <c r="C426" s="0" t="n">
        <v>0.576171875</v>
      </c>
      <c r="D426" s="0" t="n">
        <v>0.0732421875</v>
      </c>
      <c r="E426" s="0" t="n">
        <v>0.1513671875</v>
      </c>
    </row>
    <row r="427" customFormat="false" ht="12.75" hidden="false" customHeight="false" outlineLevel="0" collapsed="false">
      <c r="A427" s="0" t="n">
        <v>3.759765625</v>
      </c>
      <c r="B427" s="0" t="n">
        <v>0.1171875</v>
      </c>
      <c r="C427" s="0" t="n">
        <v>0.5712890625</v>
      </c>
      <c r="D427" s="0" t="n">
        <v>0.078125</v>
      </c>
      <c r="E427" s="0" t="n">
        <v>0.15625</v>
      </c>
    </row>
    <row r="428" customFormat="false" ht="12.75" hidden="false" customHeight="false" outlineLevel="0" collapsed="false">
      <c r="A428" s="0" t="n">
        <v>3.7646484375</v>
      </c>
      <c r="B428" s="0" t="n">
        <v>0.1171875</v>
      </c>
      <c r="C428" s="0" t="n">
        <v>0.5712890625</v>
      </c>
      <c r="D428" s="0" t="n">
        <v>0.0732421875</v>
      </c>
      <c r="E428" s="0" t="n">
        <v>0.15625</v>
      </c>
    </row>
    <row r="429" customFormat="false" ht="12.75" hidden="false" customHeight="false" outlineLevel="0" collapsed="false">
      <c r="A429" s="0" t="n">
        <v>3.8232421875</v>
      </c>
      <c r="B429" s="0" t="n">
        <v>0.1171875</v>
      </c>
      <c r="C429" s="0" t="n">
        <v>0.581054687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3.9306640625</v>
      </c>
      <c r="B430" s="0" t="n">
        <v>0.1220703125</v>
      </c>
      <c r="C430" s="0" t="n">
        <v>0.6005859375</v>
      </c>
      <c r="D430" s="0" t="n">
        <v>0.078125</v>
      </c>
      <c r="E430" s="0" t="n">
        <v>0.1611328125</v>
      </c>
    </row>
    <row r="431" customFormat="false" ht="12.75" hidden="false" customHeight="false" outlineLevel="0" collapsed="false">
      <c r="A431" s="0" t="n">
        <v>3.9599609375</v>
      </c>
      <c r="B431" s="0" t="n">
        <v>0.1220703125</v>
      </c>
      <c r="C431" s="0" t="n">
        <v>0.590820312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3.955078125</v>
      </c>
      <c r="B432" s="0" t="n">
        <v>0.1220703125</v>
      </c>
      <c r="C432" s="0" t="n">
        <v>0.5859375</v>
      </c>
      <c r="D432" s="0" t="n">
        <v>0.078125</v>
      </c>
      <c r="E432" s="0" t="n">
        <v>0.1513671875</v>
      </c>
    </row>
    <row r="433" customFormat="false" ht="12.75" hidden="false" customHeight="false" outlineLevel="0" collapsed="false">
      <c r="A433" s="0" t="n">
        <v>3.955078125</v>
      </c>
      <c r="B433" s="0" t="n">
        <v>0.1220703125</v>
      </c>
      <c r="C433" s="0" t="n">
        <v>0.5859375</v>
      </c>
      <c r="D433" s="0" t="n">
        <v>0.078125</v>
      </c>
      <c r="E433" s="0" t="n">
        <v>0.15625</v>
      </c>
    </row>
    <row r="434" customFormat="false" ht="12.75" hidden="false" customHeight="false" outlineLevel="0" collapsed="false">
      <c r="A434" s="0" t="n">
        <v>3.9501953125</v>
      </c>
      <c r="B434" s="0" t="n">
        <v>0.1220703125</v>
      </c>
      <c r="C434" s="0" t="n">
        <v>0.5859375</v>
      </c>
      <c r="D434" s="0" t="n">
        <v>0.078125</v>
      </c>
      <c r="E434" s="0" t="n">
        <v>0.15625</v>
      </c>
    </row>
    <row r="435" customFormat="false" ht="12.75" hidden="false" customHeight="false" outlineLevel="0" collapsed="false">
      <c r="A435" s="0" t="n">
        <v>3.9453125</v>
      </c>
      <c r="B435" s="0" t="n">
        <v>0.1171875</v>
      </c>
      <c r="C435" s="0" t="n">
        <v>0.576171875</v>
      </c>
      <c r="D435" s="0" t="n">
        <v>0.078125</v>
      </c>
      <c r="E435" s="0" t="n">
        <v>0.1513671875</v>
      </c>
    </row>
    <row r="436" customFormat="false" ht="12.75" hidden="false" customHeight="false" outlineLevel="0" collapsed="false">
      <c r="A436" s="0" t="n">
        <v>3.9404296875</v>
      </c>
      <c r="B436" s="0" t="n">
        <v>0.1171875</v>
      </c>
      <c r="C436" s="0" t="n">
        <v>0.5712890625</v>
      </c>
      <c r="D436" s="0" t="n">
        <v>0.078125</v>
      </c>
      <c r="E436" s="0" t="n">
        <v>0.1513671875</v>
      </c>
    </row>
    <row r="437" customFormat="false" ht="12.75" hidden="false" customHeight="false" outlineLevel="0" collapsed="false">
      <c r="A437" s="0" t="n">
        <v>3.9697265625</v>
      </c>
      <c r="B437" s="0" t="n">
        <v>0.1220703125</v>
      </c>
      <c r="C437" s="0" t="n">
        <v>0.58105468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4.062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4.12109375</v>
      </c>
      <c r="B439" s="0" t="n">
        <v>0.1220703125</v>
      </c>
      <c r="C439" s="0" t="n">
        <v>0.595703125</v>
      </c>
      <c r="D439" s="0" t="n">
        <v>0.078125</v>
      </c>
      <c r="E439" s="0" t="n">
        <v>0.1611328125</v>
      </c>
    </row>
    <row r="440" customFormat="false" ht="12.75" hidden="false" customHeight="false" outlineLevel="0" collapsed="false">
      <c r="A440" s="0" t="n">
        <v>4.111328125</v>
      </c>
      <c r="B440" s="0" t="n">
        <v>0.1220703125</v>
      </c>
      <c r="C440" s="0" t="n">
        <v>0.595703125</v>
      </c>
      <c r="D440" s="0" t="n">
        <v>0.078125</v>
      </c>
      <c r="E440" s="0" t="n">
        <v>0.15625</v>
      </c>
    </row>
    <row r="441" customFormat="false" ht="12.75" hidden="false" customHeight="false" outlineLevel="0" collapsed="false">
      <c r="A441" s="0" t="n">
        <v>4.1015625</v>
      </c>
      <c r="B441" s="0" t="n">
        <v>0.1220703125</v>
      </c>
      <c r="C441" s="0" t="n">
        <v>0.5908203125</v>
      </c>
      <c r="D441" s="0" t="n">
        <v>0.078125</v>
      </c>
      <c r="E441" s="0" t="n">
        <v>0.15625</v>
      </c>
    </row>
    <row r="442" customFormat="false" ht="12.75" hidden="false" customHeight="false" outlineLevel="0" collapsed="false">
      <c r="A442" s="0" t="n">
        <v>4.091796875</v>
      </c>
      <c r="B442" s="0" t="n">
        <v>0.1220703125</v>
      </c>
      <c r="C442" s="0" t="n">
        <v>0.5859375</v>
      </c>
      <c r="D442" s="0" t="n">
        <v>0.0732421875</v>
      </c>
      <c r="E442" s="0" t="n">
        <v>0.15625</v>
      </c>
    </row>
    <row r="443" customFormat="false" ht="12.75" hidden="false" customHeight="false" outlineLevel="0" collapsed="false">
      <c r="A443" s="0" t="n">
        <v>4.08203125</v>
      </c>
      <c r="B443" s="0" t="n">
        <v>0.1220703125</v>
      </c>
      <c r="C443" s="0" t="n">
        <v>0.5859375</v>
      </c>
      <c r="D443" s="0" t="n">
        <v>0.0830078125</v>
      </c>
      <c r="E443" s="0" t="n">
        <v>0.15625</v>
      </c>
    </row>
    <row r="444" customFormat="false" ht="12.75" hidden="false" customHeight="false" outlineLevel="0" collapsed="false">
      <c r="A444" s="0" t="n">
        <v>4.0673828125</v>
      </c>
      <c r="B444" s="0" t="n">
        <v>0.1220703125</v>
      </c>
      <c r="C444" s="0" t="n">
        <v>0.5810546875</v>
      </c>
      <c r="D444" s="0" t="n">
        <v>0.078125</v>
      </c>
      <c r="E444" s="0" t="n">
        <v>0.1513671875</v>
      </c>
    </row>
    <row r="445" customFormat="false" ht="12.75" hidden="false" customHeight="false" outlineLevel="0" collapsed="false">
      <c r="A445" s="0" t="n">
        <v>4.0771484375</v>
      </c>
      <c r="B445" s="0" t="n">
        <v>0.1220703125</v>
      </c>
      <c r="C445" s="0" t="n">
        <v>0.5810546875</v>
      </c>
      <c r="D445" s="0" t="n">
        <v>0.0732421875</v>
      </c>
      <c r="E445" s="0" t="n">
        <v>0.1513671875</v>
      </c>
    </row>
    <row r="446" customFormat="false" ht="12.75" hidden="false" customHeight="false" outlineLevel="0" collapsed="false">
      <c r="A446" s="0" t="n">
        <v>4.16015625</v>
      </c>
      <c r="B446" s="0" t="n">
        <v>0.126953125</v>
      </c>
      <c r="C446" s="0" t="n">
        <v>0.595703125</v>
      </c>
      <c r="D446" s="0" t="n">
        <v>0.078125</v>
      </c>
      <c r="E446" s="0" t="n">
        <v>0.15625</v>
      </c>
    </row>
    <row r="447" customFormat="false" ht="12.75" hidden="false" customHeight="false" outlineLevel="0" collapsed="false">
      <c r="A447" s="0" t="n">
        <v>4.2626953125</v>
      </c>
      <c r="B447" s="0" t="n">
        <v>0.1318359375</v>
      </c>
      <c r="C447" s="0" t="n">
        <v>0.6103515625</v>
      </c>
      <c r="D447" s="0" t="n">
        <v>0.0830078125</v>
      </c>
      <c r="E447" s="0" t="n">
        <v>0.1611328125</v>
      </c>
    </row>
    <row r="448" customFormat="false" ht="12.75" hidden="false" customHeight="false" outlineLevel="0" collapsed="false">
      <c r="A448" s="0" t="n">
        <v>4.248046875</v>
      </c>
      <c r="B448" s="0" t="n">
        <v>0.126953125</v>
      </c>
      <c r="C448" s="0" t="n">
        <v>0.6054687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4.228515625</v>
      </c>
      <c r="B449" s="0" t="n">
        <v>0.126953125</v>
      </c>
      <c r="C449" s="0" t="n">
        <v>0.6005859375</v>
      </c>
      <c r="D449" s="0" t="n">
        <v>0.078125</v>
      </c>
      <c r="E449" s="0" t="n">
        <v>0.1611328125</v>
      </c>
    </row>
    <row r="450" customFormat="false" ht="12.75" hidden="false" customHeight="false" outlineLevel="0" collapsed="false">
      <c r="A450" s="0" t="n">
        <v>4.2138671875</v>
      </c>
      <c r="B450" s="0" t="n">
        <v>0.126953125</v>
      </c>
      <c r="C450" s="0" t="n">
        <v>0.6005859375</v>
      </c>
      <c r="D450" s="0" t="n">
        <v>0.078125</v>
      </c>
      <c r="E450" s="0" t="n">
        <v>0.1611328125</v>
      </c>
    </row>
    <row r="451" customFormat="false" ht="12.75" hidden="false" customHeight="false" outlineLevel="0" collapsed="false">
      <c r="A451" s="0" t="n">
        <v>4.1943359375</v>
      </c>
      <c r="B451" s="0" t="n">
        <v>0.126953125</v>
      </c>
      <c r="C451" s="0" t="n">
        <v>0.5908203125</v>
      </c>
      <c r="D451" s="0" t="n">
        <v>0.078125</v>
      </c>
      <c r="E451" s="0" t="n">
        <v>0.1513671875</v>
      </c>
    </row>
    <row r="452" customFormat="false" ht="12.75" hidden="false" customHeight="false" outlineLevel="0" collapsed="false">
      <c r="A452" s="0" t="n">
        <v>4.1796875</v>
      </c>
      <c r="B452" s="0" t="n">
        <v>0.1220703125</v>
      </c>
      <c r="C452" s="0" t="n">
        <v>0.5859375</v>
      </c>
      <c r="D452" s="0" t="n">
        <v>0.078125</v>
      </c>
      <c r="E452" s="0" t="n">
        <v>0.1513671875</v>
      </c>
    </row>
    <row r="453" customFormat="false" ht="12.75" hidden="false" customHeight="false" outlineLevel="0" collapsed="false">
      <c r="A453" s="0" t="n">
        <v>4.169921875</v>
      </c>
      <c r="B453" s="0" t="n">
        <v>0.126953125</v>
      </c>
      <c r="C453" s="0" t="n">
        <v>0.5908203125</v>
      </c>
      <c r="D453" s="0" t="n">
        <v>0.078125</v>
      </c>
      <c r="E453" s="0" t="n">
        <v>0.15625</v>
      </c>
    </row>
    <row r="454" customFormat="false" ht="12.75" hidden="false" customHeight="false" outlineLevel="0" collapsed="false">
      <c r="A454" s="0" t="n">
        <v>4.2138671875</v>
      </c>
      <c r="B454" s="0" t="n">
        <v>0.126953125</v>
      </c>
      <c r="C454" s="0" t="n">
        <v>0.6005859375</v>
      </c>
      <c r="D454" s="0" t="n">
        <v>0.078125</v>
      </c>
      <c r="E454" s="0" t="n">
        <v>0.15625</v>
      </c>
    </row>
    <row r="455" customFormat="false" ht="12.75" hidden="false" customHeight="false" outlineLevel="0" collapsed="false">
      <c r="A455" s="0" t="n">
        <v>4.306640625</v>
      </c>
      <c r="B455" s="0" t="n">
        <v>0.1318359375</v>
      </c>
      <c r="C455" s="0" t="n">
        <v>0.615234375</v>
      </c>
      <c r="D455" s="0" t="n">
        <v>0.078125</v>
      </c>
      <c r="E455" s="0" t="n">
        <v>0.15625</v>
      </c>
    </row>
    <row r="456" customFormat="false" ht="12.75" hidden="false" customHeight="false" outlineLevel="0" collapsed="false">
      <c r="A456" s="0" t="n">
        <v>4.31640625</v>
      </c>
      <c r="B456" s="0" t="n">
        <v>0.1318359375</v>
      </c>
      <c r="C456" s="0" t="n">
        <v>0.6103515625</v>
      </c>
      <c r="D456" s="0" t="n">
        <v>0.0830078125</v>
      </c>
      <c r="E456" s="0" t="n">
        <v>0.1611328125</v>
      </c>
    </row>
    <row r="457" customFormat="false" ht="12.75" hidden="false" customHeight="false" outlineLevel="0" collapsed="false">
      <c r="A457" s="0" t="n">
        <v>4.296875</v>
      </c>
      <c r="B457" s="0" t="n">
        <v>0.1318359375</v>
      </c>
      <c r="C457" s="0" t="n">
        <v>0.60546875</v>
      </c>
      <c r="D457" s="0" t="n">
        <v>0.078125</v>
      </c>
      <c r="E457" s="0" t="n">
        <v>0.15625</v>
      </c>
    </row>
    <row r="458" customFormat="false" ht="12.75" hidden="false" customHeight="false" outlineLevel="0" collapsed="false">
      <c r="A458" s="0" t="n">
        <v>4.27734375</v>
      </c>
      <c r="B458" s="0" t="n">
        <v>0.126953125</v>
      </c>
      <c r="C458" s="0" t="n">
        <v>0.6005859375</v>
      </c>
      <c r="D458" s="0" t="n">
        <v>0.078125</v>
      </c>
      <c r="E458" s="0" t="n">
        <v>0.1611328125</v>
      </c>
    </row>
    <row r="459" customFormat="false" ht="12.75" hidden="false" customHeight="false" outlineLevel="0" collapsed="false">
      <c r="A459" s="0" t="n">
        <v>4.2578125</v>
      </c>
      <c r="B459" s="0" t="n">
        <v>0.126953125</v>
      </c>
      <c r="C459" s="0" t="n">
        <v>0.595703125</v>
      </c>
      <c r="D459" s="0" t="n">
        <v>0.0830078125</v>
      </c>
      <c r="E459" s="0" t="n">
        <v>0.15625</v>
      </c>
    </row>
    <row r="460" customFormat="false" ht="12.75" hidden="false" customHeight="false" outlineLevel="0" collapsed="false">
      <c r="A460" s="0" t="n">
        <v>4.23828125</v>
      </c>
      <c r="B460" s="0" t="n">
        <v>0.1318359375</v>
      </c>
      <c r="C460" s="0" t="n">
        <v>0.595703125</v>
      </c>
      <c r="D460" s="0" t="n">
        <v>0.0830078125</v>
      </c>
      <c r="E460" s="0" t="n">
        <v>0.15625</v>
      </c>
    </row>
    <row r="461" customFormat="false" ht="12.75" hidden="false" customHeight="false" outlineLevel="0" collapsed="false">
      <c r="A461" s="0" t="n">
        <v>4.21875</v>
      </c>
      <c r="B461" s="0" t="n">
        <v>0.126953125</v>
      </c>
      <c r="C461" s="0" t="n">
        <v>0.5908203125</v>
      </c>
      <c r="D461" s="0" t="n">
        <v>0.078125</v>
      </c>
      <c r="E461" s="0" t="n">
        <v>0.15625</v>
      </c>
    </row>
    <row r="462" customFormat="false" ht="12.75" hidden="false" customHeight="false" outlineLevel="0" collapsed="false">
      <c r="A462" s="0" t="n">
        <v>4.2333984375</v>
      </c>
      <c r="B462" s="0" t="n">
        <v>0.126953125</v>
      </c>
      <c r="C462" s="0" t="n">
        <v>0.595703125</v>
      </c>
      <c r="D462" s="0" t="n">
        <v>0.078125</v>
      </c>
      <c r="E462" s="0" t="n">
        <v>0.1611328125</v>
      </c>
    </row>
    <row r="463" customFormat="false" ht="12.75" hidden="false" customHeight="false" outlineLevel="0" collapsed="false">
      <c r="A463" s="0" t="n">
        <v>4.326171875</v>
      </c>
      <c r="B463" s="0" t="n">
        <v>0.13671875</v>
      </c>
      <c r="C463" s="0" t="n">
        <v>0.615234375</v>
      </c>
      <c r="D463" s="0" t="n">
        <v>0.0830078125</v>
      </c>
      <c r="E463" s="0" t="n">
        <v>0.166015625</v>
      </c>
    </row>
    <row r="464" customFormat="false" ht="12.75" hidden="false" customHeight="false" outlineLevel="0" collapsed="false">
      <c r="A464" s="0" t="n">
        <v>4.375</v>
      </c>
      <c r="B464" s="0" t="n">
        <v>0.13671875</v>
      </c>
      <c r="C464" s="0" t="n">
        <v>0.615234375</v>
      </c>
      <c r="D464" s="0" t="n">
        <v>0.0830078125</v>
      </c>
      <c r="E464" s="0" t="n">
        <v>0.1611328125</v>
      </c>
    </row>
    <row r="465" customFormat="false" ht="12.75" hidden="false" customHeight="false" outlineLevel="0" collapsed="false">
      <c r="A465" s="0" t="n">
        <v>4.3505859375</v>
      </c>
      <c r="B465" s="0" t="n">
        <v>0.1318359375</v>
      </c>
      <c r="C465" s="0" t="n">
        <v>0.6103515625</v>
      </c>
      <c r="D465" s="0" t="n">
        <v>0.078125</v>
      </c>
      <c r="E465" s="0" t="n">
        <v>0.1611328125</v>
      </c>
    </row>
    <row r="466" customFormat="false" ht="12.75" hidden="false" customHeight="false" outlineLevel="0" collapsed="false">
      <c r="A466" s="0" t="n">
        <v>4.326171875</v>
      </c>
      <c r="B466" s="0" t="n">
        <v>0.1318359375</v>
      </c>
      <c r="C466" s="0" t="n">
        <v>0.6103515625</v>
      </c>
      <c r="D466" s="0" t="n">
        <v>0.078125</v>
      </c>
      <c r="E466" s="0" t="n">
        <v>0.1611328125</v>
      </c>
    </row>
    <row r="467" customFormat="false" ht="12.75" hidden="false" customHeight="false" outlineLevel="0" collapsed="false">
      <c r="A467" s="0" t="n">
        <v>4.3017578125</v>
      </c>
      <c r="B467" s="0" t="n">
        <v>0.1318359375</v>
      </c>
      <c r="C467" s="0" t="n">
        <v>0.6005859375</v>
      </c>
      <c r="D467" s="0" t="n">
        <v>0.078125</v>
      </c>
      <c r="E467" s="0" t="n">
        <v>0.15625</v>
      </c>
    </row>
    <row r="468" customFormat="false" ht="12.75" hidden="false" customHeight="false" outlineLevel="0" collapsed="false">
      <c r="A468" s="0" t="n">
        <v>4.2822265625</v>
      </c>
      <c r="B468" s="0" t="n">
        <v>0.1318359375</v>
      </c>
      <c r="C468" s="0" t="n">
        <v>0.6005859375</v>
      </c>
      <c r="D468" s="0" t="n">
        <v>0.078125</v>
      </c>
      <c r="E468" s="0" t="n">
        <v>0.15625</v>
      </c>
    </row>
    <row r="469" customFormat="false" ht="12.75" hidden="false" customHeight="false" outlineLevel="0" collapsed="false">
      <c r="A469" s="0" t="n">
        <v>4.2626953125</v>
      </c>
      <c r="B469" s="0" t="n">
        <v>0.1318359375</v>
      </c>
      <c r="C469" s="0" t="n">
        <v>0.6005859375</v>
      </c>
      <c r="D469" s="0" t="n">
        <v>0.078125</v>
      </c>
      <c r="E469" s="0" t="n">
        <v>0.15625</v>
      </c>
    </row>
    <row r="470" customFormat="false" ht="12.75" hidden="false" customHeight="false" outlineLevel="0" collapsed="false">
      <c r="A470" s="0" t="n">
        <v>4.2578125</v>
      </c>
      <c r="B470" s="0" t="n">
        <v>0.13671875</v>
      </c>
      <c r="C470" s="0" t="n">
        <v>0.6005859375</v>
      </c>
      <c r="D470" s="0" t="n">
        <v>0.078125</v>
      </c>
      <c r="E470" s="0" t="n">
        <v>0.15625</v>
      </c>
    </row>
    <row r="471" customFormat="false" ht="12.75" hidden="false" customHeight="false" outlineLevel="0" collapsed="false">
      <c r="A471" s="0" t="n">
        <v>4.3212890625</v>
      </c>
      <c r="B471" s="0" t="n">
        <v>0.13671875</v>
      </c>
      <c r="C471" s="0" t="n">
        <v>0.60546875</v>
      </c>
      <c r="D471" s="0" t="n">
        <v>0.078125</v>
      </c>
      <c r="E471" s="0" t="n">
        <v>0.1611328125</v>
      </c>
    </row>
    <row r="472" customFormat="false" ht="12.75" hidden="false" customHeight="false" outlineLevel="0" collapsed="false">
      <c r="A472" s="0" t="n">
        <v>4.4091796875</v>
      </c>
      <c r="B472" s="0" t="n">
        <v>0.13671875</v>
      </c>
      <c r="C472" s="0" t="n">
        <v>0.6201171875</v>
      </c>
      <c r="D472" s="0" t="n">
        <v>0.0830078125</v>
      </c>
      <c r="E472" s="0" t="n">
        <v>0.1611328125</v>
      </c>
    </row>
    <row r="473" customFormat="false" ht="12.75" hidden="false" customHeight="false" outlineLevel="0" collapsed="false">
      <c r="A473" s="0" t="n">
        <v>4.384765625</v>
      </c>
      <c r="B473" s="0" t="n">
        <v>0.1416015625</v>
      </c>
      <c r="C473" s="0" t="n">
        <v>0.6201171875</v>
      </c>
      <c r="D473" s="0" t="n">
        <v>0.0830078125</v>
      </c>
      <c r="E473" s="0" t="n">
        <v>0.1611328125</v>
      </c>
    </row>
    <row r="474" customFormat="false" ht="12.75" hidden="false" customHeight="false" outlineLevel="0" collapsed="false">
      <c r="A474" s="0" t="n">
        <v>4.3603515625</v>
      </c>
      <c r="B474" s="0" t="n">
        <v>0.13671875</v>
      </c>
      <c r="C474" s="0" t="n">
        <v>0.615234375</v>
      </c>
      <c r="D474" s="0" t="n">
        <v>0.078125</v>
      </c>
      <c r="E474" s="0" t="n">
        <v>0.1611328125</v>
      </c>
    </row>
    <row r="475" customFormat="false" ht="12.75" hidden="false" customHeight="false" outlineLevel="0" collapsed="false">
      <c r="A475" s="0" t="n">
        <v>4.3359375</v>
      </c>
      <c r="B475" s="0" t="n">
        <v>0.13671875</v>
      </c>
      <c r="C475" s="0" t="n">
        <v>0.6103515625</v>
      </c>
      <c r="D475" s="0" t="n">
        <v>0.078125</v>
      </c>
      <c r="E475" s="0" t="n">
        <v>0.1611328125</v>
      </c>
    </row>
    <row r="476" customFormat="false" ht="12.75" hidden="false" customHeight="false" outlineLevel="0" collapsed="false">
      <c r="A476" s="0" t="n">
        <v>4.31640625</v>
      </c>
      <c r="B476" s="0" t="n">
        <v>0.13671875</v>
      </c>
      <c r="C476" s="0" t="n">
        <v>0.60546875</v>
      </c>
      <c r="D476" s="0" t="n">
        <v>0.0830078125</v>
      </c>
      <c r="E476" s="0" t="n">
        <v>0.15625</v>
      </c>
    </row>
    <row r="477" customFormat="false" ht="12.75" hidden="false" customHeight="false" outlineLevel="0" collapsed="false">
      <c r="A477" s="0" t="n">
        <v>4.287109375</v>
      </c>
      <c r="B477" s="0" t="n">
        <v>0.13671875</v>
      </c>
      <c r="C477" s="0" t="n">
        <v>0.6005859375</v>
      </c>
      <c r="D477" s="0" t="n">
        <v>0.078125</v>
      </c>
      <c r="E477" s="0" t="n">
        <v>0.15625</v>
      </c>
    </row>
    <row r="478" customFormat="false" ht="12.75" hidden="false" customHeight="false" outlineLevel="0" collapsed="false">
      <c r="A478" s="0" t="n">
        <v>4.2724609375</v>
      </c>
      <c r="B478" s="0" t="n">
        <v>0.13671875</v>
      </c>
      <c r="C478" s="0" t="n">
        <v>0.6005859375</v>
      </c>
      <c r="D478" s="0" t="n">
        <v>0.078125</v>
      </c>
      <c r="E478" s="0" t="n">
        <v>0.15625</v>
      </c>
    </row>
    <row r="479" customFormat="false" ht="12.75" hidden="false" customHeight="false" outlineLevel="0" collapsed="false">
      <c r="A479" s="0" t="n">
        <v>4.326171875</v>
      </c>
      <c r="B479" s="0" t="n">
        <v>0.1416015625</v>
      </c>
      <c r="C479" s="0" t="n">
        <v>0.61523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4.4287109375</v>
      </c>
      <c r="B480" s="0" t="n">
        <v>0.146484375</v>
      </c>
      <c r="C480" s="0" t="n">
        <v>0.6298828125</v>
      </c>
      <c r="D480" s="0" t="n">
        <v>0.0830078125</v>
      </c>
      <c r="E480" s="0" t="n">
        <v>0.1611328125</v>
      </c>
    </row>
    <row r="481" customFormat="false" ht="12.75" hidden="false" customHeight="false" outlineLevel="0" collapsed="false">
      <c r="A481" s="0" t="n">
        <v>4.4384765625</v>
      </c>
      <c r="B481" s="0" t="n">
        <v>0.1416015625</v>
      </c>
      <c r="C481" s="0" t="n">
        <v>0.625</v>
      </c>
      <c r="D481" s="0" t="n">
        <v>0.078125</v>
      </c>
      <c r="E481" s="0" t="n">
        <v>0.1611328125</v>
      </c>
    </row>
    <row r="482" customFormat="false" ht="12.75" hidden="false" customHeight="false" outlineLevel="0" collapsed="false">
      <c r="A482" s="0" t="n">
        <v>4.4091796875</v>
      </c>
      <c r="B482" s="0" t="n">
        <v>0.1416015625</v>
      </c>
      <c r="C482" s="0" t="n">
        <v>0.625</v>
      </c>
      <c r="D482" s="0" t="n">
        <v>0.078125</v>
      </c>
      <c r="E482" s="0" t="n">
        <v>0.166015625</v>
      </c>
    </row>
    <row r="483" customFormat="false" ht="12.75" hidden="false" customHeight="false" outlineLevel="0" collapsed="false">
      <c r="A483" s="0" t="n">
        <v>4.3896484375</v>
      </c>
      <c r="B483" s="0" t="n">
        <v>0.146484375</v>
      </c>
      <c r="C483" s="0" t="n">
        <v>0.6201171875</v>
      </c>
      <c r="D483" s="0" t="n">
        <v>0.0830078125</v>
      </c>
      <c r="E483" s="0" t="n">
        <v>0.1611328125</v>
      </c>
    </row>
    <row r="484" customFormat="false" ht="12.75" hidden="false" customHeight="false" outlineLevel="0" collapsed="false">
      <c r="A484" s="0" t="n">
        <v>4.3603515625</v>
      </c>
      <c r="B484" s="0" t="n">
        <v>0.1416015625</v>
      </c>
      <c r="C484" s="0" t="n">
        <v>0.615234375</v>
      </c>
      <c r="D484" s="0" t="n">
        <v>0.0830078125</v>
      </c>
      <c r="E484" s="0" t="n">
        <v>0.1611328125</v>
      </c>
    </row>
    <row r="485" customFormat="false" ht="12.75" hidden="false" customHeight="false" outlineLevel="0" collapsed="false">
      <c r="A485" s="0" t="n">
        <v>4.3408203125</v>
      </c>
      <c r="B485" s="0" t="n">
        <v>0.1416015625</v>
      </c>
      <c r="C485" s="0" t="n">
        <v>0.6103515625</v>
      </c>
      <c r="D485" s="0" t="n">
        <v>0.078125</v>
      </c>
      <c r="E485" s="0" t="n">
        <v>0.1611328125</v>
      </c>
    </row>
    <row r="486" customFormat="false" ht="12.75" hidden="false" customHeight="false" outlineLevel="0" collapsed="false">
      <c r="A486" s="0" t="n">
        <v>4.31640625</v>
      </c>
      <c r="B486" s="0" t="n">
        <v>0.1416015625</v>
      </c>
      <c r="C486" s="0" t="n">
        <v>0.6103515625</v>
      </c>
      <c r="D486" s="0" t="n">
        <v>0.078125</v>
      </c>
      <c r="E486" s="0" t="n">
        <v>0.1611328125</v>
      </c>
    </row>
    <row r="487" customFormat="false" ht="12.75" hidden="false" customHeight="false" outlineLevel="0" collapsed="false">
      <c r="A487" s="0" t="n">
        <v>4.3359375</v>
      </c>
      <c r="B487" s="0" t="n">
        <v>0.1416015625</v>
      </c>
      <c r="C487" s="0" t="n">
        <v>0.615234375</v>
      </c>
      <c r="D487" s="0" t="n">
        <v>0.078125</v>
      </c>
      <c r="E487" s="0" t="n">
        <v>0.1611328125</v>
      </c>
    </row>
    <row r="488" customFormat="false" ht="12.75" hidden="false" customHeight="false" outlineLevel="0" collapsed="false">
      <c r="A488" s="0" t="n">
        <v>4.4189453125</v>
      </c>
      <c r="B488" s="0" t="n">
        <v>0.146484375</v>
      </c>
      <c r="C488" s="0" t="n">
        <v>0.6298828125</v>
      </c>
      <c r="D488" s="0" t="n">
        <v>0.0830078125</v>
      </c>
      <c r="E488" s="0" t="n">
        <v>0.166015625</v>
      </c>
    </row>
    <row r="489" customFormat="false" ht="12.75" hidden="false" customHeight="false" outlineLevel="0" collapsed="false">
      <c r="A489" s="0" t="n">
        <v>4.4677734375</v>
      </c>
      <c r="B489" s="0" t="n">
        <v>0.1513671875</v>
      </c>
      <c r="C489" s="0" t="n">
        <v>0.6396484375</v>
      </c>
      <c r="D489" s="0" t="n">
        <v>0.0830078125</v>
      </c>
      <c r="E489" s="0" t="n">
        <v>0.1708984375</v>
      </c>
    </row>
    <row r="490" customFormat="false" ht="12.75" hidden="false" customHeight="false" outlineLevel="0" collapsed="false">
      <c r="A490" s="0" t="n">
        <v>4.4384765625</v>
      </c>
      <c r="B490" s="0" t="n">
        <v>0.1513671875</v>
      </c>
      <c r="C490" s="0" t="n">
        <v>0.6298828125</v>
      </c>
      <c r="D490" s="0" t="n">
        <v>0.078125</v>
      </c>
      <c r="E490" s="0" t="n">
        <v>0.166015625</v>
      </c>
    </row>
    <row r="491" customFormat="false" ht="12.75" hidden="false" customHeight="false" outlineLevel="0" collapsed="false">
      <c r="A491" s="0" t="n">
        <v>4.4140625</v>
      </c>
      <c r="B491" s="0" t="n">
        <v>0.146484375</v>
      </c>
      <c r="C491" s="0" t="n">
        <v>0.625</v>
      </c>
      <c r="D491" s="0" t="n">
        <v>0.078125</v>
      </c>
      <c r="E491" s="0" t="n">
        <v>0.1611328125</v>
      </c>
    </row>
    <row r="492" customFormat="false" ht="12.75" hidden="false" customHeight="false" outlineLevel="0" collapsed="false">
      <c r="A492" s="0" t="n">
        <v>4.3896484375</v>
      </c>
      <c r="B492" s="0" t="n">
        <v>0.146484375</v>
      </c>
      <c r="C492" s="0" t="n">
        <v>0.6201171875</v>
      </c>
      <c r="D492" s="0" t="n">
        <v>0.0830078125</v>
      </c>
      <c r="E492" s="0" t="n">
        <v>0.1611328125</v>
      </c>
    </row>
    <row r="493" customFormat="false" ht="12.75" hidden="false" customHeight="false" outlineLevel="0" collapsed="false">
      <c r="A493" s="0" t="n">
        <v>4.3701171875</v>
      </c>
      <c r="B493" s="0" t="n">
        <v>0.1513671875</v>
      </c>
      <c r="C493" s="0" t="n">
        <v>0.6201171875</v>
      </c>
      <c r="D493" s="0" t="n">
        <v>0.078125</v>
      </c>
      <c r="E493" s="0" t="n">
        <v>0.15625</v>
      </c>
    </row>
    <row r="494" customFormat="false" ht="12.75" hidden="false" customHeight="false" outlineLevel="0" collapsed="false">
      <c r="A494" s="0" t="n">
        <v>4.3505859375</v>
      </c>
      <c r="B494" s="0" t="n">
        <v>0.1513671875</v>
      </c>
      <c r="C494" s="0" t="n">
        <v>0.6103515625</v>
      </c>
      <c r="D494" s="0" t="n">
        <v>0.078125</v>
      </c>
      <c r="E494" s="0" t="n">
        <v>0.1611328125</v>
      </c>
    </row>
    <row r="495" customFormat="false" ht="12.75" hidden="false" customHeight="false" outlineLevel="0" collapsed="false">
      <c r="A495" s="0" t="n">
        <v>4.345703125</v>
      </c>
      <c r="B495" s="0" t="n">
        <v>0.1513671875</v>
      </c>
      <c r="C495" s="0" t="n">
        <v>0.6201171875</v>
      </c>
      <c r="D495" s="0" t="n">
        <v>0.0830078125</v>
      </c>
      <c r="E495" s="0" t="n">
        <v>0.1611328125</v>
      </c>
    </row>
    <row r="496" customFormat="false" ht="12.75" hidden="false" customHeight="false" outlineLevel="0" collapsed="false">
      <c r="A496" s="0" t="n">
        <v>4.4140625</v>
      </c>
      <c r="B496" s="0" t="n">
        <v>0.15625</v>
      </c>
      <c r="C496" s="0" t="n">
        <v>0.6298828125</v>
      </c>
      <c r="D496" s="0" t="n">
        <v>0.0830078125</v>
      </c>
      <c r="E496" s="0" t="n">
        <v>0.166015625</v>
      </c>
    </row>
    <row r="497" customFormat="false" ht="12.75" hidden="false" customHeight="false" outlineLevel="0" collapsed="false">
      <c r="A497" s="0" t="n">
        <v>4.5068359375</v>
      </c>
      <c r="B497" s="0" t="n">
        <v>0.15625</v>
      </c>
      <c r="C497" s="0" t="n">
        <v>0.6396484375</v>
      </c>
      <c r="D497" s="0" t="n">
        <v>0.0830078125</v>
      </c>
      <c r="E497" s="0" t="n">
        <v>0.166015625</v>
      </c>
    </row>
    <row r="498" customFormat="false" ht="12.75" hidden="false" customHeight="false" outlineLevel="0" collapsed="false">
      <c r="A498" s="0" t="n">
        <v>4.482421875</v>
      </c>
      <c r="B498" s="0" t="n">
        <v>0.15625</v>
      </c>
      <c r="C498" s="0" t="n">
        <v>0.634765625</v>
      </c>
      <c r="D498" s="0" t="n">
        <v>0.0830078125</v>
      </c>
      <c r="E498" s="0" t="n">
        <v>0.166015625</v>
      </c>
    </row>
    <row r="499" customFormat="false" ht="12.75" hidden="false" customHeight="false" outlineLevel="0" collapsed="false">
      <c r="A499" s="0" t="n">
        <v>4.462890625</v>
      </c>
      <c r="B499" s="0" t="n">
        <v>0.1611328125</v>
      </c>
      <c r="C499" s="0" t="n">
        <v>0.634765625</v>
      </c>
      <c r="D499" s="0" t="n">
        <v>0.087890625</v>
      </c>
      <c r="E499" s="0" t="n">
        <v>0.166015625</v>
      </c>
    </row>
    <row r="500" customFormat="false" ht="12.75" hidden="false" customHeight="false" outlineLevel="0" collapsed="false">
      <c r="A500" s="0" t="n">
        <v>4.4384765625</v>
      </c>
      <c r="B500" s="0" t="n">
        <v>0.1611328125</v>
      </c>
      <c r="C500" s="0" t="n">
        <v>0.6298828125</v>
      </c>
      <c r="D500" s="0" t="n">
        <v>0.0830078125</v>
      </c>
      <c r="E500" s="0" t="n">
        <v>0.1611328125</v>
      </c>
    </row>
    <row r="501" customFormat="false" ht="12.75" hidden="false" customHeight="false" outlineLevel="0" collapsed="false">
      <c r="A501" s="0" t="n">
        <v>4.4140625</v>
      </c>
      <c r="B501" s="0" t="n">
        <v>0.15625</v>
      </c>
      <c r="C501" s="0" t="n">
        <v>0.625</v>
      </c>
      <c r="D501" s="0" t="n">
        <v>0.078125</v>
      </c>
      <c r="E501" s="0" t="n">
        <v>0.1611328125</v>
      </c>
    </row>
    <row r="502" customFormat="false" ht="12.75" hidden="false" customHeight="false" outlineLevel="0" collapsed="false">
      <c r="A502" s="0" t="n">
        <v>4.39453125</v>
      </c>
      <c r="B502" s="0" t="n">
        <v>0.1611328125</v>
      </c>
      <c r="C502" s="0" t="n">
        <v>0.625</v>
      </c>
      <c r="D502" s="0" t="n">
        <v>0.078125</v>
      </c>
      <c r="E502" s="0" t="n">
        <v>0.1611328125</v>
      </c>
    </row>
    <row r="503" customFormat="false" ht="12.75" hidden="false" customHeight="false" outlineLevel="0" collapsed="false">
      <c r="A503" s="0" t="n">
        <v>4.3798828125</v>
      </c>
      <c r="B503" s="0" t="n">
        <v>0.15625</v>
      </c>
      <c r="C503" s="0" t="n">
        <v>0.6201171875</v>
      </c>
      <c r="D503" s="0" t="n">
        <v>0.078125</v>
      </c>
      <c r="E503" s="0" t="n">
        <v>0.1611328125</v>
      </c>
    </row>
    <row r="504" customFormat="false" ht="12.75" hidden="false" customHeight="false" outlineLevel="0" collapsed="false">
      <c r="A504" s="0" t="n">
        <v>4.4287109375</v>
      </c>
      <c r="B504" s="0" t="n">
        <v>0.1611328125</v>
      </c>
      <c r="C504" s="0" t="n">
        <v>0.6298828125</v>
      </c>
      <c r="D504" s="0" t="n">
        <v>0.078125</v>
      </c>
      <c r="E504" s="0" t="n">
        <v>0.1611328125</v>
      </c>
    </row>
    <row r="505" customFormat="false" ht="12.75" hidden="false" customHeight="false" outlineLevel="0" collapsed="false">
      <c r="A505" s="0" t="n">
        <v>4.5263671875</v>
      </c>
      <c r="B505" s="0" t="n">
        <v>0.1708984375</v>
      </c>
      <c r="C505" s="0" t="n">
        <v>0.6494140625</v>
      </c>
      <c r="D505" s="0" t="n">
        <v>0.0830078125</v>
      </c>
      <c r="E505" s="0" t="n">
        <v>0.1708984375</v>
      </c>
    </row>
    <row r="506" customFormat="false" ht="12.75" hidden="false" customHeight="false" outlineLevel="0" collapsed="false">
      <c r="A506" s="0" t="n">
        <v>4.53125</v>
      </c>
      <c r="B506" s="0" t="n">
        <v>0.1708984375</v>
      </c>
      <c r="C506" s="0" t="n">
        <v>0.64453125</v>
      </c>
      <c r="D506" s="0" t="n">
        <v>0.0830078125</v>
      </c>
      <c r="E506" s="0" t="n">
        <v>0.166015625</v>
      </c>
    </row>
    <row r="507" customFormat="false" ht="12.75" hidden="false" customHeight="false" outlineLevel="0" collapsed="false">
      <c r="A507" s="0" t="n">
        <v>4.51171875</v>
      </c>
      <c r="B507" s="0" t="n">
        <v>0.1708984375</v>
      </c>
      <c r="C507" s="0" t="n">
        <v>0.6396484375</v>
      </c>
      <c r="D507" s="0" t="n">
        <v>0.0830078125</v>
      </c>
      <c r="E507" s="0" t="n">
        <v>0.166015625</v>
      </c>
    </row>
    <row r="508" customFormat="false" ht="12.75" hidden="false" customHeight="false" outlineLevel="0" collapsed="false">
      <c r="A508" s="0" t="n">
        <v>4.4921875</v>
      </c>
      <c r="B508" s="0" t="n">
        <v>0.1708984375</v>
      </c>
      <c r="C508" s="0" t="n">
        <v>0.6396484375</v>
      </c>
      <c r="D508" s="0" t="n">
        <v>0.0830078125</v>
      </c>
      <c r="E508" s="0" t="n">
        <v>0.166015625</v>
      </c>
    </row>
    <row r="509" customFormat="false" ht="12.75" hidden="false" customHeight="false" outlineLevel="0" collapsed="false">
      <c r="A509" s="0" t="n">
        <v>4.47265625</v>
      </c>
      <c r="B509" s="0" t="n">
        <v>0.1708984375</v>
      </c>
      <c r="C509" s="0" t="n">
        <v>0.6396484375</v>
      </c>
      <c r="D509" s="0" t="n">
        <v>0.0830078125</v>
      </c>
      <c r="E509" s="0" t="n">
        <v>0.166015625</v>
      </c>
    </row>
    <row r="510" customFormat="false" ht="12.75" hidden="false" customHeight="false" outlineLevel="0" collapsed="false">
      <c r="A510" s="0" t="n">
        <v>4.453125</v>
      </c>
      <c r="B510" s="0" t="n">
        <v>0.1708984375</v>
      </c>
      <c r="C510" s="0" t="n">
        <v>0.634765625</v>
      </c>
      <c r="D510" s="0" t="n">
        <v>0.0830078125</v>
      </c>
      <c r="E510" s="0" t="n">
        <v>0.1611328125</v>
      </c>
    </row>
    <row r="511" customFormat="false" ht="12.75" hidden="false" customHeight="false" outlineLevel="0" collapsed="false">
      <c r="A511" s="0" t="n">
        <v>4.43359375</v>
      </c>
      <c r="B511" s="0" t="n">
        <v>0.1708984375</v>
      </c>
      <c r="C511" s="0" t="n">
        <v>0.6298828125</v>
      </c>
      <c r="D511" s="0" t="n">
        <v>0.0830078125</v>
      </c>
      <c r="E511" s="0" t="n">
        <v>0.166015625</v>
      </c>
    </row>
    <row r="512" customFormat="false" ht="12.75" hidden="false" customHeight="false" outlineLevel="0" collapsed="false">
      <c r="A512" s="0" t="n">
        <v>4.453125</v>
      </c>
      <c r="B512" s="0" t="n">
        <v>0.17578125</v>
      </c>
      <c r="C512" s="0" t="n">
        <v>0.6396484375</v>
      </c>
      <c r="D512" s="0" t="n">
        <v>0.0830078125</v>
      </c>
      <c r="E512" s="0" t="n">
        <v>0.166015625</v>
      </c>
    </row>
    <row r="513" customFormat="false" ht="12.75" hidden="false" customHeight="false" outlineLevel="0" collapsed="false">
      <c r="A513" s="0" t="n">
        <v>4.560546875</v>
      </c>
      <c r="B513" s="0" t="n">
        <v>0.185546875</v>
      </c>
      <c r="C513" s="0" t="n">
        <v>0.6591796875</v>
      </c>
      <c r="D513" s="0" t="n">
        <v>0.0830078125</v>
      </c>
      <c r="E513" s="0" t="n">
        <v>0.1708984375</v>
      </c>
    </row>
    <row r="514" customFormat="false" ht="12.75" hidden="false" customHeight="false" outlineLevel="0" collapsed="false">
      <c r="A514" s="0" t="n">
        <v>4.6240234375</v>
      </c>
      <c r="B514" s="0" t="n">
        <v>0.185546875</v>
      </c>
      <c r="C514" s="0" t="n">
        <v>0.6640625</v>
      </c>
      <c r="D514" s="0" t="n">
        <v>0.0830078125</v>
      </c>
      <c r="E514" s="0" t="n">
        <v>0.1708984375</v>
      </c>
    </row>
    <row r="515" customFormat="false" ht="12.75" hidden="false" customHeight="false" outlineLevel="0" collapsed="false">
      <c r="A515" s="0" t="n">
        <v>4.599609375</v>
      </c>
      <c r="B515" s="0" t="n">
        <v>0.1904296875</v>
      </c>
      <c r="C515" s="0" t="n">
        <v>0.6591796875</v>
      </c>
      <c r="D515" s="0" t="n">
        <v>0.0830078125</v>
      </c>
      <c r="E515" s="0" t="n">
        <v>0.17578125</v>
      </c>
    </row>
    <row r="516" customFormat="false" ht="12.75" hidden="false" customHeight="false" outlineLevel="0" collapsed="false">
      <c r="A516" s="0" t="n">
        <v>4.5751953125</v>
      </c>
      <c r="B516" s="0" t="n">
        <v>0.185546875</v>
      </c>
      <c r="C516" s="0" t="n">
        <v>0.654296875</v>
      </c>
      <c r="D516" s="0" t="n">
        <v>0.0830078125</v>
      </c>
      <c r="E516" s="0" t="n">
        <v>0.166015625</v>
      </c>
    </row>
    <row r="517" customFormat="false" ht="12.75" hidden="false" customHeight="false" outlineLevel="0" collapsed="false">
      <c r="A517" s="0" t="n">
        <v>4.55078125</v>
      </c>
      <c r="B517" s="0" t="n">
        <v>0.1904296875</v>
      </c>
      <c r="C517" s="0" t="n">
        <v>0.6494140625</v>
      </c>
      <c r="D517" s="0" t="n">
        <v>0.0830078125</v>
      </c>
      <c r="E517" s="0" t="n">
        <v>0.166015625</v>
      </c>
    </row>
    <row r="518" customFormat="false" ht="12.75" hidden="false" customHeight="false" outlineLevel="0" collapsed="false">
      <c r="A518" s="0" t="n">
        <v>4.53125</v>
      </c>
      <c r="B518" s="0" t="n">
        <v>0.1904296875</v>
      </c>
      <c r="C518" s="0" t="n">
        <v>0.6494140625</v>
      </c>
      <c r="D518" s="0" t="n">
        <v>0.0830078125</v>
      </c>
      <c r="E518" s="0" t="n">
        <v>0.166015625</v>
      </c>
    </row>
    <row r="519" customFormat="false" ht="12.75" hidden="false" customHeight="false" outlineLevel="0" collapsed="false">
      <c r="A519" s="0" t="n">
        <v>4.51171875</v>
      </c>
      <c r="B519" s="0" t="n">
        <v>0.1904296875</v>
      </c>
      <c r="C519" s="0" t="n">
        <v>0.64453125</v>
      </c>
      <c r="D519" s="0" t="n">
        <v>0.0830078125</v>
      </c>
      <c r="E519" s="0" t="n">
        <v>0.166015625</v>
      </c>
    </row>
    <row r="520" customFormat="false" ht="12.75" hidden="false" customHeight="false" outlineLevel="0" collapsed="false">
      <c r="A520" s="0" t="n">
        <v>4.51171875</v>
      </c>
      <c r="B520" s="0" t="n">
        <v>0.1953125</v>
      </c>
      <c r="C520" s="0" t="n">
        <v>0.6494140625</v>
      </c>
      <c r="D520" s="0" t="n">
        <v>0.0830078125</v>
      </c>
      <c r="E520" s="0" t="n">
        <v>0.166015625</v>
      </c>
    </row>
    <row r="521" customFormat="false" ht="12.75" hidden="false" customHeight="false" outlineLevel="0" collapsed="false">
      <c r="A521" s="0" t="n">
        <v>4.5849609375</v>
      </c>
      <c r="B521" s="0" t="n">
        <v>0.2001953125</v>
      </c>
      <c r="C521" s="0" t="n">
        <v>0.6640625</v>
      </c>
      <c r="D521" s="0" t="n">
        <v>0.087890625</v>
      </c>
      <c r="E521" s="0" t="n">
        <v>0.17578125</v>
      </c>
    </row>
    <row r="522" customFormat="false" ht="12.75" hidden="false" customHeight="false" outlineLevel="0" collapsed="false">
      <c r="A522" s="0" t="n">
        <v>4.6826171875</v>
      </c>
      <c r="B522" s="0" t="n">
        <v>0.205078125</v>
      </c>
      <c r="C522" s="0" t="n">
        <v>0.678710937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6533203125</v>
      </c>
      <c r="B523" s="0" t="n">
        <v>0.205078125</v>
      </c>
      <c r="C523" s="0" t="n">
        <v>0.6689453125</v>
      </c>
      <c r="D523" s="0" t="n">
        <v>0.0830078125</v>
      </c>
      <c r="E523" s="0" t="n">
        <v>0.1708984375</v>
      </c>
    </row>
    <row r="524" customFormat="false" ht="12.75" hidden="false" customHeight="false" outlineLevel="0" collapsed="false">
      <c r="A524" s="0" t="n">
        <v>4.6337890625</v>
      </c>
      <c r="B524" s="0" t="n">
        <v>0.2099609375</v>
      </c>
      <c r="C524" s="0" t="n">
        <v>0.6689453125</v>
      </c>
      <c r="D524" s="0" t="n">
        <v>0.087890625</v>
      </c>
      <c r="E524" s="0" t="n">
        <v>0.1708984375</v>
      </c>
    </row>
    <row r="525" customFormat="false" ht="12.75" hidden="false" customHeight="false" outlineLevel="0" collapsed="false">
      <c r="A525" s="0" t="n">
        <v>4.609375</v>
      </c>
      <c r="B525" s="0" t="n">
        <v>0.2099609375</v>
      </c>
      <c r="C525" s="0" t="n">
        <v>0.6640625</v>
      </c>
      <c r="D525" s="0" t="n">
        <v>0.087890625</v>
      </c>
      <c r="E525" s="0" t="n">
        <v>0.1708984375</v>
      </c>
    </row>
    <row r="526" customFormat="false" ht="12.75" hidden="false" customHeight="false" outlineLevel="0" collapsed="false">
      <c r="A526" s="0" t="n">
        <v>4.5849609375</v>
      </c>
      <c r="B526" s="0" t="n">
        <v>0.2099609375</v>
      </c>
      <c r="C526" s="0" t="n">
        <v>0.6591796875</v>
      </c>
      <c r="D526" s="0" t="n">
        <v>0.0830078125</v>
      </c>
      <c r="E526" s="0" t="n">
        <v>0.1708984375</v>
      </c>
    </row>
    <row r="527" customFormat="false" ht="12.75" hidden="false" customHeight="false" outlineLevel="0" collapsed="false">
      <c r="A527" s="0" t="n">
        <v>4.5654296875</v>
      </c>
      <c r="B527" s="0" t="n">
        <v>0.2099609375</v>
      </c>
      <c r="C527" s="0" t="n">
        <v>0.6591796875</v>
      </c>
      <c r="D527" s="0" t="n">
        <v>0.0830078125</v>
      </c>
      <c r="E527" s="0" t="n">
        <v>0.1708984375</v>
      </c>
    </row>
    <row r="528" customFormat="false" ht="12.75" hidden="false" customHeight="false" outlineLevel="0" collapsed="false">
      <c r="A528" s="0" t="n">
        <v>4.55078125</v>
      </c>
      <c r="B528" s="0" t="n">
        <v>0.21484375</v>
      </c>
      <c r="C528" s="0" t="n">
        <v>0.6591796875</v>
      </c>
      <c r="D528" s="0" t="n">
        <v>0.087890625</v>
      </c>
      <c r="E528" s="0" t="n">
        <v>0.1708984375</v>
      </c>
    </row>
    <row r="529" customFormat="false" ht="12.75" hidden="false" customHeight="false" outlineLevel="0" collapsed="false">
      <c r="A529" s="0" t="n">
        <v>4.599609375</v>
      </c>
      <c r="B529" s="0" t="n">
        <v>0.2197265625</v>
      </c>
      <c r="C529" s="0" t="n">
        <v>0.673828125</v>
      </c>
      <c r="D529" s="0" t="n">
        <v>0.0830078125</v>
      </c>
      <c r="E529" s="0" t="n">
        <v>0.17578125</v>
      </c>
    </row>
    <row r="530" customFormat="false" ht="12.75" hidden="false" customHeight="false" outlineLevel="0" collapsed="false">
      <c r="A530" s="0" t="n">
        <v>4.70703125</v>
      </c>
      <c r="B530" s="0" t="n">
        <v>0.2294921875</v>
      </c>
      <c r="C530" s="0" t="n">
        <v>0.693359375</v>
      </c>
      <c r="D530" s="0" t="n">
        <v>0.087890625</v>
      </c>
      <c r="E530" s="0" t="n">
        <v>0.17578125</v>
      </c>
    </row>
    <row r="531" customFormat="false" ht="12.75" hidden="false" customHeight="false" outlineLevel="0" collapsed="false">
      <c r="A531" s="0" t="n">
        <v>4.716796875</v>
      </c>
      <c r="B531" s="0" t="n">
        <v>0.234375</v>
      </c>
      <c r="C531" s="0" t="n">
        <v>0.6884765625</v>
      </c>
      <c r="D531" s="0" t="n">
        <v>0.087890625</v>
      </c>
      <c r="E531" s="0" t="n">
        <v>0.17578125</v>
      </c>
    </row>
    <row r="532" customFormat="false" ht="12.75" hidden="false" customHeight="false" outlineLevel="0" collapsed="false">
      <c r="A532" s="0" t="n">
        <v>4.6875</v>
      </c>
      <c r="B532" s="0" t="n">
        <v>0.234375</v>
      </c>
      <c r="C532" s="0" t="n">
        <v>0.68359375</v>
      </c>
      <c r="D532" s="0" t="n">
        <v>0.087890625</v>
      </c>
      <c r="E532" s="0" t="n">
        <v>0.1708984375</v>
      </c>
    </row>
    <row r="533" customFormat="false" ht="12.75" hidden="false" customHeight="false" outlineLevel="0" collapsed="false">
      <c r="A533" s="0" t="n">
        <v>4.6630859375</v>
      </c>
      <c r="B533" s="0" t="n">
        <v>0.234375</v>
      </c>
      <c r="C533" s="0" t="n">
        <v>0.6787109375</v>
      </c>
      <c r="D533" s="0" t="n">
        <v>0.0830078125</v>
      </c>
      <c r="E533" s="0" t="n">
        <v>0.1708984375</v>
      </c>
    </row>
    <row r="534" customFormat="false" ht="12.75" hidden="false" customHeight="false" outlineLevel="0" collapsed="false">
      <c r="A534" s="0" t="n">
        <v>4.638671875</v>
      </c>
      <c r="B534" s="0" t="n">
        <v>0.2392578125</v>
      </c>
      <c r="C534" s="0" t="n">
        <v>0.6787109375</v>
      </c>
      <c r="D534" s="0" t="n">
        <v>0.087890625</v>
      </c>
      <c r="E534" s="0" t="n">
        <v>0.17578125</v>
      </c>
    </row>
    <row r="535" customFormat="false" ht="12.75" hidden="false" customHeight="false" outlineLevel="0" collapsed="false">
      <c r="A535" s="0" t="n">
        <v>4.619140625</v>
      </c>
      <c r="B535" s="0" t="n">
        <v>0.2392578125</v>
      </c>
      <c r="C535" s="0" t="n">
        <v>0.6787109375</v>
      </c>
      <c r="D535" s="0" t="n">
        <v>0.0830078125</v>
      </c>
      <c r="E535" s="0" t="n">
        <v>0.17578125</v>
      </c>
    </row>
    <row r="536" customFormat="false" ht="12.75" hidden="false" customHeight="false" outlineLevel="0" collapsed="false">
      <c r="A536" s="0" t="n">
        <v>4.58984375</v>
      </c>
      <c r="B536" s="0" t="n">
        <v>0.2392578125</v>
      </c>
      <c r="C536" s="0" t="n">
        <v>0.673828125</v>
      </c>
      <c r="D536" s="0" t="n">
        <v>0.0830078125</v>
      </c>
      <c r="E536" s="0" t="n">
        <v>0.1708984375</v>
      </c>
    </row>
    <row r="537" customFormat="false" ht="12.75" hidden="false" customHeight="false" outlineLevel="0" collapsed="false">
      <c r="A537" s="0" t="n">
        <v>4.609375</v>
      </c>
      <c r="B537" s="0" t="n">
        <v>0.2490234375</v>
      </c>
      <c r="C537" s="0" t="n">
        <v>0.6787109375</v>
      </c>
      <c r="D537" s="0" t="n">
        <v>0.087890625</v>
      </c>
      <c r="E537" s="0" t="n">
        <v>0.1708984375</v>
      </c>
    </row>
    <row r="538" customFormat="false" ht="12.75" hidden="false" customHeight="false" outlineLevel="0" collapsed="false">
      <c r="A538" s="0" t="n">
        <v>4.697265625</v>
      </c>
      <c r="B538" s="0" t="n">
        <v>0.2587890625</v>
      </c>
      <c r="C538" s="0" t="n">
        <v>0.698242187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7509765625</v>
      </c>
      <c r="B539" s="0" t="n">
        <v>0.258789062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7216796875</v>
      </c>
      <c r="B540" s="0" t="n">
        <v>0.263671875</v>
      </c>
      <c r="C540" s="0" t="n">
        <v>0.6982421875</v>
      </c>
      <c r="D540" s="0" t="n">
        <v>0.087890625</v>
      </c>
      <c r="E540" s="0" t="n">
        <v>0.1806640625</v>
      </c>
    </row>
    <row r="541" customFormat="false" ht="12.75" hidden="false" customHeight="false" outlineLevel="0" collapsed="false">
      <c r="A541" s="0" t="n">
        <v>4.6923828125</v>
      </c>
      <c r="B541" s="0" t="n">
        <v>0.2685546875</v>
      </c>
      <c r="C541" s="0" t="n">
        <v>0.6982421875</v>
      </c>
      <c r="D541" s="0" t="n">
        <v>0.0927734375</v>
      </c>
      <c r="E541" s="0" t="n">
        <v>0.1806640625</v>
      </c>
    </row>
    <row r="542" customFormat="false" ht="12.75" hidden="false" customHeight="false" outlineLevel="0" collapsed="false">
      <c r="A542" s="0" t="n">
        <v>4.66796875</v>
      </c>
      <c r="B542" s="0" t="n">
        <v>0.263671875</v>
      </c>
      <c r="C542" s="0" t="n">
        <v>0.693359375</v>
      </c>
      <c r="D542" s="0" t="n">
        <v>0.0830078125</v>
      </c>
      <c r="E542" s="0" t="n">
        <v>0.17578125</v>
      </c>
    </row>
    <row r="543" customFormat="false" ht="12.75" hidden="false" customHeight="false" outlineLevel="0" collapsed="false">
      <c r="A543" s="0" t="n">
        <v>4.6435546875</v>
      </c>
      <c r="B543" s="0" t="n">
        <v>0.2685546875</v>
      </c>
      <c r="C543" s="0" t="n">
        <v>0.6884765625</v>
      </c>
      <c r="D543" s="0" t="n">
        <v>0.0830078125</v>
      </c>
      <c r="E543" s="0" t="n">
        <v>0.1708984375</v>
      </c>
    </row>
    <row r="544" customFormat="false" ht="12.75" hidden="false" customHeight="false" outlineLevel="0" collapsed="false">
      <c r="A544" s="0" t="n">
        <v>4.619140625</v>
      </c>
      <c r="B544" s="0" t="n">
        <v>0.2734375</v>
      </c>
      <c r="C544" s="0" t="n">
        <v>0.6884765625</v>
      </c>
      <c r="D544" s="0" t="n">
        <v>0.087890625</v>
      </c>
      <c r="E544" s="0" t="n">
        <v>0.17578125</v>
      </c>
    </row>
    <row r="545" customFormat="false" ht="12.75" hidden="false" customHeight="false" outlineLevel="0" collapsed="false">
      <c r="A545" s="0" t="n">
        <v>4.6142578125</v>
      </c>
      <c r="B545" s="0" t="n">
        <v>0.2783203125</v>
      </c>
      <c r="C545" s="0" t="n">
        <v>0.693359375</v>
      </c>
      <c r="D545" s="0" t="n">
        <v>0.087890625</v>
      </c>
      <c r="E545" s="0" t="n">
        <v>0.17578125</v>
      </c>
    </row>
    <row r="546" customFormat="false" ht="12.75" hidden="false" customHeight="false" outlineLevel="0" collapsed="false">
      <c r="A546" s="0" t="n">
        <v>4.697265625</v>
      </c>
      <c r="B546" s="0" t="n">
        <v>0.2880859375</v>
      </c>
      <c r="C546" s="0" t="n">
        <v>0.712890625</v>
      </c>
      <c r="D546" s="0" t="n">
        <v>0.087890625</v>
      </c>
      <c r="E546" s="0" t="n">
        <v>0.1806640625</v>
      </c>
    </row>
    <row r="547" customFormat="false" ht="12.75" hidden="false" customHeight="false" outlineLevel="0" collapsed="false">
      <c r="A547" s="0" t="n">
        <v>4.8046875</v>
      </c>
      <c r="B547" s="0" t="n">
        <v>0.302734375</v>
      </c>
      <c r="C547" s="0" t="n">
        <v>0.727539062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775390625</v>
      </c>
      <c r="B548" s="0" t="n">
        <v>0.302734375</v>
      </c>
      <c r="C548" s="0" t="n">
        <v>0.72265625</v>
      </c>
      <c r="D548" s="0" t="n">
        <v>0.0927734375</v>
      </c>
      <c r="E548" s="0" t="n">
        <v>0.1806640625</v>
      </c>
    </row>
    <row r="549" customFormat="false" ht="12.75" hidden="false" customHeight="false" outlineLevel="0" collapsed="false">
      <c r="A549" s="0" t="n">
        <v>4.74609375</v>
      </c>
      <c r="B549" s="0" t="n">
        <v>0.302734375</v>
      </c>
      <c r="C549" s="0" t="n">
        <v>0.712890625</v>
      </c>
      <c r="D549" s="0" t="n">
        <v>0.087890625</v>
      </c>
      <c r="E549" s="0" t="n">
        <v>0.1806640625</v>
      </c>
    </row>
    <row r="550" customFormat="false" ht="12.75" hidden="false" customHeight="false" outlineLevel="0" collapsed="false">
      <c r="A550" s="0" t="n">
        <v>4.716796875</v>
      </c>
      <c r="B550" s="0" t="n">
        <v>0.3076171875</v>
      </c>
      <c r="C550" s="0" t="n">
        <v>0.712890625</v>
      </c>
      <c r="D550" s="0" t="n">
        <v>0.087890625</v>
      </c>
      <c r="E550" s="0" t="n">
        <v>0.1806640625</v>
      </c>
    </row>
    <row r="551" customFormat="false" ht="12.75" hidden="false" customHeight="false" outlineLevel="0" collapsed="false">
      <c r="A551" s="0" t="n">
        <v>4.6923828125</v>
      </c>
      <c r="B551" s="0" t="n">
        <v>0.3125</v>
      </c>
      <c r="C551" s="0" t="n">
        <v>0.712890625</v>
      </c>
      <c r="D551" s="0" t="n">
        <v>0.0927734375</v>
      </c>
      <c r="E551" s="0" t="n">
        <v>0.1806640625</v>
      </c>
    </row>
    <row r="552" customFormat="false" ht="12.75" hidden="false" customHeight="false" outlineLevel="0" collapsed="false">
      <c r="A552" s="0" t="n">
        <v>4.6630859375</v>
      </c>
      <c r="B552" s="0" t="n">
        <v>0.3125</v>
      </c>
      <c r="C552" s="0" t="n">
        <v>0.7080078125</v>
      </c>
      <c r="D552" s="0" t="n">
        <v>0.087890625</v>
      </c>
      <c r="E552" s="0" t="n">
        <v>0.17578125</v>
      </c>
    </row>
    <row r="553" customFormat="false" ht="12.75" hidden="false" customHeight="false" outlineLevel="0" collapsed="false">
      <c r="A553" s="0" t="n">
        <v>4.638671875</v>
      </c>
      <c r="B553" s="0" t="n">
        <v>0.3173828125</v>
      </c>
      <c r="C553" s="0" t="n">
        <v>0.703125</v>
      </c>
      <c r="D553" s="0" t="n">
        <v>0.087890625</v>
      </c>
      <c r="E553" s="0" t="n">
        <v>0.17578125</v>
      </c>
    </row>
    <row r="554" customFormat="false" ht="12.75" hidden="false" customHeight="false" outlineLevel="0" collapsed="false">
      <c r="A554" s="0" t="n">
        <v>4.6875</v>
      </c>
      <c r="B554" s="0" t="n">
        <v>0.33203125</v>
      </c>
      <c r="C554" s="0" t="n">
        <v>0.7177734375</v>
      </c>
      <c r="D554" s="0" t="n">
        <v>0.0927734375</v>
      </c>
      <c r="E554" s="0" t="n">
        <v>0.185546875</v>
      </c>
    </row>
    <row r="555" customFormat="false" ht="12.75" hidden="false" customHeight="false" outlineLevel="0" collapsed="false">
      <c r="A555" s="0" t="n">
        <v>4.7900390625</v>
      </c>
      <c r="B555" s="0" t="n">
        <v>0.3466796875</v>
      </c>
      <c r="C555" s="0" t="n">
        <v>0.7373046875</v>
      </c>
      <c r="D555" s="0" t="n">
        <v>0.0927734375</v>
      </c>
      <c r="E555" s="0" t="n">
        <v>0.1904296875</v>
      </c>
    </row>
    <row r="556" customFormat="false" ht="12.75" hidden="false" customHeight="false" outlineLevel="0" collapsed="false">
      <c r="A556" s="0" t="n">
        <v>4.7900390625</v>
      </c>
      <c r="B556" s="0" t="n">
        <v>0.3466796875</v>
      </c>
      <c r="C556" s="0" t="n">
        <v>0.7373046875</v>
      </c>
      <c r="D556" s="0" t="n">
        <v>0.0927734375</v>
      </c>
      <c r="E556" s="0" t="n">
        <v>0.185546875</v>
      </c>
    </row>
    <row r="557" customFormat="false" ht="12.75" hidden="false" customHeight="false" outlineLevel="0" collapsed="false">
      <c r="A557" s="0" t="n">
        <v>4.7607421875</v>
      </c>
      <c r="B557" s="0" t="n">
        <v>0.3564453125</v>
      </c>
      <c r="C557" s="0" t="n">
        <v>0.7373046875</v>
      </c>
      <c r="D557" s="0" t="n">
        <v>0.0927734375</v>
      </c>
      <c r="E557" s="0" t="n">
        <v>0.185546875</v>
      </c>
    </row>
    <row r="558" customFormat="false" ht="12.75" hidden="false" customHeight="false" outlineLevel="0" collapsed="false">
      <c r="A558" s="0" t="n">
        <v>4.7314453125</v>
      </c>
      <c r="B558" s="0" t="n">
        <v>0.3564453125</v>
      </c>
      <c r="C558" s="0" t="n">
        <v>0.732421875</v>
      </c>
      <c r="D558" s="0" t="n">
        <v>0.0927734375</v>
      </c>
      <c r="E558" s="0" t="n">
        <v>0.1806640625</v>
      </c>
    </row>
    <row r="559" customFormat="false" ht="12.75" hidden="false" customHeight="false" outlineLevel="0" collapsed="false">
      <c r="A559" s="0" t="n">
        <v>4.7021484375</v>
      </c>
      <c r="B559" s="0" t="n">
        <v>0.361328125</v>
      </c>
      <c r="C559" s="0" t="n">
        <v>0.7275390625</v>
      </c>
      <c r="D559" s="0" t="n">
        <v>0.0927734375</v>
      </c>
      <c r="E559" s="0" t="n">
        <v>0.1806640625</v>
      </c>
    </row>
    <row r="560" customFormat="false" ht="12.75" hidden="false" customHeight="false" outlineLevel="0" collapsed="false">
      <c r="A560" s="0" t="n">
        <v>4.677734375</v>
      </c>
      <c r="B560" s="0" t="n">
        <v>0.37109375</v>
      </c>
      <c r="C560" s="0" t="n">
        <v>0.72265625</v>
      </c>
      <c r="D560" s="0" t="n">
        <v>0.0927734375</v>
      </c>
      <c r="E560" s="0" t="n">
        <v>0.1806640625</v>
      </c>
    </row>
    <row r="561" customFormat="false" ht="12.75" hidden="false" customHeight="false" outlineLevel="0" collapsed="false">
      <c r="A561" s="0" t="n">
        <v>4.6484375</v>
      </c>
      <c r="B561" s="0" t="n">
        <v>0.3759765625</v>
      </c>
      <c r="C561" s="0" t="n">
        <v>0.72265625</v>
      </c>
      <c r="D561" s="0" t="n">
        <v>0.0927734375</v>
      </c>
      <c r="E561" s="0" t="n">
        <v>0.1806640625</v>
      </c>
    </row>
    <row r="562" customFormat="false" ht="12.75" hidden="false" customHeight="false" outlineLevel="0" collapsed="false">
      <c r="A562" s="0" t="n">
        <v>4.6630859375</v>
      </c>
      <c r="B562" s="0" t="n">
        <v>0.380859375</v>
      </c>
      <c r="C562" s="0" t="n">
        <v>0.7275390625</v>
      </c>
      <c r="D562" s="0" t="n">
        <v>0.087890625</v>
      </c>
      <c r="E562" s="0" t="n">
        <v>0.1806640625</v>
      </c>
    </row>
    <row r="563" customFormat="false" ht="12.75" hidden="false" customHeight="false" outlineLevel="0" collapsed="false">
      <c r="A563" s="0" t="n">
        <v>4.755859375</v>
      </c>
      <c r="B563" s="0" t="n">
        <v>0.3955078125</v>
      </c>
      <c r="C563" s="0" t="n">
        <v>0.751953125</v>
      </c>
      <c r="D563" s="0" t="n">
        <v>0.0927734375</v>
      </c>
      <c r="E563" s="0" t="n">
        <v>0.1904296875</v>
      </c>
    </row>
    <row r="564" customFormat="false" ht="12.75" hidden="false" customHeight="false" outlineLevel="0" collapsed="false">
      <c r="A564" s="0" t="n">
        <v>4.8046875</v>
      </c>
      <c r="B564" s="0" t="n">
        <v>0.41015625</v>
      </c>
      <c r="C564" s="0" t="n">
        <v>0.7568359375</v>
      </c>
      <c r="D564" s="0" t="n">
        <v>0.09765625</v>
      </c>
      <c r="E564" s="0" t="n">
        <v>0.1904296875</v>
      </c>
    </row>
    <row r="565" customFormat="false" ht="12.75" hidden="false" customHeight="false" outlineLevel="0" collapsed="false">
      <c r="A565" s="0" t="n">
        <v>4.775390625</v>
      </c>
      <c r="B565" s="0" t="n">
        <v>0.4150390625</v>
      </c>
      <c r="C565" s="0" t="n">
        <v>0.751953125</v>
      </c>
      <c r="D565" s="0" t="n">
        <v>0.09765625</v>
      </c>
      <c r="E565" s="0" t="n">
        <v>0.185546875</v>
      </c>
    </row>
    <row r="566" customFormat="false" ht="12.75" hidden="false" customHeight="false" outlineLevel="0" collapsed="false">
      <c r="A566" s="0" t="n">
        <v>4.74609375</v>
      </c>
      <c r="B566" s="0" t="n">
        <v>0.4248046875</v>
      </c>
      <c r="C566" s="0" t="n">
        <v>0.7470703125</v>
      </c>
      <c r="D566" s="0" t="n">
        <v>0.0927734375</v>
      </c>
      <c r="E566" s="0" t="n">
        <v>0.185546875</v>
      </c>
    </row>
    <row r="567" customFormat="false" ht="12.75" hidden="false" customHeight="false" outlineLevel="0" collapsed="false">
      <c r="A567" s="0" t="n">
        <v>4.716796875</v>
      </c>
      <c r="B567" s="0" t="n">
        <v>0.4296875</v>
      </c>
      <c r="C567" s="0" t="n">
        <v>0.7470703125</v>
      </c>
      <c r="D567" s="0" t="n">
        <v>0.0927734375</v>
      </c>
      <c r="E567" s="0" t="n">
        <v>0.185546875</v>
      </c>
    </row>
    <row r="568" customFormat="false" ht="12.75" hidden="false" customHeight="false" outlineLevel="0" collapsed="false">
      <c r="A568" s="0" t="n">
        <v>4.6875</v>
      </c>
      <c r="B568" s="0" t="n">
        <v>0.4345703125</v>
      </c>
      <c r="C568" s="0" t="n">
        <v>0.7421875</v>
      </c>
      <c r="D568" s="0" t="n">
        <v>0.0927734375</v>
      </c>
      <c r="E568" s="0" t="n">
        <v>0.185546875</v>
      </c>
    </row>
    <row r="569" customFormat="false" ht="12.75" hidden="false" customHeight="false" outlineLevel="0" collapsed="false">
      <c r="A569" s="0" t="n">
        <v>4.658203125</v>
      </c>
      <c r="B569" s="0" t="n">
        <v>0.4443359375</v>
      </c>
      <c r="C569" s="0" t="n">
        <v>0.7421875</v>
      </c>
      <c r="D569" s="0" t="n">
        <v>0.0927734375</v>
      </c>
      <c r="E569" s="0" t="n">
        <v>0.1806640625</v>
      </c>
    </row>
    <row r="570" customFormat="false" ht="12.75" hidden="false" customHeight="false" outlineLevel="0" collapsed="false">
      <c r="A570" s="0" t="n">
        <v>4.6484375</v>
      </c>
      <c r="B570" s="0" t="n">
        <v>0.4541015625</v>
      </c>
      <c r="C570" s="0" t="n">
        <v>0.7470703125</v>
      </c>
      <c r="D570" s="0" t="n">
        <v>0.0927734375</v>
      </c>
      <c r="E570" s="0" t="n">
        <v>0.185546875</v>
      </c>
    </row>
    <row r="571" customFormat="false" ht="12.75" hidden="false" customHeight="false" outlineLevel="0" collapsed="false">
      <c r="A571" s="0" t="n">
        <v>4.716796875</v>
      </c>
      <c r="B571" s="0" t="n">
        <v>0.478515625</v>
      </c>
      <c r="C571" s="0" t="n">
        <v>0.76171875</v>
      </c>
      <c r="D571" s="0" t="n">
        <v>0.09765625</v>
      </c>
      <c r="E571" s="0" t="n">
        <v>0.1904296875</v>
      </c>
    </row>
    <row r="572" customFormat="false" ht="12.75" hidden="false" customHeight="false" outlineLevel="0" collapsed="false">
      <c r="A572" s="0" t="n">
        <v>4.8046875</v>
      </c>
      <c r="B572" s="0" t="n">
        <v>0.4931640625</v>
      </c>
      <c r="C572" s="0" t="n">
        <v>0.771484375</v>
      </c>
      <c r="D572" s="0" t="n">
        <v>0.09765625</v>
      </c>
      <c r="E572" s="0" t="n">
        <v>0.1904296875</v>
      </c>
    </row>
    <row r="573" customFormat="false" ht="12.75" hidden="false" customHeight="false" outlineLevel="0" collapsed="false">
      <c r="A573" s="0" t="n">
        <v>4.7705078125</v>
      </c>
      <c r="B573" s="0" t="n">
        <v>0.5029296875</v>
      </c>
      <c r="C573" s="0" t="n">
        <v>0.7666015625</v>
      </c>
      <c r="D573" s="0" t="n">
        <v>0.09765625</v>
      </c>
      <c r="E573" s="0" t="n">
        <v>0.1904296875</v>
      </c>
    </row>
    <row r="574" customFormat="false" ht="12.75" hidden="false" customHeight="false" outlineLevel="0" collapsed="false">
      <c r="A574" s="0" t="n">
        <v>4.7412109375</v>
      </c>
      <c r="B574" s="0" t="n">
        <v>0.5126953125</v>
      </c>
      <c r="C574" s="0" t="n">
        <v>0.7666015625</v>
      </c>
      <c r="D574" s="0" t="n">
        <v>0.09765625</v>
      </c>
      <c r="E574" s="0" t="n">
        <v>0.1904296875</v>
      </c>
    </row>
    <row r="575" customFormat="false" ht="12.75" hidden="false" customHeight="false" outlineLevel="0" collapsed="false">
      <c r="A575" s="0" t="n">
        <v>4.7119140625</v>
      </c>
      <c r="B575" s="0" t="n">
        <v>0.517578125</v>
      </c>
      <c r="C575" s="0" t="n">
        <v>0.7666015625</v>
      </c>
      <c r="D575" s="0" t="n">
        <v>0.0927734375</v>
      </c>
      <c r="E575" s="0" t="n">
        <v>0.1904296875</v>
      </c>
    </row>
    <row r="576" customFormat="false" ht="12.75" hidden="false" customHeight="false" outlineLevel="0" collapsed="false">
      <c r="A576" s="0" t="n">
        <v>4.6826171875</v>
      </c>
      <c r="B576" s="0" t="n">
        <v>0.52734375</v>
      </c>
      <c r="C576" s="0" t="n">
        <v>0.76171875</v>
      </c>
      <c r="D576" s="0" t="n">
        <v>0.0927734375</v>
      </c>
      <c r="E576" s="0" t="n">
        <v>0.1904296875</v>
      </c>
    </row>
    <row r="577" customFormat="false" ht="12.75" hidden="false" customHeight="false" outlineLevel="0" collapsed="false">
      <c r="A577" s="0" t="n">
        <v>4.6533203125</v>
      </c>
      <c r="B577" s="0" t="n">
        <v>0.5419921875</v>
      </c>
      <c r="C577" s="0" t="n">
        <v>0.7568359375</v>
      </c>
      <c r="D577" s="0" t="n">
        <v>0.0927734375</v>
      </c>
      <c r="E577" s="0" t="n">
        <v>0.1904296875</v>
      </c>
    </row>
    <row r="578" customFormat="false" ht="12.75" hidden="false" customHeight="false" outlineLevel="0" collapsed="false">
      <c r="A578" s="0" t="n">
        <v>4.62890625</v>
      </c>
      <c r="B578" s="0" t="n">
        <v>0.5517578125</v>
      </c>
      <c r="C578" s="0" t="n">
        <v>0.751953125</v>
      </c>
      <c r="D578" s="0" t="n">
        <v>0.0927734375</v>
      </c>
      <c r="E578" s="0" t="n">
        <v>0.185546875</v>
      </c>
    </row>
    <row r="579" customFormat="false" ht="12.75" hidden="false" customHeight="false" outlineLevel="0" collapsed="false">
      <c r="A579" s="0" t="n">
        <v>4.6826171875</v>
      </c>
      <c r="B579" s="0" t="n">
        <v>0.576171875</v>
      </c>
      <c r="C579" s="0" t="n">
        <v>0.771484375</v>
      </c>
      <c r="D579" s="0" t="n">
        <v>0.0927734375</v>
      </c>
      <c r="E579" s="0" t="n">
        <v>0.1904296875</v>
      </c>
    </row>
    <row r="580" customFormat="false" ht="12.75" hidden="false" customHeight="false" outlineLevel="0" collapsed="false">
      <c r="A580" s="0" t="n">
        <v>4.794921875</v>
      </c>
      <c r="B580" s="0" t="n">
        <v>0.6103515625</v>
      </c>
      <c r="C580" s="0" t="n">
        <v>0.80078125</v>
      </c>
      <c r="D580" s="0" t="n">
        <v>0.1025390625</v>
      </c>
      <c r="E580" s="0" t="n">
        <v>0.2001953125</v>
      </c>
    </row>
    <row r="581" customFormat="false" ht="12.75" hidden="false" customHeight="false" outlineLevel="0" collapsed="false">
      <c r="A581" s="0" t="n">
        <v>4.7998046875</v>
      </c>
      <c r="B581" s="0" t="n">
        <v>0.625</v>
      </c>
      <c r="C581" s="0" t="n">
        <v>0.7958984375</v>
      </c>
      <c r="D581" s="0" t="n">
        <v>0.1025390625</v>
      </c>
      <c r="E581" s="0" t="n">
        <v>0.1904296875</v>
      </c>
    </row>
    <row r="582" customFormat="false" ht="12.75" hidden="false" customHeight="false" outlineLevel="0" collapsed="false">
      <c r="A582" s="0" t="n">
        <v>4.765625</v>
      </c>
      <c r="B582" s="0" t="n">
        <v>0.634765625</v>
      </c>
      <c r="C582" s="0" t="n">
        <v>0.7861328125</v>
      </c>
      <c r="D582" s="0" t="n">
        <v>0.0927734375</v>
      </c>
      <c r="E582" s="0" t="n">
        <v>0.1904296875</v>
      </c>
    </row>
    <row r="583" customFormat="false" ht="12.75" hidden="false" customHeight="false" outlineLevel="0" collapsed="false">
      <c r="A583" s="0" t="n">
        <v>4.736328125</v>
      </c>
      <c r="B583" s="0" t="n">
        <v>0.6494140625</v>
      </c>
      <c r="C583" s="0" t="n">
        <v>0.7861328125</v>
      </c>
      <c r="D583" s="0" t="n">
        <v>0.09765625</v>
      </c>
      <c r="E583" s="0" t="n">
        <v>0.1953125</v>
      </c>
    </row>
    <row r="584" customFormat="false" ht="12.75" hidden="false" customHeight="false" outlineLevel="0" collapsed="false">
      <c r="A584" s="0" t="n">
        <v>4.70703125</v>
      </c>
      <c r="B584" s="0" t="n">
        <v>0.6640625</v>
      </c>
      <c r="C584" s="0" t="n">
        <v>0.7861328125</v>
      </c>
      <c r="D584" s="0" t="n">
        <v>0.09765625</v>
      </c>
      <c r="E584" s="0" t="n">
        <v>0.1904296875</v>
      </c>
    </row>
    <row r="585" customFormat="false" ht="12.75" hidden="false" customHeight="false" outlineLevel="0" collapsed="false">
      <c r="A585" s="0" t="n">
        <v>4.677734375</v>
      </c>
      <c r="B585" s="0" t="n">
        <v>0.6787109375</v>
      </c>
      <c r="C585" s="0" t="n">
        <v>0.78125</v>
      </c>
      <c r="D585" s="0" t="n">
        <v>0.09765625</v>
      </c>
      <c r="E585" s="0" t="n">
        <v>0.1904296875</v>
      </c>
    </row>
    <row r="586" customFormat="false" ht="12.75" hidden="false" customHeight="false" outlineLevel="0" collapsed="false">
      <c r="A586" s="0" t="n">
        <v>4.6484375</v>
      </c>
      <c r="B586" s="0" t="n">
        <v>0.6982421875</v>
      </c>
      <c r="C586" s="0" t="n">
        <v>0.78125</v>
      </c>
      <c r="D586" s="0" t="n">
        <v>0.09765625</v>
      </c>
      <c r="E586" s="0" t="n">
        <v>0.1904296875</v>
      </c>
    </row>
    <row r="587" customFormat="false" ht="12.75" hidden="false" customHeight="false" outlineLevel="0" collapsed="false">
      <c r="A587" s="0" t="n">
        <v>4.66796875</v>
      </c>
      <c r="B587" s="0" t="n">
        <v>0.722656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5859375</v>
      </c>
      <c r="B588" s="0" t="n">
        <v>0.7568359375</v>
      </c>
      <c r="C588" s="0" t="n">
        <v>0.8056640625</v>
      </c>
      <c r="D588" s="0" t="n">
        <v>0.09765625</v>
      </c>
      <c r="E588" s="0" t="n">
        <v>0.1953125</v>
      </c>
    </row>
    <row r="589" customFormat="false" ht="12.75" hidden="false" customHeight="false" outlineLevel="0" collapsed="false">
      <c r="A589" s="0" t="n">
        <v>4.7998046875</v>
      </c>
      <c r="B589" s="0" t="n">
        <v>0.78125</v>
      </c>
      <c r="C589" s="0" t="n">
        <v>0.81054687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705078125</v>
      </c>
      <c r="B590" s="0" t="n">
        <v>0.8056640625</v>
      </c>
      <c r="C590" s="0" t="n">
        <v>0.81054687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7412109375</v>
      </c>
      <c r="B591" s="0" t="n">
        <v>0.8251953125</v>
      </c>
      <c r="C591" s="0" t="n">
        <v>0.810546875</v>
      </c>
      <c r="D591" s="0" t="n">
        <v>0.09765625</v>
      </c>
      <c r="E591" s="0" t="n">
        <v>0.1953125</v>
      </c>
    </row>
    <row r="592" customFormat="false" ht="12.75" hidden="false" customHeight="false" outlineLevel="0" collapsed="false">
      <c r="A592" s="0" t="n">
        <v>4.70703125</v>
      </c>
      <c r="B592" s="0" t="n">
        <v>0.83984375</v>
      </c>
      <c r="C592" s="0" t="n">
        <v>0.8056640625</v>
      </c>
      <c r="D592" s="0" t="n">
        <v>0.09765625</v>
      </c>
      <c r="E592" s="0" t="n">
        <v>0.1953125</v>
      </c>
    </row>
    <row r="593" customFormat="false" ht="12.75" hidden="false" customHeight="false" outlineLevel="0" collapsed="false">
      <c r="A593" s="0" t="n">
        <v>4.677734375</v>
      </c>
      <c r="B593" s="0" t="n">
        <v>0.8642578125</v>
      </c>
      <c r="C593" s="0" t="n">
        <v>0.80078125</v>
      </c>
      <c r="D593" s="0" t="n">
        <v>0.09765625</v>
      </c>
      <c r="E593" s="0" t="n">
        <v>0.1953125</v>
      </c>
    </row>
    <row r="594" customFormat="false" ht="12.75" hidden="false" customHeight="false" outlineLevel="0" collapsed="false">
      <c r="A594" s="0" t="n">
        <v>4.6533203125</v>
      </c>
      <c r="B594" s="0" t="n">
        <v>0.888671875</v>
      </c>
      <c r="C594" s="0" t="n">
        <v>0.7958984375</v>
      </c>
      <c r="D594" s="0" t="n">
        <v>0.09765625</v>
      </c>
      <c r="E594" s="0" t="n">
        <v>0.1904296875</v>
      </c>
    </row>
    <row r="595" customFormat="false" ht="12.75" hidden="false" customHeight="false" outlineLevel="0" collapsed="false">
      <c r="A595" s="0" t="n">
        <v>4.6435546875</v>
      </c>
      <c r="B595" s="0" t="n">
        <v>0.9130859375</v>
      </c>
      <c r="C595" s="0" t="n">
        <v>0.80078125</v>
      </c>
      <c r="D595" s="0" t="n">
        <v>0.09765625</v>
      </c>
      <c r="E595" s="0" t="n">
        <v>0.1953125</v>
      </c>
    </row>
    <row r="596" customFormat="false" ht="12.75" hidden="false" customHeight="false" outlineLevel="0" collapsed="false">
      <c r="A596" s="0" t="n">
        <v>4.716796875</v>
      </c>
      <c r="B596" s="0" t="n">
        <v>0.9619140625</v>
      </c>
      <c r="C596" s="0" t="n">
        <v>0.8251953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814453125</v>
      </c>
      <c r="B597" s="0" t="n">
        <v>1.015625</v>
      </c>
      <c r="C597" s="0" t="n">
        <v>0.8447265625</v>
      </c>
      <c r="D597" s="0" t="n">
        <v>0.1025390625</v>
      </c>
      <c r="E597" s="0" t="n">
        <v>0.2001953125</v>
      </c>
    </row>
    <row r="598" customFormat="false" ht="12.75" hidden="false" customHeight="false" outlineLevel="0" collapsed="false">
      <c r="A598" s="0" t="n">
        <v>4.775390625</v>
      </c>
      <c r="B598" s="0" t="n">
        <v>1.0302734375</v>
      </c>
      <c r="C598" s="0" t="n">
        <v>0.8349609375</v>
      </c>
      <c r="D598" s="0" t="n">
        <v>0.09765625</v>
      </c>
      <c r="E598" s="0" t="n">
        <v>0.2001953125</v>
      </c>
    </row>
    <row r="599" customFormat="false" ht="12.75" hidden="false" customHeight="false" outlineLevel="0" collapsed="false">
      <c r="A599" s="0" t="n">
        <v>4.74609375</v>
      </c>
      <c r="B599" s="0" t="n">
        <v>1.0595703125</v>
      </c>
      <c r="C599" s="0" t="n">
        <v>0.830078125</v>
      </c>
      <c r="D599" s="0" t="n">
        <v>0.1025390625</v>
      </c>
      <c r="E599" s="0" t="n">
        <v>0.2001953125</v>
      </c>
    </row>
    <row r="600" customFormat="false" ht="12.75" hidden="false" customHeight="false" outlineLevel="0" collapsed="false">
      <c r="A600" s="0" t="n">
        <v>4.716796875</v>
      </c>
      <c r="B600" s="0" t="n">
        <v>1.0888671875</v>
      </c>
      <c r="C600" s="0" t="n">
        <v>0.830078125</v>
      </c>
      <c r="D600" s="0" t="n">
        <v>0.107421875</v>
      </c>
      <c r="E600" s="0" t="n">
        <v>0.2001953125</v>
      </c>
    </row>
    <row r="601" customFormat="false" ht="12.75" hidden="false" customHeight="false" outlineLevel="0" collapsed="false">
      <c r="A601" s="0" t="n">
        <v>4.6875</v>
      </c>
      <c r="B601" s="0" t="n">
        <v>1.11328125</v>
      </c>
      <c r="C601" s="0" t="n">
        <v>0.8251953125</v>
      </c>
      <c r="D601" s="0" t="n">
        <v>0.1025390625</v>
      </c>
      <c r="E601" s="0" t="n">
        <v>0.2001953125</v>
      </c>
    </row>
    <row r="602" customFormat="false" ht="12.75" hidden="false" customHeight="false" outlineLevel="0" collapsed="false">
      <c r="A602" s="0" t="n">
        <v>4.658203125</v>
      </c>
      <c r="B602" s="0" t="n">
        <v>1.142578125</v>
      </c>
      <c r="C602" s="0" t="n">
        <v>0.8203125</v>
      </c>
      <c r="D602" s="0" t="n">
        <v>0.09765625</v>
      </c>
      <c r="E602" s="0" t="n">
        <v>0.2001953125</v>
      </c>
    </row>
    <row r="603" customFormat="false" ht="12.75" hidden="false" customHeight="false" outlineLevel="0" collapsed="false">
      <c r="A603" s="0" t="n">
        <v>4.638671875</v>
      </c>
      <c r="B603" s="0" t="n">
        <v>1.171875</v>
      </c>
      <c r="C603" s="0" t="n">
        <v>0.825195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677734375</v>
      </c>
      <c r="B604" s="0" t="n">
        <v>1.2255859375</v>
      </c>
      <c r="C604" s="0" t="n">
        <v>0.83984375</v>
      </c>
      <c r="D604" s="0" t="n">
        <v>0.1025390625</v>
      </c>
      <c r="E604" s="0" t="n">
        <v>0.205078125</v>
      </c>
    </row>
    <row r="605" customFormat="false" ht="12.75" hidden="false" customHeight="false" outlineLevel="0" collapsed="false">
      <c r="A605" s="0" t="n">
        <v>4.775390625</v>
      </c>
      <c r="B605" s="0" t="n">
        <v>1.2939453125</v>
      </c>
      <c r="C605" s="0" t="n">
        <v>0.8593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802734375</v>
      </c>
      <c r="B606" s="0" t="n">
        <v>1.3330078125</v>
      </c>
      <c r="C606" s="0" t="n">
        <v>0.859375</v>
      </c>
      <c r="D606" s="0" t="n">
        <v>0.107421875</v>
      </c>
      <c r="E606" s="0" t="n">
        <v>0.205078125</v>
      </c>
    </row>
    <row r="607" customFormat="false" ht="12.75" hidden="false" customHeight="false" outlineLevel="0" collapsed="false">
      <c r="A607" s="0" t="n">
        <v>4.74609375</v>
      </c>
      <c r="B607" s="0" t="n">
        <v>1.3623046875</v>
      </c>
      <c r="C607" s="0" t="n">
        <v>0.8544921875</v>
      </c>
      <c r="D607" s="0" t="n">
        <v>0.1025390625</v>
      </c>
      <c r="E607" s="0" t="n">
        <v>0.205078125</v>
      </c>
    </row>
    <row r="608" customFormat="false" ht="12.75" hidden="false" customHeight="false" outlineLevel="0" collapsed="false">
      <c r="A608" s="0" t="n">
        <v>4.716796875</v>
      </c>
      <c r="B608" s="0" t="n">
        <v>1.396484375</v>
      </c>
      <c r="C608" s="0" t="n">
        <v>0.849609375</v>
      </c>
      <c r="D608" s="0" t="n">
        <v>0.1025390625</v>
      </c>
      <c r="E608" s="0" t="n">
        <v>0.205078125</v>
      </c>
    </row>
    <row r="609" customFormat="false" ht="12.75" hidden="false" customHeight="false" outlineLevel="0" collapsed="false">
      <c r="A609" s="0" t="n">
        <v>4.6875</v>
      </c>
      <c r="B609" s="0" t="n">
        <v>1.42578125</v>
      </c>
      <c r="C609" s="0" t="n">
        <v>0.8447265625</v>
      </c>
      <c r="D609" s="0" t="n">
        <v>0.1025390625</v>
      </c>
      <c r="E609" s="0" t="n">
        <v>0.205078125</v>
      </c>
    </row>
    <row r="610" customFormat="false" ht="12.75" hidden="false" customHeight="false" outlineLevel="0" collapsed="false">
      <c r="A610" s="0" t="n">
        <v>4.6630859375</v>
      </c>
      <c r="B610" s="0" t="n">
        <v>1.46484375</v>
      </c>
      <c r="C610" s="0" t="n">
        <v>0.8447265625</v>
      </c>
      <c r="D610" s="0" t="n">
        <v>0.1025390625</v>
      </c>
      <c r="E610" s="0" t="n">
        <v>0.205078125</v>
      </c>
    </row>
    <row r="611" customFormat="false" ht="12.75" hidden="false" customHeight="false" outlineLevel="0" collapsed="false">
      <c r="A611" s="0" t="n">
        <v>4.6337890625</v>
      </c>
      <c r="B611" s="0" t="n">
        <v>1.50390625</v>
      </c>
      <c r="C611" s="0" t="n">
        <v>0.8447265625</v>
      </c>
      <c r="D611" s="0" t="n">
        <v>0.1025390625</v>
      </c>
      <c r="E611" s="0" t="n">
        <v>0.205078125</v>
      </c>
    </row>
    <row r="612" customFormat="false" ht="12.75" hidden="false" customHeight="false" outlineLevel="0" collapsed="false">
      <c r="A612" s="0" t="n">
        <v>4.6533203125</v>
      </c>
      <c r="B612" s="0" t="n">
        <v>1.5576171875</v>
      </c>
      <c r="C612" s="0" t="n">
        <v>0.8544921875</v>
      </c>
      <c r="D612" s="0" t="n">
        <v>0.1025390625</v>
      </c>
      <c r="E612" s="0" t="n">
        <v>0.2099609375</v>
      </c>
    </row>
    <row r="613" customFormat="false" ht="12.75" hidden="false" customHeight="false" outlineLevel="0" collapsed="false">
      <c r="A613" s="0" t="n">
        <v>4.7607421875</v>
      </c>
      <c r="B613" s="0" t="n">
        <v>1.6455078125</v>
      </c>
      <c r="C613" s="0" t="n">
        <v>0.8837890625</v>
      </c>
      <c r="D613" s="0" t="n">
        <v>0.107421875</v>
      </c>
      <c r="E613" s="0" t="n">
        <v>0.21484375</v>
      </c>
    </row>
    <row r="614" customFormat="false" ht="12.75" hidden="false" customHeight="false" outlineLevel="0" collapsed="false">
      <c r="A614" s="0" t="n">
        <v>4.814453125</v>
      </c>
      <c r="B614" s="0" t="n">
        <v>1.708984375</v>
      </c>
      <c r="C614" s="0" t="n">
        <v>0.888671875</v>
      </c>
      <c r="D614" s="0" t="n">
        <v>0.107421875</v>
      </c>
      <c r="E614" s="0" t="n">
        <v>0.2099609375</v>
      </c>
    </row>
    <row r="615" customFormat="false" ht="12.75" hidden="false" customHeight="false" outlineLevel="0" collapsed="false">
      <c r="A615" s="0" t="n">
        <v>4.78515625</v>
      </c>
      <c r="B615" s="0" t="n">
        <v>1.7431640625</v>
      </c>
      <c r="C615" s="0" t="n">
        <v>0.8837890625</v>
      </c>
      <c r="D615" s="0" t="n">
        <v>0.107421875</v>
      </c>
      <c r="E615" s="0" t="n">
        <v>0.2099609375</v>
      </c>
    </row>
    <row r="616" customFormat="false" ht="12.75" hidden="false" customHeight="false" outlineLevel="0" collapsed="false">
      <c r="A616" s="0" t="n">
        <v>4.755859375</v>
      </c>
      <c r="B616" s="0" t="n">
        <v>1.787109375</v>
      </c>
      <c r="C616" s="0" t="n">
        <v>0.8837890625</v>
      </c>
      <c r="D616" s="0" t="n">
        <v>0.107421875</v>
      </c>
      <c r="E616" s="0" t="n">
        <v>0.2099609375</v>
      </c>
    </row>
    <row r="617" customFormat="false" ht="12.75" hidden="false" customHeight="false" outlineLevel="0" collapsed="false">
      <c r="A617" s="0" t="n">
        <v>4.7265625</v>
      </c>
      <c r="B617" s="0" t="n">
        <v>1.8212890625</v>
      </c>
      <c r="C617" s="0" t="n">
        <v>0.87890625</v>
      </c>
      <c r="D617" s="0" t="n">
        <v>0.1025390625</v>
      </c>
      <c r="E617" s="0" t="n">
        <v>0.2099609375</v>
      </c>
    </row>
    <row r="618" customFormat="false" ht="12.75" hidden="false" customHeight="false" outlineLevel="0" collapsed="false">
      <c r="A618" s="0" t="n">
        <v>4.697265625</v>
      </c>
      <c r="B618" s="0" t="n">
        <v>1.865234375</v>
      </c>
      <c r="C618" s="0" t="n">
        <v>0.8740234375</v>
      </c>
      <c r="D618" s="0" t="n">
        <v>0.1025390625</v>
      </c>
      <c r="E618" s="0" t="n">
        <v>0.205078125</v>
      </c>
    </row>
    <row r="619" customFormat="false" ht="12.75" hidden="false" customHeight="false" outlineLevel="0" collapsed="false">
      <c r="A619" s="0" t="n">
        <v>4.66796875</v>
      </c>
      <c r="B619" s="0" t="n">
        <v>1.904296875</v>
      </c>
      <c r="C619" s="0" t="n">
        <v>0.8740234375</v>
      </c>
      <c r="D619" s="0" t="n">
        <v>0.107421875</v>
      </c>
      <c r="E619" s="0" t="n">
        <v>0.2099609375</v>
      </c>
    </row>
    <row r="620" customFormat="false" ht="12.75" hidden="false" customHeight="false" outlineLevel="0" collapsed="false">
      <c r="A620" s="0" t="n">
        <v>4.6630859375</v>
      </c>
      <c r="B620" s="0" t="n">
        <v>1.9580078125</v>
      </c>
      <c r="C620" s="0" t="n">
        <v>0.8789062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736328125</v>
      </c>
      <c r="B621" s="0" t="n">
        <v>2.05078125</v>
      </c>
      <c r="C621" s="0" t="n">
        <v>0.9033203125</v>
      </c>
      <c r="D621" s="0" t="n">
        <v>0.1123046875</v>
      </c>
      <c r="E621" s="0" t="n">
        <v>0.21484375</v>
      </c>
    </row>
    <row r="622" customFormat="false" ht="12.75" hidden="false" customHeight="false" outlineLevel="0" collapsed="false">
      <c r="A622" s="0" t="n">
        <v>4.833984375</v>
      </c>
      <c r="B622" s="0" t="n">
        <v>2.1435546875</v>
      </c>
      <c r="C622" s="0" t="n">
        <v>0.9228515625</v>
      </c>
      <c r="D622" s="0" t="n">
        <v>0.1123046875</v>
      </c>
      <c r="E622" s="0" t="n">
        <v>0.2197265625</v>
      </c>
    </row>
    <row r="623" customFormat="false" ht="12.75" hidden="false" customHeight="false" outlineLevel="0" collapsed="false">
      <c r="A623" s="0" t="n">
        <v>4.7998046875</v>
      </c>
      <c r="B623" s="0" t="n">
        <v>2.1728515625</v>
      </c>
      <c r="C623" s="0" t="n">
        <v>0.91796875</v>
      </c>
      <c r="D623" s="0" t="n">
        <v>0.1123046875</v>
      </c>
      <c r="E623" s="0" t="n">
        <v>0.2197265625</v>
      </c>
    </row>
    <row r="624" customFormat="false" ht="12.75" hidden="false" customHeight="false" outlineLevel="0" collapsed="false">
      <c r="A624" s="0" t="n">
        <v>4.7705078125</v>
      </c>
      <c r="B624" s="0" t="n">
        <v>2.2119140625</v>
      </c>
      <c r="C624" s="0" t="n">
        <v>0.9130859375</v>
      </c>
      <c r="D624" s="0" t="n">
        <v>0.107421875</v>
      </c>
      <c r="E624" s="0" t="n">
        <v>0.21484375</v>
      </c>
    </row>
    <row r="625" customFormat="false" ht="12.75" hidden="false" customHeight="false" outlineLevel="0" collapsed="false">
      <c r="A625" s="0" t="n">
        <v>4.7412109375</v>
      </c>
      <c r="B625" s="0" t="n">
        <v>2.2509765625</v>
      </c>
      <c r="C625" s="0" t="n">
        <v>0.908203125</v>
      </c>
      <c r="D625" s="0" t="n">
        <v>0.107421875</v>
      </c>
      <c r="E625" s="0" t="n">
        <v>0.21484375</v>
      </c>
    </row>
    <row r="626" customFormat="false" ht="12.75" hidden="false" customHeight="false" outlineLevel="0" collapsed="false">
      <c r="A626" s="0" t="n">
        <v>4.716796875</v>
      </c>
      <c r="B626" s="0" t="n">
        <v>2.294921875</v>
      </c>
      <c r="C626" s="0" t="n">
        <v>0.908203125</v>
      </c>
      <c r="D626" s="0" t="n">
        <v>0.1123046875</v>
      </c>
      <c r="E626" s="0" t="n">
        <v>0.21484375</v>
      </c>
    </row>
    <row r="627" customFormat="false" ht="12.75" hidden="false" customHeight="false" outlineLevel="0" collapsed="false">
      <c r="A627" s="0" t="n">
        <v>4.6875</v>
      </c>
      <c r="B627" s="0" t="n">
        <v>2.3291015625</v>
      </c>
      <c r="C627" s="0" t="n">
        <v>0.9033203125</v>
      </c>
      <c r="D627" s="0" t="n">
        <v>0.107421875</v>
      </c>
      <c r="E627" s="0" t="n">
        <v>0.2099609375</v>
      </c>
    </row>
    <row r="628" customFormat="false" ht="12.75" hidden="false" customHeight="false" outlineLevel="0" collapsed="false">
      <c r="A628" s="0" t="n">
        <v>4.66796875</v>
      </c>
      <c r="B628" s="0" t="n">
        <v>2.373046875</v>
      </c>
      <c r="C628" s="0" t="n">
        <v>0.9033203125</v>
      </c>
      <c r="D628" s="0" t="n">
        <v>0.107421875</v>
      </c>
      <c r="E628" s="0" t="n">
        <v>0.2099609375</v>
      </c>
    </row>
    <row r="629" customFormat="false" ht="12.75" hidden="false" customHeight="false" outlineLevel="0" collapsed="false">
      <c r="A629" s="0" t="n">
        <v>4.716796875</v>
      </c>
      <c r="B629" s="0" t="n">
        <v>2.4560546875</v>
      </c>
      <c r="C629" s="0" t="n">
        <v>0.9228515625</v>
      </c>
      <c r="D629" s="0" t="n">
        <v>0.1123046875</v>
      </c>
      <c r="E629" s="0" t="n">
        <v>0.2197265625</v>
      </c>
    </row>
    <row r="630" customFormat="false" ht="12.75" hidden="false" customHeight="false" outlineLevel="0" collapsed="false">
      <c r="A630" s="0" t="n">
        <v>4.82421875</v>
      </c>
      <c r="B630" s="0" t="n">
        <v>2.568359375</v>
      </c>
      <c r="C630" s="0" t="n">
        <v>0.947265625</v>
      </c>
      <c r="D630" s="0" t="n">
        <v>0.1123046875</v>
      </c>
      <c r="E630" s="0" t="n">
        <v>0.2197265625</v>
      </c>
    </row>
    <row r="631" customFormat="false" ht="12.75" hidden="false" customHeight="false" outlineLevel="0" collapsed="false">
      <c r="A631" s="0" t="n">
        <v>4.8291015625</v>
      </c>
      <c r="B631" s="0" t="n">
        <v>2.6123046875</v>
      </c>
      <c r="C631" s="0" t="n">
        <v>0.947265625</v>
      </c>
      <c r="D631" s="0" t="n">
        <v>0.1123046875</v>
      </c>
      <c r="E631" s="0" t="n">
        <v>0.2197265625</v>
      </c>
    </row>
    <row r="632" customFormat="false" ht="12.75" hidden="false" customHeight="false" outlineLevel="0" collapsed="false">
      <c r="A632" s="0" t="n">
        <v>4.7998046875</v>
      </c>
      <c r="B632" s="0" t="n">
        <v>2.646484375</v>
      </c>
      <c r="C632" s="0" t="n">
        <v>0.947265625</v>
      </c>
      <c r="D632" s="0" t="n">
        <v>0.1123046875</v>
      </c>
      <c r="E632" s="0" t="n">
        <v>0.224609375</v>
      </c>
    </row>
    <row r="633" customFormat="false" ht="12.75" hidden="false" customHeight="false" outlineLevel="0" collapsed="false">
      <c r="A633" s="0" t="n">
        <v>4.7705078125</v>
      </c>
      <c r="B633" s="0" t="n">
        <v>2.6806640625</v>
      </c>
      <c r="C633" s="0" t="n">
        <v>0.94238281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7412109375</v>
      </c>
      <c r="B634" s="0" t="n">
        <v>2.7099609375</v>
      </c>
      <c r="C634" s="0" t="n">
        <v>0.9375</v>
      </c>
      <c r="D634" s="0" t="n">
        <v>0.1123046875</v>
      </c>
      <c r="E634" s="0" t="n">
        <v>0.21484375</v>
      </c>
    </row>
    <row r="635" customFormat="false" ht="12.75" hidden="false" customHeight="false" outlineLevel="0" collapsed="false">
      <c r="A635" s="0" t="n">
        <v>4.716796875</v>
      </c>
      <c r="B635" s="0" t="n">
        <v>2.744140625</v>
      </c>
      <c r="C635" s="0" t="n">
        <v>0.9375</v>
      </c>
      <c r="D635" s="0" t="n">
        <v>0.1123046875</v>
      </c>
      <c r="E635" s="0" t="n">
        <v>0.2197265625</v>
      </c>
    </row>
    <row r="636" customFormat="false" ht="12.75" hidden="false" customHeight="false" outlineLevel="0" collapsed="false">
      <c r="A636" s="0" t="n">
        <v>4.6923828125</v>
      </c>
      <c r="B636" s="0" t="n">
        <v>2.7783203125</v>
      </c>
      <c r="C636" s="0" t="n">
        <v>0.93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70703125</v>
      </c>
      <c r="B637" s="0" t="n">
        <v>2.8369140625</v>
      </c>
      <c r="C637" s="0" t="n">
        <v>0.947265625</v>
      </c>
      <c r="D637" s="0" t="n">
        <v>0.1123046875</v>
      </c>
      <c r="E637" s="0" t="n">
        <v>0.2197265625</v>
      </c>
    </row>
    <row r="638" customFormat="false" ht="12.75" hidden="false" customHeight="false" outlineLevel="0" collapsed="false">
      <c r="A638" s="0" t="n">
        <v>4.794921875</v>
      </c>
      <c r="B638" s="0" t="n">
        <v>2.9443359375</v>
      </c>
      <c r="C638" s="0" t="n">
        <v>0.9716796875</v>
      </c>
      <c r="D638" s="0" t="n">
        <v>0.1171875</v>
      </c>
      <c r="E638" s="0" t="n">
        <v>0.224609375</v>
      </c>
    </row>
    <row r="639" customFormat="false" ht="12.75" hidden="false" customHeight="false" outlineLevel="0" collapsed="false">
      <c r="A639" s="0" t="n">
        <v>4.84375</v>
      </c>
      <c r="B639" s="0" t="n">
        <v>3.0126953125</v>
      </c>
      <c r="C639" s="0" t="n">
        <v>0.9814453125</v>
      </c>
      <c r="D639" s="0" t="n">
        <v>0.1171875</v>
      </c>
      <c r="E639" s="0" t="n">
        <v>0.2294921875</v>
      </c>
    </row>
    <row r="640" customFormat="false" ht="12.75" hidden="false" customHeight="false" outlineLevel="0" collapsed="false">
      <c r="A640" s="0" t="n">
        <v>4.814453125</v>
      </c>
      <c r="B640" s="0" t="n">
        <v>3.0419921875</v>
      </c>
      <c r="C640" s="0" t="n">
        <v>0.9765625</v>
      </c>
      <c r="D640" s="0" t="n">
        <v>0.1171875</v>
      </c>
      <c r="E640" s="0" t="n">
        <v>0.224609375</v>
      </c>
    </row>
    <row r="641" customFormat="false" ht="12.75" hidden="false" customHeight="false" outlineLevel="0" collapsed="false">
      <c r="A641" s="0" t="n">
        <v>4.78515625</v>
      </c>
      <c r="B641" s="0" t="n">
        <v>3.06640625</v>
      </c>
      <c r="C641" s="0" t="n">
        <v>0.9765625</v>
      </c>
      <c r="D641" s="0" t="n">
        <v>0.1123046875</v>
      </c>
      <c r="E641" s="0" t="n">
        <v>0.224609375</v>
      </c>
    </row>
    <row r="642" customFormat="false" ht="12.75" hidden="false" customHeight="false" outlineLevel="0" collapsed="false">
      <c r="A642" s="0" t="n">
        <v>4.7607421875</v>
      </c>
      <c r="B642" s="0" t="n">
        <v>3.095703125</v>
      </c>
      <c r="C642" s="0" t="n">
        <v>0.9765625</v>
      </c>
      <c r="D642" s="0" t="n">
        <v>0.1171875</v>
      </c>
      <c r="E642" s="0" t="n">
        <v>0.224609375</v>
      </c>
    </row>
    <row r="643" customFormat="false" ht="12.75" hidden="false" customHeight="false" outlineLevel="0" collapsed="false">
      <c r="A643" s="0" t="n">
        <v>4.7314453125</v>
      </c>
      <c r="B643" s="0" t="n">
        <v>3.1201171875</v>
      </c>
      <c r="C643" s="0" t="n">
        <v>0.9716796875</v>
      </c>
      <c r="D643" s="0" t="n">
        <v>0.1123046875</v>
      </c>
      <c r="E643" s="0" t="n">
        <v>0.2197265625</v>
      </c>
    </row>
    <row r="644" customFormat="false" ht="12.75" hidden="false" customHeight="false" outlineLevel="0" collapsed="false">
      <c r="A644" s="0" t="n">
        <v>4.70703125</v>
      </c>
      <c r="B644" s="0" t="n">
        <v>3.1396484375</v>
      </c>
      <c r="C644" s="0" t="n">
        <v>0.966796875</v>
      </c>
      <c r="D644" s="0" t="n">
        <v>0.1123046875</v>
      </c>
      <c r="E644" s="0" t="n">
        <v>0.2197265625</v>
      </c>
    </row>
    <row r="645" customFormat="false" ht="12.75" hidden="false" customHeight="false" outlineLevel="0" collapsed="false">
      <c r="A645" s="0" t="n">
        <v>4.7021484375</v>
      </c>
      <c r="B645" s="0" t="n">
        <v>3.1884765625</v>
      </c>
      <c r="C645" s="0" t="n">
        <v>0.9765625</v>
      </c>
      <c r="D645" s="0" t="n">
        <v>0.1171875</v>
      </c>
      <c r="E645" s="0" t="n">
        <v>0.224609375</v>
      </c>
    </row>
    <row r="646" customFormat="false" ht="12.75" hidden="false" customHeight="false" outlineLevel="0" collapsed="false">
      <c r="A646" s="0" t="n">
        <v>4.78515625</v>
      </c>
      <c r="B646" s="0" t="n">
        <v>3.2958984375</v>
      </c>
      <c r="C646" s="0" t="n">
        <v>1.005859375</v>
      </c>
      <c r="D646" s="0" t="n">
        <v>0.1220703125</v>
      </c>
      <c r="E646" s="0" t="n">
        <v>0.234375</v>
      </c>
    </row>
    <row r="647" customFormat="false" ht="12.75" hidden="false" customHeight="false" outlineLevel="0" collapsed="false">
      <c r="A647" s="0" t="n">
        <v>4.8974609375</v>
      </c>
      <c r="B647" s="0" t="n">
        <v>3.4033203125</v>
      </c>
      <c r="C647" s="0" t="n">
        <v>1.025390625</v>
      </c>
      <c r="D647" s="0" t="n">
        <v>0.1171875</v>
      </c>
      <c r="E647" s="0" t="n">
        <v>0.234375</v>
      </c>
    </row>
    <row r="648" customFormat="false" ht="12.75" hidden="false" customHeight="false" outlineLevel="0" collapsed="false">
      <c r="A648" s="0" t="n">
        <v>4.86328125</v>
      </c>
      <c r="B648" s="0" t="n">
        <v>3.4130859375</v>
      </c>
      <c r="C648" s="0" t="n">
        <v>1.025390625</v>
      </c>
      <c r="D648" s="0" t="n">
        <v>0.1220703125</v>
      </c>
      <c r="E648" s="0" t="n">
        <v>0.234375</v>
      </c>
    </row>
    <row r="649" customFormat="false" ht="12.75" hidden="false" customHeight="false" outlineLevel="0" collapsed="false">
      <c r="A649" s="0" t="n">
        <v>4.833984375</v>
      </c>
      <c r="B649" s="0" t="n">
        <v>3.4326171875</v>
      </c>
      <c r="C649" s="0" t="n">
        <v>1.0205078125</v>
      </c>
      <c r="D649" s="0" t="n">
        <v>0.1220703125</v>
      </c>
      <c r="E649" s="0" t="n">
        <v>0.234375</v>
      </c>
    </row>
    <row r="650" customFormat="false" ht="12.75" hidden="false" customHeight="false" outlineLevel="0" collapsed="false">
      <c r="A650" s="0" t="n">
        <v>4.8046875</v>
      </c>
      <c r="B650" s="0" t="n">
        <v>3.4521484375</v>
      </c>
      <c r="C650" s="0" t="n">
        <v>1.015625</v>
      </c>
      <c r="D650" s="0" t="n">
        <v>0.1220703125</v>
      </c>
      <c r="E650" s="0" t="n">
        <v>0.2294921875</v>
      </c>
    </row>
    <row r="651" customFormat="false" ht="12.75" hidden="false" customHeight="false" outlineLevel="0" collapsed="false">
      <c r="A651" s="0" t="n">
        <v>4.7802734375</v>
      </c>
      <c r="B651" s="0" t="n">
        <v>3.466796875</v>
      </c>
      <c r="C651" s="0" t="n">
        <v>1.015625</v>
      </c>
      <c r="D651" s="0" t="n">
        <v>0.1220703125</v>
      </c>
      <c r="E651" s="0" t="n">
        <v>0.234375</v>
      </c>
    </row>
    <row r="652" customFormat="false" ht="12.75" hidden="false" customHeight="false" outlineLevel="0" collapsed="false">
      <c r="A652" s="0" t="n">
        <v>4.7509765625</v>
      </c>
      <c r="B652" s="0" t="n">
        <v>3.4814453125</v>
      </c>
      <c r="C652" s="0" t="n">
        <v>1.015625</v>
      </c>
      <c r="D652" s="0" t="n">
        <v>0.1220703125</v>
      </c>
      <c r="E652" s="0" t="n">
        <v>0.234375</v>
      </c>
    </row>
    <row r="653" customFormat="false" ht="12.75" hidden="false" customHeight="false" outlineLevel="0" collapsed="false">
      <c r="A653" s="0" t="n">
        <v>4.7265625</v>
      </c>
      <c r="B653" s="0" t="n">
        <v>3.5009765625</v>
      </c>
      <c r="C653" s="0" t="n">
        <v>1.015625</v>
      </c>
      <c r="D653" s="0" t="n">
        <v>0.1171875</v>
      </c>
      <c r="E653" s="0" t="n">
        <v>0.224609375</v>
      </c>
    </row>
    <row r="654" customFormat="false" ht="12.75" hidden="false" customHeight="false" outlineLevel="0" collapsed="false">
      <c r="A654" s="0" t="n">
        <v>4.7802734375</v>
      </c>
      <c r="B654" s="0" t="n">
        <v>3.583984375</v>
      </c>
      <c r="C654" s="0" t="n">
        <v>1.03515625</v>
      </c>
      <c r="D654" s="0" t="n">
        <v>0.1220703125</v>
      </c>
      <c r="E654" s="0" t="n">
        <v>0.234375</v>
      </c>
    </row>
    <row r="655" customFormat="false" ht="12.75" hidden="false" customHeight="false" outlineLevel="0" collapsed="false">
      <c r="A655" s="0" t="n">
        <v>4.8876953125</v>
      </c>
      <c r="B655" s="0" t="n">
        <v>3.6962890625</v>
      </c>
      <c r="C655" s="0" t="n">
        <v>1.064453125</v>
      </c>
      <c r="D655" s="0" t="n">
        <v>0.126953125</v>
      </c>
      <c r="E655" s="0" t="n">
        <v>0.244140625</v>
      </c>
    </row>
    <row r="656" customFormat="false" ht="12.75" hidden="false" customHeight="false" outlineLevel="0" collapsed="false">
      <c r="A656" s="0" t="n">
        <v>4.892578125</v>
      </c>
      <c r="B656" s="0" t="n">
        <v>3.720703125</v>
      </c>
      <c r="C656" s="0" t="n">
        <v>1.064453125</v>
      </c>
      <c r="D656" s="0" t="n">
        <v>0.126953125</v>
      </c>
      <c r="E656" s="0" t="n">
        <v>0.2392578125</v>
      </c>
    </row>
    <row r="657" customFormat="false" ht="12.75" hidden="false" customHeight="false" outlineLevel="0" collapsed="false">
      <c r="A657" s="0" t="n">
        <v>4.8583984375</v>
      </c>
      <c r="B657" s="0" t="n">
        <v>3.73046875</v>
      </c>
      <c r="C657" s="0" t="n">
        <v>1.064453125</v>
      </c>
      <c r="D657" s="0" t="n">
        <v>0.1220703125</v>
      </c>
      <c r="E657" s="0" t="n">
        <v>0.2392578125</v>
      </c>
    </row>
    <row r="658" customFormat="false" ht="12.75" hidden="false" customHeight="false" outlineLevel="0" collapsed="false">
      <c r="A658" s="0" t="n">
        <v>4.8291015625</v>
      </c>
      <c r="B658" s="0" t="n">
        <v>3.7353515625</v>
      </c>
      <c r="C658" s="0" t="n">
        <v>1.0595703125</v>
      </c>
      <c r="D658" s="0" t="n">
        <v>0.126953125</v>
      </c>
      <c r="E658" s="0" t="n">
        <v>0.2392578125</v>
      </c>
    </row>
    <row r="659" customFormat="false" ht="12.75" hidden="false" customHeight="false" outlineLevel="0" collapsed="false">
      <c r="A659" s="0" t="n">
        <v>4.7998046875</v>
      </c>
      <c r="B659" s="0" t="n">
        <v>3.7451171875</v>
      </c>
      <c r="C659" s="0" t="n">
        <v>1.0595703125</v>
      </c>
      <c r="D659" s="0" t="n">
        <v>0.1220703125</v>
      </c>
      <c r="E659" s="0" t="n">
        <v>0.2392578125</v>
      </c>
    </row>
    <row r="660" customFormat="false" ht="12.75" hidden="false" customHeight="false" outlineLevel="0" collapsed="false">
      <c r="A660" s="0" t="n">
        <v>4.775390625</v>
      </c>
      <c r="B660" s="0" t="n">
        <v>3.75</v>
      </c>
      <c r="C660" s="0" t="n">
        <v>1.0546875</v>
      </c>
      <c r="D660" s="0" t="n">
        <v>0.1220703125</v>
      </c>
      <c r="E660" s="0" t="n">
        <v>0.234375</v>
      </c>
    </row>
    <row r="661" customFormat="false" ht="12.75" hidden="false" customHeight="false" outlineLevel="0" collapsed="false">
      <c r="A661" s="0" t="n">
        <v>4.7509765625</v>
      </c>
      <c r="B661" s="0" t="n">
        <v>3.759765625</v>
      </c>
      <c r="C661" s="0" t="n">
        <v>1.0546875</v>
      </c>
      <c r="D661" s="0" t="n">
        <v>0.126953125</v>
      </c>
      <c r="E661" s="0" t="n">
        <v>0.2392578125</v>
      </c>
    </row>
    <row r="662" customFormat="false" ht="12.75" hidden="false" customHeight="false" outlineLevel="0" collapsed="false">
      <c r="A662" s="0" t="n">
        <v>4.7705078125</v>
      </c>
      <c r="B662" s="0" t="n">
        <v>3.8134765625</v>
      </c>
      <c r="C662" s="0" t="n">
        <v>1.07421875</v>
      </c>
      <c r="D662" s="0" t="n">
        <v>0.1318359375</v>
      </c>
      <c r="E662" s="0" t="n">
        <v>0.244140625</v>
      </c>
    </row>
    <row r="663" customFormat="false" ht="12.75" hidden="false" customHeight="false" outlineLevel="0" collapsed="false">
      <c r="A663" s="0" t="n">
        <v>4.8681640625</v>
      </c>
      <c r="B663" s="0" t="n">
        <v>3.9208984375</v>
      </c>
      <c r="C663" s="0" t="n">
        <v>1.103515625</v>
      </c>
      <c r="D663" s="0" t="n">
        <v>0.126953125</v>
      </c>
      <c r="E663" s="0" t="n">
        <v>0.2490234375</v>
      </c>
    </row>
    <row r="664" customFormat="false" ht="12.75" hidden="false" customHeight="false" outlineLevel="0" collapsed="false">
      <c r="A664" s="0" t="n">
        <v>4.921875</v>
      </c>
      <c r="B664" s="0" t="n">
        <v>3.9697265625</v>
      </c>
      <c r="C664" s="0" t="n">
        <v>1.1083984375</v>
      </c>
      <c r="D664" s="0" t="n">
        <v>0.126953125</v>
      </c>
      <c r="E664" s="0" t="n">
        <v>0.2490234375</v>
      </c>
    </row>
    <row r="665" customFormat="false" ht="12.75" hidden="false" customHeight="false" outlineLevel="0" collapsed="false">
      <c r="A665" s="0" t="n">
        <v>4.892578125</v>
      </c>
      <c r="B665" s="0" t="n">
        <v>3.9697265625</v>
      </c>
      <c r="C665" s="0" t="n">
        <v>1.1083984375</v>
      </c>
      <c r="D665" s="0" t="n">
        <v>0.1318359375</v>
      </c>
      <c r="E665" s="0" t="n">
        <v>0.2490234375</v>
      </c>
    </row>
    <row r="666" customFormat="false" ht="12.75" hidden="false" customHeight="false" outlineLevel="0" collapsed="false">
      <c r="A666" s="0" t="n">
        <v>4.8583984375</v>
      </c>
      <c r="B666" s="0" t="n">
        <v>3.9697265625</v>
      </c>
      <c r="C666" s="0" t="n">
        <v>1.1083984375</v>
      </c>
      <c r="D666" s="0" t="n">
        <v>0.126953125</v>
      </c>
      <c r="E666" s="0" t="n">
        <v>0.244140625</v>
      </c>
    </row>
    <row r="667" customFormat="false" ht="12.75" hidden="false" customHeight="false" outlineLevel="0" collapsed="false">
      <c r="A667" s="0" t="n">
        <v>4.8291015625</v>
      </c>
      <c r="B667" s="0" t="n">
        <v>3.974609375</v>
      </c>
      <c r="C667" s="0" t="n">
        <v>1.103515625</v>
      </c>
      <c r="D667" s="0" t="n">
        <v>0.126953125</v>
      </c>
      <c r="E667" s="0" t="n">
        <v>0.244140625</v>
      </c>
    </row>
    <row r="668" customFormat="false" ht="12.75" hidden="false" customHeight="false" outlineLevel="0" collapsed="false">
      <c r="A668" s="0" t="n">
        <v>4.8046875</v>
      </c>
      <c r="B668" s="0" t="n">
        <v>3.9697265625</v>
      </c>
      <c r="C668" s="0" t="n">
        <v>1.103515625</v>
      </c>
      <c r="D668" s="0" t="n">
        <v>0.126953125</v>
      </c>
      <c r="E668" s="0" t="n">
        <v>0.244140625</v>
      </c>
    </row>
    <row r="669" customFormat="false" ht="12.75" hidden="false" customHeight="false" outlineLevel="0" collapsed="false">
      <c r="A669" s="0" t="n">
        <v>4.775390625</v>
      </c>
      <c r="B669" s="0" t="n">
        <v>3.9697265625</v>
      </c>
      <c r="C669" s="0" t="n">
        <v>1.0986328125</v>
      </c>
      <c r="D669" s="0" t="n">
        <v>0.126953125</v>
      </c>
      <c r="E669" s="0" t="n">
        <v>0.244140625</v>
      </c>
    </row>
    <row r="670" customFormat="false" ht="12.75" hidden="false" customHeight="false" outlineLevel="0" collapsed="false">
      <c r="A670" s="0" t="n">
        <v>4.765625</v>
      </c>
      <c r="B670" s="0" t="n">
        <v>3.9892578125</v>
      </c>
      <c r="C670" s="0" t="n">
        <v>1.1083984375</v>
      </c>
      <c r="D670" s="0" t="n">
        <v>0.126953125</v>
      </c>
      <c r="E670" s="0" t="n">
        <v>0.244140625</v>
      </c>
    </row>
    <row r="671" customFormat="false" ht="12.75" hidden="false" customHeight="false" outlineLevel="0" collapsed="false">
      <c r="A671" s="0" t="n">
        <v>4.8388671875</v>
      </c>
      <c r="B671" s="0" t="n">
        <v>4.0771484375</v>
      </c>
      <c r="C671" s="0" t="n">
        <v>1.1376953125</v>
      </c>
      <c r="D671" s="0" t="n">
        <v>0.1318359375</v>
      </c>
      <c r="E671" s="0" t="n">
        <v>0.2587890625</v>
      </c>
    </row>
    <row r="672" customFormat="false" ht="12.75" hidden="false" customHeight="false" outlineLevel="0" collapsed="false">
      <c r="A672" s="0" t="n">
        <v>4.931640625</v>
      </c>
      <c r="B672" s="0" t="n">
        <v>4.1650390625</v>
      </c>
      <c r="C672" s="0" t="n">
        <v>1.162109375</v>
      </c>
      <c r="D672" s="0" t="n">
        <v>0.13671875</v>
      </c>
      <c r="E672" s="0" t="n">
        <v>0.2587890625</v>
      </c>
    </row>
    <row r="673" customFormat="false" ht="12.75" hidden="false" customHeight="false" outlineLevel="0" collapsed="false">
      <c r="A673" s="0" t="n">
        <v>4.8974609375</v>
      </c>
      <c r="B673" s="0" t="n">
        <v>4.150390625</v>
      </c>
      <c r="C673" s="0" t="n">
        <v>1.15234375</v>
      </c>
      <c r="D673" s="0" t="n">
        <v>0.13671875</v>
      </c>
      <c r="E673" s="0" t="n">
        <v>0.25390625</v>
      </c>
    </row>
    <row r="674" customFormat="false" ht="12.75" hidden="false" customHeight="false" outlineLevel="0" collapsed="false">
      <c r="A674" s="0" t="n">
        <v>4.86328125</v>
      </c>
      <c r="B674" s="0" t="n">
        <v>4.1455078125</v>
      </c>
      <c r="C674" s="0" t="n">
        <v>1.1474609375</v>
      </c>
      <c r="D674" s="0" t="n">
        <v>0.1318359375</v>
      </c>
      <c r="E674" s="0" t="n">
        <v>0.2490234375</v>
      </c>
    </row>
    <row r="675" customFormat="false" ht="12.75" hidden="false" customHeight="false" outlineLevel="0" collapsed="false">
      <c r="A675" s="0" t="n">
        <v>4.833984375</v>
      </c>
      <c r="B675" s="0" t="n">
        <v>4.140625</v>
      </c>
      <c r="C675" s="0" t="n">
        <v>1.1474609375</v>
      </c>
      <c r="D675" s="0" t="n">
        <v>0.13671875</v>
      </c>
      <c r="E675" s="0" t="n">
        <v>0.25390625</v>
      </c>
    </row>
    <row r="676" customFormat="false" ht="12.75" hidden="false" customHeight="false" outlineLevel="0" collapsed="false">
      <c r="A676" s="0" t="n">
        <v>4.8095703125</v>
      </c>
      <c r="B676" s="0" t="n">
        <v>4.1357421875</v>
      </c>
      <c r="C676" s="0" t="n">
        <v>1.1474609375</v>
      </c>
      <c r="D676" s="0" t="n">
        <v>0.1318359375</v>
      </c>
      <c r="E676" s="0" t="n">
        <v>0.25390625</v>
      </c>
    </row>
    <row r="677" customFormat="false" ht="12.75" hidden="false" customHeight="false" outlineLevel="0" collapsed="false">
      <c r="A677" s="0" t="n">
        <v>4.7802734375</v>
      </c>
      <c r="B677" s="0" t="n">
        <v>4.1259765625</v>
      </c>
      <c r="C677" s="0" t="n">
        <v>1.142578125</v>
      </c>
      <c r="D677" s="0" t="n">
        <v>0.1318359375</v>
      </c>
      <c r="E677" s="0" t="n">
        <v>0.25390625</v>
      </c>
    </row>
    <row r="678" customFormat="false" ht="12.75" hidden="false" customHeight="false" outlineLevel="0" collapsed="false">
      <c r="A678" s="0" t="n">
        <v>4.7607421875</v>
      </c>
      <c r="B678" s="0" t="n">
        <v>4.1259765625</v>
      </c>
      <c r="C678" s="0" t="n">
        <v>1.1474609375</v>
      </c>
      <c r="D678" s="0" t="n">
        <v>0.1318359375</v>
      </c>
      <c r="E678" s="0" t="n">
        <v>0.25390625</v>
      </c>
    </row>
    <row r="679" customFormat="false" ht="12.75" hidden="false" customHeight="false" outlineLevel="0" collapsed="false">
      <c r="A679" s="0" t="n">
        <v>4.814453125</v>
      </c>
      <c r="B679" s="0" t="n">
        <v>4.2041015625</v>
      </c>
      <c r="C679" s="0" t="n">
        <v>1.171875</v>
      </c>
      <c r="D679" s="0" t="n">
        <v>0.13671875</v>
      </c>
      <c r="E679" s="0" t="n">
        <v>0.2587890625</v>
      </c>
    </row>
    <row r="680" customFormat="false" ht="12.75" hidden="false" customHeight="false" outlineLevel="0" collapsed="false">
      <c r="A680" s="0" t="n">
        <v>4.931640625</v>
      </c>
      <c r="B680" s="0" t="n">
        <v>4.3212890625</v>
      </c>
      <c r="C680" s="0" t="n">
        <v>1.2109375</v>
      </c>
      <c r="D680" s="0" t="n">
        <v>0.13671875</v>
      </c>
      <c r="E680" s="0" t="n">
        <v>0.2685546875</v>
      </c>
    </row>
    <row r="681" customFormat="false" ht="12.75" hidden="false" customHeight="false" outlineLevel="0" collapsed="false">
      <c r="A681" s="0" t="n">
        <v>4.9365234375</v>
      </c>
      <c r="B681" s="0" t="n">
        <v>4.326171875</v>
      </c>
      <c r="C681" s="0" t="n">
        <v>1.2109375</v>
      </c>
      <c r="D681" s="0" t="n">
        <v>0.1416015625</v>
      </c>
      <c r="E681" s="0" t="n">
        <v>0.2685546875</v>
      </c>
    </row>
    <row r="682" customFormat="false" ht="12.75" hidden="false" customHeight="false" outlineLevel="0" collapsed="false">
      <c r="A682" s="0" t="n">
        <v>4.9072265625</v>
      </c>
      <c r="B682" s="0" t="n">
        <v>4.31640625</v>
      </c>
      <c r="C682" s="0" t="n">
        <v>1.2109375</v>
      </c>
      <c r="D682" s="0" t="n">
        <v>0.1416015625</v>
      </c>
      <c r="E682" s="0" t="n">
        <v>0.263671875</v>
      </c>
    </row>
    <row r="683" customFormat="false" ht="12.75" hidden="false" customHeight="false" outlineLevel="0" collapsed="false">
      <c r="A683" s="0" t="n">
        <v>4.873046875</v>
      </c>
      <c r="B683" s="0" t="n">
        <v>4.3017578125</v>
      </c>
      <c r="C683" s="0" t="n">
        <v>1.2060546875</v>
      </c>
      <c r="D683" s="0" t="n">
        <v>0.13671875</v>
      </c>
      <c r="E683" s="0" t="n">
        <v>0.2587890625</v>
      </c>
    </row>
    <row r="684" customFormat="false" ht="12.75" hidden="false" customHeight="false" outlineLevel="0" collapsed="false">
      <c r="A684" s="0" t="n">
        <v>4.84375</v>
      </c>
      <c r="B684" s="0" t="n">
        <v>4.287109375</v>
      </c>
      <c r="C684" s="0" t="n">
        <v>1.201171875</v>
      </c>
      <c r="D684" s="0" t="n">
        <v>0.13671875</v>
      </c>
      <c r="E684" s="0" t="n">
        <v>0.263671875</v>
      </c>
    </row>
    <row r="685" customFormat="false" ht="12.75" hidden="false" customHeight="false" outlineLevel="0" collapsed="false">
      <c r="A685" s="0" t="n">
        <v>4.8193359375</v>
      </c>
      <c r="B685" s="0" t="n">
        <v>4.27734375</v>
      </c>
      <c r="C685" s="0" t="n">
        <v>1.201171875</v>
      </c>
      <c r="D685" s="0" t="n">
        <v>0.13671875</v>
      </c>
      <c r="E685" s="0" t="n">
        <v>0.2587890625</v>
      </c>
    </row>
    <row r="686" customFormat="false" ht="12.75" hidden="false" customHeight="false" outlineLevel="0" collapsed="false">
      <c r="A686" s="0" t="n">
        <v>4.78515625</v>
      </c>
      <c r="B686" s="0" t="n">
        <v>4.267578125</v>
      </c>
      <c r="C686" s="0" t="n">
        <v>1.201171875</v>
      </c>
      <c r="D686" s="0" t="n">
        <v>0.13671875</v>
      </c>
      <c r="E686" s="0" t="n">
        <v>0.2587890625</v>
      </c>
    </row>
    <row r="687" customFormat="false" ht="12.75" hidden="false" customHeight="false" outlineLevel="0" collapsed="false">
      <c r="A687" s="0" t="n">
        <v>4.8095703125</v>
      </c>
      <c r="B687" s="0" t="n">
        <v>4.3115234375</v>
      </c>
      <c r="C687" s="0" t="n">
        <v>1.2158203125</v>
      </c>
      <c r="D687" s="0" t="n">
        <v>0.13671875</v>
      </c>
      <c r="E687" s="0" t="n">
        <v>0.2685546875</v>
      </c>
    </row>
    <row r="688" customFormat="false" ht="12.75" hidden="false" customHeight="false" outlineLevel="0" collapsed="false">
      <c r="A688" s="0" t="n">
        <v>4.9072265625</v>
      </c>
      <c r="B688" s="0" t="n">
        <v>4.4140625</v>
      </c>
      <c r="C688" s="0" t="n">
        <v>1.2548828125</v>
      </c>
      <c r="D688" s="0" t="n">
        <v>0.146484375</v>
      </c>
      <c r="E688" s="0" t="n">
        <v>0.2783203125</v>
      </c>
    </row>
    <row r="689" customFormat="false" ht="12.75" hidden="false" customHeight="false" outlineLevel="0" collapsed="false">
      <c r="A689" s="0" t="n">
        <v>4.951171875</v>
      </c>
      <c r="B689" s="0" t="n">
        <v>4.453125</v>
      </c>
      <c r="C689" s="0" t="n">
        <v>1.2646484375</v>
      </c>
      <c r="D689" s="0" t="n">
        <v>0.1416015625</v>
      </c>
      <c r="E689" s="0" t="n">
        <v>0.2734375</v>
      </c>
    </row>
    <row r="690" customFormat="false" ht="12.75" hidden="false" customHeight="false" outlineLevel="0" collapsed="false">
      <c r="A690" s="0" t="n">
        <v>4.921875</v>
      </c>
      <c r="B690" s="0" t="n">
        <v>4.4384765625</v>
      </c>
      <c r="C690" s="0" t="n">
        <v>1.259765625</v>
      </c>
      <c r="D690" s="0" t="n">
        <v>0.1416015625</v>
      </c>
      <c r="E690" s="0" t="n">
        <v>0.2734375</v>
      </c>
    </row>
    <row r="691" customFormat="false" ht="12.75" hidden="false" customHeight="false" outlineLevel="0" collapsed="false">
      <c r="A691" s="0" t="n">
        <v>4.892578125</v>
      </c>
      <c r="B691" s="0" t="n">
        <v>4.423828125</v>
      </c>
      <c r="C691" s="0" t="n">
        <v>1.259765625</v>
      </c>
      <c r="D691" s="0" t="n">
        <v>0.146484375</v>
      </c>
      <c r="E691" s="0" t="n">
        <v>0.2734375</v>
      </c>
    </row>
    <row r="692" customFormat="false" ht="12.75" hidden="false" customHeight="false" outlineLevel="0" collapsed="false">
      <c r="A692" s="0" t="n">
        <v>4.8583984375</v>
      </c>
      <c r="B692" s="0" t="n">
        <v>4.4091796875</v>
      </c>
      <c r="C692" s="0" t="n">
        <v>1.259765625</v>
      </c>
      <c r="D692" s="0" t="n">
        <v>0.1416015625</v>
      </c>
      <c r="E692" s="0" t="n">
        <v>0.2734375</v>
      </c>
    </row>
    <row r="693" customFormat="false" ht="12.75" hidden="false" customHeight="false" outlineLevel="0" collapsed="false">
      <c r="A693" s="0" t="n">
        <v>4.8291015625</v>
      </c>
      <c r="B693" s="0" t="n">
        <v>4.39453125</v>
      </c>
      <c r="C693" s="0" t="n">
        <v>1.2548828125</v>
      </c>
      <c r="D693" s="0" t="n">
        <v>0.1416015625</v>
      </c>
      <c r="E693" s="0" t="n">
        <v>0.2685546875</v>
      </c>
    </row>
    <row r="694" customFormat="false" ht="12.75" hidden="false" customHeight="false" outlineLevel="0" collapsed="false">
      <c r="A694" s="0" t="n">
        <v>4.7998046875</v>
      </c>
      <c r="B694" s="0" t="n">
        <v>4.3798828125</v>
      </c>
      <c r="C694" s="0" t="n">
        <v>1.2548828125</v>
      </c>
      <c r="D694" s="0" t="n">
        <v>0.146484375</v>
      </c>
      <c r="E694" s="0" t="n">
        <v>0.2685546875</v>
      </c>
    </row>
    <row r="695" customFormat="false" ht="12.75" hidden="false" customHeight="false" outlineLevel="0" collapsed="false">
      <c r="A695" s="0" t="n">
        <v>4.7900390625</v>
      </c>
      <c r="B695" s="0" t="n">
        <v>4.3896484375</v>
      </c>
      <c r="C695" s="0" t="n">
        <v>1.2646484375</v>
      </c>
      <c r="D695" s="0" t="n">
        <v>0.146484375</v>
      </c>
      <c r="E695" s="0" t="n">
        <v>0.2734375</v>
      </c>
    </row>
    <row r="696" customFormat="false" ht="12.75" hidden="false" customHeight="false" outlineLevel="0" collapsed="false">
      <c r="A696" s="0" t="n">
        <v>4.873046875</v>
      </c>
      <c r="B696" s="0" t="n">
        <v>4.4873046875</v>
      </c>
      <c r="C696" s="0" t="n">
        <v>1.298828125</v>
      </c>
      <c r="D696" s="0" t="n">
        <v>0.146484375</v>
      </c>
      <c r="E696" s="0" t="n">
        <v>0.2783203125</v>
      </c>
    </row>
    <row r="697" customFormat="false" ht="12.75" hidden="false" customHeight="false" outlineLevel="0" collapsed="false">
      <c r="A697" s="0" t="n">
        <v>4.9755859375</v>
      </c>
      <c r="B697" s="0" t="n">
        <v>4.5751953125</v>
      </c>
      <c r="C697" s="0" t="n">
        <v>1.328125</v>
      </c>
      <c r="D697" s="0" t="n">
        <v>0.1513671875</v>
      </c>
      <c r="E697" s="0" t="n">
        <v>0.2880859375</v>
      </c>
    </row>
    <row r="698" customFormat="false" ht="12.75" hidden="false" customHeight="false" outlineLevel="0" collapsed="false">
      <c r="A698" s="0" t="n">
        <v>4.94140625</v>
      </c>
      <c r="B698" s="0" t="n">
        <v>4.55078125</v>
      </c>
      <c r="C698" s="0" t="n">
        <v>1.3232421875</v>
      </c>
      <c r="D698" s="0" t="n">
        <v>0.1513671875</v>
      </c>
      <c r="E698" s="0" t="n">
        <v>0.2783203125</v>
      </c>
    </row>
    <row r="699" customFormat="false" ht="12.75" hidden="false" customHeight="false" outlineLevel="0" collapsed="false">
      <c r="A699" s="0" t="n">
        <v>4.9072265625</v>
      </c>
      <c r="B699" s="0" t="n">
        <v>4.53125</v>
      </c>
      <c r="C699" s="0" t="n">
        <v>1.318359375</v>
      </c>
      <c r="D699" s="0" t="n">
        <v>0.146484375</v>
      </c>
      <c r="E699" s="0" t="n">
        <v>0.2783203125</v>
      </c>
    </row>
    <row r="700" customFormat="false" ht="12.75" hidden="false" customHeight="false" outlineLevel="0" collapsed="false">
      <c r="A700" s="0" t="n">
        <v>4.8779296875</v>
      </c>
      <c r="B700" s="0" t="n">
        <v>4.5166015625</v>
      </c>
      <c r="C700" s="0" t="n">
        <v>1.3232421875</v>
      </c>
      <c r="D700" s="0" t="n">
        <v>0.1513671875</v>
      </c>
      <c r="E700" s="0" t="n">
        <v>0.283203125</v>
      </c>
    </row>
    <row r="701" customFormat="false" ht="12.75" hidden="false" customHeight="false" outlineLevel="0" collapsed="false">
      <c r="A701" s="0" t="n">
        <v>4.8486328125</v>
      </c>
      <c r="B701" s="0" t="n">
        <v>4.501953125</v>
      </c>
      <c r="C701" s="0" t="n">
        <v>1.3232421875</v>
      </c>
      <c r="D701" s="0" t="n">
        <v>0.1513671875</v>
      </c>
      <c r="E701" s="0" t="n">
        <v>0.283203125</v>
      </c>
    </row>
    <row r="702" customFormat="false" ht="12.75" hidden="false" customHeight="false" outlineLevel="0" collapsed="false">
      <c r="A702" s="0" t="n">
        <v>4.8193359375</v>
      </c>
      <c r="B702" s="0" t="n">
        <v>4.482421875</v>
      </c>
      <c r="C702" s="0" t="n">
        <v>1.318359375</v>
      </c>
      <c r="D702" s="0" t="n">
        <v>0.1513671875</v>
      </c>
      <c r="E702" s="0" t="n">
        <v>0.2783203125</v>
      </c>
    </row>
    <row r="703" customFormat="false" ht="12.75" hidden="false" customHeight="false" outlineLevel="0" collapsed="false">
      <c r="A703" s="0" t="n">
        <v>4.794921875</v>
      </c>
      <c r="B703" s="0" t="n">
        <v>4.47265625</v>
      </c>
      <c r="C703" s="0" t="n">
        <v>1.318359375</v>
      </c>
      <c r="D703" s="0" t="n">
        <v>0.1513671875</v>
      </c>
      <c r="E703" s="0" t="n">
        <v>0.283203125</v>
      </c>
    </row>
    <row r="704" customFormat="false" ht="12.75" hidden="false" customHeight="false" outlineLevel="0" collapsed="false">
      <c r="A704" s="0" t="n">
        <v>4.8388671875</v>
      </c>
      <c r="B704" s="0" t="n">
        <v>4.53125</v>
      </c>
      <c r="C704" s="0" t="n">
        <v>1.3525390625</v>
      </c>
      <c r="D704" s="0" t="n">
        <v>0.1513671875</v>
      </c>
      <c r="E704" s="0" t="n">
        <v>0.2880859375</v>
      </c>
    </row>
    <row r="705" customFormat="false" ht="12.75" hidden="false" customHeight="false" outlineLevel="0" collapsed="false">
      <c r="A705" s="0" t="n">
        <v>4.9365234375</v>
      </c>
      <c r="B705" s="0" t="n">
        <v>4.6337890625</v>
      </c>
      <c r="C705" s="0" t="n">
        <v>1.38671875</v>
      </c>
      <c r="D705" s="0" t="n">
        <v>0.15625</v>
      </c>
      <c r="E705" s="0" t="n">
        <v>0.29296875</v>
      </c>
    </row>
    <row r="706" customFormat="false" ht="12.75" hidden="false" customHeight="false" outlineLevel="0" collapsed="false">
      <c r="A706" s="0" t="n">
        <v>4.9365234375</v>
      </c>
      <c r="B706" s="0" t="n">
        <v>4.62890625</v>
      </c>
      <c r="C706" s="0" t="n">
        <v>1.38671875</v>
      </c>
      <c r="D706" s="0" t="n">
        <v>0.15625</v>
      </c>
      <c r="E706" s="0" t="n">
        <v>0.2880859375</v>
      </c>
    </row>
    <row r="707" customFormat="false" ht="12.75" hidden="false" customHeight="false" outlineLevel="0" collapsed="false">
      <c r="A707" s="0" t="n">
        <v>4.9072265625</v>
      </c>
      <c r="B707" s="0" t="n">
        <v>4.6142578125</v>
      </c>
      <c r="C707" s="0" t="n">
        <v>1.38671875</v>
      </c>
      <c r="D707" s="0" t="n">
        <v>0.15625</v>
      </c>
      <c r="E707" s="0" t="n">
        <v>0.29296875</v>
      </c>
    </row>
    <row r="708" customFormat="false" ht="12.75" hidden="false" customHeight="false" outlineLevel="0" collapsed="false">
      <c r="A708" s="0" t="n">
        <v>4.8779296875</v>
      </c>
      <c r="B708" s="0" t="n">
        <v>4.5947265625</v>
      </c>
      <c r="C708" s="0" t="n">
        <v>1.38671875</v>
      </c>
      <c r="D708" s="0" t="n">
        <v>0.15625</v>
      </c>
      <c r="E708" s="0" t="n">
        <v>0.2880859375</v>
      </c>
    </row>
    <row r="709" customFormat="false" ht="12.75" hidden="false" customHeight="false" outlineLevel="0" collapsed="false">
      <c r="A709" s="0" t="n">
        <v>4.84375</v>
      </c>
      <c r="B709" s="0" t="n">
        <v>4.5751953125</v>
      </c>
      <c r="C709" s="0" t="n">
        <v>1.38671875</v>
      </c>
      <c r="D709" s="0" t="n">
        <v>0.15625</v>
      </c>
      <c r="E709" s="0" t="n">
        <v>0.2880859375</v>
      </c>
    </row>
    <row r="710" customFormat="false" ht="12.75" hidden="false" customHeight="false" outlineLevel="0" collapsed="false">
      <c r="A710" s="0" t="n">
        <v>4.8193359375</v>
      </c>
      <c r="B710" s="0" t="n">
        <v>4.5556640625</v>
      </c>
      <c r="C710" s="0" t="n">
        <v>1.38671875</v>
      </c>
      <c r="D710" s="0" t="n">
        <v>0.15625</v>
      </c>
      <c r="E710" s="0" t="n">
        <v>0.2880859375</v>
      </c>
    </row>
    <row r="711" customFormat="false" ht="12.75" hidden="false" customHeight="false" outlineLevel="0" collapsed="false">
      <c r="A711" s="0" t="n">
        <v>4.7900390625</v>
      </c>
      <c r="B711" s="0" t="n">
        <v>4.541015625</v>
      </c>
      <c r="C711" s="0" t="n">
        <v>1.3916015625</v>
      </c>
      <c r="D711" s="0" t="n">
        <v>0.15625</v>
      </c>
      <c r="E711" s="0" t="n">
        <v>0.29296875</v>
      </c>
    </row>
    <row r="712" customFormat="false" ht="12.75" hidden="false" customHeight="false" outlineLevel="0" collapsed="false">
      <c r="A712" s="0" t="n">
        <v>4.814453125</v>
      </c>
      <c r="B712" s="0" t="n">
        <v>4.580078125</v>
      </c>
      <c r="C712" s="0" t="n">
        <v>1.416015625</v>
      </c>
      <c r="D712" s="0" t="n">
        <v>0.15625</v>
      </c>
      <c r="E712" s="0" t="n">
        <v>0.29296875</v>
      </c>
    </row>
    <row r="713" customFormat="false" ht="12.75" hidden="false" customHeight="false" outlineLevel="0" collapsed="false">
      <c r="A713" s="0" t="n">
        <v>4.921875</v>
      </c>
      <c r="B713" s="0" t="n">
        <v>4.697265625</v>
      </c>
      <c r="C713" s="0" t="n">
        <v>1.46484375</v>
      </c>
      <c r="D713" s="0" t="n">
        <v>0.166015625</v>
      </c>
      <c r="E713" s="0" t="n">
        <v>0.3076171875</v>
      </c>
    </row>
    <row r="714" customFormat="false" ht="12.75" hidden="false" customHeight="false" outlineLevel="0" collapsed="false">
      <c r="A714" s="0" t="n">
        <v>4.98046875</v>
      </c>
      <c r="B714" s="0" t="n">
        <v>4.736328125</v>
      </c>
      <c r="C714" s="0" t="n">
        <v>1.4794921875</v>
      </c>
      <c r="D714" s="0" t="n">
        <v>0.166015625</v>
      </c>
      <c r="E714" s="0" t="n">
        <v>0.3076171875</v>
      </c>
    </row>
    <row r="715" customFormat="false" ht="12.75" hidden="false" customHeight="false" outlineLevel="0" collapsed="false">
      <c r="A715" s="0" t="n">
        <v>4.9462890625</v>
      </c>
      <c r="B715" s="0" t="n">
        <v>4.7119140625</v>
      </c>
      <c r="C715" s="0" t="n">
        <v>1.474609375</v>
      </c>
      <c r="D715" s="0" t="n">
        <v>0.1611328125</v>
      </c>
      <c r="E715" s="0" t="n">
        <v>0.2978515625</v>
      </c>
    </row>
    <row r="716" customFormat="false" ht="12.75" hidden="false" customHeight="false" outlineLevel="0" collapsed="false">
      <c r="A716" s="0" t="n">
        <v>4.9169921875</v>
      </c>
      <c r="B716" s="0" t="n">
        <v>4.6923828125</v>
      </c>
      <c r="C716" s="0" t="n">
        <v>1.474609375</v>
      </c>
      <c r="D716" s="0" t="n">
        <v>0.1611328125</v>
      </c>
      <c r="E716" s="0" t="n">
        <v>0.302734375</v>
      </c>
    </row>
    <row r="717" customFormat="false" ht="12.75" hidden="false" customHeight="false" outlineLevel="0" collapsed="false">
      <c r="A717" s="0" t="n">
        <v>4.892578125</v>
      </c>
      <c r="B717" s="0" t="n">
        <v>4.66796875</v>
      </c>
      <c r="C717" s="0" t="n">
        <v>1.484375</v>
      </c>
      <c r="D717" s="0" t="n">
        <v>0.166015625</v>
      </c>
      <c r="E717" s="0" t="n">
        <v>0.3076171875</v>
      </c>
    </row>
    <row r="718" customFormat="false" ht="12.75" hidden="false" customHeight="false" outlineLevel="0" collapsed="false">
      <c r="A718" s="0" t="n">
        <v>4.86328125</v>
      </c>
      <c r="B718" s="0" t="n">
        <v>4.6484375</v>
      </c>
      <c r="C718" s="0" t="n">
        <v>1.4794921875</v>
      </c>
      <c r="D718" s="0" t="n">
        <v>0.166015625</v>
      </c>
      <c r="E718" s="0" t="n">
        <v>0.302734375</v>
      </c>
    </row>
    <row r="719" customFormat="false" ht="12.75" hidden="false" customHeight="false" outlineLevel="0" collapsed="false">
      <c r="A719" s="0" t="n">
        <v>4.833984375</v>
      </c>
      <c r="B719" s="0" t="n">
        <v>4.6240234375</v>
      </c>
      <c r="C719" s="0" t="n">
        <v>1.4794921875</v>
      </c>
      <c r="D719" s="0" t="n">
        <v>0.1611328125</v>
      </c>
      <c r="E719" s="0" t="n">
        <v>0.2978515625</v>
      </c>
    </row>
    <row r="720" customFormat="false" ht="12.75" hidden="false" customHeight="false" outlineLevel="0" collapsed="false">
      <c r="A720" s="0" t="n">
        <v>4.833984375</v>
      </c>
      <c r="B720" s="0" t="n">
        <v>4.638671875</v>
      </c>
      <c r="C720" s="0" t="n">
        <v>1.494140625</v>
      </c>
      <c r="D720" s="0" t="n">
        <v>0.166015625</v>
      </c>
      <c r="E720" s="0" t="n">
        <v>0.3076171875</v>
      </c>
    </row>
    <row r="721" customFormat="false" ht="12.75" hidden="false" customHeight="false" outlineLevel="0" collapsed="false">
      <c r="A721" s="0" t="n">
        <v>4.9169921875</v>
      </c>
      <c r="B721" s="0" t="n">
        <v>4.7265625</v>
      </c>
      <c r="C721" s="0" t="n">
        <v>1.5380859375</v>
      </c>
      <c r="D721" s="0" t="n">
        <v>0.1708984375</v>
      </c>
      <c r="E721" s="0" t="n">
        <v>0.3125</v>
      </c>
    </row>
    <row r="722" customFormat="false" ht="12.75" hidden="false" customHeight="false" outlineLevel="0" collapsed="false">
      <c r="A722" s="0" t="n">
        <v>5.0146484375</v>
      </c>
      <c r="B722" s="0" t="n">
        <v>4.8193359375</v>
      </c>
      <c r="C722" s="0" t="n">
        <v>1.572265625</v>
      </c>
      <c r="D722" s="0" t="n">
        <v>0.1708984375</v>
      </c>
      <c r="E722" s="0" t="n">
        <v>0.3125</v>
      </c>
    </row>
    <row r="723" customFormat="false" ht="12.75" hidden="false" customHeight="false" outlineLevel="0" collapsed="false">
      <c r="A723" s="0" t="n">
        <v>4.9853515625</v>
      </c>
      <c r="B723" s="0" t="n">
        <v>4.78515625</v>
      </c>
      <c r="C723" s="0" t="n">
        <v>1.572265625</v>
      </c>
      <c r="D723" s="0" t="n">
        <v>0.17578125</v>
      </c>
      <c r="E723" s="0" t="n">
        <v>0.3173828125</v>
      </c>
    </row>
    <row r="724" customFormat="false" ht="12.75" hidden="false" customHeight="false" outlineLevel="0" collapsed="false">
      <c r="A724" s="0" t="n">
        <v>4.9560546875</v>
      </c>
      <c r="B724" s="0" t="n">
        <v>4.7607421875</v>
      </c>
      <c r="C724" s="0" t="n">
        <v>1.5771484375</v>
      </c>
      <c r="D724" s="0" t="n">
        <v>0.1708984375</v>
      </c>
      <c r="E724" s="0" t="n">
        <v>0.3173828125</v>
      </c>
    </row>
    <row r="725" customFormat="false" ht="12.75" hidden="false" customHeight="false" outlineLevel="0" collapsed="false">
      <c r="A725" s="0" t="n">
        <v>4.9267578125</v>
      </c>
      <c r="B725" s="0" t="n">
        <v>4.7314453125</v>
      </c>
      <c r="C725" s="0" t="n">
        <v>1.572265625</v>
      </c>
      <c r="D725" s="0" t="n">
        <v>0.1708984375</v>
      </c>
      <c r="E725" s="0" t="n">
        <v>0.3125</v>
      </c>
    </row>
    <row r="726" customFormat="false" ht="12.75" hidden="false" customHeight="false" outlineLevel="0" collapsed="false">
      <c r="A726" s="0" t="n">
        <v>4.8974609375</v>
      </c>
      <c r="B726" s="0" t="n">
        <v>4.7119140625</v>
      </c>
      <c r="C726" s="0" t="n">
        <v>1.5771484375</v>
      </c>
      <c r="D726" s="0" t="n">
        <v>0.1708984375</v>
      </c>
      <c r="E726" s="0" t="n">
        <v>0.3173828125</v>
      </c>
    </row>
    <row r="727" customFormat="false" ht="12.75" hidden="false" customHeight="false" outlineLevel="0" collapsed="false">
      <c r="A727" s="0" t="n">
        <v>4.873046875</v>
      </c>
      <c r="B727" s="0" t="n">
        <v>4.6875</v>
      </c>
      <c r="C727" s="0" t="n">
        <v>1.5771484375</v>
      </c>
      <c r="D727" s="0" t="n">
        <v>0.17578125</v>
      </c>
      <c r="E727" s="0" t="n">
        <v>0.3173828125</v>
      </c>
    </row>
    <row r="728" customFormat="false" ht="12.75" hidden="false" customHeight="false" outlineLevel="0" collapsed="false">
      <c r="A728" s="0" t="n">
        <v>4.853515625</v>
      </c>
      <c r="B728" s="0" t="n">
        <v>4.677734375</v>
      </c>
      <c r="C728" s="0" t="n">
        <v>1.5869140625</v>
      </c>
      <c r="D728" s="0" t="n">
        <v>0.17578125</v>
      </c>
      <c r="E728" s="0" t="n">
        <v>0.3173828125</v>
      </c>
    </row>
    <row r="729" customFormat="false" ht="12.75" hidden="false" customHeight="false" outlineLevel="0" collapsed="false">
      <c r="A729" s="0" t="n">
        <v>4.912109375</v>
      </c>
      <c r="B729" s="0" t="n">
        <v>4.7412109375</v>
      </c>
      <c r="C729" s="0" t="n">
        <v>1.62109375</v>
      </c>
      <c r="D729" s="0" t="n">
        <v>0.17578125</v>
      </c>
      <c r="E729" s="0" t="n">
        <v>0.3271484375</v>
      </c>
    </row>
    <row r="730" customFormat="false" ht="12.75" hidden="false" customHeight="false" outlineLevel="0" collapsed="false">
      <c r="A730" s="0" t="n">
        <v>5.029296875</v>
      </c>
      <c r="B730" s="0" t="n">
        <v>4.8583984375</v>
      </c>
      <c r="C730" s="0" t="n">
        <v>1.6796875</v>
      </c>
      <c r="D730" s="0" t="n">
        <v>0.185546875</v>
      </c>
      <c r="E730" s="0" t="n">
        <v>0.3369140625</v>
      </c>
    </row>
    <row r="731" customFormat="false" ht="12.75" hidden="false" customHeight="false" outlineLevel="0" collapsed="false">
      <c r="A731" s="0" t="n">
        <v>5.0341796875</v>
      </c>
      <c r="B731" s="0" t="n">
        <v>4.8486328125</v>
      </c>
      <c r="C731" s="0" t="n">
        <v>1.6796875</v>
      </c>
      <c r="D731" s="0" t="n">
        <v>0.185546875</v>
      </c>
      <c r="E731" s="0" t="n">
        <v>0.33203125</v>
      </c>
    </row>
    <row r="732" customFormat="false" ht="12.75" hidden="false" customHeight="false" outlineLevel="0" collapsed="false">
      <c r="A732" s="0" t="n">
        <v>5.0048828125</v>
      </c>
      <c r="B732" s="0" t="n">
        <v>4.8193359375</v>
      </c>
      <c r="C732" s="0" t="n">
        <v>1.6796875</v>
      </c>
      <c r="D732" s="0" t="n">
        <v>0.1806640625</v>
      </c>
      <c r="E732" s="0" t="n">
        <v>0.33203125</v>
      </c>
    </row>
    <row r="733" customFormat="false" ht="12.75" hidden="false" customHeight="false" outlineLevel="0" collapsed="false">
      <c r="A733" s="0" t="n">
        <v>4.9755859375</v>
      </c>
      <c r="B733" s="0" t="n">
        <v>4.794921875</v>
      </c>
      <c r="C733" s="0" t="n">
        <v>1.6845703125</v>
      </c>
      <c r="D733" s="0" t="n">
        <v>0.185546875</v>
      </c>
      <c r="E733" s="0" t="n">
        <v>0.3369140625</v>
      </c>
    </row>
    <row r="734" customFormat="false" ht="12.75" hidden="false" customHeight="false" outlineLevel="0" collapsed="false">
      <c r="A734" s="0" t="n">
        <v>4.9462890625</v>
      </c>
      <c r="B734" s="0" t="n">
        <v>4.7705078125</v>
      </c>
      <c r="C734" s="0" t="n">
        <v>1.6845703125</v>
      </c>
      <c r="D734" s="0" t="n">
        <v>0.1806640625</v>
      </c>
      <c r="E734" s="0" t="n">
        <v>0.3271484375</v>
      </c>
    </row>
    <row r="735" customFormat="false" ht="12.75" hidden="false" customHeight="false" outlineLevel="0" collapsed="false">
      <c r="A735" s="0" t="n">
        <v>4.921875</v>
      </c>
      <c r="B735" s="0" t="n">
        <v>4.74609375</v>
      </c>
      <c r="C735" s="0" t="n">
        <v>1.6845703125</v>
      </c>
      <c r="D735" s="0" t="n">
        <v>0.1806640625</v>
      </c>
      <c r="E735" s="0" t="n">
        <v>0.3271484375</v>
      </c>
    </row>
    <row r="736" customFormat="false" ht="12.75" hidden="false" customHeight="false" outlineLevel="0" collapsed="false">
      <c r="A736" s="0" t="n">
        <v>4.892578125</v>
      </c>
      <c r="B736" s="0" t="n">
        <v>4.716796875</v>
      </c>
      <c r="C736" s="0" t="n">
        <v>1.689453125</v>
      </c>
      <c r="D736" s="0" t="n">
        <v>0.185546875</v>
      </c>
      <c r="E736" s="0" t="n">
        <v>0.33203125</v>
      </c>
    </row>
    <row r="737" customFormat="false" ht="12.75" hidden="false" customHeight="false" outlineLevel="0" collapsed="false">
      <c r="A737" s="0" t="n">
        <v>4.9169921875</v>
      </c>
      <c r="B737" s="0" t="n">
        <v>4.74609375</v>
      </c>
      <c r="C737" s="0" t="n">
        <v>1.71875</v>
      </c>
      <c r="D737" s="0" t="n">
        <v>0.1904296875</v>
      </c>
      <c r="E737" s="0" t="n">
        <v>0.341796875</v>
      </c>
    </row>
    <row r="738" customFormat="false" ht="12.75" hidden="false" customHeight="false" outlineLevel="0" collapsed="false">
      <c r="A738" s="0" t="n">
        <v>5.009765625</v>
      </c>
      <c r="B738" s="0" t="n">
        <v>4.84375</v>
      </c>
      <c r="C738" s="0" t="n">
        <v>1.7626953125</v>
      </c>
      <c r="D738" s="0" t="n">
        <v>0.1904296875</v>
      </c>
      <c r="E738" s="0" t="n">
        <v>0.3466796875</v>
      </c>
    </row>
    <row r="739" customFormat="false" ht="12.75" hidden="false" customHeight="false" outlineLevel="0" collapsed="false">
      <c r="A739" s="0" t="n">
        <v>5.05859375</v>
      </c>
      <c r="B739" s="0" t="n">
        <v>4.873046875</v>
      </c>
      <c r="C739" s="0" t="n">
        <v>1.7822265625</v>
      </c>
      <c r="D739" s="0" t="n">
        <v>0.1953125</v>
      </c>
      <c r="E739" s="0" t="n">
        <v>0.3466796875</v>
      </c>
    </row>
    <row r="740" customFormat="false" ht="12.75" hidden="false" customHeight="false" outlineLevel="0" collapsed="false">
      <c r="A740" s="0" t="n">
        <v>5.0244140625</v>
      </c>
      <c r="B740" s="0" t="n">
        <v>4.84375</v>
      </c>
      <c r="C740" s="0" t="n">
        <v>1.7822265625</v>
      </c>
      <c r="D740" s="0" t="n">
        <v>0.1953125</v>
      </c>
      <c r="E740" s="0" t="n">
        <v>0.3466796875</v>
      </c>
    </row>
    <row r="741" customFormat="false" ht="12.75" hidden="false" customHeight="false" outlineLevel="0" collapsed="false">
      <c r="A741" s="0" t="n">
        <v>4.9951171875</v>
      </c>
      <c r="B741" s="0" t="n">
        <v>4.814453125</v>
      </c>
      <c r="C741" s="0" t="n">
        <v>1.7822265625</v>
      </c>
      <c r="D741" s="0" t="n">
        <v>0.1904296875</v>
      </c>
      <c r="E741" s="0" t="n">
        <v>0.3466796875</v>
      </c>
    </row>
    <row r="742" customFormat="false" ht="12.75" hidden="false" customHeight="false" outlineLevel="0" collapsed="false">
      <c r="A742" s="0" t="n">
        <v>4.9658203125</v>
      </c>
      <c r="B742" s="0" t="n">
        <v>4.78515625</v>
      </c>
      <c r="C742" s="0" t="n">
        <v>1.7822265625</v>
      </c>
      <c r="D742" s="0" t="n">
        <v>0.1953125</v>
      </c>
      <c r="E742" s="0" t="n">
        <v>0.341796875</v>
      </c>
    </row>
    <row r="743" customFormat="false" ht="12.75" hidden="false" customHeight="false" outlineLevel="0" collapsed="false">
      <c r="A743" s="0" t="n">
        <v>4.9365234375</v>
      </c>
      <c r="B743" s="0" t="n">
        <v>4.7607421875</v>
      </c>
      <c r="C743" s="0" t="n">
        <v>1.787109375</v>
      </c>
      <c r="D743" s="0" t="n">
        <v>0.1953125</v>
      </c>
      <c r="E743" s="0" t="n">
        <v>0.3466796875</v>
      </c>
    </row>
    <row r="744" customFormat="false" ht="12.75" hidden="false" customHeight="false" outlineLevel="0" collapsed="false">
      <c r="A744" s="0" t="n">
        <v>4.9072265625</v>
      </c>
      <c r="B744" s="0" t="n">
        <v>4.7314453125</v>
      </c>
      <c r="C744" s="0" t="n">
        <v>1.787109375</v>
      </c>
      <c r="D744" s="0" t="n">
        <v>0.1904296875</v>
      </c>
      <c r="E744" s="0" t="n">
        <v>0.341796875</v>
      </c>
    </row>
    <row r="745" customFormat="false" ht="12.75" hidden="false" customHeight="false" outlineLevel="0" collapsed="false">
      <c r="A745" s="0" t="n">
        <v>4.90234375</v>
      </c>
      <c r="B745" s="0" t="n">
        <v>4.736328125</v>
      </c>
      <c r="C745" s="0" t="n">
        <v>1.806640625</v>
      </c>
      <c r="D745" s="0" t="n">
        <v>0.1904296875</v>
      </c>
      <c r="E745" s="0" t="n">
        <v>0.341796875</v>
      </c>
    </row>
    <row r="746" customFormat="false" ht="12.75" hidden="false" customHeight="false" outlineLevel="0" collapsed="false">
      <c r="A746" s="0" t="n">
        <v>4.990234375</v>
      </c>
      <c r="B746" s="0" t="n">
        <v>4.833984375</v>
      </c>
      <c r="C746" s="0" t="n">
        <v>1.8603515625</v>
      </c>
      <c r="D746" s="0" t="n">
        <v>0.2001953125</v>
      </c>
      <c r="E746" s="0" t="n">
        <v>0.361328125</v>
      </c>
    </row>
    <row r="747" customFormat="false" ht="12.75" hidden="false" customHeight="false" outlineLevel="0" collapsed="false">
      <c r="A747" s="0" t="n">
        <v>5.09765625</v>
      </c>
      <c r="B747" s="0" t="n">
        <v>4.931640625</v>
      </c>
      <c r="C747" s="0" t="n">
        <v>1.9091796875</v>
      </c>
      <c r="D747" s="0" t="n">
        <v>0.205078125</v>
      </c>
      <c r="E747" s="0" t="n">
        <v>0.361328125</v>
      </c>
    </row>
    <row r="748" customFormat="false" ht="12.75" hidden="false" customHeight="false" outlineLevel="0" collapsed="false">
      <c r="A748" s="0" t="n">
        <v>5.05859375</v>
      </c>
      <c r="B748" s="0" t="n">
        <v>4.8876953125</v>
      </c>
      <c r="C748" s="0" t="n">
        <v>1.8994140625</v>
      </c>
      <c r="D748" s="0" t="n">
        <v>0.205078125</v>
      </c>
      <c r="E748" s="0" t="n">
        <v>0.361328125</v>
      </c>
    </row>
    <row r="749" customFormat="false" ht="12.75" hidden="false" customHeight="false" outlineLevel="0" collapsed="false">
      <c r="A749" s="0" t="n">
        <v>5.0244140625</v>
      </c>
      <c r="B749" s="0" t="n">
        <v>4.8583984375</v>
      </c>
      <c r="C749" s="0" t="n">
        <v>1.8994140625</v>
      </c>
      <c r="D749" s="0" t="n">
        <v>0.205078125</v>
      </c>
      <c r="E749" s="0" t="n">
        <v>0.361328125</v>
      </c>
    </row>
    <row r="750" customFormat="false" ht="12.75" hidden="false" customHeight="false" outlineLevel="0" collapsed="false">
      <c r="A750" s="0" t="n">
        <v>4.990234375</v>
      </c>
      <c r="B750" s="0" t="n">
        <v>4.8291015625</v>
      </c>
      <c r="C750" s="0" t="n">
        <v>1.904296875</v>
      </c>
      <c r="D750" s="0" t="n">
        <v>0.205078125</v>
      </c>
      <c r="E750" s="0" t="n">
        <v>0.361328125</v>
      </c>
    </row>
    <row r="751" customFormat="false" ht="12.75" hidden="false" customHeight="false" outlineLevel="0" collapsed="false">
      <c r="A751" s="0" t="n">
        <v>4.9560546875</v>
      </c>
      <c r="B751" s="0" t="n">
        <v>4.7998046875</v>
      </c>
      <c r="C751" s="0" t="n">
        <v>1.904296875</v>
      </c>
      <c r="D751" s="0" t="n">
        <v>0.2001953125</v>
      </c>
      <c r="E751" s="0" t="n">
        <v>0.3564453125</v>
      </c>
    </row>
    <row r="752" customFormat="false" ht="12.75" hidden="false" customHeight="false" outlineLevel="0" collapsed="false">
      <c r="A752" s="0" t="n">
        <v>4.9267578125</v>
      </c>
      <c r="B752" s="0" t="n">
        <v>4.7705078125</v>
      </c>
      <c r="C752" s="0" t="n">
        <v>1.904296875</v>
      </c>
      <c r="D752" s="0" t="n">
        <v>0.2001953125</v>
      </c>
      <c r="E752" s="0" t="n">
        <v>0.3564453125</v>
      </c>
    </row>
    <row r="753" customFormat="false" ht="12.75" hidden="false" customHeight="false" outlineLevel="0" collapsed="false">
      <c r="A753" s="0" t="n">
        <v>4.90234375</v>
      </c>
      <c r="B753" s="0" t="n">
        <v>4.755859375</v>
      </c>
      <c r="C753" s="0" t="n">
        <v>1.9140625</v>
      </c>
      <c r="D753" s="0" t="n">
        <v>0.205078125</v>
      </c>
      <c r="E753" s="0" t="n">
        <v>0.361328125</v>
      </c>
    </row>
    <row r="754" customFormat="false" ht="12.75" hidden="false" customHeight="false" outlineLevel="0" collapsed="false">
      <c r="A754" s="0" t="n">
        <v>4.951171875</v>
      </c>
      <c r="B754" s="0" t="n">
        <v>4.814453125</v>
      </c>
      <c r="C754" s="0" t="n">
        <v>1.9580078125</v>
      </c>
      <c r="D754" s="0" t="n">
        <v>0.2099609375</v>
      </c>
      <c r="E754" s="0" t="n">
        <v>0.3662109375</v>
      </c>
    </row>
    <row r="755" customFormat="false" ht="12.75" hidden="false" customHeight="false" outlineLevel="0" collapsed="false">
      <c r="A755" s="0" t="n">
        <v>5.05859375</v>
      </c>
      <c r="B755" s="0" t="n">
        <v>4.921875</v>
      </c>
      <c r="C755" s="0" t="n">
        <v>2.01171875</v>
      </c>
      <c r="D755" s="0" t="n">
        <v>0.21484375</v>
      </c>
      <c r="E755" s="0" t="n">
        <v>0.37109375</v>
      </c>
    </row>
    <row r="756" customFormat="false" ht="12.75" hidden="false" customHeight="false" outlineLevel="0" collapsed="false">
      <c r="A756" s="0" t="n">
        <v>5.0537109375</v>
      </c>
      <c r="B756" s="0" t="n">
        <v>4.9072265625</v>
      </c>
      <c r="C756" s="0" t="n">
        <v>2.0166015625</v>
      </c>
      <c r="D756" s="0" t="n">
        <v>0.21484375</v>
      </c>
      <c r="E756" s="0" t="n">
        <v>0.3759765625</v>
      </c>
    </row>
    <row r="757" customFormat="false" ht="12.75" hidden="false" customHeight="false" outlineLevel="0" collapsed="false">
      <c r="A757" s="0" t="n">
        <v>5.0244140625</v>
      </c>
      <c r="B757" s="0" t="n">
        <v>4.8779296875</v>
      </c>
      <c r="C757" s="0" t="n">
        <v>2.0166015625</v>
      </c>
      <c r="D757" s="0" t="n">
        <v>0.2099609375</v>
      </c>
      <c r="E757" s="0" t="n">
        <v>0.3759765625</v>
      </c>
    </row>
    <row r="758" customFormat="false" ht="12.75" hidden="false" customHeight="false" outlineLevel="0" collapsed="false">
      <c r="A758" s="0" t="n">
        <v>4.9853515625</v>
      </c>
      <c r="B758" s="0" t="n">
        <v>4.84375</v>
      </c>
      <c r="C758" s="0" t="n">
        <v>2.0166015625</v>
      </c>
      <c r="D758" s="0" t="n">
        <v>0.2099609375</v>
      </c>
      <c r="E758" s="0" t="n">
        <v>0.37109375</v>
      </c>
    </row>
    <row r="759" customFormat="false" ht="12.75" hidden="false" customHeight="false" outlineLevel="0" collapsed="false">
      <c r="A759" s="0" t="n">
        <v>4.951171875</v>
      </c>
      <c r="B759" s="0" t="n">
        <v>4.814453125</v>
      </c>
      <c r="C759" s="0" t="n">
        <v>2.021484375</v>
      </c>
      <c r="D759" s="0" t="n">
        <v>0.21484375</v>
      </c>
      <c r="E759" s="0" t="n">
        <v>0.37109375</v>
      </c>
    </row>
    <row r="760" customFormat="false" ht="12.75" hidden="false" customHeight="false" outlineLevel="0" collapsed="false">
      <c r="A760" s="0" t="n">
        <v>4.9169921875</v>
      </c>
      <c r="B760" s="0" t="n">
        <v>4.7900390625</v>
      </c>
      <c r="C760" s="0" t="n">
        <v>2.0166015625</v>
      </c>
      <c r="D760" s="0" t="n">
        <v>0.2099609375</v>
      </c>
      <c r="E760" s="0" t="n">
        <v>0.37109375</v>
      </c>
    </row>
    <row r="761" customFormat="false" ht="12.75" hidden="false" customHeight="false" outlineLevel="0" collapsed="false">
      <c r="A761" s="0" t="n">
        <v>4.8828125</v>
      </c>
      <c r="B761" s="0" t="n">
        <v>4.7607421875</v>
      </c>
      <c r="C761" s="0" t="n">
        <v>2.021484375</v>
      </c>
      <c r="D761" s="0" t="n">
        <v>0.2099609375</v>
      </c>
      <c r="E761" s="0" t="n">
        <v>0.3662109375</v>
      </c>
    </row>
    <row r="762" customFormat="false" ht="12.75" hidden="false" customHeight="false" outlineLevel="0" collapsed="false">
      <c r="A762" s="0" t="n">
        <v>4.9072265625</v>
      </c>
      <c r="B762" s="0" t="n">
        <v>4.794921875</v>
      </c>
      <c r="C762" s="0" t="n">
        <v>2.0556640625</v>
      </c>
      <c r="D762" s="0" t="n">
        <v>0.21484375</v>
      </c>
      <c r="E762" s="0" t="n">
        <v>0.380859375</v>
      </c>
    </row>
    <row r="763" customFormat="false" ht="12.75" hidden="false" customHeight="false" outlineLevel="0" collapsed="false">
      <c r="A763" s="0" t="n">
        <v>5.009765625</v>
      </c>
      <c r="B763" s="0" t="n">
        <v>4.90234375</v>
      </c>
      <c r="C763" s="0" t="n">
        <v>2.1240234375</v>
      </c>
      <c r="D763" s="0" t="n">
        <v>0.224609375</v>
      </c>
      <c r="E763" s="0" t="n">
        <v>0.390625</v>
      </c>
    </row>
    <row r="764" customFormat="false" ht="12.75" hidden="false" customHeight="false" outlineLevel="0" collapsed="false">
      <c r="A764" s="0" t="n">
        <v>5.0537109375</v>
      </c>
      <c r="B764" s="0" t="n">
        <v>4.931640625</v>
      </c>
      <c r="C764" s="0" t="n">
        <v>2.1435546875</v>
      </c>
      <c r="D764" s="0" t="n">
        <v>0.2197265625</v>
      </c>
      <c r="E764" s="0" t="n">
        <v>0.3857421875</v>
      </c>
    </row>
    <row r="765" customFormat="false" ht="12.75" hidden="false" customHeight="false" outlineLevel="0" collapsed="false">
      <c r="A765" s="0" t="n">
        <v>5.0146484375</v>
      </c>
      <c r="B765" s="0" t="n">
        <v>4.8974609375</v>
      </c>
      <c r="C765" s="0" t="n">
        <v>2.1435546875</v>
      </c>
      <c r="D765" s="0" t="n">
        <v>0.2197265625</v>
      </c>
      <c r="E765" s="0" t="n">
        <v>0.380859375</v>
      </c>
    </row>
    <row r="766" customFormat="false" ht="12.75" hidden="false" customHeight="false" outlineLevel="0" collapsed="false">
      <c r="A766" s="0" t="n">
        <v>4.98046875</v>
      </c>
      <c r="B766" s="0" t="n">
        <v>4.8681640625</v>
      </c>
      <c r="C766" s="0" t="n">
        <v>2.1435546875</v>
      </c>
      <c r="D766" s="0" t="n">
        <v>0.2197265625</v>
      </c>
      <c r="E766" s="0" t="n">
        <v>0.3857421875</v>
      </c>
    </row>
    <row r="767" customFormat="false" ht="12.75" hidden="false" customHeight="false" outlineLevel="0" collapsed="false">
      <c r="A767" s="0" t="n">
        <v>4.9462890625</v>
      </c>
      <c r="B767" s="0" t="n">
        <v>4.8388671875</v>
      </c>
      <c r="C767" s="0" t="n">
        <v>2.1484375</v>
      </c>
      <c r="D767" s="0" t="n">
        <v>0.2197265625</v>
      </c>
      <c r="E767" s="0" t="n">
        <v>0.380859375</v>
      </c>
    </row>
    <row r="768" customFormat="false" ht="12.75" hidden="false" customHeight="false" outlineLevel="0" collapsed="false">
      <c r="A768" s="0" t="n">
        <v>4.912109375</v>
      </c>
      <c r="B768" s="0" t="n">
        <v>4.8095703125</v>
      </c>
      <c r="C768" s="0" t="n">
        <v>2.1435546875</v>
      </c>
      <c r="D768" s="0" t="n">
        <v>0.2197265625</v>
      </c>
      <c r="E768" s="0" t="n">
        <v>0.380859375</v>
      </c>
    </row>
    <row r="769" customFormat="false" ht="12.75" hidden="false" customHeight="false" outlineLevel="0" collapsed="false">
      <c r="A769" s="0" t="n">
        <v>4.8828125</v>
      </c>
      <c r="B769" s="0" t="n">
        <v>4.7802734375</v>
      </c>
      <c r="C769" s="0" t="n">
        <v>2.1484375</v>
      </c>
      <c r="D769" s="0" t="n">
        <v>0.2197265625</v>
      </c>
      <c r="E769" s="0" t="n">
        <v>0.380859375</v>
      </c>
    </row>
    <row r="770" customFormat="false" ht="12.75" hidden="false" customHeight="false" outlineLevel="0" collapsed="false">
      <c r="A770" s="0" t="n">
        <v>4.8681640625</v>
      </c>
      <c r="B770" s="0" t="n">
        <v>4.775390625</v>
      </c>
      <c r="C770" s="0" t="n">
        <v>2.16796875</v>
      </c>
      <c r="D770" s="0" t="n">
        <v>0.2197265625</v>
      </c>
      <c r="E770" s="0" t="n">
        <v>0.3857421875</v>
      </c>
    </row>
    <row r="771" customFormat="false" ht="12.75" hidden="false" customHeight="false" outlineLevel="0" collapsed="false">
      <c r="A771" s="0" t="n">
        <v>4.9365234375</v>
      </c>
      <c r="B771" s="0" t="n">
        <v>4.8583984375</v>
      </c>
      <c r="C771" s="0" t="n">
        <v>2.2265625</v>
      </c>
      <c r="D771" s="0" t="n">
        <v>0.224609375</v>
      </c>
      <c r="E771" s="0" t="n">
        <v>0.390625</v>
      </c>
    </row>
    <row r="772" customFormat="false" ht="12.75" hidden="false" customHeight="false" outlineLevel="0" collapsed="false">
      <c r="A772" s="0" t="n">
        <v>5.0244140625</v>
      </c>
      <c r="B772" s="0" t="n">
        <v>4.9365234375</v>
      </c>
      <c r="C772" s="0" t="n">
        <v>2.2705078125</v>
      </c>
      <c r="D772" s="0" t="n">
        <v>0.2294921875</v>
      </c>
      <c r="E772" s="0" t="n">
        <v>0.400390625</v>
      </c>
    </row>
    <row r="773" customFormat="false" ht="12.75" hidden="false" customHeight="false" outlineLevel="0" collapsed="false">
      <c r="A773" s="0" t="n">
        <v>4.9853515625</v>
      </c>
      <c r="B773" s="0" t="n">
        <v>4.892578125</v>
      </c>
      <c r="C773" s="0" t="n">
        <v>2.275390625</v>
      </c>
      <c r="D773" s="0" t="n">
        <v>0.234375</v>
      </c>
      <c r="E773" s="0" t="n">
        <v>0.400390625</v>
      </c>
    </row>
    <row r="774" customFormat="false" ht="12.75" hidden="false" customHeight="false" outlineLevel="0" collapsed="false">
      <c r="A774" s="0" t="n">
        <v>4.951171875</v>
      </c>
      <c r="B774" s="0" t="n">
        <v>4.8583984375</v>
      </c>
      <c r="C774" s="0" t="n">
        <v>2.2705078125</v>
      </c>
      <c r="D774" s="0" t="n">
        <v>0.224609375</v>
      </c>
      <c r="E774" s="0" t="n">
        <v>0.390625</v>
      </c>
    </row>
    <row r="775" customFormat="false" ht="12.75" hidden="false" customHeight="false" outlineLevel="0" collapsed="false">
      <c r="A775" s="0" t="n">
        <v>4.912109375</v>
      </c>
      <c r="B775" s="0" t="n">
        <v>4.8291015625</v>
      </c>
      <c r="C775" s="0" t="n">
        <v>2.2705078125</v>
      </c>
      <c r="D775" s="0" t="n">
        <v>0.2294921875</v>
      </c>
      <c r="E775" s="0" t="n">
        <v>0.390625</v>
      </c>
    </row>
    <row r="776" customFormat="false" ht="12.75" hidden="false" customHeight="false" outlineLevel="0" collapsed="false">
      <c r="A776" s="0" t="n">
        <v>4.8828125</v>
      </c>
      <c r="B776" s="0" t="n">
        <v>4.7998046875</v>
      </c>
      <c r="C776" s="0" t="n">
        <v>2.275390625</v>
      </c>
      <c r="D776" s="0" t="n">
        <v>0.224609375</v>
      </c>
      <c r="E776" s="0" t="n">
        <v>0.390625</v>
      </c>
    </row>
    <row r="777" customFormat="false" ht="12.75" hidden="false" customHeight="false" outlineLevel="0" collapsed="false">
      <c r="A777" s="0" t="n">
        <v>4.8486328125</v>
      </c>
      <c r="B777" s="0" t="n">
        <v>4.7705078125</v>
      </c>
      <c r="C777" s="0" t="n">
        <v>2.275390625</v>
      </c>
      <c r="D777" s="0" t="n">
        <v>0.224609375</v>
      </c>
      <c r="E777" s="0" t="n">
        <v>0.390625</v>
      </c>
    </row>
    <row r="778" customFormat="false" ht="12.75" hidden="false" customHeight="false" outlineLevel="0" collapsed="false">
      <c r="A778" s="0" t="n">
        <v>4.82421875</v>
      </c>
      <c r="B778" s="0" t="n">
        <v>4.7509765625</v>
      </c>
      <c r="C778" s="0" t="n">
        <v>2.294921875</v>
      </c>
      <c r="D778" s="0" t="n">
        <v>0.2294921875</v>
      </c>
      <c r="E778" s="0" t="n">
        <v>0.390625</v>
      </c>
    </row>
    <row r="779" customFormat="false" ht="12.75" hidden="false" customHeight="false" outlineLevel="0" collapsed="false">
      <c r="A779" s="0" t="n">
        <v>4.8779296875</v>
      </c>
      <c r="B779" s="0" t="n">
        <v>4.8193359375</v>
      </c>
      <c r="C779" s="0" t="n">
        <v>2.3486328125</v>
      </c>
      <c r="D779" s="0" t="n">
        <v>0.234375</v>
      </c>
      <c r="E779" s="0" t="n">
        <v>0.4052734375</v>
      </c>
    </row>
    <row r="780" customFormat="false" ht="12.75" hidden="false" customHeight="false" outlineLevel="0" collapsed="false">
      <c r="A780" s="0" t="n">
        <v>4.9951171875</v>
      </c>
      <c r="B780" s="0" t="n">
        <v>4.9365234375</v>
      </c>
      <c r="C780" s="0" t="n">
        <v>2.421875</v>
      </c>
      <c r="D780" s="0" t="n">
        <v>0.2392578125</v>
      </c>
      <c r="E780" s="0" t="n">
        <v>0.41015625</v>
      </c>
    </row>
    <row r="781" customFormat="false" ht="12.75" hidden="false" customHeight="false" outlineLevel="0" collapsed="false">
      <c r="A781" s="0" t="n">
        <v>4.9951171875</v>
      </c>
      <c r="B781" s="0" t="n">
        <v>4.9169921875</v>
      </c>
      <c r="C781" s="0" t="n">
        <v>2.4267578125</v>
      </c>
      <c r="D781" s="0" t="n">
        <v>0.234375</v>
      </c>
      <c r="E781" s="0" t="n">
        <v>0.4052734375</v>
      </c>
    </row>
    <row r="782" customFormat="false" ht="12.75" hidden="false" customHeight="false" outlineLevel="0" collapsed="false">
      <c r="A782" s="0" t="n">
        <v>4.9609375</v>
      </c>
      <c r="B782" s="0" t="n">
        <v>4.8876953125</v>
      </c>
      <c r="C782" s="0" t="n">
        <v>2.431640625</v>
      </c>
      <c r="D782" s="0" t="n">
        <v>0.2392578125</v>
      </c>
      <c r="E782" s="0" t="n">
        <v>0.41015625</v>
      </c>
    </row>
    <row r="783" customFormat="false" ht="12.75" hidden="false" customHeight="false" outlineLevel="0" collapsed="false">
      <c r="A783" s="0" t="n">
        <v>4.9267578125</v>
      </c>
      <c r="B783" s="0" t="n">
        <v>4.8583984375</v>
      </c>
      <c r="C783" s="0" t="n">
        <v>2.4365234375</v>
      </c>
      <c r="D783" s="0" t="n">
        <v>0.2392578125</v>
      </c>
      <c r="E783" s="0" t="n">
        <v>0.4052734375</v>
      </c>
    </row>
    <row r="784" customFormat="false" ht="12.75" hidden="false" customHeight="false" outlineLevel="0" collapsed="false">
      <c r="A784" s="0" t="n">
        <v>4.892578125</v>
      </c>
      <c r="B784" s="0" t="n">
        <v>4.82421875</v>
      </c>
      <c r="C784" s="0" t="n">
        <v>2.44140625</v>
      </c>
      <c r="D784" s="0" t="n">
        <v>0.234375</v>
      </c>
      <c r="E784" s="0" t="n">
        <v>0.400390625</v>
      </c>
    </row>
    <row r="785" customFormat="false" ht="12.75" hidden="false" customHeight="false" outlineLevel="0" collapsed="false">
      <c r="A785" s="0" t="n">
        <v>4.8583984375</v>
      </c>
      <c r="B785" s="0" t="n">
        <v>4.794921875</v>
      </c>
      <c r="C785" s="0" t="n">
        <v>2.4462890625</v>
      </c>
      <c r="D785" s="0" t="n">
        <v>0.234375</v>
      </c>
      <c r="E785" s="0" t="n">
        <v>0.4052734375</v>
      </c>
    </row>
    <row r="786" customFormat="false" ht="12.75" hidden="false" customHeight="false" outlineLevel="0" collapsed="false">
      <c r="A786" s="0" t="n">
        <v>4.8291015625</v>
      </c>
      <c r="B786" s="0" t="n">
        <v>4.765625</v>
      </c>
      <c r="C786" s="0" t="n">
        <v>2.4560546875</v>
      </c>
      <c r="D786" s="0" t="n">
        <v>0.234375</v>
      </c>
      <c r="E786" s="0" t="n">
        <v>0.400390625</v>
      </c>
    </row>
    <row r="787" customFormat="false" ht="12.75" hidden="false" customHeight="false" outlineLevel="0" collapsed="false">
      <c r="A787" s="0" t="n">
        <v>4.8486328125</v>
      </c>
      <c r="B787" s="0" t="n">
        <v>4.7998046875</v>
      </c>
      <c r="C787" s="0" t="n">
        <v>2.5</v>
      </c>
      <c r="D787" s="0" t="n">
        <v>0.2392578125</v>
      </c>
      <c r="E787" s="0" t="n">
        <v>0.4052734375</v>
      </c>
    </row>
    <row r="788" customFormat="false" ht="12.75" hidden="false" customHeight="false" outlineLevel="0" collapsed="false">
      <c r="A788" s="0" t="n">
        <v>4.951171875</v>
      </c>
      <c r="B788" s="0" t="n">
        <v>4.9072265625</v>
      </c>
      <c r="C788" s="0" t="n">
        <v>2.578125</v>
      </c>
      <c r="D788" s="0" t="n">
        <v>0.2490234375</v>
      </c>
      <c r="E788" s="0" t="n">
        <v>0.419921875</v>
      </c>
    </row>
    <row r="789" customFormat="false" ht="12.75" hidden="false" customHeight="false" outlineLevel="0" collapsed="false">
      <c r="A789" s="0" t="n">
        <v>4.9951171875</v>
      </c>
      <c r="B789" s="0" t="n">
        <v>4.9365234375</v>
      </c>
      <c r="C789" s="0" t="n">
        <v>2.607421875</v>
      </c>
      <c r="D789" s="0" t="n">
        <v>0.2490234375</v>
      </c>
      <c r="E789" s="0" t="n">
        <v>0.4248046875</v>
      </c>
    </row>
    <row r="790" customFormat="false" ht="12.75" hidden="false" customHeight="false" outlineLevel="0" collapsed="false">
      <c r="A790" s="0" t="n">
        <v>4.9609375</v>
      </c>
      <c r="B790" s="0" t="n">
        <v>4.8974609375</v>
      </c>
      <c r="C790" s="0" t="n">
        <v>2.6123046875</v>
      </c>
      <c r="D790" s="0" t="n">
        <v>0.244140625</v>
      </c>
      <c r="E790" s="0" t="n">
        <v>0.419921875</v>
      </c>
    </row>
    <row r="791" customFormat="false" ht="12.75" hidden="false" customHeight="false" outlineLevel="0" collapsed="false">
      <c r="A791" s="0" t="n">
        <v>4.9267578125</v>
      </c>
      <c r="B791" s="0" t="n">
        <v>4.8681640625</v>
      </c>
      <c r="C791" s="0" t="n">
        <v>2.6171875</v>
      </c>
      <c r="D791" s="0" t="n">
        <v>0.244140625</v>
      </c>
      <c r="E791" s="0" t="n">
        <v>0.41015625</v>
      </c>
    </row>
    <row r="792" customFormat="false" ht="12.75" hidden="false" customHeight="false" outlineLevel="0" collapsed="false">
      <c r="A792" s="0" t="n">
        <v>4.892578125</v>
      </c>
      <c r="B792" s="0" t="n">
        <v>4.8388671875</v>
      </c>
      <c r="C792" s="0" t="n">
        <v>2.6220703125</v>
      </c>
      <c r="D792" s="0" t="n">
        <v>0.2490234375</v>
      </c>
      <c r="E792" s="0" t="n">
        <v>0.419921875</v>
      </c>
    </row>
    <row r="793" customFormat="false" ht="12.75" hidden="false" customHeight="false" outlineLevel="0" collapsed="false">
      <c r="A793" s="0" t="n">
        <v>4.86328125</v>
      </c>
      <c r="B793" s="0" t="n">
        <v>4.8095703125</v>
      </c>
      <c r="C793" s="0" t="n">
        <v>2.626953125</v>
      </c>
      <c r="D793" s="0" t="n">
        <v>0.244140625</v>
      </c>
      <c r="E793" s="0" t="n">
        <v>0.4150390625</v>
      </c>
    </row>
    <row r="794" customFormat="false" ht="12.75" hidden="false" customHeight="false" outlineLevel="0" collapsed="false">
      <c r="A794" s="0" t="n">
        <v>4.833984375</v>
      </c>
      <c r="B794" s="0" t="n">
        <v>4.7802734375</v>
      </c>
      <c r="C794" s="0" t="n">
        <v>2.63671875</v>
      </c>
      <c r="D794" s="0" t="n">
        <v>0.244140625</v>
      </c>
      <c r="E794" s="0" t="n">
        <v>0.41015625</v>
      </c>
    </row>
    <row r="795" customFormat="false" ht="12.75" hidden="false" customHeight="false" outlineLevel="0" collapsed="false">
      <c r="A795" s="0" t="n">
        <v>4.8291015625</v>
      </c>
      <c r="B795" s="0" t="n">
        <v>4.78515625</v>
      </c>
      <c r="C795" s="0" t="n">
        <v>2.6708984375</v>
      </c>
      <c r="D795" s="0" t="n">
        <v>0.2490234375</v>
      </c>
      <c r="E795" s="0" t="n">
        <v>0.419921875</v>
      </c>
    </row>
    <row r="796" customFormat="false" ht="12.75" hidden="false" customHeight="false" outlineLevel="0" collapsed="false">
      <c r="A796" s="0" t="n">
        <v>4.912109375</v>
      </c>
      <c r="B796" s="0" t="n">
        <v>4.8828125</v>
      </c>
      <c r="C796" s="0" t="n">
        <v>2.7587890625</v>
      </c>
      <c r="D796" s="0" t="n">
        <v>0.2587890625</v>
      </c>
      <c r="E796" s="0" t="n">
        <v>0.4296875</v>
      </c>
    </row>
    <row r="797" customFormat="false" ht="12.75" hidden="false" customHeight="false" outlineLevel="0" collapsed="false">
      <c r="A797" s="0" t="n">
        <v>5.0146484375</v>
      </c>
      <c r="B797" s="0" t="n">
        <v>4.970703125</v>
      </c>
      <c r="C797" s="0" t="n">
        <v>2.822265625</v>
      </c>
      <c r="D797" s="0" t="n">
        <v>0.2587890625</v>
      </c>
      <c r="E797" s="0" t="n">
        <v>0.4345703125</v>
      </c>
    </row>
    <row r="798" customFormat="false" ht="12.75" hidden="false" customHeight="false" outlineLevel="0" collapsed="false">
      <c r="A798" s="0" t="n">
        <v>4.98046875</v>
      </c>
      <c r="B798" s="0" t="n">
        <v>4.931640625</v>
      </c>
      <c r="C798" s="0" t="n">
        <v>2.8271484375</v>
      </c>
      <c r="D798" s="0" t="n">
        <v>0.2587890625</v>
      </c>
      <c r="E798" s="0" t="n">
        <v>0.4345703125</v>
      </c>
    </row>
    <row r="799" customFormat="false" ht="12.75" hidden="false" customHeight="false" outlineLevel="0" collapsed="false">
      <c r="A799" s="0" t="n">
        <v>4.951171875</v>
      </c>
      <c r="B799" s="0" t="n">
        <v>4.8974609375</v>
      </c>
      <c r="C799" s="0" t="n">
        <v>2.8369140625</v>
      </c>
      <c r="D799" s="0" t="n">
        <v>0.2587890625</v>
      </c>
      <c r="E799" s="0" t="n">
        <v>0.4296875</v>
      </c>
    </row>
    <row r="800" customFormat="false" ht="12.75" hidden="false" customHeight="false" outlineLevel="0" collapsed="false">
      <c r="A800" s="0" t="n">
        <v>4.9169921875</v>
      </c>
      <c r="B800" s="0" t="n">
        <v>4.8681640625</v>
      </c>
      <c r="C800" s="0" t="n">
        <v>2.841796875</v>
      </c>
      <c r="D800" s="0" t="n">
        <v>0.25390625</v>
      </c>
      <c r="E800" s="0" t="n">
        <v>0.4248046875</v>
      </c>
    </row>
    <row r="801" customFormat="false" ht="12.75" hidden="false" customHeight="false" outlineLevel="0" collapsed="false">
      <c r="A801" s="0" t="n">
        <v>4.8876953125</v>
      </c>
      <c r="B801" s="0" t="n">
        <v>4.8388671875</v>
      </c>
      <c r="C801" s="0" t="n">
        <v>2.8515625</v>
      </c>
      <c r="D801" s="0" t="n">
        <v>0.25390625</v>
      </c>
      <c r="E801" s="0" t="n">
        <v>0.4296875</v>
      </c>
    </row>
    <row r="802" customFormat="false" ht="12.75" hidden="false" customHeight="false" outlineLevel="0" collapsed="false">
      <c r="A802" s="0" t="n">
        <v>4.8583984375</v>
      </c>
      <c r="B802" s="0" t="n">
        <v>4.8095703125</v>
      </c>
      <c r="C802" s="0" t="n">
        <v>2.8662109375</v>
      </c>
      <c r="D802" s="0" t="n">
        <v>0.2587890625</v>
      </c>
      <c r="E802" s="0" t="n">
        <v>0.4296875</v>
      </c>
    </row>
    <row r="803" customFormat="false" ht="12.75" hidden="false" customHeight="false" outlineLevel="0" collapsed="false">
      <c r="A803" s="0" t="n">
        <v>4.833984375</v>
      </c>
      <c r="B803" s="0" t="n">
        <v>4.7900390625</v>
      </c>
      <c r="C803" s="0" t="n">
        <v>2.8857421875</v>
      </c>
      <c r="D803" s="0" t="n">
        <v>0.2587890625</v>
      </c>
      <c r="E803" s="0" t="n">
        <v>0.4248046875</v>
      </c>
    </row>
    <row r="804" customFormat="false" ht="12.75" hidden="false" customHeight="false" outlineLevel="0" collapsed="false">
      <c r="A804" s="0" t="n">
        <v>4.8779296875</v>
      </c>
      <c r="B804" s="0" t="n">
        <v>4.84375</v>
      </c>
      <c r="C804" s="0" t="n">
        <v>2.9541015625</v>
      </c>
      <c r="D804" s="0" t="n">
        <v>0.263671875</v>
      </c>
      <c r="E804" s="0" t="n">
        <v>0.4345703125</v>
      </c>
    </row>
    <row r="805" customFormat="false" ht="12.75" hidden="false" customHeight="false" outlineLevel="0" collapsed="false">
      <c r="A805" s="0" t="n">
        <v>4.98046875</v>
      </c>
      <c r="B805" s="0" t="n">
        <v>4.94140625</v>
      </c>
      <c r="C805" s="0" t="n">
        <v>3.046875</v>
      </c>
      <c r="D805" s="0" t="n">
        <v>0.2685546875</v>
      </c>
      <c r="E805" s="0" t="n">
        <v>0.44921875</v>
      </c>
    </row>
    <row r="806" customFormat="false" ht="12.75" hidden="false" customHeight="false" outlineLevel="0" collapsed="false">
      <c r="A806" s="0" t="n">
        <v>4.9755859375</v>
      </c>
      <c r="B806" s="0" t="n">
        <v>4.9267578125</v>
      </c>
      <c r="C806" s="0" t="n">
        <v>3.056640625</v>
      </c>
      <c r="D806" s="0" t="n">
        <v>0.2685546875</v>
      </c>
      <c r="E806" s="0" t="n">
        <v>0.4443359375</v>
      </c>
    </row>
    <row r="807" customFormat="false" ht="12.75" hidden="false" customHeight="false" outlineLevel="0" collapsed="false">
      <c r="A807" s="0" t="n">
        <v>4.9462890625</v>
      </c>
      <c r="B807" s="0" t="n">
        <v>4.892578125</v>
      </c>
      <c r="C807" s="0" t="n">
        <v>3.0712890625</v>
      </c>
      <c r="D807" s="0" t="n">
        <v>0.2685546875</v>
      </c>
      <c r="E807" s="0" t="n">
        <v>0.4443359375</v>
      </c>
    </row>
    <row r="808" customFormat="false" ht="12.75" hidden="false" customHeight="false" outlineLevel="0" collapsed="false">
      <c r="A808" s="0" t="n">
        <v>4.9169921875</v>
      </c>
      <c r="B808" s="0" t="n">
        <v>4.86328125</v>
      </c>
      <c r="C808" s="0" t="n">
        <v>3.0810546875</v>
      </c>
      <c r="D808" s="0" t="n">
        <v>0.2685546875</v>
      </c>
      <c r="E808" s="0" t="n">
        <v>0.439453125</v>
      </c>
    </row>
    <row r="809" customFormat="false" ht="12.75" hidden="false" customHeight="false" outlineLevel="0" collapsed="false">
      <c r="A809" s="0" t="n">
        <v>4.8876953125</v>
      </c>
      <c r="B809" s="0" t="n">
        <v>4.8388671875</v>
      </c>
      <c r="C809" s="0" t="n">
        <v>3.095703125</v>
      </c>
      <c r="D809" s="0" t="n">
        <v>0.2685546875</v>
      </c>
      <c r="E809" s="0" t="n">
        <v>0.439453125</v>
      </c>
    </row>
    <row r="810" customFormat="false" ht="12.75" hidden="false" customHeight="false" outlineLevel="0" collapsed="false">
      <c r="A810" s="0" t="n">
        <v>4.8583984375</v>
      </c>
      <c r="B810" s="0" t="n">
        <v>4.8046875</v>
      </c>
      <c r="C810" s="0" t="n">
        <v>3.10546875</v>
      </c>
      <c r="D810" s="0" t="n">
        <v>0.263671875</v>
      </c>
      <c r="E810" s="0" t="n">
        <v>0.439453125</v>
      </c>
    </row>
    <row r="811" customFormat="false" ht="12.75" hidden="false" customHeight="false" outlineLevel="0" collapsed="false">
      <c r="A811" s="0" t="n">
        <v>4.8291015625</v>
      </c>
      <c r="B811" s="0" t="n">
        <v>4.775390625</v>
      </c>
      <c r="C811" s="0" t="n">
        <v>3.125</v>
      </c>
      <c r="D811" s="0" t="n">
        <v>0.2685546875</v>
      </c>
      <c r="E811" s="0" t="n">
        <v>0.439453125</v>
      </c>
    </row>
    <row r="812" customFormat="false" ht="12.75" hidden="false" customHeight="false" outlineLevel="0" collapsed="false">
      <c r="A812" s="0" t="n">
        <v>4.853515625</v>
      </c>
      <c r="B812" s="0" t="n">
        <v>4.814453125</v>
      </c>
      <c r="C812" s="0" t="n">
        <v>3.1982421875</v>
      </c>
      <c r="D812" s="0" t="n">
        <v>0.2734375</v>
      </c>
      <c r="E812" s="0" t="n">
        <v>0.44921875</v>
      </c>
    </row>
    <row r="813" customFormat="false" ht="12.75" hidden="false" customHeight="false" outlineLevel="0" collapsed="false">
      <c r="A813" s="0" t="n">
        <v>4.9658203125</v>
      </c>
      <c r="B813" s="0" t="n">
        <v>4.9267578125</v>
      </c>
      <c r="C813" s="0" t="n">
        <v>3.310546875</v>
      </c>
      <c r="D813" s="0" t="n">
        <v>0.283203125</v>
      </c>
      <c r="E813" s="0" t="n">
        <v>0.4638671875</v>
      </c>
    </row>
    <row r="814" customFormat="false" ht="12.75" hidden="false" customHeight="false" outlineLevel="0" collapsed="false">
      <c r="A814" s="0" t="n">
        <v>5.01953125</v>
      </c>
      <c r="B814" s="0" t="n">
        <v>4.9609375</v>
      </c>
      <c r="C814" s="0" t="n">
        <v>3.3544921875</v>
      </c>
      <c r="D814" s="0" t="n">
        <v>0.283203125</v>
      </c>
      <c r="E814" s="0" t="n">
        <v>0.458984375</v>
      </c>
    </row>
    <row r="815" customFormat="false" ht="12.75" hidden="false" customHeight="false" outlineLevel="0" collapsed="false">
      <c r="A815" s="0" t="n">
        <v>4.990234375</v>
      </c>
      <c r="B815" s="0" t="n">
        <v>4.9267578125</v>
      </c>
      <c r="C815" s="0" t="n">
        <v>3.3642578125</v>
      </c>
      <c r="D815" s="0" t="n">
        <v>0.283203125</v>
      </c>
      <c r="E815" s="0" t="n">
        <v>0.458984375</v>
      </c>
    </row>
    <row r="816" customFormat="false" ht="12.75" hidden="false" customHeight="false" outlineLevel="0" collapsed="false">
      <c r="A816" s="0" t="n">
        <v>4.9560546875</v>
      </c>
      <c r="B816" s="0" t="n">
        <v>4.8974609375</v>
      </c>
      <c r="C816" s="0" t="n">
        <v>3.3740234375</v>
      </c>
      <c r="D816" s="0" t="n">
        <v>0.283203125</v>
      </c>
      <c r="E816" s="0" t="n">
        <v>0.4541015625</v>
      </c>
    </row>
    <row r="817" customFormat="false" ht="12.75" hidden="false" customHeight="false" outlineLevel="0" collapsed="false">
      <c r="A817" s="0" t="n">
        <v>4.9267578125</v>
      </c>
      <c r="B817" s="0" t="n">
        <v>4.8681640625</v>
      </c>
      <c r="C817" s="0" t="n">
        <v>3.388671875</v>
      </c>
      <c r="D817" s="0" t="n">
        <v>0.283203125</v>
      </c>
      <c r="E817" s="0" t="n">
        <v>0.4541015625</v>
      </c>
    </row>
    <row r="818" customFormat="false" ht="12.75" hidden="false" customHeight="false" outlineLevel="0" collapsed="false">
      <c r="A818" s="0" t="n">
        <v>4.90234375</v>
      </c>
      <c r="B818" s="0" t="n">
        <v>4.8388671875</v>
      </c>
      <c r="C818" s="0" t="n">
        <v>3.408203125</v>
      </c>
      <c r="D818" s="0" t="n">
        <v>0.283203125</v>
      </c>
      <c r="E818" s="0" t="n">
        <v>0.458984375</v>
      </c>
    </row>
    <row r="819" customFormat="false" ht="12.75" hidden="false" customHeight="false" outlineLevel="0" collapsed="false">
      <c r="A819" s="0" t="n">
        <v>4.873046875</v>
      </c>
      <c r="B819" s="0" t="n">
        <v>4.8095703125</v>
      </c>
      <c r="C819" s="0" t="n">
        <v>3.4228515625</v>
      </c>
      <c r="D819" s="0" t="n">
        <v>0.283203125</v>
      </c>
      <c r="E819" s="0" t="n">
        <v>0.4541015625</v>
      </c>
    </row>
    <row r="820" customFormat="false" ht="12.75" hidden="false" customHeight="false" outlineLevel="0" collapsed="false">
      <c r="A820" s="0" t="n">
        <v>4.8681640625</v>
      </c>
      <c r="B820" s="0" t="n">
        <v>4.814453125</v>
      </c>
      <c r="C820" s="0" t="n">
        <v>3.4716796875</v>
      </c>
      <c r="D820" s="0" t="n">
        <v>0.283203125</v>
      </c>
      <c r="E820" s="0" t="n">
        <v>0.4541015625</v>
      </c>
    </row>
    <row r="821" customFormat="false" ht="12.75" hidden="false" customHeight="false" outlineLevel="0" collapsed="false">
      <c r="A821" s="0" t="n">
        <v>4.9560546875</v>
      </c>
      <c r="B821" s="0" t="n">
        <v>4.90234375</v>
      </c>
      <c r="C821" s="0" t="n">
        <v>3.583984375</v>
      </c>
      <c r="D821" s="0" t="n">
        <v>0.29296875</v>
      </c>
      <c r="E821" s="0" t="n">
        <v>0.4736328125</v>
      </c>
    </row>
    <row r="822" customFormat="false" ht="12.75" hidden="false" customHeight="false" outlineLevel="0" collapsed="false">
      <c r="A822" s="0" t="n">
        <v>5.05859375</v>
      </c>
      <c r="B822" s="0" t="n">
        <v>4.9853515625</v>
      </c>
      <c r="C822" s="0" t="n">
        <v>3.6669921875</v>
      </c>
      <c r="D822" s="0" t="n">
        <v>0.302734375</v>
      </c>
      <c r="E822" s="0" t="n">
        <v>0.478515625</v>
      </c>
    </row>
    <row r="823" customFormat="false" ht="12.75" hidden="false" customHeight="false" outlineLevel="0" collapsed="false">
      <c r="A823" s="0" t="n">
        <v>5.0244140625</v>
      </c>
      <c r="B823" s="0" t="n">
        <v>4.9462890625</v>
      </c>
      <c r="C823" s="0" t="n">
        <v>3.671875</v>
      </c>
      <c r="D823" s="0" t="n">
        <v>0.2978515625</v>
      </c>
      <c r="E823" s="0" t="n">
        <v>0.4736328125</v>
      </c>
    </row>
    <row r="824" customFormat="false" ht="12.75" hidden="false" customHeight="false" outlineLevel="0" collapsed="false">
      <c r="A824" s="0" t="n">
        <v>4.9951171875</v>
      </c>
      <c r="B824" s="0" t="n">
        <v>4.9169921875</v>
      </c>
      <c r="C824" s="0" t="n">
        <v>3.6865234375</v>
      </c>
      <c r="D824" s="0" t="n">
        <v>0.2978515625</v>
      </c>
      <c r="E824" s="0" t="n">
        <v>0.4736328125</v>
      </c>
    </row>
    <row r="825" customFormat="false" ht="12.75" hidden="false" customHeight="false" outlineLevel="0" collapsed="false">
      <c r="A825" s="0" t="n">
        <v>4.9658203125</v>
      </c>
      <c r="B825" s="0" t="n">
        <v>4.8828125</v>
      </c>
      <c r="C825" s="0" t="n">
        <v>3.6962890625</v>
      </c>
      <c r="D825" s="0" t="n">
        <v>0.2978515625</v>
      </c>
      <c r="E825" s="0" t="n">
        <v>0.4736328125</v>
      </c>
    </row>
    <row r="826" customFormat="false" ht="12.75" hidden="false" customHeight="false" outlineLevel="0" collapsed="false">
      <c r="A826" s="0" t="n">
        <v>4.9365234375</v>
      </c>
      <c r="B826" s="0" t="n">
        <v>4.853515625</v>
      </c>
      <c r="C826" s="0" t="n">
        <v>3.7109375</v>
      </c>
      <c r="D826" s="0" t="n">
        <v>0.29296875</v>
      </c>
      <c r="E826" s="0" t="n">
        <v>0.46875</v>
      </c>
    </row>
    <row r="827" customFormat="false" ht="12.75" hidden="false" customHeight="false" outlineLevel="0" collapsed="false">
      <c r="A827" s="0" t="n">
        <v>4.912109375</v>
      </c>
      <c r="B827" s="0" t="n">
        <v>4.82421875</v>
      </c>
      <c r="C827" s="0" t="n">
        <v>3.73046875</v>
      </c>
      <c r="D827" s="0" t="n">
        <v>0.2978515625</v>
      </c>
      <c r="E827" s="0" t="n">
        <v>0.46875</v>
      </c>
    </row>
    <row r="828" customFormat="false" ht="12.75" hidden="false" customHeight="false" outlineLevel="0" collapsed="false">
      <c r="A828" s="0" t="n">
        <v>4.892578125</v>
      </c>
      <c r="B828" s="0" t="n">
        <v>4.8095703125</v>
      </c>
      <c r="C828" s="0" t="n">
        <v>3.7646484375</v>
      </c>
      <c r="D828" s="0" t="n">
        <v>0.302734375</v>
      </c>
      <c r="E828" s="0" t="n">
        <v>0.478515625</v>
      </c>
    </row>
    <row r="829" customFormat="false" ht="12.75" hidden="false" customHeight="false" outlineLevel="0" collapsed="false">
      <c r="A829" s="0" t="n">
        <v>4.9560546875</v>
      </c>
      <c r="B829" s="0" t="n">
        <v>4.8779296875</v>
      </c>
      <c r="C829" s="0" t="n">
        <v>3.8671875</v>
      </c>
      <c r="D829" s="0" t="n">
        <v>0.3076171875</v>
      </c>
      <c r="E829" s="0" t="n">
        <v>0.4833984375</v>
      </c>
    </row>
    <row r="830" customFormat="false" ht="12.75" hidden="false" customHeight="false" outlineLevel="0" collapsed="false">
      <c r="A830" s="0" t="n">
        <v>5.0732421875</v>
      </c>
      <c r="B830" s="0" t="n">
        <v>4.9951171875</v>
      </c>
      <c r="C830" s="0" t="n">
        <v>3.9892578125</v>
      </c>
      <c r="D830" s="0" t="n">
        <v>0.3173828125</v>
      </c>
      <c r="E830" s="0" t="n">
        <v>0.498046875</v>
      </c>
    </row>
    <row r="831" customFormat="false" ht="12.75" hidden="false" customHeight="false" outlineLevel="0" collapsed="false">
      <c r="A831" s="0" t="n">
        <v>5.078125</v>
      </c>
      <c r="B831" s="0" t="n">
        <v>4.9755859375</v>
      </c>
      <c r="C831" s="0" t="n">
        <v>4.00390625</v>
      </c>
      <c r="D831" s="0" t="n">
        <v>0.3173828125</v>
      </c>
      <c r="E831" s="0" t="n">
        <v>0.498046875</v>
      </c>
    </row>
    <row r="832" customFormat="false" ht="12.75" hidden="false" customHeight="false" outlineLevel="0" collapsed="false">
      <c r="A832" s="0" t="n">
        <v>5.048828125</v>
      </c>
      <c r="B832" s="0" t="n">
        <v>4.94140625</v>
      </c>
      <c r="C832" s="0" t="n">
        <v>4.0087890625</v>
      </c>
      <c r="D832" s="0" t="n">
        <v>0.3173828125</v>
      </c>
      <c r="E832" s="0" t="n">
        <v>0.48828125</v>
      </c>
    </row>
    <row r="833" customFormat="false" ht="12.75" hidden="false" customHeight="false" outlineLevel="0" collapsed="false">
      <c r="A833" s="0" t="n">
        <v>5.0244140625</v>
      </c>
      <c r="B833" s="0" t="n">
        <v>4.9072265625</v>
      </c>
      <c r="C833" s="0" t="n">
        <v>4.0185546875</v>
      </c>
      <c r="D833" s="0" t="n">
        <v>0.3125</v>
      </c>
      <c r="E833" s="0" t="n">
        <v>0.4931640625</v>
      </c>
    </row>
    <row r="834" customFormat="false" ht="12.75" hidden="false" customHeight="false" outlineLevel="0" collapsed="false">
      <c r="A834" s="0" t="n">
        <v>4.9951171875</v>
      </c>
      <c r="B834" s="0" t="n">
        <v>4.8779296875</v>
      </c>
      <c r="C834" s="0" t="n">
        <v>4.0283203125</v>
      </c>
      <c r="D834" s="0" t="n">
        <v>0.3173828125</v>
      </c>
      <c r="E834" s="0" t="n">
        <v>0.4931640625</v>
      </c>
    </row>
    <row r="835" customFormat="false" ht="12.75" hidden="false" customHeight="false" outlineLevel="0" collapsed="false">
      <c r="A835" s="0" t="n">
        <v>4.9658203125</v>
      </c>
      <c r="B835" s="0" t="n">
        <v>4.8486328125</v>
      </c>
      <c r="C835" s="0" t="n">
        <v>4.0380859375</v>
      </c>
      <c r="D835" s="0" t="n">
        <v>0.3125</v>
      </c>
      <c r="E835" s="0" t="n">
        <v>0.48828125</v>
      </c>
    </row>
    <row r="836" customFormat="false" ht="12.75" hidden="false" customHeight="false" outlineLevel="0" collapsed="false">
      <c r="A836" s="0" t="n">
        <v>4.9365234375</v>
      </c>
      <c r="B836" s="0" t="n">
        <v>4.814453125</v>
      </c>
      <c r="C836" s="0" t="n">
        <v>4.0576171875</v>
      </c>
      <c r="D836" s="0" t="n">
        <v>0.3125</v>
      </c>
      <c r="E836" s="0" t="n">
        <v>0.4833984375</v>
      </c>
    </row>
    <row r="837" customFormat="false" ht="12.75" hidden="false" customHeight="false" outlineLevel="0" collapsed="false">
      <c r="A837" s="0" t="n">
        <v>4.9560546875</v>
      </c>
      <c r="B837" s="0" t="n">
        <v>4.84375</v>
      </c>
      <c r="C837" s="0" t="n">
        <v>4.130859375</v>
      </c>
      <c r="D837" s="0" t="n">
        <v>0.3173828125</v>
      </c>
      <c r="E837" s="0" t="n">
        <v>0.498046875</v>
      </c>
    </row>
    <row r="838" customFormat="false" ht="12.75" hidden="false" customHeight="false" outlineLevel="0" collapsed="false">
      <c r="A838" s="0" t="n">
        <v>5.05859375</v>
      </c>
      <c r="B838" s="0" t="n">
        <v>4.9365234375</v>
      </c>
      <c r="C838" s="0" t="n">
        <v>4.248046875</v>
      </c>
      <c r="D838" s="0" t="n">
        <v>0.33203125</v>
      </c>
      <c r="E838" s="0" t="n">
        <v>0.517578125</v>
      </c>
    </row>
    <row r="839" customFormat="false" ht="12.75" hidden="false" customHeight="false" outlineLevel="0" collapsed="false">
      <c r="A839" s="0" t="n">
        <v>5.1025390625</v>
      </c>
      <c r="B839" s="0" t="n">
        <v>4.9609375</v>
      </c>
      <c r="C839" s="0" t="n">
        <v>4.287109375</v>
      </c>
      <c r="D839" s="0" t="n">
        <v>0.33203125</v>
      </c>
      <c r="E839" s="0" t="n">
        <v>0.5126953125</v>
      </c>
    </row>
    <row r="840" customFormat="false" ht="12.75" hidden="false" customHeight="false" outlineLevel="0" collapsed="false">
      <c r="A840" s="0" t="n">
        <v>5.0732421875</v>
      </c>
      <c r="B840" s="0" t="n">
        <v>4.921875</v>
      </c>
      <c r="C840" s="0" t="n">
        <v>4.287109375</v>
      </c>
      <c r="D840" s="0" t="n">
        <v>0.33203125</v>
      </c>
      <c r="E840" s="0" t="n">
        <v>0.5126953125</v>
      </c>
    </row>
    <row r="841" customFormat="false" ht="12.75" hidden="false" customHeight="false" outlineLevel="0" collapsed="false">
      <c r="A841" s="0" t="n">
        <v>5.0390625</v>
      </c>
      <c r="B841" s="0" t="n">
        <v>4.892578125</v>
      </c>
      <c r="C841" s="0" t="n">
        <v>4.287109375</v>
      </c>
      <c r="D841" s="0" t="n">
        <v>0.33203125</v>
      </c>
      <c r="E841" s="0" t="n">
        <v>0.5078125</v>
      </c>
    </row>
    <row r="842" customFormat="false" ht="12.75" hidden="false" customHeight="false" outlineLevel="0" collapsed="false">
      <c r="A842" s="0" t="n">
        <v>5.009765625</v>
      </c>
      <c r="B842" s="0" t="n">
        <v>4.8583984375</v>
      </c>
      <c r="C842" s="0" t="n">
        <v>4.2919921875</v>
      </c>
      <c r="D842" s="0" t="n">
        <v>0.3271484375</v>
      </c>
      <c r="E842" s="0" t="n">
        <v>0.5029296875</v>
      </c>
    </row>
    <row r="843" customFormat="false" ht="12.75" hidden="false" customHeight="false" outlineLevel="0" collapsed="false">
      <c r="A843" s="0" t="n">
        <v>4.9853515625</v>
      </c>
      <c r="B843" s="0" t="n">
        <v>4.8291015625</v>
      </c>
      <c r="C843" s="0" t="n">
        <v>4.3017578125</v>
      </c>
      <c r="D843" s="0" t="n">
        <v>0.33203125</v>
      </c>
      <c r="E843" s="0" t="n">
        <v>0.5078125</v>
      </c>
    </row>
    <row r="844" customFormat="false" ht="12.75" hidden="false" customHeight="false" outlineLevel="0" collapsed="false">
      <c r="A844" s="0" t="n">
        <v>4.9560546875</v>
      </c>
      <c r="B844" s="0" t="n">
        <v>4.794921875</v>
      </c>
      <c r="C844" s="0" t="n">
        <v>4.3115234375</v>
      </c>
      <c r="D844" s="0" t="n">
        <v>0.33203125</v>
      </c>
      <c r="E844" s="0" t="n">
        <v>0.5078125</v>
      </c>
    </row>
    <row r="845" customFormat="false" ht="12.75" hidden="false" customHeight="false" outlineLevel="0" collapsed="false">
      <c r="A845" s="0" t="n">
        <v>4.9560546875</v>
      </c>
      <c r="B845" s="0" t="n">
        <v>4.794921875</v>
      </c>
      <c r="C845" s="0" t="n">
        <v>4.35546875</v>
      </c>
      <c r="D845" s="0" t="n">
        <v>0.3369140625</v>
      </c>
      <c r="E845" s="0" t="n">
        <v>0.5078125</v>
      </c>
    </row>
    <row r="846" customFormat="false" ht="12.75" hidden="false" customHeight="false" outlineLevel="0" collapsed="false">
      <c r="A846" s="0" t="n">
        <v>5.048828125</v>
      </c>
      <c r="B846" s="0" t="n">
        <v>4.892578125</v>
      </c>
      <c r="C846" s="0" t="n">
        <v>4.47265625</v>
      </c>
      <c r="D846" s="0" t="n">
        <v>0.3466796875</v>
      </c>
      <c r="E846" s="0" t="n">
        <v>0.52734375</v>
      </c>
    </row>
    <row r="847" customFormat="false" ht="12.75" hidden="false" customHeight="false" outlineLevel="0" collapsed="false">
      <c r="A847" s="0" t="n">
        <v>5.1611328125</v>
      </c>
      <c r="B847" s="0" t="n">
        <v>4.9853515625</v>
      </c>
      <c r="C847" s="0" t="n">
        <v>4.5654296875</v>
      </c>
      <c r="D847" s="0" t="n">
        <v>0.3515625</v>
      </c>
      <c r="E847" s="0" t="n">
        <v>0.5322265625</v>
      </c>
    </row>
    <row r="848" customFormat="false" ht="12.75" hidden="false" customHeight="false" outlineLevel="0" collapsed="false">
      <c r="A848" s="0" t="n">
        <v>5.126953125</v>
      </c>
      <c r="B848" s="0" t="n">
        <v>4.94140625</v>
      </c>
      <c r="C848" s="0" t="n">
        <v>4.5556640625</v>
      </c>
      <c r="D848" s="0" t="n">
        <v>0.3515625</v>
      </c>
      <c r="E848" s="0" t="n">
        <v>0.52734375</v>
      </c>
    </row>
    <row r="849" customFormat="false" ht="12.75" hidden="false" customHeight="false" outlineLevel="0" collapsed="false">
      <c r="A849" s="0" t="n">
        <v>5.09765625</v>
      </c>
      <c r="B849" s="0" t="n">
        <v>4.9072265625</v>
      </c>
      <c r="C849" s="0" t="n">
        <v>4.55078125</v>
      </c>
      <c r="D849" s="0" t="n">
        <v>0.3515625</v>
      </c>
      <c r="E849" s="0" t="n">
        <v>0.52734375</v>
      </c>
    </row>
    <row r="850" customFormat="false" ht="12.75" hidden="false" customHeight="false" outlineLevel="0" collapsed="false">
      <c r="A850" s="0" t="n">
        <v>5.068359375</v>
      </c>
      <c r="B850" s="0" t="n">
        <v>4.873046875</v>
      </c>
      <c r="C850" s="0" t="n">
        <v>4.55078125</v>
      </c>
      <c r="D850" s="0" t="n">
        <v>0.3515625</v>
      </c>
      <c r="E850" s="0" t="n">
        <v>0.52734375</v>
      </c>
    </row>
    <row r="851" customFormat="false" ht="12.75" hidden="false" customHeight="false" outlineLevel="0" collapsed="false">
      <c r="A851" s="0" t="n">
        <v>5.0390625</v>
      </c>
      <c r="B851" s="0" t="n">
        <v>4.8388671875</v>
      </c>
      <c r="C851" s="0" t="n">
        <v>4.55078125</v>
      </c>
      <c r="D851" s="0" t="n">
        <v>0.3515625</v>
      </c>
      <c r="E851" s="0" t="n">
        <v>0.5224609375</v>
      </c>
    </row>
    <row r="852" customFormat="false" ht="12.75" hidden="false" customHeight="false" outlineLevel="0" collapsed="false">
      <c r="A852" s="0" t="n">
        <v>5.009765625</v>
      </c>
      <c r="B852" s="0" t="n">
        <v>4.8095703125</v>
      </c>
      <c r="C852" s="0" t="n">
        <v>4.55078125</v>
      </c>
      <c r="D852" s="0" t="n">
        <v>0.3515625</v>
      </c>
      <c r="E852" s="0" t="n">
        <v>0.5224609375</v>
      </c>
    </row>
    <row r="853" customFormat="false" ht="12.75" hidden="false" customHeight="false" outlineLevel="0" collapsed="false">
      <c r="A853" s="0" t="n">
        <v>4.990234375</v>
      </c>
      <c r="B853" s="0" t="n">
        <v>4.7900390625</v>
      </c>
      <c r="C853" s="0" t="n">
        <v>4.5703125</v>
      </c>
      <c r="D853" s="0" t="n">
        <v>0.3515625</v>
      </c>
      <c r="E853" s="0" t="n">
        <v>0.52734375</v>
      </c>
    </row>
    <row r="854" customFormat="false" ht="12.75" hidden="false" customHeight="false" outlineLevel="0" collapsed="false">
      <c r="A854" s="0" t="n">
        <v>5.048828125</v>
      </c>
      <c r="B854" s="0" t="n">
        <v>4.8583984375</v>
      </c>
      <c r="C854" s="0" t="n">
        <v>4.6630859375</v>
      </c>
      <c r="D854" s="0" t="n">
        <v>0.3662109375</v>
      </c>
      <c r="E854" s="0" t="n">
        <v>0.546875</v>
      </c>
    </row>
    <row r="855" customFormat="false" ht="12.75" hidden="false" customHeight="false" outlineLevel="0" collapsed="false">
      <c r="A855" s="0" t="n">
        <v>5.166015625</v>
      </c>
      <c r="B855" s="0" t="n">
        <v>4.9658203125</v>
      </c>
      <c r="C855" s="0" t="n">
        <v>4.78515625</v>
      </c>
      <c r="D855" s="0" t="n">
        <v>0.3759765625</v>
      </c>
      <c r="E855" s="0" t="n">
        <v>0.546875</v>
      </c>
    </row>
    <row r="856" customFormat="false" ht="12.75" hidden="false" customHeight="false" outlineLevel="0" collapsed="false">
      <c r="A856" s="0" t="n">
        <v>5.1708984375</v>
      </c>
      <c r="B856" s="0" t="n">
        <v>4.9462890625</v>
      </c>
      <c r="C856" s="0" t="n">
        <v>4.775390625</v>
      </c>
      <c r="D856" s="0" t="n">
        <v>0.37109375</v>
      </c>
      <c r="E856" s="0" t="n">
        <v>0.546875</v>
      </c>
    </row>
    <row r="857" customFormat="false" ht="12.75" hidden="false" customHeight="false" outlineLevel="0" collapsed="false">
      <c r="A857" s="0" t="n">
        <v>5.1416015625</v>
      </c>
      <c r="B857" s="0" t="n">
        <v>4.9169921875</v>
      </c>
      <c r="C857" s="0" t="n">
        <v>4.765625</v>
      </c>
      <c r="D857" s="0" t="n">
        <v>0.37109375</v>
      </c>
      <c r="E857" s="0" t="n">
        <v>0.546875</v>
      </c>
    </row>
    <row r="858" customFormat="false" ht="12.75" hidden="false" customHeight="false" outlineLevel="0" collapsed="false">
      <c r="A858" s="0" t="n">
        <v>5.1123046875</v>
      </c>
      <c r="B858" s="0" t="n">
        <v>4.8876953125</v>
      </c>
      <c r="C858" s="0" t="n">
        <v>4.755859375</v>
      </c>
      <c r="D858" s="0" t="n">
        <v>0.37109375</v>
      </c>
      <c r="E858" s="0" t="n">
        <v>0.546875</v>
      </c>
    </row>
    <row r="859" customFormat="false" ht="12.75" hidden="false" customHeight="false" outlineLevel="0" collapsed="false">
      <c r="A859" s="0" t="n">
        <v>5.0830078125</v>
      </c>
      <c r="B859" s="0" t="n">
        <v>4.853515625</v>
      </c>
      <c r="C859" s="0" t="n">
        <v>4.7509765625</v>
      </c>
      <c r="D859" s="0" t="n">
        <v>0.37109375</v>
      </c>
      <c r="E859" s="0" t="n">
        <v>0.5419921875</v>
      </c>
    </row>
    <row r="860" customFormat="false" ht="12.75" hidden="false" customHeight="false" outlineLevel="0" collapsed="false">
      <c r="A860" s="0" t="n">
        <v>5.0537109375</v>
      </c>
      <c r="B860" s="0" t="n">
        <v>4.82421875</v>
      </c>
      <c r="C860" s="0" t="n">
        <v>4.74609375</v>
      </c>
      <c r="D860" s="0" t="n">
        <v>0.37109375</v>
      </c>
      <c r="E860" s="0" t="n">
        <v>0.5419921875</v>
      </c>
    </row>
    <row r="861" customFormat="false" ht="12.75" hidden="false" customHeight="false" outlineLevel="0" collapsed="false">
      <c r="A861" s="0" t="n">
        <v>5.0244140625</v>
      </c>
      <c r="B861" s="0" t="n">
        <v>4.794921875</v>
      </c>
      <c r="C861" s="0" t="n">
        <v>4.736328125</v>
      </c>
      <c r="D861" s="0" t="n">
        <v>0.3759765625</v>
      </c>
      <c r="E861" s="0" t="n">
        <v>0.546875</v>
      </c>
    </row>
    <row r="862" customFormat="false" ht="12.75" hidden="false" customHeight="false" outlineLevel="0" collapsed="false">
      <c r="A862" s="0" t="n">
        <v>5.05859375</v>
      </c>
      <c r="B862" s="0" t="n">
        <v>4.833984375</v>
      </c>
      <c r="C862" s="0" t="n">
        <v>4.8046875</v>
      </c>
      <c r="D862" s="0" t="n">
        <v>0.380859375</v>
      </c>
      <c r="E862" s="0" t="n">
        <v>0.556640625</v>
      </c>
    </row>
    <row r="863" customFormat="false" ht="12.75" hidden="false" customHeight="false" outlineLevel="0" collapsed="false">
      <c r="A863" s="0" t="n">
        <v>5.17578125</v>
      </c>
      <c r="B863" s="0" t="n">
        <v>4.951171875</v>
      </c>
      <c r="C863" s="0" t="n">
        <v>4.94140625</v>
      </c>
      <c r="D863" s="0" t="n">
        <v>0.400390625</v>
      </c>
      <c r="E863" s="0" t="n">
        <v>0.576171875</v>
      </c>
    </row>
    <row r="864" customFormat="false" ht="12.75" hidden="false" customHeight="false" outlineLevel="0" collapsed="false">
      <c r="A864" s="0" t="n">
        <v>5.2392578125</v>
      </c>
      <c r="B864" s="0" t="n">
        <v>4.9853515625</v>
      </c>
      <c r="C864" s="0" t="n">
        <v>4.970703125</v>
      </c>
      <c r="D864" s="0" t="n">
        <v>0.400390625</v>
      </c>
      <c r="E864" s="0" t="n">
        <v>0.576171875</v>
      </c>
    </row>
    <row r="865" customFormat="false" ht="12.75" hidden="false" customHeight="false" outlineLevel="0" collapsed="false">
      <c r="A865" s="0" t="n">
        <v>5.2001953125</v>
      </c>
      <c r="B865" s="0" t="n">
        <v>4.9462890625</v>
      </c>
      <c r="C865" s="0" t="n">
        <v>4.951171875</v>
      </c>
      <c r="D865" s="0" t="n">
        <v>0.3955078125</v>
      </c>
      <c r="E865" s="0" t="n">
        <v>0.56640625</v>
      </c>
    </row>
    <row r="866" customFormat="false" ht="12.75" hidden="false" customHeight="false" outlineLevel="0" collapsed="false">
      <c r="A866" s="0" t="n">
        <v>5.1708984375</v>
      </c>
      <c r="B866" s="0" t="n">
        <v>4.912109375</v>
      </c>
      <c r="C866" s="0" t="n">
        <v>4.9365234375</v>
      </c>
      <c r="D866" s="0" t="n">
        <v>0.3955078125</v>
      </c>
      <c r="E866" s="0" t="n">
        <v>0.56640625</v>
      </c>
    </row>
    <row r="867" customFormat="false" ht="12.75" hidden="false" customHeight="false" outlineLevel="0" collapsed="false">
      <c r="A867" s="0" t="n">
        <v>5.1416015625</v>
      </c>
      <c r="B867" s="0" t="n">
        <v>4.8779296875</v>
      </c>
      <c r="C867" s="0" t="n">
        <v>4.9267578125</v>
      </c>
      <c r="D867" s="0" t="n">
        <v>0.400390625</v>
      </c>
      <c r="E867" s="0" t="n">
        <v>0.56640625</v>
      </c>
    </row>
    <row r="868" customFormat="false" ht="12.75" hidden="false" customHeight="false" outlineLevel="0" collapsed="false">
      <c r="A868" s="0" t="n">
        <v>5.1123046875</v>
      </c>
      <c r="B868" s="0" t="n">
        <v>4.8486328125</v>
      </c>
      <c r="C868" s="0" t="n">
        <v>4.912109375</v>
      </c>
      <c r="D868" s="0" t="n">
        <v>0.3955078125</v>
      </c>
      <c r="E868" s="0" t="n">
        <v>0.5615234375</v>
      </c>
    </row>
    <row r="869" customFormat="false" ht="12.75" hidden="false" customHeight="false" outlineLevel="0" collapsed="false">
      <c r="A869" s="0" t="n">
        <v>5.0830078125</v>
      </c>
      <c r="B869" s="0" t="n">
        <v>4.8193359375</v>
      </c>
      <c r="C869" s="0" t="n">
        <v>4.892578125</v>
      </c>
      <c r="D869" s="0" t="n">
        <v>0.3955078125</v>
      </c>
      <c r="E869" s="0" t="n">
        <v>0.5615234375</v>
      </c>
    </row>
    <row r="870" customFormat="false" ht="12.75" hidden="false" customHeight="false" outlineLevel="0" collapsed="false">
      <c r="A870" s="0" t="n">
        <v>5.078125</v>
      </c>
      <c r="B870" s="0" t="n">
        <v>4.814453125</v>
      </c>
      <c r="C870" s="0" t="n">
        <v>4.9169921875</v>
      </c>
      <c r="D870" s="0" t="n">
        <v>0.4052734375</v>
      </c>
      <c r="E870" s="0" t="n">
        <v>0.5712890625</v>
      </c>
    </row>
    <row r="871" customFormat="false" ht="12.75" hidden="false" customHeight="false" outlineLevel="0" collapsed="false">
      <c r="A871" s="0" t="n">
        <v>5.15625</v>
      </c>
      <c r="B871" s="0" t="n">
        <v>4.892578125</v>
      </c>
      <c r="C871" s="0" t="n">
        <v>5.0146484375</v>
      </c>
      <c r="D871" s="0" t="n">
        <v>0.4150390625</v>
      </c>
      <c r="E871" s="0" t="n">
        <v>0.5810546875</v>
      </c>
    </row>
    <row r="872" customFormat="false" ht="12.75" hidden="false" customHeight="false" outlineLevel="0" collapsed="false">
      <c r="A872" s="0" t="n">
        <v>5.2587890625</v>
      </c>
      <c r="B872" s="0" t="n">
        <v>4.9658203125</v>
      </c>
      <c r="C872" s="0" t="n">
        <v>5.0830078125</v>
      </c>
      <c r="D872" s="0" t="n">
        <v>0.419921875</v>
      </c>
      <c r="E872" s="0" t="n">
        <v>0.5859375</v>
      </c>
    </row>
    <row r="873" customFormat="false" ht="12.75" hidden="false" customHeight="false" outlineLevel="0" collapsed="false">
      <c r="A873" s="0" t="n">
        <v>5.2197265625</v>
      </c>
      <c r="B873" s="0" t="n">
        <v>4.9267578125</v>
      </c>
      <c r="C873" s="0" t="n">
        <v>5.0634765625</v>
      </c>
      <c r="D873" s="0" t="n">
        <v>0.419921875</v>
      </c>
      <c r="E873" s="0" t="n">
        <v>0.5908203125</v>
      </c>
    </row>
    <row r="874" customFormat="false" ht="12.75" hidden="false" customHeight="false" outlineLevel="0" collapsed="false">
      <c r="A874" s="0" t="n">
        <v>5.1904296875</v>
      </c>
      <c r="B874" s="0" t="n">
        <v>4.8876953125</v>
      </c>
      <c r="C874" s="0" t="n">
        <v>5.0439453125</v>
      </c>
      <c r="D874" s="0" t="n">
        <v>0.419921875</v>
      </c>
      <c r="E874" s="0" t="n">
        <v>0.5908203125</v>
      </c>
    </row>
    <row r="875" customFormat="false" ht="12.75" hidden="false" customHeight="false" outlineLevel="0" collapsed="false">
      <c r="A875" s="0" t="n">
        <v>5.15625</v>
      </c>
      <c r="B875" s="0" t="n">
        <v>4.853515625</v>
      </c>
      <c r="C875" s="0" t="n">
        <v>5.0244140625</v>
      </c>
      <c r="D875" s="0" t="n">
        <v>0.419921875</v>
      </c>
      <c r="E875" s="0" t="n">
        <v>0.5859375</v>
      </c>
    </row>
    <row r="876" customFormat="false" ht="12.75" hidden="false" customHeight="false" outlineLevel="0" collapsed="false">
      <c r="A876" s="0" t="n">
        <v>5.126953125</v>
      </c>
      <c r="B876" s="0" t="n">
        <v>4.8193359375</v>
      </c>
      <c r="C876" s="0" t="n">
        <v>5.0048828125</v>
      </c>
      <c r="D876" s="0" t="n">
        <v>0.419921875</v>
      </c>
      <c r="E876" s="0" t="n">
        <v>0.5810546875</v>
      </c>
    </row>
    <row r="877" customFormat="false" ht="12.75" hidden="false" customHeight="false" outlineLevel="0" collapsed="false">
      <c r="A877" s="0" t="n">
        <v>5.09765625</v>
      </c>
      <c r="B877" s="0" t="n">
        <v>4.7900390625</v>
      </c>
      <c r="C877" s="0" t="n">
        <v>4.98046875</v>
      </c>
      <c r="D877" s="0" t="n">
        <v>0.419921875</v>
      </c>
      <c r="E877" s="0" t="n">
        <v>0.5810546875</v>
      </c>
    </row>
    <row r="878" customFormat="false" ht="12.75" hidden="false" customHeight="false" outlineLevel="0" collapsed="false">
      <c r="A878" s="0" t="n">
        <v>5.078125</v>
      </c>
      <c r="B878" s="0" t="n">
        <v>4.765625</v>
      </c>
      <c r="C878" s="0" t="n">
        <v>4.98046875</v>
      </c>
      <c r="D878" s="0" t="n">
        <v>0.4248046875</v>
      </c>
      <c r="E878" s="0" t="n">
        <v>0.5859375</v>
      </c>
    </row>
    <row r="879" customFormat="false" ht="12.75" hidden="false" customHeight="false" outlineLevel="0" collapsed="false">
      <c r="A879" s="0" t="n">
        <v>5.1416015625</v>
      </c>
      <c r="B879" s="0" t="n">
        <v>4.833984375</v>
      </c>
      <c r="C879" s="0" t="n">
        <v>5.0732421875</v>
      </c>
      <c r="D879" s="0" t="n">
        <v>0.4345703125</v>
      </c>
      <c r="E879" s="0" t="n">
        <v>0.6005859375</v>
      </c>
    </row>
    <row r="880" customFormat="false" ht="12.75" hidden="false" customHeight="false" outlineLevel="0" collapsed="false">
      <c r="A880" s="0" t="n">
        <v>5.2685546875</v>
      </c>
      <c r="B880" s="0" t="n">
        <v>4.9462890625</v>
      </c>
      <c r="C880" s="0" t="n">
        <v>5.1953125</v>
      </c>
      <c r="D880" s="0" t="n">
        <v>0.44921875</v>
      </c>
      <c r="E880" s="0" t="n">
        <v>0.615234375</v>
      </c>
    </row>
    <row r="881" customFormat="false" ht="12.75" hidden="false" customHeight="false" outlineLevel="0" collapsed="false">
      <c r="A881" s="0" t="n">
        <v>5.2685546875</v>
      </c>
      <c r="B881" s="0" t="n">
        <v>4.921875</v>
      </c>
      <c r="C881" s="0" t="n">
        <v>5.17578125</v>
      </c>
      <c r="D881" s="0" t="n">
        <v>0.4443359375</v>
      </c>
      <c r="E881" s="0" t="n">
        <v>0.6103515625</v>
      </c>
    </row>
    <row r="882" customFormat="false" ht="12.75" hidden="false" customHeight="false" outlineLevel="0" collapsed="false">
      <c r="A882" s="0" t="n">
        <v>5.234375</v>
      </c>
      <c r="B882" s="0" t="n">
        <v>4.8876953125</v>
      </c>
      <c r="C882" s="0" t="n">
        <v>5.15625</v>
      </c>
      <c r="D882" s="0" t="n">
        <v>0.439453125</v>
      </c>
      <c r="E882" s="0" t="n">
        <v>0.60546875</v>
      </c>
    </row>
    <row r="883" customFormat="false" ht="12.75" hidden="false" customHeight="false" outlineLevel="0" collapsed="false">
      <c r="A883" s="0" t="n">
        <v>5.205078125</v>
      </c>
      <c r="B883" s="0" t="n">
        <v>4.8486328125</v>
      </c>
      <c r="C883" s="0" t="n">
        <v>5.1318359375</v>
      </c>
      <c r="D883" s="0" t="n">
        <v>0.4443359375</v>
      </c>
      <c r="E883" s="0" t="n">
        <v>0.60546875</v>
      </c>
    </row>
    <row r="884" customFormat="false" ht="12.75" hidden="false" customHeight="false" outlineLevel="0" collapsed="false">
      <c r="A884" s="0" t="n">
        <v>5.17578125</v>
      </c>
      <c r="B884" s="0" t="n">
        <v>4.814453125</v>
      </c>
      <c r="C884" s="0" t="n">
        <v>5.107421875</v>
      </c>
      <c r="D884" s="0" t="n">
        <v>0.4443359375</v>
      </c>
      <c r="E884" s="0" t="n">
        <v>0.6005859375</v>
      </c>
    </row>
    <row r="885" customFormat="false" ht="12.75" hidden="false" customHeight="false" outlineLevel="0" collapsed="false">
      <c r="A885" s="0" t="n">
        <v>5.1416015625</v>
      </c>
      <c r="B885" s="0" t="n">
        <v>4.7802734375</v>
      </c>
      <c r="C885" s="0" t="n">
        <v>5.0830078125</v>
      </c>
      <c r="D885" s="0" t="n">
        <v>0.439453125</v>
      </c>
      <c r="E885" s="0" t="n">
        <v>0.6005859375</v>
      </c>
    </row>
    <row r="886" customFormat="false" ht="12.75" hidden="false" customHeight="false" outlineLevel="0" collapsed="false">
      <c r="A886" s="0" t="n">
        <v>5.1123046875</v>
      </c>
      <c r="B886" s="0" t="n">
        <v>4.74609375</v>
      </c>
      <c r="C886" s="0" t="n">
        <v>5.05859375</v>
      </c>
      <c r="D886" s="0" t="n">
        <v>0.4443359375</v>
      </c>
      <c r="E886" s="0" t="n">
        <v>0.6005859375</v>
      </c>
    </row>
    <row r="887" customFormat="false" ht="12.75" hidden="false" customHeight="false" outlineLevel="0" collapsed="false">
      <c r="A887" s="0" t="n">
        <v>5.1416015625</v>
      </c>
      <c r="B887" s="0" t="n">
        <v>4.775390625</v>
      </c>
      <c r="C887" s="0" t="n">
        <v>5.1171875</v>
      </c>
      <c r="D887" s="0" t="n">
        <v>0.44921875</v>
      </c>
      <c r="E887" s="0" t="n">
        <v>0.6103515625</v>
      </c>
    </row>
    <row r="888" customFormat="false" ht="12.75" hidden="false" customHeight="false" outlineLevel="0" collapsed="false">
      <c r="A888" s="0" t="n">
        <v>5.2490234375</v>
      </c>
      <c r="B888" s="0" t="n">
        <v>4.873046875</v>
      </c>
      <c r="C888" s="0" t="n">
        <v>5.2392578125</v>
      </c>
      <c r="D888" s="0" t="n">
        <v>0.4638671875</v>
      </c>
      <c r="E888" s="0" t="n">
        <v>0.625</v>
      </c>
    </row>
    <row r="889" customFormat="false" ht="12.75" hidden="false" customHeight="false" outlineLevel="0" collapsed="false">
      <c r="A889" s="0" t="n">
        <v>5.2978515625</v>
      </c>
      <c r="B889" s="0" t="n">
        <v>4.892578125</v>
      </c>
      <c r="C889" s="0" t="n">
        <v>5.2587890625</v>
      </c>
      <c r="D889" s="0" t="n">
        <v>0.46875</v>
      </c>
      <c r="E889" s="0" t="n">
        <v>0.625</v>
      </c>
    </row>
    <row r="890" customFormat="false" ht="12.75" hidden="false" customHeight="false" outlineLevel="0" collapsed="false">
      <c r="A890" s="0" t="n">
        <v>5.263671875</v>
      </c>
      <c r="B890" s="0" t="n">
        <v>4.853515625</v>
      </c>
      <c r="C890" s="0" t="n">
        <v>5.2294921875</v>
      </c>
      <c r="D890" s="0" t="n">
        <v>0.46875</v>
      </c>
      <c r="E890" s="0" t="n">
        <v>0.625</v>
      </c>
    </row>
    <row r="891" customFormat="false" ht="12.75" hidden="false" customHeight="false" outlineLevel="0" collapsed="false">
      <c r="A891" s="0" t="n">
        <v>5.2294921875</v>
      </c>
      <c r="B891" s="0" t="n">
        <v>4.814453125</v>
      </c>
      <c r="C891" s="0" t="n">
        <v>5.205078125</v>
      </c>
      <c r="D891" s="0" t="n">
        <v>0.4638671875</v>
      </c>
      <c r="E891" s="0" t="n">
        <v>0.6201171875</v>
      </c>
    </row>
    <row r="892" customFormat="false" ht="12.75" hidden="false" customHeight="false" outlineLevel="0" collapsed="false">
      <c r="A892" s="0" t="n">
        <v>5.2001953125</v>
      </c>
      <c r="B892" s="0" t="n">
        <v>4.7802734375</v>
      </c>
      <c r="C892" s="0" t="n">
        <v>5.17578125</v>
      </c>
      <c r="D892" s="0" t="n">
        <v>0.4638671875</v>
      </c>
      <c r="E892" s="0" t="n">
        <v>0.6201171875</v>
      </c>
    </row>
    <row r="893" customFormat="false" ht="12.75" hidden="false" customHeight="false" outlineLevel="0" collapsed="false">
      <c r="A893" s="0" t="n">
        <v>5.166015625</v>
      </c>
      <c r="B893" s="0" t="n">
        <v>4.74609375</v>
      </c>
      <c r="C893" s="0" t="n">
        <v>5.1513671875</v>
      </c>
      <c r="D893" s="0" t="n">
        <v>0.46875</v>
      </c>
      <c r="E893" s="0" t="n">
        <v>0.6201171875</v>
      </c>
    </row>
    <row r="894" customFormat="false" ht="12.75" hidden="false" customHeight="false" outlineLevel="0" collapsed="false">
      <c r="A894" s="0" t="n">
        <v>5.13671875</v>
      </c>
      <c r="B894" s="0" t="n">
        <v>4.70703125</v>
      </c>
      <c r="C894" s="0" t="n">
        <v>5.1220703125</v>
      </c>
      <c r="D894" s="0" t="n">
        <v>0.4638671875</v>
      </c>
      <c r="E894" s="0" t="n">
        <v>0.615234375</v>
      </c>
    </row>
    <row r="895" customFormat="false" ht="12.75" hidden="false" customHeight="false" outlineLevel="0" collapsed="false">
      <c r="A895" s="0" t="n">
        <v>5.13671875</v>
      </c>
      <c r="B895" s="0" t="n">
        <v>4.70703125</v>
      </c>
      <c r="C895" s="0" t="n">
        <v>5.1513671875</v>
      </c>
      <c r="D895" s="0" t="n">
        <v>0.46875</v>
      </c>
      <c r="E895" s="0" t="n">
        <v>0.6201171875</v>
      </c>
    </row>
    <row r="896" customFormat="false" ht="12.75" hidden="false" customHeight="false" outlineLevel="0" collapsed="false">
      <c r="A896" s="0" t="n">
        <v>5.2294921875</v>
      </c>
      <c r="B896" s="0" t="n">
        <v>4.7998046875</v>
      </c>
      <c r="C896" s="0" t="n">
        <v>5.2685546875</v>
      </c>
      <c r="D896" s="0" t="n">
        <v>0.4833984375</v>
      </c>
      <c r="E896" s="0" t="n">
        <v>0.6396484375</v>
      </c>
    </row>
    <row r="897" customFormat="false" ht="12.75" hidden="false" customHeight="false" outlineLevel="0" collapsed="false">
      <c r="A897" s="0" t="n">
        <v>5.3466796875</v>
      </c>
      <c r="B897" s="0" t="n">
        <v>4.8779296875</v>
      </c>
      <c r="C897" s="0" t="n">
        <v>5.3515625</v>
      </c>
      <c r="D897" s="0" t="n">
        <v>0.48828125</v>
      </c>
      <c r="E897" s="0" t="n">
        <v>0.6396484375</v>
      </c>
    </row>
    <row r="898" customFormat="false" ht="12.75" hidden="false" customHeight="false" outlineLevel="0" collapsed="false">
      <c r="A898" s="0" t="n">
        <v>5.302734375</v>
      </c>
      <c r="B898" s="0" t="n">
        <v>4.8291015625</v>
      </c>
      <c r="C898" s="0" t="n">
        <v>5.3173828125</v>
      </c>
      <c r="D898" s="0" t="n">
        <v>0.48828125</v>
      </c>
      <c r="E898" s="0" t="n">
        <v>0.6396484375</v>
      </c>
    </row>
    <row r="899" customFormat="false" ht="12.75" hidden="false" customHeight="false" outlineLevel="0" collapsed="false">
      <c r="A899" s="0" t="n">
        <v>5.2734375</v>
      </c>
      <c r="B899" s="0" t="n">
        <v>4.7900390625</v>
      </c>
      <c r="C899" s="0" t="n">
        <v>5.2880859375</v>
      </c>
      <c r="D899" s="0" t="n">
        <v>0.48828125</v>
      </c>
      <c r="E899" s="0" t="n">
        <v>0.6396484375</v>
      </c>
    </row>
    <row r="900" customFormat="false" ht="12.75" hidden="false" customHeight="false" outlineLevel="0" collapsed="false">
      <c r="A900" s="0" t="n">
        <v>5.2392578125</v>
      </c>
      <c r="B900" s="0" t="n">
        <v>4.7509765625</v>
      </c>
      <c r="C900" s="0" t="n">
        <v>5.2587890625</v>
      </c>
      <c r="D900" s="0" t="n">
        <v>0.48828125</v>
      </c>
      <c r="E900" s="0" t="n">
        <v>0.634765625</v>
      </c>
    </row>
    <row r="901" customFormat="false" ht="12.75" hidden="false" customHeight="false" outlineLevel="0" collapsed="false">
      <c r="A901" s="0" t="n">
        <v>5.205078125</v>
      </c>
      <c r="B901" s="0" t="n">
        <v>4.716796875</v>
      </c>
      <c r="C901" s="0" t="n">
        <v>5.2294921875</v>
      </c>
      <c r="D901" s="0" t="n">
        <v>0.4833984375</v>
      </c>
      <c r="E901" s="0" t="n">
        <v>0.625</v>
      </c>
    </row>
    <row r="902" customFormat="false" ht="12.75" hidden="false" customHeight="false" outlineLevel="0" collapsed="false">
      <c r="A902" s="0" t="n">
        <v>5.17578125</v>
      </c>
      <c r="B902" s="0" t="n">
        <v>4.6826171875</v>
      </c>
      <c r="C902" s="0" t="n">
        <v>5.2001953125</v>
      </c>
      <c r="D902" s="0" t="n">
        <v>0.48828125</v>
      </c>
      <c r="E902" s="0" t="n">
        <v>0.6298828125</v>
      </c>
    </row>
    <row r="903" customFormat="false" ht="12.75" hidden="false" customHeight="false" outlineLevel="0" collapsed="false">
      <c r="A903" s="0" t="n">
        <v>5.1513671875</v>
      </c>
      <c r="B903" s="0" t="n">
        <v>4.658203125</v>
      </c>
      <c r="C903" s="0" t="n">
        <v>5.1953125</v>
      </c>
      <c r="D903" s="0" t="n">
        <v>0.48828125</v>
      </c>
      <c r="E903" s="0" t="n">
        <v>0.634765625</v>
      </c>
    </row>
    <row r="904" customFormat="false" ht="12.75" hidden="false" customHeight="false" outlineLevel="0" collapsed="false">
      <c r="A904" s="0" t="n">
        <v>5.2001953125</v>
      </c>
      <c r="B904" s="0" t="n">
        <v>4.70703125</v>
      </c>
      <c r="C904" s="0" t="n">
        <v>5.2734375</v>
      </c>
      <c r="D904" s="0" t="n">
        <v>0.5029296875</v>
      </c>
      <c r="E904" s="0" t="n">
        <v>0.64453125</v>
      </c>
    </row>
    <row r="905" customFormat="false" ht="12.75" hidden="false" customHeight="false" outlineLevel="0" collapsed="false">
      <c r="A905" s="0" t="n">
        <v>5.3076171875</v>
      </c>
      <c r="B905" s="0" t="n">
        <v>4.794921875</v>
      </c>
      <c r="C905" s="0" t="n">
        <v>5.380859375</v>
      </c>
      <c r="D905" s="0" t="n">
        <v>0.5126953125</v>
      </c>
      <c r="E905" s="0" t="n">
        <v>0.654296875</v>
      </c>
    </row>
    <row r="906" customFormat="false" ht="12.75" hidden="false" customHeight="false" outlineLevel="0" collapsed="false">
      <c r="A906" s="0" t="n">
        <v>5.3076171875</v>
      </c>
      <c r="B906" s="0" t="n">
        <v>4.7705078125</v>
      </c>
      <c r="C906" s="0" t="n">
        <v>5.3515625</v>
      </c>
      <c r="D906" s="0" t="n">
        <v>0.5126953125</v>
      </c>
      <c r="E906" s="0" t="n">
        <v>0.654296875</v>
      </c>
    </row>
    <row r="907" customFormat="false" ht="12.75" hidden="false" customHeight="false" outlineLevel="0" collapsed="false">
      <c r="A907" s="0" t="n">
        <v>5.2734375</v>
      </c>
      <c r="B907" s="0" t="n">
        <v>4.7265625</v>
      </c>
      <c r="C907" s="0" t="n">
        <v>5.322265625</v>
      </c>
      <c r="D907" s="0" t="n">
        <v>0.5078125</v>
      </c>
      <c r="E907" s="0" t="n">
        <v>0.6494140625</v>
      </c>
    </row>
    <row r="908" customFormat="false" ht="12.75" hidden="false" customHeight="false" outlineLevel="0" collapsed="false">
      <c r="A908" s="0" t="n">
        <v>5.234375</v>
      </c>
      <c r="B908" s="0" t="n">
        <v>4.6923828125</v>
      </c>
      <c r="C908" s="0" t="n">
        <v>5.29296875</v>
      </c>
      <c r="D908" s="0" t="n">
        <v>0.5078125</v>
      </c>
      <c r="E908" s="0" t="n">
        <v>0.64453125</v>
      </c>
    </row>
    <row r="909" customFormat="false" ht="12.75" hidden="false" customHeight="false" outlineLevel="0" collapsed="false">
      <c r="A909" s="0" t="n">
        <v>5.2099609375</v>
      </c>
      <c r="B909" s="0" t="n">
        <v>4.6630859375</v>
      </c>
      <c r="C909" s="0" t="n">
        <v>5.263671875</v>
      </c>
      <c r="D909" s="0" t="n">
        <v>0.5078125</v>
      </c>
      <c r="E909" s="0" t="n">
        <v>0.64453125</v>
      </c>
    </row>
    <row r="910" customFormat="false" ht="12.75" hidden="false" customHeight="false" outlineLevel="0" collapsed="false">
      <c r="A910" s="0" t="n">
        <v>5.17578125</v>
      </c>
      <c r="B910" s="0" t="n">
        <v>4.62890625</v>
      </c>
      <c r="C910" s="0" t="n">
        <v>5.234375</v>
      </c>
      <c r="D910" s="0" t="n">
        <v>0.5078125</v>
      </c>
      <c r="E910" s="0" t="n">
        <v>0.6396484375</v>
      </c>
    </row>
    <row r="911" customFormat="false" ht="12.75" hidden="false" customHeight="false" outlineLevel="0" collapsed="false">
      <c r="A911" s="0" t="n">
        <v>5.146484375</v>
      </c>
      <c r="B911" s="0" t="n">
        <v>4.5947265625</v>
      </c>
      <c r="C911" s="0" t="n">
        <v>5.21484375</v>
      </c>
      <c r="D911" s="0" t="n">
        <v>0.5078125</v>
      </c>
      <c r="E911" s="0" t="n">
        <v>0.6396484375</v>
      </c>
    </row>
    <row r="912" customFormat="false" ht="12.75" hidden="false" customHeight="false" outlineLevel="0" collapsed="false">
      <c r="A912" s="0" t="n">
        <v>5.1708984375</v>
      </c>
      <c r="B912" s="0" t="n">
        <v>4.6240234375</v>
      </c>
      <c r="C912" s="0" t="n">
        <v>5.2734375</v>
      </c>
      <c r="D912" s="0" t="n">
        <v>0.5224609375</v>
      </c>
      <c r="E912" s="0" t="n">
        <v>0.654296875</v>
      </c>
    </row>
    <row r="913" customFormat="false" ht="12.75" hidden="false" customHeight="false" outlineLevel="0" collapsed="false">
      <c r="A913" s="0" t="n">
        <v>5.2880859375</v>
      </c>
      <c r="B913" s="0" t="n">
        <v>4.7265625</v>
      </c>
      <c r="C913" s="0" t="n">
        <v>5.4052734375</v>
      </c>
      <c r="D913" s="0" t="n">
        <v>0.5419921875</v>
      </c>
      <c r="E913" s="0" t="n">
        <v>0.673828125</v>
      </c>
    </row>
    <row r="914" customFormat="false" ht="12.75" hidden="false" customHeight="false" outlineLevel="0" collapsed="false">
      <c r="A914" s="0" t="n">
        <v>5.341796875</v>
      </c>
      <c r="B914" s="0" t="n">
        <v>4.755859375</v>
      </c>
      <c r="C914" s="0" t="n">
        <v>5.419921875</v>
      </c>
      <c r="D914" s="0" t="n">
        <v>0.5419921875</v>
      </c>
      <c r="E914" s="0" t="n">
        <v>0.673828125</v>
      </c>
    </row>
    <row r="915" customFormat="false" ht="12.75" hidden="false" customHeight="false" outlineLevel="0" collapsed="false">
      <c r="A915" s="0" t="n">
        <v>5.3076171875</v>
      </c>
      <c r="B915" s="0" t="n">
        <v>4.7216796875</v>
      </c>
      <c r="C915" s="0" t="n">
        <v>5.3857421875</v>
      </c>
      <c r="D915" s="0" t="n">
        <v>0.5419921875</v>
      </c>
      <c r="E915" s="0" t="n">
        <v>0.673828125</v>
      </c>
    </row>
    <row r="916" customFormat="false" ht="12.75" hidden="false" customHeight="false" outlineLevel="0" collapsed="false">
      <c r="A916" s="0" t="n">
        <v>5.2734375</v>
      </c>
      <c r="B916" s="0" t="n">
        <v>4.6875</v>
      </c>
      <c r="C916" s="0" t="n">
        <v>5.3515625</v>
      </c>
      <c r="D916" s="0" t="n">
        <v>0.5419921875</v>
      </c>
      <c r="E916" s="0" t="n">
        <v>0.6640625</v>
      </c>
    </row>
    <row r="917" customFormat="false" ht="12.75" hidden="false" customHeight="false" outlineLevel="0" collapsed="false">
      <c r="A917" s="0" t="n">
        <v>5.2392578125</v>
      </c>
      <c r="B917" s="0" t="n">
        <v>4.6484375</v>
      </c>
      <c r="C917" s="0" t="n">
        <v>5.322265625</v>
      </c>
      <c r="D917" s="0" t="n">
        <v>0.537109375</v>
      </c>
      <c r="E917" s="0" t="n">
        <v>0.6591796875</v>
      </c>
    </row>
    <row r="918" customFormat="false" ht="12.75" hidden="false" customHeight="false" outlineLevel="0" collapsed="false">
      <c r="A918" s="0" t="n">
        <v>5.2099609375</v>
      </c>
      <c r="B918" s="0" t="n">
        <v>4.619140625</v>
      </c>
      <c r="C918" s="0" t="n">
        <v>5.2978515625</v>
      </c>
      <c r="D918" s="0" t="n">
        <v>0.5419921875</v>
      </c>
      <c r="E918" s="0" t="n">
        <v>0.6640625</v>
      </c>
    </row>
    <row r="919" customFormat="false" ht="12.75" hidden="false" customHeight="false" outlineLevel="0" collapsed="false">
      <c r="A919" s="0" t="n">
        <v>5.1806640625</v>
      </c>
      <c r="B919" s="0" t="n">
        <v>4.58984375</v>
      </c>
      <c r="C919" s="0" t="n">
        <v>5.2734375</v>
      </c>
      <c r="D919" s="0" t="n">
        <v>0.546875</v>
      </c>
      <c r="E919" s="0" t="n">
        <v>0.6640625</v>
      </c>
    </row>
    <row r="920" customFormat="false" ht="12.75" hidden="false" customHeight="false" outlineLevel="0" collapsed="false">
      <c r="A920" s="0" t="n">
        <v>5.17578125</v>
      </c>
      <c r="B920" s="0" t="n">
        <v>4.5947265625</v>
      </c>
      <c r="C920" s="0" t="n">
        <v>5.29296875</v>
      </c>
      <c r="D920" s="0" t="n">
        <v>0.556640625</v>
      </c>
      <c r="E920" s="0" t="n">
        <v>0.6689453125</v>
      </c>
    </row>
    <row r="921" customFormat="false" ht="12.75" hidden="false" customHeight="false" outlineLevel="0" collapsed="false">
      <c r="A921" s="0" t="n">
        <v>5.263671875</v>
      </c>
      <c r="B921" s="0" t="n">
        <v>4.6826171875</v>
      </c>
      <c r="C921" s="0" t="n">
        <v>5.4052734375</v>
      </c>
      <c r="D921" s="0" t="n">
        <v>0.576171875</v>
      </c>
      <c r="E921" s="0" t="n">
        <v>0.6884765625</v>
      </c>
    </row>
    <row r="922" customFormat="false" ht="12.75" hidden="false" customHeight="false" outlineLevel="0" collapsed="false">
      <c r="A922" s="0" t="n">
        <v>5.3759765625</v>
      </c>
      <c r="B922" s="0" t="n">
        <v>4.7607421875</v>
      </c>
      <c r="C922" s="0" t="n">
        <v>5.478515625</v>
      </c>
      <c r="D922" s="0" t="n">
        <v>0.5859375</v>
      </c>
      <c r="E922" s="0" t="n">
        <v>0.6982421875</v>
      </c>
    </row>
    <row r="923" customFormat="false" ht="12.75" hidden="false" customHeight="false" outlineLevel="0" collapsed="false">
      <c r="A923" s="0" t="n">
        <v>5.3369140625</v>
      </c>
      <c r="B923" s="0" t="n">
        <v>4.7265625</v>
      </c>
      <c r="C923" s="0" t="n">
        <v>5.4345703125</v>
      </c>
      <c r="D923" s="0" t="n">
        <v>0.5859375</v>
      </c>
      <c r="E923" s="0" t="n">
        <v>0.693359375</v>
      </c>
    </row>
    <row r="924" customFormat="false" ht="12.75" hidden="false" customHeight="false" outlineLevel="0" collapsed="false">
      <c r="A924" s="0" t="n">
        <v>5.3076171875</v>
      </c>
      <c r="B924" s="0" t="n">
        <v>4.697265625</v>
      </c>
      <c r="C924" s="0" t="n">
        <v>5.4052734375</v>
      </c>
      <c r="D924" s="0" t="n">
        <v>0.5859375</v>
      </c>
      <c r="E924" s="0" t="n">
        <v>0.6884765625</v>
      </c>
    </row>
    <row r="925" customFormat="false" ht="12.75" hidden="false" customHeight="false" outlineLevel="0" collapsed="false">
      <c r="A925" s="0" t="n">
        <v>5.2734375</v>
      </c>
      <c r="B925" s="0" t="n">
        <v>4.66796875</v>
      </c>
      <c r="C925" s="0" t="n">
        <v>5.3759765625</v>
      </c>
      <c r="D925" s="0" t="n">
        <v>0.5908203125</v>
      </c>
      <c r="E925" s="0" t="n">
        <v>0.6884765625</v>
      </c>
    </row>
    <row r="926" customFormat="false" ht="12.75" hidden="false" customHeight="false" outlineLevel="0" collapsed="false">
      <c r="A926" s="0" t="n">
        <v>5.244140625</v>
      </c>
      <c r="B926" s="0" t="n">
        <v>4.6435546875</v>
      </c>
      <c r="C926" s="0" t="n">
        <v>5.3515625</v>
      </c>
      <c r="D926" s="0" t="n">
        <v>0.6005859375</v>
      </c>
      <c r="E926" s="0" t="n">
        <v>0.693359375</v>
      </c>
    </row>
    <row r="927" customFormat="false" ht="12.75" hidden="false" customHeight="false" outlineLevel="0" collapsed="false">
      <c r="A927" s="0" t="n">
        <v>5.2099609375</v>
      </c>
      <c r="B927" s="0" t="n">
        <v>4.6142578125</v>
      </c>
      <c r="C927" s="0" t="n">
        <v>5.322265625</v>
      </c>
      <c r="D927" s="0" t="n">
        <v>0.6005859375</v>
      </c>
      <c r="E927" s="0" t="n">
        <v>0.6884765625</v>
      </c>
    </row>
    <row r="928" customFormat="false" ht="12.75" hidden="false" customHeight="false" outlineLevel="0" collapsed="false">
      <c r="A928" s="0" t="n">
        <v>5.1904296875</v>
      </c>
      <c r="B928" s="0" t="n">
        <v>4.609375</v>
      </c>
      <c r="C928" s="0" t="n">
        <v>5.322265625</v>
      </c>
      <c r="D928" s="0" t="n">
        <v>0.6103515625</v>
      </c>
      <c r="E928" s="0" t="n">
        <v>0.693359375</v>
      </c>
    </row>
    <row r="929" customFormat="false" ht="12.75" hidden="false" customHeight="false" outlineLevel="0" collapsed="false">
      <c r="A929" s="0" t="n">
        <v>5.263671875</v>
      </c>
      <c r="B929" s="0" t="n">
        <v>4.6875</v>
      </c>
      <c r="C929" s="0" t="n">
        <v>5.4150390625</v>
      </c>
      <c r="D929" s="0" t="n">
        <v>0.634765625</v>
      </c>
      <c r="E929" s="0" t="n">
        <v>0.712890625</v>
      </c>
    </row>
    <row r="930" customFormat="false" ht="12.75" hidden="false" customHeight="false" outlineLevel="0" collapsed="false">
      <c r="A930" s="0" t="n">
        <v>5.400390625</v>
      </c>
      <c r="B930" s="0" t="n">
        <v>4.8095703125</v>
      </c>
      <c r="C930" s="0" t="n">
        <v>5.537109375</v>
      </c>
      <c r="D930" s="0" t="n">
        <v>0.6494140625</v>
      </c>
      <c r="E930" s="0" t="n">
        <v>0.7275390625</v>
      </c>
    </row>
    <row r="931" customFormat="false" ht="12.75" hidden="false" customHeight="false" outlineLevel="0" collapsed="false">
      <c r="A931" s="0" t="n">
        <v>5.400390625</v>
      </c>
      <c r="B931" s="0" t="n">
        <v>4.8046875</v>
      </c>
      <c r="C931" s="0" t="n">
        <v>5.5078125</v>
      </c>
      <c r="D931" s="0" t="n">
        <v>0.654296875</v>
      </c>
      <c r="E931" s="0" t="n">
        <v>0.72265625</v>
      </c>
    </row>
    <row r="932" customFormat="false" ht="12.75" hidden="false" customHeight="false" outlineLevel="0" collapsed="false">
      <c r="A932" s="0" t="n">
        <v>5.37109375</v>
      </c>
      <c r="B932" s="0" t="n">
        <v>4.7802734375</v>
      </c>
      <c r="C932" s="0" t="n">
        <v>5.4736328125</v>
      </c>
      <c r="D932" s="0" t="n">
        <v>0.6689453125</v>
      </c>
      <c r="E932" s="0" t="n">
        <v>0.7275390625</v>
      </c>
    </row>
    <row r="933" customFormat="false" ht="12.75" hidden="false" customHeight="false" outlineLevel="0" collapsed="false">
      <c r="A933" s="0" t="n">
        <v>5.3369140625</v>
      </c>
      <c r="B933" s="0" t="n">
        <v>4.755859375</v>
      </c>
      <c r="C933" s="0" t="n">
        <v>5.44921875</v>
      </c>
      <c r="D933" s="0" t="n">
        <v>0.68359375</v>
      </c>
      <c r="E933" s="0" t="n">
        <v>0.7275390625</v>
      </c>
    </row>
    <row r="934" customFormat="false" ht="12.75" hidden="false" customHeight="false" outlineLevel="0" collapsed="false">
      <c r="A934" s="0" t="n">
        <v>5.3076171875</v>
      </c>
      <c r="B934" s="0" t="n">
        <v>4.7412109375</v>
      </c>
      <c r="C934" s="0" t="n">
        <v>5.4248046875</v>
      </c>
      <c r="D934" s="0" t="n">
        <v>0.693359375</v>
      </c>
      <c r="E934" s="0" t="n">
        <v>0.732421875</v>
      </c>
    </row>
    <row r="935" customFormat="false" ht="12.75" hidden="false" customHeight="false" outlineLevel="0" collapsed="false">
      <c r="A935" s="0" t="n">
        <v>5.2783203125</v>
      </c>
      <c r="B935" s="0" t="n">
        <v>4.7265625</v>
      </c>
      <c r="C935" s="0" t="n">
        <v>5.390625</v>
      </c>
      <c r="D935" s="0" t="n">
        <v>0.703125</v>
      </c>
      <c r="E935" s="0" t="n">
        <v>0.732421875</v>
      </c>
    </row>
    <row r="936" customFormat="false" ht="12.75" hidden="false" customHeight="false" outlineLevel="0" collapsed="false">
      <c r="A936" s="0" t="n">
        <v>5.25390625</v>
      </c>
      <c r="B936" s="0" t="n">
        <v>4.70703125</v>
      </c>
      <c r="C936" s="0" t="n">
        <v>5.361328125</v>
      </c>
      <c r="D936" s="0" t="n">
        <v>0.703125</v>
      </c>
      <c r="E936" s="0" t="n">
        <v>0.7275390625</v>
      </c>
    </row>
    <row r="937" customFormat="false" ht="12.75" hidden="false" customHeight="false" outlineLevel="0" collapsed="false">
      <c r="A937" s="0" t="n">
        <v>5.2783203125</v>
      </c>
      <c r="B937" s="0" t="n">
        <v>4.7509765625</v>
      </c>
      <c r="C937" s="0" t="n">
        <v>5.400390625</v>
      </c>
      <c r="D937" s="0" t="n">
        <v>0.712890625</v>
      </c>
      <c r="E937" s="0" t="n">
        <v>0.7421875</v>
      </c>
    </row>
    <row r="938" customFormat="false" ht="12.75" hidden="false" customHeight="false" outlineLevel="0" collapsed="false">
      <c r="A938" s="0" t="n">
        <v>5.3857421875</v>
      </c>
      <c r="B938" s="0" t="n">
        <v>4.86328125</v>
      </c>
      <c r="C938" s="0" t="n">
        <v>5.517578125</v>
      </c>
      <c r="D938" s="0" t="n">
        <v>0.7470703125</v>
      </c>
      <c r="E938" s="0" t="n">
        <v>0.7666015625</v>
      </c>
    </row>
    <row r="939" customFormat="false" ht="12.75" hidden="false" customHeight="false" outlineLevel="0" collapsed="false">
      <c r="A939" s="0" t="n">
        <v>5.4345703125</v>
      </c>
      <c r="B939" s="0" t="n">
        <v>4.8974609375</v>
      </c>
      <c r="C939" s="0" t="n">
        <v>5.537109375</v>
      </c>
      <c r="D939" s="0" t="n">
        <v>0.7763671875</v>
      </c>
      <c r="E939" s="0" t="n">
        <v>0.771484375</v>
      </c>
    </row>
    <row r="940" customFormat="false" ht="12.75" hidden="false" customHeight="false" outlineLevel="0" collapsed="false">
      <c r="A940" s="0" t="n">
        <v>5.4052734375</v>
      </c>
      <c r="B940" s="0" t="n">
        <v>4.8779296875</v>
      </c>
      <c r="C940" s="0" t="n">
        <v>5.5078125</v>
      </c>
      <c r="D940" s="0" t="n">
        <v>0.810546875</v>
      </c>
      <c r="E940" s="0" t="n">
        <v>0.7763671875</v>
      </c>
    </row>
    <row r="941" customFormat="false" ht="12.75" hidden="false" customHeight="false" outlineLevel="0" collapsed="false">
      <c r="A941" s="0" t="n">
        <v>5.3759765625</v>
      </c>
      <c r="B941" s="0" t="n">
        <v>4.8583984375</v>
      </c>
      <c r="C941" s="0" t="n">
        <v>5.478515625</v>
      </c>
      <c r="D941" s="0" t="n">
        <v>0.83984375</v>
      </c>
      <c r="E941" s="0" t="n">
        <v>0.78125</v>
      </c>
    </row>
    <row r="942" customFormat="false" ht="12.75" hidden="false" customHeight="false" outlineLevel="0" collapsed="false">
      <c r="A942" s="0" t="n">
        <v>5.3466796875</v>
      </c>
      <c r="B942" s="0" t="n">
        <v>4.84375</v>
      </c>
      <c r="C942" s="0" t="n">
        <v>5.4443359375</v>
      </c>
      <c r="D942" s="0" t="n">
        <v>0.849609375</v>
      </c>
      <c r="E942" s="0" t="n">
        <v>0.78125</v>
      </c>
    </row>
    <row r="943" customFormat="false" ht="12.75" hidden="false" customHeight="false" outlineLevel="0" collapsed="false">
      <c r="A943" s="0" t="n">
        <v>5.322265625</v>
      </c>
      <c r="B943" s="0" t="n">
        <v>4.82421875</v>
      </c>
      <c r="C943" s="0" t="n">
        <v>5.41015625</v>
      </c>
      <c r="D943" s="0" t="n">
        <v>0.8447265625</v>
      </c>
      <c r="E943" s="0" t="n">
        <v>0.78125</v>
      </c>
    </row>
    <row r="944" customFormat="false" ht="12.75" hidden="false" customHeight="false" outlineLevel="0" collapsed="false">
      <c r="A944" s="0" t="n">
        <v>5.2978515625</v>
      </c>
      <c r="B944" s="0" t="n">
        <v>4.8046875</v>
      </c>
      <c r="C944" s="0" t="n">
        <v>5.37109375</v>
      </c>
      <c r="D944" s="0" t="n">
        <v>0.8447265625</v>
      </c>
      <c r="E944" s="0" t="n">
        <v>0.78125</v>
      </c>
    </row>
    <row r="945" customFormat="false" ht="12.75" hidden="false" customHeight="false" outlineLevel="0" collapsed="false">
      <c r="A945" s="0" t="n">
        <v>5.302734375</v>
      </c>
      <c r="B945" s="0" t="n">
        <v>4.8193359375</v>
      </c>
      <c r="C945" s="0" t="n">
        <v>5.390625</v>
      </c>
      <c r="D945" s="0" t="n">
        <v>0.8740234375</v>
      </c>
      <c r="E945" s="0" t="n">
        <v>0.7958984375</v>
      </c>
    </row>
    <row r="946" customFormat="false" ht="12.75" hidden="false" customHeight="false" outlineLevel="0" collapsed="false">
      <c r="A946" s="0" t="n">
        <v>5.4052734375</v>
      </c>
      <c r="B946" s="0" t="n">
        <v>4.921875</v>
      </c>
      <c r="C946" s="0" t="n">
        <v>5.5078125</v>
      </c>
      <c r="D946" s="0" t="n">
        <v>0.95703125</v>
      </c>
      <c r="E946" s="0" t="n">
        <v>0.8251953125</v>
      </c>
    </row>
    <row r="947" customFormat="false" ht="12.75" hidden="false" customHeight="false" outlineLevel="0" collapsed="false">
      <c r="A947" s="0" t="n">
        <v>5.52734375</v>
      </c>
      <c r="B947" s="0" t="n">
        <v>5.01953125</v>
      </c>
      <c r="C947" s="0" t="n">
        <v>5.5908203125</v>
      </c>
      <c r="D947" s="0" t="n">
        <v>1.044921875</v>
      </c>
      <c r="E947" s="0" t="n">
        <v>0.83984375</v>
      </c>
    </row>
    <row r="948" customFormat="false" ht="12.75" hidden="false" customHeight="false" outlineLevel="0" collapsed="false">
      <c r="A948" s="0" t="n">
        <v>5.48828125</v>
      </c>
      <c r="B948" s="0" t="n">
        <v>4.9853515625</v>
      </c>
      <c r="C948" s="0" t="n">
        <v>5.5517578125</v>
      </c>
      <c r="D948" s="0" t="n">
        <v>1.083984375</v>
      </c>
      <c r="E948" s="0" t="n">
        <v>0.849609375</v>
      </c>
    </row>
    <row r="949" customFormat="false" ht="12.75" hidden="false" customHeight="false" outlineLevel="0" collapsed="false">
      <c r="A949" s="0" t="n">
        <v>5.4638671875</v>
      </c>
      <c r="B949" s="0" t="n">
        <v>4.9658203125</v>
      </c>
      <c r="C949" s="0" t="n">
        <v>5.517578125</v>
      </c>
      <c r="D949" s="0" t="n">
        <v>1.0986328125</v>
      </c>
      <c r="E949" s="0" t="n">
        <v>0.849609375</v>
      </c>
    </row>
    <row r="950" customFormat="false" ht="12.75" hidden="false" customHeight="false" outlineLevel="0" collapsed="false">
      <c r="A950" s="0" t="n">
        <v>5.4296875</v>
      </c>
      <c r="B950" s="0" t="n">
        <v>4.931640625</v>
      </c>
      <c r="C950" s="0" t="n">
        <v>5.478515625</v>
      </c>
      <c r="D950" s="0" t="n">
        <v>1.0888671875</v>
      </c>
      <c r="E950" s="0" t="n">
        <v>0.8447265625</v>
      </c>
    </row>
    <row r="951" customFormat="false" ht="12.75" hidden="false" customHeight="false" outlineLevel="0" collapsed="false">
      <c r="A951" s="0" t="n">
        <v>5.4052734375</v>
      </c>
      <c r="B951" s="0" t="n">
        <v>4.90234375</v>
      </c>
      <c r="C951" s="0" t="n">
        <v>5.439453125</v>
      </c>
      <c r="D951" s="0" t="n">
        <v>1.0888671875</v>
      </c>
      <c r="E951" s="0" t="n">
        <v>0.849609375</v>
      </c>
    </row>
    <row r="952" customFormat="false" ht="12.75" hidden="false" customHeight="false" outlineLevel="0" collapsed="false">
      <c r="A952" s="0" t="n">
        <v>5.3759765625</v>
      </c>
      <c r="B952" s="0" t="n">
        <v>4.873046875</v>
      </c>
      <c r="C952" s="0" t="n">
        <v>5.41015625</v>
      </c>
      <c r="D952" s="0" t="n">
        <v>1.1181640625</v>
      </c>
      <c r="E952" s="0" t="n">
        <v>0.849609375</v>
      </c>
    </row>
    <row r="953" customFormat="false" ht="12.75" hidden="false" customHeight="false" outlineLevel="0" collapsed="false">
      <c r="A953" s="0" t="n">
        <v>5.3564453125</v>
      </c>
      <c r="B953" s="0" t="n">
        <v>4.8583984375</v>
      </c>
      <c r="C953" s="0" t="n">
        <v>5.400390625</v>
      </c>
      <c r="D953" s="0" t="n">
        <v>1.220703125</v>
      </c>
      <c r="E953" s="0" t="n">
        <v>0.859375</v>
      </c>
    </row>
    <row r="954" customFormat="false" ht="12.75" hidden="false" customHeight="false" outlineLevel="0" collapsed="false">
      <c r="A954" s="0" t="n">
        <v>5.4248046875</v>
      </c>
      <c r="B954" s="0" t="n">
        <v>4.931640625</v>
      </c>
      <c r="C954" s="0" t="n">
        <v>5.4931640625</v>
      </c>
      <c r="D954" s="0" t="n">
        <v>1.3525390625</v>
      </c>
      <c r="E954" s="0" t="n">
        <v>0.8984375</v>
      </c>
    </row>
    <row r="955" customFormat="false" ht="12.75" hidden="false" customHeight="false" outlineLevel="0" collapsed="false">
      <c r="A955" s="0" t="n">
        <v>5.5517578125</v>
      </c>
      <c r="B955" s="0" t="n">
        <v>5.048828125</v>
      </c>
      <c r="C955" s="0" t="n">
        <v>5.6103515625</v>
      </c>
      <c r="D955" s="0" t="n">
        <v>1.455078125</v>
      </c>
      <c r="E955" s="0" t="n">
        <v>0.927734375</v>
      </c>
    </row>
    <row r="956" customFormat="false" ht="12.75" hidden="false" customHeight="false" outlineLevel="0" collapsed="false">
      <c r="A956" s="0" t="n">
        <v>5.5517578125</v>
      </c>
      <c r="B956" s="0" t="n">
        <v>5.029296875</v>
      </c>
      <c r="C956" s="0" t="n">
        <v>5.5712890625</v>
      </c>
      <c r="D956" s="0" t="n">
        <v>1.4599609375</v>
      </c>
      <c r="E956" s="0" t="n">
        <v>0.9228515625</v>
      </c>
    </row>
    <row r="957" customFormat="false" ht="12.75" hidden="false" customHeight="false" outlineLevel="0" collapsed="false">
      <c r="A957" s="0" t="n">
        <v>5.517578125</v>
      </c>
      <c r="B957" s="0" t="n">
        <v>4.9951171875</v>
      </c>
      <c r="C957" s="0" t="n">
        <v>5.52734375</v>
      </c>
      <c r="D957" s="0" t="n">
        <v>1.4501953125</v>
      </c>
      <c r="E957" s="0" t="n">
        <v>0.9130859375</v>
      </c>
    </row>
    <row r="958" customFormat="false" ht="12.75" hidden="false" customHeight="false" outlineLevel="0" collapsed="false">
      <c r="A958" s="0" t="n">
        <v>5.48828125</v>
      </c>
      <c r="B958" s="0" t="n">
        <v>4.9609375</v>
      </c>
      <c r="C958" s="0" t="n">
        <v>5.48828125</v>
      </c>
      <c r="D958" s="0" t="n">
        <v>1.455078125</v>
      </c>
      <c r="E958" s="0" t="n">
        <v>0.91796875</v>
      </c>
    </row>
    <row r="959" customFormat="false" ht="12.75" hidden="false" customHeight="false" outlineLevel="0" collapsed="false">
      <c r="A959" s="0" t="n">
        <v>5.458984375</v>
      </c>
      <c r="B959" s="0" t="n">
        <v>4.931640625</v>
      </c>
      <c r="C959" s="0" t="n">
        <v>5.4541015625</v>
      </c>
      <c r="D959" s="0" t="n">
        <v>1.5283203125</v>
      </c>
      <c r="E959" s="0" t="n">
        <v>0.9228515625</v>
      </c>
    </row>
    <row r="960" customFormat="false" ht="12.75" hidden="false" customHeight="false" outlineLevel="0" collapsed="false">
      <c r="A960" s="0" t="n">
        <v>5.4248046875</v>
      </c>
      <c r="B960" s="0" t="n">
        <v>4.90234375</v>
      </c>
      <c r="C960" s="0" t="n">
        <v>5.419921875</v>
      </c>
      <c r="D960" s="0" t="n">
        <v>1.7236328125</v>
      </c>
      <c r="E960" s="0" t="n">
        <v>0.9375</v>
      </c>
    </row>
    <row r="961" customFormat="false" ht="12.75" hidden="false" customHeight="false" outlineLevel="0" collapsed="false">
      <c r="A961" s="0" t="n">
        <v>5.3955078125</v>
      </c>
      <c r="B961" s="0" t="n">
        <v>4.8828125</v>
      </c>
      <c r="C961" s="0" t="n">
        <v>5.3955078125</v>
      </c>
      <c r="D961" s="0" t="n">
        <v>1.8896484375</v>
      </c>
      <c r="E961" s="0" t="n">
        <v>0.9521484375</v>
      </c>
    </row>
    <row r="962" customFormat="false" ht="12.75" hidden="false" customHeight="false" outlineLevel="0" collapsed="false">
      <c r="A962" s="0" t="n">
        <v>5.4296875</v>
      </c>
      <c r="B962" s="0" t="n">
        <v>4.9365234375</v>
      </c>
      <c r="C962" s="0" t="n">
        <v>5.4638671875</v>
      </c>
      <c r="D962" s="0" t="n">
        <v>2.01171875</v>
      </c>
      <c r="E962" s="0" t="n">
        <v>0.9814453125</v>
      </c>
    </row>
    <row r="963" customFormat="false" ht="12.75" hidden="false" customHeight="false" outlineLevel="0" collapsed="false">
      <c r="A963" s="0" t="n">
        <v>5.56640625</v>
      </c>
      <c r="B963" s="0" t="n">
        <v>5.05859375</v>
      </c>
      <c r="C963" s="0" t="n">
        <v>5.595703125</v>
      </c>
      <c r="D963" s="0" t="n">
        <v>2.0849609375</v>
      </c>
      <c r="E963" s="0" t="n">
        <v>1.0107421875</v>
      </c>
    </row>
    <row r="964" customFormat="false" ht="12.75" hidden="false" customHeight="false" outlineLevel="0" collapsed="false">
      <c r="A964" s="0" t="n">
        <v>5.625</v>
      </c>
      <c r="B964" s="0" t="n">
        <v>5.087890625</v>
      </c>
      <c r="C964" s="0" t="n">
        <v>5.60546875</v>
      </c>
      <c r="D964" s="0" t="n">
        <v>2.0751953125</v>
      </c>
      <c r="E964" s="0" t="n">
        <v>1.0107421875</v>
      </c>
    </row>
    <row r="965" customFormat="false" ht="12.75" hidden="false" customHeight="false" outlineLevel="0" collapsed="false">
      <c r="A965" s="0" t="n">
        <v>5.5908203125</v>
      </c>
      <c r="B965" s="0" t="n">
        <v>5.0537109375</v>
      </c>
      <c r="C965" s="0" t="n">
        <v>5.5615234375</v>
      </c>
      <c r="D965" s="0" t="n">
        <v>2.0849609375</v>
      </c>
      <c r="E965" s="0" t="n">
        <v>1.0107421875</v>
      </c>
    </row>
    <row r="966" customFormat="false" ht="12.75" hidden="false" customHeight="false" outlineLevel="0" collapsed="false">
      <c r="A966" s="0" t="n">
        <v>5.5517578125</v>
      </c>
      <c r="B966" s="0" t="n">
        <v>5.01953125</v>
      </c>
      <c r="C966" s="0" t="n">
        <v>5.5224609375</v>
      </c>
      <c r="D966" s="0" t="n">
        <v>2.2412109375</v>
      </c>
      <c r="E966" s="0" t="n">
        <v>1.0205078125</v>
      </c>
    </row>
    <row r="967" customFormat="false" ht="12.75" hidden="false" customHeight="false" outlineLevel="0" collapsed="false">
      <c r="A967" s="0" t="n">
        <v>5.517578125</v>
      </c>
      <c r="B967" s="0" t="n">
        <v>4.9853515625</v>
      </c>
      <c r="C967" s="0" t="n">
        <v>5.48828125</v>
      </c>
      <c r="D967" s="0" t="n">
        <v>2.5</v>
      </c>
      <c r="E967" s="0" t="n">
        <v>1.03515625</v>
      </c>
    </row>
    <row r="968" customFormat="false" ht="12.75" hidden="false" customHeight="false" outlineLevel="0" collapsed="false">
      <c r="A968" s="0" t="n">
        <v>5.48828125</v>
      </c>
      <c r="B968" s="0" t="n">
        <v>4.9609375</v>
      </c>
      <c r="C968" s="0" t="n">
        <v>5.458984375</v>
      </c>
      <c r="D968" s="0" t="n">
        <v>2.6708984375</v>
      </c>
      <c r="E968" s="0" t="n">
        <v>1.044921875</v>
      </c>
    </row>
    <row r="969" customFormat="false" ht="12.75" hidden="false" customHeight="false" outlineLevel="0" collapsed="false">
      <c r="A969" s="0" t="n">
        <v>5.458984375</v>
      </c>
      <c r="B969" s="0" t="n">
        <v>4.931640625</v>
      </c>
      <c r="C969" s="0" t="n">
        <v>5.4248046875</v>
      </c>
      <c r="D969" s="0" t="n">
        <v>2.7685546875</v>
      </c>
      <c r="E969" s="0" t="n">
        <v>1.044921875</v>
      </c>
    </row>
    <row r="970" customFormat="false" ht="12.75" hidden="false" customHeight="false" outlineLevel="0" collapsed="false">
      <c r="A970" s="0" t="n">
        <v>5.4541015625</v>
      </c>
      <c r="B970" s="0" t="n">
        <v>4.931640625</v>
      </c>
      <c r="C970" s="0" t="n">
        <v>5.4345703125</v>
      </c>
      <c r="D970" s="0" t="n">
        <v>2.8125</v>
      </c>
      <c r="E970" s="0" t="n">
        <v>1.064453125</v>
      </c>
    </row>
    <row r="971" customFormat="false" ht="12.75" hidden="false" customHeight="false" outlineLevel="0" collapsed="false">
      <c r="A971" s="0" t="n">
        <v>5.5419921875</v>
      </c>
      <c r="B971" s="0" t="n">
        <v>5.01953125</v>
      </c>
      <c r="C971" s="0" t="n">
        <v>5.5322265625</v>
      </c>
      <c r="D971" s="0" t="n">
        <v>2.87109375</v>
      </c>
      <c r="E971" s="0" t="n">
        <v>1.09375</v>
      </c>
    </row>
    <row r="972" customFormat="false" ht="12.75" hidden="false" customHeight="false" outlineLevel="0" collapsed="false">
      <c r="A972" s="0" t="n">
        <v>5.6494140625</v>
      </c>
      <c r="B972" s="0" t="n">
        <v>5.1025390625</v>
      </c>
      <c r="C972" s="0" t="n">
        <v>5.5859375</v>
      </c>
      <c r="D972" s="0" t="n">
        <v>2.96875</v>
      </c>
      <c r="E972" s="0" t="n">
        <v>1.103515625</v>
      </c>
    </row>
    <row r="973" customFormat="false" ht="12.75" hidden="false" customHeight="false" outlineLevel="0" collapsed="false">
      <c r="A973" s="0" t="n">
        <v>5.60546875</v>
      </c>
      <c r="B973" s="0" t="n">
        <v>5.05859375</v>
      </c>
      <c r="C973" s="0" t="n">
        <v>5.5419921875</v>
      </c>
      <c r="D973" s="0" t="n">
        <v>3.1982421875</v>
      </c>
      <c r="E973" s="0" t="n">
        <v>1.11328125</v>
      </c>
    </row>
    <row r="974" customFormat="false" ht="12.75" hidden="false" customHeight="false" outlineLevel="0" collapsed="false">
      <c r="A974" s="0" t="n">
        <v>5.5712890625</v>
      </c>
      <c r="B974" s="0" t="n">
        <v>5.029296875</v>
      </c>
      <c r="C974" s="0" t="n">
        <v>5.5078125</v>
      </c>
      <c r="D974" s="0" t="n">
        <v>3.4326171875</v>
      </c>
      <c r="E974" s="0" t="n">
        <v>1.1279296875</v>
      </c>
    </row>
    <row r="975" customFormat="false" ht="12.75" hidden="false" customHeight="false" outlineLevel="0" collapsed="false">
      <c r="A975" s="0" t="n">
        <v>5.537109375</v>
      </c>
      <c r="B975" s="0" t="n">
        <v>5.0048828125</v>
      </c>
      <c r="C975" s="0" t="n">
        <v>5.4736328125</v>
      </c>
      <c r="D975" s="0" t="n">
        <v>3.59375</v>
      </c>
      <c r="E975" s="0" t="n">
        <v>1.142578125</v>
      </c>
    </row>
    <row r="976" customFormat="false" ht="12.75" hidden="false" customHeight="false" outlineLevel="0" collapsed="false">
      <c r="A976" s="0" t="n">
        <v>5.5078125</v>
      </c>
      <c r="B976" s="0" t="n">
        <v>4.9755859375</v>
      </c>
      <c r="C976" s="0" t="n">
        <v>5.4345703125</v>
      </c>
      <c r="D976" s="0" t="n">
        <v>3.671875</v>
      </c>
      <c r="E976" s="0" t="n">
        <v>1.142578125</v>
      </c>
    </row>
    <row r="977" customFormat="false" ht="12.75" hidden="false" customHeight="false" outlineLevel="0" collapsed="false">
      <c r="A977" s="0" t="n">
        <v>5.4736328125</v>
      </c>
      <c r="B977" s="0" t="n">
        <v>4.94140625</v>
      </c>
      <c r="C977" s="0" t="n">
        <v>5.3955078125</v>
      </c>
      <c r="D977" s="0" t="n">
        <v>3.662109375</v>
      </c>
      <c r="E977" s="0" t="n">
        <v>1.142578125</v>
      </c>
    </row>
    <row r="978" customFormat="false" ht="12.75" hidden="false" customHeight="false" outlineLevel="0" collapsed="false">
      <c r="A978" s="0" t="n">
        <v>5.44921875</v>
      </c>
      <c r="B978" s="0" t="n">
        <v>4.921875</v>
      </c>
      <c r="C978" s="0" t="n">
        <v>5.380859375</v>
      </c>
      <c r="D978" s="0" t="n">
        <v>3.662109375</v>
      </c>
      <c r="E978" s="0" t="n">
        <v>1.15234375</v>
      </c>
    </row>
    <row r="979" customFormat="false" ht="12.75" hidden="false" customHeight="false" outlineLevel="0" collapsed="false">
      <c r="A979" s="0" t="n">
        <v>5.517578125</v>
      </c>
      <c r="B979" s="0" t="n">
        <v>4.9853515625</v>
      </c>
      <c r="C979" s="0" t="n">
        <v>5.46875</v>
      </c>
      <c r="D979" s="0" t="n">
        <v>3.8134765625</v>
      </c>
      <c r="E979" s="0" t="n">
        <v>1.1865234375</v>
      </c>
    </row>
    <row r="980" customFormat="false" ht="12.75" hidden="false" customHeight="false" outlineLevel="0" collapsed="false">
      <c r="A980" s="0" t="n">
        <v>5.6494140625</v>
      </c>
      <c r="B980" s="0" t="n">
        <v>5.1025390625</v>
      </c>
      <c r="C980" s="0" t="n">
        <v>5.595703125</v>
      </c>
      <c r="D980" s="0" t="n">
        <v>4.052734375</v>
      </c>
      <c r="E980" s="0" t="n">
        <v>1.23046875</v>
      </c>
    </row>
    <row r="981" customFormat="false" ht="12.75" hidden="false" customHeight="false" outlineLevel="0" collapsed="false">
      <c r="A981" s="0" t="n">
        <v>5.654296875</v>
      </c>
      <c r="B981" s="0" t="n">
        <v>5.087890625</v>
      </c>
      <c r="C981" s="0" t="n">
        <v>5.5615234375</v>
      </c>
      <c r="D981" s="0" t="n">
        <v>4.1650390625</v>
      </c>
      <c r="E981" s="0" t="n">
        <v>1.2451171875</v>
      </c>
    </row>
    <row r="982" customFormat="false" ht="12.75" hidden="false" customHeight="false" outlineLevel="0" collapsed="false">
      <c r="A982" s="0" t="n">
        <v>5.615234375</v>
      </c>
      <c r="B982" s="0" t="n">
        <v>5.0537109375</v>
      </c>
      <c r="C982" s="0" t="n">
        <v>5.5224609375</v>
      </c>
      <c r="D982" s="0" t="n">
        <v>4.2431640625</v>
      </c>
      <c r="E982" s="0" t="n">
        <v>1.25</v>
      </c>
    </row>
    <row r="983" customFormat="false" ht="12.75" hidden="false" customHeight="false" outlineLevel="0" collapsed="false">
      <c r="A983" s="0" t="n">
        <v>5.5810546875</v>
      </c>
      <c r="B983" s="0" t="n">
        <v>5.0146484375</v>
      </c>
      <c r="C983" s="0" t="n">
        <v>5.4833984375</v>
      </c>
      <c r="D983" s="0" t="n">
        <v>4.27734375</v>
      </c>
      <c r="E983" s="0" t="n">
        <v>1.2548828125</v>
      </c>
    </row>
    <row r="984" customFormat="false" ht="12.75" hidden="false" customHeight="false" outlineLevel="0" collapsed="false">
      <c r="A984" s="0" t="n">
        <v>5.546875</v>
      </c>
      <c r="B984" s="0" t="n">
        <v>4.98046875</v>
      </c>
      <c r="C984" s="0" t="n">
        <v>5.4443359375</v>
      </c>
      <c r="D984" s="0" t="n">
        <v>4.2724609375</v>
      </c>
      <c r="E984" s="0" t="n">
        <v>1.2548828125</v>
      </c>
    </row>
    <row r="985" customFormat="false" ht="12.75" hidden="false" customHeight="false" outlineLevel="0" collapsed="false">
      <c r="A985" s="0" t="n">
        <v>5.5126953125</v>
      </c>
      <c r="B985" s="0" t="n">
        <v>4.9462890625</v>
      </c>
      <c r="C985" s="0" t="n">
        <v>5.4052734375</v>
      </c>
      <c r="D985" s="0" t="n">
        <v>4.2626953125</v>
      </c>
      <c r="E985" s="0" t="n">
        <v>1.25</v>
      </c>
    </row>
    <row r="986" customFormat="false" ht="12.75" hidden="false" customHeight="false" outlineLevel="0" collapsed="false">
      <c r="A986" s="0" t="n">
        <v>5.478515625</v>
      </c>
      <c r="B986" s="0" t="n">
        <v>4.912109375</v>
      </c>
      <c r="C986" s="0" t="n">
        <v>5.37109375</v>
      </c>
      <c r="D986" s="0" t="n">
        <v>4.3115234375</v>
      </c>
      <c r="E986" s="0" t="n">
        <v>1.259765625</v>
      </c>
    </row>
    <row r="987" customFormat="false" ht="12.75" hidden="false" customHeight="false" outlineLevel="0" collapsed="false">
      <c r="A987" s="0" t="n">
        <v>5.5078125</v>
      </c>
      <c r="B987" s="0" t="n">
        <v>4.951171875</v>
      </c>
      <c r="C987" s="0" t="n">
        <v>5.4248046875</v>
      </c>
      <c r="D987" s="0" t="n">
        <v>4.453125</v>
      </c>
      <c r="E987" s="0" t="n">
        <v>1.30859375</v>
      </c>
    </row>
    <row r="988" customFormat="false" ht="12.75" hidden="false" customHeight="false" outlineLevel="0" collapsed="false">
      <c r="A988" s="0" t="n">
        <v>5.6298828125</v>
      </c>
      <c r="B988" s="0" t="n">
        <v>5.05859375</v>
      </c>
      <c r="C988" s="0" t="n">
        <v>5.546875</v>
      </c>
      <c r="D988" s="0" t="n">
        <v>4.6337890625</v>
      </c>
      <c r="E988" s="0" t="n">
        <v>1.3623046875</v>
      </c>
    </row>
    <row r="989" customFormat="false" ht="12.75" hidden="false" customHeight="false" outlineLevel="0" collapsed="false">
      <c r="A989" s="0" t="n">
        <v>5.6787109375</v>
      </c>
      <c r="B989" s="0" t="n">
        <v>5.087890625</v>
      </c>
      <c r="C989" s="0" t="n">
        <v>5.5517578125</v>
      </c>
      <c r="D989" s="0" t="n">
        <v>4.6875</v>
      </c>
      <c r="E989" s="0" t="n">
        <v>1.3720703125</v>
      </c>
    </row>
    <row r="990" customFormat="false" ht="12.75" hidden="false" customHeight="false" outlineLevel="0" collapsed="false">
      <c r="A990" s="0" t="n">
        <v>5.64453125</v>
      </c>
      <c r="B990" s="0" t="n">
        <v>5.0537109375</v>
      </c>
      <c r="C990" s="0" t="n">
        <v>5.5078125</v>
      </c>
      <c r="D990" s="0" t="n">
        <v>4.6923828125</v>
      </c>
      <c r="E990" s="0" t="n">
        <v>1.376953125</v>
      </c>
    </row>
    <row r="991" customFormat="false" ht="12.75" hidden="false" customHeight="false" outlineLevel="0" collapsed="false">
      <c r="A991" s="0" t="n">
        <v>5.60546875</v>
      </c>
      <c r="B991" s="0" t="n">
        <v>5.01953125</v>
      </c>
      <c r="C991" s="0" t="n">
        <v>5.46875</v>
      </c>
      <c r="D991" s="0" t="n">
        <v>4.677734375</v>
      </c>
      <c r="E991" s="0" t="n">
        <v>1.376953125</v>
      </c>
    </row>
    <row r="992" customFormat="false" ht="12.75" hidden="false" customHeight="false" outlineLevel="0" collapsed="false">
      <c r="A992" s="0" t="n">
        <v>5.5712890625</v>
      </c>
      <c r="B992" s="0" t="n">
        <v>4.9853515625</v>
      </c>
      <c r="C992" s="0" t="n">
        <v>5.4296875</v>
      </c>
      <c r="D992" s="0" t="n">
        <v>4.6630859375</v>
      </c>
      <c r="E992" s="0" t="n">
        <v>1.3720703125</v>
      </c>
    </row>
    <row r="993" customFormat="false" ht="12.75" hidden="false" customHeight="false" outlineLevel="0" collapsed="false">
      <c r="A993" s="0" t="n">
        <v>5.537109375</v>
      </c>
      <c r="B993" s="0" t="n">
        <v>4.951171875</v>
      </c>
      <c r="C993" s="0" t="n">
        <v>5.390625</v>
      </c>
      <c r="D993" s="0" t="n">
        <v>4.677734375</v>
      </c>
      <c r="E993" s="0" t="n">
        <v>1.3818359375</v>
      </c>
    </row>
    <row r="994" customFormat="false" ht="12.75" hidden="false" customHeight="false" outlineLevel="0" collapsed="false">
      <c r="A994" s="0" t="n">
        <v>5.5029296875</v>
      </c>
      <c r="B994" s="0" t="n">
        <v>4.921875</v>
      </c>
      <c r="C994" s="0" t="n">
        <v>5.3515625</v>
      </c>
      <c r="D994" s="0" t="n">
        <v>4.697265625</v>
      </c>
      <c r="E994" s="0" t="n">
        <v>1.40625</v>
      </c>
    </row>
    <row r="995" customFormat="false" ht="12.75" hidden="false" customHeight="false" outlineLevel="0" collapsed="false">
      <c r="A995" s="0" t="n">
        <v>5.5029296875</v>
      </c>
      <c r="B995" s="0" t="n">
        <v>4.9365234375</v>
      </c>
      <c r="C995" s="0" t="n">
        <v>5.380859375</v>
      </c>
      <c r="D995" s="0" t="n">
        <v>4.78515625</v>
      </c>
      <c r="E995" s="0" t="n">
        <v>1.455078125</v>
      </c>
    </row>
    <row r="996" customFormat="false" ht="12.75" hidden="false" customHeight="false" outlineLevel="0" collapsed="false">
      <c r="A996" s="0" t="n">
        <v>5.615234375</v>
      </c>
      <c r="B996" s="0" t="n">
        <v>5.0537109375</v>
      </c>
      <c r="C996" s="0" t="n">
        <v>5.5029296875</v>
      </c>
      <c r="D996" s="0" t="n">
        <v>4.9462890625</v>
      </c>
      <c r="E996" s="0" t="n">
        <v>1.5234375</v>
      </c>
    </row>
    <row r="997" customFormat="false" ht="12.75" hidden="false" customHeight="false" outlineLevel="0" collapsed="false">
      <c r="A997" s="0" t="n">
        <v>5.7421875</v>
      </c>
      <c r="B997" s="0" t="n">
        <v>5.1513671875</v>
      </c>
      <c r="C997" s="0" t="n">
        <v>5.5810546875</v>
      </c>
      <c r="D997" s="0" t="n">
        <v>5.0146484375</v>
      </c>
      <c r="E997" s="0" t="n">
        <v>1.5478515625</v>
      </c>
    </row>
    <row r="998" customFormat="false" ht="12.75" hidden="false" customHeight="false" outlineLevel="0" collapsed="false">
      <c r="A998" s="0" t="n">
        <v>5.693359375</v>
      </c>
      <c r="B998" s="0" t="n">
        <v>5.107421875</v>
      </c>
      <c r="C998" s="0" t="n">
        <v>5.5322265625</v>
      </c>
      <c r="D998" s="0" t="n">
        <v>4.9951171875</v>
      </c>
      <c r="E998" s="0" t="n">
        <v>1.54296875</v>
      </c>
    </row>
    <row r="999" customFormat="false" ht="12.75" hidden="false" customHeight="false" outlineLevel="0" collapsed="false">
      <c r="A999" s="0" t="n">
        <v>5.6591796875</v>
      </c>
      <c r="B999" s="0" t="n">
        <v>5.068359375</v>
      </c>
      <c r="C999" s="0" t="n">
        <v>5.48828125</v>
      </c>
      <c r="D999" s="0" t="n">
        <v>4.970703125</v>
      </c>
      <c r="E999" s="0" t="n">
        <v>1.5478515625</v>
      </c>
    </row>
    <row r="1000" customFormat="false" ht="12.75" hidden="false" customHeight="false" outlineLevel="0" collapsed="false">
      <c r="A1000" s="0" t="n">
        <v>5.625</v>
      </c>
      <c r="B1000" s="0" t="n">
        <v>5.0390625</v>
      </c>
      <c r="C1000" s="0" t="n">
        <v>5.4541015625</v>
      </c>
      <c r="D1000" s="0" t="n">
        <v>4.970703125</v>
      </c>
      <c r="E1000" s="0" t="n">
        <v>1.58203125</v>
      </c>
    </row>
    <row r="1001" customFormat="false" ht="12.75" hidden="false" customHeight="false" outlineLevel="0" collapsed="false">
      <c r="A1001" s="0" t="n">
        <v>5.5908203125</v>
      </c>
      <c r="B1001" s="0" t="n">
        <v>5.009765625</v>
      </c>
      <c r="C1001" s="0" t="n">
        <v>5.4248046875</v>
      </c>
      <c r="D1001" s="0" t="n">
        <v>4.9755859375</v>
      </c>
      <c r="E1001" s="0" t="n">
        <v>1.62109375</v>
      </c>
    </row>
    <row r="1002" customFormat="false" ht="12.75" hidden="false" customHeight="false" outlineLevel="0" collapsed="false">
      <c r="A1002" s="0" t="n">
        <v>5.5517578125</v>
      </c>
      <c r="B1002" s="0" t="n">
        <v>4.9853515625</v>
      </c>
      <c r="C1002" s="0" t="n">
        <v>5.390625</v>
      </c>
      <c r="D1002" s="0" t="n">
        <v>4.9755859375</v>
      </c>
      <c r="E1002" s="0" t="n">
        <v>1.6650390625</v>
      </c>
    </row>
    <row r="1003" customFormat="false" ht="12.75" hidden="false" customHeight="false" outlineLevel="0" collapsed="false">
      <c r="A1003" s="0" t="n">
        <v>5.52734375</v>
      </c>
      <c r="B1003" s="0" t="n">
        <v>4.970703125</v>
      </c>
      <c r="C1003" s="0" t="n">
        <v>5.380859375</v>
      </c>
      <c r="D1003" s="0" t="n">
        <v>4.9951171875</v>
      </c>
      <c r="E1003" s="0" t="n">
        <v>1.708984375</v>
      </c>
    </row>
    <row r="1004" customFormat="false" ht="12.75" hidden="false" customHeight="false" outlineLevel="0" collapsed="false">
      <c r="A1004" s="0" t="n">
        <v>5.5908203125</v>
      </c>
      <c r="B1004" s="0" t="n">
        <v>5.0390625</v>
      </c>
      <c r="C1004" s="0" t="n">
        <v>5.4638671875</v>
      </c>
      <c r="D1004" s="0" t="n">
        <v>5.087890625</v>
      </c>
      <c r="E1004" s="0" t="n">
        <v>1.767578125</v>
      </c>
    </row>
    <row r="1005" customFormat="false" ht="12.75" hidden="false" customHeight="false" outlineLevel="0" collapsed="false">
      <c r="A1005" s="0" t="n">
        <v>5.712890625</v>
      </c>
      <c r="B1005" s="0" t="n">
        <v>5.1513671875</v>
      </c>
      <c r="C1005" s="0" t="n">
        <v>5.5712890625</v>
      </c>
      <c r="D1005" s="0" t="n">
        <v>5.1806640625</v>
      </c>
      <c r="E1005" s="0" t="n">
        <v>1.806640625</v>
      </c>
    </row>
    <row r="1006" customFormat="false" ht="12.75" hidden="false" customHeight="false" outlineLevel="0" collapsed="false">
      <c r="A1006" s="0" t="n">
        <v>5.7080078125</v>
      </c>
      <c r="B1006" s="0" t="n">
        <v>5.13671875</v>
      </c>
      <c r="C1006" s="0" t="n">
        <v>5.537109375</v>
      </c>
      <c r="D1006" s="0" t="n">
        <v>5.1416015625</v>
      </c>
      <c r="E1006" s="0" t="n">
        <v>1.826171875</v>
      </c>
    </row>
    <row r="1007" customFormat="false" ht="12.75" hidden="false" customHeight="false" outlineLevel="0" collapsed="false">
      <c r="A1007" s="0" t="n">
        <v>5.6689453125</v>
      </c>
      <c r="B1007" s="0" t="n">
        <v>5.1123046875</v>
      </c>
      <c r="C1007" s="0" t="n">
        <v>5.498046875</v>
      </c>
      <c r="D1007" s="0" t="n">
        <v>5.1171875</v>
      </c>
      <c r="E1007" s="0" t="n">
        <v>1.884765625</v>
      </c>
    </row>
    <row r="1008" customFormat="false" ht="12.75" hidden="false" customHeight="false" outlineLevel="0" collapsed="false">
      <c r="A1008" s="0" t="n">
        <v>5.634765625</v>
      </c>
      <c r="B1008" s="0" t="n">
        <v>5.0830078125</v>
      </c>
      <c r="C1008" s="0" t="n">
        <v>5.4638671875</v>
      </c>
      <c r="D1008" s="0" t="n">
        <v>5.107421875</v>
      </c>
      <c r="E1008" s="0" t="n">
        <v>1.9677734375</v>
      </c>
    </row>
    <row r="1009" customFormat="false" ht="12.75" hidden="false" customHeight="false" outlineLevel="0" collapsed="false">
      <c r="A1009" s="0" t="n">
        <v>5.6005859375</v>
      </c>
      <c r="B1009" s="0" t="n">
        <v>5.0634765625</v>
      </c>
      <c r="C1009" s="0" t="n">
        <v>5.4345703125</v>
      </c>
      <c r="D1009" s="0" t="n">
        <v>5.09765625</v>
      </c>
      <c r="E1009" s="0" t="n">
        <v>2.0361328125</v>
      </c>
    </row>
    <row r="1010" customFormat="false" ht="12.75" hidden="false" customHeight="false" outlineLevel="0" collapsed="false">
      <c r="A1010" s="0" t="n">
        <v>5.56640625</v>
      </c>
      <c r="B1010" s="0" t="n">
        <v>5.0439453125</v>
      </c>
      <c r="C1010" s="0" t="n">
        <v>5.400390625</v>
      </c>
      <c r="D1010" s="0" t="n">
        <v>5.078125</v>
      </c>
      <c r="E1010" s="0" t="n">
        <v>2.080078125</v>
      </c>
    </row>
    <row r="1011" customFormat="false" ht="12.75" hidden="false" customHeight="false" outlineLevel="0" collapsed="false">
      <c r="A1011" s="0" t="n">
        <v>5.5322265625</v>
      </c>
      <c r="B1011" s="0" t="n">
        <v>5.0244140625</v>
      </c>
      <c r="C1011" s="0" t="n">
        <v>5.37109375</v>
      </c>
      <c r="D1011" s="0" t="n">
        <v>5.0634765625</v>
      </c>
      <c r="E1011" s="0" t="n">
        <v>2.0947265625</v>
      </c>
    </row>
    <row r="1012" customFormat="false" ht="12.75" hidden="false" customHeight="false" outlineLevel="0" collapsed="false">
      <c r="A1012" s="0" t="n">
        <v>5.5615234375</v>
      </c>
      <c r="B1012" s="0" t="n">
        <v>5.0732421875</v>
      </c>
      <c r="C1012" s="0" t="n">
        <v>5.4248046875</v>
      </c>
      <c r="D1012" s="0" t="n">
        <v>5.1318359375</v>
      </c>
      <c r="E1012" s="0" t="n">
        <v>2.158203125</v>
      </c>
    </row>
    <row r="1013" customFormat="false" ht="12.75" hidden="false" customHeight="false" outlineLevel="0" collapsed="false">
      <c r="A1013" s="0" t="n">
        <v>5.6884765625</v>
      </c>
      <c r="B1013" s="0" t="n">
        <v>5.2001953125</v>
      </c>
      <c r="C1013" s="0" t="n">
        <v>5.546875</v>
      </c>
      <c r="D1013" s="0" t="n">
        <v>5.263671875</v>
      </c>
      <c r="E1013" s="0" t="n">
        <v>2.2802734375</v>
      </c>
    </row>
    <row r="1014" customFormat="false" ht="12.75" hidden="false" customHeight="false" outlineLevel="0" collapsed="false">
      <c r="A1014" s="0" t="n">
        <v>5.7470703125</v>
      </c>
      <c r="B1014" s="0" t="n">
        <v>5.244140625</v>
      </c>
      <c r="C1014" s="0" t="n">
        <v>5.5615234375</v>
      </c>
      <c r="D1014" s="0" t="n">
        <v>5.2685546875</v>
      </c>
      <c r="E1014" s="0" t="n">
        <v>2.3876953125</v>
      </c>
    </row>
    <row r="1015" customFormat="false" ht="12.75" hidden="false" customHeight="false" outlineLevel="0" collapsed="false">
      <c r="A1015" s="0" t="n">
        <v>5.7080078125</v>
      </c>
      <c r="B1015" s="0" t="n">
        <v>5.2197265625</v>
      </c>
      <c r="C1015" s="0" t="n">
        <v>5.52734375</v>
      </c>
      <c r="D1015" s="0" t="n">
        <v>5.25390625</v>
      </c>
      <c r="E1015" s="0" t="n">
        <v>2.490234375</v>
      </c>
    </row>
    <row r="1016" customFormat="false" ht="12.75" hidden="false" customHeight="false" outlineLevel="0" collapsed="false">
      <c r="A1016" s="0" t="n">
        <v>5.6689453125</v>
      </c>
      <c r="B1016" s="0" t="n">
        <v>5.1953125</v>
      </c>
      <c r="C1016" s="0" t="n">
        <v>5.4931640625</v>
      </c>
      <c r="D1016" s="0" t="n">
        <v>5.2294921875</v>
      </c>
      <c r="E1016" s="0" t="n">
        <v>2.568359375</v>
      </c>
    </row>
    <row r="1017" customFormat="false" ht="12.75" hidden="false" customHeight="false" outlineLevel="0" collapsed="false">
      <c r="A1017" s="0" t="n">
        <v>5.634765625</v>
      </c>
      <c r="B1017" s="0" t="n">
        <v>5.1708984375</v>
      </c>
      <c r="C1017" s="0" t="n">
        <v>5.4541015625</v>
      </c>
      <c r="D1017" s="0" t="n">
        <v>5.1953125</v>
      </c>
      <c r="E1017" s="0" t="n">
        <v>2.587890625</v>
      </c>
    </row>
    <row r="1018" customFormat="false" ht="12.75" hidden="false" customHeight="false" outlineLevel="0" collapsed="false">
      <c r="A1018" s="0" t="n">
        <v>5.6005859375</v>
      </c>
      <c r="B1018" s="0" t="n">
        <v>5.13671875</v>
      </c>
      <c r="C1018" s="0" t="n">
        <v>5.41015625</v>
      </c>
      <c r="D1018" s="0" t="n">
        <v>5.15625</v>
      </c>
      <c r="E1018" s="0" t="n">
        <v>2.5927734375</v>
      </c>
    </row>
    <row r="1019" customFormat="false" ht="12.75" hidden="false" customHeight="false" outlineLevel="0" collapsed="false">
      <c r="A1019" s="0" t="n">
        <v>5.56640625</v>
      </c>
      <c r="B1019" s="0" t="n">
        <v>5.1123046875</v>
      </c>
      <c r="C1019" s="0" t="n">
        <v>5.3759765625</v>
      </c>
      <c r="D1019" s="0" t="n">
        <v>5.1171875</v>
      </c>
      <c r="E1019" s="0" t="n">
        <v>2.6220703125</v>
      </c>
    </row>
    <row r="1020" customFormat="false" ht="12.75" hidden="false" customHeight="false" outlineLevel="0" collapsed="false">
      <c r="A1020" s="0" t="n">
        <v>5.56640625</v>
      </c>
      <c r="B1020" s="0" t="n">
        <v>5.1220703125</v>
      </c>
      <c r="C1020" s="0" t="n">
        <v>5.3955078125</v>
      </c>
      <c r="D1020" s="0" t="n">
        <v>5.1513671875</v>
      </c>
      <c r="E1020" s="0" t="n">
        <v>2.763671875</v>
      </c>
    </row>
    <row r="1021" customFormat="false" ht="12.75" hidden="false" customHeight="false" outlineLevel="0" collapsed="false">
      <c r="A1021" s="0" t="n">
        <v>5.6640625</v>
      </c>
      <c r="B1021" s="0" t="n">
        <v>5.224609375</v>
      </c>
      <c r="C1021" s="0" t="n">
        <v>5.5078125</v>
      </c>
      <c r="D1021" s="0" t="n">
        <v>5.2734375</v>
      </c>
      <c r="E1021" s="0" t="n">
        <v>2.9541015625</v>
      </c>
    </row>
    <row r="1022" customFormat="false" ht="12.75" hidden="false" customHeight="false" outlineLevel="0" collapsed="false">
      <c r="A1022" s="0" t="n">
        <v>5.78125</v>
      </c>
      <c r="B1022" s="0" t="n">
        <v>5.322265625</v>
      </c>
      <c r="C1022" s="0" t="n">
        <v>5.576171875</v>
      </c>
      <c r="D1022" s="0" t="n">
        <v>5.322265625</v>
      </c>
      <c r="E1022" s="0" t="n">
        <v>3.0859375</v>
      </c>
    </row>
    <row r="1023" customFormat="false" ht="12.75" hidden="false" customHeight="false" outlineLevel="0" collapsed="false">
      <c r="A1023" s="0" t="n">
        <v>5.732421875</v>
      </c>
      <c r="B1023" s="0" t="n">
        <v>5.2783203125</v>
      </c>
      <c r="C1023" s="0" t="n">
        <v>5.5322265625</v>
      </c>
      <c r="D1023" s="0" t="n">
        <v>5.2880859375</v>
      </c>
      <c r="E1023" s="0" t="n">
        <v>3.134765625</v>
      </c>
    </row>
    <row r="1024" customFormat="false" ht="12.75" hidden="false" customHeight="false" outlineLevel="0" collapsed="false">
      <c r="A1024" s="0" t="n">
        <v>5.693359375</v>
      </c>
      <c r="B1024" s="0" t="n">
        <v>5.244140625</v>
      </c>
      <c r="C1024" s="0" t="n">
        <v>5.4931640625</v>
      </c>
      <c r="D1024" s="0" t="n">
        <v>5.25390625</v>
      </c>
      <c r="E1024" s="0" t="n">
        <v>3.1494140625</v>
      </c>
    </row>
    <row r="1025" customFormat="false" ht="12.75" hidden="false" customHeight="false" outlineLevel="0" collapsed="false">
      <c r="A1025" s="0" t="n">
        <v>5.6591796875</v>
      </c>
      <c r="B1025" s="0" t="n">
        <v>5.21484375</v>
      </c>
      <c r="C1025" s="0" t="n">
        <v>5.44921875</v>
      </c>
      <c r="D1025" s="0" t="n">
        <v>5.21484375</v>
      </c>
      <c r="E1025" s="0" t="n">
        <v>3.1689453125</v>
      </c>
    </row>
    <row r="1026" customFormat="false" ht="12.75" hidden="false" customHeight="false" outlineLevel="0" collapsed="false">
      <c r="A1026" s="0" t="n">
        <v>5.6201171875</v>
      </c>
      <c r="B1026" s="0" t="n">
        <v>5.185546875</v>
      </c>
      <c r="C1026" s="0" t="n">
        <v>5.41015625</v>
      </c>
      <c r="D1026" s="0" t="n">
        <v>5.1806640625</v>
      </c>
      <c r="E1026" s="0" t="n">
        <v>3.212890625</v>
      </c>
    </row>
    <row r="1027" customFormat="false" ht="12.75" hidden="false" customHeight="false" outlineLevel="0" collapsed="false">
      <c r="A1027" s="0" t="n">
        <v>5.5859375</v>
      </c>
      <c r="B1027" s="0" t="n">
        <v>5.1513671875</v>
      </c>
      <c r="C1027" s="0" t="n">
        <v>5.37109375</v>
      </c>
      <c r="D1027" s="0" t="n">
        <v>5.146484375</v>
      </c>
      <c r="E1027" s="0" t="n">
        <v>3.2958984375</v>
      </c>
    </row>
    <row r="1028" customFormat="false" ht="12.75" hidden="false" customHeight="false" outlineLevel="0" collapsed="false">
      <c r="A1028" s="0" t="n">
        <v>5.556640625</v>
      </c>
      <c r="B1028" s="0" t="n">
        <v>5.13671875</v>
      </c>
      <c r="C1028" s="0" t="n">
        <v>5.3662109375</v>
      </c>
      <c r="D1028" s="0" t="n">
        <v>5.1513671875</v>
      </c>
      <c r="E1028" s="0" t="n">
        <v>3.41796875</v>
      </c>
    </row>
    <row r="1029" customFormat="false" ht="12.75" hidden="false" customHeight="false" outlineLevel="0" collapsed="false">
      <c r="A1029" s="0" t="n">
        <v>5.6396484375</v>
      </c>
      <c r="B1029" s="0" t="n">
        <v>5.2294921875</v>
      </c>
      <c r="C1029" s="0" t="n">
        <v>5.4638671875</v>
      </c>
      <c r="D1029" s="0" t="n">
        <v>5.2685546875</v>
      </c>
      <c r="E1029" s="0" t="n">
        <v>3.603515625</v>
      </c>
    </row>
    <row r="1030" customFormat="false" ht="12.75" hidden="false" customHeight="false" outlineLevel="0" collapsed="false">
      <c r="A1030" s="0" t="n">
        <v>5.7861328125</v>
      </c>
      <c r="B1030" s="0" t="n">
        <v>5.361328125</v>
      </c>
      <c r="C1030" s="0" t="n">
        <v>5.5908203125</v>
      </c>
      <c r="D1030" s="0" t="n">
        <v>5.3857421875</v>
      </c>
      <c r="E1030" s="0" t="n">
        <v>3.7353515625</v>
      </c>
    </row>
    <row r="1031" customFormat="false" ht="12.75" hidden="false" customHeight="false" outlineLevel="0" collapsed="false">
      <c r="A1031" s="0" t="n">
        <v>5.78125</v>
      </c>
      <c r="B1031" s="0" t="n">
        <v>5.3466796875</v>
      </c>
      <c r="C1031" s="0" t="n">
        <v>5.546875</v>
      </c>
      <c r="D1031" s="0" t="n">
        <v>5.3369140625</v>
      </c>
      <c r="E1031" s="0" t="n">
        <v>3.75</v>
      </c>
    </row>
    <row r="1032" customFormat="false" ht="12.75" hidden="false" customHeight="false" outlineLevel="0" collapsed="false">
      <c r="A1032" s="0" t="n">
        <v>5.7421875</v>
      </c>
      <c r="B1032" s="0" t="n">
        <v>5.3076171875</v>
      </c>
      <c r="C1032" s="0" t="n">
        <v>5.5029296875</v>
      </c>
      <c r="D1032" s="0" t="n">
        <v>5.29296875</v>
      </c>
      <c r="E1032" s="0" t="n">
        <v>3.76953125</v>
      </c>
    </row>
    <row r="1033" customFormat="false" ht="12.75" hidden="false" customHeight="false" outlineLevel="0" collapsed="false">
      <c r="A1033" s="0" t="n">
        <v>5.703125</v>
      </c>
      <c r="B1033" s="0" t="n">
        <v>5.2734375</v>
      </c>
      <c r="C1033" s="0" t="n">
        <v>5.458984375</v>
      </c>
      <c r="D1033" s="0" t="n">
        <v>5.25390625</v>
      </c>
      <c r="E1033" s="0" t="n">
        <v>3.80859375</v>
      </c>
    </row>
    <row r="1034" customFormat="false" ht="12.75" hidden="false" customHeight="false" outlineLevel="0" collapsed="false">
      <c r="A1034" s="0" t="n">
        <v>5.6640625</v>
      </c>
      <c r="B1034" s="0" t="n">
        <v>5.244140625</v>
      </c>
      <c r="C1034" s="0" t="n">
        <v>5.4150390625</v>
      </c>
      <c r="D1034" s="0" t="n">
        <v>5.2197265625</v>
      </c>
      <c r="E1034" s="0" t="n">
        <v>3.8720703125</v>
      </c>
    </row>
    <row r="1035" customFormat="false" ht="12.75" hidden="false" customHeight="false" outlineLevel="0" collapsed="false">
      <c r="A1035" s="0" t="n">
        <v>5.6298828125</v>
      </c>
      <c r="B1035" s="0" t="n">
        <v>5.2099609375</v>
      </c>
      <c r="C1035" s="0" t="n">
        <v>5.380859375</v>
      </c>
      <c r="D1035" s="0" t="n">
        <v>5.1904296875</v>
      </c>
      <c r="E1035" s="0" t="n">
        <v>3.9453125</v>
      </c>
    </row>
    <row r="1036" customFormat="false" ht="12.75" hidden="false" customHeight="false" outlineLevel="0" collapsed="false">
      <c r="A1036" s="0" t="n">
        <v>5.5908203125</v>
      </c>
      <c r="B1036" s="0" t="n">
        <v>5.185546875</v>
      </c>
      <c r="C1036" s="0" t="n">
        <v>5.3515625</v>
      </c>
      <c r="D1036" s="0" t="n">
        <v>5.17578125</v>
      </c>
      <c r="E1036" s="0" t="n">
        <v>4.0185546875</v>
      </c>
    </row>
    <row r="1037" customFormat="false" ht="12.75" hidden="false" customHeight="false" outlineLevel="0" collapsed="false">
      <c r="A1037" s="0" t="n">
        <v>5.6201171875</v>
      </c>
      <c r="B1037" s="0" t="n">
        <v>5.224609375</v>
      </c>
      <c r="C1037" s="0" t="n">
        <v>5.3955078125</v>
      </c>
      <c r="D1037" s="0" t="n">
        <v>5.234375</v>
      </c>
      <c r="E1037" s="0" t="n">
        <v>4.1259765625</v>
      </c>
    </row>
    <row r="1038" customFormat="false" ht="12.75" hidden="false" customHeight="false" outlineLevel="0" collapsed="false">
      <c r="A1038" s="0" t="n">
        <v>5.732421875</v>
      </c>
      <c r="B1038" s="0" t="n">
        <v>5.3369140625</v>
      </c>
      <c r="C1038" s="0" t="n">
        <v>5.5078125</v>
      </c>
      <c r="D1038" s="0" t="n">
        <v>5.341796875</v>
      </c>
      <c r="E1038" s="0" t="n">
        <v>4.2578125</v>
      </c>
    </row>
    <row r="1039" customFormat="false" ht="12.75" hidden="false" customHeight="false" outlineLevel="0" collapsed="false">
      <c r="A1039" s="0" t="n">
        <v>5.78125</v>
      </c>
      <c r="B1039" s="0" t="n">
        <v>5.361328125</v>
      </c>
      <c r="C1039" s="0" t="n">
        <v>5.5078125</v>
      </c>
      <c r="D1039" s="0" t="n">
        <v>5.3271484375</v>
      </c>
      <c r="E1039" s="0" t="n">
        <v>4.2724609375</v>
      </c>
    </row>
    <row r="1040" customFormat="false" ht="12.75" hidden="false" customHeight="false" outlineLevel="0" collapsed="false">
      <c r="A1040" s="0" t="n">
        <v>5.7373046875</v>
      </c>
      <c r="B1040" s="0" t="n">
        <v>5.3271484375</v>
      </c>
      <c r="C1040" s="0" t="n">
        <v>5.46875</v>
      </c>
      <c r="D1040" s="0" t="n">
        <v>5.2880859375</v>
      </c>
      <c r="E1040" s="0" t="n">
        <v>4.296875</v>
      </c>
    </row>
    <row r="1041" customFormat="false" ht="12.75" hidden="false" customHeight="false" outlineLevel="0" collapsed="false">
      <c r="A1041" s="0" t="n">
        <v>5.6982421875</v>
      </c>
      <c r="B1041" s="0" t="n">
        <v>5.29296875</v>
      </c>
      <c r="C1041" s="0" t="n">
        <v>5.4248046875</v>
      </c>
      <c r="D1041" s="0" t="n">
        <v>5.25390625</v>
      </c>
      <c r="E1041" s="0" t="n">
        <v>4.3359375</v>
      </c>
    </row>
    <row r="1042" customFormat="false" ht="12.75" hidden="false" customHeight="false" outlineLevel="0" collapsed="false">
      <c r="A1042" s="0" t="n">
        <v>5.6640625</v>
      </c>
      <c r="B1042" s="0" t="n">
        <v>5.2587890625</v>
      </c>
      <c r="C1042" s="0" t="n">
        <v>5.390625</v>
      </c>
      <c r="D1042" s="0" t="n">
        <v>5.224609375</v>
      </c>
      <c r="E1042" s="0" t="n">
        <v>4.3798828125</v>
      </c>
    </row>
    <row r="1043" customFormat="false" ht="12.75" hidden="false" customHeight="false" outlineLevel="0" collapsed="false">
      <c r="A1043" s="0" t="n">
        <v>5.625</v>
      </c>
      <c r="B1043" s="0" t="n">
        <v>5.2294921875</v>
      </c>
      <c r="C1043" s="0" t="n">
        <v>5.3515625</v>
      </c>
      <c r="D1043" s="0" t="n">
        <v>5.1953125</v>
      </c>
      <c r="E1043" s="0" t="n">
        <v>4.4140625</v>
      </c>
    </row>
    <row r="1044" customFormat="false" ht="12.75" hidden="false" customHeight="false" outlineLevel="0" collapsed="false">
      <c r="A1044" s="0" t="n">
        <v>5.5859375</v>
      </c>
      <c r="B1044" s="0" t="n">
        <v>5.1953125</v>
      </c>
      <c r="C1044" s="0" t="n">
        <v>5.3125</v>
      </c>
      <c r="D1044" s="0" t="n">
        <v>5.15625</v>
      </c>
      <c r="E1044" s="0" t="n">
        <v>4.423828125</v>
      </c>
    </row>
    <row r="1045" customFormat="false" ht="12.75" hidden="false" customHeight="false" outlineLevel="0" collapsed="false">
      <c r="A1045" s="0" t="n">
        <v>5.5810546875</v>
      </c>
      <c r="B1045" s="0" t="n">
        <v>5.205078125</v>
      </c>
      <c r="C1045" s="0" t="n">
        <v>5.33203125</v>
      </c>
      <c r="D1045" s="0" t="n">
        <v>5.1904296875</v>
      </c>
      <c r="E1045" s="0" t="n">
        <v>4.4970703125</v>
      </c>
    </row>
    <row r="1046" customFormat="false" ht="12.75" hidden="false" customHeight="false" outlineLevel="0" collapsed="false">
      <c r="A1046" s="0" t="n">
        <v>5.6884765625</v>
      </c>
      <c r="B1046" s="0" t="n">
        <v>5.3125</v>
      </c>
      <c r="C1046" s="0" t="n">
        <v>5.4443359375</v>
      </c>
      <c r="D1046" s="0" t="n">
        <v>5.302734375</v>
      </c>
      <c r="E1046" s="0" t="n">
        <v>4.6337890625</v>
      </c>
    </row>
    <row r="1047" customFormat="false" ht="12.75" hidden="false" customHeight="false" outlineLevel="0" collapsed="false">
      <c r="A1047" s="0" t="n">
        <v>5.810546875</v>
      </c>
      <c r="B1047" s="0" t="n">
        <v>5.4052734375</v>
      </c>
      <c r="C1047" s="0" t="n">
        <v>5.5078125</v>
      </c>
      <c r="D1047" s="0" t="n">
        <v>5.341796875</v>
      </c>
      <c r="E1047" s="0" t="n">
        <v>4.697265625</v>
      </c>
    </row>
    <row r="1048" customFormat="false" ht="12.75" hidden="false" customHeight="false" outlineLevel="0" collapsed="false">
      <c r="A1048" s="0" t="n">
        <v>5.76171875</v>
      </c>
      <c r="B1048" s="0" t="n">
        <v>5.361328125</v>
      </c>
      <c r="C1048" s="0" t="n">
        <v>5.4638671875</v>
      </c>
      <c r="D1048" s="0" t="n">
        <v>5.302734375</v>
      </c>
      <c r="E1048" s="0" t="n">
        <v>4.716796875</v>
      </c>
    </row>
    <row r="1049" customFormat="false" ht="12.75" hidden="false" customHeight="false" outlineLevel="0" collapsed="false">
      <c r="A1049" s="0" t="n">
        <v>5.72265625</v>
      </c>
      <c r="B1049" s="0" t="n">
        <v>5.322265625</v>
      </c>
      <c r="C1049" s="0" t="n">
        <v>5.4248046875</v>
      </c>
      <c r="D1049" s="0" t="n">
        <v>5.2685546875</v>
      </c>
      <c r="E1049" s="0" t="n">
        <v>4.74609375</v>
      </c>
    </row>
    <row r="1050" customFormat="false" ht="12.75" hidden="false" customHeight="false" outlineLevel="0" collapsed="false">
      <c r="A1050" s="0" t="n">
        <v>5.68359375</v>
      </c>
      <c r="B1050" s="0" t="n">
        <v>5.29296875</v>
      </c>
      <c r="C1050" s="0" t="n">
        <v>5.3857421875</v>
      </c>
      <c r="D1050" s="0" t="n">
        <v>5.234375</v>
      </c>
      <c r="E1050" s="0" t="n">
        <v>4.755859375</v>
      </c>
    </row>
    <row r="1051" customFormat="false" ht="12.75" hidden="false" customHeight="false" outlineLevel="0" collapsed="false">
      <c r="A1051" s="0" t="n">
        <v>5.64453125</v>
      </c>
      <c r="B1051" s="0" t="n">
        <v>5.25390625</v>
      </c>
      <c r="C1051" s="0" t="n">
        <v>5.3466796875</v>
      </c>
      <c r="D1051" s="0" t="n">
        <v>5.2001953125</v>
      </c>
      <c r="E1051" s="0" t="n">
        <v>4.7607421875</v>
      </c>
    </row>
    <row r="1052" customFormat="false" ht="12.75" hidden="false" customHeight="false" outlineLevel="0" collapsed="false">
      <c r="A1052" s="0" t="n">
        <v>5.60546875</v>
      </c>
      <c r="B1052" s="0" t="n">
        <v>5.224609375</v>
      </c>
      <c r="C1052" s="0" t="n">
        <v>5.3076171875</v>
      </c>
      <c r="D1052" s="0" t="n">
        <v>5.1611328125</v>
      </c>
      <c r="E1052" s="0" t="n">
        <v>4.755859375</v>
      </c>
    </row>
    <row r="1053" customFormat="false" ht="12.75" hidden="false" customHeight="false" outlineLevel="0" collapsed="false">
      <c r="A1053" s="0" t="n">
        <v>5.5810546875</v>
      </c>
      <c r="B1053" s="0" t="n">
        <v>5.205078125</v>
      </c>
      <c r="C1053" s="0" t="n">
        <v>5.29296875</v>
      </c>
      <c r="D1053" s="0" t="n">
        <v>5.1513671875</v>
      </c>
      <c r="E1053" s="0" t="n">
        <v>4.7900390625</v>
      </c>
    </row>
    <row r="1054" customFormat="false" ht="12.75" hidden="false" customHeight="false" outlineLevel="0" collapsed="false">
      <c r="A1054" s="0" t="n">
        <v>5.6494140625</v>
      </c>
      <c r="B1054" s="0" t="n">
        <v>5.283203125</v>
      </c>
      <c r="C1054" s="0" t="n">
        <v>5.37109375</v>
      </c>
      <c r="D1054" s="0" t="n">
        <v>5.244140625</v>
      </c>
      <c r="E1054" s="0" t="n">
        <v>4.912109375</v>
      </c>
    </row>
    <row r="1055" customFormat="false" ht="12.75" hidden="false" customHeight="false" outlineLevel="0" collapsed="false">
      <c r="A1055" s="0" t="n">
        <v>5.7763671875</v>
      </c>
      <c r="B1055" s="0" t="n">
        <v>5.400390625</v>
      </c>
      <c r="C1055" s="0" t="n">
        <v>5.4833984375</v>
      </c>
      <c r="D1055" s="0" t="n">
        <v>5.341796875</v>
      </c>
      <c r="E1055" s="0" t="n">
        <v>5.029296875</v>
      </c>
    </row>
    <row r="1056" customFormat="false" ht="12.75" hidden="false" customHeight="false" outlineLevel="0" collapsed="false">
      <c r="A1056" s="0" t="n">
        <v>5.771484375</v>
      </c>
      <c r="B1056" s="0" t="n">
        <v>5.380859375</v>
      </c>
      <c r="C1056" s="0" t="n">
        <v>5.44921875</v>
      </c>
      <c r="D1056" s="0" t="n">
        <v>5.29296875</v>
      </c>
      <c r="E1056" s="0" t="n">
        <v>5.01953125</v>
      </c>
    </row>
    <row r="1057" customFormat="false" ht="12.75" hidden="false" customHeight="false" outlineLevel="0" collapsed="false">
      <c r="A1057" s="0" t="n">
        <v>5.7275390625</v>
      </c>
      <c r="B1057" s="0" t="n">
        <v>5.3466796875</v>
      </c>
      <c r="C1057" s="0" t="n">
        <v>5.4052734375</v>
      </c>
      <c r="D1057" s="0" t="n">
        <v>5.25390625</v>
      </c>
      <c r="E1057" s="0" t="n">
        <v>5.009765625</v>
      </c>
    </row>
    <row r="1058" customFormat="false" ht="12.75" hidden="false" customHeight="false" outlineLevel="0" collapsed="false">
      <c r="A1058" s="0" t="n">
        <v>5.6884765625</v>
      </c>
      <c r="B1058" s="0" t="n">
        <v>5.3076171875</v>
      </c>
      <c r="C1058" s="0" t="n">
        <v>5.3662109375</v>
      </c>
      <c r="D1058" s="0" t="n">
        <v>5.21484375</v>
      </c>
      <c r="E1058" s="0" t="n">
        <v>5</v>
      </c>
    </row>
    <row r="1059" customFormat="false" ht="12.75" hidden="false" customHeight="false" outlineLevel="0" collapsed="false">
      <c r="A1059" s="0" t="n">
        <v>5.6494140625</v>
      </c>
      <c r="B1059" s="0" t="n">
        <v>5.2783203125</v>
      </c>
      <c r="C1059" s="0" t="n">
        <v>5.3271484375</v>
      </c>
      <c r="D1059" s="0" t="n">
        <v>5.17578125</v>
      </c>
      <c r="E1059" s="0" t="n">
        <v>4.98046875</v>
      </c>
    </row>
    <row r="1060" customFormat="false" ht="12.75" hidden="false" customHeight="false" outlineLevel="0" collapsed="false">
      <c r="A1060" s="0" t="n">
        <v>5.615234375</v>
      </c>
      <c r="B1060" s="0" t="n">
        <v>5.244140625</v>
      </c>
      <c r="C1060" s="0" t="n">
        <v>5.2880859375</v>
      </c>
      <c r="D1060" s="0" t="n">
        <v>5.13671875</v>
      </c>
      <c r="E1060" s="0" t="n">
        <v>4.9609375</v>
      </c>
    </row>
    <row r="1061" customFormat="false" ht="12.75" hidden="false" customHeight="false" outlineLevel="0" collapsed="false">
      <c r="A1061" s="0" t="n">
        <v>5.5810546875</v>
      </c>
      <c r="B1061" s="0" t="n">
        <v>5.21484375</v>
      </c>
      <c r="C1061" s="0" t="n">
        <v>5.25390625</v>
      </c>
      <c r="D1061" s="0" t="n">
        <v>5.107421875</v>
      </c>
      <c r="E1061" s="0" t="n">
        <v>4.9658203125</v>
      </c>
    </row>
    <row r="1062" customFormat="false" ht="12.75" hidden="false" customHeight="false" outlineLevel="0" collapsed="false">
      <c r="A1062" s="0" t="n">
        <v>5.6201171875</v>
      </c>
      <c r="B1062" s="0" t="n">
        <v>5.2685546875</v>
      </c>
      <c r="C1062" s="0" t="n">
        <v>5.322265625</v>
      </c>
      <c r="D1062" s="0" t="n">
        <v>5.185546875</v>
      </c>
      <c r="E1062" s="0" t="n">
        <v>5.0732421875</v>
      </c>
    </row>
    <row r="1063" customFormat="false" ht="12.75" hidden="false" customHeight="false" outlineLevel="0" collapsed="false">
      <c r="A1063" s="0" t="n">
        <v>5.7568359375</v>
      </c>
      <c r="B1063" s="0" t="n">
        <v>5.400390625</v>
      </c>
      <c r="C1063" s="0" t="n">
        <v>5.4541015625</v>
      </c>
      <c r="D1063" s="0" t="n">
        <v>5.3173828125</v>
      </c>
      <c r="E1063" s="0" t="n">
        <v>5.2197265625</v>
      </c>
    </row>
    <row r="1064" customFormat="false" ht="12.75" hidden="false" customHeight="false" outlineLevel="0" collapsed="false">
      <c r="A1064" s="0" t="n">
        <v>5.8154296875</v>
      </c>
      <c r="B1064" s="0" t="n">
        <v>5.4345703125</v>
      </c>
      <c r="C1064" s="0" t="n">
        <v>5.4638671875</v>
      </c>
      <c r="D1064" s="0" t="n">
        <v>5.302734375</v>
      </c>
      <c r="E1064" s="0" t="n">
        <v>5.21484375</v>
      </c>
    </row>
    <row r="1065" customFormat="false" ht="12.75" hidden="false" customHeight="false" outlineLevel="0" collapsed="false">
      <c r="A1065" s="0" t="n">
        <v>5.771484375</v>
      </c>
      <c r="B1065" s="0" t="n">
        <v>5.400390625</v>
      </c>
      <c r="C1065" s="0" t="n">
        <v>5.4248046875</v>
      </c>
      <c r="D1065" s="0" t="n">
        <v>5.263671875</v>
      </c>
      <c r="E1065" s="0" t="n">
        <v>5.1904296875</v>
      </c>
    </row>
    <row r="1066" customFormat="false" ht="12.75" hidden="false" customHeight="false" outlineLevel="0" collapsed="false">
      <c r="A1066" s="0" t="n">
        <v>5.732421875</v>
      </c>
      <c r="B1066" s="0" t="n">
        <v>5.3662109375</v>
      </c>
      <c r="C1066" s="0" t="n">
        <v>5.380859375</v>
      </c>
      <c r="D1066" s="0" t="n">
        <v>5.224609375</v>
      </c>
      <c r="E1066" s="0" t="n">
        <v>5.1611328125</v>
      </c>
    </row>
    <row r="1067" customFormat="false" ht="12.75" hidden="false" customHeight="false" outlineLevel="0" collapsed="false">
      <c r="A1067" s="0" t="n">
        <v>5.693359375</v>
      </c>
      <c r="B1067" s="0" t="n">
        <v>5.3271484375</v>
      </c>
      <c r="C1067" s="0" t="n">
        <v>5.3369140625</v>
      </c>
      <c r="D1067" s="0" t="n">
        <v>5.1806640625</v>
      </c>
      <c r="E1067" s="0" t="n">
        <v>5.13671875</v>
      </c>
    </row>
    <row r="1068" customFormat="false" ht="12.75" hidden="false" customHeight="false" outlineLevel="0" collapsed="false">
      <c r="A1068" s="0" t="n">
        <v>5.654296875</v>
      </c>
      <c r="B1068" s="0" t="n">
        <v>5.29296875</v>
      </c>
      <c r="C1068" s="0" t="n">
        <v>5.2978515625</v>
      </c>
      <c r="D1068" s="0" t="n">
        <v>5.13671875</v>
      </c>
      <c r="E1068" s="0" t="n">
        <v>5.1123046875</v>
      </c>
    </row>
    <row r="1069" customFormat="false" ht="12.75" hidden="false" customHeight="false" outlineLevel="0" collapsed="false">
      <c r="A1069" s="0" t="n">
        <v>5.615234375</v>
      </c>
      <c r="B1069" s="0" t="n">
        <v>5.2587890625</v>
      </c>
      <c r="C1069" s="0" t="n">
        <v>5.2587890625</v>
      </c>
      <c r="D1069" s="0" t="n">
        <v>5.1025390625</v>
      </c>
      <c r="E1069" s="0" t="n">
        <v>5.0927734375</v>
      </c>
    </row>
    <row r="1070" customFormat="false" ht="12.75" hidden="false" customHeight="false" outlineLevel="0" collapsed="false">
      <c r="A1070" s="0" t="n">
        <v>5.6103515625</v>
      </c>
      <c r="B1070" s="0" t="n">
        <v>5.2685546875</v>
      </c>
      <c r="C1070" s="0" t="n">
        <v>5.2734375</v>
      </c>
      <c r="D1070" s="0" t="n">
        <v>5.126953125</v>
      </c>
      <c r="E1070" s="0" t="n">
        <v>5.146484375</v>
      </c>
    </row>
    <row r="1071" customFormat="false" ht="12.75" hidden="false" customHeight="false" outlineLevel="0" collapsed="false">
      <c r="A1071" s="0" t="n">
        <v>5.703125</v>
      </c>
      <c r="B1071" s="0" t="n">
        <v>5.3662109375</v>
      </c>
      <c r="C1071" s="0" t="n">
        <v>5.3759765625</v>
      </c>
      <c r="D1071" s="0" t="n">
        <v>5.234375</v>
      </c>
      <c r="E1071" s="0" t="n">
        <v>5.2685546875</v>
      </c>
    </row>
    <row r="1072" customFormat="false" ht="12.75" hidden="false" customHeight="false" outlineLevel="0" collapsed="false">
      <c r="A1072" s="0" t="n">
        <v>5.810546875</v>
      </c>
      <c r="B1072" s="0" t="n">
        <v>5.4541015625</v>
      </c>
      <c r="C1072" s="0" t="n">
        <v>5.4296875</v>
      </c>
      <c r="D1072" s="0" t="n">
        <v>5.263671875</v>
      </c>
      <c r="E1072" s="0" t="n">
        <v>5.29296875</v>
      </c>
    </row>
    <row r="1073" customFormat="false" ht="12.75" hidden="false" customHeight="false" outlineLevel="0" collapsed="false">
      <c r="A1073" s="0" t="n">
        <v>5.76171875</v>
      </c>
      <c r="B1073" s="0" t="n">
        <v>5.4052734375</v>
      </c>
      <c r="C1073" s="0" t="n">
        <v>5.380859375</v>
      </c>
      <c r="D1073" s="0" t="n">
        <v>5.21484375</v>
      </c>
      <c r="E1073" s="0" t="n">
        <v>5.2587890625</v>
      </c>
    </row>
    <row r="1074" customFormat="false" ht="12.75" hidden="false" customHeight="false" outlineLevel="0" collapsed="false">
      <c r="A1074" s="0" t="n">
        <v>5.72265625</v>
      </c>
      <c r="B1074" s="0" t="n">
        <v>5.3662109375</v>
      </c>
      <c r="C1074" s="0" t="n">
        <v>5.341796875</v>
      </c>
      <c r="D1074" s="0" t="n">
        <v>5.1708984375</v>
      </c>
      <c r="E1074" s="0" t="n">
        <v>5.224609375</v>
      </c>
    </row>
    <row r="1075" customFormat="false" ht="12.75" hidden="false" customHeight="false" outlineLevel="0" collapsed="false">
      <c r="A1075" s="0" t="n">
        <v>5.6787109375</v>
      </c>
      <c r="B1075" s="0" t="n">
        <v>5.33203125</v>
      </c>
      <c r="C1075" s="0" t="n">
        <v>5.2978515625</v>
      </c>
      <c r="D1075" s="0" t="n">
        <v>5.1318359375</v>
      </c>
      <c r="E1075" s="0" t="n">
        <v>5.1953125</v>
      </c>
    </row>
    <row r="1076" customFormat="false" ht="12.75" hidden="false" customHeight="false" outlineLevel="0" collapsed="false">
      <c r="A1076" s="0" t="n">
        <v>5.64453125</v>
      </c>
      <c r="B1076" s="0" t="n">
        <v>5.302734375</v>
      </c>
      <c r="C1076" s="0" t="n">
        <v>5.263671875</v>
      </c>
      <c r="D1076" s="0" t="n">
        <v>5.087890625</v>
      </c>
      <c r="E1076" s="0" t="n">
        <v>5.166015625</v>
      </c>
    </row>
    <row r="1077" customFormat="false" ht="12.75" hidden="false" customHeight="false" outlineLevel="0" collapsed="false">
      <c r="A1077" s="0" t="n">
        <v>5.60546875</v>
      </c>
      <c r="B1077" s="0" t="n">
        <v>5.263671875</v>
      </c>
      <c r="C1077" s="0" t="n">
        <v>5.224609375</v>
      </c>
      <c r="D1077" s="0" t="n">
        <v>5.048828125</v>
      </c>
      <c r="E1077" s="0" t="n">
        <v>5.1416015625</v>
      </c>
    </row>
    <row r="1078" customFormat="false" ht="12.75" hidden="false" customHeight="false" outlineLevel="0" collapsed="false">
      <c r="A1078" s="0" t="n">
        <v>5.576171875</v>
      </c>
      <c r="B1078" s="0" t="n">
        <v>5.2490234375</v>
      </c>
      <c r="C1078" s="0" t="n">
        <v>5.205078125</v>
      </c>
      <c r="D1078" s="0" t="n">
        <v>5.0439453125</v>
      </c>
      <c r="E1078" s="0" t="n">
        <v>5.15625</v>
      </c>
    </row>
    <row r="1079" customFormat="false" ht="12.75" hidden="false" customHeight="false" outlineLevel="0" collapsed="false">
      <c r="A1079" s="0" t="n">
        <v>5.64453125</v>
      </c>
      <c r="B1079" s="0" t="n">
        <v>5.3271484375</v>
      </c>
      <c r="C1079" s="0" t="n">
        <v>5.29296875</v>
      </c>
      <c r="D1079" s="0" t="n">
        <v>5.13671875</v>
      </c>
      <c r="E1079" s="0" t="n">
        <v>5.2734375</v>
      </c>
    </row>
    <row r="1080" customFormat="false" ht="12.75" hidden="false" customHeight="false" outlineLevel="0" collapsed="false">
      <c r="A1080" s="0" t="n">
        <v>5.78125</v>
      </c>
      <c r="B1080" s="0" t="n">
        <v>5.4541015625</v>
      </c>
      <c r="C1080" s="0" t="n">
        <v>5.41015625</v>
      </c>
      <c r="D1080" s="0" t="n">
        <v>5.234375</v>
      </c>
      <c r="E1080" s="0" t="n">
        <v>5.361328125</v>
      </c>
    </row>
    <row r="1081" customFormat="false" ht="12.75" hidden="false" customHeight="false" outlineLevel="0" collapsed="false">
      <c r="A1081" s="0" t="n">
        <v>5.7763671875</v>
      </c>
      <c r="B1081" s="0" t="n">
        <v>5.4345703125</v>
      </c>
      <c r="C1081" s="0" t="n">
        <v>5.3662109375</v>
      </c>
      <c r="D1081" s="0" t="n">
        <v>5.17578125</v>
      </c>
      <c r="E1081" s="0" t="n">
        <v>5.3173828125</v>
      </c>
    </row>
    <row r="1082" customFormat="false" ht="12.75" hidden="false" customHeight="false" outlineLevel="0" collapsed="false">
      <c r="A1082" s="0" t="n">
        <v>5.7373046875</v>
      </c>
      <c r="B1082" s="0" t="n">
        <v>5.3955078125</v>
      </c>
      <c r="C1082" s="0" t="n">
        <v>5.3271484375</v>
      </c>
      <c r="D1082" s="0" t="n">
        <v>5.1318359375</v>
      </c>
      <c r="E1082" s="0" t="n">
        <v>5.283203125</v>
      </c>
    </row>
    <row r="1083" customFormat="false" ht="12.75" hidden="false" customHeight="false" outlineLevel="0" collapsed="false">
      <c r="A1083" s="0" t="n">
        <v>5.693359375</v>
      </c>
      <c r="B1083" s="0" t="n">
        <v>5.361328125</v>
      </c>
      <c r="C1083" s="0" t="n">
        <v>5.283203125</v>
      </c>
      <c r="D1083" s="0" t="n">
        <v>5.087890625</v>
      </c>
      <c r="E1083" s="0" t="n">
        <v>5.2490234375</v>
      </c>
    </row>
    <row r="1084" customFormat="false" ht="12.75" hidden="false" customHeight="false" outlineLevel="0" collapsed="false">
      <c r="A1084" s="0" t="n">
        <v>5.654296875</v>
      </c>
      <c r="B1084" s="0" t="n">
        <v>5.3271484375</v>
      </c>
      <c r="C1084" s="0" t="n">
        <v>5.244140625</v>
      </c>
      <c r="D1084" s="0" t="n">
        <v>5.048828125</v>
      </c>
      <c r="E1084" s="0" t="n">
        <v>5.2197265625</v>
      </c>
    </row>
    <row r="1085" customFormat="false" ht="12.75" hidden="false" customHeight="false" outlineLevel="0" collapsed="false">
      <c r="A1085" s="0" t="n">
        <v>5.615234375</v>
      </c>
      <c r="B1085" s="0" t="n">
        <v>5.29296875</v>
      </c>
      <c r="C1085" s="0" t="n">
        <v>5.205078125</v>
      </c>
      <c r="D1085" s="0" t="n">
        <v>5.009765625</v>
      </c>
      <c r="E1085" s="0" t="n">
        <v>5.1953125</v>
      </c>
    </row>
    <row r="1086" customFormat="false" ht="12.75" hidden="false" customHeight="false" outlineLevel="0" collapsed="false">
      <c r="A1086" s="0" t="n">
        <v>5.5810546875</v>
      </c>
      <c r="B1086" s="0" t="n">
        <v>5.263671875</v>
      </c>
      <c r="C1086" s="0" t="n">
        <v>5.17578125</v>
      </c>
      <c r="D1086" s="0" t="n">
        <v>4.98046875</v>
      </c>
      <c r="E1086" s="0" t="n">
        <v>5.185546875</v>
      </c>
    </row>
    <row r="1087" customFormat="false" ht="12.75" hidden="false" customHeight="false" outlineLevel="0" collapsed="false">
      <c r="A1087" s="0" t="n">
        <v>5.6103515625</v>
      </c>
      <c r="B1087" s="0" t="n">
        <v>5.3076171875</v>
      </c>
      <c r="C1087" s="0" t="n">
        <v>5.224609375</v>
      </c>
      <c r="D1087" s="0" t="n">
        <v>5.0390625</v>
      </c>
      <c r="E1087" s="0" t="n">
        <v>5.263671875</v>
      </c>
    </row>
    <row r="1088" customFormat="false" ht="12.75" hidden="false" customHeight="false" outlineLevel="0" collapsed="false">
      <c r="A1088" s="0" t="n">
        <v>5.7275390625</v>
      </c>
      <c r="B1088" s="0" t="n">
        <v>5.419921875</v>
      </c>
      <c r="C1088" s="0" t="n">
        <v>5.3369140625</v>
      </c>
      <c r="D1088" s="0" t="n">
        <v>5.1416015625</v>
      </c>
      <c r="E1088" s="0" t="n">
        <v>5.380859375</v>
      </c>
    </row>
    <row r="1089" customFormat="false" ht="12.75" hidden="false" customHeight="false" outlineLevel="0" collapsed="false">
      <c r="A1089" s="0" t="n">
        <v>5.78125</v>
      </c>
      <c r="B1089" s="0" t="n">
        <v>5.44921875</v>
      </c>
      <c r="C1089" s="0" t="n">
        <v>5.3369140625</v>
      </c>
      <c r="D1089" s="0" t="n">
        <v>5.1220703125</v>
      </c>
      <c r="E1089" s="0" t="n">
        <v>5.3515625</v>
      </c>
    </row>
    <row r="1090" customFormat="false" ht="12.75" hidden="false" customHeight="false" outlineLevel="0" collapsed="false">
      <c r="A1090" s="0" t="n">
        <v>5.732421875</v>
      </c>
      <c r="B1090" s="0" t="n">
        <v>5.41015625</v>
      </c>
      <c r="C1090" s="0" t="n">
        <v>5.2978515625</v>
      </c>
      <c r="D1090" s="0" t="n">
        <v>5.078125</v>
      </c>
      <c r="E1090" s="0" t="n">
        <v>5.3173828125</v>
      </c>
    </row>
    <row r="1091" customFormat="false" ht="12.75" hidden="false" customHeight="false" outlineLevel="0" collapsed="false">
      <c r="A1091" s="0" t="n">
        <v>5.693359375</v>
      </c>
      <c r="B1091" s="0" t="n">
        <v>5.3759765625</v>
      </c>
      <c r="C1091" s="0" t="n">
        <v>5.25390625</v>
      </c>
      <c r="D1091" s="0" t="n">
        <v>5.0390625</v>
      </c>
      <c r="E1091" s="0" t="n">
        <v>5.2880859375</v>
      </c>
    </row>
    <row r="1092" customFormat="false" ht="12.75" hidden="false" customHeight="false" outlineLevel="0" collapsed="false">
      <c r="A1092" s="0" t="n">
        <v>5.654296875</v>
      </c>
      <c r="B1092" s="0" t="n">
        <v>5.341796875</v>
      </c>
      <c r="C1092" s="0" t="n">
        <v>5.21484375</v>
      </c>
      <c r="D1092" s="0" t="n">
        <v>5</v>
      </c>
      <c r="E1092" s="0" t="n">
        <v>5.2587890625</v>
      </c>
    </row>
    <row r="1093" customFormat="false" ht="12.75" hidden="false" customHeight="false" outlineLevel="0" collapsed="false">
      <c r="A1093" s="0" t="n">
        <v>5.615234375</v>
      </c>
      <c r="B1093" s="0" t="n">
        <v>5.302734375</v>
      </c>
      <c r="C1093" s="0" t="n">
        <v>5.17578125</v>
      </c>
      <c r="D1093" s="0" t="n">
        <v>4.9560546875</v>
      </c>
      <c r="E1093" s="0" t="n">
        <v>5.2294921875</v>
      </c>
    </row>
    <row r="1094" customFormat="false" ht="12.75" hidden="false" customHeight="false" outlineLevel="0" collapsed="false">
      <c r="A1094" s="0" t="n">
        <v>5.576171875</v>
      </c>
      <c r="B1094" s="0" t="n">
        <v>5.2685546875</v>
      </c>
      <c r="C1094" s="0" t="n">
        <v>5.1416015625</v>
      </c>
      <c r="D1094" s="0" t="n">
        <v>4.921875</v>
      </c>
      <c r="E1094" s="0" t="n">
        <v>5.2001953125</v>
      </c>
    </row>
    <row r="1095" customFormat="false" ht="12.75" hidden="false" customHeight="false" outlineLevel="0" collapsed="false">
      <c r="A1095" s="0" t="n">
        <v>5.576171875</v>
      </c>
      <c r="B1095" s="0" t="n">
        <v>5.283203125</v>
      </c>
      <c r="C1095" s="0" t="n">
        <v>5.1611328125</v>
      </c>
      <c r="D1095" s="0" t="n">
        <v>4.9560546875</v>
      </c>
      <c r="E1095" s="0" t="n">
        <v>5.2587890625</v>
      </c>
    </row>
    <row r="1096" customFormat="false" ht="12.75" hidden="false" customHeight="false" outlineLevel="0" collapsed="false">
      <c r="A1096" s="0" t="n">
        <v>5.693359375</v>
      </c>
      <c r="B1096" s="0" t="n">
        <v>5.400390625</v>
      </c>
      <c r="C1096" s="0" t="n">
        <v>5.2783203125</v>
      </c>
      <c r="D1096" s="0" t="n">
        <v>5.0732421875</v>
      </c>
      <c r="E1096" s="0" t="n">
        <v>5.3955078125</v>
      </c>
    </row>
    <row r="1097" customFormat="false" ht="12.75" hidden="false" customHeight="false" outlineLevel="0" collapsed="false">
      <c r="A1097" s="0" t="n">
        <v>5.8203125</v>
      </c>
      <c r="B1097" s="0" t="n">
        <v>5.5078125</v>
      </c>
      <c r="C1097" s="0" t="n">
        <v>5.3466796875</v>
      </c>
      <c r="D1097" s="0" t="n">
        <v>5.107421875</v>
      </c>
      <c r="E1097" s="0" t="n">
        <v>5.4248046875</v>
      </c>
    </row>
    <row r="1098" customFormat="false" ht="12.75" hidden="false" customHeight="false" outlineLevel="0" collapsed="false">
      <c r="A1098" s="0" t="n">
        <v>5.7666015625</v>
      </c>
      <c r="B1098" s="0" t="n">
        <v>5.458984375</v>
      </c>
      <c r="C1098" s="0" t="n">
        <v>5.2978515625</v>
      </c>
      <c r="D1098" s="0" t="n">
        <v>5.068359375</v>
      </c>
      <c r="E1098" s="0" t="n">
        <v>5.3857421875</v>
      </c>
    </row>
    <row r="1099" customFormat="false" ht="12.75" hidden="false" customHeight="false" outlineLevel="0" collapsed="false">
      <c r="A1099" s="0" t="n">
        <v>5.7275390625</v>
      </c>
      <c r="B1099" s="0" t="n">
        <v>5.419921875</v>
      </c>
      <c r="C1099" s="0" t="n">
        <v>5.2587890625</v>
      </c>
      <c r="D1099" s="0" t="n">
        <v>5.0244140625</v>
      </c>
      <c r="E1099" s="0" t="n">
        <v>5.3515625</v>
      </c>
    </row>
    <row r="1100" customFormat="false" ht="12.75" hidden="false" customHeight="false" outlineLevel="0" collapsed="false">
      <c r="A1100" s="0" t="n">
        <v>5.6884765625</v>
      </c>
      <c r="B1100" s="0" t="n">
        <v>5.380859375</v>
      </c>
      <c r="C1100" s="0" t="n">
        <v>5.2197265625</v>
      </c>
      <c r="D1100" s="0" t="n">
        <v>4.9853515625</v>
      </c>
      <c r="E1100" s="0" t="n">
        <v>5.322265625</v>
      </c>
    </row>
    <row r="1101" customFormat="false" ht="12.75" hidden="false" customHeight="false" outlineLevel="0" collapsed="false">
      <c r="A1101" s="0" t="n">
        <v>5.6494140625</v>
      </c>
      <c r="B1101" s="0" t="n">
        <v>5.3466796875</v>
      </c>
      <c r="C1101" s="0" t="n">
        <v>5.1806640625</v>
      </c>
      <c r="D1101" s="0" t="n">
        <v>4.951171875</v>
      </c>
      <c r="E1101" s="0" t="n">
        <v>5.2880859375</v>
      </c>
    </row>
    <row r="1102" customFormat="false" ht="12.75" hidden="false" customHeight="false" outlineLevel="0" collapsed="false">
      <c r="A1102" s="0" t="n">
        <v>5.6103515625</v>
      </c>
      <c r="B1102" s="0" t="n">
        <v>5.3125</v>
      </c>
      <c r="C1102" s="0" t="n">
        <v>5.1416015625</v>
      </c>
      <c r="D1102" s="0" t="n">
        <v>4.9072265625</v>
      </c>
      <c r="E1102" s="0" t="n">
        <v>5.25390625</v>
      </c>
    </row>
    <row r="1103" customFormat="false" ht="12.75" hidden="false" customHeight="false" outlineLevel="0" collapsed="false">
      <c r="A1103" s="0" t="n">
        <v>5.5810546875</v>
      </c>
      <c r="B1103" s="0" t="n">
        <v>5.29296875</v>
      </c>
      <c r="C1103" s="0" t="n">
        <v>5.1220703125</v>
      </c>
      <c r="D1103" s="0" t="n">
        <v>4.90234375</v>
      </c>
      <c r="E1103" s="0" t="n">
        <v>5.263671875</v>
      </c>
    </row>
    <row r="1104" customFormat="false" ht="12.75" hidden="false" customHeight="false" outlineLevel="0" collapsed="false">
      <c r="A1104" s="0" t="n">
        <v>5.6494140625</v>
      </c>
      <c r="B1104" s="0" t="n">
        <v>5.3662109375</v>
      </c>
      <c r="C1104" s="0" t="n">
        <v>5.2001953125</v>
      </c>
      <c r="D1104" s="0" t="n">
        <v>4.98046875</v>
      </c>
      <c r="E1104" s="0" t="n">
        <v>5.3662109375</v>
      </c>
    </row>
    <row r="1105" customFormat="false" ht="12.75" hidden="false" customHeight="false" outlineLevel="0" collapsed="false">
      <c r="A1105" s="0" t="n">
        <v>5.771484375</v>
      </c>
      <c r="B1105" s="0" t="n">
        <v>5.478515625</v>
      </c>
      <c r="C1105" s="0" t="n">
        <v>5.2978515625</v>
      </c>
      <c r="D1105" s="0" t="n">
        <v>5.0634765625</v>
      </c>
      <c r="E1105" s="0" t="n">
        <v>5.4443359375</v>
      </c>
    </row>
    <row r="1106" customFormat="false" ht="12.75" hidden="false" customHeight="false" outlineLevel="0" collapsed="false">
      <c r="A1106" s="0" t="n">
        <v>5.7568359375</v>
      </c>
      <c r="B1106" s="0" t="n">
        <v>5.4541015625</v>
      </c>
      <c r="C1106" s="0" t="n">
        <v>5.2587890625</v>
      </c>
      <c r="D1106" s="0" t="n">
        <v>5.009765625</v>
      </c>
      <c r="E1106" s="0" t="n">
        <v>5.3955078125</v>
      </c>
    </row>
    <row r="1107" customFormat="false" ht="12.75" hidden="false" customHeight="false" outlineLevel="0" collapsed="false">
      <c r="A1107" s="0" t="n">
        <v>5.7177734375</v>
      </c>
      <c r="B1107" s="0" t="n">
        <v>5.4150390625</v>
      </c>
      <c r="C1107" s="0" t="n">
        <v>5.21484375</v>
      </c>
      <c r="D1107" s="0" t="n">
        <v>4.970703125</v>
      </c>
      <c r="E1107" s="0" t="n">
        <v>5.361328125</v>
      </c>
    </row>
    <row r="1108" customFormat="false" ht="12.75" hidden="false" customHeight="false" outlineLevel="0" collapsed="false">
      <c r="A1108" s="0" t="n">
        <v>5.6787109375</v>
      </c>
      <c r="B1108" s="0" t="n">
        <v>5.3759765625</v>
      </c>
      <c r="C1108" s="0" t="n">
        <v>5.1708984375</v>
      </c>
      <c r="D1108" s="0" t="n">
        <v>4.9267578125</v>
      </c>
      <c r="E1108" s="0" t="n">
        <v>5.322265625</v>
      </c>
    </row>
    <row r="1109" customFormat="false" ht="12.75" hidden="false" customHeight="false" outlineLevel="0" collapsed="false">
      <c r="A1109" s="0" t="n">
        <v>5.634765625</v>
      </c>
      <c r="B1109" s="0" t="n">
        <v>5.341796875</v>
      </c>
      <c r="C1109" s="0" t="n">
        <v>5.1318359375</v>
      </c>
      <c r="D1109" s="0" t="n">
        <v>4.8828125</v>
      </c>
      <c r="E1109" s="0" t="n">
        <v>5.283203125</v>
      </c>
    </row>
    <row r="1110" customFormat="false" ht="12.75" hidden="false" customHeight="false" outlineLevel="0" collapsed="false">
      <c r="A1110" s="0" t="n">
        <v>5.595703125</v>
      </c>
      <c r="B1110" s="0" t="n">
        <v>5.302734375</v>
      </c>
      <c r="C1110" s="0" t="n">
        <v>5.0927734375</v>
      </c>
      <c r="D1110" s="0" t="n">
        <v>4.8388671875</v>
      </c>
      <c r="E1110" s="0" t="n">
        <v>5.244140625</v>
      </c>
    </row>
    <row r="1111" customFormat="false" ht="12.75" hidden="false" customHeight="false" outlineLevel="0" collapsed="false">
      <c r="A1111" s="0" t="n">
        <v>5.5615234375</v>
      </c>
      <c r="B1111" s="0" t="n">
        <v>5.2734375</v>
      </c>
      <c r="C1111" s="0" t="n">
        <v>5.05859375</v>
      </c>
      <c r="D1111" s="0" t="n">
        <v>4.8095703125</v>
      </c>
      <c r="E1111" s="0" t="n">
        <v>5.224609375</v>
      </c>
    </row>
    <row r="1112" customFormat="false" ht="12.75" hidden="false" customHeight="false" outlineLevel="0" collapsed="false">
      <c r="A1112" s="0" t="n">
        <v>5.5908203125</v>
      </c>
      <c r="B1112" s="0" t="n">
        <v>5.3173828125</v>
      </c>
      <c r="C1112" s="0" t="n">
        <v>5.107421875</v>
      </c>
      <c r="D1112" s="0" t="n">
        <v>4.86328125</v>
      </c>
      <c r="E1112" s="0" t="n">
        <v>5.302734375</v>
      </c>
    </row>
    <row r="1113" customFormat="false" ht="12.75" hidden="false" customHeight="false" outlineLevel="0" collapsed="false">
      <c r="A1113" s="0" t="n">
        <v>5.7177734375</v>
      </c>
      <c r="B1113" s="0" t="n">
        <v>5.439453125</v>
      </c>
      <c r="C1113" s="0" t="n">
        <v>5.224609375</v>
      </c>
      <c r="D1113" s="0" t="n">
        <v>4.9658203125</v>
      </c>
      <c r="E1113" s="0" t="n">
        <v>5.419921875</v>
      </c>
    </row>
    <row r="1114" customFormat="false" ht="12.75" hidden="false" customHeight="false" outlineLevel="0" collapsed="false">
      <c r="A1114" s="0" t="n">
        <v>5.771484375</v>
      </c>
      <c r="B1114" s="0" t="n">
        <v>5.46875</v>
      </c>
      <c r="C1114" s="0" t="n">
        <v>5.224609375</v>
      </c>
      <c r="D1114" s="0" t="n">
        <v>4.94140625</v>
      </c>
      <c r="E1114" s="0" t="n">
        <v>5.390625</v>
      </c>
    </row>
    <row r="1115" customFormat="false" ht="12.75" hidden="false" customHeight="false" outlineLevel="0" collapsed="false">
      <c r="A1115" s="0" t="n">
        <v>5.7275390625</v>
      </c>
      <c r="B1115" s="0" t="n">
        <v>5.4296875</v>
      </c>
      <c r="C1115" s="0" t="n">
        <v>5.1806640625</v>
      </c>
      <c r="D1115" s="0" t="n">
        <v>4.8876953125</v>
      </c>
      <c r="E1115" s="0" t="n">
        <v>5.3466796875</v>
      </c>
    </row>
    <row r="1116" customFormat="false" ht="12.75" hidden="false" customHeight="false" outlineLevel="0" collapsed="false">
      <c r="A1116" s="0" t="n">
        <v>5.68359375</v>
      </c>
      <c r="B1116" s="0" t="n">
        <v>5.390625</v>
      </c>
      <c r="C1116" s="0" t="n">
        <v>5.13671875</v>
      </c>
      <c r="D1116" s="0" t="n">
        <v>4.8388671875</v>
      </c>
      <c r="E1116" s="0" t="n">
        <v>5.3076171875</v>
      </c>
    </row>
    <row r="1117" customFormat="false" ht="12.75" hidden="false" customHeight="false" outlineLevel="0" collapsed="false">
      <c r="A1117" s="0" t="n">
        <v>5.64453125</v>
      </c>
      <c r="B1117" s="0" t="n">
        <v>5.3515625</v>
      </c>
      <c r="C1117" s="0" t="n">
        <v>5.09765625</v>
      </c>
      <c r="D1117" s="0" t="n">
        <v>4.7900390625</v>
      </c>
      <c r="E1117" s="0" t="n">
        <v>5.263671875</v>
      </c>
    </row>
    <row r="1118" customFormat="false" ht="12.75" hidden="false" customHeight="false" outlineLevel="0" collapsed="false">
      <c r="A1118" s="0" t="n">
        <v>5.60546875</v>
      </c>
      <c r="B1118" s="0" t="n">
        <v>5.3125</v>
      </c>
      <c r="C1118" s="0" t="n">
        <v>5.0537109375</v>
      </c>
      <c r="D1118" s="0" t="n">
        <v>4.7412109375</v>
      </c>
      <c r="E1118" s="0" t="n">
        <v>5.2197265625</v>
      </c>
    </row>
    <row r="1119" customFormat="false" ht="12.75" hidden="false" customHeight="false" outlineLevel="0" collapsed="false">
      <c r="A1119" s="0" t="n">
        <v>5.56640625</v>
      </c>
      <c r="B1119" s="0" t="n">
        <v>5.2783203125</v>
      </c>
      <c r="C1119" s="0" t="n">
        <v>5.009765625</v>
      </c>
      <c r="D1119" s="0" t="n">
        <v>4.6923828125</v>
      </c>
      <c r="E1119" s="0" t="n">
        <v>5.17578125</v>
      </c>
    </row>
    <row r="1120" customFormat="false" ht="12.75" hidden="false" customHeight="false" outlineLevel="0" collapsed="false">
      <c r="A1120" s="0" t="n">
        <v>5.5615234375</v>
      </c>
      <c r="B1120" s="0" t="n">
        <v>5.283203125</v>
      </c>
      <c r="C1120" s="0" t="n">
        <v>5.01953125</v>
      </c>
      <c r="D1120" s="0" t="n">
        <v>4.7021484375</v>
      </c>
      <c r="E1120" s="0" t="n">
        <v>5.2197265625</v>
      </c>
    </row>
    <row r="1121" customFormat="false" ht="12.75" hidden="false" customHeight="false" outlineLevel="0" collapsed="false">
      <c r="A1121" s="0" t="n">
        <v>5.6640625</v>
      </c>
      <c r="B1121" s="0" t="n">
        <v>5.3857421875</v>
      </c>
      <c r="C1121" s="0" t="n">
        <v>5.1220703125</v>
      </c>
      <c r="D1121" s="0" t="n">
        <v>4.7900390625</v>
      </c>
      <c r="E1121" s="0" t="n">
        <v>5.3271484375</v>
      </c>
    </row>
    <row r="1122" customFormat="false" ht="12.75" hidden="false" customHeight="false" outlineLevel="0" collapsed="false">
      <c r="A1122" s="0" t="n">
        <v>5.7763671875</v>
      </c>
      <c r="B1122" s="0" t="n">
        <v>5.478515625</v>
      </c>
      <c r="C1122" s="0" t="n">
        <v>5.17578125</v>
      </c>
      <c r="D1122" s="0" t="n">
        <v>4.7998046875</v>
      </c>
      <c r="E1122" s="0" t="n">
        <v>5.3369140625</v>
      </c>
    </row>
    <row r="1123" customFormat="false" ht="12.75" hidden="false" customHeight="false" outlineLevel="0" collapsed="false">
      <c r="A1123" s="0" t="n">
        <v>5.72265625</v>
      </c>
      <c r="B1123" s="0" t="n">
        <v>5.4248046875</v>
      </c>
      <c r="C1123" s="0" t="n">
        <v>5.1220703125</v>
      </c>
      <c r="D1123" s="0" t="n">
        <v>4.74609375</v>
      </c>
      <c r="E1123" s="0" t="n">
        <v>5.2880859375</v>
      </c>
    </row>
    <row r="1124" customFormat="false" ht="12.75" hidden="false" customHeight="false" outlineLevel="0" collapsed="false">
      <c r="A1124" s="0" t="n">
        <v>5.68359375</v>
      </c>
      <c r="B1124" s="0" t="n">
        <v>5.3857421875</v>
      </c>
      <c r="C1124" s="0" t="n">
        <v>5.078125</v>
      </c>
      <c r="D1124" s="0" t="n">
        <v>4.6923828125</v>
      </c>
      <c r="E1124" s="0" t="n">
        <v>5.244140625</v>
      </c>
    </row>
    <row r="1125" customFormat="false" ht="12.75" hidden="false" customHeight="false" outlineLevel="0" collapsed="false">
      <c r="A1125" s="0" t="n">
        <v>5.6396484375</v>
      </c>
      <c r="B1125" s="0" t="n">
        <v>5.3466796875</v>
      </c>
      <c r="C1125" s="0" t="n">
        <v>5.0390625</v>
      </c>
      <c r="D1125" s="0" t="n">
        <v>4.6435546875</v>
      </c>
      <c r="E1125" s="0" t="n">
        <v>5.1953125</v>
      </c>
    </row>
    <row r="1126" customFormat="false" ht="12.75" hidden="false" customHeight="false" outlineLevel="0" collapsed="false">
      <c r="A1126" s="0" t="n">
        <v>5.6005859375</v>
      </c>
      <c r="B1126" s="0" t="n">
        <v>5.3125</v>
      </c>
      <c r="C1126" s="0" t="n">
        <v>4.9951171875</v>
      </c>
      <c r="D1126" s="0" t="n">
        <v>4.58984375</v>
      </c>
      <c r="E1126" s="0" t="n">
        <v>5.146484375</v>
      </c>
    </row>
    <row r="1127" customFormat="false" ht="12.75" hidden="false" customHeight="false" outlineLevel="0" collapsed="false">
      <c r="A1127" s="0" t="n">
        <v>5.5615234375</v>
      </c>
      <c r="B1127" s="0" t="n">
        <v>5.2783203125</v>
      </c>
      <c r="C1127" s="0" t="n">
        <v>4.9560546875</v>
      </c>
      <c r="D1127" s="0" t="n">
        <v>4.541015625</v>
      </c>
      <c r="E1127" s="0" t="n">
        <v>5.1025390625</v>
      </c>
    </row>
    <row r="1128" customFormat="false" ht="12.75" hidden="false" customHeight="false" outlineLevel="0" collapsed="false">
      <c r="A1128" s="0" t="n">
        <v>5.537109375</v>
      </c>
      <c r="B1128" s="0" t="n">
        <v>5.2587890625</v>
      </c>
      <c r="C1128" s="0" t="n">
        <v>4.94140625</v>
      </c>
      <c r="D1128" s="0" t="n">
        <v>4.521484375</v>
      </c>
      <c r="E1128" s="0" t="n">
        <v>5.107421875</v>
      </c>
    </row>
    <row r="1129" customFormat="false" ht="12.75" hidden="false" customHeight="false" outlineLevel="0" collapsed="false">
      <c r="A1129" s="0" t="n">
        <v>5.615234375</v>
      </c>
      <c r="B1129" s="0" t="n">
        <v>5.3466796875</v>
      </c>
      <c r="C1129" s="0" t="n">
        <v>5.029296875</v>
      </c>
      <c r="D1129" s="0" t="n">
        <v>4.5947265625</v>
      </c>
      <c r="E1129" s="0" t="n">
        <v>5.2099609375</v>
      </c>
    </row>
    <row r="1130" customFormat="false" ht="12.75" hidden="false" customHeight="false" outlineLevel="0" collapsed="false">
      <c r="A1130" s="0" t="n">
        <v>5.76171875</v>
      </c>
      <c r="B1130" s="0" t="n">
        <v>5.4833984375</v>
      </c>
      <c r="C1130" s="0" t="n">
        <v>5.1416015625</v>
      </c>
      <c r="D1130" s="0" t="n">
        <v>4.6728515625</v>
      </c>
      <c r="E1130" s="0" t="n">
        <v>5.29296875</v>
      </c>
    </row>
    <row r="1131" customFormat="false" ht="12.75" hidden="false" customHeight="false" outlineLevel="0" collapsed="false">
      <c r="A1131" s="0" t="n">
        <v>5.7568359375</v>
      </c>
      <c r="B1131" s="0" t="n">
        <v>5.458984375</v>
      </c>
      <c r="C1131" s="0" t="n">
        <v>5.1025390625</v>
      </c>
      <c r="D1131" s="0" t="n">
        <v>4.6142578125</v>
      </c>
      <c r="E1131" s="0" t="n">
        <v>5.2294921875</v>
      </c>
    </row>
    <row r="1132" customFormat="false" ht="12.75" hidden="false" customHeight="false" outlineLevel="0" collapsed="false">
      <c r="A1132" s="0" t="n">
        <v>5.712890625</v>
      </c>
      <c r="B1132" s="0" t="n">
        <v>5.419921875</v>
      </c>
      <c r="C1132" s="0" t="n">
        <v>5.0537109375</v>
      </c>
      <c r="D1132" s="0" t="n">
        <v>4.5556640625</v>
      </c>
      <c r="E1132" s="0" t="n">
        <v>5.17578125</v>
      </c>
    </row>
    <row r="1133" customFormat="false" ht="12.75" hidden="false" customHeight="false" outlineLevel="0" collapsed="false">
      <c r="A1133" s="0" t="n">
        <v>5.673828125</v>
      </c>
      <c r="B1133" s="0" t="n">
        <v>5.380859375</v>
      </c>
      <c r="C1133" s="0" t="n">
        <v>5.0146484375</v>
      </c>
      <c r="D1133" s="0" t="n">
        <v>4.501953125</v>
      </c>
      <c r="E1133" s="0" t="n">
        <v>5.126953125</v>
      </c>
    </row>
    <row r="1134" customFormat="false" ht="12.75" hidden="false" customHeight="false" outlineLevel="0" collapsed="false">
      <c r="A1134" s="0" t="n">
        <v>5.6298828125</v>
      </c>
      <c r="B1134" s="0" t="n">
        <v>5.341796875</v>
      </c>
      <c r="C1134" s="0" t="n">
        <v>4.970703125</v>
      </c>
      <c r="D1134" s="0" t="n">
        <v>4.4482421875</v>
      </c>
      <c r="E1134" s="0" t="n">
        <v>5.078125</v>
      </c>
    </row>
    <row r="1135" customFormat="false" ht="12.75" hidden="false" customHeight="false" outlineLevel="0" collapsed="false">
      <c r="A1135" s="0" t="n">
        <v>5.5908203125</v>
      </c>
      <c r="B1135" s="0" t="n">
        <v>5.3076171875</v>
      </c>
      <c r="C1135" s="0" t="n">
        <v>4.9267578125</v>
      </c>
      <c r="D1135" s="0" t="n">
        <v>4.39453125</v>
      </c>
      <c r="E1135" s="0" t="n">
        <v>5.0244140625</v>
      </c>
    </row>
    <row r="1136" customFormat="false" ht="12.75" hidden="false" customHeight="false" outlineLevel="0" collapsed="false">
      <c r="A1136" s="0" t="n">
        <v>5.556640625</v>
      </c>
      <c r="B1136" s="0" t="n">
        <v>5.2734375</v>
      </c>
      <c r="C1136" s="0" t="n">
        <v>4.892578125</v>
      </c>
      <c r="D1136" s="0" t="n">
        <v>4.3505859375</v>
      </c>
      <c r="E1136" s="0" t="n">
        <v>4.9951171875</v>
      </c>
    </row>
    <row r="1137" customFormat="false" ht="12.75" hidden="false" customHeight="false" outlineLevel="0" collapsed="false">
      <c r="A1137" s="0" t="n">
        <v>5.5859375</v>
      </c>
      <c r="B1137" s="0" t="n">
        <v>5.3125</v>
      </c>
      <c r="C1137" s="0" t="n">
        <v>4.9365234375</v>
      </c>
      <c r="D1137" s="0" t="n">
        <v>4.384765625</v>
      </c>
      <c r="E1137" s="0" t="n">
        <v>5.0537109375</v>
      </c>
    </row>
    <row r="1138" customFormat="false" ht="12.75" hidden="false" customHeight="false" outlineLevel="0" collapsed="false">
      <c r="A1138" s="0" t="n">
        <v>5.6982421875</v>
      </c>
      <c r="B1138" s="0" t="n">
        <v>5.4296875</v>
      </c>
      <c r="C1138" s="0" t="n">
        <v>5.0390625</v>
      </c>
      <c r="D1138" s="0" t="n">
        <v>4.453125</v>
      </c>
      <c r="E1138" s="0" t="n">
        <v>5.13671875</v>
      </c>
    </row>
    <row r="1139" customFormat="false" ht="12.75" hidden="false" customHeight="false" outlineLevel="0" collapsed="false">
      <c r="A1139" s="0" t="n">
        <v>5.7421875</v>
      </c>
      <c r="B1139" s="0" t="n">
        <v>5.44921875</v>
      </c>
      <c r="C1139" s="0" t="n">
        <v>5.029296875</v>
      </c>
      <c r="D1139" s="0" t="n">
        <v>4.4189453125</v>
      </c>
      <c r="E1139" s="0" t="n">
        <v>5.087890625</v>
      </c>
    </row>
    <row r="1140" customFormat="false" ht="12.75" hidden="false" customHeight="false" outlineLevel="0" collapsed="false">
      <c r="A1140" s="0" t="n">
        <v>5.693359375</v>
      </c>
      <c r="B1140" s="0" t="n">
        <v>5.41015625</v>
      </c>
      <c r="C1140" s="0" t="n">
        <v>4.9853515625</v>
      </c>
      <c r="D1140" s="0" t="n">
        <v>4.365234375</v>
      </c>
      <c r="E1140" s="0" t="n">
        <v>5.0390625</v>
      </c>
    </row>
    <row r="1141" customFormat="false" ht="12.75" hidden="false" customHeight="false" outlineLevel="0" collapsed="false">
      <c r="A1141" s="0" t="n">
        <v>5.654296875</v>
      </c>
      <c r="B1141" s="0" t="n">
        <v>5.37109375</v>
      </c>
      <c r="C1141" s="0" t="n">
        <v>4.9462890625</v>
      </c>
      <c r="D1141" s="0" t="n">
        <v>4.3115234375</v>
      </c>
      <c r="E1141" s="0" t="n">
        <v>4.9853515625</v>
      </c>
    </row>
    <row r="1142" customFormat="false" ht="12.75" hidden="false" customHeight="false" outlineLevel="0" collapsed="false">
      <c r="A1142" s="0" t="n">
        <v>5.6201171875</v>
      </c>
      <c r="B1142" s="0" t="n">
        <v>5.33203125</v>
      </c>
      <c r="C1142" s="0" t="n">
        <v>4.9072265625</v>
      </c>
      <c r="D1142" s="0" t="n">
        <v>4.2578125</v>
      </c>
      <c r="E1142" s="0" t="n">
        <v>4.931640625</v>
      </c>
    </row>
    <row r="1143" customFormat="false" ht="12.75" hidden="false" customHeight="false" outlineLevel="0" collapsed="false">
      <c r="A1143" s="0" t="n">
        <v>5.576171875</v>
      </c>
      <c r="B1143" s="0" t="n">
        <v>5.29296875</v>
      </c>
      <c r="C1143" s="0" t="n">
        <v>4.86328125</v>
      </c>
      <c r="D1143" s="0" t="n">
        <v>4.2041015625</v>
      </c>
      <c r="E1143" s="0" t="n">
        <v>4.8779296875</v>
      </c>
    </row>
    <row r="1144" customFormat="false" ht="12.75" hidden="false" customHeight="false" outlineLevel="0" collapsed="false">
      <c r="A1144" s="0" t="n">
        <v>5.537109375</v>
      </c>
      <c r="B1144" s="0" t="n">
        <v>5.2587890625</v>
      </c>
      <c r="C1144" s="0" t="n">
        <v>4.82421875</v>
      </c>
      <c r="D1144" s="0" t="n">
        <v>4.150390625</v>
      </c>
      <c r="E1144" s="0" t="n">
        <v>4.8291015625</v>
      </c>
    </row>
    <row r="1145" customFormat="false" ht="12.75" hidden="false" customHeight="false" outlineLevel="0" collapsed="false">
      <c r="A1145" s="0" t="n">
        <v>5.5322265625</v>
      </c>
      <c r="B1145" s="0" t="n">
        <v>5.263671875</v>
      </c>
      <c r="C1145" s="0" t="n">
        <v>4.833984375</v>
      </c>
      <c r="D1145" s="0" t="n">
        <v>4.150390625</v>
      </c>
      <c r="E1145" s="0" t="n">
        <v>4.853515625</v>
      </c>
    </row>
    <row r="1146" customFormat="false" ht="12.75" hidden="false" customHeight="false" outlineLevel="0" collapsed="false">
      <c r="A1146" s="0" t="n">
        <v>5.634765625</v>
      </c>
      <c r="B1146" s="0" t="n">
        <v>5.37109375</v>
      </c>
      <c r="C1146" s="0" t="n">
        <v>4.931640625</v>
      </c>
      <c r="D1146" s="0" t="n">
        <v>4.21875</v>
      </c>
      <c r="E1146" s="0" t="n">
        <v>4.9462890625</v>
      </c>
    </row>
    <row r="1147" customFormat="false" ht="12.75" hidden="false" customHeight="false" outlineLevel="0" collapsed="false">
      <c r="A1147" s="0" t="n">
        <v>5.7470703125</v>
      </c>
      <c r="B1147" s="0" t="n">
        <v>5.4638671875</v>
      </c>
      <c r="C1147" s="0" t="n">
        <v>4.990234375</v>
      </c>
      <c r="D1147" s="0" t="n">
        <v>4.228515625</v>
      </c>
      <c r="E1147" s="0" t="n">
        <v>4.94140625</v>
      </c>
    </row>
    <row r="1148" customFormat="false" ht="12.75" hidden="false" customHeight="false" outlineLevel="0" collapsed="false">
      <c r="A1148" s="0" t="n">
        <v>5.6982421875</v>
      </c>
      <c r="B1148" s="0" t="n">
        <v>5.41015625</v>
      </c>
      <c r="C1148" s="0" t="n">
        <v>4.9365234375</v>
      </c>
      <c r="D1148" s="0" t="n">
        <v>4.169921875</v>
      </c>
      <c r="E1148" s="0" t="n">
        <v>4.8828125</v>
      </c>
    </row>
    <row r="1149" customFormat="false" ht="12.75" hidden="false" customHeight="false" outlineLevel="0" collapsed="false">
      <c r="A1149" s="0" t="n">
        <v>5.654296875</v>
      </c>
      <c r="B1149" s="0" t="n">
        <v>5.37109375</v>
      </c>
      <c r="C1149" s="0" t="n">
        <v>4.8974609375</v>
      </c>
      <c r="D1149" s="0" t="n">
        <v>4.111328125</v>
      </c>
      <c r="E1149" s="0" t="n">
        <v>4.82421875</v>
      </c>
    </row>
    <row r="1150" customFormat="false" ht="12.75" hidden="false" customHeight="false" outlineLevel="0" collapsed="false">
      <c r="A1150" s="0" t="n">
        <v>5.615234375</v>
      </c>
      <c r="B1150" s="0" t="n">
        <v>5.33203125</v>
      </c>
      <c r="C1150" s="0" t="n">
        <v>4.8583984375</v>
      </c>
      <c r="D1150" s="0" t="n">
        <v>4.0625</v>
      </c>
      <c r="E1150" s="0" t="n">
        <v>4.7705078125</v>
      </c>
    </row>
    <row r="1151" customFormat="false" ht="12.75" hidden="false" customHeight="false" outlineLevel="0" collapsed="false">
      <c r="A1151" s="0" t="n">
        <v>5.576171875</v>
      </c>
      <c r="B1151" s="0" t="n">
        <v>5.2978515625</v>
      </c>
      <c r="C1151" s="0" t="n">
        <v>4.814453125</v>
      </c>
      <c r="D1151" s="0" t="n">
        <v>4.0087890625</v>
      </c>
      <c r="E1151" s="0" t="n">
        <v>4.716796875</v>
      </c>
    </row>
    <row r="1152" customFormat="false" ht="12.75" hidden="false" customHeight="false" outlineLevel="0" collapsed="false">
      <c r="A1152" s="0" t="n">
        <v>5.537109375</v>
      </c>
      <c r="B1152" s="0" t="n">
        <v>5.2587890625</v>
      </c>
      <c r="C1152" s="0" t="n">
        <v>4.7802734375</v>
      </c>
      <c r="D1152" s="0" t="n">
        <v>3.955078125</v>
      </c>
      <c r="E1152" s="0" t="n">
        <v>4.6630859375</v>
      </c>
    </row>
    <row r="1153" customFormat="false" ht="12.75" hidden="false" customHeight="false" outlineLevel="0" collapsed="false">
      <c r="A1153" s="0" t="n">
        <v>5.5078125</v>
      </c>
      <c r="B1153" s="0" t="n">
        <v>5.2392578125</v>
      </c>
      <c r="C1153" s="0" t="n">
        <v>4.7607421875</v>
      </c>
      <c r="D1153" s="0" t="n">
        <v>3.9306640625</v>
      </c>
      <c r="E1153" s="0" t="n">
        <v>4.6484375</v>
      </c>
    </row>
    <row r="1154" customFormat="false" ht="12.75" hidden="false" customHeight="false" outlineLevel="0" collapsed="false">
      <c r="A1154" s="0" t="n">
        <v>5.576171875</v>
      </c>
      <c r="B1154" s="0" t="n">
        <v>5.3125</v>
      </c>
      <c r="C1154" s="0" t="n">
        <v>4.833984375</v>
      </c>
      <c r="D1154" s="0" t="n">
        <v>3.974609375</v>
      </c>
      <c r="E1154" s="0" t="n">
        <v>4.7119140625</v>
      </c>
    </row>
    <row r="1155" customFormat="false" ht="12.75" hidden="false" customHeight="false" outlineLevel="0" collapsed="false">
      <c r="A1155" s="0" t="n">
        <v>5.693359375</v>
      </c>
      <c r="B1155" s="0" t="n">
        <v>5.4248046875</v>
      </c>
      <c r="C1155" s="0" t="n">
        <v>4.921875</v>
      </c>
      <c r="D1155" s="0" t="n">
        <v>4.0185546875</v>
      </c>
      <c r="E1155" s="0" t="n">
        <v>4.7509765625</v>
      </c>
    </row>
    <row r="1156" customFormat="false" ht="12.75" hidden="false" customHeight="false" outlineLevel="0" collapsed="false">
      <c r="A1156" s="0" t="n">
        <v>5.68359375</v>
      </c>
      <c r="B1156" s="0" t="n">
        <v>5.3955078125</v>
      </c>
      <c r="C1156" s="0" t="n">
        <v>4.8828125</v>
      </c>
      <c r="D1156" s="0" t="n">
        <v>3.955078125</v>
      </c>
      <c r="E1156" s="0" t="n">
        <v>4.6875</v>
      </c>
    </row>
    <row r="1157" customFormat="false" ht="12.75" hidden="false" customHeight="false" outlineLevel="0" collapsed="false">
      <c r="A1157" s="0" t="n">
        <v>5.64453125</v>
      </c>
      <c r="B1157" s="0" t="n">
        <v>5.361328125</v>
      </c>
      <c r="C1157" s="0" t="n">
        <v>4.8388671875</v>
      </c>
      <c r="D1157" s="0" t="n">
        <v>3.9013671875</v>
      </c>
      <c r="E1157" s="0" t="n">
        <v>4.6337890625</v>
      </c>
    </row>
    <row r="1158" customFormat="false" ht="12.75" hidden="false" customHeight="false" outlineLevel="0" collapsed="false">
      <c r="A1158" s="0" t="n">
        <v>5.6005859375</v>
      </c>
      <c r="B1158" s="0" t="n">
        <v>5.3173828125</v>
      </c>
      <c r="C1158" s="0" t="n">
        <v>4.7998046875</v>
      </c>
      <c r="D1158" s="0" t="n">
        <v>3.8427734375</v>
      </c>
      <c r="E1158" s="0" t="n">
        <v>4.5751953125</v>
      </c>
    </row>
    <row r="1159" customFormat="false" ht="12.75" hidden="false" customHeight="false" outlineLevel="0" collapsed="false">
      <c r="A1159" s="0" t="n">
        <v>5.5615234375</v>
      </c>
      <c r="B1159" s="0" t="n">
        <v>5.283203125</v>
      </c>
      <c r="C1159" s="0" t="n">
        <v>4.7607421875</v>
      </c>
      <c r="D1159" s="0" t="n">
        <v>3.7890625</v>
      </c>
      <c r="E1159" s="0" t="n">
        <v>4.5166015625</v>
      </c>
    </row>
    <row r="1160" customFormat="false" ht="12.75" hidden="false" customHeight="false" outlineLevel="0" collapsed="false">
      <c r="A1160" s="0" t="n">
        <v>5.5224609375</v>
      </c>
      <c r="B1160" s="0" t="n">
        <v>5.244140625</v>
      </c>
      <c r="C1160" s="0" t="n">
        <v>4.7216796875</v>
      </c>
      <c r="D1160" s="0" t="n">
        <v>3.740234375</v>
      </c>
      <c r="E1160" s="0" t="n">
        <v>4.4580078125</v>
      </c>
    </row>
    <row r="1161" customFormat="false" ht="12.75" hidden="false" customHeight="false" outlineLevel="0" collapsed="false">
      <c r="A1161" s="0" t="n">
        <v>5.48828125</v>
      </c>
      <c r="B1161" s="0" t="n">
        <v>5.2099609375</v>
      </c>
      <c r="C1161" s="0" t="n">
        <v>4.6923828125</v>
      </c>
      <c r="D1161" s="0" t="n">
        <v>3.6962890625</v>
      </c>
      <c r="E1161" s="0" t="n">
        <v>4.423828125</v>
      </c>
    </row>
    <row r="1162" customFormat="false" ht="12.75" hidden="false" customHeight="false" outlineLevel="0" collapsed="false">
      <c r="A1162" s="0" t="n">
        <v>5.5224609375</v>
      </c>
      <c r="B1162" s="0" t="n">
        <v>5.2587890625</v>
      </c>
      <c r="C1162" s="0" t="n">
        <v>4.74609375</v>
      </c>
      <c r="D1162" s="0" t="n">
        <v>3.7255859375</v>
      </c>
      <c r="E1162" s="0" t="n">
        <v>4.4775390625</v>
      </c>
    </row>
    <row r="1163" customFormat="false" ht="12.75" hidden="false" customHeight="false" outlineLevel="0" collapsed="false">
      <c r="A1163" s="0" t="n">
        <v>5.654296875</v>
      </c>
      <c r="B1163" s="0" t="n">
        <v>5.390625</v>
      </c>
      <c r="C1163" s="0" t="n">
        <v>4.8583984375</v>
      </c>
      <c r="D1163" s="0" t="n">
        <v>3.7939453125</v>
      </c>
      <c r="E1163" s="0" t="n">
        <v>4.560546875</v>
      </c>
    </row>
    <row r="1164" customFormat="false" ht="12.75" hidden="false" customHeight="false" outlineLevel="0" collapsed="false">
      <c r="A1164" s="0" t="n">
        <v>5.7080078125</v>
      </c>
      <c r="B1164" s="0" t="n">
        <v>5.419921875</v>
      </c>
      <c r="C1164" s="0" t="n">
        <v>4.86328125</v>
      </c>
      <c r="D1164" s="0" t="n">
        <v>3.7548828125</v>
      </c>
      <c r="E1164" s="0" t="n">
        <v>4.5068359375</v>
      </c>
    </row>
    <row r="1165" customFormat="false" ht="12.75" hidden="false" customHeight="false" outlineLevel="0" collapsed="false">
      <c r="A1165" s="0" t="n">
        <v>5.6640625</v>
      </c>
      <c r="B1165" s="0" t="n">
        <v>5.3759765625</v>
      </c>
      <c r="C1165" s="0" t="n">
        <v>4.8193359375</v>
      </c>
      <c r="D1165" s="0" t="n">
        <v>3.6962890625</v>
      </c>
      <c r="E1165" s="0" t="n">
        <v>4.4482421875</v>
      </c>
    </row>
    <row r="1166" customFormat="false" ht="12.75" hidden="false" customHeight="false" outlineLevel="0" collapsed="false">
      <c r="A1166" s="0" t="n">
        <v>5.625</v>
      </c>
      <c r="B1166" s="0" t="n">
        <v>5.3369140625</v>
      </c>
      <c r="C1166" s="0" t="n">
        <v>4.7802734375</v>
      </c>
      <c r="D1166" s="0" t="n">
        <v>3.642578125</v>
      </c>
      <c r="E1166" s="0" t="n">
        <v>4.3896484375</v>
      </c>
    </row>
    <row r="1167" customFormat="false" ht="12.75" hidden="false" customHeight="false" outlineLevel="0" collapsed="false">
      <c r="A1167" s="0" t="n">
        <v>5.5859375</v>
      </c>
      <c r="B1167" s="0" t="n">
        <v>5.302734375</v>
      </c>
      <c r="C1167" s="0" t="n">
        <v>4.7412109375</v>
      </c>
      <c r="D1167" s="0" t="n">
        <v>3.59375</v>
      </c>
      <c r="E1167" s="0" t="n">
        <v>4.3359375</v>
      </c>
    </row>
    <row r="1168" customFormat="false" ht="12.75" hidden="false" customHeight="false" outlineLevel="0" collapsed="false">
      <c r="A1168" s="0" t="n">
        <v>5.546875</v>
      </c>
      <c r="B1168" s="0" t="n">
        <v>5.263671875</v>
      </c>
      <c r="C1168" s="0" t="n">
        <v>4.7021484375</v>
      </c>
      <c r="D1168" s="0" t="n">
        <v>3.5400390625</v>
      </c>
      <c r="E1168" s="0" t="n">
        <v>4.27734375</v>
      </c>
    </row>
    <row r="1169" customFormat="false" ht="12.75" hidden="false" customHeight="false" outlineLevel="0" collapsed="false">
      <c r="A1169" s="0" t="n">
        <v>5.5078125</v>
      </c>
      <c r="B1169" s="0" t="n">
        <v>5.224609375</v>
      </c>
      <c r="C1169" s="0" t="n">
        <v>4.6630859375</v>
      </c>
      <c r="D1169" s="0" t="n">
        <v>3.486328125</v>
      </c>
      <c r="E1169" s="0" t="n">
        <v>4.228515625</v>
      </c>
    </row>
    <row r="1170" customFormat="false" ht="12.75" hidden="false" customHeight="false" outlineLevel="0" collapsed="false">
      <c r="A1170" s="0" t="n">
        <v>5.5029296875</v>
      </c>
      <c r="B1170" s="0" t="n">
        <v>5.2294921875</v>
      </c>
      <c r="C1170" s="0" t="n">
        <v>4.677734375</v>
      </c>
      <c r="D1170" s="0" t="n">
        <v>3.4765625</v>
      </c>
      <c r="E1170" s="0" t="n">
        <v>4.23828125</v>
      </c>
    </row>
    <row r="1171" customFormat="false" ht="12.75" hidden="false" customHeight="false" outlineLevel="0" collapsed="false">
      <c r="A1171" s="0" t="n">
        <v>5.595703125</v>
      </c>
      <c r="B1171" s="0" t="n">
        <v>5.3271484375</v>
      </c>
      <c r="C1171" s="0" t="n">
        <v>4.765625</v>
      </c>
      <c r="D1171" s="0" t="n">
        <v>3.5205078125</v>
      </c>
      <c r="E1171" s="0" t="n">
        <v>4.296875</v>
      </c>
    </row>
    <row r="1172" customFormat="false" ht="12.75" hidden="false" customHeight="false" outlineLevel="0" collapsed="false">
      <c r="A1172" s="0" t="n">
        <v>5.693359375</v>
      </c>
      <c r="B1172" s="0" t="n">
        <v>5.4052734375</v>
      </c>
      <c r="C1172" s="0" t="n">
        <v>4.8046875</v>
      </c>
      <c r="D1172" s="0" t="n">
        <v>3.515625</v>
      </c>
      <c r="E1172" s="0" t="n">
        <v>4.2822265625</v>
      </c>
    </row>
    <row r="1173" customFormat="false" ht="12.75" hidden="false" customHeight="false" outlineLevel="0" collapsed="false">
      <c r="A1173" s="0" t="n">
        <v>5.64453125</v>
      </c>
      <c r="B1173" s="0" t="n">
        <v>5.3564453125</v>
      </c>
      <c r="C1173" s="0" t="n">
        <v>4.765625</v>
      </c>
      <c r="D1173" s="0" t="n">
        <v>3.4619140625</v>
      </c>
      <c r="E1173" s="0" t="n">
        <v>4.228515625</v>
      </c>
    </row>
    <row r="1174" customFormat="false" ht="12.75" hidden="false" customHeight="false" outlineLevel="0" collapsed="false">
      <c r="A1174" s="0" t="n">
        <v>5.60546875</v>
      </c>
      <c r="B1174" s="0" t="n">
        <v>5.3173828125</v>
      </c>
      <c r="C1174" s="0" t="n">
        <v>4.7265625</v>
      </c>
      <c r="D1174" s="0" t="n">
        <v>3.408203125</v>
      </c>
      <c r="E1174" s="0" t="n">
        <v>4.169921875</v>
      </c>
    </row>
    <row r="1175" customFormat="false" ht="12.75" hidden="false" customHeight="false" outlineLevel="0" collapsed="false">
      <c r="A1175" s="0" t="n">
        <v>5.5615234375</v>
      </c>
      <c r="B1175" s="0" t="n">
        <v>5.2783203125</v>
      </c>
      <c r="C1175" s="0" t="n">
        <v>4.6875</v>
      </c>
      <c r="D1175" s="0" t="n">
        <v>3.3544921875</v>
      </c>
      <c r="E1175" s="0" t="n">
        <v>4.1162109375</v>
      </c>
    </row>
    <row r="1176" customFormat="false" ht="12.75" hidden="false" customHeight="false" outlineLevel="0" collapsed="false">
      <c r="A1176" s="0" t="n">
        <v>5.5224609375</v>
      </c>
      <c r="B1176" s="0" t="n">
        <v>5.2392578125</v>
      </c>
      <c r="C1176" s="0" t="n">
        <v>4.6533203125</v>
      </c>
      <c r="D1176" s="0" t="n">
        <v>3.30078125</v>
      </c>
      <c r="E1176" s="0" t="n">
        <v>4.0625</v>
      </c>
    </row>
    <row r="1177" customFormat="false" ht="12.75" hidden="false" customHeight="false" outlineLevel="0" collapsed="false">
      <c r="A1177" s="0" t="n">
        <v>5.4833984375</v>
      </c>
      <c r="B1177" s="0" t="n">
        <v>5.205078125</v>
      </c>
      <c r="C1177" s="0" t="n">
        <v>4.6142578125</v>
      </c>
      <c r="D1177" s="0" t="n">
        <v>3.251953125</v>
      </c>
      <c r="E1177" s="0" t="n">
        <v>4.0087890625</v>
      </c>
    </row>
    <row r="1178" customFormat="false" ht="12.75" hidden="false" customHeight="false" outlineLevel="0" collapsed="false">
      <c r="A1178" s="0" t="n">
        <v>5.458984375</v>
      </c>
      <c r="B1178" s="0" t="n">
        <v>5.1806640625</v>
      </c>
      <c r="C1178" s="0" t="n">
        <v>4.6044921875</v>
      </c>
      <c r="D1178" s="0" t="n">
        <v>3.2177734375</v>
      </c>
      <c r="E1178" s="0" t="n">
        <v>3.9892578125</v>
      </c>
    </row>
    <row r="1179" customFormat="false" ht="12.75" hidden="false" customHeight="false" outlineLevel="0" collapsed="false">
      <c r="A1179" s="0" t="n">
        <v>5.5224609375</v>
      </c>
      <c r="B1179" s="0" t="n">
        <v>5.25390625</v>
      </c>
      <c r="C1179" s="0" t="n">
        <v>4.6728515625</v>
      </c>
      <c r="D1179" s="0" t="n">
        <v>3.251953125</v>
      </c>
      <c r="E1179" s="0" t="n">
        <v>4.04296875</v>
      </c>
    </row>
    <row r="1180" customFormat="false" ht="12.75" hidden="false" customHeight="false" outlineLevel="0" collapsed="false">
      <c r="A1180" s="0" t="n">
        <v>5.64453125</v>
      </c>
      <c r="B1180" s="0" t="n">
        <v>5.37109375</v>
      </c>
      <c r="C1180" s="0" t="n">
        <v>4.765625</v>
      </c>
      <c r="D1180" s="0" t="n">
        <v>3.2861328125</v>
      </c>
      <c r="E1180" s="0" t="n">
        <v>4.0771484375</v>
      </c>
    </row>
    <row r="1181" customFormat="false" ht="12.75" hidden="false" customHeight="false" outlineLevel="0" collapsed="false">
      <c r="A1181" s="0" t="n">
        <v>5.634765625</v>
      </c>
      <c r="B1181" s="0" t="n">
        <v>5.341796875</v>
      </c>
      <c r="C1181" s="0" t="n">
        <v>4.7265625</v>
      </c>
      <c r="D1181" s="0" t="n">
        <v>3.22265625</v>
      </c>
      <c r="E1181" s="0" t="n">
        <v>4.013671875</v>
      </c>
    </row>
    <row r="1182" customFormat="false" ht="12.75" hidden="false" customHeight="false" outlineLevel="0" collapsed="false">
      <c r="A1182" s="0" t="n">
        <v>5.5908203125</v>
      </c>
      <c r="B1182" s="0" t="n">
        <v>5.302734375</v>
      </c>
      <c r="C1182" s="0" t="n">
        <v>4.6923828125</v>
      </c>
      <c r="D1182" s="0" t="n">
        <v>3.1689453125</v>
      </c>
      <c r="E1182" s="0" t="n">
        <v>3.9599609375</v>
      </c>
    </row>
    <row r="1183" customFormat="false" ht="12.75" hidden="false" customHeight="false" outlineLevel="0" collapsed="false">
      <c r="A1183" s="0" t="n">
        <v>5.5517578125</v>
      </c>
      <c r="B1183" s="0" t="n">
        <v>5.263671875</v>
      </c>
      <c r="C1183" s="0" t="n">
        <v>4.6533203125</v>
      </c>
      <c r="D1183" s="0" t="n">
        <v>3.1201171875</v>
      </c>
      <c r="E1183" s="0" t="n">
        <v>3.90625</v>
      </c>
    </row>
    <row r="1184" customFormat="false" ht="12.75" hidden="false" customHeight="false" outlineLevel="0" collapsed="false">
      <c r="A1184" s="0" t="n">
        <v>5.5078125</v>
      </c>
      <c r="B1184" s="0" t="n">
        <v>5.224609375</v>
      </c>
      <c r="C1184" s="0" t="n">
        <v>4.619140625</v>
      </c>
      <c r="D1184" s="0" t="n">
        <v>3.0712890625</v>
      </c>
      <c r="E1184" s="0" t="n">
        <v>3.84765625</v>
      </c>
    </row>
    <row r="1185" customFormat="false" ht="12.75" hidden="false" customHeight="false" outlineLevel="0" collapsed="false">
      <c r="A1185" s="0" t="n">
        <v>5.46875</v>
      </c>
      <c r="B1185" s="0" t="n">
        <v>5.185546875</v>
      </c>
      <c r="C1185" s="0" t="n">
        <v>4.580078125</v>
      </c>
      <c r="D1185" s="0" t="n">
        <v>3.017578125</v>
      </c>
      <c r="E1185" s="0" t="n">
        <v>3.7939453125</v>
      </c>
    </row>
    <row r="1186" customFormat="false" ht="12.75" hidden="false" customHeight="false" outlineLevel="0" collapsed="false">
      <c r="A1186" s="0" t="n">
        <v>5.4296875</v>
      </c>
      <c r="B1186" s="0" t="n">
        <v>5.1513671875</v>
      </c>
      <c r="C1186" s="0" t="n">
        <v>4.55078125</v>
      </c>
      <c r="D1186" s="0" t="n">
        <v>2.9736328125</v>
      </c>
      <c r="E1186" s="0" t="n">
        <v>3.759765625</v>
      </c>
    </row>
    <row r="1187" customFormat="false" ht="12.75" hidden="false" customHeight="false" outlineLevel="0" collapsed="false">
      <c r="A1187" s="0" t="n">
        <v>5.4541015625</v>
      </c>
      <c r="B1187" s="0" t="n">
        <v>5.185546875</v>
      </c>
      <c r="C1187" s="0" t="n">
        <v>4.5947265625</v>
      </c>
      <c r="D1187" s="0" t="n">
        <v>2.978515625</v>
      </c>
      <c r="E1187" s="0" t="n">
        <v>3.779296875</v>
      </c>
    </row>
    <row r="1188" customFormat="false" ht="12.75" hidden="false" customHeight="false" outlineLevel="0" collapsed="false">
      <c r="A1188" s="0" t="n">
        <v>5.5615234375</v>
      </c>
      <c r="B1188" s="0" t="n">
        <v>5.29296875</v>
      </c>
      <c r="C1188" s="0" t="n">
        <v>4.6875</v>
      </c>
      <c r="D1188" s="0" t="n">
        <v>3.017578125</v>
      </c>
      <c r="E1188" s="0" t="n">
        <v>3.8330078125</v>
      </c>
    </row>
    <row r="1189" customFormat="false" ht="12.75" hidden="false" customHeight="false" outlineLevel="0" collapsed="false">
      <c r="A1189" s="0" t="n">
        <v>5.60546875</v>
      </c>
      <c r="B1189" s="0" t="n">
        <v>5.3125</v>
      </c>
      <c r="C1189" s="0" t="n">
        <v>4.6875</v>
      </c>
      <c r="D1189" s="0" t="n">
        <v>2.978515625</v>
      </c>
      <c r="E1189" s="0" t="n">
        <v>3.7841796875</v>
      </c>
    </row>
    <row r="1190" customFormat="false" ht="12.75" hidden="false" customHeight="false" outlineLevel="0" collapsed="false">
      <c r="A1190" s="0" t="n">
        <v>5.556640625</v>
      </c>
      <c r="B1190" s="0" t="n">
        <v>5.2685546875</v>
      </c>
      <c r="C1190" s="0" t="n">
        <v>4.6484375</v>
      </c>
      <c r="D1190" s="0" t="n">
        <v>2.9248046875</v>
      </c>
      <c r="E1190" s="0" t="n">
        <v>3.73046875</v>
      </c>
    </row>
    <row r="1191" customFormat="false" ht="12.75" hidden="false" customHeight="false" outlineLevel="0" collapsed="false">
      <c r="A1191" s="0" t="n">
        <v>5.5126953125</v>
      </c>
      <c r="B1191" s="0" t="n">
        <v>5.2294921875</v>
      </c>
      <c r="C1191" s="0" t="n">
        <v>4.609375</v>
      </c>
      <c r="D1191" s="0" t="n">
        <v>2.8759765625</v>
      </c>
      <c r="E1191" s="0" t="n">
        <v>3.6767578125</v>
      </c>
    </row>
    <row r="1192" customFormat="false" ht="12.75" hidden="false" customHeight="false" outlineLevel="0" collapsed="false">
      <c r="A1192" s="0" t="n">
        <v>5.4736328125</v>
      </c>
      <c r="B1192" s="0" t="n">
        <v>5.1904296875</v>
      </c>
      <c r="C1192" s="0" t="n">
        <v>4.5751953125</v>
      </c>
      <c r="D1192" s="0" t="n">
        <v>2.822265625</v>
      </c>
      <c r="E1192" s="0" t="n">
        <v>3.623046875</v>
      </c>
    </row>
    <row r="1193" customFormat="false" ht="12.75" hidden="false" customHeight="false" outlineLevel="0" collapsed="false">
      <c r="A1193" s="0" t="n">
        <v>5.4296875</v>
      </c>
      <c r="B1193" s="0" t="n">
        <v>5.15625</v>
      </c>
      <c r="C1193" s="0" t="n">
        <v>4.541015625</v>
      </c>
      <c r="D1193" s="0" t="n">
        <v>2.7783203125</v>
      </c>
      <c r="E1193" s="0" t="n">
        <v>3.57421875</v>
      </c>
    </row>
    <row r="1194" customFormat="false" ht="12.75" hidden="false" customHeight="false" outlineLevel="0" collapsed="false">
      <c r="A1194" s="0" t="n">
        <v>5.390625</v>
      </c>
      <c r="B1194" s="0" t="n">
        <v>5.1123046875</v>
      </c>
      <c r="C1194" s="0" t="n">
        <v>4.5068359375</v>
      </c>
      <c r="D1194" s="0" t="n">
        <v>2.7294921875</v>
      </c>
      <c r="E1194" s="0" t="n">
        <v>3.5205078125</v>
      </c>
    </row>
    <row r="1195" customFormat="false" ht="12.75" hidden="false" customHeight="false" outlineLevel="0" collapsed="false">
      <c r="A1195" s="0" t="n">
        <v>5.3857421875</v>
      </c>
      <c r="B1195" s="0" t="n">
        <v>5.1220703125</v>
      </c>
      <c r="C1195" s="0" t="n">
        <v>4.5263671875</v>
      </c>
      <c r="D1195" s="0" t="n">
        <v>2.7197265625</v>
      </c>
      <c r="E1195" s="0" t="n">
        <v>3.5302734375</v>
      </c>
    </row>
    <row r="1196" customFormat="false" ht="12.75" hidden="false" customHeight="false" outlineLevel="0" collapsed="false">
      <c r="A1196" s="0" t="n">
        <v>5.48828125</v>
      </c>
      <c r="B1196" s="0" t="n">
        <v>5.2294921875</v>
      </c>
      <c r="C1196" s="0" t="n">
        <v>4.62890625</v>
      </c>
      <c r="D1196" s="0" t="n">
        <v>2.7587890625</v>
      </c>
      <c r="E1196" s="0" t="n">
        <v>3.59375</v>
      </c>
    </row>
    <row r="1197" customFormat="false" ht="12.75" hidden="false" customHeight="false" outlineLevel="0" collapsed="false">
      <c r="A1197" s="0" t="n">
        <v>5.60546875</v>
      </c>
      <c r="B1197" s="0" t="n">
        <v>5.3271484375</v>
      </c>
      <c r="C1197" s="0" t="n">
        <v>4.6826171875</v>
      </c>
      <c r="D1197" s="0" t="n">
        <v>2.75390625</v>
      </c>
      <c r="E1197" s="0" t="n">
        <v>3.5791015625</v>
      </c>
    </row>
    <row r="1198" customFormat="false" ht="12.75" hidden="false" customHeight="false" outlineLevel="0" collapsed="false">
      <c r="A1198" s="0" t="n">
        <v>5.5517578125</v>
      </c>
      <c r="B1198" s="0" t="n">
        <v>5.2734375</v>
      </c>
      <c r="C1198" s="0" t="n">
        <v>4.6435546875</v>
      </c>
      <c r="D1198" s="0" t="n">
        <v>2.7001953125</v>
      </c>
      <c r="E1198" s="0" t="n">
        <v>3.5205078125</v>
      </c>
    </row>
    <row r="1199" customFormat="false" ht="12.75" hidden="false" customHeight="false" outlineLevel="0" collapsed="false">
      <c r="A1199" s="0" t="n">
        <v>5.5078125</v>
      </c>
      <c r="B1199" s="0" t="n">
        <v>5.2294921875</v>
      </c>
      <c r="C1199" s="0" t="n">
        <v>4.6044921875</v>
      </c>
      <c r="D1199" s="0" t="n">
        <v>2.6513671875</v>
      </c>
      <c r="E1199" s="0" t="n">
        <v>3.466796875</v>
      </c>
    </row>
    <row r="1200" customFormat="false" ht="12.75" hidden="false" customHeight="false" outlineLevel="0" collapsed="false">
      <c r="A1200" s="0" t="n">
        <v>5.4638671875</v>
      </c>
      <c r="B1200" s="0" t="n">
        <v>5.1904296875</v>
      </c>
      <c r="C1200" s="0" t="n">
        <v>4.5703125</v>
      </c>
      <c r="D1200" s="0" t="n">
        <v>2.6025390625</v>
      </c>
      <c r="E1200" s="0" t="n">
        <v>3.4130859375</v>
      </c>
    </row>
    <row r="1201" customFormat="false" ht="12.75" hidden="false" customHeight="false" outlineLevel="0" collapsed="false">
      <c r="A1201" s="0" t="n">
        <v>5.419921875</v>
      </c>
      <c r="B1201" s="0" t="n">
        <v>5.1513671875</v>
      </c>
      <c r="C1201" s="0" t="n">
        <v>4.53125</v>
      </c>
      <c r="D1201" s="0" t="n">
        <v>2.55859375</v>
      </c>
      <c r="E1201" s="0" t="n">
        <v>3.359375</v>
      </c>
    </row>
    <row r="1202" customFormat="false" ht="12.75" hidden="false" customHeight="false" outlineLevel="0" collapsed="false">
      <c r="A1202" s="0" t="n">
        <v>5.380859375</v>
      </c>
      <c r="B1202" s="0" t="n">
        <v>5.1123046875</v>
      </c>
      <c r="C1202" s="0" t="n">
        <v>4.501953125</v>
      </c>
      <c r="D1202" s="0" t="n">
        <v>2.5146484375</v>
      </c>
      <c r="E1202" s="0" t="n">
        <v>3.3154296875</v>
      </c>
    </row>
    <row r="1203" customFormat="false" ht="12.75" hidden="false" customHeight="false" outlineLevel="0" collapsed="false">
      <c r="A1203" s="0" t="n">
        <v>5.3515625</v>
      </c>
      <c r="B1203" s="0" t="n">
        <v>5.0927734375</v>
      </c>
      <c r="C1203" s="0" t="n">
        <v>4.4873046875</v>
      </c>
      <c r="D1203" s="0" t="n">
        <v>2.4853515625</v>
      </c>
      <c r="E1203" s="0" t="n">
        <v>3.291015625</v>
      </c>
    </row>
    <row r="1204" customFormat="false" ht="12.75" hidden="false" customHeight="false" outlineLevel="0" collapsed="false">
      <c r="A1204" s="0" t="n">
        <v>5.41015625</v>
      </c>
      <c r="B1204" s="0" t="n">
        <v>5.15625</v>
      </c>
      <c r="C1204" s="0" t="n">
        <v>4.5556640625</v>
      </c>
      <c r="D1204" s="0" t="n">
        <v>2.5</v>
      </c>
      <c r="E1204" s="0" t="n">
        <v>3.3203125</v>
      </c>
    </row>
    <row r="1205" customFormat="false" ht="12.75" hidden="false" customHeight="false" outlineLevel="0" collapsed="false">
      <c r="A1205" s="0" t="n">
        <v>5.517578125</v>
      </c>
      <c r="B1205" s="0" t="n">
        <v>5.263671875</v>
      </c>
      <c r="C1205" s="0" t="n">
        <v>4.6435546875</v>
      </c>
      <c r="D1205" s="0" t="n">
        <v>2.5146484375</v>
      </c>
      <c r="E1205" s="0" t="n">
        <v>3.33984375</v>
      </c>
    </row>
    <row r="1206" customFormat="false" ht="12.75" hidden="false" customHeight="false" outlineLevel="0" collapsed="false">
      <c r="A1206" s="0" t="n">
        <v>5.5029296875</v>
      </c>
      <c r="B1206" s="0" t="n">
        <v>5.234375</v>
      </c>
      <c r="C1206" s="0" t="n">
        <v>4.6044921875</v>
      </c>
      <c r="D1206" s="0" t="n">
        <v>2.4658203125</v>
      </c>
      <c r="E1206" s="0" t="n">
        <v>3.28125</v>
      </c>
    </row>
    <row r="1207" customFormat="false" ht="12.75" hidden="false" customHeight="false" outlineLevel="0" collapsed="false">
      <c r="A1207" s="0" t="n">
        <v>5.458984375</v>
      </c>
      <c r="B1207" s="0" t="n">
        <v>5.1904296875</v>
      </c>
      <c r="C1207" s="0" t="n">
        <v>4.5703125</v>
      </c>
      <c r="D1207" s="0" t="n">
        <v>2.4169921875</v>
      </c>
      <c r="E1207" s="0" t="n">
        <v>3.2275390625</v>
      </c>
    </row>
    <row r="1208" customFormat="false" ht="12.75" hidden="false" customHeight="false" outlineLevel="0" collapsed="false">
      <c r="A1208" s="0" t="n">
        <v>5.41015625</v>
      </c>
      <c r="B1208" s="0" t="n">
        <v>5.1513671875</v>
      </c>
      <c r="C1208" s="0" t="n">
        <v>4.5361328125</v>
      </c>
      <c r="D1208" s="0" t="n">
        <v>2.373046875</v>
      </c>
      <c r="E1208" s="0" t="n">
        <v>3.1787109375</v>
      </c>
    </row>
    <row r="1209" customFormat="false" ht="12.75" hidden="false" customHeight="false" outlineLevel="0" collapsed="false">
      <c r="A1209" s="0" t="n">
        <v>5.37109375</v>
      </c>
      <c r="B1209" s="0" t="n">
        <v>5.1123046875</v>
      </c>
      <c r="C1209" s="0" t="n">
        <v>4.501953125</v>
      </c>
      <c r="D1209" s="0" t="n">
        <v>2.333984375</v>
      </c>
      <c r="E1209" s="0" t="n">
        <v>3.1298828125</v>
      </c>
    </row>
    <row r="1210" customFormat="false" ht="12.75" hidden="false" customHeight="false" outlineLevel="0" collapsed="false">
      <c r="A1210" s="0" t="n">
        <v>5.3271484375</v>
      </c>
      <c r="B1210" s="0" t="n">
        <v>5.0732421875</v>
      </c>
      <c r="C1210" s="0" t="n">
        <v>4.462890625</v>
      </c>
      <c r="D1210" s="0" t="n">
        <v>2.28515625</v>
      </c>
      <c r="E1210" s="0" t="n">
        <v>3.076171875</v>
      </c>
    </row>
    <row r="1211" customFormat="false" ht="12.75" hidden="false" customHeight="false" outlineLevel="0" collapsed="false">
      <c r="A1211" s="0" t="n">
        <v>5.283203125</v>
      </c>
      <c r="B1211" s="0" t="n">
        <v>5.0341796875</v>
      </c>
      <c r="C1211" s="0" t="n">
        <v>4.4384765625</v>
      </c>
      <c r="D1211" s="0" t="n">
        <v>2.24609375</v>
      </c>
      <c r="E1211" s="0" t="n">
        <v>3.037109375</v>
      </c>
    </row>
    <row r="1212" customFormat="false" ht="12.75" hidden="false" customHeight="false" outlineLevel="0" collapsed="false">
      <c r="A1212" s="0" t="n">
        <v>5.3076171875</v>
      </c>
      <c r="B1212" s="0" t="n">
        <v>5.0732421875</v>
      </c>
      <c r="C1212" s="0" t="n">
        <v>4.482421875</v>
      </c>
      <c r="D1212" s="0" t="n">
        <v>2.255859375</v>
      </c>
      <c r="E1212" s="0" t="n">
        <v>3.056640625</v>
      </c>
    </row>
    <row r="1213" customFormat="false" ht="12.75" hidden="false" customHeight="false" outlineLevel="0" collapsed="false">
      <c r="A1213" s="0" t="n">
        <v>5.419921875</v>
      </c>
      <c r="B1213" s="0" t="n">
        <v>5.185546875</v>
      </c>
      <c r="C1213" s="0" t="n">
        <v>4.580078125</v>
      </c>
      <c r="D1213" s="0" t="n">
        <v>2.2802734375</v>
      </c>
      <c r="E1213" s="0" t="n">
        <v>3.0908203125</v>
      </c>
    </row>
    <row r="1214" customFormat="false" ht="12.75" hidden="false" customHeight="false" outlineLevel="0" collapsed="false">
      <c r="A1214" s="0" t="n">
        <v>5.4541015625</v>
      </c>
      <c r="B1214" s="0" t="n">
        <v>5.205078125</v>
      </c>
      <c r="C1214" s="0" t="n">
        <v>4.580078125</v>
      </c>
      <c r="D1214" s="0" t="n">
        <v>2.24609375</v>
      </c>
      <c r="E1214" s="0" t="n">
        <v>3.0419921875</v>
      </c>
    </row>
    <row r="1215" customFormat="false" ht="12.75" hidden="false" customHeight="false" outlineLevel="0" collapsed="false">
      <c r="A1215" s="0" t="n">
        <v>5.4052734375</v>
      </c>
      <c r="B1215" s="0" t="n">
        <v>5.1611328125</v>
      </c>
      <c r="C1215" s="0" t="n">
        <v>4.5458984375</v>
      </c>
      <c r="D1215" s="0" t="n">
        <v>2.2021484375</v>
      </c>
      <c r="E1215" s="0" t="n">
        <v>2.9931640625</v>
      </c>
    </row>
    <row r="1216" customFormat="false" ht="12.75" hidden="false" customHeight="false" outlineLevel="0" collapsed="false">
      <c r="A1216" s="0" t="n">
        <v>5.361328125</v>
      </c>
      <c r="B1216" s="0" t="n">
        <v>5.1220703125</v>
      </c>
      <c r="C1216" s="0" t="n">
        <v>4.51171875</v>
      </c>
      <c r="D1216" s="0" t="n">
        <v>2.1630859375</v>
      </c>
      <c r="E1216" s="0" t="n">
        <v>2.9443359375</v>
      </c>
    </row>
    <row r="1217" customFormat="false" ht="12.75" hidden="false" customHeight="false" outlineLevel="0" collapsed="false">
      <c r="A1217" s="0" t="n">
        <v>5.3173828125</v>
      </c>
      <c r="B1217" s="0" t="n">
        <v>5.078125</v>
      </c>
      <c r="C1217" s="0" t="n">
        <v>4.47265625</v>
      </c>
      <c r="D1217" s="0" t="n">
        <v>2.1240234375</v>
      </c>
      <c r="E1217" s="0" t="n">
        <v>2.8955078125</v>
      </c>
    </row>
    <row r="1218" customFormat="false" ht="12.75" hidden="false" customHeight="false" outlineLevel="0" collapsed="false">
      <c r="A1218" s="0" t="n">
        <v>5.2734375</v>
      </c>
      <c r="B1218" s="0" t="n">
        <v>5.0439453125</v>
      </c>
      <c r="C1218" s="0" t="n">
        <v>4.443359375</v>
      </c>
      <c r="D1218" s="0" t="n">
        <v>2.0849609375</v>
      </c>
      <c r="E1218" s="0" t="n">
        <v>2.8515625</v>
      </c>
    </row>
    <row r="1219" customFormat="false" ht="12.75" hidden="false" customHeight="false" outlineLevel="0" collapsed="false">
      <c r="A1219" s="0" t="n">
        <v>5.234375</v>
      </c>
      <c r="B1219" s="0" t="n">
        <v>5.0048828125</v>
      </c>
      <c r="C1219" s="0" t="n">
        <v>4.4140625</v>
      </c>
      <c r="D1219" s="0" t="n">
        <v>2.05078125</v>
      </c>
      <c r="E1219" s="0" t="n">
        <v>2.802734375</v>
      </c>
    </row>
    <row r="1220" customFormat="false" ht="12.75" hidden="false" customHeight="false" outlineLevel="0" collapsed="false">
      <c r="A1220" s="0" t="n">
        <v>5.21484375</v>
      </c>
      <c r="B1220" s="0" t="n">
        <v>5.0048828125</v>
      </c>
      <c r="C1220" s="0" t="n">
        <v>4.4189453125</v>
      </c>
      <c r="D1220" s="0" t="n">
        <v>2.03125</v>
      </c>
      <c r="E1220" s="0" t="n">
        <v>2.7880859375</v>
      </c>
    </row>
    <row r="1221" customFormat="false" ht="12.75" hidden="false" customHeight="false" outlineLevel="0" collapsed="false">
      <c r="A1221" s="0" t="n">
        <v>5.29296875</v>
      </c>
      <c r="B1221" s="0" t="n">
        <v>5.0927734375</v>
      </c>
      <c r="C1221" s="0" t="n">
        <v>4.501953125</v>
      </c>
      <c r="D1221" s="0" t="n">
        <v>2.0556640625</v>
      </c>
      <c r="E1221" s="0" t="n">
        <v>2.822265625</v>
      </c>
    </row>
    <row r="1222" customFormat="false" ht="12.75" hidden="false" customHeight="false" outlineLevel="0" collapsed="false">
      <c r="A1222" s="0" t="n">
        <v>5.390625</v>
      </c>
      <c r="B1222" s="0" t="n">
        <v>5.166015625</v>
      </c>
      <c r="C1222" s="0" t="n">
        <v>4.5458984375</v>
      </c>
      <c r="D1222" s="0" t="n">
        <v>2.0458984375</v>
      </c>
      <c r="E1222" s="0" t="n">
        <v>2.802734375</v>
      </c>
    </row>
    <row r="1223" customFormat="false" ht="12.75" hidden="false" customHeight="false" outlineLevel="0" collapsed="false">
      <c r="A1223" s="0" t="n">
        <v>5.33203125</v>
      </c>
      <c r="B1223" s="0" t="n">
        <v>5.1171875</v>
      </c>
      <c r="C1223" s="0" t="n">
        <v>4.51171875</v>
      </c>
      <c r="D1223" s="0" t="n">
        <v>2.0068359375</v>
      </c>
      <c r="E1223" s="0" t="n">
        <v>2.75390625</v>
      </c>
    </row>
    <row r="1224" customFormat="false" ht="12.75" hidden="false" customHeight="false" outlineLevel="0" collapsed="false">
      <c r="A1224" s="0" t="n">
        <v>5.2880859375</v>
      </c>
      <c r="B1224" s="0" t="n">
        <v>5.078125</v>
      </c>
      <c r="C1224" s="0" t="n">
        <v>4.4775390625</v>
      </c>
      <c r="D1224" s="0" t="n">
        <v>1.9677734375</v>
      </c>
      <c r="E1224" s="0" t="n">
        <v>2.705078125</v>
      </c>
    </row>
    <row r="1225" customFormat="false" ht="12.75" hidden="false" customHeight="false" outlineLevel="0" collapsed="false">
      <c r="A1225" s="0" t="n">
        <v>5.244140625</v>
      </c>
      <c r="B1225" s="0" t="n">
        <v>5.0390625</v>
      </c>
      <c r="C1225" s="0" t="n">
        <v>4.443359375</v>
      </c>
      <c r="D1225" s="0" t="n">
        <v>1.93359375</v>
      </c>
      <c r="E1225" s="0" t="n">
        <v>2.6611328125</v>
      </c>
    </row>
    <row r="1226" customFormat="false" ht="12.75" hidden="false" customHeight="false" outlineLevel="0" collapsed="false">
      <c r="A1226" s="0" t="n">
        <v>5.2001953125</v>
      </c>
      <c r="B1226" s="0" t="n">
        <v>5</v>
      </c>
      <c r="C1226" s="0" t="n">
        <v>4.4091796875</v>
      </c>
      <c r="D1226" s="0" t="n">
        <v>1.89453125</v>
      </c>
      <c r="E1226" s="0" t="n">
        <v>2.6123046875</v>
      </c>
    </row>
    <row r="1227" customFormat="false" ht="12.75" hidden="false" customHeight="false" outlineLevel="0" collapsed="false">
      <c r="A1227" s="0" t="n">
        <v>5.15625</v>
      </c>
      <c r="B1227" s="0" t="n">
        <v>4.9609375</v>
      </c>
      <c r="C1227" s="0" t="n">
        <v>4.375</v>
      </c>
      <c r="D1227" s="0" t="n">
        <v>1.8603515625</v>
      </c>
      <c r="E1227" s="0" t="n">
        <v>2.5634765625</v>
      </c>
    </row>
    <row r="1228" customFormat="false" ht="12.75" hidden="false" customHeight="false" outlineLevel="0" collapsed="false">
      <c r="A1228" s="0" t="n">
        <v>5.126953125</v>
      </c>
      <c r="B1228" s="0" t="n">
        <v>4.94140625</v>
      </c>
      <c r="C1228" s="0" t="n">
        <v>4.3701171875</v>
      </c>
      <c r="D1228" s="0" t="n">
        <v>1.845703125</v>
      </c>
      <c r="E1228" s="0" t="n">
        <v>2.548828125</v>
      </c>
    </row>
    <row r="1229" customFormat="false" ht="12.75" hidden="false" customHeight="false" outlineLevel="0" collapsed="false">
      <c r="A1229" s="0" t="n">
        <v>5.185546875</v>
      </c>
      <c r="B1229" s="0" t="n">
        <v>5.01953125</v>
      </c>
      <c r="C1229" s="0" t="n">
        <v>4.4482421875</v>
      </c>
      <c r="D1229" s="0" t="n">
        <v>1.865234375</v>
      </c>
      <c r="E1229" s="0" t="n">
        <v>2.578125</v>
      </c>
    </row>
    <row r="1230" customFormat="false" ht="12.75" hidden="false" customHeight="false" outlineLevel="0" collapsed="false">
      <c r="A1230" s="0" t="n">
        <v>5.3076171875</v>
      </c>
      <c r="B1230" s="0" t="n">
        <v>5.1318359375</v>
      </c>
      <c r="C1230" s="0" t="n">
        <v>4.541015625</v>
      </c>
      <c r="D1230" s="0" t="n">
        <v>1.8798828125</v>
      </c>
      <c r="E1230" s="0" t="n">
        <v>2.587890625</v>
      </c>
    </row>
    <row r="1231" customFormat="false" ht="12.75" hidden="false" customHeight="false" outlineLevel="0" collapsed="false">
      <c r="A1231" s="0" t="n">
        <v>5.2880859375</v>
      </c>
      <c r="B1231" s="0" t="n">
        <v>5.1025390625</v>
      </c>
      <c r="C1231" s="0" t="n">
        <v>4.51171875</v>
      </c>
      <c r="D1231" s="0" t="n">
        <v>1.8408203125</v>
      </c>
      <c r="E1231" s="0" t="n">
        <v>2.5390625</v>
      </c>
    </row>
    <row r="1232" customFormat="false" ht="12.75" hidden="false" customHeight="false" outlineLevel="0" collapsed="false">
      <c r="A1232" s="0" t="n">
        <v>5.244140625</v>
      </c>
      <c r="B1232" s="0" t="n">
        <v>5.0634765625</v>
      </c>
      <c r="C1232" s="0" t="n">
        <v>4.47265625</v>
      </c>
      <c r="D1232" s="0" t="n">
        <v>1.806640625</v>
      </c>
      <c r="E1232" s="0" t="n">
        <v>2.4951171875</v>
      </c>
    </row>
    <row r="1233" customFormat="false" ht="12.75" hidden="false" customHeight="false" outlineLevel="0" collapsed="false">
      <c r="A1233" s="0" t="n">
        <v>5.1953125</v>
      </c>
      <c r="B1233" s="0" t="n">
        <v>5.0244140625</v>
      </c>
      <c r="C1233" s="0" t="n">
        <v>4.4384765625</v>
      </c>
      <c r="D1233" s="0" t="n">
        <v>1.7724609375</v>
      </c>
      <c r="E1233" s="0" t="n">
        <v>2.4462890625</v>
      </c>
    </row>
    <row r="1234" customFormat="false" ht="12.75" hidden="false" customHeight="false" outlineLevel="0" collapsed="false">
      <c r="A1234" s="0" t="n">
        <v>5.1513671875</v>
      </c>
      <c r="B1234" s="0" t="n">
        <v>4.9853515625</v>
      </c>
      <c r="C1234" s="0" t="n">
        <v>4.4091796875</v>
      </c>
      <c r="D1234" s="0" t="n">
        <v>1.73828125</v>
      </c>
      <c r="E1234" s="0" t="n">
        <v>2.4072265625</v>
      </c>
    </row>
    <row r="1235" customFormat="false" ht="12.75" hidden="false" customHeight="false" outlineLevel="0" collapsed="false">
      <c r="A1235" s="0" t="n">
        <v>5.107421875</v>
      </c>
      <c r="B1235" s="0" t="n">
        <v>4.9462890625</v>
      </c>
      <c r="C1235" s="0" t="n">
        <v>4.375</v>
      </c>
      <c r="D1235" s="0" t="n">
        <v>1.708984375</v>
      </c>
      <c r="E1235" s="0" t="n">
        <v>2.3681640625</v>
      </c>
    </row>
    <row r="1236" customFormat="false" ht="12.75" hidden="false" customHeight="false" outlineLevel="0" collapsed="false">
      <c r="A1236" s="0" t="n">
        <v>5.0634765625</v>
      </c>
      <c r="B1236" s="0" t="n">
        <v>4.9072265625</v>
      </c>
      <c r="C1236" s="0" t="n">
        <v>4.345703125</v>
      </c>
      <c r="D1236" s="0" t="n">
        <v>1.6845703125</v>
      </c>
      <c r="E1236" s="0" t="n">
        <v>2.3291015625</v>
      </c>
    </row>
    <row r="1237" customFormat="false" ht="12.75" hidden="false" customHeight="false" outlineLevel="0" collapsed="false">
      <c r="A1237" s="0" t="n">
        <v>5.0830078125</v>
      </c>
      <c r="B1237" s="0" t="n">
        <v>4.9462890625</v>
      </c>
      <c r="C1237" s="0" t="n">
        <v>4.3896484375</v>
      </c>
      <c r="D1237" s="0" t="n">
        <v>1.6845703125</v>
      </c>
      <c r="E1237" s="0" t="n">
        <v>2.3388671875</v>
      </c>
    </row>
    <row r="1238" customFormat="false" ht="12.75" hidden="false" customHeight="false" outlineLevel="0" collapsed="false">
      <c r="A1238" s="0" t="n">
        <v>5.1806640625</v>
      </c>
      <c r="B1238" s="0" t="n">
        <v>5.0439453125</v>
      </c>
      <c r="C1238" s="0" t="n">
        <v>4.482421875</v>
      </c>
      <c r="D1238" s="0" t="n">
        <v>1.708984375</v>
      </c>
      <c r="E1238" s="0" t="n">
        <v>2.3681640625</v>
      </c>
    </row>
    <row r="1239" customFormat="false" ht="12.75" hidden="false" customHeight="false" outlineLevel="0" collapsed="false">
      <c r="A1239" s="0" t="n">
        <v>5.2099609375</v>
      </c>
      <c r="B1239" s="0" t="n">
        <v>5.05859375</v>
      </c>
      <c r="C1239" s="0" t="n">
        <v>4.482421875</v>
      </c>
      <c r="D1239" s="0" t="n">
        <v>1.6796875</v>
      </c>
      <c r="E1239" s="0" t="n">
        <v>2.32421875</v>
      </c>
    </row>
    <row r="1240" customFormat="false" ht="12.75" hidden="false" customHeight="false" outlineLevel="0" collapsed="false">
      <c r="A1240" s="0" t="n">
        <v>5.15625</v>
      </c>
      <c r="B1240" s="0" t="n">
        <v>5.0146484375</v>
      </c>
      <c r="C1240" s="0" t="n">
        <v>4.443359375</v>
      </c>
      <c r="D1240" s="0" t="n">
        <v>1.650390625</v>
      </c>
      <c r="E1240" s="0" t="n">
        <v>2.2802734375</v>
      </c>
    </row>
    <row r="1241" customFormat="false" ht="12.75" hidden="false" customHeight="false" outlineLevel="0" collapsed="false">
      <c r="A1241" s="0" t="n">
        <v>5.1123046875</v>
      </c>
      <c r="B1241" s="0" t="n">
        <v>4.9755859375</v>
      </c>
      <c r="C1241" s="0" t="n">
        <v>4.4091796875</v>
      </c>
      <c r="D1241" s="0" t="n">
        <v>1.62109375</v>
      </c>
      <c r="E1241" s="0" t="n">
        <v>2.2412109375</v>
      </c>
    </row>
    <row r="1242" customFormat="false" ht="12.75" hidden="false" customHeight="false" outlineLevel="0" collapsed="false">
      <c r="A1242" s="0" t="n">
        <v>5.068359375</v>
      </c>
      <c r="B1242" s="0" t="n">
        <v>4.9365234375</v>
      </c>
      <c r="C1242" s="0" t="n">
        <v>4.375</v>
      </c>
      <c r="D1242" s="0" t="n">
        <v>1.591796875</v>
      </c>
      <c r="E1242" s="0" t="n">
        <v>2.2021484375</v>
      </c>
    </row>
    <row r="1243" customFormat="false" ht="12.75" hidden="false" customHeight="false" outlineLevel="0" collapsed="false">
      <c r="A1243" s="0" t="n">
        <v>5.0244140625</v>
      </c>
      <c r="B1243" s="0" t="n">
        <v>4.8974609375</v>
      </c>
      <c r="C1243" s="0" t="n">
        <v>4.345703125</v>
      </c>
      <c r="D1243" s="0" t="n">
        <v>1.5625</v>
      </c>
      <c r="E1243" s="0" t="n">
        <v>2.1630859375</v>
      </c>
    </row>
    <row r="1244" customFormat="false" ht="12.75" hidden="false" customHeight="false" outlineLevel="0" collapsed="false">
      <c r="A1244" s="0" t="n">
        <v>4.98046875</v>
      </c>
      <c r="B1244" s="0" t="n">
        <v>4.8583984375</v>
      </c>
      <c r="C1244" s="0" t="n">
        <v>4.31640625</v>
      </c>
      <c r="D1244" s="0" t="n">
        <v>1.533203125</v>
      </c>
      <c r="E1244" s="0" t="n">
        <v>2.12890625</v>
      </c>
    </row>
    <row r="1245" customFormat="false" ht="12.75" hidden="false" customHeight="false" outlineLevel="0" collapsed="false">
      <c r="A1245" s="0" t="n">
        <v>4.9658203125</v>
      </c>
      <c r="B1245" s="0" t="n">
        <v>4.8583984375</v>
      </c>
      <c r="C1245" s="0" t="n">
        <v>4.326171875</v>
      </c>
      <c r="D1245" s="0" t="n">
        <v>1.533203125</v>
      </c>
      <c r="E1245" s="0" t="n">
        <v>2.1240234375</v>
      </c>
    </row>
    <row r="1246" customFormat="false" ht="12.75" hidden="false" customHeight="false" outlineLevel="0" collapsed="false">
      <c r="A1246" s="0" t="n">
        <v>5.0390625</v>
      </c>
      <c r="B1246" s="0" t="n">
        <v>4.9462890625</v>
      </c>
      <c r="C1246" s="0" t="n">
        <v>4.4140625</v>
      </c>
      <c r="D1246" s="0" t="n">
        <v>1.54296875</v>
      </c>
      <c r="E1246" s="0" t="n">
        <v>2.1435546875</v>
      </c>
    </row>
    <row r="1247" customFormat="false" ht="12.75" hidden="false" customHeight="false" outlineLevel="0" collapsed="false">
      <c r="A1247" s="0" t="n">
        <v>5.1318359375</v>
      </c>
      <c r="B1247" s="0" t="n">
        <v>5.01953125</v>
      </c>
      <c r="C1247" s="0" t="n">
        <v>4.4580078125</v>
      </c>
      <c r="D1247" s="0" t="n">
        <v>1.54296875</v>
      </c>
      <c r="E1247" s="0" t="n">
        <v>2.12890625</v>
      </c>
    </row>
    <row r="1248" customFormat="false" ht="12.75" hidden="false" customHeight="false" outlineLevel="0" collapsed="false">
      <c r="A1248" s="0" t="n">
        <v>5.078125</v>
      </c>
      <c r="B1248" s="0" t="n">
        <v>4.970703125</v>
      </c>
      <c r="C1248" s="0" t="n">
        <v>4.423828125</v>
      </c>
      <c r="D1248" s="0" t="n">
        <v>1.513671875</v>
      </c>
      <c r="E1248" s="0" t="n">
        <v>2.0947265625</v>
      </c>
    </row>
    <row r="1249" customFormat="false" ht="12.75" hidden="false" customHeight="false" outlineLevel="0" collapsed="false">
      <c r="A1249" s="0" t="n">
        <v>5.029296875</v>
      </c>
      <c r="B1249" s="0" t="n">
        <v>4.931640625</v>
      </c>
      <c r="C1249" s="0" t="n">
        <v>4.3896484375</v>
      </c>
      <c r="D1249" s="0" t="n">
        <v>1.4892578125</v>
      </c>
      <c r="E1249" s="0" t="n">
        <v>2.0556640625</v>
      </c>
    </row>
    <row r="1250" customFormat="false" ht="12.75" hidden="false" customHeight="false" outlineLevel="0" collapsed="false">
      <c r="A1250" s="0" t="n">
        <v>4.9853515625</v>
      </c>
      <c r="B1250" s="0" t="n">
        <v>4.8876953125</v>
      </c>
      <c r="C1250" s="0" t="n">
        <v>4.3603515625</v>
      </c>
      <c r="D1250" s="0" t="n">
        <v>1.4599609375</v>
      </c>
      <c r="E1250" s="0" t="n">
        <v>2.021484375</v>
      </c>
    </row>
    <row r="1251" customFormat="false" ht="12.75" hidden="false" customHeight="false" outlineLevel="0" collapsed="false">
      <c r="A1251" s="0" t="n">
        <v>4.94140625</v>
      </c>
      <c r="B1251" s="0" t="n">
        <v>4.8486328125</v>
      </c>
      <c r="C1251" s="0" t="n">
        <v>4.326171875</v>
      </c>
      <c r="D1251" s="0" t="n">
        <v>1.435546875</v>
      </c>
      <c r="E1251" s="0" t="n">
        <v>1.982421875</v>
      </c>
    </row>
    <row r="1252" customFormat="false" ht="12.75" hidden="false" customHeight="false" outlineLevel="0" collapsed="false">
      <c r="A1252" s="0" t="n">
        <v>4.8974609375</v>
      </c>
      <c r="B1252" s="0" t="n">
        <v>4.8095703125</v>
      </c>
      <c r="C1252" s="0" t="n">
        <v>4.2919921875</v>
      </c>
      <c r="D1252" s="0" t="n">
        <v>1.40625</v>
      </c>
      <c r="E1252" s="0" t="n">
        <v>1.9482421875</v>
      </c>
    </row>
    <row r="1253" customFormat="false" ht="12.75" hidden="false" customHeight="false" outlineLevel="0" collapsed="false">
      <c r="A1253" s="0" t="n">
        <v>4.8583984375</v>
      </c>
      <c r="B1253" s="0" t="n">
        <v>4.7900390625</v>
      </c>
      <c r="C1253" s="0" t="n">
        <v>4.2822265625</v>
      </c>
      <c r="D1253" s="0" t="n">
        <v>1.396484375</v>
      </c>
      <c r="E1253" s="0" t="n">
        <v>1.9287109375</v>
      </c>
    </row>
    <row r="1254" customFormat="false" ht="12.75" hidden="false" customHeight="false" outlineLevel="0" collapsed="false">
      <c r="A1254" s="0" t="n">
        <v>4.90234375</v>
      </c>
      <c r="B1254" s="0" t="n">
        <v>4.84375</v>
      </c>
      <c r="C1254" s="0" t="n">
        <v>4.3408203125</v>
      </c>
      <c r="D1254" s="0" t="n">
        <v>1.40625</v>
      </c>
      <c r="E1254" s="0" t="n">
        <v>1.943359375</v>
      </c>
    </row>
    <row r="1255" customFormat="false" ht="12.75" hidden="false" customHeight="false" outlineLevel="0" collapsed="false">
      <c r="A1255" s="0" t="n">
        <v>4.9951171875</v>
      </c>
      <c r="B1255" s="0" t="n">
        <v>4.9365234375</v>
      </c>
      <c r="C1255" s="0" t="n">
        <v>4.423828125</v>
      </c>
      <c r="D1255" s="0" t="n">
        <v>1.416015625</v>
      </c>
      <c r="E1255" s="0" t="n">
        <v>1.9482421875</v>
      </c>
    </row>
    <row r="1256" customFormat="false" ht="12.75" hidden="false" customHeight="false" outlineLevel="0" collapsed="false">
      <c r="A1256" s="0" t="n">
        <v>4.970703125</v>
      </c>
      <c r="B1256" s="0" t="n">
        <v>4.90234375</v>
      </c>
      <c r="C1256" s="0" t="n">
        <v>4.3896484375</v>
      </c>
      <c r="D1256" s="0" t="n">
        <v>1.38671875</v>
      </c>
      <c r="E1256" s="0" t="n">
        <v>1.9091796875</v>
      </c>
    </row>
    <row r="1257" customFormat="false" ht="12.75" hidden="false" customHeight="false" outlineLevel="0" collapsed="false">
      <c r="A1257" s="0" t="n">
        <v>4.921875</v>
      </c>
      <c r="B1257" s="0" t="n">
        <v>4.86328125</v>
      </c>
      <c r="C1257" s="0" t="n">
        <v>4.35546875</v>
      </c>
      <c r="D1257" s="0" t="n">
        <v>1.3623046875</v>
      </c>
      <c r="E1257" s="0" t="n">
        <v>1.875</v>
      </c>
    </row>
    <row r="1258" customFormat="false" ht="12.75" hidden="false" customHeight="false" outlineLevel="0" collapsed="false">
      <c r="A1258" s="0" t="n">
        <v>4.8779296875</v>
      </c>
      <c r="B1258" s="0" t="n">
        <v>4.82421875</v>
      </c>
      <c r="C1258" s="0" t="n">
        <v>4.3212890625</v>
      </c>
      <c r="D1258" s="0" t="n">
        <v>1.3427734375</v>
      </c>
      <c r="E1258" s="0" t="n">
        <v>1.845703125</v>
      </c>
    </row>
    <row r="1259" customFormat="false" ht="12.75" hidden="false" customHeight="false" outlineLevel="0" collapsed="false">
      <c r="A1259" s="0" t="n">
        <v>4.833984375</v>
      </c>
      <c r="B1259" s="0" t="n">
        <v>4.78515625</v>
      </c>
      <c r="C1259" s="0" t="n">
        <v>4.2919921875</v>
      </c>
      <c r="D1259" s="0" t="n">
        <v>1.3134765625</v>
      </c>
      <c r="E1259" s="0" t="n">
        <v>1.8115234375</v>
      </c>
    </row>
    <row r="1260" customFormat="false" ht="12.75" hidden="false" customHeight="false" outlineLevel="0" collapsed="false">
      <c r="A1260" s="0" t="n">
        <v>4.7900390625</v>
      </c>
      <c r="B1260" s="0" t="n">
        <v>4.74609375</v>
      </c>
      <c r="C1260" s="0" t="n">
        <v>4.2578125</v>
      </c>
      <c r="D1260" s="0" t="n">
        <v>1.2890625</v>
      </c>
      <c r="E1260" s="0" t="n">
        <v>1.77734375</v>
      </c>
    </row>
    <row r="1261" customFormat="false" ht="12.75" hidden="false" customHeight="false" outlineLevel="0" collapsed="false">
      <c r="A1261" s="0" t="n">
        <v>4.74609375</v>
      </c>
      <c r="B1261" s="0" t="n">
        <v>4.7119140625</v>
      </c>
      <c r="C1261" s="0" t="n">
        <v>4.2333984375</v>
      </c>
      <c r="D1261" s="0" t="n">
        <v>1.2744140625</v>
      </c>
      <c r="E1261" s="0" t="n">
        <v>1.7578125</v>
      </c>
    </row>
    <row r="1262" customFormat="false" ht="12.75" hidden="false" customHeight="false" outlineLevel="0" collapsed="false">
      <c r="A1262" s="0" t="n">
        <v>4.765625</v>
      </c>
      <c r="B1262" s="0" t="n">
        <v>4.7509765625</v>
      </c>
      <c r="C1262" s="0" t="n">
        <v>4.27734375</v>
      </c>
      <c r="D1262" s="0" t="n">
        <v>1.279296875</v>
      </c>
      <c r="E1262" s="0" t="n">
        <v>1.7626953125</v>
      </c>
    </row>
    <row r="1263" customFormat="false" ht="12.75" hidden="false" customHeight="false" outlineLevel="0" collapsed="false">
      <c r="A1263" s="0" t="n">
        <v>4.86328125</v>
      </c>
      <c r="B1263" s="0" t="n">
        <v>4.8583984375</v>
      </c>
      <c r="C1263" s="0" t="n">
        <v>4.384765625</v>
      </c>
      <c r="D1263" s="0" t="n">
        <v>1.298828125</v>
      </c>
      <c r="E1263" s="0" t="n">
        <v>1.787109375</v>
      </c>
    </row>
    <row r="1264" customFormat="false" ht="12.75" hidden="false" customHeight="false" outlineLevel="0" collapsed="false">
      <c r="A1264" s="0" t="n">
        <v>4.8974609375</v>
      </c>
      <c r="B1264" s="0" t="n">
        <v>4.8779296875</v>
      </c>
      <c r="C1264" s="0" t="n">
        <v>4.384765625</v>
      </c>
      <c r="D1264" s="0" t="n">
        <v>1.2890625</v>
      </c>
      <c r="E1264" s="0" t="n">
        <v>1.7626953125</v>
      </c>
    </row>
    <row r="1265" customFormat="false" ht="12.75" hidden="false" customHeight="false" outlineLevel="0" collapsed="false">
      <c r="A1265" s="0" t="n">
        <v>4.8486328125</v>
      </c>
      <c r="B1265" s="0" t="n">
        <v>4.833984375</v>
      </c>
      <c r="C1265" s="0" t="n">
        <v>4.3505859375</v>
      </c>
      <c r="D1265" s="0" t="n">
        <v>1.259765625</v>
      </c>
      <c r="E1265" s="0" t="n">
        <v>1.7236328125</v>
      </c>
    </row>
    <row r="1266" customFormat="false" ht="12.75" hidden="false" customHeight="false" outlineLevel="0" collapsed="false">
      <c r="A1266" s="0" t="n">
        <v>4.7998046875</v>
      </c>
      <c r="B1266" s="0" t="n">
        <v>4.7900390625</v>
      </c>
      <c r="C1266" s="0" t="n">
        <v>4.31640625</v>
      </c>
      <c r="D1266" s="0" t="n">
        <v>1.2353515625</v>
      </c>
      <c r="E1266" s="0" t="n">
        <v>1.6943359375</v>
      </c>
    </row>
    <row r="1267" customFormat="false" ht="12.75" hidden="false" customHeight="false" outlineLevel="0" collapsed="false">
      <c r="A1267" s="0" t="n">
        <v>4.755859375</v>
      </c>
      <c r="B1267" s="0" t="n">
        <v>4.7509765625</v>
      </c>
      <c r="C1267" s="0" t="n">
        <v>4.287109375</v>
      </c>
      <c r="D1267" s="0" t="n">
        <v>1.2158203125</v>
      </c>
      <c r="E1267" s="0" t="n">
        <v>1.6650390625</v>
      </c>
    </row>
    <row r="1268" customFormat="false" ht="12.75" hidden="false" customHeight="false" outlineLevel="0" collapsed="false">
      <c r="A1268" s="0" t="n">
        <v>4.7119140625</v>
      </c>
      <c r="B1268" s="0" t="n">
        <v>4.716796875</v>
      </c>
      <c r="C1268" s="0" t="n">
        <v>4.2529296875</v>
      </c>
      <c r="D1268" s="0" t="n">
        <v>1.1962890625</v>
      </c>
      <c r="E1268" s="0" t="n">
        <v>1.6357421875</v>
      </c>
    </row>
    <row r="1269" customFormat="false" ht="12.75" hidden="false" customHeight="false" outlineLevel="0" collapsed="false">
      <c r="A1269" s="0" t="n">
        <v>4.66796875</v>
      </c>
      <c r="B1269" s="0" t="n">
        <v>4.677734375</v>
      </c>
      <c r="C1269" s="0" t="n">
        <v>4.2236328125</v>
      </c>
      <c r="D1269" s="0" t="n">
        <v>1.1767578125</v>
      </c>
      <c r="E1269" s="0" t="n">
        <v>1.6064453125</v>
      </c>
    </row>
    <row r="1270" customFormat="false" ht="12.75" hidden="false" customHeight="false" outlineLevel="0" collapsed="false">
      <c r="A1270" s="0" t="n">
        <v>4.6484375</v>
      </c>
      <c r="B1270" s="0" t="n">
        <v>4.6728515625</v>
      </c>
      <c r="C1270" s="0" t="n">
        <v>4.2333984375</v>
      </c>
      <c r="D1270" s="0" t="n">
        <v>1.171875</v>
      </c>
      <c r="E1270" s="0" t="n">
        <v>1.6064453125</v>
      </c>
    </row>
    <row r="1271" customFormat="false" ht="12.75" hidden="false" customHeight="false" outlineLevel="0" collapsed="false">
      <c r="A1271" s="0" t="n">
        <v>4.716796875</v>
      </c>
      <c r="B1271" s="0" t="n">
        <v>4.755859375</v>
      </c>
      <c r="C1271" s="0" t="n">
        <v>4.31640625</v>
      </c>
      <c r="D1271" s="0" t="n">
        <v>1.1865234375</v>
      </c>
      <c r="E1271" s="0" t="n">
        <v>1.6259765625</v>
      </c>
    </row>
    <row r="1272" customFormat="false" ht="12.75" hidden="false" customHeight="false" outlineLevel="0" collapsed="false">
      <c r="A1272" s="0" t="n">
        <v>4.78515625</v>
      </c>
      <c r="B1272" s="0" t="n">
        <v>4.8193359375</v>
      </c>
      <c r="C1272" s="0" t="n">
        <v>4.35546875</v>
      </c>
      <c r="D1272" s="0" t="n">
        <v>1.181640625</v>
      </c>
      <c r="E1272" s="0" t="n">
        <v>1.611328125</v>
      </c>
    </row>
    <row r="1273" customFormat="false" ht="12.75" hidden="false" customHeight="false" outlineLevel="0" collapsed="false">
      <c r="A1273" s="0" t="n">
        <v>4.7314453125</v>
      </c>
      <c r="B1273" s="0" t="n">
        <v>4.7705078125</v>
      </c>
      <c r="C1273" s="0" t="n">
        <v>4.3212890625</v>
      </c>
      <c r="D1273" s="0" t="n">
        <v>1.162109375</v>
      </c>
      <c r="E1273" s="0" t="n">
        <v>1.58203125</v>
      </c>
    </row>
    <row r="1274" customFormat="false" ht="12.75" hidden="false" customHeight="false" outlineLevel="0" collapsed="false">
      <c r="A1274" s="0" t="n">
        <v>4.6875</v>
      </c>
      <c r="B1274" s="0" t="n">
        <v>4.7314453125</v>
      </c>
      <c r="C1274" s="0" t="n">
        <v>4.287109375</v>
      </c>
      <c r="D1274" s="0" t="n">
        <v>1.142578125</v>
      </c>
      <c r="E1274" s="0" t="n">
        <v>1.5576171875</v>
      </c>
    </row>
    <row r="1275" customFormat="false" ht="12.75" hidden="false" customHeight="false" outlineLevel="0" collapsed="false">
      <c r="A1275" s="0" t="n">
        <v>4.6435546875</v>
      </c>
      <c r="B1275" s="0" t="n">
        <v>4.6875</v>
      </c>
      <c r="C1275" s="0" t="n">
        <v>4.2529296875</v>
      </c>
      <c r="D1275" s="0" t="n">
        <v>1.123046875</v>
      </c>
      <c r="E1275" s="0" t="n">
        <v>1.5234375</v>
      </c>
    </row>
    <row r="1276" customFormat="false" ht="12.75" hidden="false" customHeight="false" outlineLevel="0" collapsed="false">
      <c r="A1276" s="0" t="n">
        <v>4.5947265625</v>
      </c>
      <c r="B1276" s="0" t="n">
        <v>4.6484375</v>
      </c>
      <c r="C1276" s="0" t="n">
        <v>4.21875</v>
      </c>
      <c r="D1276" s="0" t="n">
        <v>1.0986328125</v>
      </c>
      <c r="E1276" s="0" t="n">
        <v>1.4990234375</v>
      </c>
    </row>
    <row r="1277" customFormat="false" ht="12.75" hidden="false" customHeight="false" outlineLevel="0" collapsed="false">
      <c r="A1277" s="0" t="n">
        <v>4.55078125</v>
      </c>
      <c r="B1277" s="0" t="n">
        <v>4.6142578125</v>
      </c>
      <c r="C1277" s="0" t="n">
        <v>4.1943359375</v>
      </c>
      <c r="D1277" s="0" t="n">
        <v>1.083984375</v>
      </c>
      <c r="E1277" s="0" t="n">
        <v>1.474609375</v>
      </c>
    </row>
    <row r="1278" customFormat="false" ht="12.75" hidden="false" customHeight="false" outlineLevel="0" collapsed="false">
      <c r="A1278" s="0" t="n">
        <v>4.5166015625</v>
      </c>
      <c r="B1278" s="0" t="n">
        <v>4.58984375</v>
      </c>
      <c r="C1278" s="0" t="n">
        <v>4.1796875</v>
      </c>
      <c r="D1278" s="0" t="n">
        <v>1.07421875</v>
      </c>
      <c r="E1278" s="0" t="n">
        <v>1.4599609375</v>
      </c>
    </row>
    <row r="1279" customFormat="false" ht="12.75" hidden="false" customHeight="false" outlineLevel="0" collapsed="false">
      <c r="A1279" s="0" t="n">
        <v>4.5556640625</v>
      </c>
      <c r="B1279" s="0" t="n">
        <v>4.6435546875</v>
      </c>
      <c r="C1279" s="0" t="n">
        <v>4.248046875</v>
      </c>
      <c r="D1279" s="0" t="n">
        <v>1.083984375</v>
      </c>
      <c r="E1279" s="0" t="n">
        <v>1.4697265625</v>
      </c>
    </row>
    <row r="1280" customFormat="false" ht="12.75" hidden="false" customHeight="false" outlineLevel="0" collapsed="false">
      <c r="A1280" s="0" t="n">
        <v>4.6435546875</v>
      </c>
      <c r="B1280" s="0" t="n">
        <v>4.7412109375</v>
      </c>
      <c r="C1280" s="0" t="n">
        <v>4.3310546875</v>
      </c>
      <c r="D1280" s="0" t="n">
        <v>1.09375</v>
      </c>
      <c r="E1280" s="0" t="n">
        <v>1.4794921875</v>
      </c>
    </row>
    <row r="1281" customFormat="false" ht="12.75" hidden="false" customHeight="false" outlineLevel="0" collapsed="false">
      <c r="A1281" s="0" t="n">
        <v>4.619140625</v>
      </c>
      <c r="B1281" s="0" t="n">
        <v>4.70703125</v>
      </c>
      <c r="C1281" s="0" t="n">
        <v>4.296875</v>
      </c>
      <c r="D1281" s="0" t="n">
        <v>1.07421875</v>
      </c>
      <c r="E1281" s="0" t="n">
        <v>1.4453125</v>
      </c>
    </row>
    <row r="1282" customFormat="false" ht="12.75" hidden="false" customHeight="false" outlineLevel="0" collapsed="false">
      <c r="A1282" s="0" t="n">
        <v>4.5703125</v>
      </c>
      <c r="B1282" s="0" t="n">
        <v>4.66796875</v>
      </c>
      <c r="C1282" s="0" t="n">
        <v>4.2578125</v>
      </c>
      <c r="D1282" s="0" t="n">
        <v>1.0546875</v>
      </c>
      <c r="E1282" s="0" t="n">
        <v>1.4208984375</v>
      </c>
    </row>
    <row r="1283" customFormat="false" ht="12.75" hidden="false" customHeight="false" outlineLevel="0" collapsed="false">
      <c r="A1283" s="0" t="n">
        <v>4.5263671875</v>
      </c>
      <c r="B1283" s="0" t="n">
        <v>4.6240234375</v>
      </c>
      <c r="C1283" s="0" t="n">
        <v>4.228515625</v>
      </c>
      <c r="D1283" s="0" t="n">
        <v>1.03515625</v>
      </c>
      <c r="E1283" s="0" t="n">
        <v>1.396484375</v>
      </c>
    </row>
    <row r="1284" customFormat="false" ht="12.75" hidden="false" customHeight="false" outlineLevel="0" collapsed="false">
      <c r="A1284" s="0" t="n">
        <v>4.4775390625</v>
      </c>
      <c r="B1284" s="0" t="n">
        <v>4.5849609375</v>
      </c>
      <c r="C1284" s="0" t="n">
        <v>4.19921875</v>
      </c>
      <c r="D1284" s="0" t="n">
        <v>1.025390625</v>
      </c>
      <c r="E1284" s="0" t="n">
        <v>1.376953125</v>
      </c>
    </row>
    <row r="1285" customFormat="false" ht="12.75" hidden="false" customHeight="false" outlineLevel="0" collapsed="false">
      <c r="A1285" s="0" t="n">
        <v>4.43359375</v>
      </c>
      <c r="B1285" s="0" t="n">
        <v>4.5458984375</v>
      </c>
      <c r="C1285" s="0" t="n">
        <v>4.169921875</v>
      </c>
      <c r="D1285" s="0" t="n">
        <v>1.005859375</v>
      </c>
      <c r="E1285" s="0" t="n">
        <v>1.34765625</v>
      </c>
    </row>
    <row r="1286" customFormat="false" ht="12.75" hidden="false" customHeight="false" outlineLevel="0" collapsed="false">
      <c r="A1286" s="0" t="n">
        <v>4.3896484375</v>
      </c>
      <c r="B1286" s="0" t="n">
        <v>4.5068359375</v>
      </c>
      <c r="C1286" s="0" t="n">
        <v>4.140625</v>
      </c>
      <c r="D1286" s="0" t="n">
        <v>0.9912109375</v>
      </c>
      <c r="E1286" s="0" t="n">
        <v>1.3330078125</v>
      </c>
    </row>
    <row r="1287" customFormat="false" ht="12.75" hidden="false" customHeight="false" outlineLevel="0" collapsed="false">
      <c r="A1287" s="0" t="n">
        <v>4.39453125</v>
      </c>
      <c r="B1287" s="0" t="n">
        <v>4.53125</v>
      </c>
      <c r="C1287" s="0" t="n">
        <v>4.1748046875</v>
      </c>
      <c r="D1287" s="0" t="n">
        <v>0.99609375</v>
      </c>
      <c r="E1287" s="0" t="n">
        <v>1.337890625</v>
      </c>
    </row>
    <row r="1288" customFormat="false" ht="12.75" hidden="false" customHeight="false" outlineLevel="0" collapsed="false">
      <c r="A1288" s="0" t="n">
        <v>4.462890625</v>
      </c>
      <c r="B1288" s="0" t="n">
        <v>4.6142578125</v>
      </c>
      <c r="C1288" s="0" t="n">
        <v>4.2578125</v>
      </c>
      <c r="D1288" s="0" t="n">
        <v>1.005859375</v>
      </c>
      <c r="E1288" s="0" t="n">
        <v>1.34765625</v>
      </c>
    </row>
    <row r="1289" customFormat="false" ht="12.75" hidden="false" customHeight="false" outlineLevel="0" collapsed="false">
      <c r="A1289" s="0" t="n">
        <v>4.482421875</v>
      </c>
      <c r="B1289" s="0" t="n">
        <v>4.6142578125</v>
      </c>
      <c r="C1289" s="0" t="n">
        <v>4.2529296875</v>
      </c>
      <c r="D1289" s="0" t="n">
        <v>0.9912109375</v>
      </c>
      <c r="E1289" s="0" t="n">
        <v>1.3232421875</v>
      </c>
    </row>
    <row r="1290" customFormat="false" ht="12.75" hidden="false" customHeight="false" outlineLevel="0" collapsed="false">
      <c r="A1290" s="0" t="n">
        <v>4.43359375</v>
      </c>
      <c r="B1290" s="0" t="n">
        <v>4.5751953125</v>
      </c>
      <c r="C1290" s="0" t="n">
        <v>4.2236328125</v>
      </c>
      <c r="D1290" s="0" t="n">
        <v>0.9765625</v>
      </c>
      <c r="E1290" s="0" t="n">
        <v>1.3037109375</v>
      </c>
    </row>
    <row r="1291" customFormat="false" ht="12.75" hidden="false" customHeight="false" outlineLevel="0" collapsed="false">
      <c r="A1291" s="0" t="n">
        <v>4.384765625</v>
      </c>
      <c r="B1291" s="0" t="n">
        <v>4.53125</v>
      </c>
      <c r="C1291" s="0" t="n">
        <v>4.189453125</v>
      </c>
      <c r="D1291" s="0" t="n">
        <v>0.95703125</v>
      </c>
      <c r="E1291" s="0" t="n">
        <v>1.279296875</v>
      </c>
    </row>
    <row r="1292" customFormat="false" ht="12.75" hidden="false" customHeight="false" outlineLevel="0" collapsed="false">
      <c r="A1292" s="0" t="n">
        <v>4.3408203125</v>
      </c>
      <c r="B1292" s="0" t="n">
        <v>4.4873046875</v>
      </c>
      <c r="C1292" s="0" t="n">
        <v>4.1552734375</v>
      </c>
      <c r="D1292" s="0" t="n">
        <v>0.9423828125</v>
      </c>
      <c r="E1292" s="0" t="n">
        <v>1.2548828125</v>
      </c>
    </row>
    <row r="1293" customFormat="false" ht="12.75" hidden="false" customHeight="false" outlineLevel="0" collapsed="false">
      <c r="A1293" s="0" t="n">
        <v>4.2919921875</v>
      </c>
      <c r="B1293" s="0" t="n">
        <v>4.4482421875</v>
      </c>
      <c r="C1293" s="0" t="n">
        <v>4.1259765625</v>
      </c>
      <c r="D1293" s="0" t="n">
        <v>0.927734375</v>
      </c>
      <c r="E1293" s="0" t="n">
        <v>1.2353515625</v>
      </c>
    </row>
    <row r="1294" customFormat="false" ht="12.75" hidden="false" customHeight="false" outlineLevel="0" collapsed="false">
      <c r="A1294" s="0" t="n">
        <v>4.2529296875</v>
      </c>
      <c r="B1294" s="0" t="n">
        <v>4.4091796875</v>
      </c>
      <c r="C1294" s="0" t="n">
        <v>4.0966796875</v>
      </c>
      <c r="D1294" s="0" t="n">
        <v>0.9130859375</v>
      </c>
      <c r="E1294" s="0" t="n">
        <v>1.2158203125</v>
      </c>
    </row>
    <row r="1295" customFormat="false" ht="12.75" hidden="false" customHeight="false" outlineLevel="0" collapsed="false">
      <c r="A1295" s="0" t="n">
        <v>4.2333984375</v>
      </c>
      <c r="B1295" s="0" t="n">
        <v>4.404296875</v>
      </c>
      <c r="C1295" s="0" t="n">
        <v>4.111328125</v>
      </c>
      <c r="D1295" s="0" t="n">
        <v>0.9130859375</v>
      </c>
      <c r="E1295" s="0" t="n">
        <v>1.2109375</v>
      </c>
    </row>
    <row r="1296" customFormat="false" ht="12.75" hidden="false" customHeight="false" outlineLevel="0" collapsed="false">
      <c r="A1296" s="0" t="n">
        <v>4.296875</v>
      </c>
      <c r="B1296" s="0" t="n">
        <v>4.482421875</v>
      </c>
      <c r="C1296" s="0" t="n">
        <v>4.19921875</v>
      </c>
      <c r="D1296" s="0" t="n">
        <v>0.927734375</v>
      </c>
      <c r="E1296" s="0" t="n">
        <v>1.23046875</v>
      </c>
    </row>
    <row r="1297" customFormat="false" ht="12.75" hidden="false" customHeight="false" outlineLevel="0" collapsed="false">
      <c r="A1297" s="0" t="n">
        <v>4.3701171875</v>
      </c>
      <c r="B1297" s="0" t="n">
        <v>4.5458984375</v>
      </c>
      <c r="C1297" s="0" t="n">
        <v>4.2431640625</v>
      </c>
      <c r="D1297" s="0" t="n">
        <v>0.927734375</v>
      </c>
      <c r="E1297" s="0" t="n">
        <v>1.2255859375</v>
      </c>
    </row>
    <row r="1298" customFormat="false" ht="12.75" hidden="false" customHeight="false" outlineLevel="0" collapsed="false">
      <c r="A1298" s="0" t="n">
        <v>4.31640625</v>
      </c>
      <c r="B1298" s="0" t="n">
        <v>4.4921875</v>
      </c>
      <c r="C1298" s="0" t="n">
        <v>4.208984375</v>
      </c>
      <c r="D1298" s="0" t="n">
        <v>0.908203125</v>
      </c>
      <c r="E1298" s="0" t="n">
        <v>1.201171875</v>
      </c>
    </row>
    <row r="1299" customFormat="false" ht="12.75" hidden="false" customHeight="false" outlineLevel="0" collapsed="false">
      <c r="A1299" s="0" t="n">
        <v>4.267578125</v>
      </c>
      <c r="B1299" s="0" t="n">
        <v>4.4482421875</v>
      </c>
      <c r="C1299" s="0" t="n">
        <v>4.1748046875</v>
      </c>
      <c r="D1299" s="0" t="n">
        <v>0.8935546875</v>
      </c>
      <c r="E1299" s="0" t="n">
        <v>1.181640625</v>
      </c>
    </row>
    <row r="1300" customFormat="false" ht="12.75" hidden="false" customHeight="false" outlineLevel="0" collapsed="false">
      <c r="A1300" s="0" t="n">
        <v>4.2236328125</v>
      </c>
      <c r="B1300" s="0" t="n">
        <v>4.4091796875</v>
      </c>
      <c r="C1300" s="0" t="n">
        <v>4.1455078125</v>
      </c>
      <c r="D1300" s="0" t="n">
        <v>0.87890625</v>
      </c>
      <c r="E1300" s="0" t="n">
        <v>1.162109375</v>
      </c>
    </row>
    <row r="1301" customFormat="false" ht="12.75" hidden="false" customHeight="false" outlineLevel="0" collapsed="false">
      <c r="A1301" s="0" t="n">
        <v>4.1748046875</v>
      </c>
      <c r="B1301" s="0" t="n">
        <v>4.365234375</v>
      </c>
      <c r="C1301" s="0" t="n">
        <v>4.111328125</v>
      </c>
      <c r="D1301" s="0" t="n">
        <v>0.8642578125</v>
      </c>
      <c r="E1301" s="0" t="n">
        <v>1.1328125</v>
      </c>
    </row>
    <row r="1302" customFormat="false" ht="12.75" hidden="false" customHeight="false" outlineLevel="0" collapsed="false">
      <c r="A1302" s="0" t="n">
        <v>4.130859375</v>
      </c>
      <c r="B1302" s="0" t="n">
        <v>4.3212890625</v>
      </c>
      <c r="C1302" s="0" t="n">
        <v>4.0771484375</v>
      </c>
      <c r="D1302" s="0" t="n">
        <v>0.849609375</v>
      </c>
      <c r="E1302" s="0" t="n">
        <v>1.11328125</v>
      </c>
    </row>
    <row r="1303" customFormat="false" ht="12.75" hidden="false" customHeight="false" outlineLevel="0" collapsed="false">
      <c r="A1303" s="0" t="n">
        <v>4.0966796875</v>
      </c>
      <c r="B1303" s="0" t="n">
        <v>4.296875</v>
      </c>
      <c r="C1303" s="0" t="n">
        <v>4.072265625</v>
      </c>
      <c r="D1303" s="0" t="n">
        <v>0.8447265625</v>
      </c>
      <c r="E1303" s="0" t="n">
        <v>1.1083984375</v>
      </c>
    </row>
    <row r="1304" customFormat="false" ht="12.75" hidden="false" customHeight="false" outlineLevel="0" collapsed="false">
      <c r="A1304" s="0" t="n">
        <v>4.130859375</v>
      </c>
      <c r="B1304" s="0" t="n">
        <v>4.345703125</v>
      </c>
      <c r="C1304" s="0" t="n">
        <v>4.1357421875</v>
      </c>
      <c r="D1304" s="0" t="n">
        <v>0.8544921875</v>
      </c>
      <c r="E1304" s="0" t="n">
        <v>1.123046875</v>
      </c>
    </row>
    <row r="1305" customFormat="false" ht="12.75" hidden="false" customHeight="false" outlineLevel="0" collapsed="false">
      <c r="A1305" s="0" t="n">
        <v>4.19921875</v>
      </c>
      <c r="B1305" s="0" t="n">
        <v>4.423828125</v>
      </c>
      <c r="C1305" s="0" t="n">
        <v>4.208984375</v>
      </c>
      <c r="D1305" s="0" t="n">
        <v>0.859375</v>
      </c>
      <c r="E1305" s="0" t="n">
        <v>1.1279296875</v>
      </c>
    </row>
    <row r="1306" customFormat="false" ht="12.75" hidden="false" customHeight="false" outlineLevel="0" collapsed="false">
      <c r="A1306" s="0" t="n">
        <v>4.169921875</v>
      </c>
      <c r="B1306" s="0" t="n">
        <v>4.384765625</v>
      </c>
      <c r="C1306" s="0" t="n">
        <v>4.1748046875</v>
      </c>
      <c r="D1306" s="0" t="n">
        <v>0.8447265625</v>
      </c>
      <c r="E1306" s="0" t="n">
        <v>1.103515625</v>
      </c>
    </row>
    <row r="1307" customFormat="false" ht="12.75" hidden="false" customHeight="false" outlineLevel="0" collapsed="false">
      <c r="A1307" s="0" t="n">
        <v>4.1259765625</v>
      </c>
      <c r="B1307" s="0" t="n">
        <v>4.3408203125</v>
      </c>
      <c r="C1307" s="0" t="n">
        <v>4.140625</v>
      </c>
      <c r="D1307" s="0" t="n">
        <v>0.8349609375</v>
      </c>
      <c r="E1307" s="0" t="n">
        <v>1.0888671875</v>
      </c>
    </row>
    <row r="1308" customFormat="false" ht="12.75" hidden="false" customHeight="false" outlineLevel="0" collapsed="false">
      <c r="A1308" s="0" t="n">
        <v>4.0771484375</v>
      </c>
      <c r="B1308" s="0" t="n">
        <v>4.296875</v>
      </c>
      <c r="C1308" s="0" t="n">
        <v>4.111328125</v>
      </c>
      <c r="D1308" s="0" t="n">
        <v>0.8154296875</v>
      </c>
      <c r="E1308" s="0" t="n">
        <v>1.064453125</v>
      </c>
    </row>
    <row r="1309" customFormat="false" ht="12.75" hidden="false" customHeight="false" outlineLevel="0" collapsed="false">
      <c r="A1309" s="0" t="n">
        <v>4.033203125</v>
      </c>
      <c r="B1309" s="0" t="n">
        <v>4.2578125</v>
      </c>
      <c r="C1309" s="0" t="n">
        <v>4.0771484375</v>
      </c>
      <c r="D1309" s="0" t="n">
        <v>0.8056640625</v>
      </c>
      <c r="E1309" s="0" t="n">
        <v>1.0498046875</v>
      </c>
    </row>
    <row r="1310" customFormat="false" ht="12.75" hidden="false" customHeight="false" outlineLevel="0" collapsed="false">
      <c r="A1310" s="0" t="n">
        <v>3.9892578125</v>
      </c>
      <c r="B1310" s="0" t="n">
        <v>4.21875</v>
      </c>
      <c r="C1310" s="0" t="n">
        <v>4.0478515625</v>
      </c>
      <c r="D1310" s="0" t="n">
        <v>0.7958984375</v>
      </c>
      <c r="E1310" s="0" t="n">
        <v>1.0302734375</v>
      </c>
    </row>
    <row r="1311" customFormat="false" ht="12.75" hidden="false" customHeight="false" outlineLevel="0" collapsed="false">
      <c r="A1311" s="0" t="n">
        <v>3.9404296875</v>
      </c>
      <c r="B1311" s="0" t="n">
        <v>4.1748046875</v>
      </c>
      <c r="C1311" s="0" t="n">
        <v>4.0234375</v>
      </c>
      <c r="D1311" s="0" t="n">
        <v>0.78125</v>
      </c>
      <c r="E1311" s="0" t="n">
        <v>1.015625</v>
      </c>
    </row>
    <row r="1312" customFormat="false" ht="12.75" hidden="false" customHeight="false" outlineLevel="0" collapsed="false">
      <c r="A1312" s="0" t="n">
        <v>3.9453125</v>
      </c>
      <c r="B1312" s="0" t="n">
        <v>4.189453125</v>
      </c>
      <c r="C1312" s="0" t="n">
        <v>4.0576171875</v>
      </c>
      <c r="D1312" s="0" t="n">
        <v>0.78125</v>
      </c>
      <c r="E1312" s="0" t="n">
        <v>1.015625</v>
      </c>
    </row>
    <row r="1313" customFormat="false" ht="12.75" hidden="false" customHeight="false" outlineLevel="0" collapsed="false">
      <c r="A1313" s="0" t="n">
        <v>4.013671875</v>
      </c>
      <c r="B1313" s="0" t="n">
        <v>4.2724609375</v>
      </c>
      <c r="C1313" s="0" t="n">
        <v>4.1455078125</v>
      </c>
      <c r="D1313" s="0" t="n">
        <v>0.80078125</v>
      </c>
      <c r="E1313" s="0" t="n">
        <v>1.03515625</v>
      </c>
    </row>
    <row r="1314" customFormat="false" ht="12.75" hidden="false" customHeight="false" outlineLevel="0" collapsed="false">
      <c r="A1314" s="0" t="n">
        <v>4.0234375</v>
      </c>
      <c r="B1314" s="0" t="n">
        <v>4.2724609375</v>
      </c>
      <c r="C1314" s="0" t="n">
        <v>4.140625</v>
      </c>
      <c r="D1314" s="0" t="n">
        <v>0.791015625</v>
      </c>
      <c r="E1314" s="0" t="n">
        <v>1.015625</v>
      </c>
    </row>
    <row r="1315" customFormat="false" ht="12.75" hidden="false" customHeight="false" outlineLevel="0" collapsed="false">
      <c r="A1315" s="0" t="n">
        <v>3.974609375</v>
      </c>
      <c r="B1315" s="0" t="n">
        <v>4.228515625</v>
      </c>
      <c r="C1315" s="0" t="n">
        <v>4.1064453125</v>
      </c>
      <c r="D1315" s="0" t="n">
        <v>0.7763671875</v>
      </c>
      <c r="E1315" s="0" t="n">
        <v>0.99609375</v>
      </c>
    </row>
    <row r="1316" customFormat="false" ht="12.75" hidden="false" customHeight="false" outlineLevel="0" collapsed="false">
      <c r="A1316" s="0" t="n">
        <v>3.9306640625</v>
      </c>
      <c r="B1316" s="0" t="n">
        <v>4.1845703125</v>
      </c>
      <c r="C1316" s="0" t="n">
        <v>4.0771484375</v>
      </c>
      <c r="D1316" s="0" t="n">
        <v>0.76171875</v>
      </c>
      <c r="E1316" s="0" t="n">
        <v>0.986328125</v>
      </c>
    </row>
    <row r="1317" customFormat="false" ht="12.75" hidden="false" customHeight="false" outlineLevel="0" collapsed="false">
      <c r="A1317" s="0" t="n">
        <v>3.88671875</v>
      </c>
      <c r="B1317" s="0" t="n">
        <v>4.1455078125</v>
      </c>
      <c r="C1317" s="0" t="n">
        <v>4.0478515625</v>
      </c>
      <c r="D1317" s="0" t="n">
        <v>0.751953125</v>
      </c>
      <c r="E1317" s="0" t="n">
        <v>0.966796875</v>
      </c>
    </row>
    <row r="1318" customFormat="false" ht="12.75" hidden="false" customHeight="false" outlineLevel="0" collapsed="false">
      <c r="A1318" s="0" t="n">
        <v>3.837890625</v>
      </c>
      <c r="B1318" s="0" t="n">
        <v>4.1015625</v>
      </c>
      <c r="C1318" s="0" t="n">
        <v>4.013671875</v>
      </c>
      <c r="D1318" s="0" t="n">
        <v>0.7373046875</v>
      </c>
      <c r="E1318" s="0" t="n">
        <v>0.947265625</v>
      </c>
    </row>
    <row r="1319" customFormat="false" ht="12.75" hidden="false" customHeight="false" outlineLevel="0" collapsed="false">
      <c r="A1319" s="0" t="n">
        <v>3.798828125</v>
      </c>
      <c r="B1319" s="0" t="n">
        <v>4.0576171875</v>
      </c>
      <c r="C1319" s="0" t="n">
        <v>3.984375</v>
      </c>
      <c r="D1319" s="0" t="n">
        <v>0.7275390625</v>
      </c>
      <c r="E1319" s="0" t="n">
        <v>0.9375</v>
      </c>
    </row>
    <row r="1320" customFormat="false" ht="12.75" hidden="false" customHeight="false" outlineLevel="0" collapsed="false">
      <c r="A1320" s="0" t="n">
        <v>3.779296875</v>
      </c>
      <c r="B1320" s="0" t="n">
        <v>4.0478515625</v>
      </c>
      <c r="C1320" s="0" t="n">
        <v>3.994140625</v>
      </c>
      <c r="D1320" s="0" t="n">
        <v>0.7275390625</v>
      </c>
      <c r="E1320" s="0" t="n">
        <v>0.9326171875</v>
      </c>
    </row>
    <row r="1321" customFormat="false" ht="12.75" hidden="false" customHeight="false" outlineLevel="0" collapsed="false">
      <c r="A1321" s="0" t="n">
        <v>3.8134765625</v>
      </c>
      <c r="B1321" s="0" t="n">
        <v>4.1015625</v>
      </c>
      <c r="C1321" s="0" t="n">
        <v>4.0625</v>
      </c>
      <c r="D1321" s="0" t="n">
        <v>0.732421875</v>
      </c>
      <c r="E1321" s="0" t="n">
        <v>0.9423828125</v>
      </c>
    </row>
    <row r="1322" customFormat="false" ht="12.75" hidden="false" customHeight="false" outlineLevel="0" collapsed="false">
      <c r="A1322" s="0" t="n">
        <v>3.8623046875</v>
      </c>
      <c r="B1322" s="0" t="n">
        <v>4.140625</v>
      </c>
      <c r="C1322" s="0" t="n">
        <v>4.091796875</v>
      </c>
      <c r="D1322" s="0" t="n">
        <v>0.732421875</v>
      </c>
      <c r="E1322" s="0" t="n">
        <v>0.9375</v>
      </c>
    </row>
    <row r="1323" customFormat="false" ht="12.75" hidden="false" customHeight="false" outlineLevel="0" collapsed="false">
      <c r="A1323" s="0" t="n">
        <v>3.80859375</v>
      </c>
      <c r="B1323" s="0" t="n">
        <v>4.0869140625</v>
      </c>
      <c r="C1323" s="0" t="n">
        <v>4.0625</v>
      </c>
      <c r="D1323" s="0" t="n">
        <v>0.72265625</v>
      </c>
      <c r="E1323" s="0" t="n">
        <v>0.9228515625</v>
      </c>
    </row>
    <row r="1324" customFormat="false" ht="12.75" hidden="false" customHeight="false" outlineLevel="0" collapsed="false">
      <c r="A1324" s="0" t="n">
        <v>3.7646484375</v>
      </c>
      <c r="B1324" s="0" t="n">
        <v>4.04296875</v>
      </c>
      <c r="C1324" s="0" t="n">
        <v>4.0283203125</v>
      </c>
      <c r="D1324" s="0" t="n">
        <v>0.7080078125</v>
      </c>
      <c r="E1324" s="0" t="n">
        <v>0.9033203125</v>
      </c>
    </row>
    <row r="1325" customFormat="false" ht="12.75" hidden="false" customHeight="false" outlineLevel="0" collapsed="false">
      <c r="A1325" s="0" t="n">
        <v>3.720703125</v>
      </c>
      <c r="B1325" s="0" t="n">
        <v>3.9990234375</v>
      </c>
      <c r="C1325" s="0" t="n">
        <v>3.9990234375</v>
      </c>
      <c r="D1325" s="0" t="n">
        <v>0.6982421875</v>
      </c>
      <c r="E1325" s="0" t="n">
        <v>0.888671875</v>
      </c>
    </row>
    <row r="1326" customFormat="false" ht="12.75" hidden="false" customHeight="false" outlineLevel="0" collapsed="false">
      <c r="A1326" s="0" t="n">
        <v>3.6767578125</v>
      </c>
      <c r="B1326" s="0" t="n">
        <v>3.955078125</v>
      </c>
      <c r="C1326" s="0" t="n">
        <v>3.9697265625</v>
      </c>
      <c r="D1326" s="0" t="n">
        <v>0.6884765625</v>
      </c>
      <c r="E1326" s="0" t="n">
        <v>0.8740234375</v>
      </c>
    </row>
    <row r="1327" customFormat="false" ht="12.75" hidden="false" customHeight="false" outlineLevel="0" collapsed="false">
      <c r="A1327" s="0" t="n">
        <v>3.6328125</v>
      </c>
      <c r="B1327" s="0" t="n">
        <v>3.9111328125</v>
      </c>
      <c r="C1327" s="0" t="n">
        <v>3.935546875</v>
      </c>
      <c r="D1327" s="0" t="n">
        <v>0.6787109375</v>
      </c>
      <c r="E1327" s="0" t="n">
        <v>0.859375</v>
      </c>
    </row>
    <row r="1328" customFormat="false" ht="12.75" hidden="false" customHeight="false" outlineLevel="0" collapsed="false">
      <c r="A1328" s="0" t="n">
        <v>3.59375</v>
      </c>
      <c r="B1328" s="0" t="n">
        <v>3.8818359375</v>
      </c>
      <c r="C1328" s="0" t="n">
        <v>3.92578125</v>
      </c>
      <c r="D1328" s="0" t="n">
        <v>0.6689453125</v>
      </c>
      <c r="E1328" s="0" t="n">
        <v>0.8544921875</v>
      </c>
    </row>
    <row r="1329" customFormat="false" ht="12.75" hidden="false" customHeight="false" outlineLevel="0" collapsed="false">
      <c r="A1329" s="0" t="n">
        <v>3.6279296875</v>
      </c>
      <c r="B1329" s="0" t="n">
        <v>3.92578125</v>
      </c>
      <c r="C1329" s="0" t="n">
        <v>3.9892578125</v>
      </c>
      <c r="D1329" s="0" t="n">
        <v>0.68359375</v>
      </c>
      <c r="E1329" s="0" t="n">
        <v>0.869140625</v>
      </c>
    </row>
    <row r="1330" customFormat="false" ht="12.75" hidden="false" customHeight="false" outlineLevel="0" collapsed="false">
      <c r="A1330" s="0" t="n">
        <v>3.6962890625</v>
      </c>
      <c r="B1330" s="0" t="n">
        <v>3.9990234375</v>
      </c>
      <c r="C1330" s="0" t="n">
        <v>4.0771484375</v>
      </c>
      <c r="D1330" s="0" t="n">
        <v>0.693359375</v>
      </c>
      <c r="E1330" s="0" t="n">
        <v>0.869140625</v>
      </c>
    </row>
    <row r="1331" customFormat="false" ht="12.75" hidden="false" customHeight="false" outlineLevel="0" collapsed="false">
      <c r="A1331" s="0" t="n">
        <v>3.6669921875</v>
      </c>
      <c r="B1331" s="0" t="n">
        <v>3.955078125</v>
      </c>
      <c r="C1331" s="0" t="n">
        <v>4.0380859375</v>
      </c>
      <c r="D1331" s="0" t="n">
        <v>0.6787109375</v>
      </c>
      <c r="E1331" s="0" t="n">
        <v>0.849609375</v>
      </c>
    </row>
    <row r="1332" customFormat="false" ht="12.75" hidden="false" customHeight="false" outlineLevel="0" collapsed="false">
      <c r="A1332" s="0" t="n">
        <v>3.6181640625</v>
      </c>
      <c r="B1332" s="0" t="n">
        <v>3.9111328125</v>
      </c>
      <c r="C1332" s="0" t="n">
        <v>4.00390625</v>
      </c>
      <c r="D1332" s="0" t="n">
        <v>0.6640625</v>
      </c>
      <c r="E1332" s="0" t="n">
        <v>0.8349609375</v>
      </c>
    </row>
    <row r="1333" customFormat="false" ht="12.75" hidden="false" customHeight="false" outlineLevel="0" collapsed="false">
      <c r="A1333" s="0" t="n">
        <v>3.57421875</v>
      </c>
      <c r="B1333" s="0" t="n">
        <v>3.8671875</v>
      </c>
      <c r="C1333" s="0" t="n">
        <v>3.974609375</v>
      </c>
      <c r="D1333" s="0" t="n">
        <v>0.654296875</v>
      </c>
      <c r="E1333" s="0" t="n">
        <v>0.8251953125</v>
      </c>
    </row>
    <row r="1334" customFormat="false" ht="12.75" hidden="false" customHeight="false" outlineLevel="0" collapsed="false">
      <c r="A1334" s="0" t="n">
        <v>3.5302734375</v>
      </c>
      <c r="B1334" s="0" t="n">
        <v>3.818359375</v>
      </c>
      <c r="C1334" s="0" t="n">
        <v>3.9404296875</v>
      </c>
      <c r="D1334" s="0" t="n">
        <v>0.64453125</v>
      </c>
      <c r="E1334" s="0" t="n">
        <v>0.810546875</v>
      </c>
    </row>
    <row r="1335" customFormat="false" ht="12.75" hidden="false" customHeight="false" outlineLevel="0" collapsed="false">
      <c r="A1335" s="0" t="n">
        <v>3.486328125</v>
      </c>
      <c r="B1335" s="0" t="n">
        <v>3.7744140625</v>
      </c>
      <c r="C1335" s="0" t="n">
        <v>3.90625</v>
      </c>
      <c r="D1335" s="0" t="n">
        <v>0.634765625</v>
      </c>
      <c r="E1335" s="0" t="n">
        <v>0.7958984375</v>
      </c>
    </row>
    <row r="1336" customFormat="false" ht="12.75" hidden="false" customHeight="false" outlineLevel="0" collapsed="false">
      <c r="A1336" s="0" t="n">
        <v>3.447265625</v>
      </c>
      <c r="B1336" s="0" t="n">
        <v>3.73046875</v>
      </c>
      <c r="C1336" s="0" t="n">
        <v>3.88671875</v>
      </c>
      <c r="D1336" s="0" t="n">
        <v>0.6298828125</v>
      </c>
      <c r="E1336" s="0" t="n">
        <v>0.7861328125</v>
      </c>
    </row>
    <row r="1337" customFormat="false" ht="12.75" hidden="false" customHeight="false" outlineLevel="0" collapsed="false">
      <c r="A1337" s="0" t="n">
        <v>3.4423828125</v>
      </c>
      <c r="B1337" s="0" t="n">
        <v>3.7451171875</v>
      </c>
      <c r="C1337" s="0" t="n">
        <v>3.9208984375</v>
      </c>
      <c r="D1337" s="0" t="n">
        <v>0.6298828125</v>
      </c>
      <c r="E1337" s="0" t="n">
        <v>0.791015625</v>
      </c>
    </row>
    <row r="1338" customFormat="false" ht="12.75" hidden="false" customHeight="false" outlineLevel="0" collapsed="false">
      <c r="A1338" s="0" t="n">
        <v>3.49609375</v>
      </c>
      <c r="B1338" s="0" t="n">
        <v>3.8037109375</v>
      </c>
      <c r="C1338" s="0" t="n">
        <v>3.9990234375</v>
      </c>
      <c r="D1338" s="0" t="n">
        <v>0.6396484375</v>
      </c>
      <c r="E1338" s="0" t="n">
        <v>0.80078125</v>
      </c>
    </row>
    <row r="1339" customFormat="false" ht="12.75" hidden="false" customHeight="false" outlineLevel="0" collapsed="false">
      <c r="A1339" s="0" t="n">
        <v>3.5009765625</v>
      </c>
      <c r="B1339" s="0" t="n">
        <v>3.798828125</v>
      </c>
      <c r="C1339" s="0" t="n">
        <v>3.994140625</v>
      </c>
      <c r="D1339" s="0" t="n">
        <v>0.634765625</v>
      </c>
      <c r="E1339" s="0" t="n">
        <v>0.7958984375</v>
      </c>
    </row>
    <row r="1340" customFormat="false" ht="12.75" hidden="false" customHeight="false" outlineLevel="0" collapsed="false">
      <c r="A1340" s="0" t="n">
        <v>3.45703125</v>
      </c>
      <c r="B1340" s="0" t="n">
        <v>3.75</v>
      </c>
      <c r="C1340" s="0" t="n">
        <v>3.9599609375</v>
      </c>
      <c r="D1340" s="0" t="n">
        <v>0.625</v>
      </c>
      <c r="E1340" s="0" t="n">
        <v>0.7763671875</v>
      </c>
    </row>
    <row r="1341" customFormat="false" ht="12.75" hidden="false" customHeight="false" outlineLevel="0" collapsed="false">
      <c r="A1341" s="0" t="n">
        <v>3.408203125</v>
      </c>
      <c r="B1341" s="0" t="n">
        <v>3.701171875</v>
      </c>
      <c r="C1341" s="0" t="n">
        <v>3.9306640625</v>
      </c>
      <c r="D1341" s="0" t="n">
        <v>0.6103515625</v>
      </c>
      <c r="E1341" s="0" t="n">
        <v>0.76171875</v>
      </c>
    </row>
    <row r="1342" customFormat="false" ht="12.75" hidden="false" customHeight="false" outlineLevel="0" collapsed="false">
      <c r="A1342" s="0" t="n">
        <v>3.3642578125</v>
      </c>
      <c r="B1342" s="0" t="n">
        <v>3.6572265625</v>
      </c>
      <c r="C1342" s="0" t="n">
        <v>3.8916015625</v>
      </c>
      <c r="D1342" s="0" t="n">
        <v>0.60546875</v>
      </c>
      <c r="E1342" s="0" t="n">
        <v>0.751953125</v>
      </c>
    </row>
    <row r="1343" customFormat="false" ht="12.75" hidden="false" customHeight="false" outlineLevel="0" collapsed="false">
      <c r="A1343" s="0" t="n">
        <v>3.3251953125</v>
      </c>
      <c r="B1343" s="0" t="n">
        <v>3.61328125</v>
      </c>
      <c r="C1343" s="0" t="n">
        <v>3.8623046875</v>
      </c>
      <c r="D1343" s="0" t="n">
        <v>0.595703125</v>
      </c>
      <c r="E1343" s="0" t="n">
        <v>0.7373046875</v>
      </c>
    </row>
    <row r="1344" customFormat="false" ht="12.75" hidden="false" customHeight="false" outlineLevel="0" collapsed="false">
      <c r="A1344" s="0" t="n">
        <v>3.2763671875</v>
      </c>
      <c r="B1344" s="0" t="n">
        <v>3.5693359375</v>
      </c>
      <c r="C1344" s="0" t="n">
        <v>3.8330078125</v>
      </c>
      <c r="D1344" s="0" t="n">
        <v>0.5859375</v>
      </c>
      <c r="E1344" s="0" t="n">
        <v>0.7275390625</v>
      </c>
    </row>
    <row r="1345" customFormat="false" ht="12.75" hidden="false" customHeight="false" outlineLevel="0" collapsed="false">
      <c r="A1345" s="0" t="n">
        <v>3.2568359375</v>
      </c>
      <c r="B1345" s="0" t="n">
        <v>3.5546875</v>
      </c>
      <c r="C1345" s="0" t="n">
        <v>3.8427734375</v>
      </c>
      <c r="D1345" s="0" t="n">
        <v>0.5859375</v>
      </c>
      <c r="E1345" s="0" t="n">
        <v>0.7275390625</v>
      </c>
    </row>
    <row r="1346" customFormat="false" ht="12.75" hidden="false" customHeight="false" outlineLevel="0" collapsed="false">
      <c r="A1346" s="0" t="n">
        <v>3.2958984375</v>
      </c>
      <c r="B1346" s="0" t="n">
        <v>3.603515625</v>
      </c>
      <c r="C1346" s="0" t="n">
        <v>3.9208984375</v>
      </c>
      <c r="D1346" s="0" t="n">
        <v>0.595703125</v>
      </c>
      <c r="E1346" s="0" t="n">
        <v>0.7421875</v>
      </c>
    </row>
    <row r="1347" customFormat="false" ht="12.75" hidden="false" customHeight="false" outlineLevel="0" collapsed="false">
      <c r="A1347" s="0" t="n">
        <v>3.3349609375</v>
      </c>
      <c r="B1347" s="0" t="n">
        <v>3.6328125</v>
      </c>
      <c r="C1347" s="0" t="n">
        <v>3.9501953125</v>
      </c>
      <c r="D1347" s="0" t="n">
        <v>0.595703125</v>
      </c>
      <c r="E1347" s="0" t="n">
        <v>0.732421875</v>
      </c>
    </row>
    <row r="1348" customFormat="false" ht="12.75" hidden="false" customHeight="false" outlineLevel="0" collapsed="false">
      <c r="A1348" s="0" t="n">
        <v>3.2861328125</v>
      </c>
      <c r="B1348" s="0" t="n">
        <v>3.5791015625</v>
      </c>
      <c r="C1348" s="0" t="n">
        <v>3.916015625</v>
      </c>
      <c r="D1348" s="0" t="n">
        <v>0.5859375</v>
      </c>
      <c r="E1348" s="0" t="n">
        <v>0.7177734375</v>
      </c>
    </row>
    <row r="1349" customFormat="false" ht="12.75" hidden="false" customHeight="false" outlineLevel="0" collapsed="false">
      <c r="A1349" s="0" t="n">
        <v>3.2421875</v>
      </c>
      <c r="B1349" s="0" t="n">
        <v>3.53515625</v>
      </c>
      <c r="C1349" s="0" t="n">
        <v>3.88671875</v>
      </c>
      <c r="D1349" s="0" t="n">
        <v>0.5810546875</v>
      </c>
      <c r="E1349" s="0" t="n">
        <v>0.712890625</v>
      </c>
    </row>
    <row r="1350" customFormat="false" ht="12.75" hidden="false" customHeight="false" outlineLevel="0" collapsed="false">
      <c r="A1350" s="0" t="n">
        <v>3.1982421875</v>
      </c>
      <c r="B1350" s="0" t="n">
        <v>3.4912109375</v>
      </c>
      <c r="C1350" s="0" t="n">
        <v>3.8525390625</v>
      </c>
      <c r="D1350" s="0" t="n">
        <v>0.56640625</v>
      </c>
      <c r="E1350" s="0" t="n">
        <v>0.6982421875</v>
      </c>
    </row>
    <row r="1351" customFormat="false" ht="12.75" hidden="false" customHeight="false" outlineLevel="0" collapsed="false">
      <c r="A1351" s="0" t="n">
        <v>3.154296875</v>
      </c>
      <c r="B1351" s="0" t="n">
        <v>3.4423828125</v>
      </c>
      <c r="C1351" s="0" t="n">
        <v>3.818359375</v>
      </c>
      <c r="D1351" s="0" t="n">
        <v>0.556640625</v>
      </c>
      <c r="E1351" s="0" t="n">
        <v>0.6884765625</v>
      </c>
    </row>
    <row r="1352" customFormat="false" ht="12.75" hidden="false" customHeight="false" outlineLevel="0" collapsed="false">
      <c r="A1352" s="0" t="n">
        <v>3.115234375</v>
      </c>
      <c r="B1352" s="0" t="n">
        <v>3.3984375</v>
      </c>
      <c r="C1352" s="0" t="n">
        <v>3.7890625</v>
      </c>
      <c r="D1352" s="0" t="n">
        <v>0.546875</v>
      </c>
      <c r="E1352" s="0" t="n">
        <v>0.6787109375</v>
      </c>
    </row>
    <row r="1353" customFormat="false" ht="12.75" hidden="false" customHeight="false" outlineLevel="0" collapsed="false">
      <c r="A1353" s="0" t="n">
        <v>3.0810546875</v>
      </c>
      <c r="B1353" s="0" t="n">
        <v>3.3642578125</v>
      </c>
      <c r="C1353" s="0" t="n">
        <v>3.7744140625</v>
      </c>
      <c r="D1353" s="0" t="n">
        <v>0.5419921875</v>
      </c>
      <c r="E1353" s="0" t="n">
        <v>0.6689453125</v>
      </c>
    </row>
    <row r="1354" customFormat="false" ht="12.75" hidden="false" customHeight="false" outlineLevel="0" collapsed="false">
      <c r="A1354" s="0" t="n">
        <v>3.0908203125</v>
      </c>
      <c r="B1354" s="0" t="n">
        <v>3.3837890625</v>
      </c>
      <c r="C1354" s="0" t="n">
        <v>3.818359375</v>
      </c>
      <c r="D1354" s="0" t="n">
        <v>0.546875</v>
      </c>
      <c r="E1354" s="0" t="n">
        <v>0.6787109375</v>
      </c>
    </row>
    <row r="1355" customFormat="false" ht="12.75" hidden="false" customHeight="false" outlineLevel="0" collapsed="false">
      <c r="A1355" s="0" t="n">
        <v>3.134765625</v>
      </c>
      <c r="B1355" s="0" t="n">
        <v>3.4326171875</v>
      </c>
      <c r="C1355" s="0" t="n">
        <v>3.8916015625</v>
      </c>
      <c r="D1355" s="0" t="n">
        <v>0.5615234375</v>
      </c>
      <c r="E1355" s="0" t="n">
        <v>0.68359375</v>
      </c>
    </row>
    <row r="1356" customFormat="false" ht="12.75" hidden="false" customHeight="false" outlineLevel="0" collapsed="false">
      <c r="A1356" s="0" t="n">
        <v>3.10546875</v>
      </c>
      <c r="B1356" s="0" t="n">
        <v>3.388671875</v>
      </c>
      <c r="C1356" s="0" t="n">
        <v>3.8525390625</v>
      </c>
      <c r="D1356" s="0" t="n">
        <v>0.5517578125</v>
      </c>
      <c r="E1356" s="0" t="n">
        <v>0.6689453125</v>
      </c>
    </row>
    <row r="1357" customFormat="false" ht="12.75" hidden="false" customHeight="false" outlineLevel="0" collapsed="false">
      <c r="A1357" s="0" t="n">
        <v>3.0615234375</v>
      </c>
      <c r="B1357" s="0" t="n">
        <v>3.3447265625</v>
      </c>
      <c r="C1357" s="0" t="n">
        <v>3.818359375</v>
      </c>
      <c r="D1357" s="0" t="n">
        <v>0.537109375</v>
      </c>
      <c r="E1357" s="0" t="n">
        <v>0.6591796875</v>
      </c>
    </row>
    <row r="1358" customFormat="false" ht="12.75" hidden="false" customHeight="false" outlineLevel="0" collapsed="false">
      <c r="A1358" s="0" t="n">
        <v>3.0224609375</v>
      </c>
      <c r="B1358" s="0" t="n">
        <v>3.2958984375</v>
      </c>
      <c r="C1358" s="0" t="n">
        <v>3.7890625</v>
      </c>
      <c r="D1358" s="0" t="n">
        <v>0.52734375</v>
      </c>
      <c r="E1358" s="0" t="n">
        <v>0.6494140625</v>
      </c>
    </row>
    <row r="1359" customFormat="false" ht="12.75" hidden="false" customHeight="false" outlineLevel="0" collapsed="false">
      <c r="A1359" s="0" t="n">
        <v>2.978515625</v>
      </c>
      <c r="B1359" s="0" t="n">
        <v>3.251953125</v>
      </c>
      <c r="C1359" s="0" t="n">
        <v>3.759765625</v>
      </c>
      <c r="D1359" s="0" t="n">
        <v>0.5224609375</v>
      </c>
      <c r="E1359" s="0" t="n">
        <v>0.6396484375</v>
      </c>
    </row>
    <row r="1360" customFormat="false" ht="12.75" hidden="false" customHeight="false" outlineLevel="0" collapsed="false">
      <c r="A1360" s="0" t="n">
        <v>2.939453125</v>
      </c>
      <c r="B1360" s="0" t="n">
        <v>3.2080078125</v>
      </c>
      <c r="C1360" s="0" t="n">
        <v>3.7255859375</v>
      </c>
      <c r="D1360" s="0" t="n">
        <v>0.5126953125</v>
      </c>
      <c r="E1360" s="0" t="n">
        <v>0.625</v>
      </c>
    </row>
    <row r="1361" customFormat="false" ht="12.75" hidden="false" customHeight="false" outlineLevel="0" collapsed="false">
      <c r="A1361" s="0" t="n">
        <v>2.900390625</v>
      </c>
      <c r="B1361" s="0" t="n">
        <v>3.1640625</v>
      </c>
      <c r="C1361" s="0" t="n">
        <v>3.6962890625</v>
      </c>
      <c r="D1361" s="0" t="n">
        <v>0.5078125</v>
      </c>
      <c r="E1361" s="0" t="n">
        <v>0.6201171875</v>
      </c>
    </row>
    <row r="1362" customFormat="false" ht="12.75" hidden="false" customHeight="false" outlineLevel="0" collapsed="false">
      <c r="A1362" s="0" t="n">
        <v>2.8955078125</v>
      </c>
      <c r="B1362" s="0" t="n">
        <v>3.1689453125</v>
      </c>
      <c r="C1362" s="0" t="n">
        <v>3.7353515625</v>
      </c>
      <c r="D1362" s="0" t="n">
        <v>0.5126953125</v>
      </c>
      <c r="E1362" s="0" t="n">
        <v>0.625</v>
      </c>
    </row>
    <row r="1363" customFormat="false" ht="12.75" hidden="false" customHeight="false" outlineLevel="0" collapsed="false">
      <c r="A1363" s="0" t="n">
        <v>2.939453125</v>
      </c>
      <c r="B1363" s="0" t="n">
        <v>3.2177734375</v>
      </c>
      <c r="C1363" s="0" t="n">
        <v>3.8134765625</v>
      </c>
      <c r="D1363" s="0" t="n">
        <v>0.5224609375</v>
      </c>
      <c r="E1363" s="0" t="n">
        <v>0.634765625</v>
      </c>
    </row>
    <row r="1364" customFormat="false" ht="12.75" hidden="false" customHeight="false" outlineLevel="0" collapsed="false">
      <c r="A1364" s="0" t="n">
        <v>2.939453125</v>
      </c>
      <c r="B1364" s="0" t="n">
        <v>3.2080078125</v>
      </c>
      <c r="C1364" s="0" t="n">
        <v>3.8134765625</v>
      </c>
      <c r="D1364" s="0" t="n">
        <v>0.517578125</v>
      </c>
      <c r="E1364" s="0" t="n">
        <v>0.625</v>
      </c>
    </row>
    <row r="1365" customFormat="false" ht="12.75" hidden="false" customHeight="false" outlineLevel="0" collapsed="false">
      <c r="A1365" s="0" t="n">
        <v>2.9052734375</v>
      </c>
      <c r="B1365" s="0" t="n">
        <v>3.1640625</v>
      </c>
      <c r="C1365" s="0" t="n">
        <v>3.779296875</v>
      </c>
      <c r="D1365" s="0" t="n">
        <v>0.5078125</v>
      </c>
      <c r="E1365" s="0" t="n">
        <v>0.615234375</v>
      </c>
    </row>
    <row r="1366" customFormat="false" ht="12.75" hidden="false" customHeight="false" outlineLevel="0" collapsed="false">
      <c r="A1366" s="0" t="n">
        <v>2.861328125</v>
      </c>
      <c r="B1366" s="0" t="n">
        <v>3.115234375</v>
      </c>
      <c r="C1366" s="0" t="n">
        <v>3.75</v>
      </c>
      <c r="D1366" s="0" t="n">
        <v>0.5029296875</v>
      </c>
      <c r="E1366" s="0" t="n">
        <v>0.60546875</v>
      </c>
    </row>
    <row r="1367" customFormat="false" ht="12.75" hidden="false" customHeight="false" outlineLevel="0" collapsed="false">
      <c r="A1367" s="0" t="n">
        <v>2.8173828125</v>
      </c>
      <c r="B1367" s="0" t="n">
        <v>3.0712890625</v>
      </c>
      <c r="C1367" s="0" t="n">
        <v>3.7158203125</v>
      </c>
      <c r="D1367" s="0" t="n">
        <v>0.4931640625</v>
      </c>
      <c r="E1367" s="0" t="n">
        <v>0.595703125</v>
      </c>
    </row>
    <row r="1368" customFormat="false" ht="12.75" hidden="false" customHeight="false" outlineLevel="0" collapsed="false">
      <c r="A1368" s="0" t="n">
        <v>2.7783203125</v>
      </c>
      <c r="B1368" s="0" t="n">
        <v>3.02734375</v>
      </c>
      <c r="C1368" s="0" t="n">
        <v>3.681640625</v>
      </c>
      <c r="D1368" s="0" t="n">
        <v>0.4833984375</v>
      </c>
      <c r="E1368" s="0" t="n">
        <v>0.5859375</v>
      </c>
    </row>
    <row r="1369" customFormat="false" ht="12.75" hidden="false" customHeight="false" outlineLevel="0" collapsed="false">
      <c r="A1369" s="0" t="n">
        <v>2.744140625</v>
      </c>
      <c r="B1369" s="0" t="n">
        <v>2.9833984375</v>
      </c>
      <c r="C1369" s="0" t="n">
        <v>3.6572265625</v>
      </c>
      <c r="D1369" s="0" t="n">
        <v>0.478515625</v>
      </c>
      <c r="E1369" s="0" t="n">
        <v>0.5810546875</v>
      </c>
    </row>
    <row r="1370" customFormat="false" ht="12.75" hidden="false" customHeight="false" outlineLevel="0" collapsed="false">
      <c r="A1370" s="0" t="n">
        <v>2.7197265625</v>
      </c>
      <c r="B1370" s="0" t="n">
        <v>2.9638671875</v>
      </c>
      <c r="C1370" s="0" t="n">
        <v>3.662109375</v>
      </c>
      <c r="D1370" s="0" t="n">
        <v>0.478515625</v>
      </c>
      <c r="E1370" s="0" t="n">
        <v>0.5810546875</v>
      </c>
    </row>
    <row r="1371" customFormat="false" ht="12.75" hidden="false" customHeight="false" outlineLevel="0" collapsed="false">
      <c r="A1371" s="0" t="n">
        <v>2.7490234375</v>
      </c>
      <c r="B1371" s="0" t="n">
        <v>2.998046875</v>
      </c>
      <c r="C1371" s="0" t="n">
        <v>3.73046875</v>
      </c>
      <c r="D1371" s="0" t="n">
        <v>0.48828125</v>
      </c>
      <c r="E1371" s="0" t="n">
        <v>0.5859375</v>
      </c>
    </row>
    <row r="1372" customFormat="false" ht="12.75" hidden="false" customHeight="false" outlineLevel="0" collapsed="false">
      <c r="A1372" s="0" t="n">
        <v>2.7783203125</v>
      </c>
      <c r="B1372" s="0" t="n">
        <v>3.017578125</v>
      </c>
      <c r="C1372" s="0" t="n">
        <v>3.759765625</v>
      </c>
      <c r="D1372" s="0" t="n">
        <v>0.4833984375</v>
      </c>
      <c r="E1372" s="0" t="n">
        <v>0.5859375</v>
      </c>
    </row>
    <row r="1373" customFormat="false" ht="12.75" hidden="false" customHeight="false" outlineLevel="0" collapsed="false">
      <c r="A1373" s="0" t="n">
        <v>2.7294921875</v>
      </c>
      <c r="B1373" s="0" t="n">
        <v>2.958984375</v>
      </c>
      <c r="C1373" s="0" t="n">
        <v>3.720703125</v>
      </c>
      <c r="D1373" s="0" t="n">
        <v>0.4736328125</v>
      </c>
      <c r="E1373" s="0" t="n">
        <v>0.5712890625</v>
      </c>
    </row>
    <row r="1374" customFormat="false" ht="12.75" hidden="false" customHeight="false" outlineLevel="0" collapsed="false">
      <c r="A1374" s="0" t="n">
        <v>2.6904296875</v>
      </c>
      <c r="B1374" s="0" t="n">
        <v>2.9150390625</v>
      </c>
      <c r="C1374" s="0" t="n">
        <v>3.6865234375</v>
      </c>
      <c r="D1374" s="0" t="n">
        <v>0.46875</v>
      </c>
      <c r="E1374" s="0" t="n">
        <v>0.56640625</v>
      </c>
    </row>
    <row r="1375" customFormat="false" ht="12.75" hidden="false" customHeight="false" outlineLevel="0" collapsed="false">
      <c r="A1375" s="0" t="n">
        <v>2.6513671875</v>
      </c>
      <c r="B1375" s="0" t="n">
        <v>2.8759765625</v>
      </c>
      <c r="C1375" s="0" t="n">
        <v>3.662109375</v>
      </c>
      <c r="D1375" s="0" t="n">
        <v>0.4638671875</v>
      </c>
      <c r="E1375" s="0" t="n">
        <v>0.556640625</v>
      </c>
    </row>
    <row r="1376" customFormat="false" ht="12.75" hidden="false" customHeight="false" outlineLevel="0" collapsed="false">
      <c r="A1376" s="0" t="n">
        <v>2.6123046875</v>
      </c>
      <c r="B1376" s="0" t="n">
        <v>2.83203125</v>
      </c>
      <c r="C1376" s="0" t="n">
        <v>3.6279296875</v>
      </c>
      <c r="D1376" s="0" t="n">
        <v>0.458984375</v>
      </c>
      <c r="E1376" s="0" t="n">
        <v>0.546875</v>
      </c>
    </row>
    <row r="1377" customFormat="false" ht="12.75" hidden="false" customHeight="false" outlineLevel="0" collapsed="false">
      <c r="A1377" s="0" t="n">
        <v>2.5732421875</v>
      </c>
      <c r="B1377" s="0" t="n">
        <v>2.783203125</v>
      </c>
      <c r="C1377" s="0" t="n">
        <v>3.5986328125</v>
      </c>
      <c r="D1377" s="0" t="n">
        <v>0.44921875</v>
      </c>
      <c r="E1377" s="0" t="n">
        <v>0.537109375</v>
      </c>
    </row>
    <row r="1378" customFormat="false" ht="12.75" hidden="false" customHeight="false" outlineLevel="0" collapsed="false">
      <c r="A1378" s="0" t="n">
        <v>2.5439453125</v>
      </c>
      <c r="B1378" s="0" t="n">
        <v>2.7490234375</v>
      </c>
      <c r="C1378" s="0" t="n">
        <v>3.583984375</v>
      </c>
      <c r="D1378" s="0" t="n">
        <v>0.44921875</v>
      </c>
      <c r="E1378" s="0" t="n">
        <v>0.537109375</v>
      </c>
    </row>
    <row r="1379" customFormat="false" ht="12.75" hidden="false" customHeight="false" outlineLevel="0" collapsed="false">
      <c r="A1379" s="0" t="n">
        <v>2.5537109375</v>
      </c>
      <c r="B1379" s="0" t="n">
        <v>2.7685546875</v>
      </c>
      <c r="C1379" s="0" t="n">
        <v>3.6328125</v>
      </c>
      <c r="D1379" s="0" t="n">
        <v>0.4541015625</v>
      </c>
      <c r="E1379" s="0" t="n">
        <v>0.546875</v>
      </c>
    </row>
    <row r="1380" customFormat="false" ht="12.75" hidden="false" customHeight="false" outlineLevel="0" collapsed="false">
      <c r="A1380" s="0" t="n">
        <v>2.587890625</v>
      </c>
      <c r="B1380" s="0" t="n">
        <v>2.802734375</v>
      </c>
      <c r="C1380" s="0" t="n">
        <v>3.701171875</v>
      </c>
      <c r="D1380" s="0" t="n">
        <v>0.458984375</v>
      </c>
      <c r="E1380" s="0" t="n">
        <v>0.546875</v>
      </c>
    </row>
    <row r="1381" customFormat="false" ht="12.75" hidden="false" customHeight="false" outlineLevel="0" collapsed="false">
      <c r="A1381" s="0" t="n">
        <v>2.5634765625</v>
      </c>
      <c r="B1381" s="0" t="n">
        <v>2.763671875</v>
      </c>
      <c r="C1381" s="0" t="n">
        <v>3.6669921875</v>
      </c>
      <c r="D1381" s="0" t="n">
        <v>0.44921875</v>
      </c>
      <c r="E1381" s="0" t="n">
        <v>0.5419921875</v>
      </c>
    </row>
    <row r="1382" customFormat="false" ht="12.75" hidden="false" customHeight="false" outlineLevel="0" collapsed="false">
      <c r="A1382" s="0" t="n">
        <v>2.5244140625</v>
      </c>
      <c r="B1382" s="0" t="n">
        <v>2.7197265625</v>
      </c>
      <c r="C1382" s="0" t="n">
        <v>3.6328125</v>
      </c>
      <c r="D1382" s="0" t="n">
        <v>0.4443359375</v>
      </c>
      <c r="E1382" s="0" t="n">
        <v>0.5322265625</v>
      </c>
    </row>
    <row r="1383" customFormat="false" ht="12.75" hidden="false" customHeight="false" outlineLevel="0" collapsed="false">
      <c r="A1383" s="0" t="n">
        <v>2.4853515625</v>
      </c>
      <c r="B1383" s="0" t="n">
        <v>2.67578125</v>
      </c>
      <c r="C1383" s="0" t="n">
        <v>3.5986328125</v>
      </c>
      <c r="D1383" s="0" t="n">
        <v>0.4345703125</v>
      </c>
      <c r="E1383" s="0" t="n">
        <v>0.517578125</v>
      </c>
    </row>
    <row r="1384" customFormat="false" ht="12.75" hidden="false" customHeight="false" outlineLevel="0" collapsed="false">
      <c r="A1384" s="0" t="n">
        <v>2.4462890625</v>
      </c>
      <c r="B1384" s="0" t="n">
        <v>2.6318359375</v>
      </c>
      <c r="C1384" s="0" t="n">
        <v>3.5693359375</v>
      </c>
      <c r="D1384" s="0" t="n">
        <v>0.4296875</v>
      </c>
      <c r="E1384" s="0" t="n">
        <v>0.517578125</v>
      </c>
    </row>
    <row r="1385" customFormat="false" ht="12.75" hidden="false" customHeight="false" outlineLevel="0" collapsed="false">
      <c r="A1385" s="0" t="n">
        <v>2.412109375</v>
      </c>
      <c r="B1385" s="0" t="n">
        <v>2.5927734375</v>
      </c>
      <c r="C1385" s="0" t="n">
        <v>3.5400390625</v>
      </c>
      <c r="D1385" s="0" t="n">
        <v>0.4248046875</v>
      </c>
      <c r="E1385" s="0" t="n">
        <v>0.5078125</v>
      </c>
    </row>
    <row r="1386" customFormat="false" ht="12.75" hidden="false" customHeight="false" outlineLevel="0" collapsed="false">
      <c r="A1386" s="0" t="n">
        <v>2.3779296875</v>
      </c>
      <c r="B1386" s="0" t="n">
        <v>2.548828125</v>
      </c>
      <c r="C1386" s="0" t="n">
        <v>3.515625</v>
      </c>
      <c r="D1386" s="0" t="n">
        <v>0.419921875</v>
      </c>
      <c r="E1386" s="0" t="n">
        <v>0.5029296875</v>
      </c>
    </row>
    <row r="1387" customFormat="false" ht="12.75" hidden="false" customHeight="false" outlineLevel="0" collapsed="false">
      <c r="A1387" s="0" t="n">
        <v>2.36328125</v>
      </c>
      <c r="B1387" s="0" t="n">
        <v>2.5439453125</v>
      </c>
      <c r="C1387" s="0" t="n">
        <v>3.53515625</v>
      </c>
      <c r="D1387" s="0" t="n">
        <v>0.419921875</v>
      </c>
      <c r="E1387" s="0" t="n">
        <v>0.5029296875</v>
      </c>
    </row>
    <row r="1388" customFormat="false" ht="12.75" hidden="false" customHeight="false" outlineLevel="0" collapsed="false">
      <c r="A1388" s="0" t="n">
        <v>2.392578125</v>
      </c>
      <c r="B1388" s="0" t="n">
        <v>2.568359375</v>
      </c>
      <c r="C1388" s="0" t="n">
        <v>3.5986328125</v>
      </c>
      <c r="D1388" s="0" t="n">
        <v>0.4296875</v>
      </c>
      <c r="E1388" s="0" t="n">
        <v>0.5126953125</v>
      </c>
    </row>
    <row r="1389" customFormat="false" ht="12.75" hidden="false" customHeight="false" outlineLevel="0" collapsed="false">
      <c r="A1389" s="0" t="n">
        <v>2.3876953125</v>
      </c>
      <c r="B1389" s="0" t="n">
        <v>2.5537109375</v>
      </c>
      <c r="C1389" s="0" t="n">
        <v>3.59375</v>
      </c>
      <c r="D1389" s="0" t="n">
        <v>0.4248046875</v>
      </c>
      <c r="E1389" s="0" t="n">
        <v>0.5029296875</v>
      </c>
    </row>
    <row r="1390" customFormat="false" ht="12.75" hidden="false" customHeight="false" outlineLevel="0" collapsed="false">
      <c r="A1390" s="0" t="n">
        <v>2.3486328125</v>
      </c>
      <c r="B1390" s="0" t="n">
        <v>2.509765625</v>
      </c>
      <c r="C1390" s="0" t="n">
        <v>3.5546875</v>
      </c>
      <c r="D1390" s="0" t="n">
        <v>0.4150390625</v>
      </c>
      <c r="E1390" s="0" t="n">
        <v>0.4931640625</v>
      </c>
    </row>
    <row r="1391" customFormat="false" ht="12.75" hidden="false" customHeight="false" outlineLevel="0" collapsed="false">
      <c r="A1391" s="0" t="n">
        <v>2.3095703125</v>
      </c>
      <c r="B1391" s="0" t="n">
        <v>2.470703125</v>
      </c>
      <c r="C1391" s="0" t="n">
        <v>3.525390625</v>
      </c>
      <c r="D1391" s="0" t="n">
        <v>0.41015625</v>
      </c>
      <c r="E1391" s="0" t="n">
        <v>0.4931640625</v>
      </c>
    </row>
    <row r="1392" customFormat="false" ht="12.75" hidden="false" customHeight="false" outlineLevel="0" collapsed="false">
      <c r="A1392" s="0" t="n">
        <v>2.275390625</v>
      </c>
      <c r="B1392" s="0" t="n">
        <v>2.4267578125</v>
      </c>
      <c r="C1392" s="0" t="n">
        <v>3.49609375</v>
      </c>
      <c r="D1392" s="0" t="n">
        <v>0.4052734375</v>
      </c>
      <c r="E1392" s="0" t="n">
        <v>0.4833984375</v>
      </c>
    </row>
    <row r="1393" customFormat="false" ht="12.75" hidden="false" customHeight="false" outlineLevel="0" collapsed="false">
      <c r="A1393" s="0" t="n">
        <v>2.2412109375</v>
      </c>
      <c r="B1393" s="0" t="n">
        <v>2.3828125</v>
      </c>
      <c r="C1393" s="0" t="n">
        <v>3.4619140625</v>
      </c>
      <c r="D1393" s="0" t="n">
        <v>0.3955078125</v>
      </c>
      <c r="E1393" s="0" t="n">
        <v>0.46875</v>
      </c>
    </row>
    <row r="1394" customFormat="false" ht="12.75" hidden="false" customHeight="false" outlineLevel="0" collapsed="false">
      <c r="A1394" s="0" t="n">
        <v>2.20703125</v>
      </c>
      <c r="B1394" s="0" t="n">
        <v>2.3486328125</v>
      </c>
      <c r="C1394" s="0" t="n">
        <v>3.4326171875</v>
      </c>
      <c r="D1394" s="0" t="n">
        <v>0.3955078125</v>
      </c>
      <c r="E1394" s="0" t="n">
        <v>0.4638671875</v>
      </c>
    </row>
    <row r="1395" customFormat="false" ht="12.75" hidden="false" customHeight="false" outlineLevel="0" collapsed="false">
      <c r="A1395" s="0" t="n">
        <v>2.1875</v>
      </c>
      <c r="B1395" s="0" t="n">
        <v>2.3291015625</v>
      </c>
      <c r="C1395" s="0" t="n">
        <v>3.4423828125</v>
      </c>
      <c r="D1395" s="0" t="n">
        <v>0.3955078125</v>
      </c>
      <c r="E1395" s="0" t="n">
        <v>0.46875</v>
      </c>
    </row>
    <row r="1396" customFormat="false" ht="12.75" hidden="false" customHeight="false" outlineLevel="0" collapsed="false">
      <c r="A1396" s="0" t="n">
        <v>2.20703125</v>
      </c>
      <c r="B1396" s="0" t="n">
        <v>2.353515625</v>
      </c>
      <c r="C1396" s="0" t="n">
        <v>3.505859375</v>
      </c>
      <c r="D1396" s="0" t="n">
        <v>0.4052734375</v>
      </c>
      <c r="E1396" s="0" t="n">
        <v>0.478515625</v>
      </c>
    </row>
    <row r="1397" customFormat="false" ht="12.75" hidden="false" customHeight="false" outlineLevel="0" collapsed="false">
      <c r="A1397" s="0" t="n">
        <v>2.2314453125</v>
      </c>
      <c r="B1397" s="0" t="n">
        <v>2.3681640625</v>
      </c>
      <c r="C1397" s="0" t="n">
        <v>3.53515625</v>
      </c>
      <c r="D1397" s="0" t="n">
        <v>0.400390625</v>
      </c>
      <c r="E1397" s="0" t="n">
        <v>0.4736328125</v>
      </c>
    </row>
    <row r="1398" customFormat="false" ht="12.75" hidden="false" customHeight="false" outlineLevel="0" collapsed="false">
      <c r="A1398" s="0" t="n">
        <v>2.1923828125</v>
      </c>
      <c r="B1398" s="0" t="n">
        <v>2.32421875</v>
      </c>
      <c r="C1398" s="0" t="n">
        <v>3.5009765625</v>
      </c>
      <c r="D1398" s="0" t="n">
        <v>0.400390625</v>
      </c>
      <c r="E1398" s="0" t="n">
        <v>0.4736328125</v>
      </c>
    </row>
    <row r="1399" customFormat="false" ht="12.75" hidden="false" customHeight="false" outlineLevel="0" collapsed="false">
      <c r="A1399" s="0" t="n">
        <v>2.158203125</v>
      </c>
      <c r="B1399" s="0" t="n">
        <v>2.2802734375</v>
      </c>
      <c r="C1399" s="0" t="n">
        <v>3.466796875</v>
      </c>
      <c r="D1399" s="0" t="n">
        <v>0.390625</v>
      </c>
      <c r="E1399" s="0" t="n">
        <v>0.458984375</v>
      </c>
    </row>
    <row r="1400" customFormat="false" ht="12.75" hidden="false" customHeight="false" outlineLevel="0" collapsed="false">
      <c r="A1400" s="0" t="n">
        <v>2.119140625</v>
      </c>
      <c r="B1400" s="0" t="n">
        <v>2.2412109375</v>
      </c>
      <c r="C1400" s="0" t="n">
        <v>3.4375</v>
      </c>
      <c r="D1400" s="0" t="n">
        <v>0.3857421875</v>
      </c>
      <c r="E1400" s="0" t="n">
        <v>0.4541015625</v>
      </c>
    </row>
    <row r="1401" customFormat="false" ht="12.75" hidden="false" customHeight="false" outlineLevel="0" collapsed="false">
      <c r="A1401" s="0" t="n">
        <v>2.08984375</v>
      </c>
      <c r="B1401" s="0" t="n">
        <v>2.20703125</v>
      </c>
      <c r="C1401" s="0" t="n">
        <v>3.408203125</v>
      </c>
      <c r="D1401" s="0" t="n">
        <v>0.380859375</v>
      </c>
      <c r="E1401" s="0" t="n">
        <v>0.44921875</v>
      </c>
    </row>
    <row r="1402" customFormat="false" ht="12.75" hidden="false" customHeight="false" outlineLevel="0" collapsed="false">
      <c r="A1402" s="0" t="n">
        <v>2.0556640625</v>
      </c>
      <c r="B1402" s="0" t="n">
        <v>2.16796875</v>
      </c>
      <c r="C1402" s="0" t="n">
        <v>3.3740234375</v>
      </c>
      <c r="D1402" s="0" t="n">
        <v>0.3759765625</v>
      </c>
      <c r="E1402" s="0" t="n">
        <v>0.439453125</v>
      </c>
    </row>
    <row r="1403" customFormat="false" ht="12.75" hidden="false" customHeight="false" outlineLevel="0" collapsed="false">
      <c r="A1403" s="0" t="n">
        <v>2.021484375</v>
      </c>
      <c r="B1403" s="0" t="n">
        <v>2.1337890625</v>
      </c>
      <c r="C1403" s="0" t="n">
        <v>3.359375</v>
      </c>
      <c r="D1403" s="0" t="n">
        <v>0.37109375</v>
      </c>
      <c r="E1403" s="0" t="n">
        <v>0.4345703125</v>
      </c>
    </row>
    <row r="1404" customFormat="false" ht="12.75" hidden="false" customHeight="false" outlineLevel="0" collapsed="false">
      <c r="A1404" s="0" t="n">
        <v>2.03125</v>
      </c>
      <c r="B1404" s="0" t="n">
        <v>2.1435546875</v>
      </c>
      <c r="C1404" s="0" t="n">
        <v>3.4033203125</v>
      </c>
      <c r="D1404" s="0" t="n">
        <v>0.3759765625</v>
      </c>
      <c r="E1404" s="0" t="n">
        <v>0.4443359375</v>
      </c>
    </row>
    <row r="1405" customFormat="false" ht="12.75" hidden="false" customHeight="false" outlineLevel="0" collapsed="false">
      <c r="A1405" s="0" t="n">
        <v>2.060546875</v>
      </c>
      <c r="B1405" s="0" t="n">
        <v>2.16796875</v>
      </c>
      <c r="C1405" s="0" t="n">
        <v>3.466796875</v>
      </c>
      <c r="D1405" s="0" t="n">
        <v>0.3857421875</v>
      </c>
      <c r="E1405" s="0" t="n">
        <v>0.4541015625</v>
      </c>
    </row>
    <row r="1406" customFormat="false" ht="12.75" hidden="false" customHeight="false" outlineLevel="0" collapsed="false">
      <c r="A1406" s="0" t="n">
        <v>2.03125</v>
      </c>
      <c r="B1406" s="0" t="n">
        <v>2.1337890625</v>
      </c>
      <c r="C1406" s="0" t="n">
        <v>3.4326171875</v>
      </c>
      <c r="D1406" s="0" t="n">
        <v>0.3759765625</v>
      </c>
      <c r="E1406" s="0" t="n">
        <v>0.439453125</v>
      </c>
    </row>
    <row r="1407" customFormat="false" ht="12.75" hidden="false" customHeight="false" outlineLevel="0" collapsed="false">
      <c r="A1407" s="0" t="n">
        <v>1.9970703125</v>
      </c>
      <c r="B1407" s="0" t="n">
        <v>2.0947265625</v>
      </c>
      <c r="C1407" s="0" t="n">
        <v>3.3984375</v>
      </c>
      <c r="D1407" s="0" t="n">
        <v>0.37109375</v>
      </c>
      <c r="E1407" s="0" t="n">
        <v>0.4345703125</v>
      </c>
    </row>
    <row r="1408" customFormat="false" ht="12.75" hidden="false" customHeight="false" outlineLevel="0" collapsed="false">
      <c r="A1408" s="0" t="n">
        <v>1.962890625</v>
      </c>
      <c r="B1408" s="0" t="n">
        <v>2.060546875</v>
      </c>
      <c r="C1408" s="0" t="n">
        <v>3.3642578125</v>
      </c>
      <c r="D1408" s="0" t="n">
        <v>0.3662109375</v>
      </c>
      <c r="E1408" s="0" t="n">
        <v>0.4296875</v>
      </c>
    </row>
    <row r="1409" customFormat="false" ht="12.75" hidden="false" customHeight="false" outlineLevel="0" collapsed="false">
      <c r="A1409" s="0" t="n">
        <v>1.93359375</v>
      </c>
      <c r="B1409" s="0" t="n">
        <v>2.021484375</v>
      </c>
      <c r="C1409" s="0" t="n">
        <v>3.3349609375</v>
      </c>
      <c r="D1409" s="0" t="n">
        <v>0.3564453125</v>
      </c>
      <c r="E1409" s="0" t="n">
        <v>0.419921875</v>
      </c>
    </row>
    <row r="1410" customFormat="false" ht="12.75" hidden="false" customHeight="false" outlineLevel="0" collapsed="false">
      <c r="A1410" s="0" t="n">
        <v>1.8994140625</v>
      </c>
      <c r="B1410" s="0" t="n">
        <v>1.9873046875</v>
      </c>
      <c r="C1410" s="0" t="n">
        <v>3.3056640625</v>
      </c>
      <c r="D1410" s="0" t="n">
        <v>0.3564453125</v>
      </c>
      <c r="E1410" s="0" t="n">
        <v>0.4150390625</v>
      </c>
    </row>
    <row r="1411" customFormat="false" ht="12.75" hidden="false" customHeight="false" outlineLevel="0" collapsed="false">
      <c r="A1411" s="0" t="n">
        <v>1.875</v>
      </c>
      <c r="B1411" s="0" t="n">
        <v>1.953125</v>
      </c>
      <c r="C1411" s="0" t="n">
        <v>3.2763671875</v>
      </c>
      <c r="D1411" s="0" t="n">
        <v>0.3515625</v>
      </c>
      <c r="E1411" s="0" t="n">
        <v>0.4150390625</v>
      </c>
    </row>
    <row r="1412" customFormat="false" ht="12.75" hidden="false" customHeight="false" outlineLevel="0" collapsed="false">
      <c r="A1412" s="0" t="n">
        <v>1.865234375</v>
      </c>
      <c r="B1412" s="0" t="n">
        <v>1.9482421875</v>
      </c>
      <c r="C1412" s="0" t="n">
        <v>3.30078125</v>
      </c>
      <c r="D1412" s="0" t="n">
        <v>0.3515625</v>
      </c>
      <c r="E1412" s="0" t="n">
        <v>0.4150390625</v>
      </c>
    </row>
    <row r="1413" customFormat="false" ht="12.75" hidden="false" customHeight="false" outlineLevel="0" collapsed="false">
      <c r="A1413" s="0" t="n">
        <v>1.884765625</v>
      </c>
      <c r="B1413" s="0" t="n">
        <v>1.9677734375</v>
      </c>
      <c r="C1413" s="0" t="n">
        <v>3.3642578125</v>
      </c>
      <c r="D1413" s="0" t="n">
        <v>0.3564453125</v>
      </c>
      <c r="E1413" s="0" t="n">
        <v>0.419921875</v>
      </c>
    </row>
    <row r="1414" customFormat="false" ht="12.75" hidden="false" customHeight="false" outlineLevel="0" collapsed="false">
      <c r="A1414" s="0" t="n">
        <v>1.884765625</v>
      </c>
      <c r="B1414" s="0" t="n">
        <v>1.953125</v>
      </c>
      <c r="C1414" s="0" t="n">
        <v>3.359375</v>
      </c>
      <c r="D1414" s="0" t="n">
        <v>0.3564453125</v>
      </c>
      <c r="E1414" s="0" t="n">
        <v>0.419921875</v>
      </c>
    </row>
    <row r="1415" customFormat="false" ht="12.75" hidden="false" customHeight="false" outlineLevel="0" collapsed="false">
      <c r="A1415" s="0" t="n">
        <v>1.8505859375</v>
      </c>
      <c r="B1415" s="0" t="n">
        <v>1.9189453125</v>
      </c>
      <c r="C1415" s="0" t="n">
        <v>3.3251953125</v>
      </c>
      <c r="D1415" s="0" t="n">
        <v>0.3515625</v>
      </c>
      <c r="E1415" s="0" t="n">
        <v>0.41015625</v>
      </c>
    </row>
    <row r="1416" customFormat="false" ht="12.75" hidden="false" customHeight="false" outlineLevel="0" collapsed="false">
      <c r="A1416" s="0" t="n">
        <v>1.81640625</v>
      </c>
      <c r="B1416" s="0" t="n">
        <v>1.8798828125</v>
      </c>
      <c r="C1416" s="0" t="n">
        <v>3.291015625</v>
      </c>
      <c r="D1416" s="0" t="n">
        <v>0.3466796875</v>
      </c>
      <c r="E1416" s="0" t="n">
        <v>0.4052734375</v>
      </c>
    </row>
    <row r="1417" customFormat="false" ht="12.75" hidden="false" customHeight="false" outlineLevel="0" collapsed="false">
      <c r="A1417" s="0" t="n">
        <v>1.787109375</v>
      </c>
      <c r="B1417" s="0" t="n">
        <v>1.8505859375</v>
      </c>
      <c r="C1417" s="0" t="n">
        <v>3.26171875</v>
      </c>
      <c r="D1417" s="0" t="n">
        <v>0.341796875</v>
      </c>
      <c r="E1417" s="0" t="n">
        <v>0.400390625</v>
      </c>
    </row>
    <row r="1418" customFormat="false" ht="12.75" hidden="false" customHeight="false" outlineLevel="0" collapsed="false">
      <c r="A1418" s="0" t="n">
        <v>1.7578125</v>
      </c>
      <c r="B1418" s="0" t="n">
        <v>1.8115234375</v>
      </c>
      <c r="C1418" s="0" t="n">
        <v>3.232421875</v>
      </c>
      <c r="D1418" s="0" t="n">
        <v>0.3369140625</v>
      </c>
      <c r="E1418" s="0" t="n">
        <v>0.3955078125</v>
      </c>
    </row>
    <row r="1419" customFormat="false" ht="12.75" hidden="false" customHeight="false" outlineLevel="0" collapsed="false">
      <c r="A1419" s="0" t="n">
        <v>1.728515625</v>
      </c>
      <c r="B1419" s="0" t="n">
        <v>1.77734375</v>
      </c>
      <c r="C1419" s="0" t="n">
        <v>3.1982421875</v>
      </c>
      <c r="D1419" s="0" t="n">
        <v>0.3271484375</v>
      </c>
      <c r="E1419" s="0" t="n">
        <v>0.3857421875</v>
      </c>
    </row>
    <row r="1420" customFormat="false" ht="12.75" hidden="false" customHeight="false" outlineLevel="0" collapsed="false">
      <c r="A1420" s="0" t="n">
        <v>1.708984375</v>
      </c>
      <c r="B1420" s="0" t="n">
        <v>1.7578125</v>
      </c>
      <c r="C1420" s="0" t="n">
        <v>3.203125</v>
      </c>
      <c r="D1420" s="0" t="n">
        <v>0.3271484375</v>
      </c>
      <c r="E1420" s="0" t="n">
        <v>0.390625</v>
      </c>
    </row>
    <row r="1421" customFormat="false" ht="12.75" hidden="false" customHeight="false" outlineLevel="0" collapsed="false">
      <c r="A1421" s="0" t="n">
        <v>1.71875</v>
      </c>
      <c r="B1421" s="0" t="n">
        <v>1.767578125</v>
      </c>
      <c r="C1421" s="0" t="n">
        <v>3.251953125</v>
      </c>
      <c r="D1421" s="0" t="n">
        <v>0.3369140625</v>
      </c>
      <c r="E1421" s="0" t="n">
        <v>0.400390625</v>
      </c>
    </row>
    <row r="1422" customFormat="false" ht="12.75" hidden="false" customHeight="false" outlineLevel="0" collapsed="false">
      <c r="A1422" s="0" t="n">
        <v>1.7333984375</v>
      </c>
      <c r="B1422" s="0" t="n">
        <v>1.7724609375</v>
      </c>
      <c r="C1422" s="0" t="n">
        <v>3.2666015625</v>
      </c>
      <c r="D1422" s="0" t="n">
        <v>0.3369140625</v>
      </c>
      <c r="E1422" s="0" t="n">
        <v>0.390625</v>
      </c>
    </row>
    <row r="1423" customFormat="false" ht="12.75" hidden="false" customHeight="false" outlineLevel="0" collapsed="false">
      <c r="A1423" s="0" t="n">
        <v>1.69921875</v>
      </c>
      <c r="B1423" s="0" t="n">
        <v>1.73828125</v>
      </c>
      <c r="C1423" s="0" t="n">
        <v>3.232421875</v>
      </c>
      <c r="D1423" s="0" t="n">
        <v>0.33203125</v>
      </c>
      <c r="E1423" s="0" t="n">
        <v>0.3857421875</v>
      </c>
    </row>
    <row r="1424" customFormat="false" ht="12.75" hidden="false" customHeight="false" outlineLevel="0" collapsed="false">
      <c r="A1424" s="0" t="n">
        <v>1.669921875</v>
      </c>
      <c r="B1424" s="0" t="n">
        <v>1.7041015625</v>
      </c>
      <c r="C1424" s="0" t="n">
        <v>3.203125</v>
      </c>
      <c r="D1424" s="0" t="n">
        <v>0.3271484375</v>
      </c>
      <c r="E1424" s="0" t="n">
        <v>0.3857421875</v>
      </c>
    </row>
    <row r="1425" customFormat="false" ht="12.75" hidden="false" customHeight="false" outlineLevel="0" collapsed="false">
      <c r="A1425" s="0" t="n">
        <v>1.640625</v>
      </c>
      <c r="B1425" s="0" t="n">
        <v>1.669921875</v>
      </c>
      <c r="C1425" s="0" t="n">
        <v>3.173828125</v>
      </c>
      <c r="D1425" s="0" t="n">
        <v>0.3173828125</v>
      </c>
      <c r="E1425" s="0" t="n">
        <v>0.380859375</v>
      </c>
    </row>
    <row r="1426" customFormat="false" ht="12.75" hidden="false" customHeight="false" outlineLevel="0" collapsed="false">
      <c r="A1426" s="0" t="n">
        <v>1.611328125</v>
      </c>
      <c r="B1426" s="0" t="n">
        <v>1.640625</v>
      </c>
      <c r="C1426" s="0" t="n">
        <v>3.14453125</v>
      </c>
      <c r="D1426" s="0" t="n">
        <v>0.3125</v>
      </c>
      <c r="E1426" s="0" t="n">
        <v>0.37109375</v>
      </c>
    </row>
    <row r="1427" customFormat="false" ht="12.75" hidden="false" customHeight="false" outlineLevel="0" collapsed="false">
      <c r="A1427" s="0" t="n">
        <v>1.5869140625</v>
      </c>
      <c r="B1427" s="0" t="n">
        <v>1.611328125</v>
      </c>
      <c r="C1427" s="0" t="n">
        <v>3.115234375</v>
      </c>
      <c r="D1427" s="0" t="n">
        <v>0.3125</v>
      </c>
      <c r="E1427" s="0" t="n">
        <v>0.3662109375</v>
      </c>
    </row>
    <row r="1428" customFormat="false" ht="12.75" hidden="false" customHeight="false" outlineLevel="0" collapsed="false">
      <c r="A1428" s="0" t="n">
        <v>1.5625</v>
      </c>
      <c r="B1428" s="0" t="n">
        <v>1.58203125</v>
      </c>
      <c r="C1428" s="0" t="n">
        <v>3.095703125</v>
      </c>
      <c r="D1428" s="0" t="n">
        <v>0.3076171875</v>
      </c>
      <c r="E1428" s="0" t="n">
        <v>0.361328125</v>
      </c>
    </row>
    <row r="1429" customFormat="false" ht="12.75" hidden="false" customHeight="false" outlineLevel="0" collapsed="false">
      <c r="A1429" s="0" t="n">
        <v>1.5625</v>
      </c>
      <c r="B1429" s="0" t="n">
        <v>1.5869140625</v>
      </c>
      <c r="C1429" s="0" t="n">
        <v>3.1396484375</v>
      </c>
      <c r="D1429" s="0" t="n">
        <v>0.3125</v>
      </c>
      <c r="E1429" s="0" t="n">
        <v>0.37109375</v>
      </c>
    </row>
    <row r="1430" customFormat="false" ht="12.75" hidden="false" customHeight="false" outlineLevel="0" collapsed="false">
      <c r="A1430" s="0" t="n">
        <v>1.5869140625</v>
      </c>
      <c r="B1430" s="0" t="n">
        <v>1.6064453125</v>
      </c>
      <c r="C1430" s="0" t="n">
        <v>3.1982421875</v>
      </c>
      <c r="D1430" s="0" t="n">
        <v>0.322265625</v>
      </c>
      <c r="E1430" s="0" t="n">
        <v>0.3759765625</v>
      </c>
    </row>
    <row r="1431" customFormat="false" ht="12.75" hidden="false" customHeight="false" outlineLevel="0" collapsed="false">
      <c r="A1431" s="0" t="n">
        <v>1.572265625</v>
      </c>
      <c r="B1431" s="0" t="n">
        <v>1.58203125</v>
      </c>
      <c r="C1431" s="0" t="n">
        <v>3.1640625</v>
      </c>
      <c r="D1431" s="0" t="n">
        <v>0.3173828125</v>
      </c>
      <c r="E1431" s="0" t="n">
        <v>0.37109375</v>
      </c>
    </row>
    <row r="1432" customFormat="false" ht="12.75" hidden="false" customHeight="false" outlineLevel="0" collapsed="false">
      <c r="A1432" s="0" t="n">
        <v>1.54296875</v>
      </c>
      <c r="B1432" s="0" t="n">
        <v>1.5478515625</v>
      </c>
      <c r="C1432" s="0" t="n">
        <v>3.1298828125</v>
      </c>
      <c r="D1432" s="0" t="n">
        <v>0.3076171875</v>
      </c>
      <c r="E1432" s="0" t="n">
        <v>0.361328125</v>
      </c>
    </row>
    <row r="1433" customFormat="false" ht="12.75" hidden="false" customHeight="false" outlineLevel="0" collapsed="false">
      <c r="A1433" s="0" t="n">
        <v>1.513671875</v>
      </c>
      <c r="B1433" s="0" t="n">
        <v>1.5185546875</v>
      </c>
      <c r="C1433" s="0" t="n">
        <v>3.1005859375</v>
      </c>
      <c r="D1433" s="0" t="n">
        <v>0.302734375</v>
      </c>
      <c r="E1433" s="0" t="n">
        <v>0.3564453125</v>
      </c>
    </row>
    <row r="1434" customFormat="false" ht="12.75" hidden="false" customHeight="false" outlineLevel="0" collapsed="false">
      <c r="A1434" s="0" t="n">
        <v>1.4892578125</v>
      </c>
      <c r="B1434" s="0" t="n">
        <v>1.4892578125</v>
      </c>
      <c r="C1434" s="0" t="n">
        <v>3.076171875</v>
      </c>
      <c r="D1434" s="0" t="n">
        <v>0.302734375</v>
      </c>
      <c r="E1434" s="0" t="n">
        <v>0.3564453125</v>
      </c>
    </row>
    <row r="1435" customFormat="false" ht="12.75" hidden="false" customHeight="false" outlineLevel="0" collapsed="false">
      <c r="A1435" s="0" t="n">
        <v>1.46484375</v>
      </c>
      <c r="B1435" s="0" t="n">
        <v>1.4599609375</v>
      </c>
      <c r="C1435" s="0" t="n">
        <v>3.0419921875</v>
      </c>
      <c r="D1435" s="0" t="n">
        <v>0.2978515625</v>
      </c>
      <c r="E1435" s="0" t="n">
        <v>0.3466796875</v>
      </c>
    </row>
    <row r="1436" customFormat="false" ht="12.75" hidden="false" customHeight="false" outlineLevel="0" collapsed="false">
      <c r="A1436" s="0" t="n">
        <v>1.435546875</v>
      </c>
      <c r="B1436" s="0" t="n">
        <v>1.4306640625</v>
      </c>
      <c r="C1436" s="0" t="n">
        <v>3.017578125</v>
      </c>
      <c r="D1436" s="0" t="n">
        <v>0.29296875</v>
      </c>
      <c r="E1436" s="0" t="n">
        <v>0.3466796875</v>
      </c>
    </row>
    <row r="1437" customFormat="false" ht="12.75" hidden="false" customHeight="false" outlineLevel="0" collapsed="false">
      <c r="A1437" s="0" t="n">
        <v>1.435546875</v>
      </c>
      <c r="B1437" s="0" t="n">
        <v>1.42578125</v>
      </c>
      <c r="C1437" s="0" t="n">
        <v>3.0419921875</v>
      </c>
      <c r="D1437" s="0" t="n">
        <v>0.2978515625</v>
      </c>
      <c r="E1437" s="0" t="n">
        <v>0.3515625</v>
      </c>
    </row>
    <row r="1438" customFormat="false" ht="12.75" hidden="false" customHeight="false" outlineLevel="0" collapsed="false">
      <c r="A1438" s="0" t="n">
        <v>1.4501953125</v>
      </c>
      <c r="B1438" s="0" t="n">
        <v>1.4404296875</v>
      </c>
      <c r="C1438" s="0" t="n">
        <v>3.0908203125</v>
      </c>
      <c r="D1438" s="0" t="n">
        <v>0.302734375</v>
      </c>
      <c r="E1438" s="0" t="n">
        <v>0.3564453125</v>
      </c>
    </row>
    <row r="1439" customFormat="false" ht="12.75" hidden="false" customHeight="false" outlineLevel="0" collapsed="false">
      <c r="A1439" s="0" t="n">
        <v>1.4453125</v>
      </c>
      <c r="B1439" s="0" t="n">
        <v>1.4208984375</v>
      </c>
      <c r="C1439" s="0" t="n">
        <v>3.0810546875</v>
      </c>
      <c r="D1439" s="0" t="n">
        <v>0.2978515625</v>
      </c>
      <c r="E1439" s="0" t="n">
        <v>0.3515625</v>
      </c>
    </row>
    <row r="1440" customFormat="false" ht="12.75" hidden="false" customHeight="false" outlineLevel="0" collapsed="false">
      <c r="A1440" s="0" t="n">
        <v>1.4208984375</v>
      </c>
      <c r="B1440" s="0" t="n">
        <v>1.396484375</v>
      </c>
      <c r="C1440" s="0" t="n">
        <v>3.0517578125</v>
      </c>
      <c r="D1440" s="0" t="n">
        <v>0.29296875</v>
      </c>
      <c r="E1440" s="0" t="n">
        <v>0.3515625</v>
      </c>
    </row>
    <row r="1441" customFormat="false" ht="12.75" hidden="false" customHeight="false" outlineLevel="0" collapsed="false">
      <c r="A1441" s="0" t="n">
        <v>1.396484375</v>
      </c>
      <c r="B1441" s="0" t="n">
        <v>1.3671875</v>
      </c>
      <c r="C1441" s="0" t="n">
        <v>3.0224609375</v>
      </c>
      <c r="D1441" s="0" t="n">
        <v>0.2880859375</v>
      </c>
      <c r="E1441" s="0" t="n">
        <v>0.3466796875</v>
      </c>
    </row>
    <row r="1442" customFormat="false" ht="12.75" hidden="false" customHeight="false" outlineLevel="0" collapsed="false">
      <c r="A1442" s="0" t="n">
        <v>1.3720703125</v>
      </c>
      <c r="B1442" s="0" t="n">
        <v>1.3427734375</v>
      </c>
      <c r="C1442" s="0" t="n">
        <v>2.9931640625</v>
      </c>
      <c r="D1442" s="0" t="n">
        <v>0.283203125</v>
      </c>
      <c r="E1442" s="0" t="n">
        <v>0.3369140625</v>
      </c>
    </row>
    <row r="1443" customFormat="false" ht="12.75" hidden="false" customHeight="false" outlineLevel="0" collapsed="false">
      <c r="A1443" s="0" t="n">
        <v>1.34765625</v>
      </c>
      <c r="B1443" s="0" t="n">
        <v>1.3134765625</v>
      </c>
      <c r="C1443" s="0" t="n">
        <v>2.958984375</v>
      </c>
      <c r="D1443" s="0" t="n">
        <v>0.283203125</v>
      </c>
      <c r="E1443" s="0" t="n">
        <v>0.33203125</v>
      </c>
    </row>
    <row r="1444" customFormat="false" ht="12.75" hidden="false" customHeight="false" outlineLevel="0" collapsed="false">
      <c r="A1444" s="0" t="n">
        <v>1.3232421875</v>
      </c>
      <c r="B1444" s="0" t="n">
        <v>1.2890625</v>
      </c>
      <c r="C1444" s="0" t="n">
        <v>2.9296875</v>
      </c>
      <c r="D1444" s="0" t="n">
        <v>0.2783203125</v>
      </c>
      <c r="E1444" s="0" t="n">
        <v>0.3271484375</v>
      </c>
    </row>
    <row r="1445" customFormat="false" ht="12.75" hidden="false" customHeight="false" outlineLevel="0" collapsed="false">
      <c r="A1445" s="0" t="n">
        <v>1.30859375</v>
      </c>
      <c r="B1445" s="0" t="n">
        <v>1.26953125</v>
      </c>
      <c r="C1445" s="0" t="n">
        <v>2.9345703125</v>
      </c>
      <c r="D1445" s="0" t="n">
        <v>0.2783203125</v>
      </c>
      <c r="E1445" s="0" t="n">
        <v>0.33203125</v>
      </c>
    </row>
    <row r="1446" customFormat="false" ht="12.75" hidden="false" customHeight="false" outlineLevel="0" collapsed="false">
      <c r="A1446" s="0" t="n">
        <v>1.318359375</v>
      </c>
      <c r="B1446" s="0" t="n">
        <v>1.279296875</v>
      </c>
      <c r="C1446" s="0" t="n">
        <v>2.9833984375</v>
      </c>
      <c r="D1446" s="0" t="n">
        <v>0.283203125</v>
      </c>
      <c r="E1446" s="0" t="n">
        <v>0.341796875</v>
      </c>
    </row>
    <row r="1447" customFormat="false" ht="12.75" hidden="false" customHeight="false" outlineLevel="0" collapsed="false">
      <c r="A1447" s="0" t="n">
        <v>1.3330078125</v>
      </c>
      <c r="B1447" s="0" t="n">
        <v>1.2890625</v>
      </c>
      <c r="C1447" s="0" t="n">
        <v>3.0078125</v>
      </c>
      <c r="D1447" s="0" t="n">
        <v>0.283203125</v>
      </c>
      <c r="E1447" s="0" t="n">
        <v>0.3369140625</v>
      </c>
    </row>
    <row r="1448" customFormat="false" ht="12.75" hidden="false" customHeight="false" outlineLevel="0" collapsed="false">
      <c r="A1448" s="0" t="n">
        <v>1.30859375</v>
      </c>
      <c r="B1448" s="0" t="n">
        <v>1.2548828125</v>
      </c>
      <c r="C1448" s="0" t="n">
        <v>2.96875</v>
      </c>
      <c r="D1448" s="0" t="n">
        <v>0.2783203125</v>
      </c>
      <c r="E1448" s="0" t="n">
        <v>0.3271484375</v>
      </c>
    </row>
    <row r="1449" customFormat="false" ht="12.75" hidden="false" customHeight="false" outlineLevel="0" collapsed="false">
      <c r="A1449" s="0" t="n">
        <v>1.2841796875</v>
      </c>
      <c r="B1449" s="0" t="n">
        <v>1.23046875</v>
      </c>
      <c r="C1449" s="0" t="n">
        <v>2.939453125</v>
      </c>
      <c r="D1449" s="0" t="n">
        <v>0.2734375</v>
      </c>
      <c r="E1449" s="0" t="n">
        <v>0.322265625</v>
      </c>
    </row>
    <row r="1450" customFormat="false" ht="12.75" hidden="false" customHeight="false" outlineLevel="0" collapsed="false">
      <c r="A1450" s="0" t="n">
        <v>1.2646484375</v>
      </c>
      <c r="B1450" s="0" t="n">
        <v>1.2060546875</v>
      </c>
      <c r="C1450" s="0" t="n">
        <v>2.9150390625</v>
      </c>
      <c r="D1450" s="0" t="n">
        <v>0.2734375</v>
      </c>
      <c r="E1450" s="0" t="n">
        <v>0.322265625</v>
      </c>
    </row>
    <row r="1451" customFormat="false" ht="12.75" hidden="false" customHeight="false" outlineLevel="0" collapsed="false">
      <c r="A1451" s="0" t="n">
        <v>1.240234375</v>
      </c>
      <c r="B1451" s="0" t="n">
        <v>1.1865234375</v>
      </c>
      <c r="C1451" s="0" t="n">
        <v>2.8857421875</v>
      </c>
      <c r="D1451" s="0" t="n">
        <v>0.2685546875</v>
      </c>
      <c r="E1451" s="0" t="n">
        <v>0.3173828125</v>
      </c>
    </row>
    <row r="1452" customFormat="false" ht="12.75" hidden="false" customHeight="false" outlineLevel="0" collapsed="false">
      <c r="A1452" s="0" t="n">
        <v>1.220703125</v>
      </c>
      <c r="B1452" s="0" t="n">
        <v>1.1572265625</v>
      </c>
      <c r="C1452" s="0" t="n">
        <v>2.8515625</v>
      </c>
      <c r="D1452" s="0" t="n">
        <v>0.263671875</v>
      </c>
      <c r="E1452" s="0" t="n">
        <v>0.3125</v>
      </c>
    </row>
    <row r="1453" customFormat="false" ht="12.75" hidden="false" customHeight="false" outlineLevel="0" collapsed="false">
      <c r="A1453" s="0" t="n">
        <v>1.201171875</v>
      </c>
      <c r="B1453" s="0" t="n">
        <v>1.1376953125</v>
      </c>
      <c r="C1453" s="0" t="n">
        <v>2.8369140625</v>
      </c>
      <c r="D1453" s="0" t="n">
        <v>0.2587890625</v>
      </c>
      <c r="E1453" s="0" t="n">
        <v>0.3125</v>
      </c>
    </row>
    <row r="1454" customFormat="false" ht="12.75" hidden="false" customHeight="false" outlineLevel="0" collapsed="false">
      <c r="A1454" s="0" t="n">
        <v>1.201171875</v>
      </c>
      <c r="B1454" s="0" t="n">
        <v>1.1328125</v>
      </c>
      <c r="C1454" s="0" t="n">
        <v>2.8662109375</v>
      </c>
      <c r="D1454" s="0" t="n">
        <v>0.263671875</v>
      </c>
      <c r="E1454" s="0" t="n">
        <v>0.3173828125</v>
      </c>
    </row>
    <row r="1455" customFormat="false" ht="12.75" hidden="false" customHeight="false" outlineLevel="0" collapsed="false">
      <c r="A1455" s="0" t="n">
        <v>1.2109375</v>
      </c>
      <c r="B1455" s="0" t="n">
        <v>1.142578125</v>
      </c>
      <c r="C1455" s="0" t="n">
        <v>2.91015625</v>
      </c>
      <c r="D1455" s="0" t="n">
        <v>0.2685546875</v>
      </c>
      <c r="E1455" s="0" t="n">
        <v>0.3173828125</v>
      </c>
    </row>
    <row r="1456" customFormat="false" ht="12.75" hidden="false" customHeight="false" outlineLevel="0" collapsed="false">
      <c r="A1456" s="0" t="n">
        <v>1.1962890625</v>
      </c>
      <c r="B1456" s="0" t="n">
        <v>1.123046875</v>
      </c>
      <c r="C1456" s="0" t="n">
        <v>2.8759765625</v>
      </c>
      <c r="D1456" s="0" t="n">
        <v>0.263671875</v>
      </c>
      <c r="E1456" s="0" t="n">
        <v>0.3173828125</v>
      </c>
    </row>
    <row r="1457" customFormat="false" ht="12.75" hidden="false" customHeight="false" outlineLevel="0" collapsed="false">
      <c r="A1457" s="0" t="n">
        <v>1.1767578125</v>
      </c>
      <c r="B1457" s="0" t="n">
        <v>1.103515625</v>
      </c>
      <c r="C1457" s="0" t="n">
        <v>2.8466796875</v>
      </c>
      <c r="D1457" s="0" t="n">
        <v>0.2587890625</v>
      </c>
      <c r="E1457" s="0" t="n">
        <v>0.3125</v>
      </c>
    </row>
    <row r="1458" customFormat="false" ht="12.75" hidden="false" customHeight="false" outlineLevel="0" collapsed="false">
      <c r="A1458" s="0" t="n">
        <v>1.1572265625</v>
      </c>
      <c r="B1458" s="0" t="n">
        <v>1.07421875</v>
      </c>
      <c r="C1458" s="0" t="n">
        <v>2.8173828125</v>
      </c>
      <c r="D1458" s="0" t="n">
        <v>0.25390625</v>
      </c>
      <c r="E1458" s="0" t="n">
        <v>0.3076171875</v>
      </c>
    </row>
    <row r="1459" customFormat="false" ht="12.75" hidden="false" customHeight="false" outlineLevel="0" collapsed="false">
      <c r="A1459" s="0" t="n">
        <v>1.1376953125</v>
      </c>
      <c r="B1459" s="0" t="n">
        <v>1.0546875</v>
      </c>
      <c r="C1459" s="0" t="n">
        <v>2.7880859375</v>
      </c>
      <c r="D1459" s="0" t="n">
        <v>0.2490234375</v>
      </c>
      <c r="E1459" s="0" t="n">
        <v>0.302734375</v>
      </c>
    </row>
    <row r="1460" customFormat="false" ht="12.75" hidden="false" customHeight="false" outlineLevel="0" collapsed="false">
      <c r="A1460" s="0" t="n">
        <v>1.1181640625</v>
      </c>
      <c r="B1460" s="0" t="n">
        <v>1.03515625</v>
      </c>
      <c r="C1460" s="0" t="n">
        <v>2.763671875</v>
      </c>
      <c r="D1460" s="0" t="n">
        <v>0.2490234375</v>
      </c>
      <c r="E1460" s="0" t="n">
        <v>0.302734375</v>
      </c>
    </row>
    <row r="1461" customFormat="false" ht="12.75" hidden="false" customHeight="false" outlineLevel="0" collapsed="false">
      <c r="A1461" s="0" t="n">
        <v>1.0986328125</v>
      </c>
      <c r="B1461" s="0" t="n">
        <v>1.0107421875</v>
      </c>
      <c r="C1461" s="0" t="n">
        <v>2.7392578125</v>
      </c>
      <c r="D1461" s="0" t="n">
        <v>0.244140625</v>
      </c>
      <c r="E1461" s="0" t="n">
        <v>0.2978515625</v>
      </c>
    </row>
    <row r="1462" customFormat="false" ht="12.75" hidden="false" customHeight="false" outlineLevel="0" collapsed="false">
      <c r="A1462" s="0" t="n">
        <v>1.09375</v>
      </c>
      <c r="B1462" s="0" t="n">
        <v>1.005859375</v>
      </c>
      <c r="C1462" s="0" t="n">
        <v>2.75390625</v>
      </c>
      <c r="D1462" s="0" t="n">
        <v>0.2490234375</v>
      </c>
      <c r="E1462" s="0" t="n">
        <v>0.302734375</v>
      </c>
    </row>
    <row r="1463" customFormat="false" ht="12.75" hidden="false" customHeight="false" outlineLevel="0" collapsed="false">
      <c r="A1463" s="0" t="n">
        <v>1.1083984375</v>
      </c>
      <c r="B1463" s="0" t="n">
        <v>1.0205078125</v>
      </c>
      <c r="C1463" s="0" t="n">
        <v>2.8076171875</v>
      </c>
      <c r="D1463" s="0" t="n">
        <v>0.25390625</v>
      </c>
      <c r="E1463" s="0" t="n">
        <v>0.3076171875</v>
      </c>
    </row>
    <row r="1464" customFormat="false" ht="12.75" hidden="false" customHeight="false" outlineLevel="0" collapsed="false">
      <c r="A1464" s="0" t="n">
        <v>1.1083984375</v>
      </c>
      <c r="B1464" s="0" t="n">
        <v>1.0107421875</v>
      </c>
      <c r="C1464" s="0" t="n">
        <v>2.7978515625</v>
      </c>
      <c r="D1464" s="0" t="n">
        <v>0.2490234375</v>
      </c>
      <c r="E1464" s="0" t="n">
        <v>0.2978515625</v>
      </c>
    </row>
    <row r="1465" customFormat="false" ht="12.75" hidden="false" customHeight="false" outlineLevel="0" collapsed="false">
      <c r="A1465" s="0" t="n">
        <v>1.083984375</v>
      </c>
      <c r="B1465" s="0" t="n">
        <v>0.986328125</v>
      </c>
      <c r="C1465" s="0" t="n">
        <v>2.7685546875</v>
      </c>
      <c r="D1465" s="0" t="n">
        <v>0.244140625</v>
      </c>
      <c r="E1465" s="0" t="n">
        <v>0.29296875</v>
      </c>
    </row>
    <row r="1466" customFormat="false" ht="12.75" hidden="false" customHeight="false" outlineLevel="0" collapsed="false">
      <c r="A1466" s="0" t="n">
        <v>1.0693359375</v>
      </c>
      <c r="B1466" s="0" t="n">
        <v>0.966796875</v>
      </c>
      <c r="C1466" s="0" t="n">
        <v>2.7392578125</v>
      </c>
      <c r="D1466" s="0" t="n">
        <v>0.244140625</v>
      </c>
      <c r="E1466" s="0" t="n">
        <v>0.2978515625</v>
      </c>
    </row>
    <row r="1467" customFormat="false" ht="12.75" hidden="false" customHeight="false" outlineLevel="0" collapsed="false">
      <c r="A1467" s="0" t="n">
        <v>1.0498046875</v>
      </c>
      <c r="B1467" s="0" t="n">
        <v>0.947265625</v>
      </c>
      <c r="C1467" s="0" t="n">
        <v>2.7099609375</v>
      </c>
      <c r="D1467" s="0" t="n">
        <v>0.2392578125</v>
      </c>
      <c r="E1467" s="0" t="n">
        <v>0.29296875</v>
      </c>
    </row>
    <row r="1468" customFormat="false" ht="12.75" hidden="false" customHeight="false" outlineLevel="0" collapsed="false">
      <c r="A1468" s="0" t="n">
        <v>1.0302734375</v>
      </c>
      <c r="B1468" s="0" t="n">
        <v>0.927734375</v>
      </c>
      <c r="C1468" s="0" t="n">
        <v>2.685546875</v>
      </c>
      <c r="D1468" s="0" t="n">
        <v>0.234375</v>
      </c>
      <c r="E1468" s="0" t="n">
        <v>0.283203125</v>
      </c>
    </row>
    <row r="1469" customFormat="false" ht="12.75" hidden="false" customHeight="false" outlineLevel="0" collapsed="false">
      <c r="A1469" s="0" t="n">
        <v>1.0107421875</v>
      </c>
      <c r="B1469" s="0" t="n">
        <v>0.908203125</v>
      </c>
      <c r="C1469" s="0" t="n">
        <v>2.65625</v>
      </c>
      <c r="D1469" s="0" t="n">
        <v>0.234375</v>
      </c>
      <c r="E1469" s="0" t="n">
        <v>0.283203125</v>
      </c>
    </row>
    <row r="1470" customFormat="false" ht="12.75" hidden="false" customHeight="false" outlineLevel="0" collapsed="false">
      <c r="A1470" s="0" t="n">
        <v>1.0009765625</v>
      </c>
      <c r="B1470" s="0" t="n">
        <v>0.8984375</v>
      </c>
      <c r="C1470" s="0" t="n">
        <v>2.65625</v>
      </c>
      <c r="D1470" s="0" t="n">
        <v>0.234375</v>
      </c>
      <c r="E1470" s="0" t="n">
        <v>0.2880859375</v>
      </c>
    </row>
    <row r="1471" customFormat="false" ht="12.75" hidden="false" customHeight="false" outlineLevel="0" collapsed="false">
      <c r="A1471" s="0" t="n">
        <v>1.0107421875</v>
      </c>
      <c r="B1471" s="0" t="n">
        <v>0.9033203125</v>
      </c>
      <c r="C1471" s="0" t="n">
        <v>2.7001953125</v>
      </c>
      <c r="D1471" s="0" t="n">
        <v>0.2392578125</v>
      </c>
      <c r="E1471" s="0" t="n">
        <v>0.2880859375</v>
      </c>
    </row>
    <row r="1472" customFormat="false" ht="12.75" hidden="false" customHeight="false" outlineLevel="0" collapsed="false">
      <c r="A1472" s="0" t="n">
        <v>1.015625</v>
      </c>
      <c r="B1472" s="0" t="n">
        <v>0.908203125</v>
      </c>
      <c r="C1472" s="0" t="n">
        <v>2.71484375</v>
      </c>
      <c r="D1472" s="0" t="n">
        <v>0.2392578125</v>
      </c>
      <c r="E1472" s="0" t="n">
        <v>0.2880859375</v>
      </c>
    </row>
    <row r="1473" customFormat="false" ht="12.75" hidden="false" customHeight="false" outlineLevel="0" collapsed="false">
      <c r="A1473" s="0" t="n">
        <v>1.0009765625</v>
      </c>
      <c r="B1473" s="0" t="n">
        <v>0.8837890625</v>
      </c>
      <c r="C1473" s="0" t="n">
        <v>2.685546875</v>
      </c>
      <c r="D1473" s="0" t="n">
        <v>0.234375</v>
      </c>
      <c r="E1473" s="0" t="n">
        <v>0.2880859375</v>
      </c>
    </row>
    <row r="1474" customFormat="false" ht="12.75" hidden="false" customHeight="false" outlineLevel="0" collapsed="false">
      <c r="A1474" s="0" t="n">
        <v>0.9814453125</v>
      </c>
      <c r="B1474" s="0" t="n">
        <v>0.8642578125</v>
      </c>
      <c r="C1474" s="0" t="n">
        <v>2.65625</v>
      </c>
      <c r="D1474" s="0" t="n">
        <v>0.2294921875</v>
      </c>
      <c r="E1474" s="0" t="n">
        <v>0.283203125</v>
      </c>
    </row>
    <row r="1475" customFormat="false" ht="12.75" hidden="false" customHeight="false" outlineLevel="0" collapsed="false">
      <c r="A1475" s="0" t="n">
        <v>0.9619140625</v>
      </c>
      <c r="B1475" s="0" t="n">
        <v>0.8447265625</v>
      </c>
      <c r="C1475" s="0" t="n">
        <v>2.626953125</v>
      </c>
      <c r="D1475" s="0" t="n">
        <v>0.2294921875</v>
      </c>
      <c r="E1475" s="0" t="n">
        <v>0.2783203125</v>
      </c>
    </row>
    <row r="1476" customFormat="false" ht="12.75" hidden="false" customHeight="false" outlineLevel="0" collapsed="false">
      <c r="A1476" s="0" t="n">
        <v>0.947265625</v>
      </c>
      <c r="B1476" s="0" t="n">
        <v>0.830078125</v>
      </c>
      <c r="C1476" s="0" t="n">
        <v>2.6025390625</v>
      </c>
      <c r="D1476" s="0" t="n">
        <v>0.2294921875</v>
      </c>
      <c r="E1476" s="0" t="n">
        <v>0.2783203125</v>
      </c>
    </row>
    <row r="1477" customFormat="false" ht="12.75" hidden="false" customHeight="false" outlineLevel="0" collapsed="false">
      <c r="A1477" s="0" t="n">
        <v>0.9326171875</v>
      </c>
      <c r="B1477" s="0" t="n">
        <v>0.8154296875</v>
      </c>
      <c r="C1477" s="0" t="n">
        <v>2.5732421875</v>
      </c>
      <c r="D1477" s="0" t="n">
        <v>0.224609375</v>
      </c>
      <c r="E1477" s="0" t="n">
        <v>0.2734375</v>
      </c>
    </row>
    <row r="1478" customFormat="false" ht="12.75" hidden="false" customHeight="false" outlineLevel="0" collapsed="false">
      <c r="A1478" s="0" t="n">
        <v>0.9130859375</v>
      </c>
      <c r="B1478" s="0" t="n">
        <v>0.80078125</v>
      </c>
      <c r="C1478" s="0" t="n">
        <v>2.55859375</v>
      </c>
      <c r="D1478" s="0" t="n">
        <v>0.2197265625</v>
      </c>
      <c r="E1478" s="0" t="n">
        <v>0.2685546875</v>
      </c>
    </row>
    <row r="1479" customFormat="false" ht="12.75" hidden="false" customHeight="false" outlineLevel="0" collapsed="false">
      <c r="A1479" s="0" t="n">
        <v>0.91796875</v>
      </c>
      <c r="B1479" s="0" t="n">
        <v>0.80078125</v>
      </c>
      <c r="C1479" s="0" t="n">
        <v>2.5927734375</v>
      </c>
      <c r="D1479" s="0" t="n">
        <v>0.224609375</v>
      </c>
      <c r="E1479" s="0" t="n">
        <v>0.2783203125</v>
      </c>
    </row>
    <row r="1480" customFormat="false" ht="12.75" hidden="false" customHeight="false" outlineLevel="0" collapsed="false">
      <c r="A1480" s="0" t="n">
        <v>0.9326171875</v>
      </c>
      <c r="B1480" s="0" t="n">
        <v>0.810546875</v>
      </c>
      <c r="C1480" s="0" t="n">
        <v>2.63671875</v>
      </c>
      <c r="D1480" s="0" t="n">
        <v>0.2294921875</v>
      </c>
      <c r="E1480" s="0" t="n">
        <v>0.283203125</v>
      </c>
    </row>
    <row r="1481" customFormat="false" ht="12.75" hidden="false" customHeight="false" outlineLevel="0" collapsed="false">
      <c r="A1481" s="0" t="n">
        <v>0.9228515625</v>
      </c>
      <c r="B1481" s="0" t="n">
        <v>0.791015625</v>
      </c>
      <c r="C1481" s="0" t="n">
        <v>2.6025390625</v>
      </c>
      <c r="D1481" s="0" t="n">
        <v>0.224609375</v>
      </c>
      <c r="E1481" s="0" t="n">
        <v>0.2734375</v>
      </c>
    </row>
    <row r="1482" customFormat="false" ht="12.75" hidden="false" customHeight="false" outlineLevel="0" collapsed="false">
      <c r="A1482" s="0" t="n">
        <v>0.908203125</v>
      </c>
      <c r="B1482" s="0" t="n">
        <v>0.7763671875</v>
      </c>
      <c r="C1482" s="0" t="n">
        <v>2.578125</v>
      </c>
      <c r="D1482" s="0" t="n">
        <v>0.2197265625</v>
      </c>
      <c r="E1482" s="0" t="n">
        <v>0.2734375</v>
      </c>
    </row>
    <row r="1483" customFormat="false" ht="12.75" hidden="false" customHeight="false" outlineLevel="0" collapsed="false">
      <c r="A1483" s="0" t="n">
        <v>0.888671875</v>
      </c>
      <c r="B1483" s="0" t="n">
        <v>0.76171875</v>
      </c>
      <c r="C1483" s="0" t="n">
        <v>2.548828125</v>
      </c>
      <c r="D1483" s="0" t="n">
        <v>0.2197265625</v>
      </c>
      <c r="E1483" s="0" t="n">
        <v>0.2685546875</v>
      </c>
    </row>
    <row r="1484" customFormat="false" ht="12.75" hidden="false" customHeight="false" outlineLevel="0" collapsed="false">
      <c r="A1484" s="0" t="n">
        <v>0.8740234375</v>
      </c>
      <c r="B1484" s="0" t="n">
        <v>0.7470703125</v>
      </c>
      <c r="C1484" s="0" t="n">
        <v>2.51953125</v>
      </c>
      <c r="D1484" s="0" t="n">
        <v>0.2099609375</v>
      </c>
      <c r="E1484" s="0" t="n">
        <v>0.263671875</v>
      </c>
    </row>
    <row r="1485" customFormat="false" ht="12.75" hidden="false" customHeight="false" outlineLevel="0" collapsed="false">
      <c r="A1485" s="0" t="n">
        <v>0.8544921875</v>
      </c>
      <c r="B1485" s="0" t="n">
        <v>0.7275390625</v>
      </c>
      <c r="C1485" s="0" t="n">
        <v>2.4951171875</v>
      </c>
      <c r="D1485" s="0" t="n">
        <v>0.2099609375</v>
      </c>
      <c r="E1485" s="0" t="n">
        <v>0.2587890625</v>
      </c>
    </row>
    <row r="1486" customFormat="false" ht="12.75" hidden="false" customHeight="false" outlineLevel="0" collapsed="false">
      <c r="A1486" s="0" t="n">
        <v>0.8447265625</v>
      </c>
      <c r="B1486" s="0" t="n">
        <v>0.7177734375</v>
      </c>
      <c r="C1486" s="0" t="n">
        <v>2.4755859375</v>
      </c>
      <c r="D1486" s="0" t="n">
        <v>0.2099609375</v>
      </c>
      <c r="E1486" s="0" t="n">
        <v>0.263671875</v>
      </c>
    </row>
    <row r="1487" customFormat="false" ht="12.75" hidden="false" customHeight="false" outlineLevel="0" collapsed="false">
      <c r="A1487" s="0" t="n">
        <v>0.83984375</v>
      </c>
      <c r="B1487" s="0" t="n">
        <v>0.712890625</v>
      </c>
      <c r="C1487" s="0" t="n">
        <v>2.48046875</v>
      </c>
      <c r="D1487" s="0" t="n">
        <v>0.2099609375</v>
      </c>
      <c r="E1487" s="0" t="n">
        <v>0.263671875</v>
      </c>
    </row>
    <row r="1488" customFormat="false" ht="12.75" hidden="false" customHeight="false" outlineLevel="0" collapsed="false">
      <c r="A1488" s="0" t="n">
        <v>0.8447265625</v>
      </c>
      <c r="B1488" s="0" t="n">
        <v>0.7177734375</v>
      </c>
      <c r="C1488" s="0" t="n">
        <v>2.51953125</v>
      </c>
      <c r="D1488" s="0" t="n">
        <v>0.2099609375</v>
      </c>
      <c r="E1488" s="0" t="n">
        <v>0.263671875</v>
      </c>
    </row>
    <row r="1489" customFormat="false" ht="12.75" hidden="false" customHeight="false" outlineLevel="0" collapsed="false">
      <c r="A1489" s="0" t="n">
        <v>0.8447265625</v>
      </c>
      <c r="B1489" s="0" t="n">
        <v>0.712890625</v>
      </c>
      <c r="C1489" s="0" t="n">
        <v>2.509765625</v>
      </c>
      <c r="D1489" s="0" t="n">
        <v>0.2099609375</v>
      </c>
      <c r="E1489" s="0" t="n">
        <v>0.2685546875</v>
      </c>
    </row>
    <row r="1490" customFormat="false" ht="12.75" hidden="false" customHeight="false" outlineLevel="0" collapsed="false">
      <c r="A1490" s="0" t="n">
        <v>0.830078125</v>
      </c>
      <c r="B1490" s="0" t="n">
        <v>0.693359375</v>
      </c>
      <c r="C1490" s="0" t="n">
        <v>2.4853515625</v>
      </c>
      <c r="D1490" s="0" t="n">
        <v>0.2099609375</v>
      </c>
      <c r="E1490" s="0" t="n">
        <v>0.2587890625</v>
      </c>
    </row>
    <row r="1491" customFormat="false" ht="12.75" hidden="false" customHeight="false" outlineLevel="0" collapsed="false">
      <c r="A1491" s="0" t="n">
        <v>0.8154296875</v>
      </c>
      <c r="B1491" s="0" t="n">
        <v>0.6787109375</v>
      </c>
      <c r="C1491" s="0" t="n">
        <v>2.4560546875</v>
      </c>
      <c r="D1491" s="0" t="n">
        <v>0.205078125</v>
      </c>
      <c r="E1491" s="0" t="n">
        <v>0.25390625</v>
      </c>
    </row>
    <row r="1492" customFormat="false" ht="12.75" hidden="false" customHeight="false" outlineLevel="0" collapsed="false">
      <c r="A1492" s="0" t="n">
        <v>0.80078125</v>
      </c>
      <c r="B1492" s="0" t="n">
        <v>0.6689453125</v>
      </c>
      <c r="C1492" s="0" t="n">
        <v>2.431640625</v>
      </c>
      <c r="D1492" s="0" t="n">
        <v>0.205078125</v>
      </c>
      <c r="E1492" s="0" t="n">
        <v>0.25390625</v>
      </c>
    </row>
    <row r="1493" customFormat="false" ht="12.75" hidden="false" customHeight="false" outlineLevel="0" collapsed="false">
      <c r="A1493" s="0" t="n">
        <v>0.791015625</v>
      </c>
      <c r="B1493" s="0" t="n">
        <v>0.654296875</v>
      </c>
      <c r="C1493" s="0" t="n">
        <v>2.4072265625</v>
      </c>
      <c r="D1493" s="0" t="n">
        <v>0.2001953125</v>
      </c>
      <c r="E1493" s="0" t="n">
        <v>0.25390625</v>
      </c>
    </row>
    <row r="1494" customFormat="false" ht="12.75" hidden="false" customHeight="false" outlineLevel="0" collapsed="false">
      <c r="A1494" s="0" t="n">
        <v>0.771484375</v>
      </c>
      <c r="B1494" s="0" t="n">
        <v>0.6396484375</v>
      </c>
      <c r="C1494" s="0" t="n">
        <v>2.3779296875</v>
      </c>
      <c r="D1494" s="0" t="n">
        <v>0.1953125</v>
      </c>
      <c r="E1494" s="0" t="n">
        <v>0.2490234375</v>
      </c>
    </row>
    <row r="1495" customFormat="false" ht="12.75" hidden="false" customHeight="false" outlineLevel="0" collapsed="false">
      <c r="A1495" s="0" t="n">
        <v>0.76171875</v>
      </c>
      <c r="B1495" s="0" t="n">
        <v>0.6298828125</v>
      </c>
      <c r="C1495" s="0" t="n">
        <v>2.3779296875</v>
      </c>
      <c r="D1495" s="0" t="n">
        <v>0.1953125</v>
      </c>
      <c r="E1495" s="0" t="n">
        <v>0.2490234375</v>
      </c>
    </row>
    <row r="1496" customFormat="false" ht="12.75" hidden="false" customHeight="false" outlineLevel="0" collapsed="false">
      <c r="A1496" s="0" t="n">
        <v>0.7763671875</v>
      </c>
      <c r="B1496" s="0" t="n">
        <v>0.64453125</v>
      </c>
      <c r="C1496" s="0" t="n">
        <v>2.421875</v>
      </c>
      <c r="D1496" s="0" t="n">
        <v>0.205078125</v>
      </c>
      <c r="E1496" s="0" t="n">
        <v>0.25390625</v>
      </c>
    </row>
    <row r="1497" customFormat="false" ht="12.75" hidden="false" customHeight="false" outlineLevel="0" collapsed="false">
      <c r="A1497" s="0" t="n">
        <v>0.7861328125</v>
      </c>
      <c r="B1497" s="0" t="n">
        <v>0.6396484375</v>
      </c>
      <c r="C1497" s="0" t="n">
        <v>2.431640625</v>
      </c>
      <c r="D1497" s="0" t="n">
        <v>0.2001953125</v>
      </c>
      <c r="E1497" s="0" t="n">
        <v>0.25390625</v>
      </c>
    </row>
    <row r="1498" customFormat="false" ht="12.75" hidden="false" customHeight="false" outlineLevel="0" collapsed="false">
      <c r="A1498" s="0" t="n">
        <v>0.7666015625</v>
      </c>
      <c r="B1498" s="0" t="n">
        <v>0.625</v>
      </c>
      <c r="C1498" s="0" t="n">
        <v>2.40234375</v>
      </c>
      <c r="D1498" s="0" t="n">
        <v>0.1953125</v>
      </c>
      <c r="E1498" s="0" t="n">
        <v>0.2490234375</v>
      </c>
    </row>
    <row r="1499" customFormat="false" ht="12.75" hidden="false" customHeight="false" outlineLevel="0" collapsed="false">
      <c r="A1499" s="0" t="n">
        <v>0.751953125</v>
      </c>
      <c r="B1499" s="0" t="n">
        <v>0.615234375</v>
      </c>
      <c r="C1499" s="0" t="n">
        <v>2.3779296875</v>
      </c>
      <c r="D1499" s="0" t="n">
        <v>0.1953125</v>
      </c>
      <c r="E1499" s="0" t="n">
        <v>0.2490234375</v>
      </c>
    </row>
    <row r="1500" customFormat="false" ht="12.75" hidden="false" customHeight="false" outlineLevel="0" collapsed="false">
      <c r="A1500" s="0" t="n">
        <v>0.7373046875</v>
      </c>
      <c r="B1500" s="0" t="n">
        <v>0.6005859375</v>
      </c>
      <c r="C1500" s="0" t="n">
        <v>2.353515625</v>
      </c>
      <c r="D1500" s="0" t="n">
        <v>0.1953125</v>
      </c>
      <c r="E1500" s="0" t="n">
        <v>0.244140625</v>
      </c>
    </row>
    <row r="1501" customFormat="false" ht="12.75" hidden="false" customHeight="false" outlineLevel="0" collapsed="false">
      <c r="A1501" s="0" t="n">
        <v>0.7275390625</v>
      </c>
      <c r="B1501" s="0" t="n">
        <v>0.5908203125</v>
      </c>
      <c r="C1501" s="0" t="n">
        <v>2.3291015625</v>
      </c>
      <c r="D1501" s="0" t="n">
        <v>0.1904296875</v>
      </c>
      <c r="E1501" s="0" t="n">
        <v>0.2392578125</v>
      </c>
    </row>
    <row r="1502" customFormat="false" ht="12.75" hidden="false" customHeight="false" outlineLevel="0" collapsed="false">
      <c r="A1502" s="0" t="n">
        <v>0.7177734375</v>
      </c>
      <c r="B1502" s="0" t="n">
        <v>0.576171875</v>
      </c>
      <c r="C1502" s="0" t="n">
        <v>2.3046875</v>
      </c>
      <c r="D1502" s="0" t="n">
        <v>0.1904296875</v>
      </c>
      <c r="E1502" s="0" t="n">
        <v>0.244140625</v>
      </c>
    </row>
    <row r="1503" customFormat="false" ht="12.75" hidden="false" customHeight="false" outlineLevel="0" collapsed="false">
      <c r="A1503" s="0" t="n">
        <v>0.7080078125</v>
      </c>
      <c r="B1503" s="0" t="n">
        <v>0.5712890625</v>
      </c>
      <c r="C1503" s="0" t="n">
        <v>2.2900390625</v>
      </c>
      <c r="D1503" s="0" t="n">
        <v>0.185546875</v>
      </c>
      <c r="E1503" s="0" t="n">
        <v>0.2392578125</v>
      </c>
    </row>
    <row r="1504" customFormat="false" ht="12.75" hidden="false" customHeight="false" outlineLevel="0" collapsed="false">
      <c r="A1504" s="0" t="n">
        <v>0.703125</v>
      </c>
      <c r="B1504" s="0" t="n">
        <v>0.56640625</v>
      </c>
      <c r="C1504" s="0" t="n">
        <v>2.3095703125</v>
      </c>
      <c r="D1504" s="0" t="n">
        <v>0.1904296875</v>
      </c>
      <c r="E1504" s="0" t="n">
        <v>0.2392578125</v>
      </c>
    </row>
    <row r="1505" customFormat="false" ht="12.75" hidden="false" customHeight="false" outlineLevel="0" collapsed="false">
      <c r="A1505" s="0" t="n">
        <v>0.7177734375</v>
      </c>
      <c r="B1505" s="0" t="n">
        <v>0.576171875</v>
      </c>
      <c r="C1505" s="0" t="n">
        <v>2.3486328125</v>
      </c>
      <c r="D1505" s="0" t="n">
        <v>0.1904296875</v>
      </c>
      <c r="E1505" s="0" t="n">
        <v>0.2490234375</v>
      </c>
    </row>
    <row r="1506" customFormat="false" ht="12.75" hidden="false" customHeight="false" outlineLevel="0" collapsed="false">
      <c r="A1506" s="0" t="n">
        <v>0.712890625</v>
      </c>
      <c r="B1506" s="0" t="n">
        <v>0.56640625</v>
      </c>
      <c r="C1506" s="0" t="n">
        <v>2.32421875</v>
      </c>
      <c r="D1506" s="0" t="n">
        <v>0.1904296875</v>
      </c>
      <c r="E1506" s="0" t="n">
        <v>0.244140625</v>
      </c>
    </row>
    <row r="1507" customFormat="false" ht="12.75" hidden="false" customHeight="false" outlineLevel="0" collapsed="false">
      <c r="A1507" s="0" t="n">
        <v>0.6982421875</v>
      </c>
      <c r="B1507" s="0" t="n">
        <v>0.5517578125</v>
      </c>
      <c r="C1507" s="0" t="n">
        <v>2.2998046875</v>
      </c>
      <c r="D1507" s="0" t="n">
        <v>0.185546875</v>
      </c>
      <c r="E1507" s="0" t="n">
        <v>0.2392578125</v>
      </c>
    </row>
    <row r="1508" customFormat="false" ht="12.75" hidden="false" customHeight="false" outlineLevel="0" collapsed="false">
      <c r="A1508" s="0" t="n">
        <v>0.68359375</v>
      </c>
      <c r="B1508" s="0" t="n">
        <v>0.5419921875</v>
      </c>
      <c r="C1508" s="0" t="n">
        <v>2.275390625</v>
      </c>
      <c r="D1508" s="0" t="n">
        <v>0.185546875</v>
      </c>
      <c r="E1508" s="0" t="n">
        <v>0.2392578125</v>
      </c>
    </row>
    <row r="1509" customFormat="false" ht="12.75" hidden="false" customHeight="false" outlineLevel="0" collapsed="false">
      <c r="A1509" s="0" t="n">
        <v>0.673828125</v>
      </c>
      <c r="B1509" s="0" t="n">
        <v>0.5322265625</v>
      </c>
      <c r="C1509" s="0" t="n">
        <v>2.24609375</v>
      </c>
      <c r="D1509" s="0" t="n">
        <v>0.1806640625</v>
      </c>
      <c r="E1509" s="0" t="n">
        <v>0.234375</v>
      </c>
    </row>
    <row r="1510" customFormat="false" ht="12.75" hidden="false" customHeight="false" outlineLevel="0" collapsed="false">
      <c r="A1510" s="0" t="n">
        <v>0.6591796875</v>
      </c>
      <c r="B1510" s="0" t="n">
        <v>0.517578125</v>
      </c>
      <c r="C1510" s="0" t="n">
        <v>2.2216796875</v>
      </c>
      <c r="D1510" s="0" t="n">
        <v>0.1806640625</v>
      </c>
      <c r="E1510" s="0" t="n">
        <v>0.2294921875</v>
      </c>
    </row>
    <row r="1511" customFormat="false" ht="12.75" hidden="false" customHeight="false" outlineLevel="0" collapsed="false">
      <c r="A1511" s="0" t="n">
        <v>0.6494140625</v>
      </c>
      <c r="B1511" s="0" t="n">
        <v>0.5078125</v>
      </c>
      <c r="C1511" s="0" t="n">
        <v>2.2021484375</v>
      </c>
      <c r="D1511" s="0" t="n">
        <v>0.17578125</v>
      </c>
      <c r="E1511" s="0" t="n">
        <v>0.2294921875</v>
      </c>
    </row>
    <row r="1512" customFormat="false" ht="12.75" hidden="false" customHeight="false" outlineLevel="0" collapsed="false">
      <c r="A1512" s="0" t="n">
        <v>0.6494140625</v>
      </c>
      <c r="B1512" s="0" t="n">
        <v>0.5078125</v>
      </c>
      <c r="C1512" s="0" t="n">
        <v>2.216796875</v>
      </c>
      <c r="D1512" s="0" t="n">
        <v>0.1806640625</v>
      </c>
      <c r="E1512" s="0" t="n">
        <v>0.2392578125</v>
      </c>
    </row>
    <row r="1513" customFormat="false" ht="12.75" hidden="false" customHeight="false" outlineLevel="0" collapsed="false">
      <c r="A1513" s="0" t="n">
        <v>0.6591796875</v>
      </c>
      <c r="B1513" s="0" t="n">
        <v>0.5126953125</v>
      </c>
      <c r="C1513" s="0" t="n">
        <v>2.255859375</v>
      </c>
      <c r="D1513" s="0" t="n">
        <v>0.185546875</v>
      </c>
      <c r="E1513" s="0" t="n">
        <v>0.2392578125</v>
      </c>
    </row>
    <row r="1514" customFormat="false" ht="12.75" hidden="false" customHeight="false" outlineLevel="0" collapsed="false">
      <c r="A1514" s="0" t="n">
        <v>0.654296875</v>
      </c>
      <c r="B1514" s="0" t="n">
        <v>0.5078125</v>
      </c>
      <c r="C1514" s="0" t="n">
        <v>2.24609375</v>
      </c>
      <c r="D1514" s="0" t="n">
        <v>0.1806640625</v>
      </c>
      <c r="E1514" s="0" t="n">
        <v>0.234375</v>
      </c>
    </row>
    <row r="1515" customFormat="false" ht="12.75" hidden="false" customHeight="false" outlineLevel="0" collapsed="false">
      <c r="A1515" s="0" t="n">
        <v>0.64453125</v>
      </c>
      <c r="B1515" s="0" t="n">
        <v>0.498046875</v>
      </c>
      <c r="C1515" s="0" t="n">
        <v>2.2265625</v>
      </c>
      <c r="D1515" s="0" t="n">
        <v>0.17578125</v>
      </c>
      <c r="E1515" s="0" t="n">
        <v>0.234375</v>
      </c>
    </row>
    <row r="1516" customFormat="false" ht="12.75" hidden="false" customHeight="false" outlineLevel="0" collapsed="false">
      <c r="A1516" s="0" t="n">
        <v>0.634765625</v>
      </c>
      <c r="B1516" s="0" t="n">
        <v>0.48828125</v>
      </c>
      <c r="C1516" s="0" t="n">
        <v>2.2021484375</v>
      </c>
      <c r="D1516" s="0" t="n">
        <v>0.17578125</v>
      </c>
      <c r="E1516" s="0" t="n">
        <v>0.2294921875</v>
      </c>
    </row>
    <row r="1517" customFormat="false" ht="12.75" hidden="false" customHeight="false" outlineLevel="0" collapsed="false">
      <c r="A1517" s="0" t="n">
        <v>0.6201171875</v>
      </c>
      <c r="B1517" s="0" t="n">
        <v>0.478515625</v>
      </c>
      <c r="C1517" s="0" t="n">
        <v>2.1728515625</v>
      </c>
      <c r="D1517" s="0" t="n">
        <v>0.17578125</v>
      </c>
      <c r="E1517" s="0" t="n">
        <v>0.224609375</v>
      </c>
    </row>
    <row r="1518" customFormat="false" ht="12.75" hidden="false" customHeight="false" outlineLevel="0" collapsed="false">
      <c r="A1518" s="0" t="n">
        <v>0.615234375</v>
      </c>
      <c r="B1518" s="0" t="n">
        <v>0.46875</v>
      </c>
      <c r="C1518" s="0" t="n">
        <v>2.1533203125</v>
      </c>
      <c r="D1518" s="0" t="n">
        <v>0.1708984375</v>
      </c>
      <c r="E1518" s="0" t="n">
        <v>0.224609375</v>
      </c>
    </row>
    <row r="1519" customFormat="false" ht="12.75" hidden="false" customHeight="false" outlineLevel="0" collapsed="false">
      <c r="A1519" s="0" t="n">
        <v>0.60546875</v>
      </c>
      <c r="B1519" s="0" t="n">
        <v>0.4638671875</v>
      </c>
      <c r="C1519" s="0" t="n">
        <v>2.12890625</v>
      </c>
      <c r="D1519" s="0" t="n">
        <v>0.1708984375</v>
      </c>
      <c r="E1519" s="0" t="n">
        <v>0.224609375</v>
      </c>
    </row>
    <row r="1520" customFormat="false" ht="12.75" hidden="false" customHeight="false" outlineLevel="0" collapsed="false">
      <c r="A1520" s="0" t="n">
        <v>0.595703125</v>
      </c>
      <c r="B1520" s="0" t="n">
        <v>0.4541015625</v>
      </c>
      <c r="C1520" s="0" t="n">
        <v>2.1240234375</v>
      </c>
      <c r="D1520" s="0" t="n">
        <v>0.166015625</v>
      </c>
      <c r="E1520" s="0" t="n">
        <v>0.2197265625</v>
      </c>
    </row>
    <row r="1521" customFormat="false" ht="12.75" hidden="false" customHeight="false" outlineLevel="0" collapsed="false">
      <c r="A1521" s="0" t="n">
        <v>0.6005859375</v>
      </c>
      <c r="B1521" s="0" t="n">
        <v>0.458984375</v>
      </c>
      <c r="C1521" s="0" t="n">
        <v>2.1533203125</v>
      </c>
      <c r="D1521" s="0" t="n">
        <v>0.1708984375</v>
      </c>
      <c r="E1521" s="0" t="n">
        <v>0.2294921875</v>
      </c>
    </row>
    <row r="1522" customFormat="false" ht="12.75" hidden="false" customHeight="false" outlineLevel="0" collapsed="false">
      <c r="A1522" s="0" t="n">
        <v>0.6103515625</v>
      </c>
      <c r="B1522" s="0" t="n">
        <v>0.458984375</v>
      </c>
      <c r="C1522" s="0" t="n">
        <v>2.16796875</v>
      </c>
      <c r="D1522" s="0" t="n">
        <v>0.17578125</v>
      </c>
      <c r="E1522" s="0" t="n">
        <v>0.2294921875</v>
      </c>
    </row>
    <row r="1523" customFormat="false" ht="12.75" hidden="false" customHeight="false" outlineLevel="0" collapsed="false">
      <c r="A1523" s="0" t="n">
        <v>0.595703125</v>
      </c>
      <c r="B1523" s="0" t="n">
        <v>0.44921875</v>
      </c>
      <c r="C1523" s="0" t="n">
        <v>2.138671875</v>
      </c>
      <c r="D1523" s="0" t="n">
        <v>0.1708984375</v>
      </c>
      <c r="E1523" s="0" t="n">
        <v>0.224609375</v>
      </c>
    </row>
    <row r="1524" customFormat="false" ht="12.75" hidden="false" customHeight="false" outlineLevel="0" collapsed="false">
      <c r="A1524" s="0" t="n">
        <v>0.5859375</v>
      </c>
      <c r="B1524" s="0" t="n">
        <v>0.439453125</v>
      </c>
      <c r="C1524" s="0" t="n">
        <v>2.1142578125</v>
      </c>
      <c r="D1524" s="0" t="n">
        <v>0.166015625</v>
      </c>
      <c r="E1524" s="0" t="n">
        <v>0.2197265625</v>
      </c>
    </row>
    <row r="1525" customFormat="false" ht="12.75" hidden="false" customHeight="false" outlineLevel="0" collapsed="false">
      <c r="A1525" s="0" t="n">
        <v>0.576171875</v>
      </c>
      <c r="B1525" s="0" t="n">
        <v>0.4296875</v>
      </c>
      <c r="C1525" s="0" t="n">
        <v>2.08984375</v>
      </c>
      <c r="D1525" s="0" t="n">
        <v>0.166015625</v>
      </c>
      <c r="E1525" s="0" t="n">
        <v>0.2197265625</v>
      </c>
    </row>
    <row r="1526" customFormat="false" ht="12.75" hidden="false" customHeight="false" outlineLevel="0" collapsed="false">
      <c r="A1526" s="0" t="n">
        <v>0.56640625</v>
      </c>
      <c r="B1526" s="0" t="n">
        <v>0.4248046875</v>
      </c>
      <c r="C1526" s="0" t="n">
        <v>2.0703125</v>
      </c>
      <c r="D1526" s="0" t="n">
        <v>0.1611328125</v>
      </c>
      <c r="E1526" s="0" t="n">
        <v>0.21484375</v>
      </c>
    </row>
    <row r="1527" customFormat="false" ht="12.75" hidden="false" customHeight="false" outlineLevel="0" collapsed="false">
      <c r="A1527" s="0" t="n">
        <v>0.556640625</v>
      </c>
      <c r="B1527" s="0" t="n">
        <v>0.4150390625</v>
      </c>
      <c r="C1527" s="0" t="n">
        <v>2.05078125</v>
      </c>
      <c r="D1527" s="0" t="n">
        <v>0.1611328125</v>
      </c>
      <c r="E1527" s="0" t="n">
        <v>0.21484375</v>
      </c>
    </row>
    <row r="1528" customFormat="false" ht="12.75" hidden="false" customHeight="false" outlineLevel="0" collapsed="false">
      <c r="A1528" s="0" t="n">
        <v>0.5517578125</v>
      </c>
      <c r="B1528" s="0" t="n">
        <v>0.41015625</v>
      </c>
      <c r="C1528" s="0" t="n">
        <v>2.0361328125</v>
      </c>
      <c r="D1528" s="0" t="n">
        <v>0.1611328125</v>
      </c>
      <c r="E1528" s="0" t="n">
        <v>0.21484375</v>
      </c>
    </row>
    <row r="1529" customFormat="false" ht="12.75" hidden="false" customHeight="false" outlineLevel="0" collapsed="false">
      <c r="A1529" s="0" t="n">
        <v>0.5517578125</v>
      </c>
      <c r="B1529" s="0" t="n">
        <v>0.4150390625</v>
      </c>
      <c r="C1529" s="0" t="n">
        <v>2.060546875</v>
      </c>
      <c r="D1529" s="0" t="n">
        <v>0.166015625</v>
      </c>
      <c r="E1529" s="0" t="n">
        <v>0.2197265625</v>
      </c>
    </row>
    <row r="1530" customFormat="false" ht="12.75" hidden="false" customHeight="false" outlineLevel="0" collapsed="false">
      <c r="A1530" s="0" t="n">
        <v>0.5615234375</v>
      </c>
      <c r="B1530" s="0" t="n">
        <v>0.4150390625</v>
      </c>
      <c r="C1530" s="0" t="n">
        <v>2.0947265625</v>
      </c>
      <c r="D1530" s="0" t="n">
        <v>0.166015625</v>
      </c>
      <c r="E1530" s="0" t="n">
        <v>0.2197265625</v>
      </c>
    </row>
    <row r="1531" customFormat="false" ht="12.75" hidden="false" customHeight="false" outlineLevel="0" collapsed="false">
      <c r="A1531" s="0" t="n">
        <v>0.556640625</v>
      </c>
      <c r="B1531" s="0" t="n">
        <v>0.41015625</v>
      </c>
      <c r="C1531" s="0" t="n">
        <v>2.0703125</v>
      </c>
      <c r="D1531" s="0" t="n">
        <v>0.1611328125</v>
      </c>
      <c r="E1531" s="0" t="n">
        <v>0.2197265625</v>
      </c>
    </row>
    <row r="1532" customFormat="false" ht="12.75" hidden="false" customHeight="false" outlineLevel="0" collapsed="false">
      <c r="A1532" s="0" t="n">
        <v>0.546875</v>
      </c>
      <c r="B1532" s="0" t="n">
        <v>0.4052734375</v>
      </c>
      <c r="C1532" s="0" t="n">
        <v>2.05078125</v>
      </c>
      <c r="D1532" s="0" t="n">
        <v>0.1611328125</v>
      </c>
      <c r="E1532" s="0" t="n">
        <v>0.2197265625</v>
      </c>
    </row>
    <row r="1533" customFormat="false" ht="12.75" hidden="false" customHeight="false" outlineLevel="0" collapsed="false">
      <c r="A1533" s="0" t="n">
        <v>0.537109375</v>
      </c>
      <c r="B1533" s="0" t="n">
        <v>0.3955078125</v>
      </c>
      <c r="C1533" s="0" t="n">
        <v>2.021484375</v>
      </c>
      <c r="D1533" s="0" t="n">
        <v>0.1611328125</v>
      </c>
      <c r="E1533" s="0" t="n">
        <v>0.2099609375</v>
      </c>
    </row>
    <row r="1534" customFormat="false" ht="12.75" hidden="false" customHeight="false" outlineLevel="0" collapsed="false">
      <c r="A1534" s="0" t="n">
        <v>0.52734375</v>
      </c>
      <c r="B1534" s="0" t="n">
        <v>0.3857421875</v>
      </c>
      <c r="C1534" s="0" t="n">
        <v>2.001953125</v>
      </c>
      <c r="D1534" s="0" t="n">
        <v>0.15625</v>
      </c>
      <c r="E1534" s="0" t="n">
        <v>0.2099609375</v>
      </c>
    </row>
    <row r="1535" customFormat="false" ht="12.75" hidden="false" customHeight="false" outlineLevel="0" collapsed="false">
      <c r="A1535" s="0" t="n">
        <v>0.5224609375</v>
      </c>
      <c r="B1535" s="0" t="n">
        <v>0.380859375</v>
      </c>
      <c r="C1535" s="0" t="n">
        <v>1.982421875</v>
      </c>
      <c r="D1535" s="0" t="n">
        <v>0.15625</v>
      </c>
      <c r="E1535" s="0" t="n">
        <v>0.2099609375</v>
      </c>
    </row>
    <row r="1536" customFormat="false" ht="12.75" hidden="false" customHeight="false" outlineLevel="0" collapsed="false">
      <c r="A1536" s="0" t="n">
        <v>0.5126953125</v>
      </c>
      <c r="B1536" s="0" t="n">
        <v>0.37109375</v>
      </c>
      <c r="C1536" s="0" t="n">
        <v>1.9580078125</v>
      </c>
      <c r="D1536" s="0" t="n">
        <v>0.1513671875</v>
      </c>
      <c r="E1536" s="0" t="n">
        <v>0.205078125</v>
      </c>
    </row>
    <row r="1537" customFormat="false" ht="12.75" hidden="false" customHeight="false" outlineLevel="0" collapsed="false">
      <c r="A1537" s="0" t="n">
        <v>0.5078125</v>
      </c>
      <c r="B1537" s="0" t="n">
        <v>0.37109375</v>
      </c>
      <c r="C1537" s="0" t="n">
        <v>1.97265625</v>
      </c>
      <c r="D1537" s="0" t="n">
        <v>0.15625</v>
      </c>
      <c r="E1537" s="0" t="n">
        <v>0.2099609375</v>
      </c>
    </row>
    <row r="1538" customFormat="false" ht="12.75" hidden="false" customHeight="false" outlineLevel="0" collapsed="false">
      <c r="A1538" s="0" t="n">
        <v>0.517578125</v>
      </c>
      <c r="B1538" s="0" t="n">
        <v>0.3759765625</v>
      </c>
      <c r="C1538" s="0" t="n">
        <v>2.01171875</v>
      </c>
      <c r="D1538" s="0" t="n">
        <v>0.1611328125</v>
      </c>
      <c r="E1538" s="0" t="n">
        <v>0.21484375</v>
      </c>
    </row>
    <row r="1539" customFormat="false" ht="12.75" hidden="false" customHeight="false" outlineLevel="0" collapsed="false">
      <c r="A1539" s="0" t="n">
        <v>0.5224609375</v>
      </c>
      <c r="B1539" s="0" t="n">
        <v>0.3759765625</v>
      </c>
      <c r="C1539" s="0" t="n">
        <v>2.001953125</v>
      </c>
      <c r="D1539" s="0" t="n">
        <v>0.15625</v>
      </c>
      <c r="E1539" s="0" t="n">
        <v>0.2099609375</v>
      </c>
    </row>
    <row r="1540" customFormat="false" ht="12.75" hidden="false" customHeight="false" outlineLevel="0" collapsed="false">
      <c r="A1540" s="0" t="n">
        <v>0.5078125</v>
      </c>
      <c r="B1540" s="0" t="n">
        <v>0.3662109375</v>
      </c>
      <c r="C1540" s="0" t="n">
        <v>1.97265625</v>
      </c>
      <c r="D1540" s="0" t="n">
        <v>0.15625</v>
      </c>
      <c r="E1540" s="0" t="n">
        <v>0.2099609375</v>
      </c>
    </row>
    <row r="1541" customFormat="false" ht="12.75" hidden="false" customHeight="false" outlineLevel="0" collapsed="false">
      <c r="A1541" s="0" t="n">
        <v>0.5029296875</v>
      </c>
      <c r="B1541" s="0" t="n">
        <v>0.361328125</v>
      </c>
      <c r="C1541" s="0" t="n">
        <v>1.953125</v>
      </c>
      <c r="D1541" s="0" t="n">
        <v>0.1513671875</v>
      </c>
      <c r="E1541" s="0" t="n">
        <v>0.2099609375</v>
      </c>
    </row>
    <row r="1542" customFormat="false" ht="12.75" hidden="false" customHeight="false" outlineLevel="0" collapsed="false">
      <c r="A1542" s="0" t="n">
        <v>0.498046875</v>
      </c>
      <c r="B1542" s="0" t="n">
        <v>0.3564453125</v>
      </c>
      <c r="C1542" s="0" t="n">
        <v>1.9384765625</v>
      </c>
      <c r="D1542" s="0" t="n">
        <v>0.1513671875</v>
      </c>
      <c r="E1542" s="0" t="n">
        <v>0.2099609375</v>
      </c>
    </row>
    <row r="1543" customFormat="false" ht="12.75" hidden="false" customHeight="false" outlineLevel="0" collapsed="false">
      <c r="A1543" s="0" t="n">
        <v>0.48828125</v>
      </c>
      <c r="B1543" s="0" t="n">
        <v>0.3466796875</v>
      </c>
      <c r="C1543" s="0" t="n">
        <v>1.9140625</v>
      </c>
      <c r="D1543" s="0" t="n">
        <v>0.146484375</v>
      </c>
      <c r="E1543" s="0" t="n">
        <v>0.2001953125</v>
      </c>
    </row>
    <row r="1544" customFormat="false" ht="12.75" hidden="false" customHeight="false" outlineLevel="0" collapsed="false">
      <c r="A1544" s="0" t="n">
        <v>0.478515625</v>
      </c>
      <c r="B1544" s="0" t="n">
        <v>0.3369140625</v>
      </c>
      <c r="C1544" s="0" t="n">
        <v>1.8896484375</v>
      </c>
      <c r="D1544" s="0" t="n">
        <v>0.146484375</v>
      </c>
      <c r="E1544" s="0" t="n">
        <v>0.2001953125</v>
      </c>
    </row>
    <row r="1545" customFormat="false" ht="12.75" hidden="false" customHeight="false" outlineLevel="0" collapsed="false">
      <c r="A1545" s="0" t="n">
        <v>0.46875</v>
      </c>
      <c r="B1545" s="0" t="n">
        <v>0.3369140625</v>
      </c>
      <c r="C1545" s="0" t="n">
        <v>1.89453125</v>
      </c>
      <c r="D1545" s="0" t="n">
        <v>0.1513671875</v>
      </c>
      <c r="E1545" s="0" t="n">
        <v>0.205078125</v>
      </c>
    </row>
    <row r="1546" customFormat="false" ht="12.75" hidden="false" customHeight="false" outlineLevel="0" collapsed="false">
      <c r="A1546" s="0" t="n">
        <v>0.478515625</v>
      </c>
      <c r="B1546" s="0" t="n">
        <v>0.3369140625</v>
      </c>
      <c r="C1546" s="0" t="n">
        <v>1.923828125</v>
      </c>
      <c r="D1546" s="0" t="n">
        <v>0.1513671875</v>
      </c>
      <c r="E1546" s="0" t="n">
        <v>0.2099609375</v>
      </c>
    </row>
    <row r="1547" customFormat="false" ht="12.75" hidden="false" customHeight="false" outlineLevel="0" collapsed="false">
      <c r="A1547" s="0" t="n">
        <v>0.4833984375</v>
      </c>
      <c r="B1547" s="0" t="n">
        <v>0.341796875</v>
      </c>
      <c r="C1547" s="0" t="n">
        <v>1.93359375</v>
      </c>
      <c r="D1547" s="0" t="n">
        <v>0.1513671875</v>
      </c>
      <c r="E1547" s="0" t="n">
        <v>0.2099609375</v>
      </c>
    </row>
    <row r="1548" customFormat="false" ht="12.75" hidden="false" customHeight="false" outlineLevel="0" collapsed="false">
      <c r="A1548" s="0" t="n">
        <v>0.478515625</v>
      </c>
      <c r="B1548" s="0" t="n">
        <v>0.3369140625</v>
      </c>
      <c r="C1548" s="0" t="n">
        <v>1.9140625</v>
      </c>
      <c r="D1548" s="0" t="n">
        <v>0.146484375</v>
      </c>
      <c r="E1548" s="0" t="n">
        <v>0.205078125</v>
      </c>
    </row>
    <row r="1549" customFormat="false" ht="12.75" hidden="false" customHeight="false" outlineLevel="0" collapsed="false">
      <c r="A1549" s="0" t="n">
        <v>0.46875</v>
      </c>
      <c r="B1549" s="0" t="n">
        <v>0.3271484375</v>
      </c>
      <c r="C1549" s="0" t="n">
        <v>1.89453125</v>
      </c>
      <c r="D1549" s="0" t="n">
        <v>0.146484375</v>
      </c>
      <c r="E1549" s="0" t="n">
        <v>0.2001953125</v>
      </c>
    </row>
    <row r="1550" customFormat="false" ht="12.75" hidden="false" customHeight="false" outlineLevel="0" collapsed="false">
      <c r="A1550" s="0" t="n">
        <v>0.4638671875</v>
      </c>
      <c r="B1550" s="0" t="n">
        <v>0.322265625</v>
      </c>
      <c r="C1550" s="0" t="n">
        <v>1.8701171875</v>
      </c>
      <c r="D1550" s="0" t="n">
        <v>0.146484375</v>
      </c>
      <c r="E1550" s="0" t="n">
        <v>0.2001953125</v>
      </c>
    </row>
    <row r="1551" customFormat="false" ht="12.75" hidden="false" customHeight="false" outlineLevel="0" collapsed="false">
      <c r="A1551" s="0" t="n">
        <v>0.4541015625</v>
      </c>
      <c r="B1551" s="0" t="n">
        <v>0.3173828125</v>
      </c>
      <c r="C1551" s="0" t="n">
        <v>1.8505859375</v>
      </c>
      <c r="D1551" s="0" t="n">
        <v>0.146484375</v>
      </c>
      <c r="E1551" s="0" t="n">
        <v>0.2001953125</v>
      </c>
    </row>
    <row r="1552" customFormat="false" ht="12.75" hidden="false" customHeight="false" outlineLevel="0" collapsed="false">
      <c r="A1552" s="0" t="n">
        <v>0.44921875</v>
      </c>
      <c r="B1552" s="0" t="n">
        <v>0.3125</v>
      </c>
      <c r="C1552" s="0" t="n">
        <v>1.8310546875</v>
      </c>
      <c r="D1552" s="0" t="n">
        <v>0.146484375</v>
      </c>
      <c r="E1552" s="0" t="n">
        <v>0.2001953125</v>
      </c>
    </row>
    <row r="1553" customFormat="false" ht="12.75" hidden="false" customHeight="false" outlineLevel="0" collapsed="false">
      <c r="A1553" s="0" t="n">
        <v>0.439453125</v>
      </c>
      <c r="B1553" s="0" t="n">
        <v>0.3076171875</v>
      </c>
      <c r="C1553" s="0" t="n">
        <v>1.81640625</v>
      </c>
      <c r="D1553" s="0" t="n">
        <v>0.1416015625</v>
      </c>
      <c r="E1553" s="0" t="n">
        <v>0.1953125</v>
      </c>
    </row>
    <row r="1554" customFormat="false" ht="12.75" hidden="false" customHeight="false" outlineLevel="0" collapsed="false">
      <c r="A1554" s="0" t="n">
        <v>0.4443359375</v>
      </c>
      <c r="B1554" s="0" t="n">
        <v>0.3076171875</v>
      </c>
      <c r="C1554" s="0" t="n">
        <v>1.8359375</v>
      </c>
      <c r="D1554" s="0" t="n">
        <v>0.1416015625</v>
      </c>
      <c r="E1554" s="0" t="n">
        <v>0.2001953125</v>
      </c>
    </row>
    <row r="1555" customFormat="false" ht="12.75" hidden="false" customHeight="false" outlineLevel="0" collapsed="false">
      <c r="A1555" s="0" t="n">
        <v>0.44921875</v>
      </c>
      <c r="B1555" s="0" t="n">
        <v>0.3125</v>
      </c>
      <c r="C1555" s="0" t="n">
        <v>1.8603515625</v>
      </c>
      <c r="D1555" s="0" t="n">
        <v>0.146484375</v>
      </c>
      <c r="E1555" s="0" t="n">
        <v>0.2001953125</v>
      </c>
    </row>
    <row r="1556" customFormat="false" ht="12.75" hidden="false" customHeight="false" outlineLevel="0" collapsed="false">
      <c r="A1556" s="0" t="n">
        <v>0.4443359375</v>
      </c>
      <c r="B1556" s="0" t="n">
        <v>0.3076171875</v>
      </c>
      <c r="C1556" s="0" t="n">
        <v>1.8359375</v>
      </c>
      <c r="D1556" s="0" t="n">
        <v>0.1416015625</v>
      </c>
      <c r="E1556" s="0" t="n">
        <v>0.2001953125</v>
      </c>
    </row>
    <row r="1557" customFormat="false" ht="12.75" hidden="false" customHeight="false" outlineLevel="0" collapsed="false">
      <c r="A1557" s="0" t="n">
        <v>0.4345703125</v>
      </c>
      <c r="B1557" s="0" t="n">
        <v>0.302734375</v>
      </c>
      <c r="C1557" s="0" t="n">
        <v>1.81640625</v>
      </c>
      <c r="D1557" s="0" t="n">
        <v>0.1416015625</v>
      </c>
      <c r="E1557" s="0" t="n">
        <v>0.2001953125</v>
      </c>
    </row>
    <row r="1558" customFormat="false" ht="12.75" hidden="false" customHeight="false" outlineLevel="0" collapsed="false">
      <c r="A1558" s="0" t="n">
        <v>0.4296875</v>
      </c>
      <c r="B1558" s="0" t="n">
        <v>0.29296875</v>
      </c>
      <c r="C1558" s="0" t="n">
        <v>1.8017578125</v>
      </c>
      <c r="D1558" s="0" t="n">
        <v>0.1416015625</v>
      </c>
      <c r="E1558" s="0" t="n">
        <v>0.1953125</v>
      </c>
    </row>
    <row r="1559" customFormat="false" ht="12.75" hidden="false" customHeight="false" outlineLevel="0" collapsed="false">
      <c r="A1559" s="0" t="n">
        <v>0.4248046875</v>
      </c>
      <c r="B1559" s="0" t="n">
        <v>0.2880859375</v>
      </c>
      <c r="C1559" s="0" t="n">
        <v>1.77734375</v>
      </c>
      <c r="D1559" s="0" t="n">
        <v>0.13671875</v>
      </c>
      <c r="E1559" s="0" t="n">
        <v>0.1904296875</v>
      </c>
    </row>
    <row r="1560" customFormat="false" ht="12.75" hidden="false" customHeight="false" outlineLevel="0" collapsed="false">
      <c r="A1560" s="0" t="n">
        <v>0.4150390625</v>
      </c>
      <c r="B1560" s="0" t="n">
        <v>0.283203125</v>
      </c>
      <c r="C1560" s="0" t="n">
        <v>1.7529296875</v>
      </c>
      <c r="D1560" s="0" t="n">
        <v>0.13671875</v>
      </c>
      <c r="E1560" s="0" t="n">
        <v>0.1904296875</v>
      </c>
    </row>
    <row r="1561" customFormat="false" ht="12.75" hidden="false" customHeight="false" outlineLevel="0" collapsed="false">
      <c r="A1561" s="0" t="n">
        <v>0.41015625</v>
      </c>
      <c r="B1561" s="0" t="n">
        <v>0.2783203125</v>
      </c>
      <c r="C1561" s="0" t="n">
        <v>1.73828125</v>
      </c>
      <c r="D1561" s="0" t="n">
        <v>0.13671875</v>
      </c>
      <c r="E1561" s="0" t="n">
        <v>0.1904296875</v>
      </c>
    </row>
    <row r="1562" customFormat="false" ht="12.75" hidden="false" customHeight="false" outlineLevel="0" collapsed="false">
      <c r="A1562" s="0" t="n">
        <v>0.41015625</v>
      </c>
      <c r="B1562" s="0" t="n">
        <v>0.283203125</v>
      </c>
      <c r="C1562" s="0" t="n">
        <v>1.7529296875</v>
      </c>
      <c r="D1562" s="0" t="n">
        <v>0.13671875</v>
      </c>
      <c r="E1562" s="0" t="n">
        <v>0.1904296875</v>
      </c>
    </row>
    <row r="1563" customFormat="false" ht="12.75" hidden="false" customHeight="false" outlineLevel="0" collapsed="false">
      <c r="A1563" s="0" t="n">
        <v>0.419921875</v>
      </c>
      <c r="B1563" s="0" t="n">
        <v>0.283203125</v>
      </c>
      <c r="C1563" s="0" t="n">
        <v>1.787109375</v>
      </c>
      <c r="D1563" s="0" t="n">
        <v>0.13671875</v>
      </c>
      <c r="E1563" s="0" t="n">
        <v>0.1953125</v>
      </c>
    </row>
    <row r="1564" customFormat="false" ht="12.75" hidden="false" customHeight="false" outlineLevel="0" collapsed="false">
      <c r="A1564" s="0" t="n">
        <v>0.419921875</v>
      </c>
      <c r="B1564" s="0" t="n">
        <v>0.283203125</v>
      </c>
      <c r="C1564" s="0" t="n">
        <v>1.77734375</v>
      </c>
      <c r="D1564" s="0" t="n">
        <v>0.13671875</v>
      </c>
      <c r="E1564" s="0" t="n">
        <v>0.1953125</v>
      </c>
    </row>
    <row r="1565" customFormat="false" ht="12.75" hidden="false" customHeight="false" outlineLevel="0" collapsed="false">
      <c r="A1565" s="0" t="n">
        <v>0.41015625</v>
      </c>
      <c r="B1565" s="0" t="n">
        <v>0.2783203125</v>
      </c>
      <c r="C1565" s="0" t="n">
        <v>1.7529296875</v>
      </c>
      <c r="D1565" s="0" t="n">
        <v>0.13671875</v>
      </c>
      <c r="E1565" s="0" t="n">
        <v>0.1904296875</v>
      </c>
    </row>
    <row r="1566" customFormat="false" ht="12.75" hidden="false" customHeight="false" outlineLevel="0" collapsed="false">
      <c r="A1566" s="0" t="n">
        <v>0.4052734375</v>
      </c>
      <c r="B1566" s="0" t="n">
        <v>0.2734375</v>
      </c>
      <c r="C1566" s="0" t="n">
        <v>1.7333984375</v>
      </c>
      <c r="D1566" s="0" t="n">
        <v>0.1318359375</v>
      </c>
      <c r="E1566" s="0" t="n">
        <v>0.185546875</v>
      </c>
    </row>
    <row r="1567" customFormat="false" ht="12.75" hidden="false" customHeight="false" outlineLevel="0" collapsed="false">
      <c r="A1567" s="0" t="n">
        <v>0.400390625</v>
      </c>
      <c r="B1567" s="0" t="n">
        <v>0.2685546875</v>
      </c>
      <c r="C1567" s="0" t="n">
        <v>1.7138671875</v>
      </c>
      <c r="D1567" s="0" t="n">
        <v>0.1318359375</v>
      </c>
      <c r="E1567" s="0" t="n">
        <v>0.1904296875</v>
      </c>
    </row>
    <row r="1568" customFormat="false" ht="12.75" hidden="false" customHeight="false" outlineLevel="0" collapsed="false">
      <c r="A1568" s="0" t="n">
        <v>0.3955078125</v>
      </c>
      <c r="B1568" s="0" t="n">
        <v>0.263671875</v>
      </c>
      <c r="C1568" s="0" t="n">
        <v>1.69921875</v>
      </c>
      <c r="D1568" s="0" t="n">
        <v>0.1318359375</v>
      </c>
      <c r="E1568" s="0" t="n">
        <v>0.1904296875</v>
      </c>
    </row>
    <row r="1569" customFormat="false" ht="12.75" hidden="false" customHeight="false" outlineLevel="0" collapsed="false">
      <c r="A1569" s="0" t="n">
        <v>0.3857421875</v>
      </c>
      <c r="B1569" s="0" t="n">
        <v>0.2587890625</v>
      </c>
      <c r="C1569" s="0" t="n">
        <v>1.6748046875</v>
      </c>
      <c r="D1569" s="0" t="n">
        <v>0.126953125</v>
      </c>
      <c r="E1569" s="0" t="n">
        <v>0.1806640625</v>
      </c>
    </row>
    <row r="1570" customFormat="false" ht="12.75" hidden="false" customHeight="false" outlineLevel="0" collapsed="false">
      <c r="A1570" s="0" t="n">
        <v>0.3857421875</v>
      </c>
      <c r="B1570" s="0" t="n">
        <v>0.25390625</v>
      </c>
      <c r="C1570" s="0" t="n">
        <v>1.6748046875</v>
      </c>
      <c r="D1570" s="0" t="n">
        <v>0.126953125</v>
      </c>
      <c r="E1570" s="0" t="n">
        <v>0.185546875</v>
      </c>
    </row>
    <row r="1571" customFormat="false" ht="12.75" hidden="false" customHeight="false" outlineLevel="0" collapsed="false">
      <c r="A1571" s="0" t="n">
        <v>0.390625</v>
      </c>
      <c r="B1571" s="0" t="n">
        <v>0.263671875</v>
      </c>
      <c r="C1571" s="0" t="n">
        <v>1.7041015625</v>
      </c>
      <c r="D1571" s="0" t="n">
        <v>0.13671875</v>
      </c>
      <c r="E1571" s="0" t="n">
        <v>0.1953125</v>
      </c>
    </row>
    <row r="1572" customFormat="false" ht="12.75" hidden="false" customHeight="false" outlineLevel="0" collapsed="false">
      <c r="A1572" s="0" t="n">
        <v>0.3955078125</v>
      </c>
      <c r="B1572" s="0" t="n">
        <v>0.263671875</v>
      </c>
      <c r="C1572" s="0" t="n">
        <v>1.708984375</v>
      </c>
      <c r="D1572" s="0" t="n">
        <v>0.13671875</v>
      </c>
      <c r="E1572" s="0" t="n">
        <v>0.1904296875</v>
      </c>
    </row>
    <row r="1573" customFormat="false" ht="12.75" hidden="false" customHeight="false" outlineLevel="0" collapsed="false">
      <c r="A1573" s="0" t="n">
        <v>0.390625</v>
      </c>
      <c r="B1573" s="0" t="n">
        <v>0.2587890625</v>
      </c>
      <c r="C1573" s="0" t="n">
        <v>1.689453125</v>
      </c>
      <c r="D1573" s="0" t="n">
        <v>0.1318359375</v>
      </c>
      <c r="E1573" s="0" t="n">
        <v>0.185546875</v>
      </c>
    </row>
    <row r="1574" customFormat="false" ht="12.75" hidden="false" customHeight="false" outlineLevel="0" collapsed="false">
      <c r="A1574" s="0" t="n">
        <v>0.380859375</v>
      </c>
      <c r="B1574" s="0" t="n">
        <v>0.25390625</v>
      </c>
      <c r="C1574" s="0" t="n">
        <v>1.6748046875</v>
      </c>
      <c r="D1574" s="0" t="n">
        <v>0.1318359375</v>
      </c>
      <c r="E1574" s="0" t="n">
        <v>0.1904296875</v>
      </c>
    </row>
    <row r="1575" customFormat="false" ht="12.75" hidden="false" customHeight="false" outlineLevel="0" collapsed="false">
      <c r="A1575" s="0" t="n">
        <v>0.3759765625</v>
      </c>
      <c r="B1575" s="0" t="n">
        <v>0.2490234375</v>
      </c>
      <c r="C1575" s="0" t="n">
        <v>1.6552734375</v>
      </c>
      <c r="D1575" s="0" t="n">
        <v>0.126953125</v>
      </c>
      <c r="E1575" s="0" t="n">
        <v>0.1806640625</v>
      </c>
    </row>
    <row r="1576" customFormat="false" ht="12.75" hidden="false" customHeight="false" outlineLevel="0" collapsed="false">
      <c r="A1576" s="0" t="n">
        <v>0.37109375</v>
      </c>
      <c r="B1576" s="0" t="n">
        <v>0.244140625</v>
      </c>
      <c r="C1576" s="0" t="n">
        <v>1.630859375</v>
      </c>
      <c r="D1576" s="0" t="n">
        <v>0.126953125</v>
      </c>
      <c r="E1576" s="0" t="n">
        <v>0.1806640625</v>
      </c>
    </row>
    <row r="1577" customFormat="false" ht="12.75" hidden="false" customHeight="false" outlineLevel="0" collapsed="false">
      <c r="A1577" s="0" t="n">
        <v>0.3662109375</v>
      </c>
      <c r="B1577" s="0" t="n">
        <v>0.2392578125</v>
      </c>
      <c r="C1577" s="0" t="n">
        <v>1.6162109375</v>
      </c>
      <c r="D1577" s="0" t="n">
        <v>0.126953125</v>
      </c>
      <c r="E1577" s="0" t="n">
        <v>0.1806640625</v>
      </c>
    </row>
    <row r="1578" customFormat="false" ht="12.75" hidden="false" customHeight="false" outlineLevel="0" collapsed="false">
      <c r="A1578" s="0" t="n">
        <v>0.3662109375</v>
      </c>
      <c r="B1578" s="0" t="n">
        <v>0.2392578125</v>
      </c>
      <c r="C1578" s="0" t="n">
        <v>1.6064453125</v>
      </c>
      <c r="D1578" s="0" t="n">
        <v>0.126953125</v>
      </c>
      <c r="E1578" s="0" t="n">
        <v>0.17578125</v>
      </c>
    </row>
    <row r="1579" customFormat="false" ht="12.75" hidden="false" customHeight="false" outlineLevel="0" collapsed="false">
      <c r="A1579" s="0" t="n">
        <v>0.361328125</v>
      </c>
      <c r="B1579" s="0" t="n">
        <v>0.2392578125</v>
      </c>
      <c r="C1579" s="0" t="n">
        <v>1.6259765625</v>
      </c>
      <c r="D1579" s="0" t="n">
        <v>0.126953125</v>
      </c>
      <c r="E1579" s="0" t="n">
        <v>0.185546875</v>
      </c>
    </row>
    <row r="1580" customFormat="false" ht="12.75" hidden="false" customHeight="false" outlineLevel="0" collapsed="false">
      <c r="A1580" s="0" t="n">
        <v>0.37109375</v>
      </c>
      <c r="B1580" s="0" t="n">
        <v>0.2392578125</v>
      </c>
      <c r="C1580" s="0" t="n">
        <v>1.6552734375</v>
      </c>
      <c r="D1580" s="0" t="n">
        <v>0.126953125</v>
      </c>
      <c r="E1580" s="0" t="n">
        <v>0.185546875</v>
      </c>
    </row>
    <row r="1581" customFormat="false" ht="12.75" hidden="false" customHeight="false" outlineLevel="0" collapsed="false">
      <c r="A1581" s="0" t="n">
        <v>0.37109375</v>
      </c>
      <c r="B1581" s="0" t="n">
        <v>0.2392578125</v>
      </c>
      <c r="C1581" s="0" t="n">
        <v>1.6357421875</v>
      </c>
      <c r="D1581" s="0" t="n">
        <v>0.126953125</v>
      </c>
      <c r="E1581" s="0" t="n">
        <v>0.185546875</v>
      </c>
    </row>
    <row r="1582" customFormat="false" ht="12.75" hidden="false" customHeight="false" outlineLevel="0" collapsed="false">
      <c r="A1582" s="0" t="n">
        <v>0.361328125</v>
      </c>
      <c r="B1582" s="0" t="n">
        <v>0.234375</v>
      </c>
      <c r="C1582" s="0" t="n">
        <v>1.6162109375</v>
      </c>
      <c r="D1582" s="0" t="n">
        <v>0.126953125</v>
      </c>
      <c r="E1582" s="0" t="n">
        <v>0.1806640625</v>
      </c>
    </row>
    <row r="1583" customFormat="false" ht="12.75" hidden="false" customHeight="false" outlineLevel="0" collapsed="false">
      <c r="A1583" s="0" t="n">
        <v>0.3564453125</v>
      </c>
      <c r="B1583" s="0" t="n">
        <v>0.234375</v>
      </c>
      <c r="C1583" s="0" t="n">
        <v>1.5966796875</v>
      </c>
      <c r="D1583" s="0" t="n">
        <v>0.1220703125</v>
      </c>
      <c r="E1583" s="0" t="n">
        <v>0.1806640625</v>
      </c>
    </row>
    <row r="1584" customFormat="false" ht="12.75" hidden="false" customHeight="false" outlineLevel="0" collapsed="false">
      <c r="A1584" s="0" t="n">
        <v>0.3515625</v>
      </c>
      <c r="B1584" s="0" t="n">
        <v>0.2294921875</v>
      </c>
      <c r="C1584" s="0" t="n">
        <v>1.5771484375</v>
      </c>
      <c r="D1584" s="0" t="n">
        <v>0.126953125</v>
      </c>
      <c r="E1584" s="0" t="n">
        <v>0.1806640625</v>
      </c>
    </row>
    <row r="1585" customFormat="false" ht="12.75" hidden="false" customHeight="false" outlineLevel="0" collapsed="false">
      <c r="A1585" s="0" t="n">
        <v>0.3466796875</v>
      </c>
      <c r="B1585" s="0" t="n">
        <v>0.224609375</v>
      </c>
      <c r="C1585" s="0" t="n">
        <v>1.5576171875</v>
      </c>
      <c r="D1585" s="0" t="n">
        <v>0.1220703125</v>
      </c>
      <c r="E1585" s="0" t="n">
        <v>0.17578125</v>
      </c>
    </row>
    <row r="1586" customFormat="false" ht="12.75" hidden="false" customHeight="false" outlineLevel="0" collapsed="false">
      <c r="A1586" s="0" t="n">
        <v>0.341796875</v>
      </c>
      <c r="B1586" s="0" t="n">
        <v>0.2197265625</v>
      </c>
      <c r="C1586" s="0" t="n">
        <v>1.54296875</v>
      </c>
      <c r="D1586" s="0" t="n">
        <v>0.1171875</v>
      </c>
      <c r="E1586" s="0" t="n">
        <v>0.1708984375</v>
      </c>
    </row>
    <row r="1587" customFormat="false" ht="12.75" hidden="false" customHeight="false" outlineLevel="0" collapsed="false">
      <c r="A1587" s="0" t="n">
        <v>0.341796875</v>
      </c>
      <c r="B1587" s="0" t="n">
        <v>0.2197265625</v>
      </c>
      <c r="C1587" s="0" t="n">
        <v>1.552734375</v>
      </c>
      <c r="D1587" s="0" t="n">
        <v>0.1220703125</v>
      </c>
      <c r="E1587" s="0" t="n">
        <v>0.1806640625</v>
      </c>
    </row>
    <row r="1588" customFormat="false" ht="12.75" hidden="false" customHeight="false" outlineLevel="0" collapsed="false">
      <c r="A1588" s="0" t="n">
        <v>0.3515625</v>
      </c>
      <c r="B1588" s="0" t="n">
        <v>0.224609375</v>
      </c>
      <c r="C1588" s="0" t="n">
        <v>1.5771484375</v>
      </c>
      <c r="D1588" s="0" t="n">
        <v>0.126953125</v>
      </c>
      <c r="E1588" s="0" t="n">
        <v>0.1806640625</v>
      </c>
    </row>
    <row r="1589" customFormat="false" ht="12.75" hidden="false" customHeight="false" outlineLevel="0" collapsed="false">
      <c r="A1589" s="0" t="n">
        <v>0.3466796875</v>
      </c>
      <c r="B1589" s="0" t="n">
        <v>0.224609375</v>
      </c>
      <c r="C1589" s="0" t="n">
        <v>1.5625</v>
      </c>
      <c r="D1589" s="0" t="n">
        <v>0.1220703125</v>
      </c>
      <c r="E1589" s="0" t="n">
        <v>0.17578125</v>
      </c>
    </row>
    <row r="1590" customFormat="false" ht="12.75" hidden="false" customHeight="false" outlineLevel="0" collapsed="false">
      <c r="A1590" s="0" t="n">
        <v>0.341796875</v>
      </c>
      <c r="B1590" s="0" t="n">
        <v>0.2197265625</v>
      </c>
      <c r="C1590" s="0" t="n">
        <v>1.5478515625</v>
      </c>
      <c r="D1590" s="0" t="n">
        <v>0.1220703125</v>
      </c>
      <c r="E1590" s="0" t="n">
        <v>0.17578125</v>
      </c>
    </row>
    <row r="1591" customFormat="false" ht="12.75" hidden="false" customHeight="false" outlineLevel="0" collapsed="false">
      <c r="A1591" s="0" t="n">
        <v>0.3369140625</v>
      </c>
      <c r="B1591" s="0" t="n">
        <v>0.2197265625</v>
      </c>
      <c r="C1591" s="0" t="n">
        <v>1.533203125</v>
      </c>
      <c r="D1591" s="0" t="n">
        <v>0.1171875</v>
      </c>
      <c r="E1591" s="0" t="n">
        <v>0.17578125</v>
      </c>
    </row>
    <row r="1592" customFormat="false" ht="12.75" hidden="false" customHeight="false" outlineLevel="0" collapsed="false">
      <c r="A1592" s="0" t="n">
        <v>0.33203125</v>
      </c>
      <c r="B1592" s="0" t="n">
        <v>0.2099609375</v>
      </c>
      <c r="C1592" s="0" t="n">
        <v>1.5087890625</v>
      </c>
      <c r="D1592" s="0" t="n">
        <v>0.1171875</v>
      </c>
      <c r="E1592" s="0" t="n">
        <v>0.1708984375</v>
      </c>
    </row>
    <row r="1593" customFormat="false" ht="12.75" hidden="false" customHeight="false" outlineLevel="0" collapsed="false">
      <c r="A1593" s="0" t="n">
        <v>0.3271484375</v>
      </c>
      <c r="B1593" s="0" t="n">
        <v>0.2099609375</v>
      </c>
      <c r="C1593" s="0" t="n">
        <v>1.494140625</v>
      </c>
      <c r="D1593" s="0" t="n">
        <v>0.1171875</v>
      </c>
      <c r="E1593" s="0" t="n">
        <v>0.1708984375</v>
      </c>
    </row>
    <row r="1594" customFormat="false" ht="12.75" hidden="false" customHeight="false" outlineLevel="0" collapsed="false">
      <c r="A1594" s="0" t="n">
        <v>0.322265625</v>
      </c>
      <c r="B1594" s="0" t="n">
        <v>0.2099609375</v>
      </c>
      <c r="C1594" s="0" t="n">
        <v>1.4794921875</v>
      </c>
      <c r="D1594" s="0" t="n">
        <v>0.1171875</v>
      </c>
      <c r="E1594" s="0" t="n">
        <v>0.1708984375</v>
      </c>
    </row>
    <row r="1595" customFormat="false" ht="12.75" hidden="false" customHeight="false" outlineLevel="0" collapsed="false">
      <c r="A1595" s="0" t="n">
        <v>0.322265625</v>
      </c>
      <c r="B1595" s="0" t="n">
        <v>0.2001953125</v>
      </c>
      <c r="C1595" s="0" t="n">
        <v>1.474609375</v>
      </c>
      <c r="D1595" s="0" t="n">
        <v>0.1123046875</v>
      </c>
      <c r="E1595" s="0" t="n">
        <v>0.1708984375</v>
      </c>
    </row>
    <row r="1596" customFormat="false" ht="12.75" hidden="false" customHeight="false" outlineLevel="0" collapsed="false">
      <c r="A1596" s="0" t="n">
        <v>0.3271484375</v>
      </c>
      <c r="B1596" s="0" t="n">
        <v>0.205078125</v>
      </c>
      <c r="C1596" s="0" t="n">
        <v>1.4990234375</v>
      </c>
      <c r="D1596" s="0" t="n">
        <v>0.1123046875</v>
      </c>
      <c r="E1596" s="0" t="n">
        <v>0.17578125</v>
      </c>
    </row>
    <row r="1597" customFormat="false" ht="12.75" hidden="false" customHeight="false" outlineLevel="0" collapsed="false">
      <c r="A1597" s="0" t="n">
        <v>0.33203125</v>
      </c>
      <c r="B1597" s="0" t="n">
        <v>0.2099609375</v>
      </c>
      <c r="C1597" s="0" t="n">
        <v>1.513671875</v>
      </c>
      <c r="D1597" s="0" t="n">
        <v>0.1220703125</v>
      </c>
      <c r="E1597" s="0" t="n">
        <v>0.17578125</v>
      </c>
    </row>
    <row r="1598" customFormat="false" ht="12.75" hidden="false" customHeight="false" outlineLevel="0" collapsed="false">
      <c r="A1598" s="0" t="n">
        <v>0.3271484375</v>
      </c>
      <c r="B1598" s="0" t="n">
        <v>0.205078125</v>
      </c>
      <c r="C1598" s="0" t="n">
        <v>1.494140625</v>
      </c>
      <c r="D1598" s="0" t="n">
        <v>0.1171875</v>
      </c>
      <c r="E1598" s="0" t="n">
        <v>0.1708984375</v>
      </c>
    </row>
    <row r="1599" customFormat="false" ht="12.75" hidden="false" customHeight="false" outlineLevel="0" collapsed="false">
      <c r="A1599" s="0" t="n">
        <v>0.322265625</v>
      </c>
      <c r="B1599" s="0" t="n">
        <v>0.2001953125</v>
      </c>
      <c r="C1599" s="0" t="n">
        <v>1.4697265625</v>
      </c>
      <c r="D1599" s="0" t="n">
        <v>0.1123046875</v>
      </c>
      <c r="E1599" s="0" t="n">
        <v>0.1708984375</v>
      </c>
    </row>
    <row r="1600" customFormat="false" ht="12.75" hidden="false" customHeight="false" outlineLevel="0" collapsed="false">
      <c r="A1600" s="0" t="n">
        <v>0.3125</v>
      </c>
      <c r="B1600" s="0" t="n">
        <v>0.1953125</v>
      </c>
      <c r="C1600" s="0" t="n">
        <v>1.4599609375</v>
      </c>
      <c r="D1600" s="0" t="n">
        <v>0.1171875</v>
      </c>
      <c r="E1600" s="0" t="n">
        <v>0.1708984375</v>
      </c>
    </row>
    <row r="1601" customFormat="false" ht="12.75" hidden="false" customHeight="false" outlineLevel="0" collapsed="false">
      <c r="A1601" s="0" t="n">
        <v>0.3125</v>
      </c>
      <c r="B1601" s="0" t="n">
        <v>0.2001953125</v>
      </c>
      <c r="C1601" s="0" t="n">
        <v>1.4404296875</v>
      </c>
      <c r="D1601" s="0" t="n">
        <v>0.1123046875</v>
      </c>
      <c r="E1601" s="0" t="n">
        <v>0.166015625</v>
      </c>
    </row>
    <row r="1602" customFormat="false" ht="12.75" hidden="false" customHeight="false" outlineLevel="0" collapsed="false">
      <c r="A1602" s="0" t="n">
        <v>0.3076171875</v>
      </c>
      <c r="B1602" s="0" t="n">
        <v>0.1953125</v>
      </c>
      <c r="C1602" s="0" t="n">
        <v>1.42578125</v>
      </c>
      <c r="D1602" s="0" t="n">
        <v>0.1123046875</v>
      </c>
      <c r="E1602" s="0" t="n">
        <v>0.166015625</v>
      </c>
    </row>
    <row r="1603" customFormat="false" ht="12.75" hidden="false" customHeight="false" outlineLevel="0" collapsed="false">
      <c r="A1603" s="0" t="n">
        <v>0.302734375</v>
      </c>
      <c r="B1603" s="0" t="n">
        <v>0.1904296875</v>
      </c>
      <c r="C1603" s="0" t="n">
        <v>1.416015625</v>
      </c>
      <c r="D1603" s="0" t="n">
        <v>0.1123046875</v>
      </c>
      <c r="E1603" s="0" t="n">
        <v>0.1708984375</v>
      </c>
    </row>
    <row r="1604" customFormat="false" ht="12.75" hidden="false" customHeight="false" outlineLevel="0" collapsed="false">
      <c r="A1604" s="0" t="n">
        <v>0.3125</v>
      </c>
      <c r="B1604" s="0" t="n">
        <v>0.1953125</v>
      </c>
      <c r="C1604" s="0" t="n">
        <v>1.435546875</v>
      </c>
      <c r="D1604" s="0" t="n">
        <v>0.1171875</v>
      </c>
      <c r="E1604" s="0" t="n">
        <v>0.1708984375</v>
      </c>
    </row>
    <row r="1605" customFormat="false" ht="12.75" hidden="false" customHeight="false" outlineLevel="0" collapsed="false">
      <c r="A1605" s="0" t="n">
        <v>0.3125</v>
      </c>
      <c r="B1605" s="0" t="n">
        <v>0.1953125</v>
      </c>
      <c r="C1605" s="0" t="n">
        <v>1.455078125</v>
      </c>
      <c r="D1605" s="0" t="n">
        <v>0.1171875</v>
      </c>
      <c r="E1605" s="0" t="n">
        <v>0.1708984375</v>
      </c>
    </row>
    <row r="1606" customFormat="false" ht="12.75" hidden="false" customHeight="false" outlineLevel="0" collapsed="false">
      <c r="A1606" s="0" t="n">
        <v>0.3076171875</v>
      </c>
      <c r="B1606" s="0" t="n">
        <v>0.1904296875</v>
      </c>
      <c r="C1606" s="0" t="n">
        <v>1.4306640625</v>
      </c>
      <c r="D1606" s="0" t="n">
        <v>0.1123046875</v>
      </c>
      <c r="E1606" s="0" t="n">
        <v>0.1708984375</v>
      </c>
    </row>
    <row r="1607" customFormat="false" ht="12.75" hidden="false" customHeight="false" outlineLevel="0" collapsed="false">
      <c r="A1607" s="0" t="n">
        <v>0.3076171875</v>
      </c>
      <c r="B1607" s="0" t="n">
        <v>0.1904296875</v>
      </c>
      <c r="C1607" s="0" t="n">
        <v>1.4208984375</v>
      </c>
      <c r="D1607" s="0" t="n">
        <v>0.1123046875</v>
      </c>
      <c r="E1607" s="0" t="n">
        <v>0.1708984375</v>
      </c>
    </row>
    <row r="1608" customFormat="false" ht="12.75" hidden="false" customHeight="false" outlineLevel="0" collapsed="false">
      <c r="A1608" s="0" t="n">
        <v>0.302734375</v>
      </c>
      <c r="B1608" s="0" t="n">
        <v>0.185546875</v>
      </c>
      <c r="C1608" s="0" t="n">
        <v>1.4013671875</v>
      </c>
      <c r="D1608" s="0" t="n">
        <v>0.107421875</v>
      </c>
      <c r="E1608" s="0" t="n">
        <v>0.166015625</v>
      </c>
    </row>
    <row r="1609" customFormat="false" ht="12.75" hidden="false" customHeight="false" outlineLevel="0" collapsed="false">
      <c r="A1609" s="0" t="n">
        <v>0.2978515625</v>
      </c>
      <c r="B1609" s="0" t="n">
        <v>0.1806640625</v>
      </c>
      <c r="C1609" s="0" t="n">
        <v>1.38671875</v>
      </c>
      <c r="D1609" s="0" t="n">
        <v>0.107421875</v>
      </c>
      <c r="E1609" s="0" t="n">
        <v>0.1611328125</v>
      </c>
    </row>
    <row r="1610" customFormat="false" ht="12.75" hidden="false" customHeight="false" outlineLevel="0" collapsed="false">
      <c r="A1610" s="0" t="n">
        <v>0.29296875</v>
      </c>
      <c r="B1610" s="0" t="n">
        <v>0.1806640625</v>
      </c>
      <c r="C1610" s="0" t="n">
        <v>1.3720703125</v>
      </c>
      <c r="D1610" s="0" t="n">
        <v>0.107421875</v>
      </c>
      <c r="E1610" s="0" t="n">
        <v>0.166015625</v>
      </c>
    </row>
    <row r="1611" customFormat="false" ht="12.75" hidden="false" customHeight="false" outlineLevel="0" collapsed="false">
      <c r="A1611" s="0" t="n">
        <v>0.2880859375</v>
      </c>
      <c r="B1611" s="0" t="n">
        <v>0.17578125</v>
      </c>
      <c r="C1611" s="0" t="n">
        <v>1.357421875</v>
      </c>
      <c r="D1611" s="0" t="n">
        <v>0.107421875</v>
      </c>
      <c r="E1611" s="0" t="n">
        <v>0.166015625</v>
      </c>
    </row>
    <row r="1612" customFormat="false" ht="12.75" hidden="false" customHeight="false" outlineLevel="0" collapsed="false">
      <c r="A1612" s="0" t="n">
        <v>0.2880859375</v>
      </c>
      <c r="B1612" s="0" t="n">
        <v>0.1806640625</v>
      </c>
      <c r="C1612" s="0" t="n">
        <v>1.3671875</v>
      </c>
      <c r="D1612" s="0" t="n">
        <v>0.107421875</v>
      </c>
      <c r="E1612" s="0" t="n">
        <v>0.166015625</v>
      </c>
    </row>
    <row r="1613" customFormat="false" ht="12.75" hidden="false" customHeight="false" outlineLevel="0" collapsed="false">
      <c r="A1613" s="0" t="n">
        <v>0.2978515625</v>
      </c>
      <c r="B1613" s="0" t="n">
        <v>0.185546875</v>
      </c>
      <c r="C1613" s="0" t="n">
        <v>1.396484375</v>
      </c>
      <c r="D1613" s="0" t="n">
        <v>0.1171875</v>
      </c>
      <c r="E1613" s="0" t="n">
        <v>0.1708984375</v>
      </c>
    </row>
    <row r="1614" customFormat="false" ht="12.75" hidden="false" customHeight="false" outlineLevel="0" collapsed="false">
      <c r="A1614" s="0" t="n">
        <v>0.2978515625</v>
      </c>
      <c r="B1614" s="0" t="n">
        <v>0.185546875</v>
      </c>
      <c r="C1614" s="0" t="n">
        <v>1.3916015625</v>
      </c>
      <c r="D1614" s="0" t="n">
        <v>0.1123046875</v>
      </c>
      <c r="E1614" s="0" t="n">
        <v>0.166015625</v>
      </c>
    </row>
    <row r="1615" customFormat="false" ht="12.75" hidden="false" customHeight="false" outlineLevel="0" collapsed="false">
      <c r="A1615" s="0" t="n">
        <v>0.29296875</v>
      </c>
      <c r="B1615" s="0" t="n">
        <v>0.17578125</v>
      </c>
      <c r="C1615" s="0" t="n">
        <v>1.3671875</v>
      </c>
      <c r="D1615" s="0" t="n">
        <v>0.107421875</v>
      </c>
      <c r="E1615" s="0" t="n">
        <v>0.166015625</v>
      </c>
    </row>
    <row r="1616" customFormat="false" ht="12.75" hidden="false" customHeight="false" outlineLevel="0" collapsed="false">
      <c r="A1616" s="0" t="n">
        <v>0.2880859375</v>
      </c>
      <c r="B1616" s="0" t="n">
        <v>0.17578125</v>
      </c>
      <c r="C1616" s="0" t="n">
        <v>1.3525390625</v>
      </c>
      <c r="D1616" s="0" t="n">
        <v>0.107421875</v>
      </c>
      <c r="E1616" s="0" t="n">
        <v>0.166015625</v>
      </c>
    </row>
    <row r="1617" customFormat="false" ht="12.75" hidden="false" customHeight="false" outlineLevel="0" collapsed="false">
      <c r="A1617" s="0" t="n">
        <v>0.2880859375</v>
      </c>
      <c r="B1617" s="0" t="n">
        <v>0.17578125</v>
      </c>
      <c r="C1617" s="0" t="n">
        <v>1.337890625</v>
      </c>
      <c r="D1617" s="0" t="n">
        <v>0.107421875</v>
      </c>
      <c r="E1617" s="0" t="n">
        <v>0.1611328125</v>
      </c>
    </row>
    <row r="1618" customFormat="false" ht="12.75" hidden="false" customHeight="false" outlineLevel="0" collapsed="false">
      <c r="A1618" s="0" t="n">
        <v>0.283203125</v>
      </c>
      <c r="B1618" s="0" t="n">
        <v>0.1708984375</v>
      </c>
      <c r="C1618" s="0" t="n">
        <v>1.3232421875</v>
      </c>
      <c r="D1618" s="0" t="n">
        <v>0.107421875</v>
      </c>
      <c r="E1618" s="0" t="n">
        <v>0.1611328125</v>
      </c>
    </row>
    <row r="1619" customFormat="false" ht="12.75" hidden="false" customHeight="false" outlineLevel="0" collapsed="false">
      <c r="A1619" s="0" t="n">
        <v>0.2783203125</v>
      </c>
      <c r="B1619" s="0" t="n">
        <v>0.1708984375</v>
      </c>
      <c r="C1619" s="0" t="n">
        <v>1.3037109375</v>
      </c>
      <c r="D1619" s="0" t="n">
        <v>0.1025390625</v>
      </c>
      <c r="E1619" s="0" t="n">
        <v>0.1611328125</v>
      </c>
    </row>
    <row r="1620" customFormat="false" ht="12.75" hidden="false" customHeight="false" outlineLevel="0" collapsed="false">
      <c r="A1620" s="0" t="n">
        <v>0.2783203125</v>
      </c>
      <c r="B1620" s="0" t="n">
        <v>0.1708984375</v>
      </c>
      <c r="C1620" s="0" t="n">
        <v>1.30859375</v>
      </c>
      <c r="D1620" s="0" t="n">
        <v>0.107421875</v>
      </c>
      <c r="E1620" s="0" t="n">
        <v>0.1611328125</v>
      </c>
    </row>
    <row r="1621" customFormat="false" ht="12.75" hidden="false" customHeight="false" outlineLevel="0" collapsed="false">
      <c r="A1621" s="0" t="n">
        <v>0.283203125</v>
      </c>
      <c r="B1621" s="0" t="n">
        <v>0.1708984375</v>
      </c>
      <c r="C1621" s="0" t="n">
        <v>1.3232421875</v>
      </c>
      <c r="D1621" s="0" t="n">
        <v>0.1025390625</v>
      </c>
      <c r="E1621" s="0" t="n">
        <v>0.1611328125</v>
      </c>
    </row>
    <row r="1622" customFormat="false" ht="12.75" hidden="false" customHeight="false" outlineLevel="0" collapsed="false">
      <c r="A1622" s="0" t="n">
        <v>0.283203125</v>
      </c>
      <c r="B1622" s="0" t="n">
        <v>0.1708984375</v>
      </c>
      <c r="C1622" s="0" t="n">
        <v>1.328125</v>
      </c>
      <c r="D1622" s="0" t="n">
        <v>0.107421875</v>
      </c>
      <c r="E1622" s="0" t="n">
        <v>0.1611328125</v>
      </c>
    </row>
    <row r="1623" customFormat="false" ht="12.75" hidden="false" customHeight="false" outlineLevel="0" collapsed="false">
      <c r="A1623" s="0" t="n">
        <v>0.283203125</v>
      </c>
      <c r="B1623" s="0" t="n">
        <v>0.1708984375</v>
      </c>
      <c r="C1623" s="0" t="n">
        <v>1.3134765625</v>
      </c>
      <c r="D1623" s="0" t="n">
        <v>0.107421875</v>
      </c>
      <c r="E1623" s="0" t="n">
        <v>0.166015625</v>
      </c>
    </row>
    <row r="1624" customFormat="false" ht="12.75" hidden="false" customHeight="false" outlineLevel="0" collapsed="false">
      <c r="A1624" s="0" t="n">
        <v>0.283203125</v>
      </c>
      <c r="B1624" s="0" t="n">
        <v>0.1708984375</v>
      </c>
      <c r="C1624" s="0" t="n">
        <v>1.298828125</v>
      </c>
      <c r="D1624" s="0" t="n">
        <v>0.107421875</v>
      </c>
      <c r="E1624" s="0" t="n">
        <v>0.1611328125</v>
      </c>
    </row>
    <row r="1625" customFormat="false" ht="12.75" hidden="false" customHeight="false" outlineLevel="0" collapsed="false">
      <c r="A1625" s="0" t="n">
        <v>0.2734375</v>
      </c>
      <c r="B1625" s="0" t="n">
        <v>0.1611328125</v>
      </c>
      <c r="C1625" s="0" t="n">
        <v>1.279296875</v>
      </c>
      <c r="D1625" s="0" t="n">
        <v>0.1025390625</v>
      </c>
      <c r="E1625" s="0" t="n">
        <v>0.15625</v>
      </c>
    </row>
    <row r="1626" customFormat="false" ht="12.75" hidden="false" customHeight="false" outlineLevel="0" collapsed="false">
      <c r="A1626" s="0" t="n">
        <v>0.2685546875</v>
      </c>
      <c r="B1626" s="0" t="n">
        <v>0.1611328125</v>
      </c>
      <c r="C1626" s="0" t="n">
        <v>1.26953125</v>
      </c>
      <c r="D1626" s="0" t="n">
        <v>0.1025390625</v>
      </c>
      <c r="E1626" s="0" t="n">
        <v>0.15625</v>
      </c>
    </row>
    <row r="1627" customFormat="false" ht="12.75" hidden="false" customHeight="false" outlineLevel="0" collapsed="false">
      <c r="A1627" s="0" t="n">
        <v>0.2685546875</v>
      </c>
      <c r="B1627" s="0" t="n">
        <v>0.1611328125</v>
      </c>
      <c r="C1627" s="0" t="n">
        <v>1.2548828125</v>
      </c>
      <c r="D1627" s="0" t="n">
        <v>0.1025390625</v>
      </c>
      <c r="E1627" s="0" t="n">
        <v>0.15625</v>
      </c>
    </row>
    <row r="1628" customFormat="false" ht="12.75" hidden="false" customHeight="false" outlineLevel="0" collapsed="false">
      <c r="A1628" s="0" t="n">
        <v>0.2587890625</v>
      </c>
      <c r="B1628" s="0" t="n">
        <v>0.15625</v>
      </c>
      <c r="C1628" s="0" t="n">
        <v>1.2451171875</v>
      </c>
      <c r="D1628" s="0" t="n">
        <v>0.1025390625</v>
      </c>
      <c r="E1628" s="0" t="n">
        <v>0.1611328125</v>
      </c>
    </row>
    <row r="1629" customFormat="false" ht="12.75" hidden="false" customHeight="false" outlineLevel="0" collapsed="false">
      <c r="A1629" s="0" t="n">
        <v>0.263671875</v>
      </c>
      <c r="B1629" s="0" t="n">
        <v>0.15625</v>
      </c>
      <c r="C1629" s="0" t="n">
        <v>1.259765625</v>
      </c>
      <c r="D1629" s="0" t="n">
        <v>0.1025390625</v>
      </c>
      <c r="E1629" s="0" t="n">
        <v>0.1611328125</v>
      </c>
    </row>
    <row r="1630" customFormat="false" ht="12.75" hidden="false" customHeight="false" outlineLevel="0" collapsed="false">
      <c r="A1630" s="0" t="n">
        <v>0.2734375</v>
      </c>
      <c r="B1630" s="0" t="n">
        <v>0.166015625</v>
      </c>
      <c r="C1630" s="0" t="n">
        <v>1.2841796875</v>
      </c>
      <c r="D1630" s="0" t="n">
        <v>0.107421875</v>
      </c>
      <c r="E1630" s="0" t="n">
        <v>0.1611328125</v>
      </c>
    </row>
    <row r="1631" customFormat="false" ht="12.75" hidden="false" customHeight="false" outlineLevel="0" collapsed="false">
      <c r="A1631" s="0" t="n">
        <v>0.2685546875</v>
      </c>
      <c r="B1631" s="0" t="n">
        <v>0.15625</v>
      </c>
      <c r="C1631" s="0" t="n">
        <v>1.2646484375</v>
      </c>
      <c r="D1631" s="0" t="n">
        <v>0.1025390625</v>
      </c>
      <c r="E1631" s="0" t="n">
        <v>0.15625</v>
      </c>
    </row>
    <row r="1632" customFormat="false" ht="12.75" hidden="false" customHeight="false" outlineLevel="0" collapsed="false">
      <c r="A1632" s="0" t="n">
        <v>0.263671875</v>
      </c>
      <c r="B1632" s="0" t="n">
        <v>0.15625</v>
      </c>
      <c r="C1632" s="0" t="n">
        <v>1.25</v>
      </c>
      <c r="D1632" s="0" t="n">
        <v>0.1025390625</v>
      </c>
      <c r="E1632" s="0" t="n">
        <v>0.1611328125</v>
      </c>
    </row>
    <row r="1633" customFormat="false" ht="12.75" hidden="false" customHeight="false" outlineLevel="0" collapsed="false">
      <c r="A1633" s="0" t="n">
        <v>0.263671875</v>
      </c>
      <c r="B1633" s="0" t="n">
        <v>0.15625</v>
      </c>
      <c r="C1633" s="0" t="n">
        <v>1.240234375</v>
      </c>
      <c r="D1633" s="0" t="n">
        <v>0.107421875</v>
      </c>
      <c r="E1633" s="0" t="n">
        <v>0.1611328125</v>
      </c>
    </row>
    <row r="1634" customFormat="false" ht="12.75" hidden="false" customHeight="false" outlineLevel="0" collapsed="false">
      <c r="A1634" s="0" t="n">
        <v>0.2587890625</v>
      </c>
      <c r="B1634" s="0" t="n">
        <v>0.15625</v>
      </c>
      <c r="C1634" s="0" t="n">
        <v>1.220703125</v>
      </c>
      <c r="D1634" s="0" t="n">
        <v>0.1025390625</v>
      </c>
      <c r="E1634" s="0" t="n">
        <v>0.1513671875</v>
      </c>
    </row>
    <row r="1635" customFormat="false" ht="12.75" hidden="false" customHeight="false" outlineLevel="0" collapsed="false">
      <c r="A1635" s="0" t="n">
        <v>0.25390625</v>
      </c>
      <c r="B1635" s="0" t="n">
        <v>0.1513671875</v>
      </c>
      <c r="C1635" s="0" t="n">
        <v>1.2060546875</v>
      </c>
      <c r="D1635" s="0" t="n">
        <v>0.09765625</v>
      </c>
      <c r="E1635" s="0" t="n">
        <v>0.1513671875</v>
      </c>
    </row>
    <row r="1636" customFormat="false" ht="12.75" hidden="false" customHeight="false" outlineLevel="0" collapsed="false">
      <c r="A1636" s="0" t="n">
        <v>0.25390625</v>
      </c>
      <c r="B1636" s="0" t="n">
        <v>0.146484375</v>
      </c>
      <c r="C1636" s="0" t="n">
        <v>1.1962890625</v>
      </c>
      <c r="D1636" s="0" t="n">
        <v>0.09765625</v>
      </c>
      <c r="E1636" s="0" t="n">
        <v>0.15625</v>
      </c>
    </row>
    <row r="1637" customFormat="false" ht="12.75" hidden="false" customHeight="false" outlineLevel="0" collapsed="false">
      <c r="A1637" s="0" t="n">
        <v>0.25390625</v>
      </c>
      <c r="B1637" s="0" t="n">
        <v>0.1513671875</v>
      </c>
      <c r="C1637" s="0" t="n">
        <v>1.2060546875</v>
      </c>
      <c r="D1637" s="0" t="n">
        <v>0.097656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513671875</v>
      </c>
      <c r="C1638" s="0" t="n">
        <v>1.2255859375</v>
      </c>
      <c r="D1638" s="0" t="n">
        <v>0.1025390625</v>
      </c>
      <c r="E1638" s="0" t="n">
        <v>0.15625</v>
      </c>
    </row>
    <row r="1639" customFormat="false" ht="12.75" hidden="false" customHeight="false" outlineLevel="0" collapsed="false">
      <c r="A1639" s="0" t="n">
        <v>0.2587890625</v>
      </c>
      <c r="B1639" s="0" t="n">
        <v>0.1513671875</v>
      </c>
      <c r="C1639" s="0" t="n">
        <v>1.220703125</v>
      </c>
      <c r="D1639" s="0" t="n">
        <v>0.1025390625</v>
      </c>
      <c r="E1639" s="0" t="n">
        <v>0.1611328125</v>
      </c>
    </row>
    <row r="1640" customFormat="false" ht="12.75" hidden="false" customHeight="false" outlineLevel="0" collapsed="false">
      <c r="A1640" s="0" t="n">
        <v>0.2587890625</v>
      </c>
      <c r="B1640" s="0" t="n">
        <v>0.1513671875</v>
      </c>
      <c r="C1640" s="0" t="n">
        <v>1.2060546875</v>
      </c>
      <c r="D1640" s="0" t="n">
        <v>0.1025390625</v>
      </c>
      <c r="E1640" s="0" t="n">
        <v>0.15625</v>
      </c>
    </row>
    <row r="1641" customFormat="false" ht="12.75" hidden="false" customHeight="false" outlineLevel="0" collapsed="false">
      <c r="A1641" s="0" t="n">
        <v>0.2490234375</v>
      </c>
      <c r="B1641" s="0" t="n">
        <v>0.146484375</v>
      </c>
      <c r="C1641" s="0" t="n">
        <v>1.19140625</v>
      </c>
      <c r="D1641" s="0" t="n">
        <v>0.09765625</v>
      </c>
      <c r="E1641" s="0" t="n">
        <v>0.1513671875</v>
      </c>
    </row>
    <row r="1642" customFormat="false" ht="12.75" hidden="false" customHeight="false" outlineLevel="0" collapsed="false">
      <c r="A1642" s="0" t="n">
        <v>0.244140625</v>
      </c>
      <c r="B1642" s="0" t="n">
        <v>0.146484375</v>
      </c>
      <c r="C1642" s="0" t="n">
        <v>1.171875</v>
      </c>
      <c r="D1642" s="0" t="n">
        <v>0.09765625</v>
      </c>
      <c r="E1642" s="0" t="n">
        <v>0.1513671875</v>
      </c>
    </row>
    <row r="1643" customFormat="false" ht="12.75" hidden="false" customHeight="false" outlineLevel="0" collapsed="false">
      <c r="A1643" s="0" t="n">
        <v>0.2490234375</v>
      </c>
      <c r="B1643" s="0" t="n">
        <v>0.146484375</v>
      </c>
      <c r="C1643" s="0" t="n">
        <v>1.1669921875</v>
      </c>
      <c r="D1643" s="0" t="n">
        <v>0.09765625</v>
      </c>
      <c r="E1643" s="0" t="n">
        <v>0.15625</v>
      </c>
    </row>
    <row r="1644" customFormat="false" ht="12.75" hidden="false" customHeight="false" outlineLevel="0" collapsed="false">
      <c r="A1644" s="0" t="n">
        <v>0.244140625</v>
      </c>
      <c r="B1644" s="0" t="n">
        <v>0.1416015625</v>
      </c>
      <c r="C1644" s="0" t="n">
        <v>1.15234375</v>
      </c>
      <c r="D1644" s="0" t="n">
        <v>0.0927734375</v>
      </c>
      <c r="E1644" s="0" t="n">
        <v>0.1513671875</v>
      </c>
    </row>
    <row r="1645" customFormat="false" ht="12.75" hidden="false" customHeight="false" outlineLevel="0" collapsed="false">
      <c r="A1645" s="0" t="n">
        <v>0.244140625</v>
      </c>
      <c r="B1645" s="0" t="n">
        <v>0.1416015625</v>
      </c>
      <c r="C1645" s="0" t="n">
        <v>1.1474609375</v>
      </c>
      <c r="D1645" s="0" t="n">
        <v>0.0927734375</v>
      </c>
      <c r="E1645" s="0" t="n">
        <v>0.1513671875</v>
      </c>
    </row>
    <row r="1646" customFormat="false" ht="12.75" hidden="false" customHeight="false" outlineLevel="0" collapsed="false">
      <c r="A1646" s="0" t="n">
        <v>0.2490234375</v>
      </c>
      <c r="B1646" s="0" t="n">
        <v>0.146484375</v>
      </c>
      <c r="C1646" s="0" t="n">
        <v>1.171875</v>
      </c>
      <c r="D1646" s="0" t="n">
        <v>0.09765625</v>
      </c>
      <c r="E1646" s="0" t="n">
        <v>0.15625</v>
      </c>
    </row>
    <row r="1647" customFormat="false" ht="12.75" hidden="false" customHeight="false" outlineLevel="0" collapsed="false">
      <c r="A1647" s="0" t="n">
        <v>0.25390625</v>
      </c>
      <c r="B1647" s="0" t="n">
        <v>0.146484375</v>
      </c>
      <c r="C1647" s="0" t="n">
        <v>1.1767578125</v>
      </c>
      <c r="D1647" s="0" t="n">
        <v>0.09765625</v>
      </c>
      <c r="E1647" s="0" t="n">
        <v>0.15625</v>
      </c>
    </row>
    <row r="1648" customFormat="false" ht="12.75" hidden="false" customHeight="false" outlineLevel="0" collapsed="false">
      <c r="A1648" s="0" t="n">
        <v>0.244140625</v>
      </c>
      <c r="B1648" s="0" t="n">
        <v>0.1416015625</v>
      </c>
      <c r="C1648" s="0" t="n">
        <v>1.162109375</v>
      </c>
      <c r="D1648" s="0" t="n">
        <v>0.09765625</v>
      </c>
      <c r="E1648" s="0" t="n">
        <v>0.15625</v>
      </c>
    </row>
    <row r="1649" customFormat="false" ht="12.75" hidden="false" customHeight="false" outlineLevel="0" collapsed="false">
      <c r="A1649" s="0" t="n">
        <v>0.244140625</v>
      </c>
      <c r="B1649" s="0" t="n">
        <v>0.1416015625</v>
      </c>
      <c r="C1649" s="0" t="n">
        <v>1.1572265625</v>
      </c>
      <c r="D1649" s="0" t="n">
        <v>0.09765625</v>
      </c>
      <c r="E1649" s="0" t="n">
        <v>0.15625</v>
      </c>
    </row>
    <row r="1650" customFormat="false" ht="12.75" hidden="false" customHeight="false" outlineLevel="0" collapsed="false">
      <c r="A1650" s="0" t="n">
        <v>0.244140625</v>
      </c>
      <c r="B1650" s="0" t="n">
        <v>0.1416015625</v>
      </c>
      <c r="C1650" s="0" t="n">
        <v>1.1376953125</v>
      </c>
      <c r="D1650" s="0" t="n">
        <v>0.0927734375</v>
      </c>
      <c r="E1650" s="0" t="n">
        <v>0.1513671875</v>
      </c>
    </row>
    <row r="1651" customFormat="false" ht="12.75" hidden="false" customHeight="false" outlineLevel="0" collapsed="false">
      <c r="A1651" s="0" t="n">
        <v>0.234375</v>
      </c>
      <c r="B1651" s="0" t="n">
        <v>0.13671875</v>
      </c>
      <c r="C1651" s="0" t="n">
        <v>1.123046875</v>
      </c>
      <c r="D1651" s="0" t="n">
        <v>0.0927734375</v>
      </c>
      <c r="E1651" s="0" t="n">
        <v>0.146484375</v>
      </c>
    </row>
    <row r="1652" customFormat="false" ht="12.75" hidden="false" customHeight="false" outlineLevel="0" collapsed="false">
      <c r="A1652" s="0" t="n">
        <v>0.234375</v>
      </c>
      <c r="B1652" s="0" t="n">
        <v>0.13671875</v>
      </c>
      <c r="C1652" s="0" t="n">
        <v>1.11328125</v>
      </c>
      <c r="D1652" s="0" t="n">
        <v>0.0927734375</v>
      </c>
      <c r="E1652" s="0" t="n">
        <v>0.1513671875</v>
      </c>
    </row>
    <row r="1653" customFormat="false" ht="12.75" hidden="false" customHeight="false" outlineLevel="0" collapsed="false">
      <c r="A1653" s="0" t="n">
        <v>0.234375</v>
      </c>
      <c r="B1653" s="0" t="n">
        <v>0.13671875</v>
      </c>
      <c r="C1653" s="0" t="n">
        <v>1.1083984375</v>
      </c>
      <c r="D1653" s="0" t="n">
        <v>0.09765625</v>
      </c>
      <c r="E1653" s="0" t="n">
        <v>0.1513671875</v>
      </c>
    </row>
    <row r="1654" customFormat="false" ht="12.75" hidden="false" customHeight="false" outlineLevel="0" collapsed="false">
      <c r="A1654" s="0" t="n">
        <v>0.234375</v>
      </c>
      <c r="B1654" s="0" t="n">
        <v>0.13671875</v>
      </c>
      <c r="C1654" s="0" t="n">
        <v>1.1181640625</v>
      </c>
      <c r="D1654" s="0" t="n">
        <v>0.09765625</v>
      </c>
      <c r="E1654" s="0" t="n">
        <v>0.1513671875</v>
      </c>
    </row>
    <row r="1655" customFormat="false" ht="12.75" hidden="false" customHeight="false" outlineLevel="0" collapsed="false">
      <c r="A1655" s="0" t="n">
        <v>0.2392578125</v>
      </c>
      <c r="B1655" s="0" t="n">
        <v>0.13671875</v>
      </c>
      <c r="C1655" s="0" t="n">
        <v>1.1328125</v>
      </c>
      <c r="D1655" s="0" t="n">
        <v>0.0927734375</v>
      </c>
      <c r="E1655" s="0" t="n">
        <v>0.1513671875</v>
      </c>
    </row>
    <row r="1656" customFormat="false" ht="12.75" hidden="false" customHeight="false" outlineLevel="0" collapsed="false">
      <c r="A1656" s="0" t="n">
        <v>0.2392578125</v>
      </c>
      <c r="B1656" s="0" t="n">
        <v>0.13671875</v>
      </c>
      <c r="C1656" s="0" t="n">
        <v>1.1181640625</v>
      </c>
      <c r="D1656" s="0" t="n">
        <v>0.0927734375</v>
      </c>
      <c r="E1656" s="0" t="n">
        <v>0.15625</v>
      </c>
    </row>
    <row r="1657" customFormat="false" ht="12.75" hidden="false" customHeight="false" outlineLevel="0" collapsed="false">
      <c r="A1657" s="0" t="n">
        <v>0.234375</v>
      </c>
      <c r="B1657" s="0" t="n">
        <v>0.1318359375</v>
      </c>
      <c r="C1657" s="0" t="n">
        <v>1.1083984375</v>
      </c>
      <c r="D1657" s="0" t="n">
        <v>0.0927734375</v>
      </c>
      <c r="E1657" s="0" t="n">
        <v>0.146484375</v>
      </c>
    </row>
    <row r="1658" customFormat="false" ht="12.75" hidden="false" customHeight="false" outlineLevel="0" collapsed="false">
      <c r="A1658" s="0" t="n">
        <v>0.234375</v>
      </c>
      <c r="B1658" s="0" t="n">
        <v>0.1318359375</v>
      </c>
      <c r="C1658" s="0" t="n">
        <v>1.09375</v>
      </c>
      <c r="D1658" s="0" t="n">
        <v>0.0927734375</v>
      </c>
      <c r="E1658" s="0" t="n">
        <v>0.146484375</v>
      </c>
    </row>
    <row r="1659" customFormat="false" ht="12.75" hidden="false" customHeight="false" outlineLevel="0" collapsed="false">
      <c r="A1659" s="0" t="n">
        <v>0.2294921875</v>
      </c>
      <c r="B1659" s="0" t="n">
        <v>0.13671875</v>
      </c>
      <c r="C1659" s="0" t="n">
        <v>1.083984375</v>
      </c>
      <c r="D1659" s="0" t="n">
        <v>0.0927734375</v>
      </c>
      <c r="E1659" s="0" t="n">
        <v>0.1513671875</v>
      </c>
    </row>
    <row r="1660" customFormat="false" ht="12.75" hidden="false" customHeight="false" outlineLevel="0" collapsed="false">
      <c r="A1660" s="0" t="n">
        <v>0.2294921875</v>
      </c>
      <c r="B1660" s="0" t="n">
        <v>0.126953125</v>
      </c>
      <c r="C1660" s="0" t="n">
        <v>1.064453125</v>
      </c>
      <c r="D1660" s="0" t="n">
        <v>0.087890625</v>
      </c>
      <c r="E1660" s="0" t="n">
        <v>0.1416015625</v>
      </c>
    </row>
    <row r="1661" customFormat="false" ht="12.75" hidden="false" customHeight="false" outlineLevel="0" collapsed="false">
      <c r="A1661" s="0" t="n">
        <v>0.224609375</v>
      </c>
      <c r="B1661" s="0" t="n">
        <v>0.126953125</v>
      </c>
      <c r="C1661" s="0" t="n">
        <v>1.0546875</v>
      </c>
      <c r="D1661" s="0" t="n">
        <v>0.087890625</v>
      </c>
      <c r="E1661" s="0" t="n">
        <v>0.1416015625</v>
      </c>
    </row>
    <row r="1662" customFormat="false" ht="12.75" hidden="false" customHeight="false" outlineLevel="0" collapsed="false">
      <c r="A1662" s="0" t="n">
        <v>0.224609375</v>
      </c>
      <c r="B1662" s="0" t="n">
        <v>0.126953125</v>
      </c>
      <c r="C1662" s="0" t="n">
        <v>1.064453125</v>
      </c>
      <c r="D1662" s="0" t="n">
        <v>0.0927734375</v>
      </c>
      <c r="E1662" s="0" t="n">
        <v>0.1513671875</v>
      </c>
    </row>
    <row r="1663" customFormat="false" ht="12.75" hidden="false" customHeight="false" outlineLevel="0" collapsed="false">
      <c r="A1663" s="0" t="n">
        <v>0.234375</v>
      </c>
      <c r="B1663" s="0" t="n">
        <v>0.1318359375</v>
      </c>
      <c r="C1663" s="0" t="n">
        <v>1.0888671875</v>
      </c>
      <c r="D1663" s="0" t="n">
        <v>0.0927734375</v>
      </c>
      <c r="E1663" s="0" t="n">
        <v>0.1513671875</v>
      </c>
    </row>
    <row r="1664" customFormat="false" ht="12.75" hidden="false" customHeight="false" outlineLevel="0" collapsed="false">
      <c r="A1664" s="0" t="n">
        <v>0.2294921875</v>
      </c>
      <c r="B1664" s="0" t="n">
        <v>0.1318359375</v>
      </c>
      <c r="C1664" s="0" t="n">
        <v>1.083984375</v>
      </c>
      <c r="D1664" s="0" t="n">
        <v>0.0927734375</v>
      </c>
      <c r="E1664" s="0" t="n">
        <v>0.1513671875</v>
      </c>
    </row>
    <row r="1665" customFormat="false" ht="12.75" hidden="false" customHeight="false" outlineLevel="0" collapsed="false">
      <c r="A1665" s="0" t="n">
        <v>0.2294921875</v>
      </c>
      <c r="B1665" s="0" t="n">
        <v>0.1318359375</v>
      </c>
      <c r="C1665" s="0" t="n">
        <v>1.0693359375</v>
      </c>
      <c r="D1665" s="0" t="n">
        <v>0.0927734375</v>
      </c>
      <c r="E1665" s="0" t="n">
        <v>0.146484375</v>
      </c>
    </row>
    <row r="1666" customFormat="false" ht="12.75" hidden="false" customHeight="false" outlineLevel="0" collapsed="false">
      <c r="A1666" s="0" t="n">
        <v>0.224609375</v>
      </c>
      <c r="B1666" s="0" t="n">
        <v>0.126953125</v>
      </c>
      <c r="C1666" s="0" t="n">
        <v>1.0546875</v>
      </c>
      <c r="D1666" s="0" t="n">
        <v>0.0927734375</v>
      </c>
      <c r="E1666" s="0" t="n">
        <v>0.146484375</v>
      </c>
    </row>
    <row r="1667" customFormat="false" ht="12.75" hidden="false" customHeight="false" outlineLevel="0" collapsed="false">
      <c r="A1667" s="0" t="n">
        <v>0.2197265625</v>
      </c>
      <c r="B1667" s="0" t="n">
        <v>0.1220703125</v>
      </c>
      <c r="C1667" s="0" t="n">
        <v>1.0400390625</v>
      </c>
      <c r="D1667" s="0" t="n">
        <v>0.087890625</v>
      </c>
      <c r="E1667" s="0" t="n">
        <v>0.1416015625</v>
      </c>
    </row>
    <row r="1668" customFormat="false" ht="12.75" hidden="false" customHeight="false" outlineLevel="0" collapsed="false">
      <c r="A1668" s="0" t="n">
        <v>0.2197265625</v>
      </c>
      <c r="B1668" s="0" t="n">
        <v>0.1220703125</v>
      </c>
      <c r="C1668" s="0" t="n">
        <v>1.0302734375</v>
      </c>
      <c r="D1668" s="0" t="n">
        <v>0.087890625</v>
      </c>
      <c r="E1668" s="0" t="n">
        <v>0.146484375</v>
      </c>
    </row>
    <row r="1669" customFormat="false" ht="12.75" hidden="false" customHeight="false" outlineLevel="0" collapsed="false">
      <c r="A1669" s="0" t="n">
        <v>0.2197265625</v>
      </c>
      <c r="B1669" s="0" t="n">
        <v>0.1220703125</v>
      </c>
      <c r="C1669" s="0" t="n">
        <v>1.0205078125</v>
      </c>
      <c r="D1669" s="0" t="n">
        <v>0.0927734375</v>
      </c>
      <c r="E1669" s="0" t="n">
        <v>0.146484375</v>
      </c>
    </row>
    <row r="1670" customFormat="false" ht="12.75" hidden="false" customHeight="false" outlineLevel="0" collapsed="false">
      <c r="A1670" s="0" t="n">
        <v>0.21484375</v>
      </c>
      <c r="B1670" s="0" t="n">
        <v>0.1220703125</v>
      </c>
      <c r="C1670" s="0" t="n">
        <v>1.0205078125</v>
      </c>
      <c r="D1670" s="0" t="n">
        <v>0.087890625</v>
      </c>
      <c r="E1670" s="0" t="n">
        <v>0.1416015625</v>
      </c>
    </row>
    <row r="1671" customFormat="false" ht="12.75" hidden="false" customHeight="false" outlineLevel="0" collapsed="false">
      <c r="A1671" s="0" t="n">
        <v>0.2197265625</v>
      </c>
      <c r="B1671" s="0" t="n">
        <v>0.1220703125</v>
      </c>
      <c r="C1671" s="0" t="n">
        <v>1.03515625</v>
      </c>
      <c r="D1671" s="0" t="n">
        <v>0.087890625</v>
      </c>
      <c r="E1671" s="0" t="n">
        <v>0.146484375</v>
      </c>
    </row>
    <row r="1672" customFormat="false" ht="12.75" hidden="false" customHeight="false" outlineLevel="0" collapsed="false">
      <c r="A1672" s="0" t="n">
        <v>0.224609375</v>
      </c>
      <c r="B1672" s="0" t="n">
        <v>0.126953125</v>
      </c>
      <c r="C1672" s="0" t="n">
        <v>1.044921875</v>
      </c>
      <c r="D1672" s="0" t="n">
        <v>0.087890625</v>
      </c>
      <c r="E1672" s="0" t="n">
        <v>0.146484375</v>
      </c>
    </row>
    <row r="1673" customFormat="false" ht="12.75" hidden="false" customHeight="false" outlineLevel="0" collapsed="false">
      <c r="A1673" s="0" t="n">
        <v>0.224609375</v>
      </c>
      <c r="B1673" s="0" t="n">
        <v>0.1220703125</v>
      </c>
      <c r="C1673" s="0" t="n">
        <v>1.0302734375</v>
      </c>
      <c r="D1673" s="0" t="n">
        <v>0.0927734375</v>
      </c>
      <c r="E1673" s="0" t="n">
        <v>0.146484375</v>
      </c>
    </row>
    <row r="1674" customFormat="false" ht="12.75" hidden="false" customHeight="false" outlineLevel="0" collapsed="false">
      <c r="A1674" s="0" t="n">
        <v>0.2197265625</v>
      </c>
      <c r="B1674" s="0" t="n">
        <v>0.1220703125</v>
      </c>
      <c r="C1674" s="0" t="n">
        <v>1.015625</v>
      </c>
      <c r="D1674" s="0" t="n">
        <v>0.087890625</v>
      </c>
      <c r="E1674" s="0" t="n">
        <v>0.146484375</v>
      </c>
    </row>
    <row r="1675" customFormat="false" ht="12.75" hidden="false" customHeight="false" outlineLevel="0" collapsed="false">
      <c r="A1675" s="0" t="n">
        <v>0.2197265625</v>
      </c>
      <c r="B1675" s="0" t="n">
        <v>0.1220703125</v>
      </c>
      <c r="C1675" s="0" t="n">
        <v>1.005859375</v>
      </c>
      <c r="D1675" s="0" t="n">
        <v>0.087890625</v>
      </c>
      <c r="E1675" s="0" t="n">
        <v>0.146484375</v>
      </c>
    </row>
    <row r="1676" customFormat="false" ht="12.75" hidden="false" customHeight="false" outlineLevel="0" collapsed="false">
      <c r="A1676" s="0" t="n">
        <v>0.21484375</v>
      </c>
      <c r="B1676" s="0" t="n">
        <v>0.1171875</v>
      </c>
      <c r="C1676" s="0" t="n">
        <v>0.9912109375</v>
      </c>
      <c r="D1676" s="0" t="n">
        <v>0.0830078125</v>
      </c>
      <c r="E1676" s="0" t="n">
        <v>0.1416015625</v>
      </c>
    </row>
    <row r="1677" customFormat="false" ht="12.75" hidden="false" customHeight="false" outlineLevel="0" collapsed="false">
      <c r="A1677" s="0" t="n">
        <v>0.2099609375</v>
      </c>
      <c r="B1677" s="0" t="n">
        <v>0.1123046875</v>
      </c>
      <c r="C1677" s="0" t="n">
        <v>0.9814453125</v>
      </c>
      <c r="D1677" s="0" t="n">
        <v>0.0830078125</v>
      </c>
      <c r="E1677" s="0" t="n">
        <v>0.13671875</v>
      </c>
    </row>
    <row r="1678" customFormat="false" ht="12.75" hidden="false" customHeight="false" outlineLevel="0" collapsed="false">
      <c r="A1678" s="0" t="n">
        <v>0.2099609375</v>
      </c>
      <c r="B1678" s="0" t="n">
        <v>0.1171875</v>
      </c>
      <c r="C1678" s="0" t="n">
        <v>0.9765625</v>
      </c>
      <c r="D1678" s="0" t="n">
        <v>0.087890625</v>
      </c>
      <c r="E1678" s="0" t="n">
        <v>0.1416015625</v>
      </c>
    </row>
    <row r="1679" customFormat="false" ht="12.75" hidden="false" customHeight="false" outlineLevel="0" collapsed="false">
      <c r="A1679" s="0" t="n">
        <v>0.21484375</v>
      </c>
      <c r="B1679" s="0" t="n">
        <v>0.1220703125</v>
      </c>
      <c r="C1679" s="0" t="n">
        <v>0.99609375</v>
      </c>
      <c r="D1679" s="0" t="n">
        <v>0.0927734375</v>
      </c>
      <c r="E1679" s="0" t="n">
        <v>0.146484375</v>
      </c>
    </row>
    <row r="1680" customFormat="false" ht="12.75" hidden="false" customHeight="false" outlineLevel="0" collapsed="false">
      <c r="A1680" s="0" t="n">
        <v>0.21484375</v>
      </c>
      <c r="B1680" s="0" t="n">
        <v>0.1171875</v>
      </c>
      <c r="C1680" s="0" t="n">
        <v>1.0107421875</v>
      </c>
      <c r="D1680" s="0" t="n">
        <v>0.0927734375</v>
      </c>
      <c r="E1680" s="0" t="n">
        <v>0.146484375</v>
      </c>
    </row>
    <row r="1681" customFormat="false" ht="12.75" hidden="false" customHeight="false" outlineLevel="0" collapsed="false">
      <c r="A1681" s="0" t="n">
        <v>0.21484375</v>
      </c>
      <c r="B1681" s="0" t="n">
        <v>0.1171875</v>
      </c>
      <c r="C1681" s="0" t="n">
        <v>0.99609375</v>
      </c>
      <c r="D1681" s="0" t="n">
        <v>0.087890625</v>
      </c>
      <c r="E1681" s="0" t="n">
        <v>0.1416015625</v>
      </c>
    </row>
    <row r="1682" customFormat="false" ht="12.75" hidden="false" customHeight="false" outlineLevel="0" collapsed="false">
      <c r="A1682" s="0" t="n">
        <v>0.21484375</v>
      </c>
      <c r="B1682" s="0" t="n">
        <v>0.1171875</v>
      </c>
      <c r="C1682" s="0" t="n">
        <v>0.986328125</v>
      </c>
      <c r="D1682" s="0" t="n">
        <v>0.087890625</v>
      </c>
      <c r="E1682" s="0" t="n">
        <v>0.146484375</v>
      </c>
    </row>
    <row r="1683" customFormat="false" ht="12.75" hidden="false" customHeight="false" outlineLevel="0" collapsed="false">
      <c r="A1683" s="0" t="n">
        <v>0.2099609375</v>
      </c>
      <c r="B1683" s="0" t="n">
        <v>0.1171875</v>
      </c>
      <c r="C1683" s="0" t="n">
        <v>0.9765625</v>
      </c>
      <c r="D1683" s="0" t="n">
        <v>0.0830078125</v>
      </c>
      <c r="E1683" s="0" t="n">
        <v>0.1416015625</v>
      </c>
    </row>
    <row r="1684" customFormat="false" ht="12.75" hidden="false" customHeight="false" outlineLevel="0" collapsed="false">
      <c r="A1684" s="0" t="n">
        <v>0.2099609375</v>
      </c>
      <c r="B1684" s="0" t="n">
        <v>0.1123046875</v>
      </c>
      <c r="C1684" s="0" t="n">
        <v>0.966796875</v>
      </c>
      <c r="D1684" s="0" t="n">
        <v>0.0830078125</v>
      </c>
      <c r="E1684" s="0" t="n">
        <v>0.1416015625</v>
      </c>
    </row>
    <row r="1685" customFormat="false" ht="12.75" hidden="false" customHeight="false" outlineLevel="0" collapsed="false">
      <c r="A1685" s="0" t="n">
        <v>0.2099609375</v>
      </c>
      <c r="B1685" s="0" t="n">
        <v>0.1123046875</v>
      </c>
      <c r="C1685" s="0" t="n">
        <v>0.9570312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05078125</v>
      </c>
      <c r="B1686" s="0" t="n">
        <v>0.1123046875</v>
      </c>
      <c r="C1686" s="0" t="n">
        <v>0.9423828125</v>
      </c>
      <c r="D1686" s="0" t="n">
        <v>0.0830078125</v>
      </c>
      <c r="E1686" s="0" t="n">
        <v>0.13671875</v>
      </c>
    </row>
    <row r="1687" customFormat="false" ht="12.75" hidden="false" customHeight="false" outlineLevel="0" collapsed="false">
      <c r="A1687" s="0" t="n">
        <v>0.2001953125</v>
      </c>
      <c r="B1687" s="0" t="n">
        <v>0.1123046875</v>
      </c>
      <c r="C1687" s="0" t="n">
        <v>0.947265625</v>
      </c>
      <c r="D1687" s="0" t="n">
        <v>0.0830078125</v>
      </c>
      <c r="E1687" s="0" t="n">
        <v>0.13671875</v>
      </c>
    </row>
    <row r="1688" customFormat="false" ht="12.75" hidden="false" customHeight="false" outlineLevel="0" collapsed="false">
      <c r="A1688" s="0" t="n">
        <v>0.2099609375</v>
      </c>
      <c r="B1688" s="0" t="n">
        <v>0.1123046875</v>
      </c>
      <c r="C1688" s="0" t="n">
        <v>0.966796875</v>
      </c>
      <c r="D1688" s="0" t="n">
        <v>0.087890625</v>
      </c>
      <c r="E1688" s="0" t="n">
        <v>0.146484375</v>
      </c>
    </row>
    <row r="1689" customFormat="false" ht="12.75" hidden="false" customHeight="false" outlineLevel="0" collapsed="false">
      <c r="A1689" s="0" t="n">
        <v>0.2099609375</v>
      </c>
      <c r="B1689" s="0" t="n">
        <v>0.1171875</v>
      </c>
      <c r="C1689" s="0" t="n">
        <v>0.966796875</v>
      </c>
      <c r="D1689" s="0" t="n">
        <v>0.087890625</v>
      </c>
      <c r="E1689" s="0" t="n">
        <v>0.146484375</v>
      </c>
    </row>
    <row r="1690" customFormat="false" ht="12.75" hidden="false" customHeight="false" outlineLevel="0" collapsed="false">
      <c r="A1690" s="0" t="n">
        <v>0.205078125</v>
      </c>
      <c r="B1690" s="0" t="n">
        <v>0.1123046875</v>
      </c>
      <c r="C1690" s="0" t="n">
        <v>0.9521484375</v>
      </c>
      <c r="D1690" s="0" t="n">
        <v>0.0830078125</v>
      </c>
      <c r="E1690" s="0" t="n">
        <v>0.1416015625</v>
      </c>
    </row>
    <row r="1691" customFormat="false" ht="12.75" hidden="false" customHeight="false" outlineLevel="0" collapsed="false">
      <c r="A1691" s="0" t="n">
        <v>0.205078125</v>
      </c>
      <c r="B1691" s="0" t="n">
        <v>0.107421875</v>
      </c>
      <c r="C1691" s="0" t="n">
        <v>0.9375</v>
      </c>
      <c r="D1691" s="0" t="n">
        <v>0.0830078125</v>
      </c>
      <c r="E1691" s="0" t="n">
        <v>0.13671875</v>
      </c>
    </row>
    <row r="1692" customFormat="false" ht="12.75" hidden="false" customHeight="false" outlineLevel="0" collapsed="false">
      <c r="A1692" s="0" t="n">
        <v>0.205078125</v>
      </c>
      <c r="B1692" s="0" t="n">
        <v>0.1123046875</v>
      </c>
      <c r="C1692" s="0" t="n">
        <v>0.927734375</v>
      </c>
      <c r="D1692" s="0" t="n">
        <v>0.0830078125</v>
      </c>
      <c r="E1692" s="0" t="n">
        <v>0.1416015625</v>
      </c>
    </row>
    <row r="1693" customFormat="false" ht="12.75" hidden="false" customHeight="false" outlineLevel="0" collapsed="false">
      <c r="A1693" s="0" t="n">
        <v>0.2001953125</v>
      </c>
      <c r="B1693" s="0" t="n">
        <v>0.107421875</v>
      </c>
      <c r="C1693" s="0" t="n">
        <v>0.91796875</v>
      </c>
      <c r="D1693" s="0" t="n">
        <v>0.0830078125</v>
      </c>
      <c r="E1693" s="0" t="n">
        <v>0.13671875</v>
      </c>
    </row>
    <row r="1694" customFormat="false" ht="12.75" hidden="false" customHeight="false" outlineLevel="0" collapsed="false">
      <c r="A1694" s="0" t="n">
        <v>0.1953125</v>
      </c>
      <c r="B1694" s="0" t="n">
        <v>0.107421875</v>
      </c>
      <c r="C1694" s="0" t="n">
        <v>0.908203125</v>
      </c>
      <c r="D1694" s="0" t="n">
        <v>0.0830078125</v>
      </c>
      <c r="E1694" s="0" t="n">
        <v>0.13671875</v>
      </c>
    </row>
    <row r="1695" customFormat="false" ht="12.75" hidden="false" customHeight="false" outlineLevel="0" collapsed="false">
      <c r="A1695" s="0" t="n">
        <v>0.1953125</v>
      </c>
      <c r="B1695" s="0" t="n">
        <v>0.107421875</v>
      </c>
      <c r="C1695" s="0" t="n">
        <v>0.908203125</v>
      </c>
      <c r="D1695" s="0" t="n">
        <v>0.0830078125</v>
      </c>
      <c r="E1695" s="0" t="n">
        <v>0.1416015625</v>
      </c>
    </row>
    <row r="1696" customFormat="false" ht="12.75" hidden="false" customHeight="false" outlineLevel="0" collapsed="false">
      <c r="A1696" s="0" t="n">
        <v>0.2001953125</v>
      </c>
      <c r="B1696" s="0" t="n">
        <v>0.107421875</v>
      </c>
      <c r="C1696" s="0" t="n">
        <v>0.927734375</v>
      </c>
      <c r="D1696" s="0" t="n">
        <v>0.0830078125</v>
      </c>
      <c r="E1696" s="0" t="n">
        <v>0.1416015625</v>
      </c>
    </row>
    <row r="1697" customFormat="false" ht="12.75" hidden="false" customHeight="false" outlineLevel="0" collapsed="false">
      <c r="A1697" s="0" t="n">
        <v>0.205078125</v>
      </c>
      <c r="B1697" s="0" t="n">
        <v>0.107421875</v>
      </c>
      <c r="C1697" s="0" t="n">
        <v>0.927734375</v>
      </c>
      <c r="D1697" s="0" t="n">
        <v>0.0830078125</v>
      </c>
      <c r="E1697" s="0" t="n">
        <v>0.13671875</v>
      </c>
    </row>
    <row r="1698" customFormat="false" ht="12.75" hidden="false" customHeight="false" outlineLevel="0" collapsed="false">
      <c r="A1698" s="0" t="n">
        <v>0.205078125</v>
      </c>
      <c r="B1698" s="0" t="n">
        <v>0.107421875</v>
      </c>
      <c r="C1698" s="0" t="n">
        <v>0.91796875</v>
      </c>
      <c r="D1698" s="0" t="n">
        <v>0.0830078125</v>
      </c>
      <c r="E1698" s="0" t="n">
        <v>0.13671875</v>
      </c>
    </row>
    <row r="1699" customFormat="false" ht="12.75" hidden="false" customHeight="false" outlineLevel="0" collapsed="false">
      <c r="A1699" s="0" t="n">
        <v>0.2001953125</v>
      </c>
      <c r="B1699" s="0" t="n">
        <v>0.1123046875</v>
      </c>
      <c r="C1699" s="0" t="n">
        <v>0.9130859375</v>
      </c>
      <c r="D1699" s="0" t="n">
        <v>0.0830078125</v>
      </c>
      <c r="E1699" s="0" t="n">
        <v>0.13671875</v>
      </c>
    </row>
    <row r="1700" customFormat="false" ht="12.75" hidden="false" customHeight="false" outlineLevel="0" collapsed="false">
      <c r="A1700" s="0" t="n">
        <v>0.1953125</v>
      </c>
      <c r="B1700" s="0" t="n">
        <v>0.107421875</v>
      </c>
      <c r="C1700" s="0" t="n">
        <v>0.8984375</v>
      </c>
      <c r="D1700" s="0" t="n">
        <v>0.078125</v>
      </c>
      <c r="E1700" s="0" t="n">
        <v>0.13671875</v>
      </c>
    </row>
    <row r="1701" customFormat="false" ht="12.75" hidden="false" customHeight="false" outlineLevel="0" collapsed="false">
      <c r="A1701" s="0" t="n">
        <v>0.1953125</v>
      </c>
      <c r="B1701" s="0" t="n">
        <v>0.1025390625</v>
      </c>
      <c r="C1701" s="0" t="n">
        <v>0.888671875</v>
      </c>
      <c r="D1701" s="0" t="n">
        <v>0.0830078125</v>
      </c>
      <c r="E1701" s="0" t="n">
        <v>0.13671875</v>
      </c>
    </row>
    <row r="1702" customFormat="false" ht="12.75" hidden="false" customHeight="false" outlineLevel="0" collapsed="false">
      <c r="A1702" s="0" t="n">
        <v>0.1953125</v>
      </c>
      <c r="B1702" s="0" t="n">
        <v>0.1025390625</v>
      </c>
      <c r="C1702" s="0" t="n">
        <v>0.87890625</v>
      </c>
      <c r="D1702" s="0" t="n">
        <v>0.0830078125</v>
      </c>
      <c r="E1702" s="0" t="n">
        <v>0.13671875</v>
      </c>
    </row>
    <row r="1703" customFormat="false" ht="12.75" hidden="false" customHeight="false" outlineLevel="0" collapsed="false">
      <c r="A1703" s="0" t="n">
        <v>0.1904296875</v>
      </c>
      <c r="B1703" s="0" t="n">
        <v>0.1025390625</v>
      </c>
      <c r="C1703" s="0" t="n">
        <v>0.8740234375</v>
      </c>
      <c r="D1703" s="0" t="n">
        <v>0.078125</v>
      </c>
      <c r="E1703" s="0" t="n">
        <v>0.13671875</v>
      </c>
    </row>
    <row r="1704" customFormat="false" ht="12.75" hidden="false" customHeight="false" outlineLevel="0" collapsed="false">
      <c r="A1704" s="0" t="n">
        <v>0.1953125</v>
      </c>
      <c r="B1704" s="0" t="n">
        <v>0.1025390625</v>
      </c>
      <c r="C1704" s="0" t="n">
        <v>0.888671875</v>
      </c>
      <c r="D1704" s="0" t="n">
        <v>0.0830078125</v>
      </c>
      <c r="E1704" s="0" t="n">
        <v>0.1416015625</v>
      </c>
    </row>
    <row r="1705" customFormat="false" ht="12.75" hidden="false" customHeight="false" outlineLevel="0" collapsed="false">
      <c r="A1705" s="0" t="n">
        <v>0.2001953125</v>
      </c>
      <c r="B1705" s="0" t="n">
        <v>0.107421875</v>
      </c>
      <c r="C1705" s="0" t="n">
        <v>0.9033203125</v>
      </c>
      <c r="D1705" s="0" t="n">
        <v>0.0830078125</v>
      </c>
      <c r="E1705" s="0" t="n">
        <v>0.1416015625</v>
      </c>
    </row>
    <row r="1706" customFormat="false" ht="12.75" hidden="false" customHeight="false" outlineLevel="0" collapsed="false">
      <c r="A1706" s="0" t="n">
        <v>0.1953125</v>
      </c>
      <c r="B1706" s="0" t="n">
        <v>0.1025390625</v>
      </c>
      <c r="C1706" s="0" t="n">
        <v>0.888671875</v>
      </c>
      <c r="D1706" s="0" t="n">
        <v>0.07812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1025390625</v>
      </c>
      <c r="C1707" s="0" t="n">
        <v>0.874023437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1025390625</v>
      </c>
      <c r="C1708" s="0" t="n">
        <v>0.869140625</v>
      </c>
      <c r="D1708" s="0" t="n">
        <v>0.0830078125</v>
      </c>
      <c r="E1708" s="0" t="n">
        <v>0.13671875</v>
      </c>
    </row>
    <row r="1709" customFormat="false" ht="12.75" hidden="false" customHeight="false" outlineLevel="0" collapsed="false">
      <c r="A1709" s="0" t="n">
        <v>0.1953125</v>
      </c>
      <c r="B1709" s="0" t="n">
        <v>0.1025390625</v>
      </c>
      <c r="C1709" s="0" t="n">
        <v>0.859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04296875</v>
      </c>
      <c r="B1710" s="0" t="n">
        <v>0.09765625</v>
      </c>
      <c r="C1710" s="0" t="n">
        <v>0.84960937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85546875</v>
      </c>
      <c r="B1711" s="0" t="n">
        <v>0.09765625</v>
      </c>
      <c r="C1711" s="0" t="n">
        <v>0.8447265625</v>
      </c>
      <c r="D1711" s="0" t="n">
        <v>0.078125</v>
      </c>
      <c r="E1711" s="0" t="n">
        <v>0.1318359375</v>
      </c>
    </row>
    <row r="1712" customFormat="false" ht="12.75" hidden="false" customHeight="false" outlineLevel="0" collapsed="false">
      <c r="A1712" s="0" t="n">
        <v>0.1904296875</v>
      </c>
      <c r="B1712" s="0" t="n">
        <v>0.1025390625</v>
      </c>
      <c r="C1712" s="0" t="n">
        <v>0.849609375</v>
      </c>
      <c r="D1712" s="0" t="n">
        <v>0.078125</v>
      </c>
      <c r="E1712" s="0" t="n">
        <v>0.13671875</v>
      </c>
    </row>
    <row r="1713" customFormat="false" ht="12.75" hidden="false" customHeight="false" outlineLevel="0" collapsed="false">
      <c r="A1713" s="0" t="n">
        <v>0.1953125</v>
      </c>
      <c r="B1713" s="0" t="n">
        <v>0.1025390625</v>
      </c>
      <c r="C1713" s="0" t="n">
        <v>0.869140625</v>
      </c>
      <c r="D1713" s="0" t="n">
        <v>0.0830078125</v>
      </c>
      <c r="E1713" s="0" t="n">
        <v>0.13671875</v>
      </c>
    </row>
    <row r="1714" customFormat="false" ht="12.75" hidden="false" customHeight="false" outlineLevel="0" collapsed="false">
      <c r="A1714" s="0" t="n">
        <v>0.1953125</v>
      </c>
      <c r="B1714" s="0" t="n">
        <v>0.1025390625</v>
      </c>
      <c r="C1714" s="0" t="n">
        <v>0.8642578125</v>
      </c>
      <c r="D1714" s="0" t="n">
        <v>0.0830078125</v>
      </c>
      <c r="E1714" s="0" t="n">
        <v>0.13671875</v>
      </c>
    </row>
    <row r="1715" customFormat="false" ht="12.75" hidden="false" customHeight="false" outlineLevel="0" collapsed="false">
      <c r="A1715" s="0" t="n">
        <v>0.1953125</v>
      </c>
      <c r="B1715" s="0" t="n">
        <v>0.1025390625</v>
      </c>
      <c r="C1715" s="0" t="n">
        <v>0.859375</v>
      </c>
      <c r="D1715" s="0" t="n">
        <v>0.0830078125</v>
      </c>
      <c r="E1715" s="0" t="n">
        <v>0.13671875</v>
      </c>
    </row>
    <row r="1716" customFormat="false" ht="12.75" hidden="false" customHeight="false" outlineLevel="0" collapsed="false">
      <c r="A1716" s="0" t="n">
        <v>0.1904296875</v>
      </c>
      <c r="B1716" s="0" t="n">
        <v>0.09765625</v>
      </c>
      <c r="C1716" s="0" t="n">
        <v>0.8447265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85546875</v>
      </c>
      <c r="B1717" s="0" t="n">
        <v>0.0927734375</v>
      </c>
      <c r="C1717" s="0" t="n">
        <v>0.834960937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85546875</v>
      </c>
      <c r="B1718" s="0" t="n">
        <v>0.0927734375</v>
      </c>
      <c r="C1718" s="0" t="n">
        <v>0.830078125</v>
      </c>
      <c r="D1718" s="0" t="n">
        <v>0.078125</v>
      </c>
      <c r="E1718" s="0" t="n">
        <v>0.1318359375</v>
      </c>
    </row>
    <row r="1719" customFormat="false" ht="12.75" hidden="false" customHeight="false" outlineLevel="0" collapsed="false">
      <c r="A1719" s="0" t="n">
        <v>0.185546875</v>
      </c>
      <c r="B1719" s="0" t="n">
        <v>0.09765625</v>
      </c>
      <c r="C1719" s="0" t="n">
        <v>0.8203125</v>
      </c>
      <c r="D1719" s="0" t="n">
        <v>0.078125</v>
      </c>
      <c r="E1719" s="0" t="n">
        <v>0.126953125</v>
      </c>
    </row>
    <row r="1720" customFormat="false" ht="12.75" hidden="false" customHeight="false" outlineLevel="0" collapsed="false">
      <c r="A1720" s="0" t="n">
        <v>0.1806640625</v>
      </c>
      <c r="B1720" s="0" t="n">
        <v>0.0927734375</v>
      </c>
      <c r="C1720" s="0" t="n">
        <v>0.8203125</v>
      </c>
      <c r="D1720" s="0" t="n">
        <v>0.078125</v>
      </c>
      <c r="E1720" s="0" t="n">
        <v>0.1318359375</v>
      </c>
    </row>
    <row r="1721" customFormat="false" ht="12.75" hidden="false" customHeight="false" outlineLevel="0" collapsed="false">
      <c r="A1721" s="0" t="n">
        <v>0.185546875</v>
      </c>
      <c r="B1721" s="0" t="n">
        <v>0.09765625</v>
      </c>
      <c r="C1721" s="0" t="n">
        <v>0.8349609375</v>
      </c>
      <c r="D1721" s="0" t="n">
        <v>0.078125</v>
      </c>
      <c r="E1721" s="0" t="n">
        <v>0.13671875</v>
      </c>
    </row>
    <row r="1722" customFormat="false" ht="12.75" hidden="false" customHeight="false" outlineLevel="0" collapsed="false">
      <c r="A1722" s="0" t="n">
        <v>0.1953125</v>
      </c>
      <c r="B1722" s="0" t="n">
        <v>0.09765625</v>
      </c>
      <c r="C1722" s="0" t="n">
        <v>0.83984375</v>
      </c>
      <c r="D1722" s="0" t="n">
        <v>0.078125</v>
      </c>
      <c r="E1722" s="0" t="n">
        <v>0.1318359375</v>
      </c>
    </row>
    <row r="1723" customFormat="false" ht="12.75" hidden="false" customHeight="false" outlineLevel="0" collapsed="false">
      <c r="A1723" s="0" t="n">
        <v>0.1904296875</v>
      </c>
      <c r="B1723" s="0" t="n">
        <v>0.09765625</v>
      </c>
      <c r="C1723" s="0" t="n">
        <v>0.825195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85546875</v>
      </c>
      <c r="B1724" s="0" t="n">
        <v>0.0927734375</v>
      </c>
      <c r="C1724" s="0" t="n">
        <v>0.8203125</v>
      </c>
      <c r="D1724" s="0" t="n">
        <v>0.078125</v>
      </c>
      <c r="E1724" s="0" t="n">
        <v>0.13671875</v>
      </c>
    </row>
    <row r="1725" customFormat="false" ht="12.75" hidden="false" customHeight="false" outlineLevel="0" collapsed="false">
      <c r="A1725" s="0" t="n">
        <v>0.185546875</v>
      </c>
      <c r="B1725" s="0" t="n">
        <v>0.0927734375</v>
      </c>
      <c r="C1725" s="0" t="n">
        <v>0.810546875</v>
      </c>
      <c r="D1725" s="0" t="n">
        <v>0.078125</v>
      </c>
      <c r="E1725" s="0" t="n">
        <v>0.1318359375</v>
      </c>
    </row>
    <row r="1726" customFormat="false" ht="12.75" hidden="false" customHeight="false" outlineLevel="0" collapsed="false">
      <c r="A1726" s="0" t="n">
        <v>0.1806640625</v>
      </c>
      <c r="B1726" s="0" t="n">
        <v>0.0927734375</v>
      </c>
      <c r="C1726" s="0" t="n">
        <v>0.80078125</v>
      </c>
      <c r="D1726" s="0" t="n">
        <v>0.0732421875</v>
      </c>
      <c r="E1726" s="0" t="n">
        <v>0.126953125</v>
      </c>
    </row>
    <row r="1727" customFormat="false" ht="12.75" hidden="false" customHeight="false" outlineLevel="0" collapsed="false">
      <c r="A1727" s="0" t="n">
        <v>0.1806640625</v>
      </c>
      <c r="B1727" s="0" t="n">
        <v>0.0927734375</v>
      </c>
      <c r="C1727" s="0" t="n">
        <v>0.791015625</v>
      </c>
      <c r="D1727" s="0" t="n">
        <v>0.0732421875</v>
      </c>
      <c r="E1727" s="0" t="n">
        <v>0.126953125</v>
      </c>
    </row>
    <row r="1728" customFormat="false" ht="12.75" hidden="false" customHeight="false" outlineLevel="0" collapsed="false">
      <c r="A1728" s="0" t="n">
        <v>0.1806640625</v>
      </c>
      <c r="B1728" s="0" t="n">
        <v>0.0927734375</v>
      </c>
      <c r="C1728" s="0" t="n">
        <v>0.7861328125</v>
      </c>
      <c r="D1728" s="0" t="n">
        <v>0.078125</v>
      </c>
      <c r="E1728" s="0" t="n">
        <v>0.1318359375</v>
      </c>
    </row>
    <row r="1729" customFormat="false" ht="12.75" hidden="false" customHeight="false" outlineLevel="0" collapsed="false">
      <c r="A1729" s="0" t="n">
        <v>0.185546875</v>
      </c>
      <c r="B1729" s="0" t="n">
        <v>0.0927734375</v>
      </c>
      <c r="C1729" s="0" t="n">
        <v>0.80078125</v>
      </c>
      <c r="D1729" s="0" t="n">
        <v>0.078125</v>
      </c>
      <c r="E1729" s="0" t="n">
        <v>0.1318359375</v>
      </c>
    </row>
    <row r="1730" customFormat="false" ht="12.75" hidden="false" customHeight="false" outlineLevel="0" collapsed="false">
      <c r="A1730" s="0" t="n">
        <v>0.185546875</v>
      </c>
      <c r="B1730" s="0" t="n">
        <v>0.0927734375</v>
      </c>
      <c r="C1730" s="0" t="n">
        <v>0.8154296875</v>
      </c>
      <c r="D1730" s="0" t="n">
        <v>0.078125</v>
      </c>
      <c r="E1730" s="0" t="n">
        <v>0.13671875</v>
      </c>
    </row>
    <row r="1731" customFormat="false" ht="12.75" hidden="false" customHeight="false" outlineLevel="0" collapsed="false">
      <c r="A1731" s="0" t="n">
        <v>0.185546875</v>
      </c>
      <c r="B1731" s="0" t="n">
        <v>0.0927734375</v>
      </c>
      <c r="C1731" s="0" t="n">
        <v>0.8056640625</v>
      </c>
      <c r="D1731" s="0" t="n">
        <v>0.078125</v>
      </c>
      <c r="E1731" s="0" t="n">
        <v>0.13671875</v>
      </c>
    </row>
    <row r="1732" customFormat="false" ht="12.75" hidden="false" customHeight="false" outlineLevel="0" collapsed="false">
      <c r="A1732" s="0" t="n">
        <v>0.1806640625</v>
      </c>
      <c r="B1732" s="0" t="n">
        <v>0.0927734375</v>
      </c>
      <c r="C1732" s="0" t="n">
        <v>0.7958984375</v>
      </c>
      <c r="D1732" s="0" t="n">
        <v>0.0732421875</v>
      </c>
      <c r="E1732" s="0" t="n">
        <v>0.126953125</v>
      </c>
    </row>
    <row r="1733" customFormat="false" ht="12.75" hidden="false" customHeight="false" outlineLevel="0" collapsed="false">
      <c r="A1733" s="0" t="n">
        <v>0.1806640625</v>
      </c>
      <c r="B1733" s="0" t="n">
        <v>0.087890625</v>
      </c>
      <c r="C1733" s="0" t="n">
        <v>0.7861328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806640625</v>
      </c>
      <c r="B1734" s="0" t="n">
        <v>0.0927734375</v>
      </c>
      <c r="C1734" s="0" t="n">
        <v>0.7812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806640625</v>
      </c>
      <c r="B1735" s="0" t="n">
        <v>0.0927734375</v>
      </c>
      <c r="C1735" s="0" t="n">
        <v>0.771484375</v>
      </c>
      <c r="D1735" s="0" t="n">
        <v>0.078125</v>
      </c>
      <c r="E1735" s="0" t="n">
        <v>0.126953125</v>
      </c>
    </row>
    <row r="1736" customFormat="false" ht="12.75" hidden="false" customHeight="false" outlineLevel="0" collapsed="false">
      <c r="A1736" s="0" t="n">
        <v>0.17578125</v>
      </c>
      <c r="B1736" s="0" t="n">
        <v>0.087890625</v>
      </c>
      <c r="C1736" s="0" t="n">
        <v>0.761718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7578125</v>
      </c>
      <c r="B1737" s="0" t="n">
        <v>0.087890625</v>
      </c>
      <c r="C1737" s="0" t="n">
        <v>0.766601562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85546875</v>
      </c>
      <c r="B1738" s="0" t="n">
        <v>0.0927734375</v>
      </c>
      <c r="C1738" s="0" t="n">
        <v>0.791015625</v>
      </c>
      <c r="D1738" s="0" t="n">
        <v>0.078125</v>
      </c>
      <c r="E1738" s="0" t="n">
        <v>0.1318359375</v>
      </c>
    </row>
    <row r="1739" customFormat="false" ht="12.75" hidden="false" customHeight="false" outlineLevel="0" collapsed="false">
      <c r="A1739" s="0" t="n">
        <v>0.1806640625</v>
      </c>
      <c r="B1739" s="0" t="n">
        <v>0.0927734375</v>
      </c>
      <c r="C1739" s="0" t="n">
        <v>0.78125</v>
      </c>
      <c r="D1739" s="0" t="n">
        <v>0.0732421875</v>
      </c>
      <c r="E1739" s="0" t="n">
        <v>0.1318359375</v>
      </c>
    </row>
    <row r="1740" customFormat="false" ht="12.75" hidden="false" customHeight="false" outlineLevel="0" collapsed="false">
      <c r="A1740" s="0" t="n">
        <v>0.17578125</v>
      </c>
      <c r="B1740" s="0" t="n">
        <v>0.087890625</v>
      </c>
      <c r="C1740" s="0" t="n">
        <v>0.771484375</v>
      </c>
      <c r="D1740" s="0" t="n">
        <v>0.078125</v>
      </c>
      <c r="E1740" s="0" t="n">
        <v>0.1318359375</v>
      </c>
    </row>
    <row r="1741" customFormat="false" ht="12.75" hidden="false" customHeight="false" outlineLevel="0" collapsed="false">
      <c r="A1741" s="0" t="n">
        <v>0.1806640625</v>
      </c>
      <c r="B1741" s="0" t="n">
        <v>0.087890625</v>
      </c>
      <c r="C1741" s="0" t="n">
        <v>0.766601562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7578125</v>
      </c>
      <c r="B1742" s="0" t="n">
        <v>0.087890625</v>
      </c>
      <c r="C1742" s="0" t="n">
        <v>0.751953125</v>
      </c>
      <c r="D1742" s="0" t="n">
        <v>0.0732421875</v>
      </c>
      <c r="E1742" s="0" t="n">
        <v>0.126953125</v>
      </c>
    </row>
    <row r="1743" customFormat="false" ht="12.75" hidden="false" customHeight="false" outlineLevel="0" collapsed="false">
      <c r="A1743" s="0" t="n">
        <v>0.17578125</v>
      </c>
      <c r="B1743" s="0" t="n">
        <v>0.087890625</v>
      </c>
      <c r="C1743" s="0" t="n">
        <v>0.7470703125</v>
      </c>
      <c r="D1743" s="0" t="n">
        <v>0.068359375</v>
      </c>
      <c r="E1743" s="0" t="n">
        <v>0.126953125</v>
      </c>
    </row>
    <row r="1744" customFormat="false" ht="12.75" hidden="false" customHeight="false" outlineLevel="0" collapsed="false">
      <c r="A1744" s="0" t="n">
        <v>0.1708984375</v>
      </c>
      <c r="B1744" s="0" t="n">
        <v>0.087890625</v>
      </c>
      <c r="C1744" s="0" t="n">
        <v>0.7421875</v>
      </c>
      <c r="D1744" s="0" t="n">
        <v>0.0732421875</v>
      </c>
      <c r="E1744" s="0" t="n">
        <v>0.1318359375</v>
      </c>
    </row>
    <row r="1745" customFormat="false" ht="12.75" hidden="false" customHeight="false" outlineLevel="0" collapsed="false">
      <c r="A1745" s="0" t="n">
        <v>0.17578125</v>
      </c>
      <c r="B1745" s="0" t="n">
        <v>0.087890625</v>
      </c>
      <c r="C1745" s="0" t="n">
        <v>0.74218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7578125</v>
      </c>
      <c r="B1746" s="0" t="n">
        <v>0.087890625</v>
      </c>
      <c r="C1746" s="0" t="n">
        <v>0.7568359375</v>
      </c>
      <c r="D1746" s="0" t="n">
        <v>0.0732421875</v>
      </c>
      <c r="E1746" s="0" t="n">
        <v>0.126953125</v>
      </c>
    </row>
    <row r="1747" customFormat="false" ht="12.75" hidden="false" customHeight="false" outlineLevel="0" collapsed="false">
      <c r="A1747" s="0" t="n">
        <v>0.1806640625</v>
      </c>
      <c r="B1747" s="0" t="n">
        <v>0.087890625</v>
      </c>
      <c r="C1747" s="0" t="n">
        <v>0.76171875</v>
      </c>
      <c r="D1747" s="0" t="n">
        <v>0.0732421875</v>
      </c>
      <c r="E1747" s="0" t="n">
        <v>0.1318359375</v>
      </c>
    </row>
    <row r="1748" customFormat="false" ht="12.75" hidden="false" customHeight="false" outlineLevel="0" collapsed="false">
      <c r="A1748" s="0" t="n">
        <v>0.1806640625</v>
      </c>
      <c r="B1748" s="0" t="n">
        <v>0.087890625</v>
      </c>
      <c r="C1748" s="0" t="n">
        <v>0.7568359375</v>
      </c>
      <c r="D1748" s="0" t="n">
        <v>0.0732421875</v>
      </c>
      <c r="E1748" s="0" t="n">
        <v>0.126953125</v>
      </c>
    </row>
    <row r="1749" customFormat="false" ht="12.75" hidden="false" customHeight="false" outlineLevel="0" collapsed="false">
      <c r="A1749" s="0" t="n">
        <v>0.17578125</v>
      </c>
      <c r="B1749" s="0" t="n">
        <v>0.087890625</v>
      </c>
      <c r="C1749" s="0" t="n">
        <v>0.7470703125</v>
      </c>
      <c r="D1749" s="0" t="n">
        <v>0.0732421875</v>
      </c>
      <c r="E1749" s="0" t="n">
        <v>0.126953125</v>
      </c>
    </row>
    <row r="1750" customFormat="false" ht="12.75" hidden="false" customHeight="false" outlineLevel="0" collapsed="false">
      <c r="A1750" s="0" t="n">
        <v>0.17578125</v>
      </c>
      <c r="B1750" s="0" t="n">
        <v>0.0830078125</v>
      </c>
      <c r="C1750" s="0" t="n">
        <v>0.7421875</v>
      </c>
      <c r="D1750" s="0" t="n">
        <v>0.0732421875</v>
      </c>
      <c r="E1750" s="0" t="n">
        <v>0.1318359375</v>
      </c>
    </row>
    <row r="1751" customFormat="false" ht="12.75" hidden="false" customHeight="false" outlineLevel="0" collapsed="false">
      <c r="A1751" s="0" t="n">
        <v>0.17578125</v>
      </c>
      <c r="B1751" s="0" t="n">
        <v>0.087890625</v>
      </c>
      <c r="C1751" s="0" t="n">
        <v>0.7324218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708984375</v>
      </c>
      <c r="B1752" s="0" t="n">
        <v>0.0830078125</v>
      </c>
      <c r="C1752" s="0" t="n">
        <v>0.72265625</v>
      </c>
      <c r="D1752" s="0" t="n">
        <v>0.068359375</v>
      </c>
      <c r="E1752" s="0" t="n">
        <v>0.1220703125</v>
      </c>
    </row>
    <row r="1753" customFormat="false" ht="12.75" hidden="false" customHeight="false" outlineLevel="0" collapsed="false">
      <c r="A1753" s="0" t="n">
        <v>0.1708984375</v>
      </c>
      <c r="B1753" s="0" t="n">
        <v>0.0830078125</v>
      </c>
      <c r="C1753" s="0" t="n">
        <v>0.7177734375</v>
      </c>
      <c r="D1753" s="0" t="n">
        <v>0.068359375</v>
      </c>
      <c r="E1753" s="0" t="n">
        <v>0.126953125</v>
      </c>
    </row>
    <row r="1754" customFormat="false" ht="12.75" hidden="false" customHeight="false" outlineLevel="0" collapsed="false">
      <c r="A1754" s="0" t="n">
        <v>0.1708984375</v>
      </c>
      <c r="B1754" s="0" t="n">
        <v>0.087890625</v>
      </c>
      <c r="C1754" s="0" t="n">
        <v>0.732421875</v>
      </c>
      <c r="D1754" s="0" t="n">
        <v>0.078125</v>
      </c>
      <c r="E1754" s="0" t="n">
        <v>0.1318359375</v>
      </c>
    </row>
    <row r="1755" customFormat="false" ht="12.75" hidden="false" customHeight="false" outlineLevel="0" collapsed="false">
      <c r="A1755" s="0" t="n">
        <v>0.17578125</v>
      </c>
      <c r="B1755" s="0" t="n">
        <v>0.087890625</v>
      </c>
      <c r="C1755" s="0" t="n">
        <v>0.7421875</v>
      </c>
      <c r="D1755" s="0" t="n">
        <v>0.078125</v>
      </c>
      <c r="E1755" s="0" t="n">
        <v>0.1318359375</v>
      </c>
    </row>
    <row r="1756" customFormat="false" ht="12.75" hidden="false" customHeight="false" outlineLevel="0" collapsed="false">
      <c r="A1756" s="0" t="n">
        <v>0.1708984375</v>
      </c>
      <c r="B1756" s="0" t="n">
        <v>0.0830078125</v>
      </c>
      <c r="C1756" s="0" t="n">
        <v>0.732421875</v>
      </c>
      <c r="D1756" s="0" t="n">
        <v>0.0732421875</v>
      </c>
      <c r="E1756" s="0" t="n">
        <v>0.1318359375</v>
      </c>
    </row>
    <row r="1757" customFormat="false" ht="12.75" hidden="false" customHeight="false" outlineLevel="0" collapsed="false">
      <c r="A1757" s="0" t="n">
        <v>0.17578125</v>
      </c>
      <c r="B1757" s="0" t="n">
        <v>0.0830078125</v>
      </c>
      <c r="C1757" s="0" t="n">
        <v>0.7275390625</v>
      </c>
      <c r="D1757" s="0" t="n">
        <v>0.068359375</v>
      </c>
      <c r="E1757" s="0" t="n">
        <v>0.126953125</v>
      </c>
    </row>
    <row r="1758" customFormat="false" ht="12.75" hidden="false" customHeight="false" outlineLevel="0" collapsed="false">
      <c r="A1758" s="0" t="n">
        <v>0.1708984375</v>
      </c>
      <c r="B1758" s="0" t="n">
        <v>0.0830078125</v>
      </c>
      <c r="C1758" s="0" t="n">
        <v>0.7177734375</v>
      </c>
      <c r="D1758" s="0" t="n">
        <v>0.0732421875</v>
      </c>
      <c r="E1758" s="0" t="n">
        <v>0.126953125</v>
      </c>
    </row>
    <row r="1759" customFormat="false" ht="12.75" hidden="false" customHeight="false" outlineLevel="0" collapsed="false">
      <c r="A1759" s="0" t="n">
        <v>0.166015625</v>
      </c>
      <c r="B1759" s="0" t="n">
        <v>0.0830078125</v>
      </c>
      <c r="C1759" s="0" t="n">
        <v>0.7080078125</v>
      </c>
      <c r="D1759" s="0" t="n">
        <v>0.0732421875</v>
      </c>
      <c r="E1759" s="0" t="n">
        <v>0.126953125</v>
      </c>
    </row>
    <row r="1760" customFormat="false" ht="12.75" hidden="false" customHeight="false" outlineLevel="0" collapsed="false">
      <c r="A1760" s="0" t="n">
        <v>0.166015625</v>
      </c>
      <c r="B1760" s="0" t="n">
        <v>0.0830078125</v>
      </c>
      <c r="C1760" s="0" t="n">
        <v>0.703125</v>
      </c>
      <c r="D1760" s="0" t="n">
        <v>0.0732421875</v>
      </c>
      <c r="E1760" s="0" t="n">
        <v>0.126953125</v>
      </c>
    </row>
    <row r="1761" customFormat="false" ht="12.75" hidden="false" customHeight="false" outlineLevel="0" collapsed="false">
      <c r="A1761" s="0" t="n">
        <v>0.1708984375</v>
      </c>
      <c r="B1761" s="0" t="n">
        <v>0.0830078125</v>
      </c>
      <c r="C1761" s="0" t="n">
        <v>0.698242187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66015625</v>
      </c>
      <c r="B1762" s="0" t="n">
        <v>0.078125</v>
      </c>
      <c r="C1762" s="0" t="n">
        <v>0.703125</v>
      </c>
      <c r="D1762" s="0" t="n">
        <v>0.0732421875</v>
      </c>
      <c r="E1762" s="0" t="n">
        <v>0.1220703125</v>
      </c>
    </row>
    <row r="1763" customFormat="false" ht="12.75" hidden="false" customHeight="false" outlineLevel="0" collapsed="false">
      <c r="A1763" s="0" t="n">
        <v>0.17578125</v>
      </c>
      <c r="B1763" s="0" t="n">
        <v>0.0830078125</v>
      </c>
      <c r="C1763" s="0" t="n">
        <v>0.71777343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7578125</v>
      </c>
      <c r="B1764" s="0" t="n">
        <v>0.0830078125</v>
      </c>
      <c r="C1764" s="0" t="n">
        <v>0.7177734375</v>
      </c>
      <c r="D1764" s="0" t="n">
        <v>0.0732421875</v>
      </c>
      <c r="E1764" s="0" t="n">
        <v>0.1318359375</v>
      </c>
    </row>
    <row r="1765" customFormat="false" ht="12.75" hidden="false" customHeight="false" outlineLevel="0" collapsed="false">
      <c r="A1765" s="0" t="n">
        <v>0.1708984375</v>
      </c>
      <c r="B1765" s="0" t="n">
        <v>0.0830078125</v>
      </c>
      <c r="C1765" s="0" t="n">
        <v>0.7080078125</v>
      </c>
      <c r="D1765" s="0" t="n">
        <v>0.0732421875</v>
      </c>
      <c r="E1765" s="0" t="n">
        <v>0.126953125</v>
      </c>
    </row>
    <row r="1766" customFormat="false" ht="12.75" hidden="false" customHeight="false" outlineLevel="0" collapsed="false">
      <c r="A1766" s="0" t="n">
        <v>0.1708984375</v>
      </c>
      <c r="B1766" s="0" t="n">
        <v>0.078125</v>
      </c>
      <c r="C1766" s="0" t="n">
        <v>0.6982421875</v>
      </c>
      <c r="D1766" s="0" t="n">
        <v>0.0732421875</v>
      </c>
      <c r="E1766" s="0" t="n">
        <v>0.126953125</v>
      </c>
    </row>
    <row r="1767" customFormat="false" ht="12.75" hidden="false" customHeight="false" outlineLevel="0" collapsed="false">
      <c r="A1767" s="0" t="n">
        <v>0.166015625</v>
      </c>
      <c r="B1767" s="0" t="n">
        <v>0.078125</v>
      </c>
      <c r="C1767" s="0" t="n">
        <v>0.693359375</v>
      </c>
      <c r="D1767" s="0" t="n">
        <v>0.068359375</v>
      </c>
      <c r="E1767" s="0" t="n">
        <v>0.1220703125</v>
      </c>
    </row>
    <row r="1768" customFormat="false" ht="12.75" hidden="false" customHeight="false" outlineLevel="0" collapsed="false">
      <c r="A1768" s="0" t="n">
        <v>0.1611328125</v>
      </c>
      <c r="B1768" s="0" t="n">
        <v>0.078125</v>
      </c>
      <c r="C1768" s="0" t="n">
        <v>0.68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166015625</v>
      </c>
      <c r="B1769" s="0" t="n">
        <v>0.078125</v>
      </c>
      <c r="C1769" s="0" t="n">
        <v>0.6787109375</v>
      </c>
      <c r="D1769" s="0" t="n">
        <v>0.068359375</v>
      </c>
      <c r="E1769" s="0" t="n">
        <v>0.1220703125</v>
      </c>
    </row>
    <row r="1770" customFormat="false" ht="12.75" hidden="false" customHeight="false" outlineLevel="0" collapsed="false">
      <c r="A1770" s="0" t="n">
        <v>0.166015625</v>
      </c>
      <c r="B1770" s="0" t="n">
        <v>0.078125</v>
      </c>
      <c r="C1770" s="0" t="n">
        <v>0.6787109375</v>
      </c>
      <c r="D1770" s="0" t="n">
        <v>0.068359375</v>
      </c>
      <c r="E1770" s="0" t="n">
        <v>0.126953125</v>
      </c>
    </row>
    <row r="1771" customFormat="false" ht="12.75" hidden="false" customHeight="false" outlineLevel="0" collapsed="false">
      <c r="A1771" s="0" t="n">
        <v>0.1708984375</v>
      </c>
      <c r="B1771" s="0" t="n">
        <v>0.0830078125</v>
      </c>
      <c r="C1771" s="0" t="n">
        <v>0.693359375</v>
      </c>
      <c r="D1771" s="0" t="n">
        <v>0.0732421875</v>
      </c>
      <c r="E1771" s="0" t="n">
        <v>0.126953125</v>
      </c>
    </row>
    <row r="1772" customFormat="false" ht="12.75" hidden="false" customHeight="false" outlineLevel="0" collapsed="false">
      <c r="A1772" s="0" t="n">
        <v>0.1708984375</v>
      </c>
      <c r="B1772" s="0" t="n">
        <v>0.0830078125</v>
      </c>
      <c r="C1772" s="0" t="n">
        <v>0.6982421875</v>
      </c>
      <c r="D1772" s="0" t="n">
        <v>0.0732421875</v>
      </c>
      <c r="E1772" s="0" t="n">
        <v>0.126953125</v>
      </c>
    </row>
    <row r="1773" customFormat="false" ht="12.75" hidden="false" customHeight="false" outlineLevel="0" collapsed="false">
      <c r="A1773" s="0" t="n">
        <v>0.166015625</v>
      </c>
      <c r="B1773" s="0" t="n">
        <v>0.0830078125</v>
      </c>
      <c r="C1773" s="0" t="n">
        <v>0.6884765625</v>
      </c>
      <c r="D1773" s="0" t="n">
        <v>0.068359375</v>
      </c>
      <c r="E1773" s="0" t="n">
        <v>0.126953125</v>
      </c>
    </row>
    <row r="1774" customFormat="false" ht="12.75" hidden="false" customHeight="false" outlineLevel="0" collapsed="false">
      <c r="A1774" s="0" t="n">
        <v>0.1708984375</v>
      </c>
      <c r="B1774" s="0" t="n">
        <v>0.0830078125</v>
      </c>
      <c r="C1774" s="0" t="n">
        <v>0.68359375</v>
      </c>
      <c r="D1774" s="0" t="n">
        <v>0.0732421875</v>
      </c>
      <c r="E1774" s="0" t="n">
        <v>0.126953125</v>
      </c>
    </row>
    <row r="1775" customFormat="false" ht="12.75" hidden="false" customHeight="false" outlineLevel="0" collapsed="false">
      <c r="A1775" s="0" t="n">
        <v>0.1611328125</v>
      </c>
      <c r="B1775" s="0" t="n">
        <v>0.078125</v>
      </c>
      <c r="C1775" s="0" t="n">
        <v>0.673828125</v>
      </c>
      <c r="D1775" s="0" t="n">
        <v>0.068359375</v>
      </c>
      <c r="E1775" s="0" t="n">
        <v>0.1220703125</v>
      </c>
    </row>
    <row r="1776" customFormat="false" ht="12.75" hidden="false" customHeight="false" outlineLevel="0" collapsed="false">
      <c r="A1776" s="0" t="n">
        <v>0.1611328125</v>
      </c>
      <c r="B1776" s="0" t="n">
        <v>0.078125</v>
      </c>
      <c r="C1776" s="0" t="n">
        <v>0.6640625</v>
      </c>
      <c r="D1776" s="0" t="n">
        <v>0.068359375</v>
      </c>
      <c r="E1776" s="0" t="n">
        <v>0.1220703125</v>
      </c>
    </row>
    <row r="1777" customFormat="false" ht="12.75" hidden="false" customHeight="false" outlineLevel="0" collapsed="false">
      <c r="A1777" s="0" t="n">
        <v>0.1611328125</v>
      </c>
      <c r="B1777" s="0" t="n">
        <v>0.078125</v>
      </c>
      <c r="C1777" s="0" t="n">
        <v>0.6640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1611328125</v>
      </c>
      <c r="B1778" s="0" t="n">
        <v>0.0732421875</v>
      </c>
      <c r="C1778" s="0" t="n">
        <v>0.65429687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1611328125</v>
      </c>
      <c r="B1779" s="0" t="n">
        <v>0.0732421875</v>
      </c>
      <c r="C1779" s="0" t="n">
        <v>0.6689453125</v>
      </c>
      <c r="D1779" s="0" t="n">
        <v>0.068359375</v>
      </c>
      <c r="E1779" s="0" t="n">
        <v>0.1220703125</v>
      </c>
    </row>
    <row r="1780" customFormat="false" ht="12.75" hidden="false" customHeight="false" outlineLevel="0" collapsed="false">
      <c r="A1780" s="0" t="n">
        <v>0.1708984375</v>
      </c>
      <c r="B1780" s="0" t="n">
        <v>0.0830078125</v>
      </c>
      <c r="C1780" s="0" t="n">
        <v>0.6884765625</v>
      </c>
      <c r="D1780" s="0" t="n">
        <v>0.078125</v>
      </c>
      <c r="E1780" s="0" t="n">
        <v>0.1318359375</v>
      </c>
    </row>
    <row r="1781" customFormat="false" ht="12.75" hidden="false" customHeight="false" outlineLevel="0" collapsed="false">
      <c r="A1781" s="0" t="n">
        <v>0.166015625</v>
      </c>
      <c r="B1781" s="0" t="n">
        <v>0.078125</v>
      </c>
      <c r="C1781" s="0" t="n">
        <v>0.678710937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166015625</v>
      </c>
      <c r="B1782" s="0" t="n">
        <v>0.078125</v>
      </c>
      <c r="C1782" s="0" t="n">
        <v>0.668945312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166015625</v>
      </c>
      <c r="B1783" s="0" t="n">
        <v>0.078125</v>
      </c>
      <c r="C1783" s="0" t="n">
        <v>0.6640625</v>
      </c>
      <c r="D1783" s="0" t="n">
        <v>0.0732421875</v>
      </c>
      <c r="E1783" s="0" t="n">
        <v>0.1220703125</v>
      </c>
    </row>
    <row r="1784" customFormat="false" ht="12.75" hidden="false" customHeight="false" outlineLevel="0" collapsed="false">
      <c r="A1784" s="0" t="n">
        <v>0.1611328125</v>
      </c>
      <c r="B1784" s="0" t="n">
        <v>0.0732421875</v>
      </c>
      <c r="C1784" s="0" t="n">
        <v>0.654296875</v>
      </c>
      <c r="D1784" s="0" t="n">
        <v>0.068359375</v>
      </c>
      <c r="E1784" s="0" t="n">
        <v>0.1220703125</v>
      </c>
    </row>
    <row r="1785" customFormat="false" ht="12.75" hidden="false" customHeight="false" outlineLevel="0" collapsed="false">
      <c r="A1785" s="0" t="n">
        <v>0.1611328125</v>
      </c>
      <c r="B1785" s="0" t="n">
        <v>0.0732421875</v>
      </c>
      <c r="C1785" s="0" t="n">
        <v>0.6494140625</v>
      </c>
      <c r="D1785" s="0" t="n">
        <v>0.068359375</v>
      </c>
      <c r="E1785" s="0" t="n">
        <v>0.1220703125</v>
      </c>
    </row>
    <row r="1786" customFormat="false" ht="12.75" hidden="false" customHeight="false" outlineLevel="0" collapsed="false">
      <c r="A1786" s="0" t="n">
        <v>0.1611328125</v>
      </c>
      <c r="B1786" s="0" t="n">
        <v>0.078125</v>
      </c>
      <c r="C1786" s="0" t="n">
        <v>0.64453125</v>
      </c>
      <c r="D1786" s="0" t="n">
        <v>0.068359375</v>
      </c>
      <c r="E1786" s="0" t="n">
        <v>0.1220703125</v>
      </c>
    </row>
    <row r="1787" customFormat="false" ht="12.75" hidden="false" customHeight="false" outlineLevel="0" collapsed="false">
      <c r="A1787" s="0" t="n">
        <v>0.1611328125</v>
      </c>
      <c r="B1787" s="0" t="n">
        <v>0.078125</v>
      </c>
      <c r="C1787" s="0" t="n">
        <v>0.649414062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1611328125</v>
      </c>
      <c r="B1788" s="0" t="n">
        <v>0.078125</v>
      </c>
      <c r="C1788" s="0" t="n">
        <v>0.6591796875</v>
      </c>
      <c r="D1788" s="0" t="n">
        <v>0.068359375</v>
      </c>
      <c r="E1788" s="0" t="n">
        <v>0.1220703125</v>
      </c>
    </row>
    <row r="1789" customFormat="false" ht="12.75" hidden="false" customHeight="false" outlineLevel="0" collapsed="false">
      <c r="A1789" s="0" t="n">
        <v>0.166015625</v>
      </c>
      <c r="B1789" s="0" t="n">
        <v>0.078125</v>
      </c>
      <c r="C1789" s="0" t="n">
        <v>0.6591796875</v>
      </c>
      <c r="D1789" s="0" t="n">
        <v>0.068359375</v>
      </c>
      <c r="E1789" s="0" t="n">
        <v>0.1220703125</v>
      </c>
    </row>
    <row r="1790" customFormat="false" ht="12.75" hidden="false" customHeight="false" outlineLevel="0" collapsed="false">
      <c r="A1790" s="0" t="n">
        <v>0.166015625</v>
      </c>
      <c r="B1790" s="0" t="n">
        <v>0.078125</v>
      </c>
      <c r="C1790" s="0" t="n">
        <v>0.654296875</v>
      </c>
      <c r="D1790" s="0" t="n">
        <v>0.068359375</v>
      </c>
      <c r="E1790" s="0" t="n">
        <v>0.126953125</v>
      </c>
    </row>
    <row r="1791" customFormat="false" ht="12.75" hidden="false" customHeight="false" outlineLevel="0" collapsed="false">
      <c r="A1791" s="0" t="n">
        <v>0.1611328125</v>
      </c>
      <c r="B1791" s="0" t="n">
        <v>0.0732421875</v>
      </c>
      <c r="C1791" s="0" t="n">
        <v>0.64453125</v>
      </c>
      <c r="D1791" s="0" t="n">
        <v>0.068359375</v>
      </c>
      <c r="E1791" s="0" t="n">
        <v>0.1220703125</v>
      </c>
    </row>
    <row r="1792" customFormat="false" ht="12.75" hidden="false" customHeight="false" outlineLevel="0" collapsed="false">
      <c r="A1792" s="0" t="n">
        <v>0.15625</v>
      </c>
      <c r="B1792" s="0" t="n">
        <v>0.0732421875</v>
      </c>
      <c r="C1792" s="0" t="n">
        <v>0.634765625</v>
      </c>
      <c r="D1792" s="0" t="n">
        <v>0.068359375</v>
      </c>
      <c r="E1792" s="0" t="n">
        <v>0.1171875</v>
      </c>
    </row>
    <row r="1793" customFormat="false" ht="12.75" hidden="false" customHeight="false" outlineLevel="0" collapsed="false">
      <c r="A1793" s="0" t="n">
        <v>0.15625</v>
      </c>
      <c r="B1793" s="0" t="n">
        <v>0.0732421875</v>
      </c>
      <c r="C1793" s="0" t="n">
        <v>0.63476562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15625</v>
      </c>
      <c r="B1794" s="0" t="n">
        <v>0.0732421875</v>
      </c>
      <c r="C1794" s="0" t="n">
        <v>0.625</v>
      </c>
      <c r="D1794" s="0" t="n">
        <v>0.0634765625</v>
      </c>
      <c r="E1794" s="0" t="n">
        <v>0.1171875</v>
      </c>
    </row>
    <row r="1795" customFormat="false" ht="12.75" hidden="false" customHeight="false" outlineLevel="0" collapsed="false">
      <c r="A1795" s="0" t="n">
        <v>0.15625</v>
      </c>
      <c r="B1795" s="0" t="n">
        <v>0.0732421875</v>
      </c>
      <c r="C1795" s="0" t="n">
        <v>0.6298828125</v>
      </c>
      <c r="D1795" s="0" t="n">
        <v>0.068359375</v>
      </c>
      <c r="E1795" s="0" t="n">
        <v>0.1171875</v>
      </c>
    </row>
    <row r="1796" customFormat="false" ht="12.75" hidden="false" customHeight="false" outlineLevel="0" collapsed="false">
      <c r="A1796" s="0" t="n">
        <v>0.1611328125</v>
      </c>
      <c r="B1796" s="0" t="n">
        <v>0.0732421875</v>
      </c>
      <c r="C1796" s="0" t="n">
        <v>0.6396484375</v>
      </c>
      <c r="D1796" s="0" t="n">
        <v>0.0732421875</v>
      </c>
      <c r="E1796" s="0" t="n">
        <v>0.126953125</v>
      </c>
    </row>
    <row r="1797" customFormat="false" ht="12.75" hidden="false" customHeight="false" outlineLevel="0" collapsed="false">
      <c r="A1797" s="0" t="n">
        <v>0.166015625</v>
      </c>
      <c r="B1797" s="0" t="n">
        <v>0.078125</v>
      </c>
      <c r="C1797" s="0" t="n">
        <v>0.6494140625</v>
      </c>
      <c r="D1797" s="0" t="n">
        <v>0.068359375</v>
      </c>
      <c r="E1797" s="0" t="n">
        <v>0.1220703125</v>
      </c>
    </row>
    <row r="1798" customFormat="false" ht="12.75" hidden="false" customHeight="false" outlineLevel="0" collapsed="false">
      <c r="A1798" s="0" t="n">
        <v>0.1611328125</v>
      </c>
      <c r="B1798" s="0" t="n">
        <v>0.0732421875</v>
      </c>
      <c r="C1798" s="0" t="n">
        <v>0.6396484375</v>
      </c>
      <c r="D1798" s="0" t="n">
        <v>0.0634765625</v>
      </c>
      <c r="E1798" s="0" t="n">
        <v>0.1171875</v>
      </c>
    </row>
    <row r="1799" customFormat="false" ht="12.75" hidden="false" customHeight="false" outlineLevel="0" collapsed="false">
      <c r="A1799" s="0" t="n">
        <v>0.15625</v>
      </c>
      <c r="B1799" s="0" t="n">
        <v>0.0732421875</v>
      </c>
      <c r="C1799" s="0" t="n">
        <v>0.629882812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611328125</v>
      </c>
      <c r="B1800" s="0" t="n">
        <v>0.078125</v>
      </c>
      <c r="C1800" s="0" t="n">
        <v>0.629882812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15625</v>
      </c>
      <c r="B1801" s="0" t="n">
        <v>0.0732421875</v>
      </c>
      <c r="C1801" s="0" t="n">
        <v>0.6201171875</v>
      </c>
      <c r="D1801" s="0" t="n">
        <v>0.0634765625</v>
      </c>
      <c r="E1801" s="0" t="n">
        <v>0.1171875</v>
      </c>
    </row>
    <row r="1802" customFormat="false" ht="12.75" hidden="false" customHeight="false" outlineLevel="0" collapsed="false">
      <c r="A1802" s="0" t="n">
        <v>0.15625</v>
      </c>
      <c r="B1802" s="0" t="n">
        <v>0.0732421875</v>
      </c>
      <c r="C1802" s="0" t="n">
        <v>0.615234375</v>
      </c>
      <c r="D1802" s="0" t="n">
        <v>0.0634765625</v>
      </c>
      <c r="E1802" s="0" t="n">
        <v>0.1171875</v>
      </c>
    </row>
    <row r="1803" customFormat="false" ht="12.75" hidden="false" customHeight="false" outlineLevel="0" collapsed="false">
      <c r="A1803" s="0" t="n">
        <v>0.15625</v>
      </c>
      <c r="B1803" s="0" t="n">
        <v>0.0732421875</v>
      </c>
      <c r="C1803" s="0" t="n">
        <v>0.615234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15625</v>
      </c>
      <c r="B1804" s="0" t="n">
        <v>0.0732421875</v>
      </c>
      <c r="C1804" s="0" t="n">
        <v>0.6201171875</v>
      </c>
      <c r="D1804" s="0" t="n">
        <v>0.068359375</v>
      </c>
      <c r="E1804" s="0" t="n">
        <v>0.1220703125</v>
      </c>
    </row>
    <row r="1805" customFormat="false" ht="12.75" hidden="false" customHeight="false" outlineLevel="0" collapsed="false">
      <c r="A1805" s="0" t="n">
        <v>0.1611328125</v>
      </c>
      <c r="B1805" s="0" t="n">
        <v>0.0732421875</v>
      </c>
      <c r="C1805" s="0" t="n">
        <v>0.634765625</v>
      </c>
      <c r="D1805" s="0" t="n">
        <v>0.068359375</v>
      </c>
      <c r="E1805" s="0" t="n">
        <v>0.1220703125</v>
      </c>
    </row>
    <row r="1806" customFormat="false" ht="12.75" hidden="false" customHeight="false" outlineLevel="0" collapsed="false">
      <c r="A1806" s="0" t="n">
        <v>0.1611328125</v>
      </c>
      <c r="B1806" s="0" t="n">
        <v>0.0732421875</v>
      </c>
      <c r="C1806" s="0" t="n">
        <v>0.62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15625</v>
      </c>
      <c r="B1807" s="0" t="n">
        <v>0.0732421875</v>
      </c>
      <c r="C1807" s="0" t="n">
        <v>0.615234375</v>
      </c>
      <c r="D1807" s="0" t="n">
        <v>0.0634765625</v>
      </c>
      <c r="E1807" s="0" t="n">
        <v>0.1171875</v>
      </c>
    </row>
    <row r="1808" customFormat="false" ht="12.75" hidden="false" customHeight="false" outlineLevel="0" collapsed="false">
      <c r="A1808" s="0" t="n">
        <v>0.15625</v>
      </c>
      <c r="B1808" s="0" t="n">
        <v>0.068359375</v>
      </c>
      <c r="C1808" s="0" t="n">
        <v>0.6103515625</v>
      </c>
      <c r="D1808" s="0" t="n">
        <v>0.0634765625</v>
      </c>
      <c r="E1808" s="0" t="n">
        <v>0.1171875</v>
      </c>
    </row>
    <row r="1809" customFormat="false" ht="12.75" hidden="false" customHeight="false" outlineLevel="0" collapsed="false">
      <c r="A1809" s="0" t="n">
        <v>0.1513671875</v>
      </c>
      <c r="B1809" s="0" t="n">
        <v>0.0732421875</v>
      </c>
      <c r="C1809" s="0" t="n">
        <v>0.60546875</v>
      </c>
      <c r="D1809" s="0" t="n">
        <v>0.068359375</v>
      </c>
      <c r="E1809" s="0" t="n">
        <v>0.1171875</v>
      </c>
    </row>
    <row r="1810" customFormat="false" ht="12.75" hidden="false" customHeight="false" outlineLevel="0" collapsed="false">
      <c r="A1810" s="0" t="n">
        <v>0.15625</v>
      </c>
      <c r="B1810" s="0" t="n">
        <v>0.0732421875</v>
      </c>
      <c r="C1810" s="0" t="n">
        <v>0.6005859375</v>
      </c>
      <c r="D1810" s="0" t="n">
        <v>0.0634765625</v>
      </c>
      <c r="E1810" s="0" t="n">
        <v>0.1171875</v>
      </c>
    </row>
    <row r="1811" customFormat="false" ht="12.75" hidden="false" customHeight="false" outlineLevel="0" collapsed="false">
      <c r="A1811" s="0" t="n">
        <v>0.15625</v>
      </c>
      <c r="B1811" s="0" t="n">
        <v>0.068359375</v>
      </c>
      <c r="C1811" s="0" t="n">
        <v>0.595703125</v>
      </c>
      <c r="D1811" s="0" t="n">
        <v>0.0634765625</v>
      </c>
      <c r="E1811" s="0" t="n">
        <v>0.1171875</v>
      </c>
    </row>
    <row r="1812" customFormat="false" ht="12.75" hidden="false" customHeight="false" outlineLevel="0" collapsed="false">
      <c r="A1812" s="0" t="n">
        <v>0.1513671875</v>
      </c>
      <c r="B1812" s="0" t="n">
        <v>0.0732421875</v>
      </c>
      <c r="C1812" s="0" t="n">
        <v>0.605468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15625</v>
      </c>
      <c r="B1813" s="0" t="n">
        <v>0.0732421875</v>
      </c>
      <c r="C1813" s="0" t="n">
        <v>0.620117187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5625</v>
      </c>
      <c r="B1814" s="0" t="n">
        <v>0.0732421875</v>
      </c>
      <c r="C1814" s="0" t="n">
        <v>0.61523437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15625</v>
      </c>
      <c r="B1815" s="0" t="n">
        <v>0.0732421875</v>
      </c>
      <c r="C1815" s="0" t="n">
        <v>0.6103515625</v>
      </c>
      <c r="D1815" s="0" t="n">
        <v>0.068359375</v>
      </c>
      <c r="E1815" s="0" t="n">
        <v>0.1220703125</v>
      </c>
    </row>
    <row r="1816" customFormat="false" ht="12.75" hidden="false" customHeight="false" outlineLevel="0" collapsed="false">
      <c r="A1816" s="0" t="n">
        <v>0.15625</v>
      </c>
      <c r="B1816" s="0" t="n">
        <v>0.0732421875</v>
      </c>
      <c r="C1816" s="0" t="n">
        <v>0.60546875</v>
      </c>
      <c r="D1816" s="0" t="n">
        <v>0.068359375</v>
      </c>
      <c r="E1816" s="0" t="n">
        <v>0.1220703125</v>
      </c>
    </row>
    <row r="1817" customFormat="false" ht="12.75" hidden="false" customHeight="false" outlineLevel="0" collapsed="false">
      <c r="A1817" s="0" t="n">
        <v>0.1513671875</v>
      </c>
      <c r="B1817" s="0" t="n">
        <v>0.0732421875</v>
      </c>
      <c r="C1817" s="0" t="n">
        <v>0.595703125</v>
      </c>
      <c r="D1817" s="0" t="n">
        <v>0.0634765625</v>
      </c>
      <c r="E1817" s="0" t="n">
        <v>0.1171875</v>
      </c>
    </row>
    <row r="1818" customFormat="false" ht="12.75" hidden="false" customHeight="false" outlineLevel="0" collapsed="false">
      <c r="A1818" s="0" t="n">
        <v>0.1513671875</v>
      </c>
      <c r="B1818" s="0" t="n">
        <v>0.068359375</v>
      </c>
      <c r="C1818" s="0" t="n">
        <v>0.5908203125</v>
      </c>
      <c r="D1818" s="0" t="n">
        <v>0.0634765625</v>
      </c>
      <c r="E1818" s="0" t="n">
        <v>0.1123046875</v>
      </c>
    </row>
    <row r="1819" customFormat="false" ht="12.75" hidden="false" customHeight="false" outlineLevel="0" collapsed="false">
      <c r="A1819" s="0" t="n">
        <v>0.1513671875</v>
      </c>
      <c r="B1819" s="0" t="n">
        <v>0.068359375</v>
      </c>
      <c r="C1819" s="0" t="n">
        <v>0.5859375</v>
      </c>
      <c r="D1819" s="0" t="n">
        <v>0.0634765625</v>
      </c>
      <c r="E1819" s="0" t="n">
        <v>0.1171875</v>
      </c>
    </row>
    <row r="1820" customFormat="false" ht="12.75" hidden="false" customHeight="false" outlineLevel="0" collapsed="false">
      <c r="A1820" s="0" t="n">
        <v>0.1513671875</v>
      </c>
      <c r="B1820" s="0" t="n">
        <v>0.0732421875</v>
      </c>
      <c r="C1820" s="0" t="n">
        <v>0.5908203125</v>
      </c>
      <c r="D1820" s="0" t="n">
        <v>0.0634765625</v>
      </c>
      <c r="E1820" s="0" t="n">
        <v>0.1171875</v>
      </c>
    </row>
    <row r="1821" customFormat="false" ht="12.75" hidden="false" customHeight="false" outlineLevel="0" collapsed="false">
      <c r="A1821" s="0" t="n">
        <v>0.15625</v>
      </c>
      <c r="B1821" s="0" t="n">
        <v>0.0732421875</v>
      </c>
      <c r="C1821" s="0" t="n">
        <v>0.6005859375</v>
      </c>
      <c r="D1821" s="0" t="n">
        <v>0.068359375</v>
      </c>
      <c r="E1821" s="0" t="n">
        <v>0.1171875</v>
      </c>
    </row>
    <row r="1822" customFormat="false" ht="12.75" hidden="false" customHeight="false" outlineLevel="0" collapsed="false">
      <c r="A1822" s="0" t="n">
        <v>0.15625</v>
      </c>
      <c r="B1822" s="0" t="n">
        <v>0.0732421875</v>
      </c>
      <c r="C1822" s="0" t="n">
        <v>0.6054687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5625</v>
      </c>
      <c r="B1823" s="0" t="n">
        <v>0.0732421875</v>
      </c>
      <c r="C1823" s="0" t="n">
        <v>0.6005859375</v>
      </c>
      <c r="D1823" s="0" t="n">
        <v>0.068359375</v>
      </c>
      <c r="E1823" s="0" t="n">
        <v>0.1220703125</v>
      </c>
    </row>
    <row r="1824" customFormat="false" ht="12.75" hidden="false" customHeight="false" outlineLevel="0" collapsed="false">
      <c r="A1824" s="0" t="n">
        <v>0.1513671875</v>
      </c>
      <c r="B1824" s="0" t="n">
        <v>0.068359375</v>
      </c>
      <c r="C1824" s="0" t="n">
        <v>0.5908203125</v>
      </c>
      <c r="D1824" s="0" t="n">
        <v>0.0634765625</v>
      </c>
      <c r="E1824" s="0" t="n">
        <v>0.1171875</v>
      </c>
    </row>
    <row r="1825" customFormat="false" ht="12.75" hidden="false" customHeight="false" outlineLevel="0" collapsed="false">
      <c r="A1825" s="0" t="n">
        <v>0.1513671875</v>
      </c>
      <c r="B1825" s="0" t="n">
        <v>0.0732421875</v>
      </c>
      <c r="C1825" s="0" t="n">
        <v>0.5859375</v>
      </c>
      <c r="D1825" s="0" t="n">
        <v>0.0634765625</v>
      </c>
      <c r="E1825" s="0" t="n">
        <v>0.1171875</v>
      </c>
    </row>
    <row r="1826" customFormat="false" ht="12.75" hidden="false" customHeight="false" outlineLevel="0" collapsed="false">
      <c r="A1826" s="0" t="n">
        <v>0.1513671875</v>
      </c>
      <c r="B1826" s="0" t="n">
        <v>0.0732421875</v>
      </c>
      <c r="C1826" s="0" t="n">
        <v>0.5859375</v>
      </c>
      <c r="D1826" s="0" t="n">
        <v>0.068359375</v>
      </c>
      <c r="E1826" s="0" t="n">
        <v>0.1220703125</v>
      </c>
    </row>
    <row r="1827" customFormat="false" ht="12.75" hidden="false" customHeight="false" outlineLevel="0" collapsed="false">
      <c r="A1827" s="0" t="n">
        <v>0.1513671875</v>
      </c>
      <c r="B1827" s="0" t="n">
        <v>0.068359375</v>
      </c>
      <c r="C1827" s="0" t="n">
        <v>0.5712890625</v>
      </c>
      <c r="D1827" s="0" t="n">
        <v>0.0634765625</v>
      </c>
      <c r="E1827" s="0" t="n">
        <v>0.1123046875</v>
      </c>
    </row>
    <row r="1828" customFormat="false" ht="12.75" hidden="false" customHeight="false" outlineLevel="0" collapsed="false">
      <c r="A1828" s="0" t="n">
        <v>0.146484375</v>
      </c>
      <c r="B1828" s="0" t="n">
        <v>0.068359375</v>
      </c>
      <c r="C1828" s="0" t="n">
        <v>0.5712890625</v>
      </c>
      <c r="D1828" s="0" t="n">
        <v>0.05859375</v>
      </c>
      <c r="E1828" s="0" t="n">
        <v>0.1123046875</v>
      </c>
    </row>
    <row r="1829" customFormat="false" ht="12.75" hidden="false" customHeight="false" outlineLevel="0" collapsed="false">
      <c r="A1829" s="0" t="n">
        <v>0.1513671875</v>
      </c>
      <c r="B1829" s="0" t="n">
        <v>0.0732421875</v>
      </c>
      <c r="C1829" s="0" t="n">
        <v>0.581054687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15625</v>
      </c>
      <c r="B1830" s="0" t="n">
        <v>0.0732421875</v>
      </c>
      <c r="C1830" s="0" t="n">
        <v>0.595703125</v>
      </c>
      <c r="D1830" s="0" t="n">
        <v>0.0634765625</v>
      </c>
      <c r="E1830" s="0" t="n">
        <v>0.1171875</v>
      </c>
    </row>
    <row r="1831" customFormat="false" ht="12.75" hidden="false" customHeight="false" outlineLevel="0" collapsed="false">
      <c r="A1831" s="0" t="n">
        <v>0.15625</v>
      </c>
      <c r="B1831" s="0" t="n">
        <v>0.068359375</v>
      </c>
      <c r="C1831" s="0" t="n">
        <v>0.5859375</v>
      </c>
      <c r="D1831" s="0" t="n">
        <v>0.0634765625</v>
      </c>
      <c r="E1831" s="0" t="n">
        <v>0.1171875</v>
      </c>
    </row>
    <row r="1832" customFormat="false" ht="12.75" hidden="false" customHeight="false" outlineLevel="0" collapsed="false">
      <c r="A1832" s="0" t="n">
        <v>0.1513671875</v>
      </c>
      <c r="B1832" s="0" t="n">
        <v>0.068359375</v>
      </c>
      <c r="C1832" s="0" t="n">
        <v>0.5810546875</v>
      </c>
      <c r="D1832" s="0" t="n">
        <v>0.0634765625</v>
      </c>
      <c r="E1832" s="0" t="n">
        <v>0.1171875</v>
      </c>
    </row>
    <row r="1833" customFormat="false" ht="12.75" hidden="false" customHeight="false" outlineLevel="0" collapsed="false">
      <c r="A1833" s="0" t="n">
        <v>0.1513671875</v>
      </c>
      <c r="B1833" s="0" t="n">
        <v>0.0732421875</v>
      </c>
      <c r="C1833" s="0" t="n">
        <v>0.5810546875</v>
      </c>
      <c r="D1833" s="0" t="n">
        <v>0.0634765625</v>
      </c>
      <c r="E1833" s="0" t="n">
        <v>0.1123046875</v>
      </c>
    </row>
    <row r="1834" customFormat="false" ht="12.75" hidden="false" customHeight="false" outlineLevel="0" collapsed="false">
      <c r="A1834" s="0" t="n">
        <v>0.1513671875</v>
      </c>
      <c r="B1834" s="0" t="n">
        <v>0.068359375</v>
      </c>
      <c r="C1834" s="0" t="n">
        <v>0.56640625</v>
      </c>
      <c r="D1834" s="0" t="n">
        <v>0.0634765625</v>
      </c>
      <c r="E1834" s="0" t="n">
        <v>0.1123046875</v>
      </c>
    </row>
    <row r="1835" customFormat="false" ht="12.75" hidden="false" customHeight="false" outlineLevel="0" collapsed="false">
      <c r="A1835" s="0" t="n">
        <v>0.1513671875</v>
      </c>
      <c r="B1835" s="0" t="n">
        <v>0.068359375</v>
      </c>
      <c r="C1835" s="0" t="n">
        <v>0.5615234375</v>
      </c>
      <c r="D1835" s="0" t="n">
        <v>0.0634765625</v>
      </c>
      <c r="E1835" s="0" t="n">
        <v>0.1171875</v>
      </c>
    </row>
    <row r="1836" customFormat="false" ht="12.75" hidden="false" customHeight="false" outlineLevel="0" collapsed="false">
      <c r="A1836" s="0" t="n">
        <v>0.1513671875</v>
      </c>
      <c r="B1836" s="0" t="n">
        <v>0.068359375</v>
      </c>
      <c r="C1836" s="0" t="n">
        <v>0.5615234375</v>
      </c>
      <c r="D1836" s="0" t="n">
        <v>0.0634765625</v>
      </c>
      <c r="E1836" s="0" t="n">
        <v>0.1123046875</v>
      </c>
    </row>
    <row r="1837" customFormat="false" ht="12.75" hidden="false" customHeight="false" outlineLevel="0" collapsed="false">
      <c r="A1837" s="0" t="n">
        <v>0.146484375</v>
      </c>
      <c r="B1837" s="0" t="n">
        <v>0.068359375</v>
      </c>
      <c r="C1837" s="0" t="n">
        <v>0.5615234375</v>
      </c>
      <c r="D1837" s="0" t="n">
        <v>0.0634765625</v>
      </c>
      <c r="E1837" s="0" t="n">
        <v>0.1123046875</v>
      </c>
    </row>
    <row r="1838" customFormat="false" ht="12.75" hidden="false" customHeight="false" outlineLevel="0" collapsed="false">
      <c r="A1838" s="0" t="n">
        <v>0.1513671875</v>
      </c>
      <c r="B1838" s="0" t="n">
        <v>0.068359375</v>
      </c>
      <c r="C1838" s="0" t="n">
        <v>0.576171875</v>
      </c>
      <c r="D1838" s="0" t="n">
        <v>0.0634765625</v>
      </c>
      <c r="E1838" s="0" t="n">
        <v>0.1171875</v>
      </c>
    </row>
    <row r="1839" customFormat="false" ht="12.75" hidden="false" customHeight="false" outlineLevel="0" collapsed="false">
      <c r="A1839" s="0" t="n">
        <v>0.15625</v>
      </c>
      <c r="B1839" s="0" t="n">
        <v>0.068359375</v>
      </c>
      <c r="C1839" s="0" t="n">
        <v>0.576171875</v>
      </c>
      <c r="D1839" s="0" t="n">
        <v>0.0634765625</v>
      </c>
      <c r="E1839" s="0" t="n">
        <v>0.1171875</v>
      </c>
    </row>
    <row r="1840" customFormat="false" ht="12.75" hidden="false" customHeight="false" outlineLevel="0" collapsed="false">
      <c r="A1840" s="0" t="n">
        <v>0.1513671875</v>
      </c>
      <c r="B1840" s="0" t="n">
        <v>0.068359375</v>
      </c>
      <c r="C1840" s="0" t="n">
        <v>0.5712890625</v>
      </c>
      <c r="D1840" s="0" t="n">
        <v>0.0634765625</v>
      </c>
      <c r="E1840" s="0" t="n">
        <v>0.1171875</v>
      </c>
    </row>
    <row r="1841" customFormat="false" ht="12.75" hidden="false" customHeight="false" outlineLevel="0" collapsed="false">
      <c r="A1841" s="0" t="n">
        <v>0.1513671875</v>
      </c>
      <c r="B1841" s="0" t="n">
        <v>0.068359375</v>
      </c>
      <c r="C1841" s="0" t="n">
        <v>0.5615234375</v>
      </c>
      <c r="D1841" s="0" t="n">
        <v>0.0634765625</v>
      </c>
      <c r="E1841" s="0" t="n">
        <v>0.1123046875</v>
      </c>
    </row>
    <row r="1842" customFormat="false" ht="12.75" hidden="false" customHeight="false" outlineLevel="0" collapsed="false">
      <c r="A1842" s="0" t="n">
        <v>0.1513671875</v>
      </c>
      <c r="B1842" s="0" t="n">
        <v>0.068359375</v>
      </c>
      <c r="C1842" s="0" t="n">
        <v>0.556640625</v>
      </c>
      <c r="D1842" s="0" t="n">
        <v>0.0634765625</v>
      </c>
      <c r="E1842" s="0" t="n">
        <v>0.1171875</v>
      </c>
    </row>
    <row r="1843" customFormat="false" ht="12.75" hidden="false" customHeight="false" outlineLevel="0" collapsed="false">
      <c r="A1843" s="0" t="n">
        <v>0.1513671875</v>
      </c>
      <c r="B1843" s="0" t="n">
        <v>0.068359375</v>
      </c>
      <c r="C1843" s="0" t="n">
        <v>0.5517578125</v>
      </c>
      <c r="D1843" s="0" t="n">
        <v>0.05859375</v>
      </c>
      <c r="E1843" s="0" t="n">
        <v>0.1123046875</v>
      </c>
    </row>
    <row r="1844" customFormat="false" ht="12.75" hidden="false" customHeight="false" outlineLevel="0" collapsed="false">
      <c r="A1844" s="0" t="n">
        <v>0.1416015625</v>
      </c>
      <c r="B1844" s="0" t="n">
        <v>0.0634765625</v>
      </c>
      <c r="C1844" s="0" t="n">
        <v>0.546875</v>
      </c>
      <c r="D1844" s="0" t="n">
        <v>0.05859375</v>
      </c>
      <c r="E1844" s="0" t="n">
        <v>0.1123046875</v>
      </c>
    </row>
    <row r="1845" customFormat="false" ht="12.75" hidden="false" customHeight="false" outlineLevel="0" collapsed="false">
      <c r="A1845" s="0" t="n">
        <v>0.146484375</v>
      </c>
      <c r="B1845" s="0" t="n">
        <v>0.068359375</v>
      </c>
      <c r="C1845" s="0" t="n">
        <v>0.5517578125</v>
      </c>
      <c r="D1845" s="0" t="n">
        <v>0.0634765625</v>
      </c>
      <c r="E1845" s="0" t="n">
        <v>0.1171875</v>
      </c>
    </row>
    <row r="1846" customFormat="false" ht="12.75" hidden="false" customHeight="false" outlineLevel="0" collapsed="false">
      <c r="A1846" s="0" t="n">
        <v>0.15625</v>
      </c>
      <c r="B1846" s="0" t="n">
        <v>0.068359375</v>
      </c>
      <c r="C1846" s="0" t="n">
        <v>0.566406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513671875</v>
      </c>
      <c r="B1847" s="0" t="n">
        <v>0.068359375</v>
      </c>
      <c r="C1847" s="0" t="n">
        <v>0.5712890625</v>
      </c>
      <c r="D1847" s="0" t="n">
        <v>0.0634765625</v>
      </c>
      <c r="E1847" s="0" t="n">
        <v>0.1123046875</v>
      </c>
    </row>
    <row r="1848" customFormat="false" ht="12.75" hidden="false" customHeight="false" outlineLevel="0" collapsed="false">
      <c r="A1848" s="0" t="n">
        <v>0.1513671875</v>
      </c>
      <c r="B1848" s="0" t="n">
        <v>0.068359375</v>
      </c>
      <c r="C1848" s="0" t="n">
        <v>0.56152343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513671875</v>
      </c>
      <c r="B1849" s="0" t="n">
        <v>0.068359375</v>
      </c>
      <c r="C1849" s="0" t="n">
        <v>0.556640625</v>
      </c>
      <c r="D1849" s="0" t="n">
        <v>0.0634765625</v>
      </c>
      <c r="E1849" s="0" t="n">
        <v>0.1123046875</v>
      </c>
    </row>
    <row r="1850" customFormat="false" ht="12.75" hidden="false" customHeight="false" outlineLevel="0" collapsed="false">
      <c r="A1850" s="0" t="n">
        <v>0.146484375</v>
      </c>
      <c r="B1850" s="0" t="n">
        <v>0.0634765625</v>
      </c>
      <c r="C1850" s="0" t="n">
        <v>0.5517578125</v>
      </c>
      <c r="D1850" s="0" t="n">
        <v>0.0634765625</v>
      </c>
      <c r="E1850" s="0" t="n">
        <v>0.1171875</v>
      </c>
    </row>
    <row r="1851" customFormat="false" ht="12.75" hidden="false" customHeight="false" outlineLevel="0" collapsed="false">
      <c r="A1851" s="0" t="n">
        <v>0.146484375</v>
      </c>
      <c r="B1851" s="0" t="n">
        <v>0.0634765625</v>
      </c>
      <c r="C1851" s="0" t="n">
        <v>0.546875</v>
      </c>
      <c r="D1851" s="0" t="n">
        <v>0.0634765625</v>
      </c>
      <c r="E1851" s="0" t="n">
        <v>0.1171875</v>
      </c>
    </row>
    <row r="1852" customFormat="false" ht="12.75" hidden="false" customHeight="false" outlineLevel="0" collapsed="false">
      <c r="A1852" s="0" t="n">
        <v>0.1513671875</v>
      </c>
      <c r="B1852" s="0" t="n">
        <v>0.068359375</v>
      </c>
      <c r="C1852" s="0" t="n">
        <v>0.546875</v>
      </c>
      <c r="D1852" s="0" t="n">
        <v>0.0634765625</v>
      </c>
      <c r="E1852" s="0" t="n">
        <v>0.1171875</v>
      </c>
    </row>
    <row r="1853" customFormat="false" ht="12.75" hidden="false" customHeight="false" outlineLevel="0" collapsed="false">
      <c r="A1853" s="0" t="n">
        <v>0.1416015625</v>
      </c>
      <c r="B1853" s="0" t="n">
        <v>0.0634765625</v>
      </c>
      <c r="C1853" s="0" t="n">
        <v>0.537109375</v>
      </c>
      <c r="D1853" s="0" t="n">
        <v>0.05859375</v>
      </c>
      <c r="E1853" s="0" t="n">
        <v>0.1123046875</v>
      </c>
    </row>
    <row r="1854" customFormat="false" ht="12.75" hidden="false" customHeight="false" outlineLevel="0" collapsed="false">
      <c r="A1854" s="0" t="n">
        <v>0.146484375</v>
      </c>
      <c r="B1854" s="0" t="n">
        <v>0.0634765625</v>
      </c>
      <c r="C1854" s="0" t="n">
        <v>0.546875</v>
      </c>
      <c r="D1854" s="0" t="n">
        <v>0.05859375</v>
      </c>
      <c r="E1854" s="0" t="n">
        <v>0.1123046875</v>
      </c>
    </row>
    <row r="1855" customFormat="false" ht="12.75" hidden="false" customHeight="false" outlineLevel="0" collapsed="false">
      <c r="A1855" s="0" t="n">
        <v>0.1513671875</v>
      </c>
      <c r="B1855" s="0" t="n">
        <v>0.068359375</v>
      </c>
      <c r="C1855" s="0" t="n">
        <v>0.56152343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13671875</v>
      </c>
      <c r="B1856" s="0" t="n">
        <v>0.068359375</v>
      </c>
      <c r="C1856" s="0" t="n">
        <v>0.551757812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46484375</v>
      </c>
      <c r="B1857" s="0" t="n">
        <v>0.0634765625</v>
      </c>
      <c r="C1857" s="0" t="n">
        <v>0.546875</v>
      </c>
      <c r="D1857" s="0" t="n">
        <v>0.0634765625</v>
      </c>
      <c r="E1857" s="0" t="n">
        <v>0.1123046875</v>
      </c>
    </row>
    <row r="1858" customFormat="false" ht="12.75" hidden="false" customHeight="false" outlineLevel="0" collapsed="false">
      <c r="A1858" s="0" t="n">
        <v>0.146484375</v>
      </c>
      <c r="B1858" s="0" t="n">
        <v>0.0634765625</v>
      </c>
      <c r="C1858" s="0" t="n">
        <v>0.5419921875</v>
      </c>
      <c r="D1858" s="0" t="n">
        <v>0.0634765625</v>
      </c>
      <c r="E1858" s="0" t="n">
        <v>0.1171875</v>
      </c>
    </row>
    <row r="1859" customFormat="false" ht="12.75" hidden="false" customHeight="false" outlineLevel="0" collapsed="false">
      <c r="A1859" s="0" t="n">
        <v>0.146484375</v>
      </c>
      <c r="B1859" s="0" t="n">
        <v>0.0634765625</v>
      </c>
      <c r="C1859" s="0" t="n">
        <v>0.537109375</v>
      </c>
      <c r="D1859" s="0" t="n">
        <v>0.05859375</v>
      </c>
      <c r="E1859" s="0" t="n">
        <v>0.1123046875</v>
      </c>
    </row>
    <row r="1860" customFormat="false" ht="12.75" hidden="false" customHeight="false" outlineLevel="0" collapsed="false">
      <c r="A1860" s="0" t="n">
        <v>0.146484375</v>
      </c>
      <c r="B1860" s="0" t="n">
        <v>0.0634765625</v>
      </c>
      <c r="C1860" s="0" t="n">
        <v>0.5322265625</v>
      </c>
      <c r="D1860" s="0" t="n">
        <v>0.05859375</v>
      </c>
      <c r="E1860" s="0" t="n">
        <v>0.1123046875</v>
      </c>
    </row>
    <row r="1861" customFormat="false" ht="12.75" hidden="false" customHeight="false" outlineLevel="0" collapsed="false">
      <c r="A1861" s="0" t="n">
        <v>0.1416015625</v>
      </c>
      <c r="B1861" s="0" t="n">
        <v>0.0634765625</v>
      </c>
      <c r="C1861" s="0" t="n">
        <v>0.52734375</v>
      </c>
      <c r="D1861" s="0" t="n">
        <v>0.0634765625</v>
      </c>
      <c r="E1861" s="0" t="n">
        <v>0.1123046875</v>
      </c>
    </row>
    <row r="1862" customFormat="false" ht="12.75" hidden="false" customHeight="false" outlineLevel="0" collapsed="false">
      <c r="A1862" s="0" t="n">
        <v>0.146484375</v>
      </c>
      <c r="B1862" s="0" t="n">
        <v>0.068359375</v>
      </c>
      <c r="C1862" s="0" t="n">
        <v>0.537109375</v>
      </c>
      <c r="D1862" s="0" t="n">
        <v>0.0634765625</v>
      </c>
      <c r="E1862" s="0" t="n">
        <v>0.1123046875</v>
      </c>
    </row>
    <row r="1863" customFormat="false" ht="12.75" hidden="false" customHeight="false" outlineLevel="0" collapsed="false">
      <c r="A1863" s="0" t="n">
        <v>0.1513671875</v>
      </c>
      <c r="B1863" s="0" t="n">
        <v>0.0634765625</v>
      </c>
      <c r="C1863" s="0" t="n">
        <v>0.54687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46484375</v>
      </c>
      <c r="B1864" s="0" t="n">
        <v>0.0634765625</v>
      </c>
      <c r="C1864" s="0" t="n">
        <v>0.5468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13671875</v>
      </c>
      <c r="B1865" s="0" t="n">
        <v>0.068359375</v>
      </c>
      <c r="C1865" s="0" t="n">
        <v>0.5419921875</v>
      </c>
      <c r="D1865" s="0" t="n">
        <v>0.0634765625</v>
      </c>
      <c r="E1865" s="0" t="n">
        <v>0.1171875</v>
      </c>
    </row>
    <row r="1866" customFormat="false" ht="12.75" hidden="false" customHeight="false" outlineLevel="0" collapsed="false">
      <c r="A1866" s="0" t="n">
        <v>0.146484375</v>
      </c>
      <c r="B1866" s="0" t="n">
        <v>0.0634765625</v>
      </c>
      <c r="C1866" s="0" t="n">
        <v>0.537109375</v>
      </c>
      <c r="D1866" s="0" t="n">
        <v>0.0634765625</v>
      </c>
      <c r="E1866" s="0" t="n">
        <v>0.1171875</v>
      </c>
    </row>
    <row r="1867" customFormat="false" ht="12.75" hidden="false" customHeight="false" outlineLevel="0" collapsed="false">
      <c r="A1867" s="0" t="n">
        <v>0.146484375</v>
      </c>
      <c r="B1867" s="0" t="n">
        <v>0.0634765625</v>
      </c>
      <c r="C1867" s="0" t="n">
        <v>0.5273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46484375</v>
      </c>
      <c r="B1868" s="0" t="n">
        <v>0.0634765625</v>
      </c>
      <c r="C1868" s="0" t="n">
        <v>0.52734375</v>
      </c>
      <c r="D1868" s="0" t="n">
        <v>0.0634765625</v>
      </c>
      <c r="E1868" s="0" t="n">
        <v>0.1123046875</v>
      </c>
    </row>
    <row r="1869" customFormat="false" ht="12.75" hidden="false" customHeight="false" outlineLevel="0" collapsed="false">
      <c r="A1869" s="0" t="n">
        <v>0.1416015625</v>
      </c>
      <c r="B1869" s="0" t="n">
        <v>0.0634765625</v>
      </c>
      <c r="C1869" s="0" t="n">
        <v>0.517578125</v>
      </c>
      <c r="D1869" s="0" t="n">
        <v>0.05859375</v>
      </c>
      <c r="E1869" s="0" t="n">
        <v>0.107421875</v>
      </c>
    </row>
    <row r="1870" customFormat="false" ht="12.75" hidden="false" customHeight="false" outlineLevel="0" collapsed="false">
      <c r="A1870" s="0" t="n">
        <v>0.1416015625</v>
      </c>
      <c r="B1870" s="0" t="n">
        <v>0.0634765625</v>
      </c>
      <c r="C1870" s="0" t="n">
        <v>0.5224609375</v>
      </c>
      <c r="D1870" s="0" t="n">
        <v>0.05859375</v>
      </c>
      <c r="E1870" s="0" t="n">
        <v>0.1123046875</v>
      </c>
    </row>
    <row r="1871" customFormat="false" ht="12.75" hidden="false" customHeight="false" outlineLevel="0" collapsed="false">
      <c r="A1871" s="0" t="n">
        <v>0.1513671875</v>
      </c>
      <c r="B1871" s="0" t="n">
        <v>0.068359375</v>
      </c>
      <c r="C1871" s="0" t="n">
        <v>0.5322265625</v>
      </c>
      <c r="D1871" s="0" t="n">
        <v>0.0634765625</v>
      </c>
      <c r="E1871" s="0" t="n">
        <v>0.1171875</v>
      </c>
    </row>
    <row r="1872" customFormat="false" ht="12.75" hidden="false" customHeight="false" outlineLevel="0" collapsed="false">
      <c r="A1872" s="0" t="n">
        <v>0.1513671875</v>
      </c>
      <c r="B1872" s="0" t="n">
        <v>0.068359375</v>
      </c>
      <c r="C1872" s="0" t="n">
        <v>0.53710937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46484375</v>
      </c>
      <c r="B1873" s="0" t="n">
        <v>0.0634765625</v>
      </c>
      <c r="C1873" s="0" t="n">
        <v>0.52734375</v>
      </c>
      <c r="D1873" s="0" t="n">
        <v>0.05859375</v>
      </c>
      <c r="E1873" s="0" t="n">
        <v>0.1123046875</v>
      </c>
    </row>
    <row r="1874" customFormat="false" ht="12.75" hidden="false" customHeight="false" outlineLevel="0" collapsed="false">
      <c r="A1874" s="0" t="n">
        <v>0.146484375</v>
      </c>
      <c r="B1874" s="0" t="n">
        <v>0.0634765625</v>
      </c>
      <c r="C1874" s="0" t="n">
        <v>0.52734375</v>
      </c>
      <c r="D1874" s="0" t="n">
        <v>0.05859375</v>
      </c>
      <c r="E1874" s="0" t="n">
        <v>0.1123046875</v>
      </c>
    </row>
    <row r="1875" customFormat="false" ht="12.75" hidden="false" customHeight="false" outlineLevel="0" collapsed="false">
      <c r="A1875" s="0" t="n">
        <v>0.146484375</v>
      </c>
      <c r="B1875" s="0" t="n">
        <v>0.0634765625</v>
      </c>
      <c r="C1875" s="0" t="n">
        <v>0.5224609375</v>
      </c>
      <c r="D1875" s="0" t="n">
        <v>0.0634765625</v>
      </c>
      <c r="E1875" s="0" t="n">
        <v>0.1123046875</v>
      </c>
    </row>
    <row r="1876" customFormat="false" ht="12.75" hidden="false" customHeight="false" outlineLevel="0" collapsed="false">
      <c r="A1876" s="0" t="n">
        <v>0.1416015625</v>
      </c>
      <c r="B1876" s="0" t="n">
        <v>0.0634765625</v>
      </c>
      <c r="C1876" s="0" t="n">
        <v>0.517578125</v>
      </c>
      <c r="D1876" s="0" t="n">
        <v>0.05859375</v>
      </c>
      <c r="E1876" s="0" t="n">
        <v>0.107421875</v>
      </c>
    </row>
    <row r="1877" customFormat="false" ht="12.75" hidden="false" customHeight="false" outlineLevel="0" collapsed="false">
      <c r="A1877" s="0" t="n">
        <v>0.1416015625</v>
      </c>
      <c r="B1877" s="0" t="n">
        <v>0.0634765625</v>
      </c>
      <c r="C1877" s="0" t="n">
        <v>0.5126953125</v>
      </c>
      <c r="D1877" s="0" t="n">
        <v>0.05859375</v>
      </c>
      <c r="E1877" s="0" t="n">
        <v>0.1123046875</v>
      </c>
    </row>
    <row r="1878" customFormat="false" ht="12.75" hidden="false" customHeight="false" outlineLevel="0" collapsed="false">
      <c r="A1878" s="0" t="n">
        <v>0.1416015625</v>
      </c>
      <c r="B1878" s="0" t="n">
        <v>0.0634765625</v>
      </c>
      <c r="C1878" s="0" t="n">
        <v>0.5126953125</v>
      </c>
      <c r="D1878" s="0" t="n">
        <v>0.05859375</v>
      </c>
      <c r="E1878" s="0" t="n">
        <v>0.1123046875</v>
      </c>
    </row>
    <row r="1879" customFormat="false" ht="12.75" hidden="false" customHeight="false" outlineLevel="0" collapsed="false">
      <c r="A1879" s="0" t="n">
        <v>0.1416015625</v>
      </c>
      <c r="B1879" s="0" t="n">
        <v>0.0634765625</v>
      </c>
      <c r="C1879" s="0" t="n">
        <v>0.517578125</v>
      </c>
      <c r="D1879" s="0" t="n">
        <v>0.0537109375</v>
      </c>
      <c r="E1879" s="0" t="n">
        <v>0.1123046875</v>
      </c>
    </row>
    <row r="1880" customFormat="false" ht="12.75" hidden="false" customHeight="false" outlineLevel="0" collapsed="false">
      <c r="A1880" s="0" t="n">
        <v>0.146484375</v>
      </c>
      <c r="B1880" s="0" t="n">
        <v>0.0634765625</v>
      </c>
      <c r="C1880" s="0" t="n">
        <v>0.532226562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46484375</v>
      </c>
      <c r="B1881" s="0" t="n">
        <v>0.068359375</v>
      </c>
      <c r="C1881" s="0" t="n">
        <v>0.53222656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146484375</v>
      </c>
      <c r="B1882" s="0" t="n">
        <v>0.0634765625</v>
      </c>
      <c r="C1882" s="0" t="n">
        <v>0.5224609375</v>
      </c>
      <c r="D1882" s="0" t="n">
        <v>0.05859375</v>
      </c>
      <c r="E1882" s="0" t="n">
        <v>0.1123046875</v>
      </c>
    </row>
    <row r="1883" customFormat="false" ht="12.75" hidden="false" customHeight="false" outlineLevel="0" collapsed="false">
      <c r="A1883" s="0" t="n">
        <v>0.146484375</v>
      </c>
      <c r="B1883" s="0" t="n">
        <v>0.0634765625</v>
      </c>
      <c r="C1883" s="0" t="n">
        <v>0.5126953125</v>
      </c>
      <c r="D1883" s="0" t="n">
        <v>0.05859375</v>
      </c>
      <c r="E1883" s="0" t="n">
        <v>0.1123046875</v>
      </c>
    </row>
    <row r="1884" customFormat="false" ht="12.75" hidden="false" customHeight="false" outlineLevel="0" collapsed="false">
      <c r="A1884" s="0" t="n">
        <v>0.1416015625</v>
      </c>
      <c r="B1884" s="0" t="n">
        <v>0.0634765625</v>
      </c>
      <c r="C1884" s="0" t="n">
        <v>0.5126953125</v>
      </c>
      <c r="D1884" s="0" t="n">
        <v>0.05859375</v>
      </c>
      <c r="E1884" s="0" t="n">
        <v>0.1123046875</v>
      </c>
    </row>
    <row r="1885" customFormat="false" ht="12.75" hidden="false" customHeight="false" outlineLevel="0" collapsed="false">
      <c r="A1885" s="0" t="n">
        <v>0.1416015625</v>
      </c>
      <c r="B1885" s="0" t="n">
        <v>0.0634765625</v>
      </c>
      <c r="C1885" s="0" t="n">
        <v>0.5078125</v>
      </c>
      <c r="D1885" s="0" t="n">
        <v>0.05859375</v>
      </c>
      <c r="E1885" s="0" t="n">
        <v>0.1123046875</v>
      </c>
    </row>
    <row r="1886" customFormat="false" ht="12.75" hidden="false" customHeight="false" outlineLevel="0" collapsed="false">
      <c r="A1886" s="0" t="n">
        <v>0.1416015625</v>
      </c>
      <c r="B1886" s="0" t="n">
        <v>0.05859375</v>
      </c>
      <c r="C1886" s="0" t="n">
        <v>0.5078125</v>
      </c>
      <c r="D1886" s="0" t="n">
        <v>0.05859375</v>
      </c>
      <c r="E1886" s="0" t="n">
        <v>0.1123046875</v>
      </c>
    </row>
    <row r="1887" customFormat="false" ht="12.75" hidden="false" customHeight="false" outlineLevel="0" collapsed="false">
      <c r="A1887" s="0" t="n">
        <v>0.1416015625</v>
      </c>
      <c r="B1887" s="0" t="n">
        <v>0.0634765625</v>
      </c>
      <c r="C1887" s="0" t="n">
        <v>0.5126953125</v>
      </c>
      <c r="D1887" s="0" t="n">
        <v>0.05859375</v>
      </c>
      <c r="E1887" s="0" t="n">
        <v>0.1171875</v>
      </c>
    </row>
    <row r="1888" customFormat="false" ht="12.75" hidden="false" customHeight="false" outlineLevel="0" collapsed="false">
      <c r="A1888" s="0" t="n">
        <v>0.146484375</v>
      </c>
      <c r="B1888" s="0" t="n">
        <v>0.068359375</v>
      </c>
      <c r="C1888" s="0" t="n">
        <v>0.5224609375</v>
      </c>
      <c r="D1888" s="0" t="n">
        <v>0.05859375</v>
      </c>
      <c r="E1888" s="0" t="n">
        <v>0.1123046875</v>
      </c>
    </row>
    <row r="1889" customFormat="false" ht="12.75" hidden="false" customHeight="false" outlineLevel="0" collapsed="false">
      <c r="A1889" s="0" t="n">
        <v>0.1416015625</v>
      </c>
      <c r="B1889" s="0" t="n">
        <v>0.0634765625</v>
      </c>
      <c r="C1889" s="0" t="n">
        <v>0.517578125</v>
      </c>
      <c r="D1889" s="0" t="n">
        <v>0.05859375</v>
      </c>
      <c r="E1889" s="0" t="n">
        <v>0.1123046875</v>
      </c>
    </row>
    <row r="1890" customFormat="false" ht="12.75" hidden="false" customHeight="false" outlineLevel="0" collapsed="false">
      <c r="A1890" s="0" t="n">
        <v>0.1416015625</v>
      </c>
      <c r="B1890" s="0" t="n">
        <v>0.0634765625</v>
      </c>
      <c r="C1890" s="0" t="n">
        <v>0.5126953125</v>
      </c>
      <c r="D1890" s="0" t="n">
        <v>0.0634765625</v>
      </c>
      <c r="E1890" s="0" t="n">
        <v>0.1123046875</v>
      </c>
    </row>
    <row r="1891" customFormat="false" ht="12.75" hidden="false" customHeight="false" outlineLevel="0" collapsed="false">
      <c r="A1891" s="0" t="n">
        <v>0.146484375</v>
      </c>
      <c r="B1891" s="0" t="n">
        <v>0.0634765625</v>
      </c>
      <c r="C1891" s="0" t="n">
        <v>0.5126953125</v>
      </c>
      <c r="D1891" s="0" t="n">
        <v>0.05859375</v>
      </c>
      <c r="E1891" s="0" t="n">
        <v>0.1171875</v>
      </c>
    </row>
    <row r="1892" customFormat="false" ht="12.75" hidden="false" customHeight="false" outlineLevel="0" collapsed="false">
      <c r="A1892" s="0" t="n">
        <v>0.1416015625</v>
      </c>
      <c r="B1892" s="0" t="n">
        <v>0.05859375</v>
      </c>
      <c r="C1892" s="0" t="n">
        <v>0.5029296875</v>
      </c>
      <c r="D1892" s="0" t="n">
        <v>0.05859375</v>
      </c>
      <c r="E1892" s="0" t="n">
        <v>0.1123046875</v>
      </c>
    </row>
    <row r="1893" customFormat="false" ht="12.75" hidden="false" customHeight="false" outlineLevel="0" collapsed="false">
      <c r="A1893" s="0" t="n">
        <v>0.1416015625</v>
      </c>
      <c r="B1893" s="0" t="n">
        <v>0.05859375</v>
      </c>
      <c r="C1893" s="0" t="n">
        <v>0.498046875</v>
      </c>
      <c r="D1893" s="0" t="n">
        <v>0.05859375</v>
      </c>
      <c r="E1893" s="0" t="n">
        <v>0.107421875</v>
      </c>
    </row>
    <row r="1894" customFormat="false" ht="12.75" hidden="false" customHeight="false" outlineLevel="0" collapsed="false">
      <c r="A1894" s="0" t="n">
        <v>0.1416015625</v>
      </c>
      <c r="B1894" s="0" t="n">
        <v>0.0634765625</v>
      </c>
      <c r="C1894" s="0" t="n">
        <v>0.498046875</v>
      </c>
      <c r="D1894" s="0" t="n">
        <v>0.05859375</v>
      </c>
      <c r="E1894" s="0" t="n">
        <v>0.1123046875</v>
      </c>
    </row>
    <row r="1895" customFormat="false" ht="12.75" hidden="false" customHeight="false" outlineLevel="0" collapsed="false">
      <c r="A1895" s="0" t="n">
        <v>0.13671875</v>
      </c>
      <c r="B1895" s="0" t="n">
        <v>0.05859375</v>
      </c>
      <c r="C1895" s="0" t="n">
        <v>0.4931640625</v>
      </c>
      <c r="D1895" s="0" t="n">
        <v>0.05859375</v>
      </c>
      <c r="E1895" s="0" t="n">
        <v>0.107421875</v>
      </c>
    </row>
    <row r="1896" customFormat="false" ht="12.75" hidden="false" customHeight="false" outlineLevel="0" collapsed="false">
      <c r="A1896" s="0" t="n">
        <v>0.1416015625</v>
      </c>
      <c r="B1896" s="0" t="n">
        <v>0.0634765625</v>
      </c>
      <c r="C1896" s="0" t="n">
        <v>0.507812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68359375</v>
      </c>
      <c r="C1897" s="0" t="n">
        <v>0.5126953125</v>
      </c>
      <c r="D1897" s="0" t="n">
        <v>0.0634765625</v>
      </c>
      <c r="E1897" s="0" t="n">
        <v>0.1123046875</v>
      </c>
    </row>
    <row r="1898" customFormat="false" ht="12.75" hidden="false" customHeight="false" outlineLevel="0" collapsed="false">
      <c r="A1898" s="0" t="n">
        <v>0.146484375</v>
      </c>
      <c r="B1898" s="0" t="n">
        <v>0.0634765625</v>
      </c>
      <c r="C1898" s="0" t="n">
        <v>0.5078125</v>
      </c>
      <c r="D1898" s="0" t="n">
        <v>0.05859375</v>
      </c>
      <c r="E1898" s="0" t="n">
        <v>0.1123046875</v>
      </c>
    </row>
    <row r="1899" customFormat="false" ht="12.75" hidden="false" customHeight="false" outlineLevel="0" collapsed="false">
      <c r="A1899" s="0" t="n">
        <v>0.1416015625</v>
      </c>
      <c r="B1899" s="0" t="n">
        <v>0.05859375</v>
      </c>
      <c r="C1899" s="0" t="n">
        <v>0.5029296875</v>
      </c>
      <c r="D1899" s="0" t="n">
        <v>0.05859375</v>
      </c>
      <c r="E1899" s="0" t="n">
        <v>0.107421875</v>
      </c>
    </row>
    <row r="1900" customFormat="false" ht="12.75" hidden="false" customHeight="false" outlineLevel="0" collapsed="false">
      <c r="A1900" s="0" t="n">
        <v>0.1416015625</v>
      </c>
      <c r="B1900" s="0" t="n">
        <v>0.05859375</v>
      </c>
      <c r="C1900" s="0" t="n">
        <v>0.498046875</v>
      </c>
      <c r="D1900" s="0" t="n">
        <v>0.05859375</v>
      </c>
      <c r="E1900" s="0" t="n">
        <v>0.1123046875</v>
      </c>
    </row>
    <row r="1901" customFormat="false" ht="12.75" hidden="false" customHeight="false" outlineLevel="0" collapsed="false">
      <c r="A1901" s="0" t="n">
        <v>0.1416015625</v>
      </c>
      <c r="B1901" s="0" t="n">
        <v>0.0634765625</v>
      </c>
      <c r="C1901" s="0" t="n">
        <v>0.4931640625</v>
      </c>
      <c r="D1901" s="0" t="n">
        <v>0.05859375</v>
      </c>
      <c r="E1901" s="0" t="n">
        <v>0.107421875</v>
      </c>
    </row>
    <row r="1902" customFormat="false" ht="12.75" hidden="false" customHeight="false" outlineLevel="0" collapsed="false">
      <c r="A1902" s="0" t="n">
        <v>0.13671875</v>
      </c>
      <c r="B1902" s="0" t="n">
        <v>0.0634765625</v>
      </c>
      <c r="C1902" s="0" t="n">
        <v>0.48828125</v>
      </c>
      <c r="D1902" s="0" t="n">
        <v>0.05859375</v>
      </c>
      <c r="E1902" s="0" t="n">
        <v>0.107421875</v>
      </c>
    </row>
    <row r="1903" customFormat="false" ht="12.75" hidden="false" customHeight="false" outlineLevel="0" collapsed="false">
      <c r="A1903" s="0" t="n">
        <v>0.13671875</v>
      </c>
      <c r="B1903" s="0" t="n">
        <v>0.05859375</v>
      </c>
      <c r="C1903" s="0" t="n">
        <v>0.48828125</v>
      </c>
      <c r="D1903" s="0" t="n">
        <v>0.05859375</v>
      </c>
      <c r="E1903" s="0" t="n">
        <v>0.107421875</v>
      </c>
    </row>
    <row r="1904" customFormat="false" ht="12.75" hidden="false" customHeight="false" outlineLevel="0" collapsed="false">
      <c r="A1904" s="0" t="n">
        <v>0.1416015625</v>
      </c>
      <c r="B1904" s="0" t="n">
        <v>0.0634765625</v>
      </c>
      <c r="C1904" s="0" t="n">
        <v>0.498046875</v>
      </c>
      <c r="D1904" s="0" t="n">
        <v>0.0634765625</v>
      </c>
      <c r="E1904" s="0" t="n">
        <v>0.1123046875</v>
      </c>
    </row>
    <row r="1905" customFormat="false" ht="12.75" hidden="false" customHeight="false" outlineLevel="0" collapsed="false">
      <c r="A1905" s="0" t="n">
        <v>0.1416015625</v>
      </c>
      <c r="B1905" s="0" t="n">
        <v>0.0634765625</v>
      </c>
      <c r="C1905" s="0" t="n">
        <v>0.5078125</v>
      </c>
      <c r="D1905" s="0" t="n">
        <v>0.05859375</v>
      </c>
      <c r="E1905" s="0" t="n">
        <v>0.1123046875</v>
      </c>
    </row>
    <row r="1906" customFormat="false" ht="12.75" hidden="false" customHeight="false" outlineLevel="0" collapsed="false">
      <c r="A1906" s="0" t="n">
        <v>0.1416015625</v>
      </c>
      <c r="B1906" s="0" t="n">
        <v>0.0634765625</v>
      </c>
      <c r="C1906" s="0" t="n">
        <v>0.498046875</v>
      </c>
      <c r="D1906" s="0" t="n">
        <v>0.063476562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634765625</v>
      </c>
      <c r="C1907" s="0" t="n">
        <v>0.498046875</v>
      </c>
      <c r="D1907" s="0" t="n">
        <v>0.05859375</v>
      </c>
      <c r="E1907" s="0" t="n">
        <v>0.1123046875</v>
      </c>
    </row>
    <row r="1908" customFormat="false" ht="12.75" hidden="false" customHeight="false" outlineLevel="0" collapsed="false">
      <c r="A1908" s="0" t="n">
        <v>0.1416015625</v>
      </c>
      <c r="B1908" s="0" t="n">
        <v>0.05859375</v>
      </c>
      <c r="C1908" s="0" t="n">
        <v>0.4931640625</v>
      </c>
      <c r="D1908" s="0" t="n">
        <v>0.05859375</v>
      </c>
      <c r="E1908" s="0" t="n">
        <v>0.107421875</v>
      </c>
    </row>
    <row r="1909" customFormat="false" ht="12.75" hidden="false" customHeight="false" outlineLevel="0" collapsed="false">
      <c r="A1909" s="0" t="n">
        <v>0.13671875</v>
      </c>
      <c r="B1909" s="0" t="n">
        <v>0.05859375</v>
      </c>
      <c r="C1909" s="0" t="n">
        <v>0.4833984375</v>
      </c>
      <c r="D1909" s="0" t="n">
        <v>0.05859375</v>
      </c>
      <c r="E1909" s="0" t="n">
        <v>0.1025390625</v>
      </c>
    </row>
    <row r="1910" customFormat="false" ht="12.75" hidden="false" customHeight="false" outlineLevel="0" collapsed="false">
      <c r="A1910" s="0" t="n">
        <v>0.13671875</v>
      </c>
      <c r="B1910" s="0" t="n">
        <v>0.05859375</v>
      </c>
      <c r="C1910" s="0" t="n">
        <v>0.4833984375</v>
      </c>
      <c r="D1910" s="0" t="n">
        <v>0.05859375</v>
      </c>
      <c r="E1910" s="0" t="n">
        <v>0.107421875</v>
      </c>
    </row>
    <row r="1911" customFormat="false" ht="12.75" hidden="false" customHeight="false" outlineLevel="0" collapsed="false">
      <c r="A1911" s="0" t="n">
        <v>0.1416015625</v>
      </c>
      <c r="B1911" s="0" t="n">
        <v>0.0634765625</v>
      </c>
      <c r="C1911" s="0" t="n">
        <v>0.478515625</v>
      </c>
      <c r="D1911" s="0" t="n">
        <v>0.05859375</v>
      </c>
      <c r="E1911" s="0" t="n">
        <v>0.107421875</v>
      </c>
    </row>
    <row r="1912" customFormat="false" ht="12.75" hidden="false" customHeight="false" outlineLevel="0" collapsed="false">
      <c r="A1912" s="0" t="n">
        <v>0.1416015625</v>
      </c>
      <c r="B1912" s="0" t="n">
        <v>0.0634765625</v>
      </c>
      <c r="C1912" s="0" t="n">
        <v>0.48828125</v>
      </c>
      <c r="D1912" s="0" t="n">
        <v>0.05859375</v>
      </c>
      <c r="E1912" s="0" t="n">
        <v>0.107421875</v>
      </c>
    </row>
    <row r="1913" customFormat="false" ht="12.75" hidden="false" customHeight="false" outlineLevel="0" collapsed="false">
      <c r="A1913" s="0" t="n">
        <v>0.1416015625</v>
      </c>
      <c r="B1913" s="0" t="n">
        <v>0.0634765625</v>
      </c>
      <c r="C1913" s="0" t="n">
        <v>0.502929687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6484375</v>
      </c>
      <c r="B1914" s="0" t="n">
        <v>0.0634765625</v>
      </c>
      <c r="C1914" s="0" t="n">
        <v>0.5029296875</v>
      </c>
      <c r="D1914" s="0" t="n">
        <v>0.0634765625</v>
      </c>
      <c r="E1914" s="0" t="n">
        <v>0.1123046875</v>
      </c>
    </row>
    <row r="1915" customFormat="false" ht="12.75" hidden="false" customHeight="false" outlineLevel="0" collapsed="false">
      <c r="A1915" s="0" t="n">
        <v>0.1416015625</v>
      </c>
      <c r="B1915" s="0" t="n">
        <v>0.05859375</v>
      </c>
      <c r="C1915" s="0" t="n">
        <v>0.4931640625</v>
      </c>
      <c r="D1915" s="0" t="n">
        <v>0.05859375</v>
      </c>
      <c r="E1915" s="0" t="n">
        <v>0.1123046875</v>
      </c>
    </row>
    <row r="1916" customFormat="false" ht="12.75" hidden="false" customHeight="false" outlineLevel="0" collapsed="false">
      <c r="A1916" s="0" t="n">
        <v>0.1416015625</v>
      </c>
      <c r="B1916" s="0" t="n">
        <v>0.05859375</v>
      </c>
      <c r="C1916" s="0" t="n">
        <v>0.48828125</v>
      </c>
      <c r="D1916" s="0" t="n">
        <v>0.05859375</v>
      </c>
      <c r="E1916" s="0" t="n">
        <v>0.107421875</v>
      </c>
    </row>
    <row r="1917" customFormat="false" ht="12.75" hidden="false" customHeight="false" outlineLevel="0" collapsed="false">
      <c r="A1917" s="0" t="n">
        <v>0.13671875</v>
      </c>
      <c r="B1917" s="0" t="n">
        <v>0.0634765625</v>
      </c>
      <c r="C1917" s="0" t="n">
        <v>0.48828125</v>
      </c>
      <c r="D1917" s="0" t="n">
        <v>0.0634765625</v>
      </c>
      <c r="E1917" s="0" t="n">
        <v>0.1123046875</v>
      </c>
    </row>
    <row r="1918" customFormat="false" ht="12.75" hidden="false" customHeight="false" outlineLevel="0" collapsed="false">
      <c r="A1918" s="0" t="n">
        <v>0.13671875</v>
      </c>
      <c r="B1918" s="0" t="n">
        <v>0.05859375</v>
      </c>
      <c r="C1918" s="0" t="n">
        <v>0.478515625</v>
      </c>
      <c r="D1918" s="0" t="n">
        <v>0.05859375</v>
      </c>
      <c r="E1918" s="0" t="n">
        <v>0.107421875</v>
      </c>
    </row>
    <row r="1919" customFormat="false" ht="12.75" hidden="false" customHeight="false" outlineLevel="0" collapsed="false">
      <c r="A1919" s="0" t="n">
        <v>0.13671875</v>
      </c>
      <c r="B1919" s="0" t="n">
        <v>0.05859375</v>
      </c>
      <c r="C1919" s="0" t="n">
        <v>0.4736328125</v>
      </c>
      <c r="D1919" s="0" t="n">
        <v>0.0537109375</v>
      </c>
      <c r="E1919" s="0" t="n">
        <v>0.107421875</v>
      </c>
    </row>
    <row r="1920" customFormat="false" ht="12.75" hidden="false" customHeight="false" outlineLevel="0" collapsed="false">
      <c r="A1920" s="0" t="n">
        <v>0.13671875</v>
      </c>
      <c r="B1920" s="0" t="n">
        <v>0.05859375</v>
      </c>
      <c r="C1920" s="0" t="n">
        <v>0.478515625</v>
      </c>
      <c r="D1920" s="0" t="n">
        <v>0.05859375</v>
      </c>
      <c r="E1920" s="0" t="n">
        <v>0.1123046875</v>
      </c>
    </row>
    <row r="1921" customFormat="false" ht="12.75" hidden="false" customHeight="false" outlineLevel="0" collapsed="false">
      <c r="A1921" s="0" t="n">
        <v>0.1416015625</v>
      </c>
      <c r="B1921" s="0" t="n">
        <v>0.0634765625</v>
      </c>
      <c r="C1921" s="0" t="n">
        <v>0.48828125</v>
      </c>
      <c r="D1921" s="0" t="n">
        <v>0.05859375</v>
      </c>
      <c r="E1921" s="0" t="n">
        <v>0.107421875</v>
      </c>
    </row>
    <row r="1922" customFormat="false" ht="12.75" hidden="false" customHeight="false" outlineLevel="0" collapsed="false">
      <c r="A1922" s="0" t="n">
        <v>0.1416015625</v>
      </c>
      <c r="B1922" s="0" t="n">
        <v>0.05859375</v>
      </c>
      <c r="C1922" s="0" t="n">
        <v>0.4931640625</v>
      </c>
      <c r="D1922" s="0" t="n">
        <v>0.05859375</v>
      </c>
      <c r="E1922" s="0" t="n">
        <v>0.107421875</v>
      </c>
    </row>
    <row r="1923" customFormat="false" ht="12.75" hidden="false" customHeight="false" outlineLevel="0" collapsed="false">
      <c r="A1923" s="0" t="n">
        <v>0.1416015625</v>
      </c>
      <c r="B1923" s="0" t="n">
        <v>0.0634765625</v>
      </c>
      <c r="C1923" s="0" t="n">
        <v>0.48828125</v>
      </c>
      <c r="D1923" s="0" t="n">
        <v>0.05859375</v>
      </c>
      <c r="E1923" s="0" t="n">
        <v>0.1123046875</v>
      </c>
    </row>
    <row r="1924" customFormat="false" ht="12.75" hidden="false" customHeight="false" outlineLevel="0" collapsed="false">
      <c r="A1924" s="0" t="n">
        <v>0.1416015625</v>
      </c>
      <c r="B1924" s="0" t="n">
        <v>0.0634765625</v>
      </c>
      <c r="C1924" s="0" t="n">
        <v>0.4833984375</v>
      </c>
      <c r="D1924" s="0" t="n">
        <v>0.05859375</v>
      </c>
      <c r="E1924" s="0" t="n">
        <v>0.107421875</v>
      </c>
    </row>
    <row r="1925" customFormat="false" ht="12.75" hidden="false" customHeight="false" outlineLevel="0" collapsed="false">
      <c r="A1925" s="0" t="n">
        <v>0.13671875</v>
      </c>
      <c r="B1925" s="0" t="n">
        <v>0.05859375</v>
      </c>
      <c r="C1925" s="0" t="n">
        <v>0.478515625</v>
      </c>
      <c r="D1925" s="0" t="n">
        <v>0.05859375</v>
      </c>
      <c r="E1925" s="0" t="n">
        <v>0.107421875</v>
      </c>
    </row>
    <row r="1926" customFormat="false" ht="12.75" hidden="false" customHeight="false" outlineLevel="0" collapsed="false">
      <c r="A1926" s="0" t="n">
        <v>0.13671875</v>
      </c>
      <c r="B1926" s="0" t="n">
        <v>0.05859375</v>
      </c>
      <c r="C1926" s="0" t="n">
        <v>0.4736328125</v>
      </c>
      <c r="D1926" s="0" t="n">
        <v>0.05859375</v>
      </c>
      <c r="E1926" s="0" t="n">
        <v>0.107421875</v>
      </c>
    </row>
    <row r="1927" customFormat="false" ht="12.75" hidden="false" customHeight="false" outlineLevel="0" collapsed="false">
      <c r="A1927" s="0" t="n">
        <v>0.1416015625</v>
      </c>
      <c r="B1927" s="0" t="n">
        <v>0.0634765625</v>
      </c>
      <c r="C1927" s="0" t="n">
        <v>0.4736328125</v>
      </c>
      <c r="D1927" s="0" t="n">
        <v>0.05859375</v>
      </c>
      <c r="E1927" s="0" t="n">
        <v>0.1123046875</v>
      </c>
    </row>
    <row r="1928" customFormat="false" ht="12.75" hidden="false" customHeight="false" outlineLevel="0" collapsed="false">
      <c r="A1928" s="0" t="n">
        <v>0.13671875</v>
      </c>
      <c r="B1928" s="0" t="n">
        <v>0.05859375</v>
      </c>
      <c r="C1928" s="0" t="n">
        <v>0.46875</v>
      </c>
      <c r="D1928" s="0" t="n">
        <v>0.0537109375</v>
      </c>
      <c r="E1928" s="0" t="n">
        <v>0.107421875</v>
      </c>
    </row>
    <row r="1929" customFormat="false" ht="12.75" hidden="false" customHeight="false" outlineLevel="0" collapsed="false">
      <c r="A1929" s="0" t="n">
        <v>0.1318359375</v>
      </c>
      <c r="B1929" s="0" t="n">
        <v>0.05859375</v>
      </c>
      <c r="C1929" s="0" t="n">
        <v>0.478515625</v>
      </c>
      <c r="D1929" s="0" t="n">
        <v>0.05859375</v>
      </c>
      <c r="E1929" s="0" t="n">
        <v>0.107421875</v>
      </c>
    </row>
    <row r="1930" customFormat="false" ht="12.75" hidden="false" customHeight="false" outlineLevel="0" collapsed="false">
      <c r="A1930" s="0" t="n">
        <v>0.1416015625</v>
      </c>
      <c r="B1930" s="0" t="n">
        <v>0.0634765625</v>
      </c>
      <c r="C1930" s="0" t="n">
        <v>0.4882812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5859375</v>
      </c>
      <c r="C1931" s="0" t="n">
        <v>0.483398437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5859375</v>
      </c>
      <c r="C1932" s="0" t="n">
        <v>0.478515625</v>
      </c>
      <c r="D1932" s="0" t="n">
        <v>0.05859375</v>
      </c>
      <c r="E1932" s="0" t="n">
        <v>0.107421875</v>
      </c>
    </row>
    <row r="1933" customFormat="false" ht="12.75" hidden="false" customHeight="false" outlineLevel="0" collapsed="false">
      <c r="A1933" s="0" t="n">
        <v>0.1416015625</v>
      </c>
      <c r="B1933" s="0" t="n">
        <v>0.05859375</v>
      </c>
      <c r="C1933" s="0" t="n">
        <v>0.4736328125</v>
      </c>
      <c r="D1933" s="0" t="n">
        <v>0.0634765625</v>
      </c>
      <c r="E1933" s="0" t="n">
        <v>0.1123046875</v>
      </c>
    </row>
    <row r="1934" customFormat="false" ht="12.75" hidden="false" customHeight="false" outlineLevel="0" collapsed="false">
      <c r="A1934" s="0" t="n">
        <v>0.13671875</v>
      </c>
      <c r="B1934" s="0" t="n">
        <v>0.0634765625</v>
      </c>
      <c r="C1934" s="0" t="n">
        <v>0.46875</v>
      </c>
      <c r="D1934" s="0" t="n">
        <v>0.0537109375</v>
      </c>
      <c r="E1934" s="0" t="n">
        <v>0.1025390625</v>
      </c>
    </row>
    <row r="1935" customFormat="false" ht="12.75" hidden="false" customHeight="false" outlineLevel="0" collapsed="false">
      <c r="A1935" s="0" t="n">
        <v>0.1318359375</v>
      </c>
      <c r="B1935" s="0" t="n">
        <v>0.05859375</v>
      </c>
      <c r="C1935" s="0" t="n">
        <v>0.46875</v>
      </c>
      <c r="D1935" s="0" t="n">
        <v>0.0537109375</v>
      </c>
      <c r="E1935" s="0" t="n">
        <v>0.107421875</v>
      </c>
    </row>
    <row r="1936" customFormat="false" ht="12.75" hidden="false" customHeight="false" outlineLevel="0" collapsed="false">
      <c r="A1936" s="0" t="n">
        <v>0.13671875</v>
      </c>
      <c r="B1936" s="0" t="n">
        <v>0.05859375</v>
      </c>
      <c r="C1936" s="0" t="n">
        <v>0.4638671875</v>
      </c>
      <c r="D1936" s="0" t="n">
        <v>0.05859375</v>
      </c>
      <c r="E1936" s="0" t="n">
        <v>0.107421875</v>
      </c>
    </row>
    <row r="1937" customFormat="false" ht="12.75" hidden="false" customHeight="false" outlineLevel="0" collapsed="false">
      <c r="A1937" s="0" t="n">
        <v>0.1416015625</v>
      </c>
      <c r="B1937" s="0" t="n">
        <v>0.0634765625</v>
      </c>
      <c r="C1937" s="0" t="n">
        <v>0.46875</v>
      </c>
      <c r="D1937" s="0" t="n">
        <v>0.05859375</v>
      </c>
      <c r="E1937" s="0" t="n">
        <v>0.107421875</v>
      </c>
    </row>
    <row r="1938" customFormat="false" ht="12.75" hidden="false" customHeight="false" outlineLevel="0" collapsed="false">
      <c r="A1938" s="0" t="n">
        <v>0.1416015625</v>
      </c>
      <c r="B1938" s="0" t="n">
        <v>0.0634765625</v>
      </c>
      <c r="C1938" s="0" t="n">
        <v>0.4785156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3671875</v>
      </c>
      <c r="B1939" s="0" t="n">
        <v>0.05859375</v>
      </c>
      <c r="C1939" s="0" t="n">
        <v>0.47851562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16015625</v>
      </c>
      <c r="B1940" s="0" t="n">
        <v>0.0634765625</v>
      </c>
      <c r="C1940" s="0" t="n">
        <v>0.4736328125</v>
      </c>
      <c r="D1940" s="0" t="n">
        <v>0.05859375</v>
      </c>
      <c r="E1940" s="0" t="n">
        <v>0.1123046875</v>
      </c>
    </row>
    <row r="1941" customFormat="false" ht="12.75" hidden="false" customHeight="false" outlineLevel="0" collapsed="false">
      <c r="A1941" s="0" t="n">
        <v>0.13671875</v>
      </c>
      <c r="B1941" s="0" t="n">
        <v>0.05859375</v>
      </c>
      <c r="C1941" s="0" t="n">
        <v>0.46875</v>
      </c>
      <c r="D1941" s="0" t="n">
        <v>0.0537109375</v>
      </c>
      <c r="E1941" s="0" t="n">
        <v>0.107421875</v>
      </c>
    </row>
    <row r="1942" customFormat="false" ht="12.75" hidden="false" customHeight="false" outlineLevel="0" collapsed="false">
      <c r="A1942" s="0" t="n">
        <v>0.13671875</v>
      </c>
      <c r="B1942" s="0" t="n">
        <v>0.05859375</v>
      </c>
      <c r="C1942" s="0" t="n">
        <v>0.4638671875</v>
      </c>
      <c r="D1942" s="0" t="n">
        <v>0.05859375</v>
      </c>
      <c r="E1942" s="0" t="n">
        <v>0.107421875</v>
      </c>
    </row>
    <row r="1943" customFormat="false" ht="12.75" hidden="false" customHeight="false" outlineLevel="0" collapsed="false">
      <c r="A1943" s="0" t="n">
        <v>0.13671875</v>
      </c>
      <c r="B1943" s="0" t="n">
        <v>0.05859375</v>
      </c>
      <c r="C1943" s="0" t="n">
        <v>0.4638671875</v>
      </c>
      <c r="D1943" s="0" t="n">
        <v>0.05859375</v>
      </c>
      <c r="E1943" s="0" t="n">
        <v>0.107421875</v>
      </c>
    </row>
    <row r="1944" customFormat="false" ht="12.75" hidden="false" customHeight="false" outlineLevel="0" collapsed="false">
      <c r="A1944" s="0" t="n">
        <v>0.13671875</v>
      </c>
      <c r="B1944" s="0" t="n">
        <v>0.05859375</v>
      </c>
      <c r="C1944" s="0" t="n">
        <v>0.4541015625</v>
      </c>
      <c r="D1944" s="0" t="n">
        <v>0.0537109375</v>
      </c>
      <c r="E1944" s="0" t="n">
        <v>0.1025390625</v>
      </c>
    </row>
    <row r="1945" customFormat="false" ht="12.75" hidden="false" customHeight="false" outlineLevel="0" collapsed="false">
      <c r="A1945" s="0" t="n">
        <v>0.1318359375</v>
      </c>
      <c r="B1945" s="0" t="n">
        <v>0.05859375</v>
      </c>
      <c r="C1945" s="0" t="n">
        <v>0.458984375</v>
      </c>
      <c r="D1945" s="0" t="n">
        <v>0.0537109375</v>
      </c>
      <c r="E1945" s="0" t="n">
        <v>0.107421875</v>
      </c>
    </row>
    <row r="1946" customFormat="false" ht="12.75" hidden="false" customHeight="false" outlineLevel="0" collapsed="false">
      <c r="A1946" s="0" t="n">
        <v>0.13671875</v>
      </c>
      <c r="B1946" s="0" t="n">
        <v>0.05859375</v>
      </c>
      <c r="C1946" s="0" t="n">
        <v>0.473632812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34765625</v>
      </c>
      <c r="C1947" s="0" t="n">
        <v>0.47851562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5859375</v>
      </c>
      <c r="C1948" s="0" t="n">
        <v>0.46875</v>
      </c>
      <c r="D1948" s="0" t="n">
        <v>0.05859375</v>
      </c>
      <c r="E1948" s="0" t="n">
        <v>0.107421875</v>
      </c>
    </row>
    <row r="1949" customFormat="false" ht="12.75" hidden="false" customHeight="false" outlineLevel="0" collapsed="false">
      <c r="A1949" s="0" t="n">
        <v>0.13671875</v>
      </c>
      <c r="B1949" s="0" t="n">
        <v>0.05859375</v>
      </c>
      <c r="C1949" s="0" t="n">
        <v>0.46875</v>
      </c>
      <c r="D1949" s="0" t="n">
        <v>0.05859375</v>
      </c>
      <c r="E1949" s="0" t="n">
        <v>0.107421875</v>
      </c>
    </row>
    <row r="1950" customFormat="false" ht="12.75" hidden="false" customHeight="false" outlineLevel="0" collapsed="false">
      <c r="A1950" s="0" t="n">
        <v>0.13671875</v>
      </c>
      <c r="B1950" s="0" t="n">
        <v>0.0634765625</v>
      </c>
      <c r="C1950" s="0" t="n">
        <v>0.4638671875</v>
      </c>
      <c r="D1950" s="0" t="n">
        <v>0.0537109375</v>
      </c>
      <c r="E1950" s="0" t="n">
        <v>0.1025390625</v>
      </c>
    </row>
    <row r="1951" customFormat="false" ht="12.75" hidden="false" customHeight="false" outlineLevel="0" collapsed="false">
      <c r="A1951" s="0" t="n">
        <v>0.1318359375</v>
      </c>
      <c r="B1951" s="0" t="n">
        <v>0.05859375</v>
      </c>
      <c r="C1951" s="0" t="n">
        <v>0.458984375</v>
      </c>
      <c r="D1951" s="0" t="n">
        <v>0.0537109375</v>
      </c>
      <c r="E1951" s="0" t="n">
        <v>0.107421875</v>
      </c>
    </row>
    <row r="1952" customFormat="false" ht="12.75" hidden="false" customHeight="false" outlineLevel="0" collapsed="false">
      <c r="A1952" s="0" t="n">
        <v>0.13671875</v>
      </c>
      <c r="B1952" s="0" t="n">
        <v>0.05859375</v>
      </c>
      <c r="C1952" s="0" t="n">
        <v>0.45410156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3671875</v>
      </c>
      <c r="B1953" s="0" t="n">
        <v>0.05859375</v>
      </c>
      <c r="C1953" s="0" t="n">
        <v>0.458984375</v>
      </c>
      <c r="D1953" s="0" t="n">
        <v>0.05859375</v>
      </c>
      <c r="E1953" s="0" t="n">
        <v>0.107421875</v>
      </c>
    </row>
    <row r="1954" customFormat="false" ht="12.75" hidden="false" customHeight="false" outlineLevel="0" collapsed="false">
      <c r="A1954" s="0" t="n">
        <v>0.13671875</v>
      </c>
      <c r="B1954" s="0" t="n">
        <v>0.05859375</v>
      </c>
      <c r="C1954" s="0" t="n">
        <v>0.4638671875</v>
      </c>
      <c r="D1954" s="0" t="n">
        <v>0.05859375</v>
      </c>
      <c r="E1954" s="0" t="n">
        <v>0.107421875</v>
      </c>
    </row>
    <row r="1955" customFormat="false" ht="12.75" hidden="false" customHeight="false" outlineLevel="0" collapsed="false">
      <c r="A1955" s="0" t="n">
        <v>0.13671875</v>
      </c>
      <c r="B1955" s="0" t="n">
        <v>0.05859375</v>
      </c>
      <c r="C1955" s="0" t="n">
        <v>0.46875</v>
      </c>
      <c r="D1955" s="0" t="n">
        <v>0.05859375</v>
      </c>
      <c r="E1955" s="0" t="n">
        <v>0.1123046875</v>
      </c>
    </row>
    <row r="1956" customFormat="false" ht="12.75" hidden="false" customHeight="false" outlineLevel="0" collapsed="false">
      <c r="A1956" s="0" t="n">
        <v>0.1416015625</v>
      </c>
      <c r="B1956" s="0" t="n">
        <v>0.0634765625</v>
      </c>
      <c r="C1956" s="0" t="n">
        <v>0.4687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3671875</v>
      </c>
      <c r="B1957" s="0" t="n">
        <v>0.05859375</v>
      </c>
      <c r="C1957" s="0" t="n">
        <v>0.4638671875</v>
      </c>
      <c r="D1957" s="0" t="n">
        <v>0.05859375</v>
      </c>
      <c r="E1957" s="0" t="n">
        <v>0.107421875</v>
      </c>
    </row>
    <row r="1958" customFormat="false" ht="12.75" hidden="false" customHeight="false" outlineLevel="0" collapsed="false">
      <c r="A1958" s="0" t="n">
        <v>0.13671875</v>
      </c>
      <c r="B1958" s="0" t="n">
        <v>0.05859375</v>
      </c>
      <c r="C1958" s="0" t="n">
        <v>0.458984375</v>
      </c>
      <c r="D1958" s="0" t="n">
        <v>0.0537109375</v>
      </c>
      <c r="E1958" s="0" t="n">
        <v>0.107421875</v>
      </c>
    </row>
    <row r="1959" customFormat="false" ht="12.75" hidden="false" customHeight="false" outlineLevel="0" collapsed="false">
      <c r="A1959" s="0" t="n">
        <v>0.13671875</v>
      </c>
      <c r="B1959" s="0" t="n">
        <v>0.05859375</v>
      </c>
      <c r="C1959" s="0" t="n">
        <v>0.4541015625</v>
      </c>
      <c r="D1959" s="0" t="n">
        <v>0.0537109375</v>
      </c>
      <c r="E1959" s="0" t="n">
        <v>0.107421875</v>
      </c>
    </row>
    <row r="1960" customFormat="false" ht="12.75" hidden="false" customHeight="false" outlineLevel="0" collapsed="false">
      <c r="A1960" s="0" t="n">
        <v>0.13671875</v>
      </c>
      <c r="B1960" s="0" t="n">
        <v>0.0537109375</v>
      </c>
      <c r="C1960" s="0" t="n">
        <v>0.44921875</v>
      </c>
      <c r="D1960" s="0" t="n">
        <v>0.0537109375</v>
      </c>
      <c r="E1960" s="0" t="n">
        <v>0.1025390625</v>
      </c>
    </row>
    <row r="1961" customFormat="false" ht="12.75" hidden="false" customHeight="false" outlineLevel="0" collapsed="false">
      <c r="A1961" s="0" t="n">
        <v>0.1318359375</v>
      </c>
      <c r="B1961" s="0" t="n">
        <v>0.0537109375</v>
      </c>
      <c r="C1961" s="0" t="n">
        <v>0.4443359375</v>
      </c>
      <c r="D1961" s="0" t="n">
        <v>0.0537109375</v>
      </c>
      <c r="E1961" s="0" t="n">
        <v>0.1025390625</v>
      </c>
    </row>
    <row r="1962" customFormat="false" ht="12.75" hidden="false" customHeight="false" outlineLevel="0" collapsed="false">
      <c r="A1962" s="0" t="n">
        <v>0.13671875</v>
      </c>
      <c r="B1962" s="0" t="n">
        <v>0.05859375</v>
      </c>
      <c r="C1962" s="0" t="n">
        <v>0.45410156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416015625</v>
      </c>
      <c r="B1963" s="0" t="n">
        <v>0.06347656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416015625</v>
      </c>
      <c r="B1964" s="0" t="n">
        <v>0.05859375</v>
      </c>
      <c r="C1964" s="0" t="n">
        <v>0.4638671875</v>
      </c>
      <c r="D1964" s="0" t="n">
        <v>0.05859375</v>
      </c>
      <c r="E1964" s="0" t="n">
        <v>0.107421875</v>
      </c>
    </row>
    <row r="1965" customFormat="false" ht="12.75" hidden="false" customHeight="false" outlineLevel="0" collapsed="false">
      <c r="A1965" s="0" t="n">
        <v>0.13671875</v>
      </c>
      <c r="B1965" s="0" t="n">
        <v>0.05859375</v>
      </c>
      <c r="C1965" s="0" t="n">
        <v>0.458984375</v>
      </c>
      <c r="D1965" s="0" t="n">
        <v>0.05859375</v>
      </c>
      <c r="E1965" s="0" t="n">
        <v>0.107421875</v>
      </c>
    </row>
    <row r="1966" customFormat="false" ht="12.75" hidden="false" customHeight="false" outlineLevel="0" collapsed="false">
      <c r="A1966" s="0" t="n">
        <v>0.13671875</v>
      </c>
      <c r="B1966" s="0" t="n">
        <v>0.05859375</v>
      </c>
      <c r="C1966" s="0" t="n">
        <v>0.4541015625</v>
      </c>
      <c r="D1966" s="0" t="n">
        <v>0.05859375</v>
      </c>
      <c r="E1966" s="0" t="n">
        <v>0.107421875</v>
      </c>
    </row>
    <row r="1967" customFormat="false" ht="12.75" hidden="false" customHeight="false" outlineLevel="0" collapsed="false">
      <c r="A1967" s="0" t="n">
        <v>0.13671875</v>
      </c>
      <c r="B1967" s="0" t="n">
        <v>0.05859375</v>
      </c>
      <c r="C1967" s="0" t="n">
        <v>0.4541015625</v>
      </c>
      <c r="D1967" s="0" t="n">
        <v>0.0537109375</v>
      </c>
      <c r="E1967" s="0" t="n">
        <v>0.107421875</v>
      </c>
    </row>
    <row r="1968" customFormat="false" ht="12.75" hidden="false" customHeight="false" outlineLevel="0" collapsed="false">
      <c r="A1968" s="0" t="n">
        <v>0.1318359375</v>
      </c>
      <c r="B1968" s="0" t="n">
        <v>0.05859375</v>
      </c>
      <c r="C1968" s="0" t="n">
        <v>0.44921875</v>
      </c>
      <c r="D1968" s="0" t="n">
        <v>0.0537109375</v>
      </c>
      <c r="E1968" s="0" t="n">
        <v>0.107421875</v>
      </c>
    </row>
    <row r="1969" customFormat="false" ht="12.75" hidden="false" customHeight="false" outlineLevel="0" collapsed="false">
      <c r="A1969" s="0" t="n">
        <v>0.1318359375</v>
      </c>
      <c r="B1969" s="0" t="n">
        <v>0.05859375</v>
      </c>
      <c r="C1969" s="0" t="n">
        <v>0.4443359375</v>
      </c>
      <c r="D1969" s="0" t="n">
        <v>0.05859375</v>
      </c>
      <c r="E1969" s="0" t="n">
        <v>0.107421875</v>
      </c>
    </row>
    <row r="1970" customFormat="false" ht="12.75" hidden="false" customHeight="false" outlineLevel="0" collapsed="false">
      <c r="A1970" s="0" t="n">
        <v>0.126953125</v>
      </c>
      <c r="B1970" s="0" t="n">
        <v>0.0537109375</v>
      </c>
      <c r="C1970" s="0" t="n">
        <v>0.4443359375</v>
      </c>
      <c r="D1970" s="0" t="n">
        <v>0.0537109375</v>
      </c>
      <c r="E1970" s="0" t="n">
        <v>0.1025390625</v>
      </c>
    </row>
    <row r="1971" customFormat="false" ht="12.75" hidden="false" customHeight="false" outlineLevel="0" collapsed="false">
      <c r="A1971" s="0" t="n">
        <v>0.1318359375</v>
      </c>
      <c r="B1971" s="0" t="n">
        <v>0.05859375</v>
      </c>
      <c r="C1971" s="0" t="n">
        <v>0.4541015625</v>
      </c>
      <c r="D1971" s="0" t="n">
        <v>0.0537109375</v>
      </c>
      <c r="E1971" s="0" t="n">
        <v>0.107421875</v>
      </c>
    </row>
    <row r="1972" customFormat="false" ht="12.75" hidden="false" customHeight="false" outlineLevel="0" collapsed="false">
      <c r="A1972" s="0" t="n">
        <v>0.1416015625</v>
      </c>
      <c r="B1972" s="0" t="n">
        <v>0.05859375</v>
      </c>
      <c r="C1972" s="0" t="n">
        <v>0.458984375</v>
      </c>
      <c r="D1972" s="0" t="n">
        <v>0.05859375</v>
      </c>
      <c r="E1972" s="0" t="n">
        <v>0.107421875</v>
      </c>
    </row>
    <row r="1973" customFormat="false" ht="12.75" hidden="false" customHeight="false" outlineLevel="0" collapsed="false">
      <c r="A1973" s="0" t="n">
        <v>0.13671875</v>
      </c>
      <c r="B1973" s="0" t="n">
        <v>0.05859375</v>
      </c>
      <c r="C1973" s="0" t="n">
        <v>0.4541015625</v>
      </c>
      <c r="D1973" s="0" t="n">
        <v>0.0537109375</v>
      </c>
      <c r="E1973" s="0" t="n">
        <v>0.107421875</v>
      </c>
    </row>
    <row r="1974" customFormat="false" ht="12.75" hidden="false" customHeight="false" outlineLevel="0" collapsed="false">
      <c r="A1974" s="0" t="n">
        <v>0.1318359375</v>
      </c>
      <c r="B1974" s="0" t="n">
        <v>0.05859375</v>
      </c>
      <c r="C1974" s="0" t="n">
        <v>0.44921875</v>
      </c>
      <c r="D1974" s="0" t="n">
        <v>0.0537109375</v>
      </c>
      <c r="E1974" s="0" t="n">
        <v>0.107421875</v>
      </c>
    </row>
    <row r="1975" customFormat="false" ht="12.75" hidden="false" customHeight="false" outlineLevel="0" collapsed="false">
      <c r="A1975" s="0" t="n">
        <v>0.1318359375</v>
      </c>
      <c r="B1975" s="0" t="n">
        <v>0.05859375</v>
      </c>
      <c r="C1975" s="0" t="n">
        <v>0.4443359375</v>
      </c>
      <c r="D1975" s="0" t="n">
        <v>0.0537109375</v>
      </c>
      <c r="E1975" s="0" t="n">
        <v>0.1025390625</v>
      </c>
    </row>
    <row r="1976" customFormat="false" ht="12.75" hidden="false" customHeight="false" outlineLevel="0" collapsed="false">
      <c r="A1976" s="0" t="n">
        <v>0.13671875</v>
      </c>
      <c r="B1976" s="0" t="n">
        <v>0.05859375</v>
      </c>
      <c r="C1976" s="0" t="n">
        <v>0.4443359375</v>
      </c>
      <c r="D1976" s="0" t="n">
        <v>0.0537109375</v>
      </c>
      <c r="E1976" s="0" t="n">
        <v>0.1025390625</v>
      </c>
    </row>
    <row r="1977" customFormat="false" ht="12.75" hidden="false" customHeight="false" outlineLevel="0" collapsed="false">
      <c r="A1977" s="0" t="n">
        <v>0.1318359375</v>
      </c>
      <c r="B1977" s="0" t="n">
        <v>0.05859375</v>
      </c>
      <c r="C1977" s="0" t="n">
        <v>0.4345703125</v>
      </c>
      <c r="D1977" s="0" t="n">
        <v>0.0537109375</v>
      </c>
      <c r="E1977" s="0" t="n">
        <v>0.1025390625</v>
      </c>
    </row>
    <row r="1978" customFormat="false" ht="12.75" hidden="false" customHeight="false" outlineLevel="0" collapsed="false">
      <c r="A1978" s="0" t="n">
        <v>0.1318359375</v>
      </c>
      <c r="B1978" s="0" t="n">
        <v>0.05859375</v>
      </c>
      <c r="C1978" s="0" t="n">
        <v>0.439453125</v>
      </c>
      <c r="D1978" s="0" t="n">
        <v>0.05859375</v>
      </c>
      <c r="E1978" s="0" t="n">
        <v>0.1025390625</v>
      </c>
    </row>
    <row r="1979" customFormat="false" ht="12.75" hidden="false" customHeight="false" outlineLevel="0" collapsed="false">
      <c r="A1979" s="0" t="n">
        <v>0.13671875</v>
      </c>
      <c r="B1979" s="0" t="n">
        <v>0.05859375</v>
      </c>
      <c r="C1979" s="0" t="n">
        <v>0.44921875</v>
      </c>
      <c r="D1979" s="0" t="n">
        <v>0.05859375</v>
      </c>
      <c r="E1979" s="0" t="n">
        <v>0.107421875</v>
      </c>
    </row>
    <row r="1980" customFormat="false" ht="12.75" hidden="false" customHeight="false" outlineLevel="0" collapsed="false">
      <c r="A1980" s="0" t="n">
        <v>0.13671875</v>
      </c>
      <c r="B1980" s="0" t="n">
        <v>0.05859375</v>
      </c>
      <c r="C1980" s="0" t="n">
        <v>0.458984375</v>
      </c>
      <c r="D1980" s="0" t="n">
        <v>0.0537109375</v>
      </c>
      <c r="E1980" s="0" t="n">
        <v>0.107421875</v>
      </c>
    </row>
    <row r="1981" customFormat="false" ht="12.75" hidden="false" customHeight="false" outlineLevel="0" collapsed="false">
      <c r="A1981" s="0" t="n">
        <v>0.13671875</v>
      </c>
      <c r="B1981" s="0" t="n">
        <v>0.0537109375</v>
      </c>
      <c r="C1981" s="0" t="n">
        <v>0.454101562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3671875</v>
      </c>
      <c r="B1982" s="0" t="n">
        <v>0.05859375</v>
      </c>
      <c r="C1982" s="0" t="n">
        <v>0.44921875</v>
      </c>
      <c r="D1982" s="0" t="n">
        <v>0.05859375</v>
      </c>
      <c r="E1982" s="0" t="n">
        <v>0.107421875</v>
      </c>
    </row>
    <row r="1983" customFormat="false" ht="12.75" hidden="false" customHeight="false" outlineLevel="0" collapsed="false">
      <c r="A1983" s="0" t="n">
        <v>0.13671875</v>
      </c>
      <c r="B1983" s="0" t="n">
        <v>0.05859375</v>
      </c>
      <c r="C1983" s="0" t="n">
        <v>0.4443359375</v>
      </c>
      <c r="D1983" s="0" t="n">
        <v>0.05859375</v>
      </c>
      <c r="E1983" s="0" t="n">
        <v>0.1025390625</v>
      </c>
    </row>
    <row r="1984" customFormat="false" ht="12.75" hidden="false" customHeight="false" outlineLevel="0" collapsed="false">
      <c r="A1984" s="0" t="n">
        <v>0.1318359375</v>
      </c>
      <c r="B1984" s="0" t="n">
        <v>0.05859375</v>
      </c>
      <c r="C1984" s="0" t="n">
        <v>0.439453125</v>
      </c>
      <c r="D1984" s="0" t="n">
        <v>0.0537109375</v>
      </c>
      <c r="E1984" s="0" t="n">
        <v>0.1025390625</v>
      </c>
    </row>
    <row r="1985" customFormat="false" ht="12.75" hidden="false" customHeight="false" outlineLevel="0" collapsed="false">
      <c r="A1985" s="0" t="n">
        <v>0.1318359375</v>
      </c>
      <c r="B1985" s="0" t="n">
        <v>0.05859375</v>
      </c>
      <c r="C1985" s="0" t="n">
        <v>0.439453125</v>
      </c>
      <c r="D1985" s="0" t="n">
        <v>0.0537109375</v>
      </c>
      <c r="E1985" s="0" t="n">
        <v>0.107421875</v>
      </c>
    </row>
    <row r="1986" customFormat="false" ht="12.75" hidden="false" customHeight="false" outlineLevel="0" collapsed="false">
      <c r="A1986" s="0" t="n">
        <v>0.1318359375</v>
      </c>
      <c r="B1986" s="0" t="n">
        <v>0.05859375</v>
      </c>
      <c r="C1986" s="0" t="n">
        <v>0.4345703125</v>
      </c>
      <c r="D1986" s="0" t="n">
        <v>0.0537109375</v>
      </c>
      <c r="E1986" s="0" t="n">
        <v>0.1025390625</v>
      </c>
    </row>
    <row r="1987" customFormat="false" ht="12.75" hidden="false" customHeight="false" outlineLevel="0" collapsed="false">
      <c r="A1987" s="0" t="n">
        <v>0.1318359375</v>
      </c>
      <c r="B1987" s="0" t="n">
        <v>0.05859375</v>
      </c>
      <c r="C1987" s="0" t="n">
        <v>0.439453125</v>
      </c>
      <c r="D1987" s="0" t="n">
        <v>0.053710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5859375</v>
      </c>
      <c r="C1988" s="0" t="n">
        <v>0.4541015625</v>
      </c>
      <c r="D1988" s="0" t="n">
        <v>0.05859375</v>
      </c>
      <c r="E1988" s="0" t="n">
        <v>0.1123046875</v>
      </c>
    </row>
    <row r="1989" customFormat="false" ht="12.75" hidden="false" customHeight="false" outlineLevel="0" collapsed="false">
      <c r="A1989" s="0" t="n">
        <v>0.1416015625</v>
      </c>
      <c r="B1989" s="0" t="n">
        <v>0.05859375</v>
      </c>
      <c r="C1989" s="0" t="n">
        <v>0.44921875</v>
      </c>
      <c r="D1989" s="0" t="n">
        <v>0.05859375</v>
      </c>
      <c r="E1989" s="0" t="n">
        <v>0.107421875</v>
      </c>
    </row>
    <row r="1990" customFormat="false" ht="12.75" hidden="false" customHeight="false" outlineLevel="0" collapsed="false">
      <c r="A1990" s="0" t="n">
        <v>0.13671875</v>
      </c>
      <c r="B1990" s="0" t="n">
        <v>0.0537109375</v>
      </c>
      <c r="C1990" s="0" t="n">
        <v>0.4443359375</v>
      </c>
      <c r="D1990" s="0" t="n">
        <v>0.0537109375</v>
      </c>
      <c r="E1990" s="0" t="n">
        <v>0.1025390625</v>
      </c>
    </row>
    <row r="1991" customFormat="false" ht="12.75" hidden="false" customHeight="false" outlineLevel="0" collapsed="false">
      <c r="A1991" s="0" t="n">
        <v>0.1318359375</v>
      </c>
      <c r="B1991" s="0" t="n">
        <v>0.05859375</v>
      </c>
      <c r="C1991" s="0" t="n">
        <v>0.439453125</v>
      </c>
      <c r="D1991" s="0" t="n">
        <v>0.05859375</v>
      </c>
      <c r="E1991" s="0" t="n">
        <v>0.107421875</v>
      </c>
    </row>
    <row r="1992" customFormat="false" ht="12.75" hidden="false" customHeight="false" outlineLevel="0" collapsed="false">
      <c r="A1992" s="0" t="n">
        <v>0.13671875</v>
      </c>
      <c r="B1992" s="0" t="n">
        <v>0.05859375</v>
      </c>
      <c r="C1992" s="0" t="n">
        <v>0.439453125</v>
      </c>
      <c r="D1992" s="0" t="n">
        <v>0.0537109375</v>
      </c>
      <c r="E1992" s="0" t="n">
        <v>0.107421875</v>
      </c>
    </row>
    <row r="1993" customFormat="false" ht="12.75" hidden="false" customHeight="false" outlineLevel="0" collapsed="false">
      <c r="A1993" s="0" t="n">
        <v>0.1318359375</v>
      </c>
      <c r="B1993" s="0" t="n">
        <v>0.05859375</v>
      </c>
      <c r="C1993" s="0" t="n">
        <v>0.4345703125</v>
      </c>
      <c r="D1993" s="0" t="n">
        <v>0.0537109375</v>
      </c>
      <c r="E1993" s="0" t="n">
        <v>0.1025390625</v>
      </c>
    </row>
    <row r="1994" customFormat="false" ht="12.75" hidden="false" customHeight="false" outlineLevel="0" collapsed="false">
      <c r="A1994" s="0" t="n">
        <v>0.1318359375</v>
      </c>
      <c r="B1994" s="0" t="n">
        <v>0.0537109375</v>
      </c>
      <c r="C1994" s="0" t="n">
        <v>0.4296875</v>
      </c>
      <c r="D1994" s="0" t="n">
        <v>0.0537109375</v>
      </c>
      <c r="E1994" s="0" t="n">
        <v>0.1025390625</v>
      </c>
    </row>
    <row r="1995" customFormat="false" ht="12.75" hidden="false" customHeight="false" outlineLevel="0" collapsed="false">
      <c r="A1995" s="0" t="n">
        <v>0.1318359375</v>
      </c>
      <c r="B1995" s="0" t="n">
        <v>0.05859375</v>
      </c>
      <c r="C1995" s="0" t="n">
        <v>0.4345703125</v>
      </c>
      <c r="D1995" s="0" t="n">
        <v>0.0537109375</v>
      </c>
      <c r="E1995" s="0" t="n">
        <v>0.1025390625</v>
      </c>
    </row>
    <row r="1996" customFormat="false" ht="12.75" hidden="false" customHeight="false" outlineLevel="0" collapsed="false">
      <c r="A1996" s="0" t="n">
        <v>0.1318359375</v>
      </c>
      <c r="B1996" s="0" t="n">
        <v>0.05859375</v>
      </c>
      <c r="C1996" s="0" t="n">
        <v>0.439453125</v>
      </c>
      <c r="D1996" s="0" t="n">
        <v>0.053710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921875</v>
      </c>
      <c r="D1997" s="0" t="n">
        <v>0.05859375</v>
      </c>
      <c r="E1997" s="0" t="n">
        <v>0.107421875</v>
      </c>
    </row>
    <row r="1998" customFormat="false" ht="12.75" hidden="false" customHeight="false" outlineLevel="0" collapsed="false">
      <c r="A1998" s="0" t="n">
        <v>0.13671875</v>
      </c>
      <c r="B1998" s="0" t="n">
        <v>0.05859375</v>
      </c>
      <c r="C1998" s="0" t="n">
        <v>0.4443359375</v>
      </c>
      <c r="D1998" s="0" t="n">
        <v>0.05859375</v>
      </c>
      <c r="E1998" s="0" t="n">
        <v>0.107421875</v>
      </c>
    </row>
    <row r="1999" customFormat="false" ht="12.75" hidden="false" customHeight="false" outlineLevel="0" collapsed="false">
      <c r="A1999" s="0" t="n">
        <v>0.13671875</v>
      </c>
      <c r="B1999" s="0" t="n">
        <v>0.05859375</v>
      </c>
      <c r="C1999" s="0" t="n">
        <v>0.439453125</v>
      </c>
      <c r="D1999" s="0" t="n">
        <v>0.0537109375</v>
      </c>
      <c r="E1999" s="0" t="n">
        <v>0.1025390625</v>
      </c>
    </row>
    <row r="2000" customFormat="false" ht="12.75" hidden="false" customHeight="false" outlineLevel="0" collapsed="false">
      <c r="A2000" s="0" t="n">
        <v>0.1318359375</v>
      </c>
      <c r="B2000" s="0" t="n">
        <v>0.0537109375</v>
      </c>
      <c r="C2000" s="0" t="n">
        <v>0.4345703125</v>
      </c>
      <c r="D2000" s="0" t="n">
        <v>0.0537109375</v>
      </c>
      <c r="E2000" s="0" t="n">
        <v>0.1025390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736328125</v>
      </c>
      <c r="D1" s="0" t="n">
        <v>0.0634765625</v>
      </c>
      <c r="E1" s="0" t="n">
        <v>0.12695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73632812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78125</v>
      </c>
      <c r="C3" s="0" t="n">
        <v>0.46875</v>
      </c>
      <c r="D3" s="0" t="n">
        <v>0.0634765625</v>
      </c>
      <c r="E3" s="0" t="n">
        <v>0.126953125</v>
      </c>
    </row>
    <row r="4" customFormat="false" ht="12.75" hidden="false" customHeight="false" outlineLevel="0" collapsed="false">
      <c r="A4" s="0" t="n">
        <v>0.2099609375</v>
      </c>
      <c r="B4" s="0" t="n">
        <v>0.078125</v>
      </c>
      <c r="C4" s="0" t="n">
        <v>0.4638671875</v>
      </c>
      <c r="D4" s="0" t="n">
        <v>0.0634765625</v>
      </c>
      <c r="E4" s="0" t="n">
        <v>0.1220703125</v>
      </c>
    </row>
    <row r="5" customFormat="false" ht="12.75" hidden="false" customHeight="false" outlineLevel="0" collapsed="false">
      <c r="A5" s="0" t="n">
        <v>0.2099609375</v>
      </c>
      <c r="B5" s="0" t="n">
        <v>0.078125</v>
      </c>
      <c r="C5" s="0" t="n">
        <v>0.458984375</v>
      </c>
      <c r="D5" s="0" t="n">
        <v>0.0634765625</v>
      </c>
      <c r="E5" s="0" t="n">
        <v>0.1220703125</v>
      </c>
    </row>
    <row r="6" customFormat="false" ht="12.75" hidden="false" customHeight="false" outlineLevel="0" collapsed="false">
      <c r="A6" s="0" t="n">
        <v>0.2099609375</v>
      </c>
      <c r="B6" s="0" t="n">
        <v>0.078125</v>
      </c>
      <c r="C6" s="0" t="n">
        <v>0.46386718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0830078125</v>
      </c>
      <c r="C7" s="0" t="n">
        <v>0.47363281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078125</v>
      </c>
      <c r="C8" s="0" t="n">
        <v>0.4736328125</v>
      </c>
      <c r="D8" s="0" t="n">
        <v>0.05859375</v>
      </c>
      <c r="E8" s="0" t="n">
        <v>0.126953125</v>
      </c>
    </row>
    <row r="9" customFormat="false" ht="12.75" hidden="false" customHeight="false" outlineLevel="0" collapsed="false">
      <c r="A9" s="0" t="n">
        <v>0.21484375</v>
      </c>
      <c r="B9" s="0" t="n">
        <v>0.078125</v>
      </c>
      <c r="C9" s="0" t="n">
        <v>0.4736328125</v>
      </c>
      <c r="D9" s="0" t="n">
        <v>0.0634765625</v>
      </c>
      <c r="E9" s="0" t="n">
        <v>0.1318359375</v>
      </c>
    </row>
    <row r="10" customFormat="false" ht="12.75" hidden="false" customHeight="false" outlineLevel="0" collapsed="false">
      <c r="A10" s="0" t="n">
        <v>0.21484375</v>
      </c>
      <c r="B10" s="0" t="n">
        <v>0.078125</v>
      </c>
      <c r="C10" s="0" t="n">
        <v>0.46875</v>
      </c>
      <c r="D10" s="0" t="n">
        <v>0.063476562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6953125</v>
      </c>
    </row>
    <row r="12" customFormat="false" ht="12.75" hidden="false" customHeight="false" outlineLevel="0" collapsed="false">
      <c r="A12" s="0" t="n">
        <v>0.2099609375</v>
      </c>
      <c r="B12" s="0" t="n">
        <v>0.078125</v>
      </c>
      <c r="C12" s="0" t="n">
        <v>0.4638671875</v>
      </c>
      <c r="D12" s="0" t="n">
        <v>0.0634765625</v>
      </c>
      <c r="E12" s="0" t="n">
        <v>0.1220703125</v>
      </c>
    </row>
    <row r="13" customFormat="false" ht="12.75" hidden="false" customHeight="false" outlineLevel="0" collapsed="false">
      <c r="A13" s="0" t="n">
        <v>0.2099609375</v>
      </c>
      <c r="B13" s="0" t="n">
        <v>0.078125</v>
      </c>
      <c r="C13" s="0" t="n">
        <v>0.458984375</v>
      </c>
      <c r="D13" s="0" t="n">
        <v>0.0634765625</v>
      </c>
      <c r="E13" s="0" t="n">
        <v>0.1220703125</v>
      </c>
    </row>
    <row r="14" customFormat="false" ht="12.75" hidden="false" customHeight="false" outlineLevel="0" collapsed="false">
      <c r="A14" s="0" t="n">
        <v>0.205078125</v>
      </c>
      <c r="B14" s="0" t="n">
        <v>0.0732421875</v>
      </c>
      <c r="C14" s="0" t="n">
        <v>0.458984375</v>
      </c>
      <c r="D14" s="0" t="n">
        <v>0.063476562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078125</v>
      </c>
      <c r="C15" s="0" t="n">
        <v>0.4687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8828125</v>
      </c>
      <c r="D16" s="0" t="n">
        <v>0.0683593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078125</v>
      </c>
      <c r="C17" s="0" t="n">
        <v>0.478515625</v>
      </c>
      <c r="D17" s="0" t="n">
        <v>0.063476562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099609375</v>
      </c>
      <c r="B19" s="0" t="n">
        <v>0.078125</v>
      </c>
      <c r="C19" s="0" t="n">
        <v>0.46875</v>
      </c>
      <c r="D19" s="0" t="n">
        <v>0.063476562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0830078125</v>
      </c>
      <c r="C20" s="0" t="n">
        <v>0.4638671875</v>
      </c>
      <c r="D20" s="0" t="n">
        <v>0.058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078125</v>
      </c>
      <c r="C21" s="0" t="n">
        <v>0.458984375</v>
      </c>
      <c r="D21" s="0" t="n">
        <v>0.05859375</v>
      </c>
      <c r="E21" s="0" t="n">
        <v>0.1220703125</v>
      </c>
    </row>
    <row r="22" customFormat="false" ht="12.75" hidden="false" customHeight="false" outlineLevel="0" collapsed="false">
      <c r="A22" s="0" t="n">
        <v>0.2099609375</v>
      </c>
      <c r="B22" s="0" t="n">
        <v>0.078125</v>
      </c>
      <c r="C22" s="0" t="n">
        <v>0.458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099609375</v>
      </c>
      <c r="B23" s="0" t="n">
        <v>0.078125</v>
      </c>
      <c r="C23" s="0" t="n">
        <v>0.4638671875</v>
      </c>
      <c r="D23" s="0" t="n">
        <v>0.0634765625</v>
      </c>
      <c r="E23" s="0" t="n">
        <v>0.126953125</v>
      </c>
    </row>
    <row r="24" customFormat="false" ht="12.75" hidden="false" customHeight="false" outlineLevel="0" collapsed="false">
      <c r="A24" s="0" t="n">
        <v>0.21484375</v>
      </c>
      <c r="B24" s="0" t="n">
        <v>0.078125</v>
      </c>
      <c r="C24" s="0" t="n">
        <v>0.478515625</v>
      </c>
      <c r="D24" s="0" t="n">
        <v>0.0634765625</v>
      </c>
      <c r="E24" s="0" t="n">
        <v>0.12695312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8515625</v>
      </c>
      <c r="D25" s="0" t="n">
        <v>0.063476562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736328125</v>
      </c>
      <c r="D26" s="0" t="n">
        <v>0.0634765625</v>
      </c>
      <c r="E26" s="0" t="n">
        <v>0.12695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875</v>
      </c>
      <c r="D27" s="0" t="n">
        <v>0.0634765625</v>
      </c>
      <c r="E27" s="0" t="n">
        <v>0.126953125</v>
      </c>
    </row>
    <row r="28" customFormat="false" ht="12.75" hidden="false" customHeight="false" outlineLevel="0" collapsed="false">
      <c r="A28" s="0" t="n">
        <v>0.2099609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484375</v>
      </c>
      <c r="B29" s="0" t="n">
        <v>0.078125</v>
      </c>
      <c r="C29" s="0" t="n">
        <v>0.4638671875</v>
      </c>
      <c r="D29" s="0" t="n">
        <v>0.0634765625</v>
      </c>
      <c r="E29" s="0" t="n">
        <v>0.126953125</v>
      </c>
    </row>
    <row r="30" customFormat="false" ht="12.75" hidden="false" customHeight="false" outlineLevel="0" collapsed="false">
      <c r="A30" s="0" t="n">
        <v>0.2099609375</v>
      </c>
      <c r="B30" s="0" t="n">
        <v>0.078125</v>
      </c>
      <c r="C30" s="0" t="n">
        <v>0.458984375</v>
      </c>
      <c r="D30" s="0" t="n">
        <v>0.0634765625</v>
      </c>
      <c r="E30" s="0" t="n">
        <v>0.1220703125</v>
      </c>
    </row>
    <row r="31" customFormat="false" ht="12.75" hidden="false" customHeight="false" outlineLevel="0" collapsed="false">
      <c r="A31" s="0" t="n">
        <v>0.2099609375</v>
      </c>
      <c r="B31" s="0" t="n">
        <v>0.078125</v>
      </c>
      <c r="C31" s="0" t="n">
        <v>0.458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484375</v>
      </c>
      <c r="B32" s="0" t="n">
        <v>0.078125</v>
      </c>
      <c r="C32" s="0" t="n">
        <v>0.478515625</v>
      </c>
      <c r="D32" s="0" t="n">
        <v>0.068359375</v>
      </c>
      <c r="E32" s="0" t="n">
        <v>0.1318359375</v>
      </c>
    </row>
    <row r="33" customFormat="false" ht="12.75" hidden="false" customHeight="false" outlineLevel="0" collapsed="false">
      <c r="A33" s="0" t="n">
        <v>0.2197265625</v>
      </c>
      <c r="B33" s="0" t="n">
        <v>0.078125</v>
      </c>
      <c r="C33" s="0" t="n">
        <v>0.4833984375</v>
      </c>
      <c r="D33" s="0" t="n">
        <v>0.063476562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78125</v>
      </c>
      <c r="C34" s="0" t="n">
        <v>0.4736328125</v>
      </c>
      <c r="D34" s="0" t="n">
        <v>0.0634765625</v>
      </c>
      <c r="E34" s="0" t="n">
        <v>0.126953125</v>
      </c>
    </row>
    <row r="35" customFormat="false" ht="12.75" hidden="false" customHeight="false" outlineLevel="0" collapsed="false">
      <c r="A35" s="0" t="n">
        <v>0.2197265625</v>
      </c>
      <c r="B35" s="0" t="n">
        <v>0.0830078125</v>
      </c>
      <c r="C35" s="0" t="n">
        <v>0.473632812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484375</v>
      </c>
      <c r="B36" s="0" t="n">
        <v>0.0830078125</v>
      </c>
      <c r="C36" s="0" t="n">
        <v>0.473632812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484375</v>
      </c>
      <c r="B38" s="0" t="n">
        <v>0.078125</v>
      </c>
      <c r="C38" s="0" t="n">
        <v>0.4638671875</v>
      </c>
      <c r="D38" s="0" t="n">
        <v>0.0634765625</v>
      </c>
      <c r="E38" s="0" t="n">
        <v>0.126953125</v>
      </c>
    </row>
    <row r="39" customFormat="false" ht="12.75" hidden="false" customHeight="false" outlineLevel="0" collapsed="false">
      <c r="A39" s="0" t="n">
        <v>0.21484375</v>
      </c>
      <c r="B39" s="0" t="n">
        <v>0.078125</v>
      </c>
      <c r="C39" s="0" t="n">
        <v>0.4638671875</v>
      </c>
      <c r="D39" s="0" t="n">
        <v>0.0634765625</v>
      </c>
      <c r="E39" s="0" t="n">
        <v>0.1220703125</v>
      </c>
    </row>
    <row r="40" customFormat="false" ht="12.75" hidden="false" customHeight="false" outlineLevel="0" collapsed="false">
      <c r="A40" s="0" t="n">
        <v>0.2099609375</v>
      </c>
      <c r="B40" s="0" t="n">
        <v>0.078125</v>
      </c>
      <c r="C40" s="0" t="n">
        <v>0.46875</v>
      </c>
      <c r="D40" s="0" t="n">
        <v>0.0634765625</v>
      </c>
      <c r="E40" s="0" t="n">
        <v>0.126953125</v>
      </c>
    </row>
    <row r="41" customFormat="false" ht="12.75" hidden="false" customHeight="false" outlineLevel="0" collapsed="false">
      <c r="A41" s="0" t="n">
        <v>0.2197265625</v>
      </c>
      <c r="B41" s="0" t="n">
        <v>0.078125</v>
      </c>
      <c r="C41" s="0" t="n">
        <v>0.483398437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197265625</v>
      </c>
      <c r="B42" s="0" t="n">
        <v>0.0830078125</v>
      </c>
      <c r="C42" s="0" t="n">
        <v>0.478515625</v>
      </c>
      <c r="D42" s="0" t="n">
        <v>0.068359375</v>
      </c>
      <c r="E42" s="0" t="n">
        <v>0.1318359375</v>
      </c>
    </row>
    <row r="43" customFormat="false" ht="12.75" hidden="false" customHeight="false" outlineLevel="0" collapsed="false">
      <c r="A43" s="0" t="n">
        <v>0.21484375</v>
      </c>
      <c r="B43" s="0" t="n">
        <v>0.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484375</v>
      </c>
      <c r="B44" s="0" t="n">
        <v>0.078125</v>
      </c>
      <c r="C44" s="0" t="n">
        <v>0.46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48437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1484375</v>
      </c>
      <c r="B46" s="0" t="n">
        <v>0.078125</v>
      </c>
      <c r="C46" s="0" t="n">
        <v>0.4638671875</v>
      </c>
      <c r="D46" s="0" t="n">
        <v>0.0634765625</v>
      </c>
      <c r="E46" s="0" t="n">
        <v>0.1220703125</v>
      </c>
    </row>
    <row r="47" customFormat="false" ht="12.75" hidden="false" customHeight="false" outlineLevel="0" collapsed="false">
      <c r="A47" s="0" t="n">
        <v>0.2099609375</v>
      </c>
      <c r="B47" s="0" t="n">
        <v>0.078125</v>
      </c>
      <c r="C47" s="0" t="n">
        <v>0.458984375</v>
      </c>
      <c r="D47" s="0" t="n">
        <v>0.0634765625</v>
      </c>
      <c r="E47" s="0" t="n">
        <v>0.1220703125</v>
      </c>
    </row>
    <row r="48" customFormat="false" ht="12.75" hidden="false" customHeight="false" outlineLevel="0" collapsed="false">
      <c r="A48" s="0" t="n">
        <v>0.21484375</v>
      </c>
      <c r="B48" s="0" t="n">
        <v>0.0830078125</v>
      </c>
      <c r="C48" s="0" t="n">
        <v>0.46875</v>
      </c>
      <c r="D48" s="0" t="n">
        <v>0.0634765625</v>
      </c>
      <c r="E48" s="0" t="n">
        <v>0.126953125</v>
      </c>
    </row>
    <row r="49" customFormat="false" ht="12.75" hidden="false" customHeight="false" outlineLevel="0" collapsed="false">
      <c r="A49" s="0" t="n">
        <v>0.2197265625</v>
      </c>
      <c r="B49" s="0" t="n">
        <v>0.0830078125</v>
      </c>
      <c r="C49" s="0" t="n">
        <v>0.483398437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197265625</v>
      </c>
      <c r="B50" s="0" t="n">
        <v>0.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484375</v>
      </c>
      <c r="B52" s="0" t="n">
        <v>0.0830078125</v>
      </c>
      <c r="C52" s="0" t="n">
        <v>0.473632812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48437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484375</v>
      </c>
      <c r="B54" s="0" t="n">
        <v>0.078125</v>
      </c>
      <c r="C54" s="0" t="n">
        <v>0.4638671875</v>
      </c>
      <c r="D54" s="0" t="n">
        <v>0.0634765625</v>
      </c>
      <c r="E54" s="0" t="n">
        <v>0.126953125</v>
      </c>
    </row>
    <row r="55" customFormat="false" ht="12.75" hidden="false" customHeight="false" outlineLevel="0" collapsed="false">
      <c r="A55" s="0" t="n">
        <v>0.21484375</v>
      </c>
      <c r="B55" s="0" t="n">
        <v>0.078125</v>
      </c>
      <c r="C55" s="0" t="n">
        <v>0.463867187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099609375</v>
      </c>
      <c r="B56" s="0" t="n">
        <v>0.078125</v>
      </c>
      <c r="C56" s="0" t="n">
        <v>0.4638671875</v>
      </c>
      <c r="D56" s="0" t="n">
        <v>0.0634765625</v>
      </c>
      <c r="E56" s="0" t="n">
        <v>0.126953125</v>
      </c>
    </row>
    <row r="57" customFormat="false" ht="12.75" hidden="false" customHeight="false" outlineLevel="0" collapsed="false">
      <c r="A57" s="0" t="n">
        <v>0.2197265625</v>
      </c>
      <c r="B57" s="0" t="n">
        <v>0.078125</v>
      </c>
      <c r="C57" s="0" t="n">
        <v>0.4736328125</v>
      </c>
      <c r="D57" s="0" t="n">
        <v>0.0634765625</v>
      </c>
      <c r="E57" s="0" t="n">
        <v>0.1318359375</v>
      </c>
    </row>
    <row r="58" customFormat="false" ht="12.75" hidden="false" customHeight="false" outlineLevel="0" collapsed="false">
      <c r="A58" s="0" t="n">
        <v>0.224609375</v>
      </c>
      <c r="B58" s="0" t="n">
        <v>0.078125</v>
      </c>
      <c r="C58" s="0" t="n">
        <v>0.483398437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078125</v>
      </c>
      <c r="C59" s="0" t="n">
        <v>0.4736328125</v>
      </c>
      <c r="D59" s="0" t="n">
        <v>0.063476562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78125</v>
      </c>
      <c r="C62" s="0" t="n">
        <v>0.46875</v>
      </c>
      <c r="D62" s="0" t="n">
        <v>0.0634765625</v>
      </c>
      <c r="E62" s="0" t="n">
        <v>0.126953125</v>
      </c>
    </row>
    <row r="63" customFormat="false" ht="12.75" hidden="false" customHeight="false" outlineLevel="0" collapsed="false">
      <c r="A63" s="0" t="n">
        <v>0.2099609375</v>
      </c>
      <c r="B63" s="0" t="n">
        <v>0.078125</v>
      </c>
      <c r="C63" s="0" t="n">
        <v>0.458984375</v>
      </c>
      <c r="D63" s="0" t="n">
        <v>0.063476562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078125</v>
      </c>
      <c r="C64" s="0" t="n">
        <v>0.458984375</v>
      </c>
      <c r="D64" s="0" t="n">
        <v>0.0634765625</v>
      </c>
      <c r="E64" s="0" t="n">
        <v>0.126953125</v>
      </c>
    </row>
    <row r="65" customFormat="false" ht="12.75" hidden="false" customHeight="false" outlineLevel="0" collapsed="false">
      <c r="A65" s="0" t="n">
        <v>0.2197265625</v>
      </c>
      <c r="B65" s="0" t="n">
        <v>0.078125</v>
      </c>
      <c r="C65" s="0" t="n">
        <v>0.47363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197265625</v>
      </c>
      <c r="B66" s="0" t="n">
        <v>0.0830078125</v>
      </c>
      <c r="C66" s="0" t="n">
        <v>0.4882812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24609375</v>
      </c>
      <c r="B67" s="0" t="n">
        <v>0.0830078125</v>
      </c>
      <c r="C67" s="0" t="n">
        <v>0.4785156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8515625</v>
      </c>
      <c r="D68" s="0" t="n">
        <v>0.068359375</v>
      </c>
      <c r="E68" s="0" t="n">
        <v>0.126953125</v>
      </c>
    </row>
    <row r="69" customFormat="false" ht="12.75" hidden="false" customHeight="false" outlineLevel="0" collapsed="false">
      <c r="A69" s="0" t="n">
        <v>0.2197265625</v>
      </c>
      <c r="B69" s="0" t="n">
        <v>0.078125</v>
      </c>
      <c r="C69" s="0" t="n">
        <v>0.473632812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5859375</v>
      </c>
      <c r="E70" s="0" t="n">
        <v>0.1220703125</v>
      </c>
    </row>
    <row r="71" customFormat="false" ht="12.75" hidden="false" customHeight="false" outlineLevel="0" collapsed="false">
      <c r="A71" s="0" t="n">
        <v>0.2197265625</v>
      </c>
      <c r="B71" s="0" t="n">
        <v>0.078125</v>
      </c>
      <c r="C71" s="0" t="n">
        <v>0.46875</v>
      </c>
      <c r="D71" s="0" t="n">
        <v>0.0634765625</v>
      </c>
      <c r="E71" s="0" t="n">
        <v>0.126953125</v>
      </c>
    </row>
    <row r="72" customFormat="false" ht="12.75" hidden="false" customHeight="false" outlineLevel="0" collapsed="false">
      <c r="A72" s="0" t="n">
        <v>0.2197265625</v>
      </c>
      <c r="B72" s="0" t="n">
        <v>0.0830078125</v>
      </c>
      <c r="C72" s="0" t="n">
        <v>0.4638671875</v>
      </c>
      <c r="D72" s="0" t="n">
        <v>0.0634765625</v>
      </c>
      <c r="E72" s="0" t="n">
        <v>0.1220703125</v>
      </c>
    </row>
    <row r="73" customFormat="false" ht="12.75" hidden="false" customHeight="false" outlineLevel="0" collapsed="false">
      <c r="A73" s="0" t="n">
        <v>0.2197265625</v>
      </c>
      <c r="B73" s="0" t="n">
        <v>0.078125</v>
      </c>
      <c r="C73" s="0" t="n">
        <v>0.46875</v>
      </c>
      <c r="D73" s="0" t="n">
        <v>0.0634765625</v>
      </c>
      <c r="E73" s="0" t="n">
        <v>0.126953125</v>
      </c>
    </row>
    <row r="74" customFormat="false" ht="12.75" hidden="false" customHeight="false" outlineLevel="0" collapsed="false">
      <c r="A74" s="0" t="n">
        <v>0.224609375</v>
      </c>
      <c r="B74" s="0" t="n">
        <v>0.0830078125</v>
      </c>
      <c r="C74" s="0" t="n">
        <v>0.4833984375</v>
      </c>
      <c r="D74" s="0" t="n">
        <v>0.0634765625</v>
      </c>
      <c r="E74" s="0" t="n">
        <v>0.1318359375</v>
      </c>
    </row>
    <row r="75" customFormat="false" ht="12.75" hidden="false" customHeight="false" outlineLevel="0" collapsed="false">
      <c r="A75" s="0" t="n">
        <v>0.224609375</v>
      </c>
      <c r="B75" s="0" t="n">
        <v>0.08300781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197265625</v>
      </c>
      <c r="B76" s="0" t="n">
        <v>0.0830078125</v>
      </c>
      <c r="C76" s="0" t="n">
        <v>0.4785156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24609375</v>
      </c>
      <c r="B77" s="0" t="n">
        <v>0.078125</v>
      </c>
      <c r="C77" s="0" t="n">
        <v>0.47851562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1484375</v>
      </c>
      <c r="B79" s="0" t="n">
        <v>0.078125</v>
      </c>
      <c r="C79" s="0" t="n">
        <v>0.46875</v>
      </c>
      <c r="D79" s="0" t="n">
        <v>0.0634765625</v>
      </c>
      <c r="E79" s="0" t="n">
        <v>0.1220703125</v>
      </c>
    </row>
    <row r="80" customFormat="false" ht="12.75" hidden="false" customHeight="false" outlineLevel="0" collapsed="false">
      <c r="A80" s="0" t="n">
        <v>0.21484375</v>
      </c>
      <c r="B80" s="0" t="n">
        <v>0.078125</v>
      </c>
      <c r="C80" s="0" t="n">
        <v>0.458984375</v>
      </c>
      <c r="D80" s="0" t="n">
        <v>0.0634765625</v>
      </c>
      <c r="E80" s="0" t="n">
        <v>0.1220703125</v>
      </c>
    </row>
    <row r="81" customFormat="false" ht="12.75" hidden="false" customHeight="false" outlineLevel="0" collapsed="false">
      <c r="A81" s="0" t="n">
        <v>0.21484375</v>
      </c>
      <c r="B81" s="0" t="n">
        <v>0.0830078125</v>
      </c>
      <c r="C81" s="0" t="n">
        <v>0.46875</v>
      </c>
      <c r="D81" s="0" t="n">
        <v>0.068359375</v>
      </c>
      <c r="E81" s="0" t="n">
        <v>0.126953125</v>
      </c>
    </row>
    <row r="82" customFormat="false" ht="12.75" hidden="false" customHeight="false" outlineLevel="0" collapsed="false">
      <c r="A82" s="0" t="n">
        <v>0.224609375</v>
      </c>
      <c r="B82" s="0" t="n">
        <v>0.0830078125</v>
      </c>
      <c r="C82" s="0" t="n">
        <v>0.478515625</v>
      </c>
      <c r="D82" s="0" t="n">
        <v>0.0634765625</v>
      </c>
      <c r="E82" s="0" t="n">
        <v>0.1318359375</v>
      </c>
    </row>
    <row r="83" customFormat="false" ht="12.75" hidden="false" customHeight="false" outlineLevel="0" collapsed="false">
      <c r="A83" s="0" t="n">
        <v>0.224609375</v>
      </c>
      <c r="B83" s="0" t="n">
        <v>0.0830078125</v>
      </c>
      <c r="C83" s="0" t="n">
        <v>0.4833984375</v>
      </c>
      <c r="D83" s="0" t="n">
        <v>0.0634765625</v>
      </c>
      <c r="E83" s="0" t="n">
        <v>0.1318359375</v>
      </c>
    </row>
    <row r="84" customFormat="false" ht="12.75" hidden="false" customHeight="false" outlineLevel="0" collapsed="false">
      <c r="A84" s="0" t="n">
        <v>0.224609375</v>
      </c>
      <c r="B84" s="0" t="n">
        <v>0.0830078125</v>
      </c>
      <c r="C84" s="0" t="n">
        <v>0.4833984375</v>
      </c>
      <c r="D84" s="0" t="n">
        <v>0.0634765625</v>
      </c>
      <c r="E84" s="0" t="n">
        <v>0.126953125</v>
      </c>
    </row>
    <row r="85" customFormat="false" ht="12.75" hidden="false" customHeight="false" outlineLevel="0" collapsed="false">
      <c r="A85" s="0" t="n">
        <v>0.224609375</v>
      </c>
      <c r="B85" s="0" t="n">
        <v>0.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830078125</v>
      </c>
      <c r="C86" s="0" t="n">
        <v>0.473632812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318359375</v>
      </c>
    </row>
    <row r="88" customFormat="false" ht="12.75" hidden="false" customHeight="false" outlineLevel="0" collapsed="false">
      <c r="A88" s="0" t="n">
        <v>0.2197265625</v>
      </c>
      <c r="B88" s="0" t="n">
        <v>0.078125</v>
      </c>
      <c r="C88" s="0" t="n">
        <v>0.46875</v>
      </c>
      <c r="D88" s="0" t="n">
        <v>0.0683593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078125</v>
      </c>
      <c r="C89" s="0" t="n">
        <v>0.4638671875</v>
      </c>
      <c r="D89" s="0" t="n">
        <v>0.063476562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078125</v>
      </c>
      <c r="C90" s="0" t="n">
        <v>0.4736328125</v>
      </c>
      <c r="D90" s="0" t="n">
        <v>0.063476562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931640625</v>
      </c>
      <c r="D91" s="0" t="n">
        <v>0.068359375</v>
      </c>
      <c r="E91" s="0" t="n">
        <v>0.136718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8339843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78125</v>
      </c>
      <c r="C93" s="0" t="n">
        <v>0.4785156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34765625</v>
      </c>
      <c r="E94" s="0" t="n">
        <v>0.1318359375</v>
      </c>
    </row>
    <row r="95" customFormat="false" ht="12.75" hidden="false" customHeight="false" outlineLevel="0" collapsed="false">
      <c r="A95" s="0" t="n">
        <v>0.2197265625</v>
      </c>
      <c r="B95" s="0" t="n">
        <v>0.078125</v>
      </c>
      <c r="C95" s="0" t="n">
        <v>0.4736328125</v>
      </c>
      <c r="D95" s="0" t="n">
        <v>0.0634765625</v>
      </c>
      <c r="E95" s="0" t="n">
        <v>0.126953125</v>
      </c>
    </row>
    <row r="96" customFormat="false" ht="12.75" hidden="false" customHeight="false" outlineLevel="0" collapsed="false">
      <c r="A96" s="0" t="n">
        <v>0.2197265625</v>
      </c>
      <c r="B96" s="0" t="n">
        <v>0.078125</v>
      </c>
      <c r="C96" s="0" t="n">
        <v>0.468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197265625</v>
      </c>
      <c r="B97" s="0" t="n">
        <v>0.078125</v>
      </c>
      <c r="C97" s="0" t="n">
        <v>0.46875</v>
      </c>
      <c r="D97" s="0" t="n">
        <v>0.068359375</v>
      </c>
      <c r="E97" s="0" t="n">
        <v>0.1318359375</v>
      </c>
    </row>
    <row r="98" customFormat="false" ht="12.75" hidden="false" customHeight="false" outlineLevel="0" collapsed="false">
      <c r="A98" s="0" t="n">
        <v>0.224609375</v>
      </c>
      <c r="B98" s="0" t="n">
        <v>0.078125</v>
      </c>
      <c r="C98" s="0" t="n">
        <v>0.4736328125</v>
      </c>
      <c r="D98" s="0" t="n">
        <v>0.063476562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34765625</v>
      </c>
      <c r="E99" s="0" t="n">
        <v>0.131835937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828125</v>
      </c>
      <c r="D100" s="0" t="n">
        <v>0.068359375</v>
      </c>
      <c r="E100" s="0" t="n">
        <v>0.12695312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882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294921875</v>
      </c>
      <c r="B102" s="0" t="n">
        <v>0.0830078125</v>
      </c>
      <c r="C102" s="0" t="n">
        <v>0.478515625</v>
      </c>
      <c r="D102" s="0" t="n">
        <v>0.0634765625</v>
      </c>
      <c r="E102" s="0" t="n">
        <v>0.131835937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85156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4609375</v>
      </c>
      <c r="B104" s="0" t="n">
        <v>0.0830078125</v>
      </c>
      <c r="C104" s="0" t="n">
        <v>0.478515625</v>
      </c>
      <c r="D104" s="0" t="n">
        <v>0.0634765625</v>
      </c>
      <c r="E104" s="0" t="n">
        <v>0.126953125</v>
      </c>
    </row>
    <row r="105" customFormat="false" ht="12.75" hidden="false" customHeight="false" outlineLevel="0" collapsed="false">
      <c r="A105" s="0" t="n">
        <v>0.2197265625</v>
      </c>
      <c r="B105" s="0" t="n">
        <v>0.078125</v>
      </c>
      <c r="C105" s="0" t="n">
        <v>0.46875</v>
      </c>
      <c r="D105" s="0" t="n">
        <v>0.0634765625</v>
      </c>
      <c r="E105" s="0" t="n">
        <v>0.126953125</v>
      </c>
    </row>
    <row r="106" customFormat="false" ht="12.75" hidden="false" customHeight="false" outlineLevel="0" collapsed="false">
      <c r="A106" s="0" t="n">
        <v>0.2197265625</v>
      </c>
      <c r="B106" s="0" t="n">
        <v>0.078125</v>
      </c>
      <c r="C106" s="0" t="n">
        <v>0.4736328125</v>
      </c>
      <c r="D106" s="0" t="n">
        <v>0.0634765625</v>
      </c>
      <c r="E106" s="0" t="n">
        <v>0.126953125</v>
      </c>
    </row>
    <row r="107" customFormat="false" ht="12.75" hidden="false" customHeight="false" outlineLevel="0" collapsed="false">
      <c r="A107" s="0" t="n">
        <v>0.2294921875</v>
      </c>
      <c r="B107" s="0" t="n">
        <v>0.0830078125</v>
      </c>
      <c r="C107" s="0" t="n">
        <v>0.48828125</v>
      </c>
      <c r="D107" s="0" t="n">
        <v>0.068359375</v>
      </c>
      <c r="E107" s="0" t="n">
        <v>0.13671875</v>
      </c>
    </row>
    <row r="108" customFormat="false" ht="12.75" hidden="false" customHeight="false" outlineLevel="0" collapsed="false">
      <c r="A108" s="0" t="n">
        <v>0.234375</v>
      </c>
      <c r="B108" s="0" t="n">
        <v>0.08300781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833984375</v>
      </c>
      <c r="D109" s="0" t="n">
        <v>0.0634765625</v>
      </c>
      <c r="E109" s="0" t="n">
        <v>0.1318359375</v>
      </c>
    </row>
    <row r="110" customFormat="false" ht="12.75" hidden="false" customHeight="false" outlineLevel="0" collapsed="false">
      <c r="A110" s="0" t="n">
        <v>0.2294921875</v>
      </c>
      <c r="B110" s="0" t="n">
        <v>0.078125</v>
      </c>
      <c r="C110" s="0" t="n">
        <v>0.4833984375</v>
      </c>
      <c r="D110" s="0" t="n">
        <v>0.063476562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24609375</v>
      </c>
      <c r="B113" s="0" t="n">
        <v>0.078125</v>
      </c>
      <c r="C113" s="0" t="n">
        <v>0.473632812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24609375</v>
      </c>
      <c r="B114" s="0" t="n">
        <v>0.0830078125</v>
      </c>
      <c r="C114" s="0" t="n">
        <v>0.4736328125</v>
      </c>
      <c r="D114" s="0" t="n">
        <v>0.0634765625</v>
      </c>
      <c r="E114" s="0" t="n">
        <v>0.126953125</v>
      </c>
    </row>
    <row r="115" customFormat="false" ht="12.75" hidden="false" customHeight="false" outlineLevel="0" collapsed="false">
      <c r="A115" s="0" t="n">
        <v>0.2294921875</v>
      </c>
      <c r="B115" s="0" t="n">
        <v>0.0830078125</v>
      </c>
      <c r="C115" s="0" t="n">
        <v>0.4833984375</v>
      </c>
      <c r="D115" s="0" t="n">
        <v>0.063476562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931640625</v>
      </c>
      <c r="D116" s="0" t="n">
        <v>0.06835937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9316406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833984375</v>
      </c>
      <c r="D118" s="0" t="n">
        <v>0.0634765625</v>
      </c>
      <c r="E118" s="0" t="n">
        <v>0.131835937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83398437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30078125</v>
      </c>
      <c r="C120" s="0" t="n">
        <v>0.478515625</v>
      </c>
      <c r="D120" s="0" t="n">
        <v>0.0634765625</v>
      </c>
      <c r="E120" s="0" t="n">
        <v>0.126953125</v>
      </c>
    </row>
    <row r="121" customFormat="false" ht="12.75" hidden="false" customHeight="false" outlineLevel="0" collapsed="false">
      <c r="A121" s="0" t="n">
        <v>0.224609375</v>
      </c>
      <c r="B121" s="0" t="n">
        <v>0.078125</v>
      </c>
      <c r="C121" s="0" t="n">
        <v>0.4736328125</v>
      </c>
      <c r="D121" s="0" t="n">
        <v>0.0634765625</v>
      </c>
      <c r="E121" s="0" t="n">
        <v>0.126953125</v>
      </c>
    </row>
    <row r="122" customFormat="false" ht="12.75" hidden="false" customHeight="false" outlineLevel="0" collapsed="false">
      <c r="A122" s="0" t="n">
        <v>0.224609375</v>
      </c>
      <c r="B122" s="0" t="n">
        <v>0.078125</v>
      </c>
      <c r="C122" s="0" t="n">
        <v>0.4736328125</v>
      </c>
      <c r="D122" s="0" t="n">
        <v>0.0634765625</v>
      </c>
      <c r="E122" s="0" t="n">
        <v>0.126953125</v>
      </c>
    </row>
    <row r="123" customFormat="false" ht="12.75" hidden="false" customHeight="false" outlineLevel="0" collapsed="false">
      <c r="A123" s="0" t="n">
        <v>0.2294921875</v>
      </c>
      <c r="B123" s="0" t="n">
        <v>0.0830078125</v>
      </c>
      <c r="C123" s="0" t="n">
        <v>0.4833984375</v>
      </c>
      <c r="D123" s="0" t="n">
        <v>0.068359375</v>
      </c>
      <c r="E123" s="0" t="n">
        <v>0.13671875</v>
      </c>
    </row>
    <row r="124" customFormat="false" ht="12.75" hidden="false" customHeight="false" outlineLevel="0" collapsed="false">
      <c r="A124" s="0" t="n">
        <v>0.234375</v>
      </c>
      <c r="B124" s="0" t="n">
        <v>0.0830078125</v>
      </c>
      <c r="C124" s="0" t="n">
        <v>0.49316406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828125</v>
      </c>
      <c r="D125" s="0" t="n">
        <v>0.0634765625</v>
      </c>
      <c r="E125" s="0" t="n">
        <v>0.12695312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833984375</v>
      </c>
      <c r="D126" s="0" t="n">
        <v>0.068359375</v>
      </c>
      <c r="E126" s="0" t="n">
        <v>0.13671875</v>
      </c>
    </row>
    <row r="127" customFormat="false" ht="12.75" hidden="false" customHeight="false" outlineLevel="0" collapsed="false">
      <c r="A127" s="0" t="n">
        <v>0.234375</v>
      </c>
      <c r="B127" s="0" t="n">
        <v>0.0830078125</v>
      </c>
      <c r="C127" s="0" t="n">
        <v>0.4833984375</v>
      </c>
      <c r="D127" s="0" t="n">
        <v>0.068359375</v>
      </c>
      <c r="E127" s="0" t="n">
        <v>0.131835937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8515625</v>
      </c>
      <c r="D128" s="0" t="n">
        <v>0.068359375</v>
      </c>
      <c r="E128" s="0" t="n">
        <v>0.126953125</v>
      </c>
    </row>
    <row r="129" customFormat="false" ht="12.75" hidden="false" customHeight="false" outlineLevel="0" collapsed="false">
      <c r="A129" s="0" t="n">
        <v>0.2294921875</v>
      </c>
      <c r="B129" s="0" t="n">
        <v>0.0830078125</v>
      </c>
      <c r="C129" s="0" t="n">
        <v>0.4736328125</v>
      </c>
      <c r="D129" s="0" t="n">
        <v>0.068359375</v>
      </c>
      <c r="E129" s="0" t="n">
        <v>0.126953125</v>
      </c>
    </row>
    <row r="130" customFormat="false" ht="12.75" hidden="false" customHeight="false" outlineLevel="0" collapsed="false">
      <c r="A130" s="0" t="n">
        <v>0.2294921875</v>
      </c>
      <c r="B130" s="0" t="n">
        <v>0.0830078125</v>
      </c>
      <c r="C130" s="0" t="n">
        <v>0.4736328125</v>
      </c>
      <c r="D130" s="0" t="n">
        <v>0.0634765625</v>
      </c>
      <c r="E130" s="0" t="n">
        <v>0.126953125</v>
      </c>
    </row>
    <row r="131" customFormat="false" ht="12.75" hidden="false" customHeight="false" outlineLevel="0" collapsed="false">
      <c r="A131" s="0" t="n">
        <v>0.2294921875</v>
      </c>
      <c r="B131" s="0" t="n">
        <v>0.078125</v>
      </c>
      <c r="C131" s="0" t="n">
        <v>0.4736328125</v>
      </c>
      <c r="D131" s="0" t="n">
        <v>0.0634765625</v>
      </c>
      <c r="E131" s="0" t="n">
        <v>0.12695312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34765625</v>
      </c>
      <c r="E132" s="0" t="n">
        <v>0.1318359375</v>
      </c>
    </row>
    <row r="133" customFormat="false" ht="12.75" hidden="false" customHeight="false" outlineLevel="0" collapsed="false">
      <c r="A133" s="0" t="n">
        <v>0.244140625</v>
      </c>
      <c r="B133" s="0" t="n">
        <v>0.0830078125</v>
      </c>
      <c r="C133" s="0" t="n">
        <v>0.4980468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0.2392578125</v>
      </c>
      <c r="B134" s="0" t="n">
        <v>0.087890625</v>
      </c>
      <c r="C134" s="0" t="n">
        <v>0.49316406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8828125</v>
      </c>
      <c r="D135" s="0" t="n">
        <v>0.0634765625</v>
      </c>
      <c r="E135" s="0" t="n">
        <v>0.126953125</v>
      </c>
    </row>
    <row r="136" customFormat="false" ht="12.75" hidden="false" customHeight="false" outlineLevel="0" collapsed="false">
      <c r="A136" s="0" t="n">
        <v>0.234375</v>
      </c>
      <c r="B136" s="0" t="n">
        <v>0.0830078125</v>
      </c>
      <c r="C136" s="0" t="n">
        <v>0.483398437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34375</v>
      </c>
      <c r="B138" s="0" t="n">
        <v>0.0830078125</v>
      </c>
      <c r="C138" s="0" t="n">
        <v>0.478515625</v>
      </c>
      <c r="D138" s="0" t="n">
        <v>0.0634765625</v>
      </c>
      <c r="E138" s="0" t="n">
        <v>0.126953125</v>
      </c>
    </row>
    <row r="139" customFormat="false" ht="12.75" hidden="false" customHeight="false" outlineLevel="0" collapsed="false">
      <c r="A139" s="0" t="n">
        <v>0.234375</v>
      </c>
      <c r="B139" s="0" t="n">
        <v>0.078125</v>
      </c>
      <c r="C139" s="0" t="n">
        <v>0.478515625</v>
      </c>
      <c r="D139" s="0" t="n">
        <v>0.068359375</v>
      </c>
      <c r="E139" s="0" t="n">
        <v>0.1318359375</v>
      </c>
    </row>
    <row r="140" customFormat="false" ht="12.75" hidden="false" customHeight="false" outlineLevel="0" collapsed="false">
      <c r="A140" s="0" t="n">
        <v>0.2392578125</v>
      </c>
      <c r="B140" s="0" t="n">
        <v>0.0830078125</v>
      </c>
      <c r="C140" s="0" t="n">
        <v>0.48828125</v>
      </c>
      <c r="D140" s="0" t="n">
        <v>0.0634765625</v>
      </c>
      <c r="E140" s="0" t="n">
        <v>0.126953125</v>
      </c>
    </row>
    <row r="141" customFormat="false" ht="12.75" hidden="false" customHeight="false" outlineLevel="0" collapsed="false">
      <c r="A141" s="0" t="n">
        <v>0.2392578125</v>
      </c>
      <c r="B141" s="0" t="n">
        <v>0.0830078125</v>
      </c>
      <c r="C141" s="0" t="n">
        <v>0.49804687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92578125</v>
      </c>
      <c r="B142" s="0" t="n">
        <v>0.0830078125</v>
      </c>
      <c r="C142" s="0" t="n">
        <v>0.4931640625</v>
      </c>
      <c r="D142" s="0" t="n">
        <v>0.068359375</v>
      </c>
      <c r="E142" s="0" t="n">
        <v>0.13671875</v>
      </c>
    </row>
    <row r="143" customFormat="false" ht="12.75" hidden="false" customHeight="false" outlineLevel="0" collapsed="false">
      <c r="A143" s="0" t="n">
        <v>0.244140625</v>
      </c>
      <c r="B143" s="0" t="n">
        <v>0.0830078125</v>
      </c>
      <c r="C143" s="0" t="n">
        <v>0.4931640625</v>
      </c>
      <c r="D143" s="0" t="n">
        <v>0.068359375</v>
      </c>
      <c r="E143" s="0" t="n">
        <v>0.13671875</v>
      </c>
    </row>
    <row r="144" customFormat="false" ht="12.75" hidden="false" customHeight="false" outlineLevel="0" collapsed="false">
      <c r="A144" s="0" t="n">
        <v>0.2392578125</v>
      </c>
      <c r="B144" s="0" t="n">
        <v>0.0830078125</v>
      </c>
      <c r="C144" s="0" t="n">
        <v>0.4882812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833984375</v>
      </c>
      <c r="D145" s="0" t="n">
        <v>0.0634765625</v>
      </c>
      <c r="E145" s="0" t="n">
        <v>0.126953125</v>
      </c>
    </row>
    <row r="146" customFormat="false" ht="12.75" hidden="false" customHeight="false" outlineLevel="0" collapsed="false">
      <c r="A146" s="0" t="n">
        <v>0.2392578125</v>
      </c>
      <c r="B146" s="0" t="n">
        <v>0.0830078125</v>
      </c>
      <c r="C146" s="0" t="n">
        <v>0.4785156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34375</v>
      </c>
      <c r="B147" s="0" t="n">
        <v>0.0830078125</v>
      </c>
      <c r="C147" s="0" t="n">
        <v>0.478515625</v>
      </c>
      <c r="D147" s="0" t="n">
        <v>0.0634765625</v>
      </c>
      <c r="E147" s="0" t="n">
        <v>0.1318359375</v>
      </c>
    </row>
    <row r="148" customFormat="false" ht="12.75" hidden="false" customHeight="false" outlineLevel="0" collapsed="false">
      <c r="A148" s="0" t="n">
        <v>0.234375</v>
      </c>
      <c r="B148" s="0" t="n">
        <v>0.0830078125</v>
      </c>
      <c r="C148" s="0" t="n">
        <v>0.4833984375</v>
      </c>
      <c r="D148" s="0" t="n">
        <v>0.063476562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7890625</v>
      </c>
      <c r="C149" s="0" t="n">
        <v>0.4980468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7890625</v>
      </c>
      <c r="C150" s="0" t="n">
        <v>0.498046875</v>
      </c>
      <c r="D150" s="0" t="n">
        <v>0.0634765625</v>
      </c>
      <c r="E150" s="0" t="n">
        <v>0.1318359375</v>
      </c>
    </row>
    <row r="151" customFormat="false" ht="12.75" hidden="false" customHeight="false" outlineLevel="0" collapsed="false">
      <c r="A151" s="0" t="n">
        <v>0.2392578125</v>
      </c>
      <c r="B151" s="0" t="n">
        <v>0.078125</v>
      </c>
      <c r="C151" s="0" t="n">
        <v>0.4931640625</v>
      </c>
      <c r="D151" s="0" t="n">
        <v>0.0634765625</v>
      </c>
      <c r="E151" s="0" t="n">
        <v>0.1318359375</v>
      </c>
    </row>
    <row r="152" customFormat="false" ht="12.75" hidden="false" customHeight="false" outlineLevel="0" collapsed="false">
      <c r="A152" s="0" t="n">
        <v>0.2392578125</v>
      </c>
      <c r="B152" s="0" t="n">
        <v>0.0830078125</v>
      </c>
      <c r="C152" s="0" t="n">
        <v>0.493164062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44140625</v>
      </c>
      <c r="B153" s="0" t="n">
        <v>0.0830078125</v>
      </c>
      <c r="C153" s="0" t="n">
        <v>0.4882812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339843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34375</v>
      </c>
      <c r="B155" s="0" t="n">
        <v>0.0830078125</v>
      </c>
      <c r="C155" s="0" t="n">
        <v>0.478515625</v>
      </c>
      <c r="D155" s="0" t="n">
        <v>0.0634765625</v>
      </c>
      <c r="E155" s="0" t="n">
        <v>0.1318359375</v>
      </c>
    </row>
    <row r="156" customFormat="false" ht="12.75" hidden="false" customHeight="false" outlineLevel="0" collapsed="false">
      <c r="A156" s="0" t="n">
        <v>0.2392578125</v>
      </c>
      <c r="B156" s="0" t="n">
        <v>0.0830078125</v>
      </c>
      <c r="C156" s="0" t="n">
        <v>0.4833984375</v>
      </c>
      <c r="D156" s="0" t="n">
        <v>0.068359375</v>
      </c>
      <c r="E156" s="0" t="n">
        <v>0.1318359375</v>
      </c>
    </row>
    <row r="157" customFormat="false" ht="12.75" hidden="false" customHeight="false" outlineLevel="0" collapsed="false">
      <c r="A157" s="0" t="n">
        <v>0.2392578125</v>
      </c>
      <c r="B157" s="0" t="n">
        <v>0.08300781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3671875</v>
      </c>
    </row>
    <row r="159" customFormat="false" ht="12.75" hidden="false" customHeight="false" outlineLevel="0" collapsed="false">
      <c r="A159" s="0" t="n">
        <v>0.2490234375</v>
      </c>
      <c r="B159" s="0" t="n">
        <v>0.087890625</v>
      </c>
      <c r="C159" s="0" t="n">
        <v>0.498046875</v>
      </c>
      <c r="D159" s="0" t="n">
        <v>0.068359375</v>
      </c>
      <c r="E159" s="0" t="n">
        <v>0.13671875</v>
      </c>
    </row>
    <row r="160" customFormat="false" ht="12.75" hidden="false" customHeight="false" outlineLevel="0" collapsed="false">
      <c r="A160" s="0" t="n">
        <v>0.244140625</v>
      </c>
      <c r="B160" s="0" t="n">
        <v>0.0830078125</v>
      </c>
      <c r="C160" s="0" t="n">
        <v>0.493164062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92578125</v>
      </c>
      <c r="B161" s="0" t="n">
        <v>0.0830078125</v>
      </c>
      <c r="C161" s="0" t="n">
        <v>0.48828125</v>
      </c>
      <c r="D161" s="0" t="n">
        <v>0.063476562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3398437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4140625</v>
      </c>
      <c r="B163" s="0" t="n">
        <v>0.0830078125</v>
      </c>
      <c r="C163" s="0" t="n">
        <v>0.4833984375</v>
      </c>
      <c r="D163" s="0" t="n">
        <v>0.0634765625</v>
      </c>
      <c r="E163" s="0" t="n">
        <v>0.1318359375</v>
      </c>
    </row>
    <row r="164" customFormat="false" ht="12.75" hidden="false" customHeight="false" outlineLevel="0" collapsed="false">
      <c r="A164" s="0" t="n">
        <v>0.2392578125</v>
      </c>
      <c r="B164" s="0" t="n">
        <v>0.0830078125</v>
      </c>
      <c r="C164" s="0" t="n">
        <v>0.4833984375</v>
      </c>
      <c r="D164" s="0" t="n">
        <v>0.0634765625</v>
      </c>
      <c r="E164" s="0" t="n">
        <v>0.1318359375</v>
      </c>
    </row>
    <row r="165" customFormat="false" ht="12.75" hidden="false" customHeight="false" outlineLevel="0" collapsed="false">
      <c r="A165" s="0" t="n">
        <v>0.244140625</v>
      </c>
      <c r="B165" s="0" t="n">
        <v>0.0830078125</v>
      </c>
      <c r="C165" s="0" t="n">
        <v>0.493164062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5390625</v>
      </c>
      <c r="B166" s="0" t="n">
        <v>0.087890625</v>
      </c>
      <c r="C166" s="0" t="n">
        <v>0.50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5029296875</v>
      </c>
      <c r="D167" s="0" t="n">
        <v>0.068359375</v>
      </c>
      <c r="E167" s="0" t="n">
        <v>0.1318359375</v>
      </c>
    </row>
    <row r="168" customFormat="false" ht="12.75" hidden="false" customHeight="false" outlineLevel="0" collapsed="false">
      <c r="A168" s="0" t="n">
        <v>0.2490234375</v>
      </c>
      <c r="B168" s="0" t="n">
        <v>0.087890625</v>
      </c>
      <c r="C168" s="0" t="n">
        <v>0.498046875</v>
      </c>
      <c r="D168" s="0" t="n">
        <v>0.068359375</v>
      </c>
      <c r="E168" s="0" t="n">
        <v>0.13671875</v>
      </c>
    </row>
    <row r="169" customFormat="false" ht="12.75" hidden="false" customHeight="false" outlineLevel="0" collapsed="false">
      <c r="A169" s="0" t="n">
        <v>0.2490234375</v>
      </c>
      <c r="B169" s="0" t="n">
        <v>0.087890625</v>
      </c>
      <c r="C169" s="0" t="n">
        <v>0.4931640625</v>
      </c>
      <c r="D169" s="0" t="n">
        <v>0.068359375</v>
      </c>
      <c r="E169" s="0" t="n">
        <v>0.13671875</v>
      </c>
    </row>
    <row r="170" customFormat="false" ht="12.75" hidden="false" customHeight="false" outlineLevel="0" collapsed="false">
      <c r="A170" s="0" t="n">
        <v>0.244140625</v>
      </c>
      <c r="B170" s="0" t="n">
        <v>0.08300781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8828125</v>
      </c>
      <c r="D171" s="0" t="n">
        <v>0.0634765625</v>
      </c>
      <c r="E171" s="0" t="n">
        <v>0.1318359375</v>
      </c>
    </row>
    <row r="172" customFormat="false" ht="12.75" hidden="false" customHeight="false" outlineLevel="0" collapsed="false">
      <c r="A172" s="0" t="n">
        <v>0.244140625</v>
      </c>
      <c r="B172" s="0" t="n">
        <v>0.0830078125</v>
      </c>
      <c r="C172" s="0" t="n">
        <v>0.48828125</v>
      </c>
      <c r="D172" s="0" t="n">
        <v>0.0634765625</v>
      </c>
      <c r="E172" s="0" t="n">
        <v>0.13671875</v>
      </c>
    </row>
    <row r="173" customFormat="false" ht="12.75" hidden="false" customHeight="false" outlineLevel="0" collapsed="false">
      <c r="A173" s="0" t="n">
        <v>0.244140625</v>
      </c>
      <c r="B173" s="0" t="n">
        <v>0.0830078125</v>
      </c>
      <c r="C173" s="0" t="n">
        <v>0.4931640625</v>
      </c>
      <c r="D173" s="0" t="n">
        <v>0.068359375</v>
      </c>
      <c r="E173" s="0" t="n">
        <v>0.1318359375</v>
      </c>
    </row>
    <row r="174" customFormat="false" ht="12.75" hidden="false" customHeight="false" outlineLevel="0" collapsed="false">
      <c r="A174" s="0" t="n">
        <v>0.25390625</v>
      </c>
      <c r="B174" s="0" t="n">
        <v>0.087890625</v>
      </c>
      <c r="C174" s="0" t="n">
        <v>0.5029296875</v>
      </c>
      <c r="D174" s="0" t="n">
        <v>0.068359375</v>
      </c>
      <c r="E174" s="0" t="n">
        <v>0.13671875</v>
      </c>
    </row>
    <row r="175" customFormat="false" ht="12.75" hidden="false" customHeight="false" outlineLevel="0" collapsed="false">
      <c r="A175" s="0" t="n">
        <v>0.25390625</v>
      </c>
      <c r="B175" s="0" t="n">
        <v>0.087890625</v>
      </c>
      <c r="C175" s="0" t="n">
        <v>0.5078125</v>
      </c>
      <c r="D175" s="0" t="n">
        <v>0.0732421875</v>
      </c>
      <c r="E175" s="0" t="n">
        <v>0.1416015625</v>
      </c>
    </row>
    <row r="176" customFormat="false" ht="12.75" hidden="false" customHeight="false" outlineLevel="0" collapsed="false">
      <c r="A176" s="0" t="n">
        <v>0.25390625</v>
      </c>
      <c r="B176" s="0" t="n">
        <v>0.087890625</v>
      </c>
      <c r="C176" s="0" t="n">
        <v>0.5029296875</v>
      </c>
      <c r="D176" s="0" t="n">
        <v>0.068359375</v>
      </c>
      <c r="E176" s="0" t="n">
        <v>0.13671875</v>
      </c>
    </row>
    <row r="177" customFormat="false" ht="12.75" hidden="false" customHeight="false" outlineLevel="0" collapsed="false">
      <c r="A177" s="0" t="n">
        <v>0.2490234375</v>
      </c>
      <c r="B177" s="0" t="n">
        <v>0.087890625</v>
      </c>
      <c r="C177" s="0" t="n">
        <v>0.498046875</v>
      </c>
      <c r="D177" s="0" t="n">
        <v>0.068359375</v>
      </c>
      <c r="E177" s="0" t="n">
        <v>0.1318359375</v>
      </c>
    </row>
    <row r="178" customFormat="false" ht="12.75" hidden="false" customHeight="false" outlineLevel="0" collapsed="false">
      <c r="A178" s="0" t="n">
        <v>0.2490234375</v>
      </c>
      <c r="B178" s="0" t="n">
        <v>0.0830078125</v>
      </c>
      <c r="C178" s="0" t="n">
        <v>0.4931640625</v>
      </c>
      <c r="D178" s="0" t="n">
        <v>0.068359375</v>
      </c>
      <c r="E178" s="0" t="n">
        <v>0.13671875</v>
      </c>
    </row>
    <row r="179" customFormat="false" ht="12.75" hidden="false" customHeight="false" outlineLevel="0" collapsed="false">
      <c r="A179" s="0" t="n">
        <v>0.2539062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44140625</v>
      </c>
      <c r="B180" s="0" t="n">
        <v>0.0830078125</v>
      </c>
      <c r="C180" s="0" t="n">
        <v>0.48828125</v>
      </c>
      <c r="D180" s="0" t="n">
        <v>0.068359375</v>
      </c>
      <c r="E180" s="0" t="n">
        <v>0.126953125</v>
      </c>
    </row>
    <row r="181" customFormat="false" ht="12.75" hidden="false" customHeight="false" outlineLevel="0" collapsed="false">
      <c r="A181" s="0" t="n">
        <v>0.244140625</v>
      </c>
      <c r="B181" s="0" t="n">
        <v>0.0830078125</v>
      </c>
      <c r="C181" s="0" t="n">
        <v>0.48828125</v>
      </c>
      <c r="D181" s="0" t="n">
        <v>0.0634765625</v>
      </c>
      <c r="E181" s="0" t="n">
        <v>0.13183593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63671875</v>
      </c>
      <c r="B183" s="0" t="n">
        <v>0.0830078125</v>
      </c>
      <c r="C183" s="0" t="n">
        <v>0.5078125</v>
      </c>
      <c r="D183" s="0" t="n">
        <v>0.068359375</v>
      </c>
      <c r="E183" s="0" t="n">
        <v>0.13671875</v>
      </c>
    </row>
    <row r="184" customFormat="false" ht="12.75" hidden="false" customHeight="false" outlineLevel="0" collapsed="false">
      <c r="A184" s="0" t="n">
        <v>0.25390625</v>
      </c>
      <c r="B184" s="0" t="n">
        <v>0.087890625</v>
      </c>
      <c r="C184" s="0" t="n">
        <v>0.5029296875</v>
      </c>
      <c r="D184" s="0" t="n">
        <v>0.068359375</v>
      </c>
      <c r="E184" s="0" t="n">
        <v>0.13671875</v>
      </c>
    </row>
    <row r="185" customFormat="false" ht="12.75" hidden="false" customHeight="false" outlineLevel="0" collapsed="false">
      <c r="A185" s="0" t="n">
        <v>0.25390625</v>
      </c>
      <c r="B185" s="0" t="n">
        <v>0.087890625</v>
      </c>
      <c r="C185" s="0" t="n">
        <v>0.502929687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5390625</v>
      </c>
      <c r="B186" s="0" t="n">
        <v>0.0830078125</v>
      </c>
      <c r="C186" s="0" t="n">
        <v>0.498046875</v>
      </c>
      <c r="D186" s="0" t="n">
        <v>0.068359375</v>
      </c>
      <c r="E186" s="0" t="n">
        <v>0.1318359375</v>
      </c>
    </row>
    <row r="187" customFormat="false" ht="12.75" hidden="false" customHeight="false" outlineLevel="0" collapsed="false">
      <c r="A187" s="0" t="n">
        <v>0.25390625</v>
      </c>
      <c r="B187" s="0" t="n">
        <v>0.0830078125</v>
      </c>
      <c r="C187" s="0" t="n">
        <v>0.4931640625</v>
      </c>
      <c r="D187" s="0" t="n">
        <v>0.063476562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4931640625</v>
      </c>
      <c r="D188" s="0" t="n">
        <v>0.068359375</v>
      </c>
      <c r="E188" s="0" t="n">
        <v>0.13671875</v>
      </c>
    </row>
    <row r="189" customFormat="false" ht="12.75" hidden="false" customHeight="false" outlineLevel="0" collapsed="false">
      <c r="A189" s="0" t="n">
        <v>0.25390625</v>
      </c>
      <c r="B189" s="0" t="n">
        <v>0.087890625</v>
      </c>
      <c r="C189" s="0" t="n">
        <v>0.4882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49804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87890625</v>
      </c>
      <c r="B191" s="0" t="n">
        <v>0.087890625</v>
      </c>
      <c r="C191" s="0" t="n">
        <v>0.512695312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63671875</v>
      </c>
      <c r="B192" s="0" t="n">
        <v>0.087890625</v>
      </c>
      <c r="C192" s="0" t="n">
        <v>0.507812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87890625</v>
      </c>
      <c r="B193" s="0" t="n">
        <v>0.087890625</v>
      </c>
      <c r="C193" s="0" t="n">
        <v>0.5029296875</v>
      </c>
      <c r="D193" s="0" t="n">
        <v>0.068359375</v>
      </c>
      <c r="E193" s="0" t="n">
        <v>0.1318359375</v>
      </c>
    </row>
    <row r="194" customFormat="false" ht="12.75" hidden="false" customHeight="false" outlineLevel="0" collapsed="false">
      <c r="A194" s="0" t="n">
        <v>0.2587890625</v>
      </c>
      <c r="B194" s="0" t="n">
        <v>0.087890625</v>
      </c>
      <c r="C194" s="0" t="n">
        <v>0.498046875</v>
      </c>
      <c r="D194" s="0" t="n">
        <v>0.068359375</v>
      </c>
      <c r="E194" s="0" t="n">
        <v>0.13671875</v>
      </c>
    </row>
    <row r="195" customFormat="false" ht="12.75" hidden="false" customHeight="false" outlineLevel="0" collapsed="false">
      <c r="A195" s="0" t="n">
        <v>0.2587890625</v>
      </c>
      <c r="B195" s="0" t="n">
        <v>0.087890625</v>
      </c>
      <c r="C195" s="0" t="n">
        <v>0.498046875</v>
      </c>
      <c r="D195" s="0" t="n">
        <v>0.068359375</v>
      </c>
      <c r="E195" s="0" t="n">
        <v>0.136718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3164062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5390625</v>
      </c>
      <c r="B197" s="0" t="n">
        <v>0.0830078125</v>
      </c>
      <c r="C197" s="0" t="n">
        <v>0.48828125</v>
      </c>
      <c r="D197" s="0" t="n">
        <v>0.068359375</v>
      </c>
      <c r="E197" s="0" t="n">
        <v>0.13183593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498046875</v>
      </c>
      <c r="D198" s="0" t="n">
        <v>0.0732421875</v>
      </c>
      <c r="E198" s="0" t="n">
        <v>0.13671875</v>
      </c>
    </row>
    <row r="199" customFormat="false" ht="12.75" hidden="false" customHeight="false" outlineLevel="0" collapsed="false">
      <c r="A199" s="0" t="n">
        <v>0.2685546875</v>
      </c>
      <c r="B199" s="0" t="n">
        <v>0.087890625</v>
      </c>
      <c r="C199" s="0" t="n">
        <v>0.5126953125</v>
      </c>
      <c r="D199" s="0" t="n">
        <v>0.068359375</v>
      </c>
      <c r="E199" s="0" t="n">
        <v>0.1416015625</v>
      </c>
    </row>
    <row r="200" customFormat="false" ht="12.75" hidden="false" customHeight="false" outlineLevel="0" collapsed="false">
      <c r="A200" s="0" t="n">
        <v>0.2685546875</v>
      </c>
      <c r="B200" s="0" t="n">
        <v>0.087890625</v>
      </c>
      <c r="C200" s="0" t="n">
        <v>0.5126953125</v>
      </c>
      <c r="D200" s="0" t="n">
        <v>0.068359375</v>
      </c>
      <c r="E200" s="0" t="n">
        <v>0.13671875</v>
      </c>
    </row>
    <row r="201" customFormat="false" ht="12.75" hidden="false" customHeight="false" outlineLevel="0" collapsed="false">
      <c r="A201" s="0" t="n">
        <v>0.263671875</v>
      </c>
      <c r="B201" s="0" t="n">
        <v>0.087890625</v>
      </c>
      <c r="C201" s="0" t="n">
        <v>0.50781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63671875</v>
      </c>
      <c r="B202" s="0" t="n">
        <v>0.087890625</v>
      </c>
      <c r="C202" s="0" t="n">
        <v>0.507812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63671875</v>
      </c>
      <c r="B203" s="0" t="n">
        <v>0.087890625</v>
      </c>
      <c r="C203" s="0" t="n">
        <v>0.498046875</v>
      </c>
      <c r="D203" s="0" t="n">
        <v>0.068359375</v>
      </c>
      <c r="E203" s="0" t="n">
        <v>0.13671875</v>
      </c>
    </row>
    <row r="204" customFormat="false" ht="12.75" hidden="false" customHeight="false" outlineLevel="0" collapsed="false">
      <c r="A204" s="0" t="n">
        <v>0.2587890625</v>
      </c>
      <c r="B204" s="0" t="n">
        <v>0.087890625</v>
      </c>
      <c r="C204" s="0" t="n">
        <v>0.498046875</v>
      </c>
      <c r="D204" s="0" t="n">
        <v>0.068359375</v>
      </c>
      <c r="E204" s="0" t="n">
        <v>0.13671875</v>
      </c>
    </row>
    <row r="205" customFormat="false" ht="12.75" hidden="false" customHeight="false" outlineLevel="0" collapsed="false">
      <c r="A205" s="0" t="n">
        <v>0.263671875</v>
      </c>
      <c r="B205" s="0" t="n">
        <v>0.087890625</v>
      </c>
      <c r="C205" s="0" t="n">
        <v>0.4931640625</v>
      </c>
      <c r="D205" s="0" t="n">
        <v>0.068359375</v>
      </c>
      <c r="E205" s="0" t="n">
        <v>0.13671875</v>
      </c>
    </row>
    <row r="206" customFormat="false" ht="12.75" hidden="false" customHeight="false" outlineLevel="0" collapsed="false">
      <c r="A206" s="0" t="n">
        <v>0.2587890625</v>
      </c>
      <c r="B206" s="0" t="n">
        <v>0.0830078125</v>
      </c>
      <c r="C206" s="0" t="n">
        <v>0.49804687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685546875</v>
      </c>
      <c r="B207" s="0" t="n">
        <v>0.087890625</v>
      </c>
      <c r="C207" s="0" t="n">
        <v>0.507812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734375</v>
      </c>
      <c r="B208" s="0" t="n">
        <v>0.0927734375</v>
      </c>
      <c r="C208" s="0" t="n">
        <v>0.517578125</v>
      </c>
      <c r="D208" s="0" t="n">
        <v>0.0732421875</v>
      </c>
      <c r="E208" s="0" t="n">
        <v>0.1416015625</v>
      </c>
    </row>
    <row r="209" customFormat="false" ht="12.75" hidden="false" customHeight="false" outlineLevel="0" collapsed="false">
      <c r="A209" s="0" t="n">
        <v>0.2734375</v>
      </c>
      <c r="B209" s="0" t="n">
        <v>0.087890625</v>
      </c>
      <c r="C209" s="0" t="n">
        <v>0.5126953125</v>
      </c>
      <c r="D209" s="0" t="n">
        <v>0.068359375</v>
      </c>
      <c r="E209" s="0" t="n">
        <v>0.13671875</v>
      </c>
    </row>
    <row r="210" customFormat="false" ht="12.75" hidden="false" customHeight="false" outlineLevel="0" collapsed="false">
      <c r="A210" s="0" t="n">
        <v>0.2685546875</v>
      </c>
      <c r="B210" s="0" t="n">
        <v>0.087890625</v>
      </c>
      <c r="C210" s="0" t="n">
        <v>0.502929687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685546875</v>
      </c>
      <c r="B211" s="0" t="n">
        <v>0.087890625</v>
      </c>
      <c r="C211" s="0" t="n">
        <v>0.502929687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68554687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30078125</v>
      </c>
      <c r="C213" s="0" t="n">
        <v>0.498046875</v>
      </c>
      <c r="D213" s="0" t="n">
        <v>0.0634765625</v>
      </c>
      <c r="E213" s="0" t="n">
        <v>0.13183593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498046875</v>
      </c>
      <c r="D214" s="0" t="n">
        <v>0.068359375</v>
      </c>
      <c r="E214" s="0" t="n">
        <v>0.1367187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078125</v>
      </c>
      <c r="D215" s="0" t="n">
        <v>0.068359375</v>
      </c>
      <c r="E215" s="0" t="n">
        <v>0.1416015625</v>
      </c>
    </row>
    <row r="216" customFormat="false" ht="12.75" hidden="false" customHeight="false" outlineLevel="0" collapsed="false">
      <c r="A216" s="0" t="n">
        <v>0.2783203125</v>
      </c>
      <c r="B216" s="0" t="n">
        <v>0.087890625</v>
      </c>
      <c r="C216" s="0" t="n">
        <v>0.517578125</v>
      </c>
      <c r="D216" s="0" t="n">
        <v>0.068359375</v>
      </c>
      <c r="E216" s="0" t="n">
        <v>0.13671875</v>
      </c>
    </row>
    <row r="217" customFormat="false" ht="12.75" hidden="false" customHeight="false" outlineLevel="0" collapsed="false">
      <c r="A217" s="0" t="n">
        <v>0.2783203125</v>
      </c>
      <c r="B217" s="0" t="n">
        <v>0.087890625</v>
      </c>
      <c r="C217" s="0" t="n">
        <v>0.517578125</v>
      </c>
      <c r="D217" s="0" t="n">
        <v>0.068359375</v>
      </c>
      <c r="E217" s="0" t="n">
        <v>0.1416015625</v>
      </c>
    </row>
    <row r="218" customFormat="false" ht="12.75" hidden="false" customHeight="false" outlineLevel="0" collapsed="false">
      <c r="A218" s="0" t="n">
        <v>0.2734375</v>
      </c>
      <c r="B218" s="0" t="n">
        <v>0.0927734375</v>
      </c>
      <c r="C218" s="0" t="n">
        <v>0.5126953125</v>
      </c>
      <c r="D218" s="0" t="n">
        <v>0.0732421875</v>
      </c>
      <c r="E218" s="0" t="n">
        <v>0.1416015625</v>
      </c>
    </row>
    <row r="219" customFormat="false" ht="12.75" hidden="false" customHeight="false" outlineLevel="0" collapsed="false">
      <c r="A219" s="0" t="n">
        <v>0.2783203125</v>
      </c>
      <c r="B219" s="0" t="n">
        <v>0.087890625</v>
      </c>
      <c r="C219" s="0" t="n">
        <v>0.5078125</v>
      </c>
      <c r="D219" s="0" t="n">
        <v>0.068359375</v>
      </c>
      <c r="E219" s="0" t="n">
        <v>0.13671875</v>
      </c>
    </row>
    <row r="220" customFormat="false" ht="12.75" hidden="false" customHeight="false" outlineLevel="0" collapsed="false">
      <c r="A220" s="0" t="n">
        <v>0.2734375</v>
      </c>
      <c r="B220" s="0" t="n">
        <v>0.087890625</v>
      </c>
      <c r="C220" s="0" t="n">
        <v>0.5078125</v>
      </c>
      <c r="D220" s="0" t="n">
        <v>0.068359375</v>
      </c>
      <c r="E220" s="0" t="n">
        <v>0.13671875</v>
      </c>
    </row>
    <row r="221" customFormat="false" ht="12.75" hidden="false" customHeight="false" outlineLevel="0" collapsed="false">
      <c r="A221" s="0" t="n">
        <v>0.2734375</v>
      </c>
      <c r="B221" s="0" t="n">
        <v>0.087890625</v>
      </c>
      <c r="C221" s="0" t="n">
        <v>0.5029296875</v>
      </c>
      <c r="D221" s="0" t="n">
        <v>0.068359375</v>
      </c>
      <c r="E221" s="0" t="n">
        <v>0.13671875</v>
      </c>
    </row>
    <row r="222" customFormat="false" ht="12.75" hidden="false" customHeight="false" outlineLevel="0" collapsed="false">
      <c r="A222" s="0" t="n">
        <v>0.2685546875</v>
      </c>
      <c r="B222" s="0" t="n">
        <v>0.087890625</v>
      </c>
      <c r="C222" s="0" t="n">
        <v>0.498046875</v>
      </c>
      <c r="D222" s="0" t="n">
        <v>0.068359375</v>
      </c>
      <c r="E222" s="0" t="n">
        <v>0.1318359375</v>
      </c>
    </row>
    <row r="223" customFormat="false" ht="12.75" hidden="false" customHeight="false" outlineLevel="0" collapsed="false">
      <c r="A223" s="0" t="n">
        <v>0.2734375</v>
      </c>
      <c r="B223" s="0" t="n">
        <v>0.087890625</v>
      </c>
      <c r="C223" s="0" t="n">
        <v>0.502929687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83203125</v>
      </c>
      <c r="B224" s="0" t="n">
        <v>0.0927734375</v>
      </c>
      <c r="C224" s="0" t="n">
        <v>0.517578125</v>
      </c>
      <c r="D224" s="0" t="n">
        <v>0.0732421875</v>
      </c>
      <c r="E224" s="0" t="n">
        <v>0.1416015625</v>
      </c>
    </row>
    <row r="225" customFormat="false" ht="12.75" hidden="false" customHeight="false" outlineLevel="0" collapsed="false">
      <c r="A225" s="0" t="n">
        <v>0.283203125</v>
      </c>
      <c r="B225" s="0" t="n">
        <v>0.0927734375</v>
      </c>
      <c r="C225" s="0" t="n">
        <v>0.51757812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783203125</v>
      </c>
      <c r="B226" s="0" t="n">
        <v>0.087890625</v>
      </c>
      <c r="C226" s="0" t="n">
        <v>0.5126953125</v>
      </c>
      <c r="D226" s="0" t="n">
        <v>0.068359375</v>
      </c>
      <c r="E226" s="0" t="n">
        <v>0.13671875</v>
      </c>
    </row>
    <row r="227" customFormat="false" ht="12.75" hidden="false" customHeight="false" outlineLevel="0" collapsed="false">
      <c r="A227" s="0" t="n">
        <v>0.2783203125</v>
      </c>
      <c r="B227" s="0" t="n">
        <v>0.087890625</v>
      </c>
      <c r="C227" s="0" t="n">
        <v>0.5078125</v>
      </c>
      <c r="D227" s="0" t="n">
        <v>0.068359375</v>
      </c>
      <c r="E227" s="0" t="n">
        <v>0.1416015625</v>
      </c>
    </row>
    <row r="228" customFormat="false" ht="12.75" hidden="false" customHeight="false" outlineLevel="0" collapsed="false">
      <c r="A228" s="0" t="n">
        <v>0.2783203125</v>
      </c>
      <c r="B228" s="0" t="n">
        <v>0.0927734375</v>
      </c>
      <c r="C228" s="0" t="n">
        <v>0.5078125</v>
      </c>
      <c r="D228" s="0" t="n">
        <v>0.068359375</v>
      </c>
      <c r="E228" s="0" t="n">
        <v>0.13671875</v>
      </c>
    </row>
    <row r="229" customFormat="false" ht="12.75" hidden="false" customHeight="false" outlineLevel="0" collapsed="false">
      <c r="A229" s="0" t="n">
        <v>0.2734375</v>
      </c>
      <c r="B229" s="0" t="n">
        <v>0.087890625</v>
      </c>
      <c r="C229" s="0" t="n">
        <v>0.502929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498046875</v>
      </c>
      <c r="D230" s="0" t="n">
        <v>0.068359375</v>
      </c>
      <c r="E230" s="0" t="n">
        <v>0.13671875</v>
      </c>
    </row>
    <row r="231" customFormat="false" ht="12.75" hidden="false" customHeight="false" outlineLevel="0" collapsed="false">
      <c r="A231" s="0" t="n">
        <v>0.2783203125</v>
      </c>
      <c r="B231" s="0" t="n">
        <v>0.087890625</v>
      </c>
      <c r="C231" s="0" t="n">
        <v>0.5078125</v>
      </c>
      <c r="D231" s="0" t="n">
        <v>0.068359375</v>
      </c>
      <c r="E231" s="0" t="n">
        <v>0.13671875</v>
      </c>
    </row>
    <row r="232" customFormat="false" ht="12.75" hidden="false" customHeight="false" outlineLevel="0" collapsed="false">
      <c r="A232" s="0" t="n">
        <v>0.283203125</v>
      </c>
      <c r="B232" s="0" t="n">
        <v>0.087890625</v>
      </c>
      <c r="C232" s="0" t="n">
        <v>0.517578125</v>
      </c>
      <c r="D232" s="0" t="n">
        <v>0.068359375</v>
      </c>
      <c r="E232" s="0" t="n">
        <v>0.1416015625</v>
      </c>
    </row>
    <row r="233" customFormat="false" ht="12.75" hidden="false" customHeight="false" outlineLevel="0" collapsed="false">
      <c r="A233" s="0" t="n">
        <v>0.29296875</v>
      </c>
      <c r="B233" s="0" t="n">
        <v>0.0927734375</v>
      </c>
      <c r="C233" s="0" t="n">
        <v>0.52734375</v>
      </c>
      <c r="D233" s="0" t="n">
        <v>0.0732421875</v>
      </c>
      <c r="E233" s="0" t="n">
        <v>0.1416015625</v>
      </c>
    </row>
    <row r="234" customFormat="false" ht="12.75" hidden="false" customHeight="false" outlineLevel="0" collapsed="false">
      <c r="A234" s="0" t="n">
        <v>0.29296875</v>
      </c>
      <c r="B234" s="0" t="n">
        <v>0.0927734375</v>
      </c>
      <c r="C234" s="0" t="n">
        <v>0.5224609375</v>
      </c>
      <c r="D234" s="0" t="n">
        <v>0.0732421875</v>
      </c>
      <c r="E234" s="0" t="n">
        <v>0.1416015625</v>
      </c>
    </row>
    <row r="235" customFormat="false" ht="12.75" hidden="false" customHeight="false" outlineLevel="0" collapsed="false">
      <c r="A235" s="0" t="n">
        <v>0.2880859375</v>
      </c>
      <c r="B235" s="0" t="n">
        <v>0.087890625</v>
      </c>
      <c r="C235" s="0" t="n">
        <v>0.512695312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83203125</v>
      </c>
      <c r="B236" s="0" t="n">
        <v>0.0927734375</v>
      </c>
      <c r="C236" s="0" t="n">
        <v>0.5126953125</v>
      </c>
      <c r="D236" s="0" t="n">
        <v>0.068359375</v>
      </c>
      <c r="E236" s="0" t="n">
        <v>0.13671875</v>
      </c>
    </row>
    <row r="237" customFormat="false" ht="12.75" hidden="false" customHeight="false" outlineLevel="0" collapsed="false">
      <c r="A237" s="0" t="n">
        <v>0.283203125</v>
      </c>
      <c r="B237" s="0" t="n">
        <v>0.0927734375</v>
      </c>
      <c r="C237" s="0" t="n">
        <v>0.5078125</v>
      </c>
      <c r="D237" s="0" t="n">
        <v>0.068359375</v>
      </c>
      <c r="E237" s="0" t="n">
        <v>0.13671875</v>
      </c>
    </row>
    <row r="238" customFormat="false" ht="12.75" hidden="false" customHeight="false" outlineLevel="0" collapsed="false">
      <c r="A238" s="0" t="n">
        <v>0.283203125</v>
      </c>
      <c r="B238" s="0" t="n">
        <v>0.087890625</v>
      </c>
      <c r="C238" s="0" t="n">
        <v>0.5078125</v>
      </c>
      <c r="D238" s="0" t="n">
        <v>0.068359375</v>
      </c>
      <c r="E238" s="0" t="n">
        <v>0.13671875</v>
      </c>
    </row>
    <row r="239" customFormat="false" ht="12.75" hidden="false" customHeight="false" outlineLevel="0" collapsed="false">
      <c r="A239" s="0" t="n">
        <v>0.283203125</v>
      </c>
      <c r="B239" s="0" t="n">
        <v>0.087890625</v>
      </c>
      <c r="C239" s="0" t="n">
        <v>0.502929687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9296875</v>
      </c>
      <c r="B240" s="0" t="n">
        <v>0.0927734375</v>
      </c>
      <c r="C240" s="0" t="n">
        <v>0.517578125</v>
      </c>
      <c r="D240" s="0" t="n">
        <v>0.0732421875</v>
      </c>
      <c r="E240" s="0" t="n">
        <v>0.1416015625</v>
      </c>
    </row>
    <row r="241" customFormat="false" ht="12.75" hidden="false" customHeight="false" outlineLevel="0" collapsed="false">
      <c r="A241" s="0" t="n">
        <v>0.2978515625</v>
      </c>
      <c r="B241" s="0" t="n">
        <v>0.0927734375</v>
      </c>
      <c r="C241" s="0" t="n">
        <v>0.52734375</v>
      </c>
      <c r="D241" s="0" t="n">
        <v>0.068359375</v>
      </c>
      <c r="E241" s="0" t="n">
        <v>0.1416015625</v>
      </c>
    </row>
    <row r="242" customFormat="false" ht="12.75" hidden="false" customHeight="false" outlineLevel="0" collapsed="false">
      <c r="A242" s="0" t="n">
        <v>0.29296875</v>
      </c>
      <c r="B242" s="0" t="n">
        <v>0.0927734375</v>
      </c>
      <c r="C242" s="0" t="n">
        <v>0.52246093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9296875</v>
      </c>
      <c r="B243" s="0" t="n">
        <v>0.0927734375</v>
      </c>
      <c r="C243" s="0" t="n">
        <v>0.5224609375</v>
      </c>
      <c r="D243" s="0" t="n">
        <v>0.068359375</v>
      </c>
      <c r="E243" s="0" t="n">
        <v>0.1416015625</v>
      </c>
    </row>
    <row r="244" customFormat="false" ht="12.75" hidden="false" customHeight="false" outlineLevel="0" collapsed="false">
      <c r="A244" s="0" t="n">
        <v>0.2978515625</v>
      </c>
      <c r="B244" s="0" t="n">
        <v>0.0927734375</v>
      </c>
      <c r="C244" s="0" t="n">
        <v>0.517578125</v>
      </c>
      <c r="D244" s="0" t="n">
        <v>0.068359375</v>
      </c>
      <c r="E244" s="0" t="n">
        <v>0.1416015625</v>
      </c>
    </row>
    <row r="245" customFormat="false" ht="12.75" hidden="false" customHeight="false" outlineLevel="0" collapsed="false">
      <c r="A245" s="0" t="n">
        <v>0.29296875</v>
      </c>
      <c r="B245" s="0" t="n">
        <v>0.087890625</v>
      </c>
      <c r="C245" s="0" t="n">
        <v>0.512695312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80859375</v>
      </c>
      <c r="B246" s="0" t="n">
        <v>0.087890625</v>
      </c>
      <c r="C246" s="0" t="n">
        <v>0.5078125</v>
      </c>
      <c r="D246" s="0" t="n">
        <v>0.068359375</v>
      </c>
      <c r="E246" s="0" t="n">
        <v>0.13671875</v>
      </c>
    </row>
    <row r="247" customFormat="false" ht="12.75" hidden="false" customHeight="false" outlineLevel="0" collapsed="false">
      <c r="A247" s="0" t="n">
        <v>0.2880859375</v>
      </c>
      <c r="B247" s="0" t="n">
        <v>0.087890625</v>
      </c>
      <c r="C247" s="0" t="n">
        <v>0.5078125</v>
      </c>
      <c r="D247" s="0" t="n">
        <v>0.068359375</v>
      </c>
      <c r="E247" s="0" t="n">
        <v>0.13671875</v>
      </c>
    </row>
    <row r="248" customFormat="false" ht="12.75" hidden="false" customHeight="false" outlineLevel="0" collapsed="false">
      <c r="A248" s="0" t="n">
        <v>0.29296875</v>
      </c>
      <c r="B248" s="0" t="n">
        <v>0.087890625</v>
      </c>
      <c r="C248" s="0" t="n">
        <v>0.5126953125</v>
      </c>
      <c r="D248" s="0" t="n">
        <v>0.068359375</v>
      </c>
      <c r="E248" s="0" t="n">
        <v>0.13671875</v>
      </c>
    </row>
    <row r="249" customFormat="false" ht="12.75" hidden="false" customHeight="false" outlineLevel="0" collapsed="false">
      <c r="A249" s="0" t="n">
        <v>0.302734375</v>
      </c>
      <c r="B249" s="0" t="n">
        <v>0.0927734375</v>
      </c>
      <c r="C249" s="0" t="n">
        <v>0.52734375</v>
      </c>
      <c r="D249" s="0" t="n">
        <v>0.0732421875</v>
      </c>
      <c r="E249" s="0" t="n">
        <v>0.1416015625</v>
      </c>
    </row>
    <row r="250" customFormat="false" ht="12.75" hidden="false" customHeight="false" outlineLevel="0" collapsed="false">
      <c r="A250" s="0" t="n">
        <v>0.302734375</v>
      </c>
      <c r="B250" s="0" t="n">
        <v>0.0927734375</v>
      </c>
      <c r="C250" s="0" t="n">
        <v>0.52734375</v>
      </c>
      <c r="D250" s="0" t="n">
        <v>0.0732421875</v>
      </c>
      <c r="E250" s="0" t="n">
        <v>0.146484375</v>
      </c>
    </row>
    <row r="251" customFormat="false" ht="12.75" hidden="false" customHeight="false" outlineLevel="0" collapsed="false">
      <c r="A251" s="0" t="n">
        <v>0.302734375</v>
      </c>
      <c r="B251" s="0" t="n">
        <v>0.0927734375</v>
      </c>
      <c r="C251" s="0" t="n">
        <v>0.5224609375</v>
      </c>
      <c r="D251" s="0" t="n">
        <v>0.068359375</v>
      </c>
      <c r="E251" s="0" t="n">
        <v>0.1416015625</v>
      </c>
    </row>
    <row r="252" customFormat="false" ht="12.75" hidden="false" customHeight="false" outlineLevel="0" collapsed="false">
      <c r="A252" s="0" t="n">
        <v>0.302734375</v>
      </c>
      <c r="B252" s="0" t="n">
        <v>0.087890625</v>
      </c>
      <c r="C252" s="0" t="n">
        <v>0.517578125</v>
      </c>
      <c r="D252" s="0" t="n">
        <v>0.0634765625</v>
      </c>
      <c r="E252" s="0" t="n">
        <v>0.13671875</v>
      </c>
    </row>
    <row r="253" customFormat="false" ht="12.75" hidden="false" customHeight="false" outlineLevel="0" collapsed="false">
      <c r="A253" s="0" t="n">
        <v>0.2978515625</v>
      </c>
      <c r="B253" s="0" t="n">
        <v>0.0927734375</v>
      </c>
      <c r="C253" s="0" t="n">
        <v>0.517578125</v>
      </c>
      <c r="D253" s="0" t="n">
        <v>0.068359375</v>
      </c>
      <c r="E253" s="0" t="n">
        <v>0.1416015625</v>
      </c>
    </row>
    <row r="254" customFormat="false" ht="12.75" hidden="false" customHeight="false" outlineLevel="0" collapsed="false">
      <c r="A254" s="0" t="n">
        <v>0.302734375</v>
      </c>
      <c r="B254" s="0" t="n">
        <v>0.0927734375</v>
      </c>
      <c r="C254" s="0" t="n">
        <v>0.517578125</v>
      </c>
      <c r="D254" s="0" t="n">
        <v>0.068359375</v>
      </c>
      <c r="E254" s="0" t="n">
        <v>0.13671875</v>
      </c>
    </row>
    <row r="255" customFormat="false" ht="12.75" hidden="false" customHeight="false" outlineLevel="0" collapsed="false">
      <c r="A255" s="0" t="n">
        <v>0.2978515625</v>
      </c>
      <c r="B255" s="0" t="n">
        <v>0.087890625</v>
      </c>
      <c r="C255" s="0" t="n">
        <v>0.5078125</v>
      </c>
      <c r="D255" s="0" t="n">
        <v>0.068359375</v>
      </c>
      <c r="E255" s="0" t="n">
        <v>0.13671875</v>
      </c>
    </row>
    <row r="256" customFormat="false" ht="12.75" hidden="false" customHeight="false" outlineLevel="0" collapsed="false">
      <c r="A256" s="0" t="n">
        <v>0.2978515625</v>
      </c>
      <c r="B256" s="0" t="n">
        <v>0.087890625</v>
      </c>
      <c r="C256" s="0" t="n">
        <v>0.5126953125</v>
      </c>
      <c r="D256" s="0" t="n">
        <v>0.068359375</v>
      </c>
      <c r="E256" s="0" t="n">
        <v>0.141601562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224609375</v>
      </c>
      <c r="D257" s="0" t="n">
        <v>0.0732421875</v>
      </c>
      <c r="E257" s="0" t="n">
        <v>0.146484375</v>
      </c>
    </row>
    <row r="258" customFormat="false" ht="12.75" hidden="false" customHeight="false" outlineLevel="0" collapsed="false">
      <c r="A258" s="0" t="n">
        <v>0.3125</v>
      </c>
      <c r="B258" s="0" t="n">
        <v>0.0927734375</v>
      </c>
      <c r="C258" s="0" t="n">
        <v>0.52734375</v>
      </c>
      <c r="D258" s="0" t="n">
        <v>0.068359375</v>
      </c>
      <c r="E258" s="0" t="n">
        <v>0.1416015625</v>
      </c>
    </row>
    <row r="259" customFormat="false" ht="12.75" hidden="false" customHeight="false" outlineLevel="0" collapsed="false">
      <c r="A259" s="0" t="n">
        <v>0.3125</v>
      </c>
      <c r="B259" s="0" t="n">
        <v>0.0927734375</v>
      </c>
      <c r="C259" s="0" t="n">
        <v>0.52734375</v>
      </c>
      <c r="D259" s="0" t="n">
        <v>0.068359375</v>
      </c>
      <c r="E259" s="0" t="n">
        <v>0.1416015625</v>
      </c>
    </row>
    <row r="260" customFormat="false" ht="12.75" hidden="false" customHeight="false" outlineLevel="0" collapsed="false">
      <c r="A260" s="0" t="n">
        <v>0.3125</v>
      </c>
      <c r="B260" s="0" t="n">
        <v>0.0927734375</v>
      </c>
      <c r="C260" s="0" t="n">
        <v>0.5224609375</v>
      </c>
      <c r="D260" s="0" t="n">
        <v>0.0732421875</v>
      </c>
      <c r="E260" s="0" t="n">
        <v>0.146484375</v>
      </c>
    </row>
    <row r="261" customFormat="false" ht="12.75" hidden="false" customHeight="false" outlineLevel="0" collapsed="false">
      <c r="A261" s="0" t="n">
        <v>0.3076171875</v>
      </c>
      <c r="B261" s="0" t="n">
        <v>0.0927734375</v>
      </c>
      <c r="C261" s="0" t="n">
        <v>0.517578125</v>
      </c>
      <c r="D261" s="0" t="n">
        <v>0.068359375</v>
      </c>
      <c r="E261" s="0" t="n">
        <v>0.13671875</v>
      </c>
    </row>
    <row r="262" customFormat="false" ht="12.75" hidden="false" customHeight="false" outlineLevel="0" collapsed="false">
      <c r="A262" s="0" t="n">
        <v>0.302734375</v>
      </c>
      <c r="B262" s="0" t="n">
        <v>0.087890625</v>
      </c>
      <c r="C262" s="0" t="n">
        <v>0.5126953125</v>
      </c>
      <c r="D262" s="0" t="n">
        <v>0.068359375</v>
      </c>
      <c r="E262" s="0" t="n">
        <v>0.13671875</v>
      </c>
    </row>
    <row r="263" customFormat="false" ht="12.75" hidden="false" customHeight="false" outlineLevel="0" collapsed="false">
      <c r="A263" s="0" t="n">
        <v>0.302734375</v>
      </c>
      <c r="B263" s="0" t="n">
        <v>0.0927734375</v>
      </c>
      <c r="C263" s="0" t="n">
        <v>0.5078125</v>
      </c>
      <c r="D263" s="0" t="n">
        <v>0.068359375</v>
      </c>
      <c r="E263" s="0" t="n">
        <v>0.13671875</v>
      </c>
    </row>
    <row r="264" customFormat="false" ht="12.75" hidden="false" customHeight="false" outlineLevel="0" collapsed="false">
      <c r="A264" s="0" t="n">
        <v>0.3076171875</v>
      </c>
      <c r="B264" s="0" t="n">
        <v>0.0927734375</v>
      </c>
      <c r="C264" s="0" t="n">
        <v>0.5126953125</v>
      </c>
      <c r="D264" s="0" t="n">
        <v>0.0683593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224609375</v>
      </c>
      <c r="D265" s="0" t="n">
        <v>0.068359375</v>
      </c>
      <c r="E265" s="0" t="n">
        <v>0.1416015625</v>
      </c>
    </row>
    <row r="266" customFormat="false" ht="12.75" hidden="false" customHeight="false" outlineLevel="0" collapsed="false">
      <c r="A266" s="0" t="n">
        <v>0.3173828125</v>
      </c>
      <c r="B266" s="0" t="n">
        <v>0.0927734375</v>
      </c>
      <c r="C266" s="0" t="n">
        <v>0.537109375</v>
      </c>
      <c r="D266" s="0" t="n">
        <v>0.0732421875</v>
      </c>
      <c r="E266" s="0" t="n">
        <v>0.146484375</v>
      </c>
    </row>
    <row r="267" customFormat="false" ht="12.75" hidden="false" customHeight="false" outlineLevel="0" collapsed="false">
      <c r="A267" s="0" t="n">
        <v>0.322265625</v>
      </c>
      <c r="B267" s="0" t="n">
        <v>0.09765625</v>
      </c>
      <c r="C267" s="0" t="n">
        <v>0.53222656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173828125</v>
      </c>
      <c r="B268" s="0" t="n">
        <v>0.0927734375</v>
      </c>
      <c r="C268" s="0" t="n">
        <v>0.52734375</v>
      </c>
      <c r="D268" s="0" t="n">
        <v>0.0732421875</v>
      </c>
      <c r="E268" s="0" t="n">
        <v>0.1416015625</v>
      </c>
    </row>
    <row r="269" customFormat="false" ht="12.75" hidden="false" customHeight="false" outlineLevel="0" collapsed="false">
      <c r="A269" s="0" t="n">
        <v>0.3173828125</v>
      </c>
      <c r="B269" s="0" t="n">
        <v>0.0927734375</v>
      </c>
      <c r="C269" s="0" t="n">
        <v>0.52734375</v>
      </c>
      <c r="D269" s="0" t="n">
        <v>0.068359375</v>
      </c>
      <c r="E269" s="0" t="n">
        <v>0.1416015625</v>
      </c>
    </row>
    <row r="270" customFormat="false" ht="12.75" hidden="false" customHeight="false" outlineLevel="0" collapsed="false">
      <c r="A270" s="0" t="n">
        <v>0.3173828125</v>
      </c>
      <c r="B270" s="0" t="n">
        <v>0.09765625</v>
      </c>
      <c r="C270" s="0" t="n">
        <v>0.5224609375</v>
      </c>
      <c r="D270" s="0" t="n">
        <v>0.0732421875</v>
      </c>
      <c r="E270" s="0" t="n">
        <v>0.1416015625</v>
      </c>
    </row>
    <row r="271" customFormat="false" ht="12.75" hidden="false" customHeight="false" outlineLevel="0" collapsed="false">
      <c r="A271" s="0" t="n">
        <v>0.3125</v>
      </c>
      <c r="B271" s="0" t="n">
        <v>0.0927734375</v>
      </c>
      <c r="C271" s="0" t="n">
        <v>0.517578125</v>
      </c>
      <c r="D271" s="0" t="n">
        <v>0.068359375</v>
      </c>
      <c r="E271" s="0" t="n">
        <v>0.13671875</v>
      </c>
    </row>
    <row r="272" customFormat="false" ht="12.75" hidden="false" customHeight="false" outlineLevel="0" collapsed="false">
      <c r="A272" s="0" t="n">
        <v>0.3125</v>
      </c>
      <c r="B272" s="0" t="n">
        <v>0.087890625</v>
      </c>
      <c r="C272" s="0" t="n">
        <v>0.5126953125</v>
      </c>
      <c r="D272" s="0" t="n">
        <v>0.0634765625</v>
      </c>
      <c r="E272" s="0" t="n">
        <v>0.13671875</v>
      </c>
    </row>
    <row r="273" customFormat="false" ht="12.75" hidden="false" customHeight="false" outlineLevel="0" collapsed="false">
      <c r="A273" s="0" t="n">
        <v>0.3173828125</v>
      </c>
      <c r="B273" s="0" t="n">
        <v>0.0927734375</v>
      </c>
      <c r="C273" s="0" t="n">
        <v>0.5224609375</v>
      </c>
      <c r="D273" s="0" t="n">
        <v>0.0732421875</v>
      </c>
      <c r="E273" s="0" t="n">
        <v>0.146484375</v>
      </c>
    </row>
    <row r="274" customFormat="false" ht="12.75" hidden="false" customHeight="false" outlineLevel="0" collapsed="false">
      <c r="A274" s="0" t="n">
        <v>0.3271484375</v>
      </c>
      <c r="B274" s="0" t="n">
        <v>0.09765625</v>
      </c>
      <c r="C274" s="0" t="n">
        <v>0.537109375</v>
      </c>
      <c r="D274" s="0" t="n">
        <v>0.0732421875</v>
      </c>
      <c r="E274" s="0" t="n">
        <v>0.1416015625</v>
      </c>
    </row>
    <row r="275" customFormat="false" ht="12.75" hidden="false" customHeight="false" outlineLevel="0" collapsed="false">
      <c r="A275" s="0" t="n">
        <v>0.3271484375</v>
      </c>
      <c r="B275" s="0" t="n">
        <v>0.0927734375</v>
      </c>
      <c r="C275" s="0" t="n">
        <v>0.537109375</v>
      </c>
      <c r="D275" s="0" t="n">
        <v>0.0732421875</v>
      </c>
      <c r="E275" s="0" t="n">
        <v>0.1416015625</v>
      </c>
    </row>
    <row r="276" customFormat="false" ht="12.75" hidden="false" customHeight="false" outlineLevel="0" collapsed="false">
      <c r="A276" s="0" t="n">
        <v>0.3271484375</v>
      </c>
      <c r="B276" s="0" t="n">
        <v>0.0927734375</v>
      </c>
      <c r="C276" s="0" t="n">
        <v>0.5322265625</v>
      </c>
      <c r="D276" s="0" t="n">
        <v>0.0732421875</v>
      </c>
      <c r="E276" s="0" t="n">
        <v>0.146484375</v>
      </c>
    </row>
    <row r="277" customFormat="false" ht="12.75" hidden="false" customHeight="false" outlineLevel="0" collapsed="false">
      <c r="A277" s="0" t="n">
        <v>0.3271484375</v>
      </c>
      <c r="B277" s="0" t="n">
        <v>0.0927734375</v>
      </c>
      <c r="C277" s="0" t="n">
        <v>0.52734375</v>
      </c>
      <c r="D277" s="0" t="n">
        <v>0.068359375</v>
      </c>
      <c r="E277" s="0" t="n">
        <v>0.1416015625</v>
      </c>
    </row>
    <row r="278" customFormat="false" ht="12.75" hidden="false" customHeight="false" outlineLevel="0" collapsed="false">
      <c r="A278" s="0" t="n">
        <v>0.3271484375</v>
      </c>
      <c r="B278" s="0" t="n">
        <v>0.0927734375</v>
      </c>
      <c r="C278" s="0" t="n">
        <v>0.5224609375</v>
      </c>
      <c r="D278" s="0" t="n">
        <v>0.068359375</v>
      </c>
      <c r="E278" s="0" t="n">
        <v>0.1416015625</v>
      </c>
    </row>
    <row r="279" customFormat="false" ht="12.75" hidden="false" customHeight="false" outlineLevel="0" collapsed="false">
      <c r="A279" s="0" t="n">
        <v>0.322265625</v>
      </c>
      <c r="B279" s="0" t="n">
        <v>0.0927734375</v>
      </c>
      <c r="C279" s="0" t="n">
        <v>0.5224609375</v>
      </c>
      <c r="D279" s="0" t="n">
        <v>0.0732421875</v>
      </c>
      <c r="E279" s="0" t="n">
        <v>0.146484375</v>
      </c>
    </row>
    <row r="280" customFormat="false" ht="12.75" hidden="false" customHeight="false" outlineLevel="0" collapsed="false">
      <c r="A280" s="0" t="n">
        <v>0.3271484375</v>
      </c>
      <c r="B280" s="0" t="n">
        <v>0.0927734375</v>
      </c>
      <c r="C280" s="0" t="n">
        <v>0.5224609375</v>
      </c>
      <c r="D280" s="0" t="n">
        <v>0.068359375</v>
      </c>
      <c r="E280" s="0" t="n">
        <v>0.1416015625</v>
      </c>
    </row>
    <row r="281" customFormat="false" ht="12.75" hidden="false" customHeight="false" outlineLevel="0" collapsed="false">
      <c r="A281" s="0" t="n">
        <v>0.322265625</v>
      </c>
      <c r="B281" s="0" t="n">
        <v>0.0927734375</v>
      </c>
      <c r="C281" s="0" t="n">
        <v>0.517578125</v>
      </c>
      <c r="D281" s="0" t="n">
        <v>0.068359375</v>
      </c>
      <c r="E281" s="0" t="n">
        <v>0.1416015625</v>
      </c>
    </row>
    <row r="282" customFormat="false" ht="12.75" hidden="false" customHeight="false" outlineLevel="0" collapsed="false">
      <c r="A282" s="0" t="n">
        <v>0.33203125</v>
      </c>
      <c r="B282" s="0" t="n">
        <v>0.0927734375</v>
      </c>
      <c r="C282" s="0" t="n">
        <v>0.5322265625</v>
      </c>
      <c r="D282" s="0" t="n">
        <v>0.068359375</v>
      </c>
      <c r="E282" s="0" t="n">
        <v>0.1416015625</v>
      </c>
    </row>
    <row r="283" customFormat="false" ht="12.75" hidden="false" customHeight="false" outlineLevel="0" collapsed="false">
      <c r="A283" s="0" t="n">
        <v>0.341796875</v>
      </c>
      <c r="B283" s="0" t="n">
        <v>0.09765625</v>
      </c>
      <c r="C283" s="0" t="n">
        <v>0.5419921875</v>
      </c>
      <c r="D283" s="0" t="n">
        <v>0.0732421875</v>
      </c>
      <c r="E283" s="0" t="n">
        <v>0.146484375</v>
      </c>
    </row>
    <row r="284" customFormat="false" ht="12.75" hidden="false" customHeight="false" outlineLevel="0" collapsed="false">
      <c r="A284" s="0" t="n">
        <v>0.341796875</v>
      </c>
      <c r="B284" s="0" t="n">
        <v>0.09765625</v>
      </c>
      <c r="C284" s="0" t="n">
        <v>0.537109375</v>
      </c>
      <c r="D284" s="0" t="n">
        <v>0.0732421875</v>
      </c>
      <c r="E284" s="0" t="n">
        <v>0.1416015625</v>
      </c>
    </row>
    <row r="285" customFormat="false" ht="12.75" hidden="false" customHeight="false" outlineLevel="0" collapsed="false">
      <c r="A285" s="0" t="n">
        <v>0.341796875</v>
      </c>
      <c r="B285" s="0" t="n">
        <v>0.0927734375</v>
      </c>
      <c r="C285" s="0" t="n">
        <v>0.532226562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0.341796875</v>
      </c>
      <c r="B286" s="0" t="n">
        <v>0.0927734375</v>
      </c>
      <c r="C286" s="0" t="n">
        <v>0.52734375</v>
      </c>
      <c r="D286" s="0" t="n">
        <v>0.0732421875</v>
      </c>
      <c r="E286" s="0" t="n">
        <v>0.146484375</v>
      </c>
    </row>
    <row r="287" customFormat="false" ht="12.75" hidden="false" customHeight="false" outlineLevel="0" collapsed="false">
      <c r="A287" s="0" t="n">
        <v>0.3369140625</v>
      </c>
      <c r="B287" s="0" t="n">
        <v>0.0927734375</v>
      </c>
      <c r="C287" s="0" t="n">
        <v>0.5224609375</v>
      </c>
      <c r="D287" s="0" t="n">
        <v>0.0732421875</v>
      </c>
      <c r="E287" s="0" t="n">
        <v>0.13671875</v>
      </c>
    </row>
    <row r="288" customFormat="false" ht="12.75" hidden="false" customHeight="false" outlineLevel="0" collapsed="false">
      <c r="A288" s="0" t="n">
        <v>0.33203125</v>
      </c>
      <c r="B288" s="0" t="n">
        <v>0.0927734375</v>
      </c>
      <c r="C288" s="0" t="n">
        <v>0.5224609375</v>
      </c>
      <c r="D288" s="0" t="n">
        <v>0.068359375</v>
      </c>
      <c r="E288" s="0" t="n">
        <v>0.1416015625</v>
      </c>
    </row>
    <row r="289" customFormat="false" ht="12.75" hidden="false" customHeight="false" outlineLevel="0" collapsed="false">
      <c r="A289" s="0" t="n">
        <v>0.3369140625</v>
      </c>
      <c r="B289" s="0" t="n">
        <v>0.0927734375</v>
      </c>
      <c r="C289" s="0" t="n">
        <v>0.5224609375</v>
      </c>
      <c r="D289" s="0" t="n">
        <v>0.0732421875</v>
      </c>
      <c r="E289" s="0" t="n">
        <v>0.1416015625</v>
      </c>
    </row>
    <row r="290" customFormat="false" ht="12.75" hidden="false" customHeight="false" outlineLevel="0" collapsed="false">
      <c r="A290" s="0" t="n">
        <v>0.341796875</v>
      </c>
      <c r="B290" s="0" t="n">
        <v>0.0927734375</v>
      </c>
      <c r="C290" s="0" t="n">
        <v>0.532226562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515625</v>
      </c>
      <c r="B291" s="0" t="n">
        <v>0.09765625</v>
      </c>
      <c r="C291" s="0" t="n">
        <v>0.5419921875</v>
      </c>
      <c r="D291" s="0" t="n">
        <v>0.07324218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37109375</v>
      </c>
      <c r="D292" s="0" t="n">
        <v>0.0732421875</v>
      </c>
      <c r="E292" s="0" t="n">
        <v>0.14648437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37109375</v>
      </c>
      <c r="D293" s="0" t="n">
        <v>0.0732421875</v>
      </c>
      <c r="E293" s="0" t="n">
        <v>0.146484375</v>
      </c>
    </row>
    <row r="294" customFormat="false" ht="12.75" hidden="false" customHeight="false" outlineLevel="0" collapsed="false">
      <c r="A294" s="0" t="n">
        <v>0.3466796875</v>
      </c>
      <c r="B294" s="0" t="n">
        <v>0.0927734375</v>
      </c>
      <c r="C294" s="0" t="n">
        <v>0.5322265625</v>
      </c>
      <c r="D294" s="0" t="n">
        <v>0.0732421875</v>
      </c>
      <c r="E294" s="0" t="n">
        <v>0.1416015625</v>
      </c>
    </row>
    <row r="295" customFormat="false" ht="12.75" hidden="false" customHeight="false" outlineLevel="0" collapsed="false">
      <c r="A295" s="0" t="n">
        <v>0.3466796875</v>
      </c>
      <c r="B295" s="0" t="n">
        <v>0.09765625</v>
      </c>
      <c r="C295" s="0" t="n">
        <v>0.52734375</v>
      </c>
      <c r="D295" s="0" t="n">
        <v>0.0732421875</v>
      </c>
      <c r="E295" s="0" t="n">
        <v>0.1416015625</v>
      </c>
    </row>
    <row r="296" customFormat="false" ht="12.75" hidden="false" customHeight="false" outlineLevel="0" collapsed="false">
      <c r="A296" s="0" t="n">
        <v>0.35156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466796875</v>
      </c>
      <c r="B297" s="0" t="n">
        <v>0.0927734375</v>
      </c>
      <c r="C297" s="0" t="n">
        <v>0.5224609375</v>
      </c>
      <c r="D297" s="0" t="n">
        <v>0.068359375</v>
      </c>
      <c r="E297" s="0" t="n">
        <v>0.1416015625</v>
      </c>
    </row>
    <row r="298" customFormat="false" ht="12.75" hidden="false" customHeight="false" outlineLevel="0" collapsed="false">
      <c r="A298" s="0" t="n">
        <v>0.3515625</v>
      </c>
      <c r="B298" s="0" t="n">
        <v>0.0927734375</v>
      </c>
      <c r="C298" s="0" t="n">
        <v>0.52734375</v>
      </c>
      <c r="D298" s="0" t="n">
        <v>0.0732421875</v>
      </c>
      <c r="E298" s="0" t="n">
        <v>0.146484375</v>
      </c>
    </row>
    <row r="299" customFormat="false" ht="12.75" hidden="false" customHeight="false" outlineLevel="0" collapsed="false">
      <c r="A299" s="0" t="n">
        <v>0.3662109375</v>
      </c>
      <c r="B299" s="0" t="n">
        <v>0.09765625</v>
      </c>
      <c r="C299" s="0" t="n">
        <v>0.546875</v>
      </c>
      <c r="D299" s="0" t="n">
        <v>0.0732421875</v>
      </c>
      <c r="E299" s="0" t="n">
        <v>0.1513671875</v>
      </c>
    </row>
    <row r="300" customFormat="false" ht="12.75" hidden="false" customHeight="false" outlineLevel="0" collapsed="false">
      <c r="A300" s="0" t="n">
        <v>0.3662109375</v>
      </c>
      <c r="B300" s="0" t="n">
        <v>0.09765625</v>
      </c>
      <c r="C300" s="0" t="n">
        <v>0.546875</v>
      </c>
      <c r="D300" s="0" t="n">
        <v>0.0732421875</v>
      </c>
      <c r="E300" s="0" t="n">
        <v>0.146484375</v>
      </c>
    </row>
    <row r="301" customFormat="false" ht="12.75" hidden="false" customHeight="false" outlineLevel="0" collapsed="false">
      <c r="A301" s="0" t="n">
        <v>0.3662109375</v>
      </c>
      <c r="B301" s="0" t="n">
        <v>0.0927734375</v>
      </c>
      <c r="C301" s="0" t="n">
        <v>0.537109375</v>
      </c>
      <c r="D301" s="0" t="n">
        <v>0.0732421875</v>
      </c>
      <c r="E301" s="0" t="n">
        <v>0.146484375</v>
      </c>
    </row>
    <row r="302" customFormat="false" ht="12.75" hidden="false" customHeight="false" outlineLevel="0" collapsed="false">
      <c r="A302" s="0" t="n">
        <v>0.3662109375</v>
      </c>
      <c r="B302" s="0" t="n">
        <v>0.09765625</v>
      </c>
      <c r="C302" s="0" t="n">
        <v>0.537109375</v>
      </c>
      <c r="D302" s="0" t="n">
        <v>0.0732421875</v>
      </c>
      <c r="E302" s="0" t="n">
        <v>0.146484375</v>
      </c>
    </row>
    <row r="303" customFormat="false" ht="12.75" hidden="false" customHeight="false" outlineLevel="0" collapsed="false">
      <c r="A303" s="0" t="n">
        <v>0.361328125</v>
      </c>
      <c r="B303" s="0" t="n">
        <v>0.09765625</v>
      </c>
      <c r="C303" s="0" t="n">
        <v>0.53222656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61328125</v>
      </c>
      <c r="B304" s="0" t="n">
        <v>0.0927734375</v>
      </c>
      <c r="C304" s="0" t="n">
        <v>0.52734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662109375</v>
      </c>
      <c r="B305" s="0" t="n">
        <v>0.0927734375</v>
      </c>
      <c r="C305" s="0" t="n">
        <v>0.52734375</v>
      </c>
      <c r="D305" s="0" t="n">
        <v>0.0732421875</v>
      </c>
      <c r="E305" s="0" t="n">
        <v>0.1416015625</v>
      </c>
    </row>
    <row r="306" customFormat="false" ht="12.75" hidden="false" customHeight="false" outlineLevel="0" collapsed="false">
      <c r="A306" s="0" t="n">
        <v>0.366210937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37109375</v>
      </c>
      <c r="B307" s="0" t="n">
        <v>0.0927734375</v>
      </c>
      <c r="C307" s="0" t="n">
        <v>0.541992187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3857421875</v>
      </c>
      <c r="B308" s="0" t="n">
        <v>0.09765625</v>
      </c>
      <c r="C308" s="0" t="n">
        <v>0.5517578125</v>
      </c>
      <c r="D308" s="0" t="n">
        <v>0.0732421875</v>
      </c>
      <c r="E308" s="0" t="n">
        <v>0.146484375</v>
      </c>
    </row>
    <row r="309" customFormat="false" ht="12.75" hidden="false" customHeight="false" outlineLevel="0" collapsed="false">
      <c r="A309" s="0" t="n">
        <v>0.3857421875</v>
      </c>
      <c r="B309" s="0" t="n">
        <v>0.09765625</v>
      </c>
      <c r="C309" s="0" t="n">
        <v>0.546875</v>
      </c>
      <c r="D309" s="0" t="n">
        <v>0.0732421875</v>
      </c>
      <c r="E309" s="0" t="n">
        <v>0.1513671875</v>
      </c>
    </row>
    <row r="310" customFormat="false" ht="12.75" hidden="false" customHeight="false" outlineLevel="0" collapsed="false">
      <c r="A310" s="0" t="n">
        <v>0.3857421875</v>
      </c>
      <c r="B310" s="0" t="n">
        <v>0.09765625</v>
      </c>
      <c r="C310" s="0" t="n">
        <v>0.5419921875</v>
      </c>
      <c r="D310" s="0" t="n">
        <v>0.0732421875</v>
      </c>
      <c r="E310" s="0" t="n">
        <v>0.146484375</v>
      </c>
    </row>
    <row r="311" customFormat="false" ht="12.75" hidden="false" customHeight="false" outlineLevel="0" collapsed="false">
      <c r="A311" s="0" t="n">
        <v>0.380859375</v>
      </c>
      <c r="B311" s="0" t="n">
        <v>0.09765625</v>
      </c>
      <c r="C311" s="0" t="n">
        <v>0.537109375</v>
      </c>
      <c r="D311" s="0" t="n">
        <v>0.0732421875</v>
      </c>
      <c r="E311" s="0" t="n">
        <v>0.146484375</v>
      </c>
    </row>
    <row r="312" customFormat="false" ht="12.75" hidden="false" customHeight="false" outlineLevel="0" collapsed="false">
      <c r="A312" s="0" t="n">
        <v>0.380859375</v>
      </c>
      <c r="B312" s="0" t="n">
        <v>0.09765625</v>
      </c>
      <c r="C312" s="0" t="n">
        <v>0.537109375</v>
      </c>
      <c r="D312" s="0" t="n">
        <v>0.0732421875</v>
      </c>
      <c r="E312" s="0" t="n">
        <v>0.146484375</v>
      </c>
    </row>
    <row r="313" customFormat="false" ht="12.75" hidden="false" customHeight="false" outlineLevel="0" collapsed="false">
      <c r="A313" s="0" t="n">
        <v>0.380859375</v>
      </c>
      <c r="B313" s="0" t="n">
        <v>0.0927734375</v>
      </c>
      <c r="C313" s="0" t="n">
        <v>0.5322265625</v>
      </c>
      <c r="D313" s="0" t="n">
        <v>0.068359375</v>
      </c>
      <c r="E313" s="0" t="n">
        <v>0.1416015625</v>
      </c>
    </row>
    <row r="314" customFormat="false" ht="12.75" hidden="false" customHeight="false" outlineLevel="0" collapsed="false">
      <c r="A314" s="0" t="n">
        <v>0.380859375</v>
      </c>
      <c r="B314" s="0" t="n">
        <v>0.0927734375</v>
      </c>
      <c r="C314" s="0" t="n">
        <v>0.52734375</v>
      </c>
      <c r="D314" s="0" t="n">
        <v>0.068359375</v>
      </c>
      <c r="E314" s="0" t="n">
        <v>0.1416015625</v>
      </c>
    </row>
    <row r="315" customFormat="false" ht="12.75" hidden="false" customHeight="false" outlineLevel="0" collapsed="false">
      <c r="A315" s="0" t="n">
        <v>0.390625</v>
      </c>
      <c r="B315" s="0" t="n">
        <v>0.09765625</v>
      </c>
      <c r="C315" s="0" t="n">
        <v>0.5419921875</v>
      </c>
      <c r="D315" s="0" t="n">
        <v>0.078125</v>
      </c>
      <c r="E315" s="0" t="n">
        <v>0.146484375</v>
      </c>
    </row>
    <row r="316" customFormat="false" ht="12.75" hidden="false" customHeight="false" outlineLevel="0" collapsed="false">
      <c r="A316" s="0" t="n">
        <v>0.4052734375</v>
      </c>
      <c r="B316" s="0" t="n">
        <v>0.1025390625</v>
      </c>
      <c r="C316" s="0" t="n">
        <v>0.556640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00390625</v>
      </c>
      <c r="B317" s="0" t="n">
        <v>0.09765625</v>
      </c>
      <c r="C317" s="0" t="n">
        <v>0.5517578125</v>
      </c>
      <c r="D317" s="0" t="n">
        <v>0.0732421875</v>
      </c>
      <c r="E317" s="0" t="n">
        <v>0.146484375</v>
      </c>
    </row>
    <row r="318" customFormat="false" ht="12.75" hidden="false" customHeight="false" outlineLevel="0" collapsed="false">
      <c r="A318" s="0" t="n">
        <v>0.4052734375</v>
      </c>
      <c r="B318" s="0" t="n">
        <v>0.09765625</v>
      </c>
      <c r="C318" s="0" t="n">
        <v>0.546875</v>
      </c>
      <c r="D318" s="0" t="n">
        <v>0.0732421875</v>
      </c>
      <c r="E318" s="0" t="n">
        <v>0.146484375</v>
      </c>
    </row>
    <row r="319" customFormat="false" ht="12.75" hidden="false" customHeight="false" outlineLevel="0" collapsed="false">
      <c r="A319" s="0" t="n">
        <v>0.4052734375</v>
      </c>
      <c r="B319" s="0" t="n">
        <v>0.1025390625</v>
      </c>
      <c r="C319" s="0" t="n">
        <v>0.546875</v>
      </c>
      <c r="D319" s="0" t="n">
        <v>0.0732421875</v>
      </c>
      <c r="E319" s="0" t="n">
        <v>0.146484375</v>
      </c>
    </row>
    <row r="320" customFormat="false" ht="12.75" hidden="false" customHeight="false" outlineLevel="0" collapsed="false">
      <c r="A320" s="0" t="n">
        <v>0.400390625</v>
      </c>
      <c r="B320" s="0" t="n">
        <v>0.0927734375</v>
      </c>
      <c r="C320" s="0" t="n">
        <v>0.5419921875</v>
      </c>
      <c r="D320" s="0" t="n">
        <v>0.0732421875</v>
      </c>
      <c r="E320" s="0" t="n">
        <v>0.146484375</v>
      </c>
    </row>
    <row r="321" customFormat="false" ht="12.75" hidden="false" customHeight="false" outlineLevel="0" collapsed="false">
      <c r="A321" s="0" t="n">
        <v>0.4052734375</v>
      </c>
      <c r="B321" s="0" t="n">
        <v>0.09765625</v>
      </c>
      <c r="C321" s="0" t="n">
        <v>0.537109375</v>
      </c>
      <c r="D321" s="0" t="n">
        <v>0.068359375</v>
      </c>
      <c r="E321" s="0" t="n">
        <v>0.146484375</v>
      </c>
    </row>
    <row r="322" customFormat="false" ht="12.75" hidden="false" customHeight="false" outlineLevel="0" collapsed="false">
      <c r="A322" s="0" t="n">
        <v>0.4052734375</v>
      </c>
      <c r="B322" s="0" t="n">
        <v>0.09765625</v>
      </c>
      <c r="C322" s="0" t="n">
        <v>0.5322265625</v>
      </c>
      <c r="D322" s="0" t="n">
        <v>0.0732421875</v>
      </c>
      <c r="E322" s="0" t="n">
        <v>0.146484375</v>
      </c>
    </row>
    <row r="323" customFormat="false" ht="12.75" hidden="false" customHeight="false" outlineLevel="0" collapsed="false">
      <c r="A323" s="0" t="n">
        <v>0.4052734375</v>
      </c>
      <c r="B323" s="0" t="n">
        <v>0.09765625</v>
      </c>
      <c r="C323" s="0" t="n">
        <v>0.537109375</v>
      </c>
      <c r="D323" s="0" t="n">
        <v>0.0732421875</v>
      </c>
      <c r="E323" s="0" t="n">
        <v>0.1416015625</v>
      </c>
    </row>
    <row r="324" customFormat="false" ht="12.75" hidden="false" customHeight="false" outlineLevel="0" collapsed="false">
      <c r="A324" s="0" t="n">
        <v>0.419921875</v>
      </c>
      <c r="B324" s="0" t="n">
        <v>0.09765625</v>
      </c>
      <c r="C324" s="0" t="n">
        <v>0.5517578125</v>
      </c>
      <c r="D324" s="0" t="n">
        <v>0.0732421875</v>
      </c>
      <c r="E324" s="0" t="n">
        <v>0.146484375</v>
      </c>
    </row>
    <row r="325" customFormat="false" ht="12.75" hidden="false" customHeight="false" outlineLevel="0" collapsed="false">
      <c r="A325" s="0" t="n">
        <v>0.4296875</v>
      </c>
      <c r="B325" s="0" t="n">
        <v>0.1025390625</v>
      </c>
      <c r="C325" s="0" t="n">
        <v>0.5517578125</v>
      </c>
      <c r="D325" s="0" t="n">
        <v>0.078125</v>
      </c>
      <c r="E325" s="0" t="n">
        <v>0.1513671875</v>
      </c>
    </row>
    <row r="326" customFormat="false" ht="12.75" hidden="false" customHeight="false" outlineLevel="0" collapsed="false">
      <c r="A326" s="0" t="n">
        <v>0.4248046875</v>
      </c>
      <c r="B326" s="0" t="n">
        <v>0.09765625</v>
      </c>
      <c r="C326" s="0" t="n">
        <v>0.546875</v>
      </c>
      <c r="D326" s="0" t="n">
        <v>0.0732421875</v>
      </c>
      <c r="E326" s="0" t="n">
        <v>0.146484375</v>
      </c>
    </row>
    <row r="327" customFormat="false" ht="12.75" hidden="false" customHeight="false" outlineLevel="0" collapsed="false">
      <c r="A327" s="0" t="n">
        <v>0.4248046875</v>
      </c>
      <c r="B327" s="0" t="n">
        <v>0.09765625</v>
      </c>
      <c r="C327" s="0" t="n">
        <v>0.5419921875</v>
      </c>
      <c r="D327" s="0" t="n">
        <v>0.0732421875</v>
      </c>
      <c r="E327" s="0" t="n">
        <v>0.1416015625</v>
      </c>
    </row>
    <row r="328" customFormat="false" ht="12.75" hidden="false" customHeight="false" outlineLevel="0" collapsed="false">
      <c r="A328" s="0" t="n">
        <v>0.4248046875</v>
      </c>
      <c r="B328" s="0" t="n">
        <v>0.09765625</v>
      </c>
      <c r="C328" s="0" t="n">
        <v>0.5419921875</v>
      </c>
      <c r="D328" s="0" t="n">
        <v>0.0732421875</v>
      </c>
      <c r="E328" s="0" t="n">
        <v>0.146484375</v>
      </c>
    </row>
    <row r="329" customFormat="false" ht="12.75" hidden="false" customHeight="false" outlineLevel="0" collapsed="false">
      <c r="A329" s="0" t="n">
        <v>0.4296875</v>
      </c>
      <c r="B329" s="0" t="n">
        <v>0.09765625</v>
      </c>
      <c r="C329" s="0" t="n">
        <v>0.537109375</v>
      </c>
      <c r="D329" s="0" t="n">
        <v>0.068359375</v>
      </c>
      <c r="E329" s="0" t="n">
        <v>0.1416015625</v>
      </c>
    </row>
    <row r="330" customFormat="false" ht="12.75" hidden="false" customHeight="false" outlineLevel="0" collapsed="false">
      <c r="A330" s="0" t="n">
        <v>0.4248046875</v>
      </c>
      <c r="B330" s="0" t="n">
        <v>0.09765625</v>
      </c>
      <c r="C330" s="0" t="n">
        <v>0.5322265625</v>
      </c>
      <c r="D330" s="0" t="n">
        <v>0.068359375</v>
      </c>
      <c r="E330" s="0" t="n">
        <v>0.1416015625</v>
      </c>
    </row>
    <row r="331" customFormat="false" ht="12.75" hidden="false" customHeight="false" outlineLevel="0" collapsed="false">
      <c r="A331" s="0" t="n">
        <v>0.4296875</v>
      </c>
      <c r="B331" s="0" t="n">
        <v>0.09765625</v>
      </c>
      <c r="C331" s="0" t="n">
        <v>0.537109375</v>
      </c>
      <c r="D331" s="0" t="n">
        <v>0.0732421875</v>
      </c>
      <c r="E331" s="0" t="n">
        <v>0.146484375</v>
      </c>
    </row>
    <row r="332" customFormat="false" ht="12.75" hidden="false" customHeight="false" outlineLevel="0" collapsed="false">
      <c r="A332" s="0" t="n">
        <v>0.4443359375</v>
      </c>
      <c r="B332" s="0" t="n">
        <v>0.1025390625</v>
      </c>
      <c r="C332" s="0" t="n">
        <v>0.5517578125</v>
      </c>
      <c r="D332" s="0" t="n">
        <v>0.078125</v>
      </c>
      <c r="E332" s="0" t="n">
        <v>0.1513671875</v>
      </c>
    </row>
    <row r="333" customFormat="false" ht="12.75" hidden="false" customHeight="false" outlineLevel="0" collapsed="false">
      <c r="A333" s="0" t="n">
        <v>0.458984375</v>
      </c>
      <c r="B333" s="0" t="n">
        <v>0.1025390625</v>
      </c>
      <c r="C333" s="0" t="n">
        <v>0.55664062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4541015625</v>
      </c>
      <c r="B334" s="0" t="n">
        <v>0.09765625</v>
      </c>
      <c r="C334" s="0" t="n">
        <v>0.5517578125</v>
      </c>
      <c r="D334" s="0" t="n">
        <v>0.0732421875</v>
      </c>
      <c r="E334" s="0" t="n">
        <v>0.1513671875</v>
      </c>
    </row>
    <row r="335" customFormat="false" ht="12.75" hidden="false" customHeight="false" outlineLevel="0" collapsed="false">
      <c r="A335" s="0" t="n">
        <v>0.458984375</v>
      </c>
      <c r="B335" s="0" t="n">
        <v>0.1025390625</v>
      </c>
      <c r="C335" s="0" t="n">
        <v>0.55664062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0.4541015625</v>
      </c>
      <c r="B336" s="0" t="n">
        <v>0.09765625</v>
      </c>
      <c r="C336" s="0" t="n">
        <v>0.546875</v>
      </c>
      <c r="D336" s="0" t="n">
        <v>0.0732421875</v>
      </c>
      <c r="E336" s="0" t="n">
        <v>0.146484375</v>
      </c>
    </row>
    <row r="337" customFormat="false" ht="12.75" hidden="false" customHeight="false" outlineLevel="0" collapsed="false">
      <c r="A337" s="0" t="n">
        <v>0.458984375</v>
      </c>
      <c r="B337" s="0" t="n">
        <v>0.09765625</v>
      </c>
      <c r="C337" s="0" t="n">
        <v>0.54199218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458984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458984375</v>
      </c>
      <c r="B339" s="0" t="n">
        <v>0.09765625</v>
      </c>
      <c r="C339" s="0" t="n">
        <v>0.537109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0.46875</v>
      </c>
      <c r="B340" s="0" t="n">
        <v>0.09765625</v>
      </c>
      <c r="C340" s="0" t="n">
        <v>0.5517578125</v>
      </c>
      <c r="D340" s="0" t="n">
        <v>0.0732421875</v>
      </c>
      <c r="E340" s="0" t="n">
        <v>0.1513671875</v>
      </c>
    </row>
    <row r="341" customFormat="false" ht="12.75" hidden="false" customHeight="false" outlineLevel="0" collapsed="false">
      <c r="A341" s="0" t="n">
        <v>0.48828125</v>
      </c>
      <c r="B341" s="0" t="n">
        <v>0.1025390625</v>
      </c>
      <c r="C341" s="0" t="n">
        <v>0.56640625</v>
      </c>
      <c r="D341" s="0" t="n">
        <v>0.078125</v>
      </c>
      <c r="E341" s="0" t="n">
        <v>0.15625</v>
      </c>
    </row>
    <row r="342" customFormat="false" ht="12.75" hidden="false" customHeight="false" outlineLevel="0" collapsed="false">
      <c r="A342" s="0" t="n">
        <v>0.4931640625</v>
      </c>
      <c r="B342" s="0" t="n">
        <v>0.1025390625</v>
      </c>
      <c r="C342" s="0" t="n">
        <v>0.5615234375</v>
      </c>
      <c r="D342" s="0" t="n">
        <v>0.0732421875</v>
      </c>
      <c r="E342" s="0" t="n">
        <v>0.1513671875</v>
      </c>
    </row>
    <row r="343" customFormat="false" ht="12.75" hidden="false" customHeight="false" outlineLevel="0" collapsed="false">
      <c r="A343" s="0" t="n">
        <v>0.48828125</v>
      </c>
      <c r="B343" s="0" t="n">
        <v>0.1025390625</v>
      </c>
      <c r="C343" s="0" t="n">
        <v>0.55175781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4931640625</v>
      </c>
      <c r="B344" s="0" t="n">
        <v>0.1025390625</v>
      </c>
      <c r="C344" s="0" t="n">
        <v>0.5517578125</v>
      </c>
      <c r="D344" s="0" t="n">
        <v>0.0732421875</v>
      </c>
      <c r="E344" s="0" t="n">
        <v>0.1513671875</v>
      </c>
    </row>
    <row r="345" customFormat="false" ht="12.75" hidden="false" customHeight="false" outlineLevel="0" collapsed="false">
      <c r="A345" s="0" t="n">
        <v>0.4931640625</v>
      </c>
      <c r="B345" s="0" t="n">
        <v>0.1025390625</v>
      </c>
      <c r="C345" s="0" t="n">
        <v>0.5517578125</v>
      </c>
      <c r="D345" s="0" t="n">
        <v>0.0732421875</v>
      </c>
      <c r="E345" s="0" t="n">
        <v>0.1513671875</v>
      </c>
    </row>
    <row r="346" customFormat="false" ht="12.75" hidden="false" customHeight="false" outlineLevel="0" collapsed="false">
      <c r="A346" s="0" t="n">
        <v>0.4931640625</v>
      </c>
      <c r="B346" s="0" t="n">
        <v>0.09765625</v>
      </c>
      <c r="C346" s="0" t="n">
        <v>0.546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498046875</v>
      </c>
      <c r="B347" s="0" t="n">
        <v>0.09765625</v>
      </c>
      <c r="C347" s="0" t="n">
        <v>0.5419921875</v>
      </c>
      <c r="D347" s="0" t="n">
        <v>0.0732421875</v>
      </c>
      <c r="E347" s="0" t="n">
        <v>0.146484375</v>
      </c>
    </row>
    <row r="348" customFormat="false" ht="12.75" hidden="false" customHeight="false" outlineLevel="0" collapsed="false">
      <c r="A348" s="0" t="n">
        <v>0.5078125</v>
      </c>
      <c r="B348" s="0" t="n">
        <v>0.1025390625</v>
      </c>
      <c r="C348" s="0" t="n">
        <v>0.5517578125</v>
      </c>
      <c r="D348" s="0" t="n">
        <v>0.078125</v>
      </c>
      <c r="E348" s="0" t="n">
        <v>0.1513671875</v>
      </c>
    </row>
    <row r="349" customFormat="false" ht="12.75" hidden="false" customHeight="false" outlineLevel="0" collapsed="false">
      <c r="A349" s="0" t="n">
        <v>0.5224609375</v>
      </c>
      <c r="B349" s="0" t="n">
        <v>0.1025390625</v>
      </c>
      <c r="C349" s="0" t="n">
        <v>0.56640625</v>
      </c>
      <c r="D349" s="0" t="n">
        <v>0.0732421875</v>
      </c>
      <c r="E349" s="0" t="n">
        <v>0.1513671875</v>
      </c>
    </row>
    <row r="350" customFormat="false" ht="12.75" hidden="false" customHeight="false" outlineLevel="0" collapsed="false">
      <c r="A350" s="0" t="n">
        <v>0.537109375</v>
      </c>
      <c r="B350" s="0" t="n">
        <v>0.1025390625</v>
      </c>
      <c r="C350" s="0" t="n">
        <v>0.56640625</v>
      </c>
      <c r="D350" s="0" t="n">
        <v>0.0732421875</v>
      </c>
      <c r="E350" s="0" t="n">
        <v>0.1513671875</v>
      </c>
    </row>
    <row r="351" customFormat="false" ht="12.75" hidden="false" customHeight="false" outlineLevel="0" collapsed="false">
      <c r="A351" s="0" t="n">
        <v>0.537109375</v>
      </c>
      <c r="B351" s="0" t="n">
        <v>0.107421875</v>
      </c>
      <c r="C351" s="0" t="n">
        <v>0.56152343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0.5419921875</v>
      </c>
      <c r="B352" s="0" t="n">
        <v>0.1025390625</v>
      </c>
      <c r="C352" s="0" t="n">
        <v>0.55664062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5419921875</v>
      </c>
      <c r="B353" s="0" t="n">
        <v>0.1025390625</v>
      </c>
      <c r="C353" s="0" t="n">
        <v>0.5517578125</v>
      </c>
      <c r="D353" s="0" t="n">
        <v>0.068359375</v>
      </c>
      <c r="E353" s="0" t="n">
        <v>0.146484375</v>
      </c>
    </row>
    <row r="354" customFormat="false" ht="12.75" hidden="false" customHeight="false" outlineLevel="0" collapsed="false">
      <c r="A354" s="0" t="n">
        <v>0.546875</v>
      </c>
      <c r="B354" s="0" t="n">
        <v>0.09765625</v>
      </c>
      <c r="C354" s="0" t="n">
        <v>0.551757812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5517578125</v>
      </c>
      <c r="B355" s="0" t="n">
        <v>0.1025390625</v>
      </c>
      <c r="C355" s="0" t="n">
        <v>0.546875</v>
      </c>
      <c r="D355" s="0" t="n">
        <v>0.0732421875</v>
      </c>
      <c r="E355" s="0" t="n">
        <v>0.146484375</v>
      </c>
    </row>
    <row r="356" customFormat="false" ht="12.75" hidden="false" customHeight="false" outlineLevel="0" collapsed="false">
      <c r="A356" s="0" t="n">
        <v>0.5517578125</v>
      </c>
      <c r="B356" s="0" t="n">
        <v>0.1025390625</v>
      </c>
      <c r="C356" s="0" t="n">
        <v>0.54687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5712890625</v>
      </c>
      <c r="B357" s="0" t="n">
        <v>0.1025390625</v>
      </c>
      <c r="C357" s="0" t="n">
        <v>0.5615234375</v>
      </c>
      <c r="D357" s="0" t="n">
        <v>0.078125</v>
      </c>
      <c r="E357" s="0" t="n">
        <v>0.1513671875</v>
      </c>
    </row>
    <row r="358" customFormat="false" ht="12.75" hidden="false" customHeight="false" outlineLevel="0" collapsed="false">
      <c r="A358" s="0" t="n">
        <v>0.5908203125</v>
      </c>
      <c r="B358" s="0" t="n">
        <v>0.107421875</v>
      </c>
      <c r="C358" s="0" t="n">
        <v>0.571289062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5908203125</v>
      </c>
      <c r="B359" s="0" t="n">
        <v>0.1025390625</v>
      </c>
      <c r="C359" s="0" t="n">
        <v>0.5664062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595703125</v>
      </c>
      <c r="B360" s="0" t="n">
        <v>0.1025390625</v>
      </c>
      <c r="C360" s="0" t="n">
        <v>0.556640625</v>
      </c>
      <c r="D360" s="0" t="n">
        <v>0.0732421875</v>
      </c>
      <c r="E360" s="0" t="n">
        <v>0.146484375</v>
      </c>
    </row>
    <row r="361" customFormat="false" ht="12.75" hidden="false" customHeight="false" outlineLevel="0" collapsed="false">
      <c r="A361" s="0" t="n">
        <v>0.6005859375</v>
      </c>
      <c r="B361" s="0" t="n">
        <v>0.107421875</v>
      </c>
      <c r="C361" s="0" t="n">
        <v>0.556640625</v>
      </c>
      <c r="D361" s="0" t="n">
        <v>0.078125</v>
      </c>
      <c r="E361" s="0" t="n">
        <v>0.1513671875</v>
      </c>
    </row>
    <row r="362" customFormat="false" ht="12.75" hidden="false" customHeight="false" outlineLevel="0" collapsed="false">
      <c r="A362" s="0" t="n">
        <v>0.60546875</v>
      </c>
      <c r="B362" s="0" t="n">
        <v>0.1025390625</v>
      </c>
      <c r="C362" s="0" t="n">
        <v>0.5517578125</v>
      </c>
      <c r="D362" s="0" t="n">
        <v>0.0732421875</v>
      </c>
      <c r="E362" s="0" t="n">
        <v>0.146484375</v>
      </c>
    </row>
    <row r="363" customFormat="false" ht="12.75" hidden="false" customHeight="false" outlineLevel="0" collapsed="false">
      <c r="A363" s="0" t="n">
        <v>0.60546875</v>
      </c>
      <c r="B363" s="0" t="n">
        <v>0.1025390625</v>
      </c>
      <c r="C363" s="0" t="n">
        <v>0.546875</v>
      </c>
      <c r="D363" s="0" t="n">
        <v>0.068359375</v>
      </c>
      <c r="E363" s="0" t="n">
        <v>0.1416015625</v>
      </c>
    </row>
    <row r="364" customFormat="false" ht="12.75" hidden="false" customHeight="false" outlineLevel="0" collapsed="false">
      <c r="A364" s="0" t="n">
        <v>0.615234375</v>
      </c>
      <c r="B364" s="0" t="n">
        <v>0.1025390625</v>
      </c>
      <c r="C364" s="0" t="n">
        <v>0.546875</v>
      </c>
      <c r="D364" s="0" t="n">
        <v>0.078125</v>
      </c>
      <c r="E364" s="0" t="n">
        <v>0.146484375</v>
      </c>
    </row>
    <row r="365" customFormat="false" ht="12.75" hidden="false" customHeight="false" outlineLevel="0" collapsed="false">
      <c r="A365" s="0" t="n">
        <v>0.6298828125</v>
      </c>
      <c r="B365" s="0" t="n">
        <v>0.1025390625</v>
      </c>
      <c r="C365" s="0" t="n">
        <v>0.5615234375</v>
      </c>
      <c r="D365" s="0" t="n">
        <v>0.078125</v>
      </c>
      <c r="E365" s="0" t="n">
        <v>0.1513671875</v>
      </c>
    </row>
    <row r="366" customFormat="false" ht="12.75" hidden="false" customHeight="false" outlineLevel="0" collapsed="false">
      <c r="A366" s="0" t="n">
        <v>0.6591796875</v>
      </c>
      <c r="B366" s="0" t="n">
        <v>0.107421875</v>
      </c>
      <c r="C366" s="0" t="n">
        <v>0.576171875</v>
      </c>
      <c r="D366" s="0" t="n">
        <v>0.0732421875</v>
      </c>
      <c r="E366" s="0" t="n">
        <v>0.1513671875</v>
      </c>
    </row>
    <row r="367" customFormat="false" ht="12.75" hidden="false" customHeight="false" outlineLevel="0" collapsed="false">
      <c r="A367" s="0" t="n">
        <v>0.6689453125</v>
      </c>
      <c r="B367" s="0" t="n">
        <v>0.107421875</v>
      </c>
      <c r="C367" s="0" t="n">
        <v>0.5712890625</v>
      </c>
      <c r="D367" s="0" t="n">
        <v>0.0732421875</v>
      </c>
      <c r="E367" s="0" t="n">
        <v>0.1513671875</v>
      </c>
    </row>
    <row r="368" customFormat="false" ht="12.75" hidden="false" customHeight="false" outlineLevel="0" collapsed="false">
      <c r="A368" s="0" t="n">
        <v>0.673828125</v>
      </c>
      <c r="B368" s="0" t="n">
        <v>0.107421875</v>
      </c>
      <c r="C368" s="0" t="n">
        <v>0.566406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0.673828125</v>
      </c>
      <c r="B369" s="0" t="n">
        <v>0.107421875</v>
      </c>
      <c r="C369" s="0" t="n">
        <v>0.5615234375</v>
      </c>
      <c r="D369" s="0" t="n">
        <v>0.0732421875</v>
      </c>
      <c r="E369" s="0" t="n">
        <v>0.1513671875</v>
      </c>
    </row>
    <row r="370" customFormat="false" ht="12.75" hidden="false" customHeight="false" outlineLevel="0" collapsed="false">
      <c r="A370" s="0" t="n">
        <v>0.68359375</v>
      </c>
      <c r="B370" s="0" t="n">
        <v>0.107421875</v>
      </c>
      <c r="C370" s="0" t="n">
        <v>0.556640625</v>
      </c>
      <c r="D370" s="0" t="n">
        <v>0.0732421875</v>
      </c>
      <c r="E370" s="0" t="n">
        <v>0.1513671875</v>
      </c>
    </row>
    <row r="371" customFormat="false" ht="12.75" hidden="false" customHeight="false" outlineLevel="0" collapsed="false">
      <c r="A371" s="0" t="n">
        <v>0.693359375</v>
      </c>
      <c r="B371" s="0" t="n">
        <v>0.107421875</v>
      </c>
      <c r="C371" s="0" t="n">
        <v>0.5566406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0.6982421875</v>
      </c>
      <c r="B372" s="0" t="n">
        <v>0.1025390625</v>
      </c>
      <c r="C372" s="0" t="n">
        <v>0.5517578125</v>
      </c>
      <c r="D372" s="0" t="n">
        <v>0.0732421875</v>
      </c>
      <c r="E372" s="0" t="n">
        <v>0.146484375</v>
      </c>
    </row>
    <row r="373" customFormat="false" ht="12.75" hidden="false" customHeight="false" outlineLevel="0" collapsed="false">
      <c r="A373" s="0" t="n">
        <v>0.712890625</v>
      </c>
      <c r="B373" s="0" t="n">
        <v>0.1025390625</v>
      </c>
      <c r="C373" s="0" t="n">
        <v>0.556640625</v>
      </c>
      <c r="D373" s="0" t="n">
        <v>0.0732421875</v>
      </c>
      <c r="E373" s="0" t="n">
        <v>0.1513671875</v>
      </c>
    </row>
    <row r="374" customFormat="false" ht="12.75" hidden="false" customHeight="false" outlineLevel="0" collapsed="false">
      <c r="A374" s="0" t="n">
        <v>0.7421875</v>
      </c>
      <c r="B374" s="0" t="n">
        <v>0.107421875</v>
      </c>
      <c r="C374" s="0" t="n">
        <v>0.576171875</v>
      </c>
      <c r="D374" s="0" t="n">
        <v>0.078125</v>
      </c>
      <c r="E374" s="0" t="n">
        <v>0.15625</v>
      </c>
    </row>
    <row r="375" customFormat="false" ht="12.75" hidden="false" customHeight="false" outlineLevel="0" collapsed="false">
      <c r="A375" s="0" t="n">
        <v>0.76171875</v>
      </c>
      <c r="B375" s="0" t="n">
        <v>0.107421875</v>
      </c>
      <c r="C375" s="0" t="n">
        <v>0.576171875</v>
      </c>
      <c r="D375" s="0" t="n">
        <v>0.0732421875</v>
      </c>
      <c r="E375" s="0" t="n">
        <v>0.1513671875</v>
      </c>
    </row>
    <row r="376" customFormat="false" ht="12.75" hidden="false" customHeight="false" outlineLevel="0" collapsed="false">
      <c r="A376" s="0" t="n">
        <v>0.7666015625</v>
      </c>
      <c r="B376" s="0" t="n">
        <v>0.107421875</v>
      </c>
      <c r="C376" s="0" t="n">
        <v>0.5712890625</v>
      </c>
      <c r="D376" s="0" t="n">
        <v>0.0732421875</v>
      </c>
      <c r="E376" s="0" t="n">
        <v>0.1513671875</v>
      </c>
    </row>
    <row r="377" customFormat="false" ht="12.75" hidden="false" customHeight="false" outlineLevel="0" collapsed="false">
      <c r="A377" s="0" t="n">
        <v>0.7763671875</v>
      </c>
      <c r="B377" s="0" t="n">
        <v>0.107421875</v>
      </c>
      <c r="C377" s="0" t="n">
        <v>0.56640625</v>
      </c>
      <c r="D377" s="0" t="n">
        <v>0.078125</v>
      </c>
      <c r="E377" s="0" t="n">
        <v>0.15625</v>
      </c>
    </row>
    <row r="378" customFormat="false" ht="12.75" hidden="false" customHeight="false" outlineLevel="0" collapsed="false">
      <c r="A378" s="0" t="n">
        <v>0.7861328125</v>
      </c>
      <c r="B378" s="0" t="n">
        <v>0.107421875</v>
      </c>
      <c r="C378" s="0" t="n">
        <v>0.5615234375</v>
      </c>
      <c r="D378" s="0" t="n">
        <v>0.0732421875</v>
      </c>
      <c r="E378" s="0" t="n">
        <v>0.1513671875</v>
      </c>
    </row>
    <row r="379" customFormat="false" ht="12.75" hidden="false" customHeight="false" outlineLevel="0" collapsed="false">
      <c r="A379" s="0" t="n">
        <v>0.791015625</v>
      </c>
      <c r="B379" s="0" t="n">
        <v>0.1025390625</v>
      </c>
      <c r="C379" s="0" t="n">
        <v>0.561523437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0.8056640625</v>
      </c>
      <c r="B380" s="0" t="n">
        <v>0.107421875</v>
      </c>
      <c r="C380" s="0" t="n">
        <v>0.556640625</v>
      </c>
      <c r="D380" s="0" t="n">
        <v>0.0732421875</v>
      </c>
      <c r="E380" s="0" t="n">
        <v>0.1513671875</v>
      </c>
    </row>
    <row r="381" customFormat="false" ht="12.75" hidden="false" customHeight="false" outlineLevel="0" collapsed="false">
      <c r="A381" s="0" t="n">
        <v>0.8251953125</v>
      </c>
      <c r="B381" s="0" t="n">
        <v>0.107421875</v>
      </c>
      <c r="C381" s="0" t="n">
        <v>0.561523437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0.849609375</v>
      </c>
      <c r="B382" s="0" t="n">
        <v>0.1123046875</v>
      </c>
      <c r="C382" s="0" t="n">
        <v>0.576171875</v>
      </c>
      <c r="D382" s="0" t="n">
        <v>0.0732421875</v>
      </c>
      <c r="E382" s="0" t="n">
        <v>0.1513671875</v>
      </c>
    </row>
    <row r="383" customFormat="false" ht="12.75" hidden="false" customHeight="false" outlineLevel="0" collapsed="false">
      <c r="A383" s="0" t="n">
        <v>0.8837890625</v>
      </c>
      <c r="B383" s="0" t="n">
        <v>0.107421875</v>
      </c>
      <c r="C383" s="0" t="n">
        <v>0.5810546875</v>
      </c>
      <c r="D383" s="0" t="n">
        <v>0.078125</v>
      </c>
      <c r="E383" s="0" t="n">
        <v>0.15625</v>
      </c>
    </row>
    <row r="384" customFormat="false" ht="12.75" hidden="false" customHeight="false" outlineLevel="0" collapsed="false">
      <c r="A384" s="0" t="n">
        <v>0.8935546875</v>
      </c>
      <c r="B384" s="0" t="n">
        <v>0.1123046875</v>
      </c>
      <c r="C384" s="0" t="n">
        <v>0.5810546875</v>
      </c>
      <c r="D384" s="0" t="n">
        <v>0.078125</v>
      </c>
      <c r="E384" s="0" t="n">
        <v>0.15625</v>
      </c>
    </row>
    <row r="385" customFormat="false" ht="12.75" hidden="false" customHeight="false" outlineLevel="0" collapsed="false">
      <c r="A385" s="0" t="n">
        <v>0.9033203125</v>
      </c>
      <c r="B385" s="0" t="n">
        <v>0.107421875</v>
      </c>
      <c r="C385" s="0" t="n">
        <v>0.576171875</v>
      </c>
      <c r="D385" s="0" t="n">
        <v>0.0732421875</v>
      </c>
      <c r="E385" s="0" t="n">
        <v>0.1513671875</v>
      </c>
    </row>
    <row r="386" customFormat="false" ht="12.75" hidden="false" customHeight="false" outlineLevel="0" collapsed="false">
      <c r="A386" s="0" t="n">
        <v>0.91796875</v>
      </c>
      <c r="B386" s="0" t="n">
        <v>0.107421875</v>
      </c>
      <c r="C386" s="0" t="n">
        <v>0.5712890625</v>
      </c>
      <c r="D386" s="0" t="n">
        <v>0.0732421875</v>
      </c>
      <c r="E386" s="0" t="n">
        <v>0.1513671875</v>
      </c>
    </row>
    <row r="387" customFormat="false" ht="12.75" hidden="false" customHeight="false" outlineLevel="0" collapsed="false">
      <c r="A387" s="0" t="n">
        <v>0.927734375</v>
      </c>
      <c r="B387" s="0" t="n">
        <v>0.107421875</v>
      </c>
      <c r="C387" s="0" t="n">
        <v>0.56640625</v>
      </c>
      <c r="D387" s="0" t="n">
        <v>0.078125</v>
      </c>
      <c r="E387" s="0" t="n">
        <v>0.15625</v>
      </c>
    </row>
    <row r="388" customFormat="false" ht="12.75" hidden="false" customHeight="false" outlineLevel="0" collapsed="false">
      <c r="A388" s="0" t="n">
        <v>0.9375</v>
      </c>
      <c r="B388" s="0" t="n">
        <v>0.1025390625</v>
      </c>
      <c r="C388" s="0" t="n">
        <v>0.5615234375</v>
      </c>
      <c r="D388" s="0" t="n">
        <v>0.0732421875</v>
      </c>
      <c r="E388" s="0" t="n">
        <v>0.1513671875</v>
      </c>
    </row>
    <row r="389" customFormat="false" ht="12.75" hidden="false" customHeight="false" outlineLevel="0" collapsed="false">
      <c r="A389" s="0" t="n">
        <v>0.9521484375</v>
      </c>
      <c r="B389" s="0" t="n">
        <v>0.107421875</v>
      </c>
      <c r="C389" s="0" t="n">
        <v>0.5615234375</v>
      </c>
      <c r="D389" s="0" t="n">
        <v>0.0732421875</v>
      </c>
      <c r="E389" s="0" t="n">
        <v>0.146484375</v>
      </c>
    </row>
    <row r="390" customFormat="false" ht="12.75" hidden="false" customHeight="false" outlineLevel="0" collapsed="false">
      <c r="A390" s="0" t="n">
        <v>0.986328125</v>
      </c>
      <c r="B390" s="0" t="n">
        <v>0.107421875</v>
      </c>
      <c r="C390" s="0" t="n">
        <v>0.576171875</v>
      </c>
      <c r="D390" s="0" t="n">
        <v>0.078125</v>
      </c>
      <c r="E390" s="0" t="n">
        <v>0.15625</v>
      </c>
    </row>
    <row r="391" customFormat="false" ht="12.75" hidden="false" customHeight="false" outlineLevel="0" collapsed="false">
      <c r="A391" s="0" t="n">
        <v>1.025390625</v>
      </c>
      <c r="B391" s="0" t="n">
        <v>0.1171875</v>
      </c>
      <c r="C391" s="0" t="n">
        <v>0.5859375</v>
      </c>
      <c r="D391" s="0" t="n">
        <v>0.078125</v>
      </c>
      <c r="E391" s="0" t="n">
        <v>0.15625</v>
      </c>
    </row>
    <row r="392" customFormat="false" ht="12.75" hidden="false" customHeight="false" outlineLevel="0" collapsed="false">
      <c r="A392" s="0" t="n">
        <v>1.0400390625</v>
      </c>
      <c r="B392" s="0" t="n">
        <v>0.1123046875</v>
      </c>
      <c r="C392" s="0" t="n">
        <v>0.5810546875</v>
      </c>
      <c r="D392" s="0" t="n">
        <v>0.078125</v>
      </c>
      <c r="E392" s="0" t="n">
        <v>0.1513671875</v>
      </c>
    </row>
    <row r="393" customFormat="false" ht="12.75" hidden="false" customHeight="false" outlineLevel="0" collapsed="false">
      <c r="A393" s="0" t="n">
        <v>1.0546875</v>
      </c>
      <c r="B393" s="0" t="n">
        <v>0.107421875</v>
      </c>
      <c r="C393" s="0" t="n">
        <v>0.576171875</v>
      </c>
      <c r="D393" s="0" t="n">
        <v>0.078125</v>
      </c>
      <c r="E393" s="0" t="n">
        <v>0.15625</v>
      </c>
    </row>
    <row r="394" customFormat="false" ht="12.75" hidden="false" customHeight="false" outlineLevel="0" collapsed="false">
      <c r="A394" s="0" t="n">
        <v>1.07421875</v>
      </c>
      <c r="B394" s="0" t="n">
        <v>0.1123046875</v>
      </c>
      <c r="C394" s="0" t="n">
        <v>0.57617187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1.0888671875</v>
      </c>
      <c r="B395" s="0" t="n">
        <v>0.107421875</v>
      </c>
      <c r="C395" s="0" t="n">
        <v>0.56640625</v>
      </c>
      <c r="D395" s="0" t="n">
        <v>0.0732421875</v>
      </c>
      <c r="E395" s="0" t="n">
        <v>0.1513671875</v>
      </c>
    </row>
    <row r="396" customFormat="false" ht="12.75" hidden="false" customHeight="false" outlineLevel="0" collapsed="false">
      <c r="A396" s="0" t="n">
        <v>1.103515625</v>
      </c>
      <c r="B396" s="0" t="n">
        <v>0.107421875</v>
      </c>
      <c r="C396" s="0" t="n">
        <v>0.56640625</v>
      </c>
      <c r="D396" s="0" t="n">
        <v>0.0732421875</v>
      </c>
      <c r="E396" s="0" t="n">
        <v>0.1513671875</v>
      </c>
    </row>
    <row r="397" customFormat="false" ht="12.75" hidden="false" customHeight="false" outlineLevel="0" collapsed="false">
      <c r="A397" s="0" t="n">
        <v>1.123046875</v>
      </c>
      <c r="B397" s="0" t="n">
        <v>0.107421875</v>
      </c>
      <c r="C397" s="0" t="n">
        <v>0.5615234375</v>
      </c>
      <c r="D397" s="0" t="n">
        <v>0.078125</v>
      </c>
      <c r="E397" s="0" t="n">
        <v>0.1513671875</v>
      </c>
    </row>
    <row r="398" customFormat="false" ht="12.75" hidden="false" customHeight="false" outlineLevel="0" collapsed="false">
      <c r="A398" s="0" t="n">
        <v>1.15234375</v>
      </c>
      <c r="B398" s="0" t="n">
        <v>0.107421875</v>
      </c>
      <c r="C398" s="0" t="n">
        <v>0.5712890625</v>
      </c>
      <c r="D398" s="0" t="n">
        <v>0.078125</v>
      </c>
      <c r="E398" s="0" t="n">
        <v>0.1513671875</v>
      </c>
    </row>
    <row r="399" customFormat="false" ht="12.75" hidden="false" customHeight="false" outlineLevel="0" collapsed="false">
      <c r="A399" s="0" t="n">
        <v>1.201171875</v>
      </c>
      <c r="B399" s="0" t="n">
        <v>0.1123046875</v>
      </c>
      <c r="C399" s="0" t="n">
        <v>0.5859375</v>
      </c>
      <c r="D399" s="0" t="n">
        <v>0.078125</v>
      </c>
      <c r="E399" s="0" t="n">
        <v>0.15625</v>
      </c>
    </row>
    <row r="400" customFormat="false" ht="12.75" hidden="false" customHeight="false" outlineLevel="0" collapsed="false">
      <c r="A400" s="0" t="n">
        <v>1.240234375</v>
      </c>
      <c r="B400" s="0" t="n">
        <v>0.1171875</v>
      </c>
      <c r="C400" s="0" t="n">
        <v>0.5908203125</v>
      </c>
      <c r="D400" s="0" t="n">
        <v>0.078125</v>
      </c>
      <c r="E400" s="0" t="n">
        <v>0.15625</v>
      </c>
    </row>
    <row r="401" customFormat="false" ht="12.75" hidden="false" customHeight="false" outlineLevel="0" collapsed="false">
      <c r="A401" s="0" t="n">
        <v>1.2548828125</v>
      </c>
      <c r="B401" s="0" t="n">
        <v>0.1123046875</v>
      </c>
      <c r="C401" s="0" t="n">
        <v>0.5859375</v>
      </c>
      <c r="D401" s="0" t="n">
        <v>0.078125</v>
      </c>
      <c r="E401" s="0" t="n">
        <v>0.15625</v>
      </c>
    </row>
    <row r="402" customFormat="false" ht="12.75" hidden="false" customHeight="false" outlineLevel="0" collapsed="false">
      <c r="A402" s="0" t="n">
        <v>1.2744140625</v>
      </c>
      <c r="B402" s="0" t="n">
        <v>0.1123046875</v>
      </c>
      <c r="C402" s="0" t="n">
        <v>0.5810546875</v>
      </c>
      <c r="D402" s="0" t="n">
        <v>0.0732421875</v>
      </c>
      <c r="E402" s="0" t="n">
        <v>0.15625</v>
      </c>
    </row>
    <row r="403" customFormat="false" ht="12.75" hidden="false" customHeight="false" outlineLevel="0" collapsed="false">
      <c r="A403" s="0" t="n">
        <v>1.2939453125</v>
      </c>
      <c r="B403" s="0" t="n">
        <v>0.1123046875</v>
      </c>
      <c r="C403" s="0" t="n">
        <v>0.576171875</v>
      </c>
      <c r="D403" s="0" t="n">
        <v>0.078125</v>
      </c>
      <c r="E403" s="0" t="n">
        <v>0.1513671875</v>
      </c>
    </row>
    <row r="404" customFormat="false" ht="12.75" hidden="false" customHeight="false" outlineLevel="0" collapsed="false">
      <c r="A404" s="0" t="n">
        <v>1.30859375</v>
      </c>
      <c r="B404" s="0" t="n">
        <v>0.1123046875</v>
      </c>
      <c r="C404" s="0" t="n">
        <v>0.5712890625</v>
      </c>
      <c r="D404" s="0" t="n">
        <v>0.0732421875</v>
      </c>
      <c r="E404" s="0" t="n">
        <v>0.146484375</v>
      </c>
    </row>
    <row r="405" customFormat="false" ht="12.75" hidden="false" customHeight="false" outlineLevel="0" collapsed="false">
      <c r="A405" s="0" t="n">
        <v>1.328125</v>
      </c>
      <c r="B405" s="0" t="n">
        <v>0.107421875</v>
      </c>
      <c r="C405" s="0" t="n">
        <v>0.5712890625</v>
      </c>
      <c r="D405" s="0" t="n">
        <v>0.0732421875</v>
      </c>
      <c r="E405" s="0" t="n">
        <v>0.1513671875</v>
      </c>
    </row>
    <row r="406" customFormat="false" ht="12.75" hidden="false" customHeight="false" outlineLevel="0" collapsed="false">
      <c r="A406" s="0" t="n">
        <v>1.357421875</v>
      </c>
      <c r="B406" s="0" t="n">
        <v>0.1123046875</v>
      </c>
      <c r="C406" s="0" t="n">
        <v>0.5712890625</v>
      </c>
      <c r="D406" s="0" t="n">
        <v>0.078125</v>
      </c>
      <c r="E406" s="0" t="n">
        <v>0.15625</v>
      </c>
    </row>
    <row r="407" customFormat="false" ht="12.75" hidden="false" customHeight="false" outlineLevel="0" collapsed="false">
      <c r="A407" s="0" t="n">
        <v>1.4111328125</v>
      </c>
      <c r="B407" s="0" t="n">
        <v>0.1171875</v>
      </c>
      <c r="C407" s="0" t="n">
        <v>0.5908203125</v>
      </c>
      <c r="D407" s="0" t="n">
        <v>0.078125</v>
      </c>
      <c r="E407" s="0" t="n">
        <v>0.1611328125</v>
      </c>
    </row>
    <row r="408" customFormat="false" ht="12.75" hidden="false" customHeight="false" outlineLevel="0" collapsed="false">
      <c r="A408" s="0" t="n">
        <v>1.4697265625</v>
      </c>
      <c r="B408" s="0" t="n">
        <v>0.1123046875</v>
      </c>
      <c r="C408" s="0" t="n">
        <v>0.595703125</v>
      </c>
      <c r="D408" s="0" t="n">
        <v>0.078125</v>
      </c>
      <c r="E408" s="0" t="n">
        <v>0.15625</v>
      </c>
    </row>
    <row r="409" customFormat="false" ht="12.75" hidden="false" customHeight="false" outlineLevel="0" collapsed="false">
      <c r="A409" s="0" t="n">
        <v>1.484375</v>
      </c>
      <c r="B409" s="0" t="n">
        <v>0.1123046875</v>
      </c>
      <c r="C409" s="0" t="n">
        <v>0.5908203125</v>
      </c>
      <c r="D409" s="0" t="n">
        <v>0.0732421875</v>
      </c>
      <c r="E409" s="0" t="n">
        <v>0.15625</v>
      </c>
    </row>
    <row r="410" customFormat="false" ht="12.75" hidden="false" customHeight="false" outlineLevel="0" collapsed="false">
      <c r="A410" s="0" t="n">
        <v>1.513671875</v>
      </c>
      <c r="B410" s="0" t="n">
        <v>0.1171875</v>
      </c>
      <c r="C410" s="0" t="n">
        <v>0.5859375</v>
      </c>
      <c r="D410" s="0" t="n">
        <v>0.078125</v>
      </c>
      <c r="E410" s="0" t="n">
        <v>0.1611328125</v>
      </c>
    </row>
    <row r="411" customFormat="false" ht="12.75" hidden="false" customHeight="false" outlineLevel="0" collapsed="false">
      <c r="A411" s="0" t="n">
        <v>1.533203125</v>
      </c>
      <c r="B411" s="0" t="n">
        <v>0.1123046875</v>
      </c>
      <c r="C411" s="0" t="n">
        <v>0.5810546875</v>
      </c>
      <c r="D411" s="0" t="n">
        <v>0.078125</v>
      </c>
      <c r="E411" s="0" t="n">
        <v>0.15625</v>
      </c>
    </row>
    <row r="412" customFormat="false" ht="12.75" hidden="false" customHeight="false" outlineLevel="0" collapsed="false">
      <c r="A412" s="0" t="n">
        <v>1.552734375</v>
      </c>
      <c r="B412" s="0" t="n">
        <v>0.1123046875</v>
      </c>
      <c r="C412" s="0" t="n">
        <v>0.576171875</v>
      </c>
      <c r="D412" s="0" t="n">
        <v>0.078125</v>
      </c>
      <c r="E412" s="0" t="n">
        <v>0.1513671875</v>
      </c>
    </row>
    <row r="413" customFormat="false" ht="12.75" hidden="false" customHeight="false" outlineLevel="0" collapsed="false">
      <c r="A413" s="0" t="n">
        <v>1.5771484375</v>
      </c>
      <c r="B413" s="0" t="n">
        <v>0.1123046875</v>
      </c>
      <c r="C413" s="0" t="n">
        <v>0.5761718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1.6015625</v>
      </c>
      <c r="B414" s="0" t="n">
        <v>0.1123046875</v>
      </c>
      <c r="C414" s="0" t="n">
        <v>0.576171875</v>
      </c>
      <c r="D414" s="0" t="n">
        <v>0.0732421875</v>
      </c>
      <c r="E414" s="0" t="n">
        <v>0.1513671875</v>
      </c>
    </row>
    <row r="415" customFormat="false" ht="12.75" hidden="false" customHeight="false" outlineLevel="0" collapsed="false">
      <c r="A415" s="0" t="n">
        <v>1.6552734375</v>
      </c>
      <c r="B415" s="0" t="n">
        <v>0.1123046875</v>
      </c>
      <c r="C415" s="0" t="n">
        <v>0.58593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1.7333984375</v>
      </c>
      <c r="B416" s="0" t="n">
        <v>0.1171875</v>
      </c>
      <c r="C416" s="0" t="n">
        <v>0.60546875</v>
      </c>
      <c r="D416" s="0" t="n">
        <v>0.0830078125</v>
      </c>
      <c r="E416" s="0" t="n">
        <v>0.166015625</v>
      </c>
    </row>
    <row r="417" customFormat="false" ht="12.75" hidden="false" customHeight="false" outlineLevel="0" collapsed="false">
      <c r="A417" s="0" t="n">
        <v>1.7626953125</v>
      </c>
      <c r="B417" s="0" t="n">
        <v>0.1171875</v>
      </c>
      <c r="C417" s="0" t="n">
        <v>0.60546875</v>
      </c>
      <c r="D417" s="0" t="n">
        <v>0.0830078125</v>
      </c>
      <c r="E417" s="0" t="n">
        <v>0.1611328125</v>
      </c>
    </row>
    <row r="418" customFormat="false" ht="12.75" hidden="false" customHeight="false" outlineLevel="0" collapsed="false">
      <c r="A418" s="0" t="n">
        <v>1.787109375</v>
      </c>
      <c r="B418" s="0" t="n">
        <v>0.1171875</v>
      </c>
      <c r="C418" s="0" t="n">
        <v>0.595703125</v>
      </c>
      <c r="D418" s="0" t="n">
        <v>0.078125</v>
      </c>
      <c r="E418" s="0" t="n">
        <v>0.15625</v>
      </c>
    </row>
    <row r="419" customFormat="false" ht="12.75" hidden="false" customHeight="false" outlineLevel="0" collapsed="false">
      <c r="A419" s="0" t="n">
        <v>1.8115234375</v>
      </c>
      <c r="B419" s="0" t="n">
        <v>0.1123046875</v>
      </c>
      <c r="C419" s="0" t="n">
        <v>0.5908203125</v>
      </c>
      <c r="D419" s="0" t="n">
        <v>0.078125</v>
      </c>
      <c r="E419" s="0" t="n">
        <v>0.15625</v>
      </c>
    </row>
    <row r="420" customFormat="false" ht="12.75" hidden="false" customHeight="false" outlineLevel="0" collapsed="false">
      <c r="A420" s="0" t="n">
        <v>1.8359375</v>
      </c>
      <c r="B420" s="0" t="n">
        <v>0.1171875</v>
      </c>
      <c r="C420" s="0" t="n">
        <v>0.5908203125</v>
      </c>
      <c r="D420" s="0" t="n">
        <v>0.078125</v>
      </c>
      <c r="E420" s="0" t="n">
        <v>0.15625</v>
      </c>
    </row>
    <row r="421" customFormat="false" ht="12.75" hidden="false" customHeight="false" outlineLevel="0" collapsed="false">
      <c r="A421" s="0" t="n">
        <v>1.8603515625</v>
      </c>
      <c r="B421" s="0" t="n">
        <v>0.1123046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1.884765625</v>
      </c>
      <c r="B422" s="0" t="n">
        <v>0.1123046875</v>
      </c>
      <c r="C422" s="0" t="n">
        <v>0.585937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1.9287109375</v>
      </c>
      <c r="B423" s="0" t="n">
        <v>0.1171875</v>
      </c>
      <c r="C423" s="0" t="n">
        <v>0.590820312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2.001953125</v>
      </c>
      <c r="B424" s="0" t="n">
        <v>0.1220703125</v>
      </c>
      <c r="C424" s="0" t="n">
        <v>0.6005859375</v>
      </c>
      <c r="D424" s="0" t="n">
        <v>0.078125</v>
      </c>
      <c r="E424" s="0" t="n">
        <v>0.1611328125</v>
      </c>
    </row>
    <row r="425" customFormat="false" ht="12.75" hidden="false" customHeight="false" outlineLevel="0" collapsed="false">
      <c r="A425" s="0" t="n">
        <v>2.05078125</v>
      </c>
      <c r="B425" s="0" t="n">
        <v>0.1171875</v>
      </c>
      <c r="C425" s="0" t="n">
        <v>0.6005859375</v>
      </c>
      <c r="D425" s="0" t="n">
        <v>0.078125</v>
      </c>
      <c r="E425" s="0" t="n">
        <v>0.15625</v>
      </c>
    </row>
    <row r="426" customFormat="false" ht="12.75" hidden="false" customHeight="false" outlineLevel="0" collapsed="false">
      <c r="A426" s="0" t="n">
        <v>2.080078125</v>
      </c>
      <c r="B426" s="0" t="n">
        <v>0.1220703125</v>
      </c>
      <c r="C426" s="0" t="n">
        <v>0.6005859375</v>
      </c>
      <c r="D426" s="0" t="n">
        <v>0.078125</v>
      </c>
      <c r="E426" s="0" t="n">
        <v>0.1611328125</v>
      </c>
    </row>
    <row r="427" customFormat="false" ht="12.75" hidden="false" customHeight="false" outlineLevel="0" collapsed="false">
      <c r="A427" s="0" t="n">
        <v>2.1044921875</v>
      </c>
      <c r="B427" s="0" t="n">
        <v>0.1171875</v>
      </c>
      <c r="C427" s="0" t="n">
        <v>0.6005859375</v>
      </c>
      <c r="D427" s="0" t="n">
        <v>0.078125</v>
      </c>
      <c r="E427" s="0" t="n">
        <v>0.1611328125</v>
      </c>
    </row>
    <row r="428" customFormat="false" ht="12.75" hidden="false" customHeight="false" outlineLevel="0" collapsed="false">
      <c r="A428" s="0" t="n">
        <v>2.12890625</v>
      </c>
      <c r="B428" s="0" t="n">
        <v>0.1171875</v>
      </c>
      <c r="C428" s="0" t="n">
        <v>0.5908203125</v>
      </c>
      <c r="D428" s="0" t="n">
        <v>0.078125</v>
      </c>
      <c r="E428" s="0" t="n">
        <v>0.15625</v>
      </c>
    </row>
    <row r="429" customFormat="false" ht="12.75" hidden="false" customHeight="false" outlineLevel="0" collapsed="false">
      <c r="A429" s="0" t="n">
        <v>2.1484375</v>
      </c>
      <c r="B429" s="0" t="n">
        <v>0.1171875</v>
      </c>
      <c r="C429" s="0" t="n">
        <v>0.590820312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2.177734375</v>
      </c>
      <c r="B430" s="0" t="n">
        <v>0.1171875</v>
      </c>
      <c r="C430" s="0" t="n">
        <v>0.5908203125</v>
      </c>
      <c r="D430" s="0" t="n">
        <v>0.078125</v>
      </c>
      <c r="E430" s="0" t="n">
        <v>0.15625</v>
      </c>
    </row>
    <row r="431" customFormat="false" ht="12.75" hidden="false" customHeight="false" outlineLevel="0" collapsed="false">
      <c r="A431" s="0" t="n">
        <v>2.2119140625</v>
      </c>
      <c r="B431" s="0" t="n">
        <v>0.1171875</v>
      </c>
      <c r="C431" s="0" t="n">
        <v>0.585937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2.2900390625</v>
      </c>
      <c r="B432" s="0" t="n">
        <v>0.1220703125</v>
      </c>
      <c r="C432" s="0" t="n">
        <v>0.60546875</v>
      </c>
      <c r="D432" s="0" t="n">
        <v>0.0830078125</v>
      </c>
      <c r="E432" s="0" t="n">
        <v>0.1611328125</v>
      </c>
    </row>
    <row r="433" customFormat="false" ht="12.75" hidden="false" customHeight="false" outlineLevel="0" collapsed="false">
      <c r="A433" s="0" t="n">
        <v>2.3779296875</v>
      </c>
      <c r="B433" s="0" t="n">
        <v>0.126953125</v>
      </c>
      <c r="C433" s="0" t="n">
        <v>0.615234375</v>
      </c>
      <c r="D433" s="0" t="n">
        <v>0.0830078125</v>
      </c>
      <c r="E433" s="0" t="n">
        <v>0.166015625</v>
      </c>
    </row>
    <row r="434" customFormat="false" ht="12.75" hidden="false" customHeight="false" outlineLevel="0" collapsed="false">
      <c r="A434" s="0" t="n">
        <v>2.392578125</v>
      </c>
      <c r="B434" s="0" t="n">
        <v>0.1220703125</v>
      </c>
      <c r="C434" s="0" t="n">
        <v>0.6103515625</v>
      </c>
      <c r="D434" s="0" t="n">
        <v>0.078125</v>
      </c>
      <c r="E434" s="0" t="n">
        <v>0.1611328125</v>
      </c>
    </row>
    <row r="435" customFormat="false" ht="12.75" hidden="false" customHeight="false" outlineLevel="0" collapsed="false">
      <c r="A435" s="0" t="n">
        <v>2.421875</v>
      </c>
      <c r="B435" s="0" t="n">
        <v>0.1220703125</v>
      </c>
      <c r="C435" s="0" t="n">
        <v>0.60546875</v>
      </c>
      <c r="D435" s="0" t="n">
        <v>0.078125</v>
      </c>
      <c r="E435" s="0" t="n">
        <v>0.15625</v>
      </c>
    </row>
    <row r="436" customFormat="false" ht="12.75" hidden="false" customHeight="false" outlineLevel="0" collapsed="false">
      <c r="A436" s="0" t="n">
        <v>2.44140625</v>
      </c>
      <c r="B436" s="0" t="n">
        <v>0.1220703125</v>
      </c>
      <c r="C436" s="0" t="n">
        <v>0.60546875</v>
      </c>
      <c r="D436" s="0" t="n">
        <v>0.0830078125</v>
      </c>
      <c r="E436" s="0" t="n">
        <v>0.1611328125</v>
      </c>
    </row>
    <row r="437" customFormat="false" ht="12.75" hidden="false" customHeight="false" outlineLevel="0" collapsed="false">
      <c r="A437" s="0" t="n">
        <v>2.4658203125</v>
      </c>
      <c r="B437" s="0" t="n">
        <v>0.1220703125</v>
      </c>
      <c r="C437" s="0" t="n">
        <v>0.60058593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2.49023437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2.5146484375</v>
      </c>
      <c r="B439" s="0" t="n">
        <v>0.1220703125</v>
      </c>
      <c r="C439" s="0" t="n">
        <v>0.595703125</v>
      </c>
      <c r="D439" s="0" t="n">
        <v>0.078125</v>
      </c>
      <c r="E439" s="0" t="n">
        <v>0.15625</v>
      </c>
    </row>
    <row r="440" customFormat="false" ht="12.75" hidden="false" customHeight="false" outlineLevel="0" collapsed="false">
      <c r="A440" s="0" t="n">
        <v>2.5830078125</v>
      </c>
      <c r="B440" s="0" t="n">
        <v>0.1220703125</v>
      </c>
      <c r="C440" s="0" t="n">
        <v>0.60546875</v>
      </c>
      <c r="D440" s="0" t="n">
        <v>0.0830078125</v>
      </c>
      <c r="E440" s="0" t="n">
        <v>0.1611328125</v>
      </c>
    </row>
    <row r="441" customFormat="false" ht="12.75" hidden="false" customHeight="false" outlineLevel="0" collapsed="false">
      <c r="A441" s="0" t="n">
        <v>2.67578125</v>
      </c>
      <c r="B441" s="0" t="n">
        <v>0.126953125</v>
      </c>
      <c r="C441" s="0" t="n">
        <v>0.6201171875</v>
      </c>
      <c r="D441" s="0" t="n">
        <v>0.0830078125</v>
      </c>
      <c r="E441" s="0" t="n">
        <v>0.166015625</v>
      </c>
    </row>
    <row r="442" customFormat="false" ht="12.75" hidden="false" customHeight="false" outlineLevel="0" collapsed="false">
      <c r="A442" s="0" t="n">
        <v>2.7099609375</v>
      </c>
      <c r="B442" s="0" t="n">
        <v>0.126953125</v>
      </c>
      <c r="C442" s="0" t="n">
        <v>0.6201171875</v>
      </c>
      <c r="D442" s="0" t="n">
        <v>0.0830078125</v>
      </c>
      <c r="E442" s="0" t="n">
        <v>0.166015625</v>
      </c>
    </row>
    <row r="443" customFormat="false" ht="12.75" hidden="false" customHeight="false" outlineLevel="0" collapsed="false">
      <c r="A443" s="0" t="n">
        <v>2.734375</v>
      </c>
      <c r="B443" s="0" t="n">
        <v>0.126953125</v>
      </c>
      <c r="C443" s="0" t="n">
        <v>0.615234375</v>
      </c>
      <c r="D443" s="0" t="n">
        <v>0.0830078125</v>
      </c>
      <c r="E443" s="0" t="n">
        <v>0.1611328125</v>
      </c>
    </row>
    <row r="444" customFormat="false" ht="12.75" hidden="false" customHeight="false" outlineLevel="0" collapsed="false">
      <c r="A444" s="0" t="n">
        <v>2.7490234375</v>
      </c>
      <c r="B444" s="0" t="n">
        <v>0.126953125</v>
      </c>
      <c r="C444" s="0" t="n">
        <v>0.6103515625</v>
      </c>
      <c r="D444" s="0" t="n">
        <v>0.078125</v>
      </c>
      <c r="E444" s="0" t="n">
        <v>0.15625</v>
      </c>
    </row>
    <row r="445" customFormat="false" ht="12.75" hidden="false" customHeight="false" outlineLevel="0" collapsed="false">
      <c r="A445" s="0" t="n">
        <v>2.7685546875</v>
      </c>
      <c r="B445" s="0" t="n">
        <v>0.126953125</v>
      </c>
      <c r="C445" s="0" t="n">
        <v>0.60546875</v>
      </c>
      <c r="D445" s="0" t="n">
        <v>0.078125</v>
      </c>
      <c r="E445" s="0" t="n">
        <v>0.15625</v>
      </c>
    </row>
    <row r="446" customFormat="false" ht="12.75" hidden="false" customHeight="false" outlineLevel="0" collapsed="false">
      <c r="A446" s="0" t="n">
        <v>2.79296875</v>
      </c>
      <c r="B446" s="0" t="n">
        <v>0.126953125</v>
      </c>
      <c r="C446" s="0" t="n">
        <v>0.60546875</v>
      </c>
      <c r="D446" s="0" t="n">
        <v>0.078125</v>
      </c>
      <c r="E446" s="0" t="n">
        <v>0.1611328125</v>
      </c>
    </row>
    <row r="447" customFormat="false" ht="12.75" hidden="false" customHeight="false" outlineLevel="0" collapsed="false">
      <c r="A447" s="0" t="n">
        <v>2.8125</v>
      </c>
      <c r="B447" s="0" t="n">
        <v>0.1220703125</v>
      </c>
      <c r="C447" s="0" t="n">
        <v>0.6005859375</v>
      </c>
      <c r="D447" s="0" t="n">
        <v>0.078125</v>
      </c>
      <c r="E447" s="0" t="n">
        <v>0.15625</v>
      </c>
    </row>
    <row r="448" customFormat="false" ht="12.75" hidden="false" customHeight="false" outlineLevel="0" collapsed="false">
      <c r="A448" s="0" t="n">
        <v>2.861328125</v>
      </c>
      <c r="B448" s="0" t="n">
        <v>0.126953125</v>
      </c>
      <c r="C448" s="0" t="n">
        <v>0.610351562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2.958984375</v>
      </c>
      <c r="B449" s="0" t="n">
        <v>0.1318359375</v>
      </c>
      <c r="C449" s="0" t="n">
        <v>0.6298828125</v>
      </c>
      <c r="D449" s="0" t="n">
        <v>0.0830078125</v>
      </c>
      <c r="E449" s="0" t="n">
        <v>0.166015625</v>
      </c>
    </row>
    <row r="450" customFormat="false" ht="12.75" hidden="false" customHeight="false" outlineLevel="0" collapsed="false">
      <c r="A450" s="0" t="n">
        <v>3.0224609375</v>
      </c>
      <c r="B450" s="0" t="n">
        <v>0.13671875</v>
      </c>
      <c r="C450" s="0" t="n">
        <v>0.6298828125</v>
      </c>
      <c r="D450" s="0" t="n">
        <v>0.0830078125</v>
      </c>
      <c r="E450" s="0" t="n">
        <v>0.1611328125</v>
      </c>
    </row>
    <row r="451" customFormat="false" ht="12.75" hidden="false" customHeight="false" outlineLevel="0" collapsed="false">
      <c r="A451" s="0" t="n">
        <v>3.037109375</v>
      </c>
      <c r="B451" s="0" t="n">
        <v>0.1318359375</v>
      </c>
      <c r="C451" s="0" t="n">
        <v>0.625</v>
      </c>
      <c r="D451" s="0" t="n">
        <v>0.0830078125</v>
      </c>
      <c r="E451" s="0" t="n">
        <v>0.1611328125</v>
      </c>
    </row>
    <row r="452" customFormat="false" ht="12.75" hidden="false" customHeight="false" outlineLevel="0" collapsed="false">
      <c r="A452" s="0" t="n">
        <v>3.0517578125</v>
      </c>
      <c r="B452" s="0" t="n">
        <v>0.1318359375</v>
      </c>
      <c r="C452" s="0" t="n">
        <v>0.625</v>
      </c>
      <c r="D452" s="0" t="n">
        <v>0.0830078125</v>
      </c>
      <c r="E452" s="0" t="n">
        <v>0.166015625</v>
      </c>
    </row>
    <row r="453" customFormat="false" ht="12.75" hidden="false" customHeight="false" outlineLevel="0" collapsed="false">
      <c r="A453" s="0" t="n">
        <v>3.06640625</v>
      </c>
      <c r="B453" s="0" t="n">
        <v>0.1318359375</v>
      </c>
      <c r="C453" s="0" t="n">
        <v>0.6201171875</v>
      </c>
      <c r="D453" s="0" t="n">
        <v>0.0830078125</v>
      </c>
      <c r="E453" s="0" t="n">
        <v>0.1611328125</v>
      </c>
    </row>
    <row r="454" customFormat="false" ht="12.75" hidden="false" customHeight="false" outlineLevel="0" collapsed="false">
      <c r="A454" s="0" t="n">
        <v>3.0810546875</v>
      </c>
      <c r="B454" s="0" t="n">
        <v>0.126953125</v>
      </c>
      <c r="C454" s="0" t="n">
        <v>0.615234375</v>
      </c>
      <c r="D454" s="0" t="n">
        <v>0.078125</v>
      </c>
      <c r="E454" s="0" t="n">
        <v>0.1611328125</v>
      </c>
    </row>
    <row r="455" customFormat="false" ht="12.75" hidden="false" customHeight="false" outlineLevel="0" collapsed="false">
      <c r="A455" s="0" t="n">
        <v>3.095703125</v>
      </c>
      <c r="B455" s="0" t="n">
        <v>0.126953125</v>
      </c>
      <c r="C455" s="0" t="n">
        <v>0.6103515625</v>
      </c>
      <c r="D455" s="0" t="n">
        <v>0.078125</v>
      </c>
      <c r="E455" s="0" t="n">
        <v>0.1611328125</v>
      </c>
    </row>
    <row r="456" customFormat="false" ht="12.75" hidden="false" customHeight="false" outlineLevel="0" collapsed="false">
      <c r="A456" s="0" t="n">
        <v>3.125</v>
      </c>
      <c r="B456" s="0" t="n">
        <v>0.1318359375</v>
      </c>
      <c r="C456" s="0" t="n">
        <v>0.615234375</v>
      </c>
      <c r="D456" s="0" t="n">
        <v>0.0830078125</v>
      </c>
      <c r="E456" s="0" t="n">
        <v>0.166015625</v>
      </c>
    </row>
    <row r="457" customFormat="false" ht="12.75" hidden="false" customHeight="false" outlineLevel="0" collapsed="false">
      <c r="A457" s="0" t="n">
        <v>3.1982421875</v>
      </c>
      <c r="B457" s="0" t="n">
        <v>0.13671875</v>
      </c>
      <c r="C457" s="0" t="n">
        <v>0.6298828125</v>
      </c>
      <c r="D457" s="0" t="n">
        <v>0.0830078125</v>
      </c>
      <c r="E457" s="0" t="n">
        <v>0.166015625</v>
      </c>
    </row>
    <row r="458" customFormat="false" ht="12.75" hidden="false" customHeight="false" outlineLevel="0" collapsed="false">
      <c r="A458" s="0" t="n">
        <v>3.2861328125</v>
      </c>
      <c r="B458" s="0" t="n">
        <v>0.13671875</v>
      </c>
      <c r="C458" s="0" t="n">
        <v>0.6396484375</v>
      </c>
      <c r="D458" s="0" t="n">
        <v>0.0830078125</v>
      </c>
      <c r="E458" s="0" t="n">
        <v>0.166015625</v>
      </c>
    </row>
    <row r="459" customFormat="false" ht="12.75" hidden="false" customHeight="false" outlineLevel="0" collapsed="false">
      <c r="A459" s="0" t="n">
        <v>3.2958984375</v>
      </c>
      <c r="B459" s="0" t="n">
        <v>0.13671875</v>
      </c>
      <c r="C459" s="0" t="n">
        <v>0.634765625</v>
      </c>
      <c r="D459" s="0" t="n">
        <v>0.0830078125</v>
      </c>
      <c r="E459" s="0" t="n">
        <v>0.166015625</v>
      </c>
    </row>
    <row r="460" customFormat="false" ht="12.75" hidden="false" customHeight="false" outlineLevel="0" collapsed="false">
      <c r="A460" s="0" t="n">
        <v>3.3056640625</v>
      </c>
      <c r="B460" s="0" t="n">
        <v>0.13671875</v>
      </c>
      <c r="C460" s="0" t="n">
        <v>0.6298828125</v>
      </c>
      <c r="D460" s="0" t="n">
        <v>0.078125</v>
      </c>
      <c r="E460" s="0" t="n">
        <v>0.166015625</v>
      </c>
    </row>
    <row r="461" customFormat="false" ht="12.75" hidden="false" customHeight="false" outlineLevel="0" collapsed="false">
      <c r="A461" s="0" t="n">
        <v>3.310546875</v>
      </c>
      <c r="B461" s="0" t="n">
        <v>0.1318359375</v>
      </c>
      <c r="C461" s="0" t="n">
        <v>0.625</v>
      </c>
      <c r="D461" s="0" t="n">
        <v>0.078125</v>
      </c>
      <c r="E461" s="0" t="n">
        <v>0.166015625</v>
      </c>
    </row>
    <row r="462" customFormat="false" ht="12.75" hidden="false" customHeight="false" outlineLevel="0" collapsed="false">
      <c r="A462" s="0" t="n">
        <v>3.3251953125</v>
      </c>
      <c r="B462" s="0" t="n">
        <v>0.13671875</v>
      </c>
      <c r="C462" s="0" t="n">
        <v>0.625</v>
      </c>
      <c r="D462" s="0" t="n">
        <v>0.0830078125</v>
      </c>
      <c r="E462" s="0" t="n">
        <v>0.166015625</v>
      </c>
    </row>
    <row r="463" customFormat="false" ht="12.75" hidden="false" customHeight="false" outlineLevel="0" collapsed="false">
      <c r="A463" s="0" t="n">
        <v>3.3349609375</v>
      </c>
      <c r="B463" s="0" t="n">
        <v>0.13671875</v>
      </c>
      <c r="C463" s="0" t="n">
        <v>0.6201171875</v>
      </c>
      <c r="D463" s="0" t="n">
        <v>0.0830078125</v>
      </c>
      <c r="E463" s="0" t="n">
        <v>0.1611328125</v>
      </c>
    </row>
    <row r="464" customFormat="false" ht="12.75" hidden="false" customHeight="false" outlineLevel="0" collapsed="false">
      <c r="A464" s="0" t="n">
        <v>3.3447265625</v>
      </c>
      <c r="B464" s="0" t="n">
        <v>0.1318359375</v>
      </c>
      <c r="C464" s="0" t="n">
        <v>0.615234375</v>
      </c>
      <c r="D464" s="0" t="n">
        <v>0.078125</v>
      </c>
      <c r="E464" s="0" t="n">
        <v>0.1611328125</v>
      </c>
    </row>
    <row r="465" customFormat="false" ht="12.75" hidden="false" customHeight="false" outlineLevel="0" collapsed="false">
      <c r="A465" s="0" t="n">
        <v>3.408203125</v>
      </c>
      <c r="B465" s="0" t="n">
        <v>0.13671875</v>
      </c>
      <c r="C465" s="0" t="n">
        <v>0.6298828125</v>
      </c>
      <c r="D465" s="0" t="n">
        <v>0.0830078125</v>
      </c>
      <c r="E465" s="0" t="n">
        <v>0.166015625</v>
      </c>
    </row>
    <row r="466" customFormat="false" ht="12.75" hidden="false" customHeight="false" outlineLevel="0" collapsed="false">
      <c r="A466" s="0" t="n">
        <v>3.515625</v>
      </c>
      <c r="B466" s="0" t="n">
        <v>0.1416015625</v>
      </c>
      <c r="C466" s="0" t="n">
        <v>0.6494140625</v>
      </c>
      <c r="D466" s="0" t="n">
        <v>0.0830078125</v>
      </c>
      <c r="E466" s="0" t="n">
        <v>0.1708984375</v>
      </c>
    </row>
    <row r="467" customFormat="false" ht="12.75" hidden="false" customHeight="false" outlineLevel="0" collapsed="false">
      <c r="A467" s="0" t="n">
        <v>3.5400390625</v>
      </c>
      <c r="B467" s="0" t="n">
        <v>0.1416015625</v>
      </c>
      <c r="C467" s="0" t="n">
        <v>0.64453125</v>
      </c>
      <c r="D467" s="0" t="n">
        <v>0.0830078125</v>
      </c>
      <c r="E467" s="0" t="n">
        <v>0.1708984375</v>
      </c>
    </row>
    <row r="468" customFormat="false" ht="12.75" hidden="false" customHeight="false" outlineLevel="0" collapsed="false">
      <c r="A468" s="0" t="n">
        <v>3.544921875</v>
      </c>
      <c r="B468" s="0" t="n">
        <v>0.1416015625</v>
      </c>
      <c r="C468" s="0" t="n">
        <v>0.6396484375</v>
      </c>
      <c r="D468" s="0" t="n">
        <v>0.0830078125</v>
      </c>
      <c r="E468" s="0" t="n">
        <v>0.166015625</v>
      </c>
    </row>
    <row r="469" customFormat="false" ht="12.75" hidden="false" customHeight="false" outlineLevel="0" collapsed="false">
      <c r="A469" s="0" t="n">
        <v>3.5498046875</v>
      </c>
      <c r="B469" s="0" t="n">
        <v>0.1416015625</v>
      </c>
      <c r="C469" s="0" t="n">
        <v>0.6396484375</v>
      </c>
      <c r="D469" s="0" t="n">
        <v>0.0830078125</v>
      </c>
      <c r="E469" s="0" t="n">
        <v>0.166015625</v>
      </c>
    </row>
    <row r="470" customFormat="false" ht="12.75" hidden="false" customHeight="false" outlineLevel="0" collapsed="false">
      <c r="A470" s="0" t="n">
        <v>3.5498046875</v>
      </c>
      <c r="B470" s="0" t="n">
        <v>0.13671875</v>
      </c>
      <c r="C470" s="0" t="n">
        <v>0.6298828125</v>
      </c>
      <c r="D470" s="0" t="n">
        <v>0.078125</v>
      </c>
      <c r="E470" s="0" t="n">
        <v>0.166015625</v>
      </c>
    </row>
    <row r="471" customFormat="false" ht="12.75" hidden="false" customHeight="false" outlineLevel="0" collapsed="false">
      <c r="A471" s="0" t="n">
        <v>3.5546875</v>
      </c>
      <c r="B471" s="0" t="n">
        <v>0.13671875</v>
      </c>
      <c r="C471" s="0" t="n">
        <v>0.625</v>
      </c>
      <c r="D471" s="0" t="n">
        <v>0.0830078125</v>
      </c>
      <c r="E471" s="0" t="n">
        <v>0.1611328125</v>
      </c>
    </row>
    <row r="472" customFormat="false" ht="12.75" hidden="false" customHeight="false" outlineLevel="0" collapsed="false">
      <c r="A472" s="0" t="n">
        <v>3.5595703125</v>
      </c>
      <c r="B472" s="0" t="n">
        <v>0.1416015625</v>
      </c>
      <c r="C472" s="0" t="n">
        <v>0.6298828125</v>
      </c>
      <c r="D472" s="0" t="n">
        <v>0.0830078125</v>
      </c>
      <c r="E472" s="0" t="n">
        <v>0.166015625</v>
      </c>
    </row>
    <row r="473" customFormat="false" ht="12.75" hidden="false" customHeight="false" outlineLevel="0" collapsed="false">
      <c r="A473" s="0" t="n">
        <v>3.5986328125</v>
      </c>
      <c r="B473" s="0" t="n">
        <v>0.1416015625</v>
      </c>
      <c r="C473" s="0" t="n">
        <v>0.634765625</v>
      </c>
      <c r="D473" s="0" t="n">
        <v>0.0830078125</v>
      </c>
      <c r="E473" s="0" t="n">
        <v>0.1708984375</v>
      </c>
    </row>
    <row r="474" customFormat="false" ht="12.75" hidden="false" customHeight="false" outlineLevel="0" collapsed="false">
      <c r="A474" s="0" t="n">
        <v>3.6962890625</v>
      </c>
      <c r="B474" s="0" t="n">
        <v>0.146484375</v>
      </c>
      <c r="C474" s="0" t="n">
        <v>0.654296875</v>
      </c>
      <c r="D474" s="0" t="n">
        <v>0.0830078125</v>
      </c>
      <c r="E474" s="0" t="n">
        <v>0.1708984375</v>
      </c>
    </row>
    <row r="475" customFormat="false" ht="12.75" hidden="false" customHeight="false" outlineLevel="0" collapsed="false">
      <c r="A475" s="0" t="n">
        <v>3.75</v>
      </c>
      <c r="B475" s="0" t="n">
        <v>0.146484375</v>
      </c>
      <c r="C475" s="0" t="n">
        <v>0.654296875</v>
      </c>
      <c r="D475" s="0" t="n">
        <v>0.0830078125</v>
      </c>
      <c r="E475" s="0" t="n">
        <v>0.1708984375</v>
      </c>
    </row>
    <row r="476" customFormat="false" ht="12.75" hidden="false" customHeight="false" outlineLevel="0" collapsed="false">
      <c r="A476" s="0" t="n">
        <v>3.75</v>
      </c>
      <c r="B476" s="0" t="n">
        <v>0.146484375</v>
      </c>
      <c r="C476" s="0" t="n">
        <v>0.6494140625</v>
      </c>
      <c r="D476" s="0" t="n">
        <v>0.0830078125</v>
      </c>
      <c r="E476" s="0" t="n">
        <v>0.1708984375</v>
      </c>
    </row>
    <row r="477" customFormat="false" ht="12.75" hidden="false" customHeight="false" outlineLevel="0" collapsed="false">
      <c r="A477" s="0" t="n">
        <v>3.7451171875</v>
      </c>
      <c r="B477" s="0" t="n">
        <v>0.146484375</v>
      </c>
      <c r="C477" s="0" t="n">
        <v>0.64453125</v>
      </c>
      <c r="D477" s="0" t="n">
        <v>0.0830078125</v>
      </c>
      <c r="E477" s="0" t="n">
        <v>0.1708984375</v>
      </c>
    </row>
    <row r="478" customFormat="false" ht="12.75" hidden="false" customHeight="false" outlineLevel="0" collapsed="false">
      <c r="A478" s="0" t="n">
        <v>3.7451171875</v>
      </c>
      <c r="B478" s="0" t="n">
        <v>0.146484375</v>
      </c>
      <c r="C478" s="0" t="n">
        <v>0.64453125</v>
      </c>
      <c r="D478" s="0" t="n">
        <v>0.0830078125</v>
      </c>
      <c r="E478" s="0" t="n">
        <v>0.166015625</v>
      </c>
    </row>
    <row r="479" customFormat="false" ht="12.75" hidden="false" customHeight="false" outlineLevel="0" collapsed="false">
      <c r="A479" s="0" t="n">
        <v>3.7451171875</v>
      </c>
      <c r="B479" s="0" t="n">
        <v>0.146484375</v>
      </c>
      <c r="C479" s="0" t="n">
        <v>0.639648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3.740234375</v>
      </c>
      <c r="B480" s="0" t="n">
        <v>0.1416015625</v>
      </c>
      <c r="C480" s="0" t="n">
        <v>0.634765625</v>
      </c>
      <c r="D480" s="0" t="n">
        <v>0.078125</v>
      </c>
      <c r="E480" s="0" t="n">
        <v>0.166015625</v>
      </c>
    </row>
    <row r="481" customFormat="false" ht="12.75" hidden="false" customHeight="false" outlineLevel="0" collapsed="false">
      <c r="A481" s="0" t="n">
        <v>3.7548828125</v>
      </c>
      <c r="B481" s="0" t="n">
        <v>0.1416015625</v>
      </c>
      <c r="C481" s="0" t="n">
        <v>0.6396484375</v>
      </c>
      <c r="D481" s="0" t="n">
        <v>0.0830078125</v>
      </c>
      <c r="E481" s="0" t="n">
        <v>0.1708984375</v>
      </c>
    </row>
    <row r="482" customFormat="false" ht="12.75" hidden="false" customHeight="false" outlineLevel="0" collapsed="false">
      <c r="A482" s="0" t="n">
        <v>3.84765625</v>
      </c>
      <c r="B482" s="0" t="n">
        <v>0.1513671875</v>
      </c>
      <c r="C482" s="0" t="n">
        <v>0.6591796875</v>
      </c>
      <c r="D482" s="0" t="n">
        <v>0.087890625</v>
      </c>
      <c r="E482" s="0" t="n">
        <v>0.1806640625</v>
      </c>
    </row>
    <row r="483" customFormat="false" ht="12.75" hidden="false" customHeight="false" outlineLevel="0" collapsed="false">
      <c r="A483" s="0" t="n">
        <v>3.9453125</v>
      </c>
      <c r="B483" s="0" t="n">
        <v>0.1513671875</v>
      </c>
      <c r="C483" s="0" t="n">
        <v>0.6689453125</v>
      </c>
      <c r="D483" s="0" t="n">
        <v>0.087890625</v>
      </c>
      <c r="E483" s="0" t="n">
        <v>0.17578125</v>
      </c>
    </row>
    <row r="484" customFormat="false" ht="12.75" hidden="false" customHeight="false" outlineLevel="0" collapsed="false">
      <c r="A484" s="0" t="n">
        <v>3.9306640625</v>
      </c>
      <c r="B484" s="0" t="n">
        <v>0.1513671875</v>
      </c>
      <c r="C484" s="0" t="n">
        <v>0.6640625</v>
      </c>
      <c r="D484" s="0" t="n">
        <v>0.0830078125</v>
      </c>
      <c r="E484" s="0" t="n">
        <v>0.1708984375</v>
      </c>
    </row>
    <row r="485" customFormat="false" ht="12.75" hidden="false" customHeight="false" outlineLevel="0" collapsed="false">
      <c r="A485" s="0" t="n">
        <v>3.92578125</v>
      </c>
      <c r="B485" s="0" t="n">
        <v>0.1513671875</v>
      </c>
      <c r="C485" s="0" t="n">
        <v>0.6591796875</v>
      </c>
      <c r="D485" s="0" t="n">
        <v>0.0830078125</v>
      </c>
      <c r="E485" s="0" t="n">
        <v>0.1708984375</v>
      </c>
    </row>
    <row r="486" customFormat="false" ht="12.75" hidden="false" customHeight="false" outlineLevel="0" collapsed="false">
      <c r="A486" s="0" t="n">
        <v>3.9208984375</v>
      </c>
      <c r="B486" s="0" t="n">
        <v>0.1513671875</v>
      </c>
      <c r="C486" s="0" t="n">
        <v>0.654296875</v>
      </c>
      <c r="D486" s="0" t="n">
        <v>0.0830078125</v>
      </c>
      <c r="E486" s="0" t="n">
        <v>0.1708984375</v>
      </c>
    </row>
    <row r="487" customFormat="false" ht="12.75" hidden="false" customHeight="false" outlineLevel="0" collapsed="false">
      <c r="A487" s="0" t="n">
        <v>3.916015625</v>
      </c>
      <c r="B487" s="0" t="n">
        <v>0.146484375</v>
      </c>
      <c r="C487" s="0" t="n">
        <v>0.654296875</v>
      </c>
      <c r="D487" s="0" t="n">
        <v>0.0830078125</v>
      </c>
      <c r="E487" s="0" t="n">
        <v>0.1708984375</v>
      </c>
    </row>
    <row r="488" customFormat="false" ht="12.75" hidden="false" customHeight="false" outlineLevel="0" collapsed="false">
      <c r="A488" s="0" t="n">
        <v>3.90625</v>
      </c>
      <c r="B488" s="0" t="n">
        <v>0.1513671875</v>
      </c>
      <c r="C488" s="0" t="n">
        <v>0.654296875</v>
      </c>
      <c r="D488" s="0" t="n">
        <v>0.0830078125</v>
      </c>
      <c r="E488" s="0" t="n">
        <v>0.1708984375</v>
      </c>
    </row>
    <row r="489" customFormat="false" ht="12.75" hidden="false" customHeight="false" outlineLevel="0" collapsed="false">
      <c r="A489" s="0" t="n">
        <v>3.90625</v>
      </c>
      <c r="B489" s="0" t="n">
        <v>0.1513671875</v>
      </c>
      <c r="C489" s="0" t="n">
        <v>0.6494140625</v>
      </c>
      <c r="D489" s="0" t="n">
        <v>0.0830078125</v>
      </c>
      <c r="E489" s="0" t="n">
        <v>0.166015625</v>
      </c>
    </row>
    <row r="490" customFormat="false" ht="12.75" hidden="false" customHeight="false" outlineLevel="0" collapsed="false">
      <c r="A490" s="0" t="n">
        <v>3.955078125</v>
      </c>
      <c r="B490" s="0" t="n">
        <v>0.1513671875</v>
      </c>
      <c r="C490" s="0" t="n">
        <v>0.6591796875</v>
      </c>
      <c r="D490" s="0" t="n">
        <v>0.0830078125</v>
      </c>
      <c r="E490" s="0" t="n">
        <v>0.1708984375</v>
      </c>
    </row>
    <row r="491" customFormat="false" ht="12.75" hidden="false" customHeight="false" outlineLevel="0" collapsed="false">
      <c r="A491" s="0" t="n">
        <v>4.052734375</v>
      </c>
      <c r="B491" s="0" t="n">
        <v>0.15625</v>
      </c>
      <c r="C491" s="0" t="n">
        <v>0.6787109375</v>
      </c>
      <c r="D491" s="0" t="n">
        <v>0.087890625</v>
      </c>
      <c r="E491" s="0" t="n">
        <v>0.1806640625</v>
      </c>
    </row>
    <row r="492" customFormat="false" ht="12.75" hidden="false" customHeight="false" outlineLevel="0" collapsed="false">
      <c r="A492" s="0" t="n">
        <v>4.0673828125</v>
      </c>
      <c r="B492" s="0" t="n">
        <v>0.15625</v>
      </c>
      <c r="C492" s="0" t="n">
        <v>0.673828125</v>
      </c>
      <c r="D492" s="0" t="n">
        <v>0.087890625</v>
      </c>
      <c r="E492" s="0" t="n">
        <v>0.1806640625</v>
      </c>
    </row>
    <row r="493" customFormat="false" ht="12.75" hidden="false" customHeight="false" outlineLevel="0" collapsed="false">
      <c r="A493" s="0" t="n">
        <v>4.052734375</v>
      </c>
      <c r="B493" s="0" t="n">
        <v>0.15625</v>
      </c>
      <c r="C493" s="0" t="n">
        <v>0.6640625</v>
      </c>
      <c r="D493" s="0" t="n">
        <v>0.087890625</v>
      </c>
      <c r="E493" s="0" t="n">
        <v>0.1708984375</v>
      </c>
    </row>
    <row r="494" customFormat="false" ht="12.75" hidden="false" customHeight="false" outlineLevel="0" collapsed="false">
      <c r="A494" s="0" t="n">
        <v>4.04296875</v>
      </c>
      <c r="B494" s="0" t="n">
        <v>0.15625</v>
      </c>
      <c r="C494" s="0" t="n">
        <v>0.6640625</v>
      </c>
      <c r="D494" s="0" t="n">
        <v>0.0830078125</v>
      </c>
      <c r="E494" s="0" t="n">
        <v>0.17578125</v>
      </c>
    </row>
    <row r="495" customFormat="false" ht="12.75" hidden="false" customHeight="false" outlineLevel="0" collapsed="false">
      <c r="A495" s="0" t="n">
        <v>4.033203125</v>
      </c>
      <c r="B495" s="0" t="n">
        <v>0.15625</v>
      </c>
      <c r="C495" s="0" t="n">
        <v>0.6640625</v>
      </c>
      <c r="D495" s="0" t="n">
        <v>0.0830078125</v>
      </c>
      <c r="E495" s="0" t="n">
        <v>0.1708984375</v>
      </c>
    </row>
    <row r="496" customFormat="false" ht="12.75" hidden="false" customHeight="false" outlineLevel="0" collapsed="false">
      <c r="A496" s="0" t="n">
        <v>4.0234375</v>
      </c>
      <c r="B496" s="0" t="n">
        <v>0.1513671875</v>
      </c>
      <c r="C496" s="0" t="n">
        <v>0.654296875</v>
      </c>
      <c r="D496" s="0" t="n">
        <v>0.0830078125</v>
      </c>
      <c r="E496" s="0" t="n">
        <v>0.1708984375</v>
      </c>
    </row>
    <row r="497" customFormat="false" ht="12.75" hidden="false" customHeight="false" outlineLevel="0" collapsed="false">
      <c r="A497" s="0" t="n">
        <v>4.013671875</v>
      </c>
      <c r="B497" s="0" t="n">
        <v>0.1513671875</v>
      </c>
      <c r="C497" s="0" t="n">
        <v>0.654296875</v>
      </c>
      <c r="D497" s="0" t="n">
        <v>0.0830078125</v>
      </c>
      <c r="E497" s="0" t="n">
        <v>0.1708984375</v>
      </c>
    </row>
    <row r="498" customFormat="false" ht="12.75" hidden="false" customHeight="false" outlineLevel="0" collapsed="false">
      <c r="A498" s="0" t="n">
        <v>4.0478515625</v>
      </c>
      <c r="B498" s="0" t="n">
        <v>0.15625</v>
      </c>
      <c r="C498" s="0" t="n">
        <v>0.6640625</v>
      </c>
      <c r="D498" s="0" t="n">
        <v>0.087890625</v>
      </c>
      <c r="E498" s="0" t="n">
        <v>0.17578125</v>
      </c>
    </row>
    <row r="499" customFormat="false" ht="12.75" hidden="false" customHeight="false" outlineLevel="0" collapsed="false">
      <c r="A499" s="0" t="n">
        <v>4.1455078125</v>
      </c>
      <c r="B499" s="0" t="n">
        <v>0.1611328125</v>
      </c>
      <c r="C499" s="0" t="n">
        <v>0.68359375</v>
      </c>
      <c r="D499" s="0" t="n">
        <v>0.087890625</v>
      </c>
      <c r="E499" s="0" t="n">
        <v>0.17578125</v>
      </c>
    </row>
    <row r="500" customFormat="false" ht="12.75" hidden="false" customHeight="false" outlineLevel="0" collapsed="false">
      <c r="A500" s="0" t="n">
        <v>4.19921875</v>
      </c>
      <c r="B500" s="0" t="n">
        <v>0.1611328125</v>
      </c>
      <c r="C500" s="0" t="n">
        <v>0.68359375</v>
      </c>
      <c r="D500" s="0" t="n">
        <v>0.087890625</v>
      </c>
      <c r="E500" s="0" t="n">
        <v>0.17578125</v>
      </c>
    </row>
    <row r="501" customFormat="false" ht="12.75" hidden="false" customHeight="false" outlineLevel="0" collapsed="false">
      <c r="A501" s="0" t="n">
        <v>4.1796875</v>
      </c>
      <c r="B501" s="0" t="n">
        <v>0.1611328125</v>
      </c>
      <c r="C501" s="0" t="n">
        <v>0.68359375</v>
      </c>
      <c r="D501" s="0" t="n">
        <v>0.087890625</v>
      </c>
      <c r="E501" s="0" t="n">
        <v>0.1806640625</v>
      </c>
    </row>
    <row r="502" customFormat="false" ht="12.75" hidden="false" customHeight="false" outlineLevel="0" collapsed="false">
      <c r="A502" s="0" t="n">
        <v>4.169921875</v>
      </c>
      <c r="B502" s="0" t="n">
        <v>0.1611328125</v>
      </c>
      <c r="C502" s="0" t="n">
        <v>0.6787109375</v>
      </c>
      <c r="D502" s="0" t="n">
        <v>0.087890625</v>
      </c>
      <c r="E502" s="0" t="n">
        <v>0.17578125</v>
      </c>
    </row>
    <row r="503" customFormat="false" ht="12.75" hidden="false" customHeight="false" outlineLevel="0" collapsed="false">
      <c r="A503" s="0" t="n">
        <v>4.16015625</v>
      </c>
      <c r="B503" s="0" t="n">
        <v>0.1611328125</v>
      </c>
      <c r="C503" s="0" t="n">
        <v>0.673828125</v>
      </c>
      <c r="D503" s="0" t="n">
        <v>0.0830078125</v>
      </c>
      <c r="E503" s="0" t="n">
        <v>0.17578125</v>
      </c>
    </row>
    <row r="504" customFormat="false" ht="12.75" hidden="false" customHeight="false" outlineLevel="0" collapsed="false">
      <c r="A504" s="0" t="n">
        <v>4.1455078125</v>
      </c>
      <c r="B504" s="0" t="n">
        <v>0.1611328125</v>
      </c>
      <c r="C504" s="0" t="n">
        <v>0.6689453125</v>
      </c>
      <c r="D504" s="0" t="n">
        <v>0.087890625</v>
      </c>
      <c r="E504" s="0" t="n">
        <v>0.17578125</v>
      </c>
    </row>
    <row r="505" customFormat="false" ht="12.75" hidden="false" customHeight="false" outlineLevel="0" collapsed="false">
      <c r="A505" s="0" t="n">
        <v>4.130859375</v>
      </c>
      <c r="B505" s="0" t="n">
        <v>0.1611328125</v>
      </c>
      <c r="C505" s="0" t="n">
        <v>0.6640625</v>
      </c>
      <c r="D505" s="0" t="n">
        <v>0.087890625</v>
      </c>
      <c r="E505" s="0" t="n">
        <v>0.1708984375</v>
      </c>
    </row>
    <row r="506" customFormat="false" ht="12.75" hidden="false" customHeight="false" outlineLevel="0" collapsed="false">
      <c r="A506" s="0" t="n">
        <v>4.140625</v>
      </c>
      <c r="B506" s="0" t="n">
        <v>0.15625</v>
      </c>
      <c r="C506" s="0" t="n">
        <v>0.6689453125</v>
      </c>
      <c r="D506" s="0" t="n">
        <v>0.0830078125</v>
      </c>
      <c r="E506" s="0" t="n">
        <v>0.1708984375</v>
      </c>
    </row>
    <row r="507" customFormat="false" ht="12.75" hidden="false" customHeight="false" outlineLevel="0" collapsed="false">
      <c r="A507" s="0" t="n">
        <v>4.21875</v>
      </c>
      <c r="B507" s="0" t="n">
        <v>0.166015625</v>
      </c>
      <c r="C507" s="0" t="n">
        <v>0.68359375</v>
      </c>
      <c r="D507" s="0" t="n">
        <v>0.087890625</v>
      </c>
      <c r="E507" s="0" t="n">
        <v>0.1806640625</v>
      </c>
    </row>
    <row r="508" customFormat="false" ht="12.75" hidden="false" customHeight="false" outlineLevel="0" collapsed="false">
      <c r="A508" s="0" t="n">
        <v>4.31640625</v>
      </c>
      <c r="B508" s="0" t="n">
        <v>0.17578125</v>
      </c>
      <c r="C508" s="0" t="n">
        <v>0.6982421875</v>
      </c>
      <c r="D508" s="0" t="n">
        <v>0.0927734375</v>
      </c>
      <c r="E508" s="0" t="n">
        <v>0.1806640625</v>
      </c>
    </row>
    <row r="509" customFormat="false" ht="12.75" hidden="false" customHeight="false" outlineLevel="0" collapsed="false">
      <c r="A509" s="0" t="n">
        <v>4.2919921875</v>
      </c>
      <c r="B509" s="0" t="n">
        <v>0.166015625</v>
      </c>
      <c r="C509" s="0" t="n">
        <v>0.6884765625</v>
      </c>
      <c r="D509" s="0" t="n">
        <v>0.087890625</v>
      </c>
      <c r="E509" s="0" t="n">
        <v>0.1806640625</v>
      </c>
    </row>
    <row r="510" customFormat="false" ht="12.75" hidden="false" customHeight="false" outlineLevel="0" collapsed="false">
      <c r="A510" s="0" t="n">
        <v>4.27734375</v>
      </c>
      <c r="B510" s="0" t="n">
        <v>0.166015625</v>
      </c>
      <c r="C510" s="0" t="n">
        <v>0.68359375</v>
      </c>
      <c r="D510" s="0" t="n">
        <v>0.087890625</v>
      </c>
      <c r="E510" s="0" t="n">
        <v>0.1806640625</v>
      </c>
    </row>
    <row r="511" customFormat="false" ht="12.75" hidden="false" customHeight="false" outlineLevel="0" collapsed="false">
      <c r="A511" s="0" t="n">
        <v>4.2626953125</v>
      </c>
      <c r="B511" s="0" t="n">
        <v>0.166015625</v>
      </c>
      <c r="C511" s="0" t="n">
        <v>0.68359375</v>
      </c>
      <c r="D511" s="0" t="n">
        <v>0.087890625</v>
      </c>
      <c r="E511" s="0" t="n">
        <v>0.1806640625</v>
      </c>
    </row>
    <row r="512" customFormat="false" ht="12.75" hidden="false" customHeight="false" outlineLevel="0" collapsed="false">
      <c r="A512" s="0" t="n">
        <v>4.248046875</v>
      </c>
      <c r="B512" s="0" t="n">
        <v>0.166015625</v>
      </c>
      <c r="C512" s="0" t="n">
        <v>0.6787109375</v>
      </c>
      <c r="D512" s="0" t="n">
        <v>0.087890625</v>
      </c>
      <c r="E512" s="0" t="n">
        <v>0.17578125</v>
      </c>
    </row>
    <row r="513" customFormat="false" ht="12.75" hidden="false" customHeight="false" outlineLevel="0" collapsed="false">
      <c r="A513" s="0" t="n">
        <v>4.2333984375</v>
      </c>
      <c r="B513" s="0" t="n">
        <v>0.166015625</v>
      </c>
      <c r="C513" s="0" t="n">
        <v>0.673828125</v>
      </c>
      <c r="D513" s="0" t="n">
        <v>0.087890625</v>
      </c>
      <c r="E513" s="0" t="n">
        <v>0.17578125</v>
      </c>
    </row>
    <row r="514" customFormat="false" ht="12.75" hidden="false" customHeight="false" outlineLevel="0" collapsed="false">
      <c r="A514" s="0" t="n">
        <v>4.228515625</v>
      </c>
      <c r="B514" s="0" t="n">
        <v>0.166015625</v>
      </c>
      <c r="C514" s="0" t="n">
        <v>0.673828125</v>
      </c>
      <c r="D514" s="0" t="n">
        <v>0.087890625</v>
      </c>
      <c r="E514" s="0" t="n">
        <v>0.17578125</v>
      </c>
    </row>
    <row r="515" customFormat="false" ht="12.75" hidden="false" customHeight="false" outlineLevel="0" collapsed="false">
      <c r="A515" s="0" t="n">
        <v>4.287109375</v>
      </c>
      <c r="B515" s="0" t="n">
        <v>0.1708984375</v>
      </c>
      <c r="C515" s="0" t="n">
        <v>0.6884765625</v>
      </c>
      <c r="D515" s="0" t="n">
        <v>0.087890625</v>
      </c>
      <c r="E515" s="0" t="n">
        <v>0.1806640625</v>
      </c>
    </row>
    <row r="516" customFormat="false" ht="12.75" hidden="false" customHeight="false" outlineLevel="0" collapsed="false">
      <c r="A516" s="0" t="n">
        <v>4.3994140625</v>
      </c>
      <c r="B516" s="0" t="n">
        <v>0.17578125</v>
      </c>
      <c r="C516" s="0" t="n">
        <v>0.7080078125</v>
      </c>
      <c r="D516" s="0" t="n">
        <v>0.087890625</v>
      </c>
      <c r="E516" s="0" t="n">
        <v>0.1806640625</v>
      </c>
    </row>
    <row r="517" customFormat="false" ht="12.75" hidden="false" customHeight="false" outlineLevel="0" collapsed="false">
      <c r="A517" s="0" t="n">
        <v>4.4091796875</v>
      </c>
      <c r="B517" s="0" t="n">
        <v>0.17578125</v>
      </c>
      <c r="C517" s="0" t="n">
        <v>0.7080078125</v>
      </c>
      <c r="D517" s="0" t="n">
        <v>0.0927734375</v>
      </c>
      <c r="E517" s="0" t="n">
        <v>0.185546875</v>
      </c>
    </row>
    <row r="518" customFormat="false" ht="12.75" hidden="false" customHeight="false" outlineLevel="0" collapsed="false">
      <c r="A518" s="0" t="n">
        <v>4.3896484375</v>
      </c>
      <c r="B518" s="0" t="n">
        <v>0.1806640625</v>
      </c>
      <c r="C518" s="0" t="n">
        <v>0.703125</v>
      </c>
      <c r="D518" s="0" t="n">
        <v>0.0927734375</v>
      </c>
      <c r="E518" s="0" t="n">
        <v>0.1806640625</v>
      </c>
    </row>
    <row r="519" customFormat="false" ht="12.75" hidden="false" customHeight="false" outlineLevel="0" collapsed="false">
      <c r="A519" s="0" t="n">
        <v>4.375</v>
      </c>
      <c r="B519" s="0" t="n">
        <v>0.17578125</v>
      </c>
      <c r="C519" s="0" t="n">
        <v>0.6982421875</v>
      </c>
      <c r="D519" s="0" t="n">
        <v>0.087890625</v>
      </c>
      <c r="E519" s="0" t="n">
        <v>0.17578125</v>
      </c>
    </row>
    <row r="520" customFormat="false" ht="12.75" hidden="false" customHeight="false" outlineLevel="0" collapsed="false">
      <c r="A520" s="0" t="n">
        <v>4.35546875</v>
      </c>
      <c r="B520" s="0" t="n">
        <v>0.17578125</v>
      </c>
      <c r="C520" s="0" t="n">
        <v>0.693359375</v>
      </c>
      <c r="D520" s="0" t="n">
        <v>0.087890625</v>
      </c>
      <c r="E520" s="0" t="n">
        <v>0.17578125</v>
      </c>
    </row>
    <row r="521" customFormat="false" ht="12.75" hidden="false" customHeight="false" outlineLevel="0" collapsed="false">
      <c r="A521" s="0" t="n">
        <v>4.3408203125</v>
      </c>
      <c r="B521" s="0" t="n">
        <v>0.17578125</v>
      </c>
      <c r="C521" s="0" t="n">
        <v>0.693359375</v>
      </c>
      <c r="D521" s="0" t="n">
        <v>0.087890625</v>
      </c>
      <c r="E521" s="0" t="n">
        <v>0.1806640625</v>
      </c>
    </row>
    <row r="522" customFormat="false" ht="12.75" hidden="false" customHeight="false" outlineLevel="0" collapsed="false">
      <c r="A522" s="0" t="n">
        <v>4.326171875</v>
      </c>
      <c r="B522" s="0" t="n">
        <v>0.17578125</v>
      </c>
      <c r="C522" s="0" t="n">
        <v>0.688476562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3505859375</v>
      </c>
      <c r="B523" s="0" t="n">
        <v>0.17578125</v>
      </c>
      <c r="C523" s="0" t="n">
        <v>0.6982421875</v>
      </c>
      <c r="D523" s="0" t="n">
        <v>0.087890625</v>
      </c>
      <c r="E523" s="0" t="n">
        <v>0.1806640625</v>
      </c>
    </row>
    <row r="524" customFormat="false" ht="12.75" hidden="false" customHeight="false" outlineLevel="0" collapsed="false">
      <c r="A524" s="0" t="n">
        <v>4.443359375</v>
      </c>
      <c r="B524" s="0" t="n">
        <v>0.1806640625</v>
      </c>
      <c r="C524" s="0" t="n">
        <v>0.712890625</v>
      </c>
      <c r="D524" s="0" t="n">
        <v>0.0927734375</v>
      </c>
      <c r="E524" s="0" t="n">
        <v>0.185546875</v>
      </c>
    </row>
    <row r="525" customFormat="false" ht="12.75" hidden="false" customHeight="false" outlineLevel="0" collapsed="false">
      <c r="A525" s="0" t="n">
        <v>4.4775390625</v>
      </c>
      <c r="B525" s="0" t="n">
        <v>0.1806640625</v>
      </c>
      <c r="C525" s="0" t="n">
        <v>0.712890625</v>
      </c>
      <c r="D525" s="0" t="n">
        <v>0.0927734375</v>
      </c>
      <c r="E525" s="0" t="n">
        <v>0.1806640625</v>
      </c>
    </row>
    <row r="526" customFormat="false" ht="12.75" hidden="false" customHeight="false" outlineLevel="0" collapsed="false">
      <c r="A526" s="0" t="n">
        <v>4.4580078125</v>
      </c>
      <c r="B526" s="0" t="n">
        <v>0.1806640625</v>
      </c>
      <c r="C526" s="0" t="n">
        <v>0.7080078125</v>
      </c>
      <c r="D526" s="0" t="n">
        <v>0.087890625</v>
      </c>
      <c r="E526" s="0" t="n">
        <v>0.1806640625</v>
      </c>
    </row>
    <row r="527" customFormat="false" ht="12.75" hidden="false" customHeight="false" outlineLevel="0" collapsed="false">
      <c r="A527" s="0" t="n">
        <v>4.443359375</v>
      </c>
      <c r="B527" s="0" t="n">
        <v>0.185546875</v>
      </c>
      <c r="C527" s="0" t="n">
        <v>0.703125</v>
      </c>
      <c r="D527" s="0" t="n">
        <v>0.087890625</v>
      </c>
      <c r="E527" s="0" t="n">
        <v>0.185546875</v>
      </c>
    </row>
    <row r="528" customFormat="false" ht="12.75" hidden="false" customHeight="false" outlineLevel="0" collapsed="false">
      <c r="A528" s="0" t="n">
        <v>4.4287109375</v>
      </c>
      <c r="B528" s="0" t="n">
        <v>0.185546875</v>
      </c>
      <c r="C528" s="0" t="n">
        <v>0.703125</v>
      </c>
      <c r="D528" s="0" t="n">
        <v>0.0927734375</v>
      </c>
      <c r="E528" s="0" t="n">
        <v>0.1806640625</v>
      </c>
    </row>
    <row r="529" customFormat="false" ht="12.75" hidden="false" customHeight="false" outlineLevel="0" collapsed="false">
      <c r="A529" s="0" t="n">
        <v>4.4091796875</v>
      </c>
      <c r="B529" s="0" t="n">
        <v>0.1806640625</v>
      </c>
      <c r="C529" s="0" t="n">
        <v>0.6982421875</v>
      </c>
      <c r="D529" s="0" t="n">
        <v>0.087890625</v>
      </c>
      <c r="E529" s="0" t="n">
        <v>0.1806640625</v>
      </c>
    </row>
    <row r="530" customFormat="false" ht="12.75" hidden="false" customHeight="false" outlineLevel="0" collapsed="false">
      <c r="A530" s="0" t="n">
        <v>4.3896484375</v>
      </c>
      <c r="B530" s="0" t="n">
        <v>0.1806640625</v>
      </c>
      <c r="C530" s="0" t="n">
        <v>0.693359375</v>
      </c>
      <c r="D530" s="0" t="n">
        <v>0.087890625</v>
      </c>
      <c r="E530" s="0" t="n">
        <v>0.1806640625</v>
      </c>
    </row>
    <row r="531" customFormat="false" ht="12.75" hidden="false" customHeight="false" outlineLevel="0" collapsed="false">
      <c r="A531" s="0" t="n">
        <v>4.3896484375</v>
      </c>
      <c r="B531" s="0" t="n">
        <v>0.185546875</v>
      </c>
      <c r="C531" s="0" t="n">
        <v>0.703125</v>
      </c>
      <c r="D531" s="0" t="n">
        <v>0.087890625</v>
      </c>
      <c r="E531" s="0" t="n">
        <v>0.1806640625</v>
      </c>
    </row>
    <row r="532" customFormat="false" ht="12.75" hidden="false" customHeight="false" outlineLevel="0" collapsed="false">
      <c r="A532" s="0" t="n">
        <v>4.47265625</v>
      </c>
      <c r="B532" s="0" t="n">
        <v>0.1904296875</v>
      </c>
      <c r="C532" s="0" t="n">
        <v>0.7177734375</v>
      </c>
      <c r="D532" s="0" t="n">
        <v>0.0927734375</v>
      </c>
      <c r="E532" s="0" t="n">
        <v>0.185546875</v>
      </c>
    </row>
    <row r="533" customFormat="false" ht="12.75" hidden="false" customHeight="false" outlineLevel="0" collapsed="false">
      <c r="A533" s="0" t="n">
        <v>4.5703125</v>
      </c>
      <c r="B533" s="0" t="n">
        <v>0.1953125</v>
      </c>
      <c r="C533" s="0" t="n">
        <v>0.7275390625</v>
      </c>
      <c r="D533" s="0" t="n">
        <v>0.0927734375</v>
      </c>
      <c r="E533" s="0" t="n">
        <v>0.1904296875</v>
      </c>
    </row>
    <row r="534" customFormat="false" ht="12.75" hidden="false" customHeight="false" outlineLevel="0" collapsed="false">
      <c r="A534" s="0" t="n">
        <v>4.5458984375</v>
      </c>
      <c r="B534" s="0" t="n">
        <v>0.1953125</v>
      </c>
      <c r="C534" s="0" t="n">
        <v>0.72265625</v>
      </c>
      <c r="D534" s="0" t="n">
        <v>0.09765625</v>
      </c>
      <c r="E534" s="0" t="n">
        <v>0.1904296875</v>
      </c>
    </row>
    <row r="535" customFormat="false" ht="12.75" hidden="false" customHeight="false" outlineLevel="0" collapsed="false">
      <c r="A535" s="0" t="n">
        <v>4.521484375</v>
      </c>
      <c r="B535" s="0" t="n">
        <v>0.1904296875</v>
      </c>
      <c r="C535" s="0" t="n">
        <v>0.7177734375</v>
      </c>
      <c r="D535" s="0" t="n">
        <v>0.087890625</v>
      </c>
      <c r="E535" s="0" t="n">
        <v>0.1806640625</v>
      </c>
    </row>
    <row r="536" customFormat="false" ht="12.75" hidden="false" customHeight="false" outlineLevel="0" collapsed="false">
      <c r="A536" s="0" t="n">
        <v>4.501953125</v>
      </c>
      <c r="B536" s="0" t="n">
        <v>0.1904296875</v>
      </c>
      <c r="C536" s="0" t="n">
        <v>0.712890625</v>
      </c>
      <c r="D536" s="0" t="n">
        <v>0.087890625</v>
      </c>
      <c r="E536" s="0" t="n">
        <v>0.1806640625</v>
      </c>
    </row>
    <row r="537" customFormat="false" ht="12.75" hidden="false" customHeight="false" outlineLevel="0" collapsed="false">
      <c r="A537" s="0" t="n">
        <v>4.4873046875</v>
      </c>
      <c r="B537" s="0" t="n">
        <v>0.1904296875</v>
      </c>
      <c r="C537" s="0" t="n">
        <v>0.712890625</v>
      </c>
      <c r="D537" s="0" t="n">
        <v>0.0927734375</v>
      </c>
      <c r="E537" s="0" t="n">
        <v>0.185546875</v>
      </c>
    </row>
    <row r="538" customFormat="false" ht="12.75" hidden="false" customHeight="false" outlineLevel="0" collapsed="false">
      <c r="A538" s="0" t="n">
        <v>4.462890625</v>
      </c>
      <c r="B538" s="0" t="n">
        <v>0.1953125</v>
      </c>
      <c r="C538" s="0" t="n">
        <v>0.708007812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453125</v>
      </c>
      <c r="B539" s="0" t="n">
        <v>0.190429687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5068359375</v>
      </c>
      <c r="B540" s="0" t="n">
        <v>0.1953125</v>
      </c>
      <c r="C540" s="0" t="n">
        <v>0.72265625</v>
      </c>
      <c r="D540" s="0" t="n">
        <v>0.0927734375</v>
      </c>
      <c r="E540" s="0" t="n">
        <v>0.1904296875</v>
      </c>
    </row>
    <row r="541" customFormat="false" ht="12.75" hidden="false" customHeight="false" outlineLevel="0" collapsed="false">
      <c r="A541" s="0" t="n">
        <v>4.6142578125</v>
      </c>
      <c r="B541" s="0" t="n">
        <v>0.205078125</v>
      </c>
      <c r="C541" s="0" t="n">
        <v>0.7421875</v>
      </c>
      <c r="D541" s="0" t="n">
        <v>0.0927734375</v>
      </c>
      <c r="E541" s="0" t="n">
        <v>0.1904296875</v>
      </c>
    </row>
    <row r="542" customFormat="false" ht="12.75" hidden="false" customHeight="false" outlineLevel="0" collapsed="false">
      <c r="A542" s="0" t="n">
        <v>4.6142578125</v>
      </c>
      <c r="B542" s="0" t="n">
        <v>0.2001953125</v>
      </c>
      <c r="C542" s="0" t="n">
        <v>0.7373046875</v>
      </c>
      <c r="D542" s="0" t="n">
        <v>0.0927734375</v>
      </c>
      <c r="E542" s="0" t="n">
        <v>0.1904296875</v>
      </c>
    </row>
    <row r="543" customFormat="false" ht="12.75" hidden="false" customHeight="false" outlineLevel="0" collapsed="false">
      <c r="A543" s="0" t="n">
        <v>4.5947265625</v>
      </c>
      <c r="B543" s="0" t="n">
        <v>0.205078125</v>
      </c>
      <c r="C543" s="0" t="n">
        <v>0.732421875</v>
      </c>
      <c r="D543" s="0" t="n">
        <v>0.0927734375</v>
      </c>
      <c r="E543" s="0" t="n">
        <v>0.1904296875</v>
      </c>
    </row>
    <row r="544" customFormat="false" ht="12.75" hidden="false" customHeight="false" outlineLevel="0" collapsed="false">
      <c r="A544" s="0" t="n">
        <v>4.5751953125</v>
      </c>
      <c r="B544" s="0" t="n">
        <v>0.205078125</v>
      </c>
      <c r="C544" s="0" t="n">
        <v>0.732421875</v>
      </c>
      <c r="D544" s="0" t="n">
        <v>0.0927734375</v>
      </c>
      <c r="E544" s="0" t="n">
        <v>0.185546875</v>
      </c>
    </row>
    <row r="545" customFormat="false" ht="12.75" hidden="false" customHeight="false" outlineLevel="0" collapsed="false">
      <c r="A545" s="0" t="n">
        <v>4.55078125</v>
      </c>
      <c r="B545" s="0" t="n">
        <v>0.205078125</v>
      </c>
      <c r="C545" s="0" t="n">
        <v>0.72265625</v>
      </c>
      <c r="D545" s="0" t="n">
        <v>0.0927734375</v>
      </c>
      <c r="E545" s="0" t="n">
        <v>0.185546875</v>
      </c>
    </row>
    <row r="546" customFormat="false" ht="12.75" hidden="false" customHeight="false" outlineLevel="0" collapsed="false">
      <c r="A546" s="0" t="n">
        <v>4.53125</v>
      </c>
      <c r="B546" s="0" t="n">
        <v>0.2001953125</v>
      </c>
      <c r="C546" s="0" t="n">
        <v>0.7177734375</v>
      </c>
      <c r="D546" s="0" t="n">
        <v>0.0927734375</v>
      </c>
      <c r="E546" s="0" t="n">
        <v>0.185546875</v>
      </c>
    </row>
    <row r="547" customFormat="false" ht="12.75" hidden="false" customHeight="false" outlineLevel="0" collapsed="false">
      <c r="A547" s="0" t="n">
        <v>4.51171875</v>
      </c>
      <c r="B547" s="0" t="n">
        <v>0.205078125</v>
      </c>
      <c r="C547" s="0" t="n">
        <v>0.717773437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541015625</v>
      </c>
      <c r="B548" s="0" t="n">
        <v>0.205078125</v>
      </c>
      <c r="C548" s="0" t="n">
        <v>0.7275390625</v>
      </c>
      <c r="D548" s="0" t="n">
        <v>0.0927734375</v>
      </c>
      <c r="E548" s="0" t="n">
        <v>0.1904296875</v>
      </c>
    </row>
    <row r="549" customFormat="false" ht="12.75" hidden="false" customHeight="false" outlineLevel="0" collapsed="false">
      <c r="A549" s="0" t="n">
        <v>4.6533203125</v>
      </c>
      <c r="B549" s="0" t="n">
        <v>0.21484375</v>
      </c>
      <c r="C549" s="0" t="n">
        <v>0.751953125</v>
      </c>
      <c r="D549" s="0" t="n">
        <v>0.0927734375</v>
      </c>
      <c r="E549" s="0" t="n">
        <v>0.1953125</v>
      </c>
    </row>
    <row r="550" customFormat="false" ht="12.75" hidden="false" customHeight="false" outlineLevel="0" collapsed="false">
      <c r="A550" s="0" t="n">
        <v>4.70703125</v>
      </c>
      <c r="B550" s="0" t="n">
        <v>0.2197265625</v>
      </c>
      <c r="C550" s="0" t="n">
        <v>0.7568359375</v>
      </c>
      <c r="D550" s="0" t="n">
        <v>0.09765625</v>
      </c>
      <c r="E550" s="0" t="n">
        <v>0.1953125</v>
      </c>
    </row>
    <row r="551" customFormat="false" ht="12.75" hidden="false" customHeight="false" outlineLevel="0" collapsed="false">
      <c r="A551" s="0" t="n">
        <v>4.6826171875</v>
      </c>
      <c r="B551" s="0" t="n">
        <v>0.21484375</v>
      </c>
      <c r="C551" s="0" t="n">
        <v>0.751953125</v>
      </c>
      <c r="D551" s="0" t="n">
        <v>0.0927734375</v>
      </c>
      <c r="E551" s="0" t="n">
        <v>0.1904296875</v>
      </c>
    </row>
    <row r="552" customFormat="false" ht="12.75" hidden="false" customHeight="false" outlineLevel="0" collapsed="false">
      <c r="A552" s="0" t="n">
        <v>4.658203125</v>
      </c>
      <c r="B552" s="0" t="n">
        <v>0.21484375</v>
      </c>
      <c r="C552" s="0" t="n">
        <v>0.7421875</v>
      </c>
      <c r="D552" s="0" t="n">
        <v>0.0927734375</v>
      </c>
      <c r="E552" s="0" t="n">
        <v>0.1904296875</v>
      </c>
    </row>
    <row r="553" customFormat="false" ht="12.75" hidden="false" customHeight="false" outlineLevel="0" collapsed="false">
      <c r="A553" s="0" t="n">
        <v>4.638671875</v>
      </c>
      <c r="B553" s="0" t="n">
        <v>0.21484375</v>
      </c>
      <c r="C553" s="0" t="n">
        <v>0.7421875</v>
      </c>
      <c r="D553" s="0" t="n">
        <v>0.09765625</v>
      </c>
      <c r="E553" s="0" t="n">
        <v>0.1904296875</v>
      </c>
    </row>
    <row r="554" customFormat="false" ht="12.75" hidden="false" customHeight="false" outlineLevel="0" collapsed="false">
      <c r="A554" s="0" t="n">
        <v>4.6142578125</v>
      </c>
      <c r="B554" s="0" t="n">
        <v>0.2197265625</v>
      </c>
      <c r="C554" s="0" t="n">
        <v>0.7373046875</v>
      </c>
      <c r="D554" s="0" t="n">
        <v>0.09765625</v>
      </c>
      <c r="E554" s="0" t="n">
        <v>0.1904296875</v>
      </c>
    </row>
    <row r="555" customFormat="false" ht="12.75" hidden="false" customHeight="false" outlineLevel="0" collapsed="false">
      <c r="A555" s="0" t="n">
        <v>4.58984375</v>
      </c>
      <c r="B555" s="0" t="n">
        <v>0.21484375</v>
      </c>
      <c r="C555" s="0" t="n">
        <v>0.732421875</v>
      </c>
      <c r="D555" s="0" t="n">
        <v>0.0927734375</v>
      </c>
      <c r="E555" s="0" t="n">
        <v>0.185546875</v>
      </c>
    </row>
    <row r="556" customFormat="false" ht="12.75" hidden="false" customHeight="false" outlineLevel="0" collapsed="false">
      <c r="A556" s="0" t="n">
        <v>4.58984375</v>
      </c>
      <c r="B556" s="0" t="n">
        <v>0.21484375</v>
      </c>
      <c r="C556" s="0" t="n">
        <v>0.7373046875</v>
      </c>
      <c r="D556" s="0" t="n">
        <v>0.0927734375</v>
      </c>
      <c r="E556" s="0" t="n">
        <v>0.1904296875</v>
      </c>
    </row>
    <row r="557" customFormat="false" ht="12.75" hidden="false" customHeight="false" outlineLevel="0" collapsed="false">
      <c r="A557" s="0" t="n">
        <v>4.6630859375</v>
      </c>
      <c r="B557" s="0" t="n">
        <v>0.224609375</v>
      </c>
      <c r="C557" s="0" t="n">
        <v>0.7568359375</v>
      </c>
      <c r="D557" s="0" t="n">
        <v>0.09765625</v>
      </c>
      <c r="E557" s="0" t="n">
        <v>0.1953125</v>
      </c>
    </row>
    <row r="558" customFormat="false" ht="12.75" hidden="false" customHeight="false" outlineLevel="0" collapsed="false">
      <c r="A558" s="0" t="n">
        <v>4.7509765625</v>
      </c>
      <c r="B558" s="0" t="n">
        <v>0.2294921875</v>
      </c>
      <c r="C558" s="0" t="n">
        <v>0.76171875</v>
      </c>
      <c r="D558" s="0" t="n">
        <v>0.09765625</v>
      </c>
      <c r="E558" s="0" t="n">
        <v>0.1953125</v>
      </c>
    </row>
    <row r="559" customFormat="false" ht="12.75" hidden="false" customHeight="false" outlineLevel="0" collapsed="false">
      <c r="A559" s="0" t="n">
        <v>4.7216796875</v>
      </c>
      <c r="B559" s="0" t="n">
        <v>0.2294921875</v>
      </c>
      <c r="C559" s="0" t="n">
        <v>0.76171875</v>
      </c>
      <c r="D559" s="0" t="n">
        <v>0.09765625</v>
      </c>
      <c r="E559" s="0" t="n">
        <v>0.1953125</v>
      </c>
    </row>
    <row r="560" customFormat="false" ht="12.75" hidden="false" customHeight="false" outlineLevel="0" collapsed="false">
      <c r="A560" s="0" t="n">
        <v>4.697265625</v>
      </c>
      <c r="B560" s="0" t="n">
        <v>0.2294921875</v>
      </c>
      <c r="C560" s="0" t="n">
        <v>0.7568359375</v>
      </c>
      <c r="D560" s="0" t="n">
        <v>0.09765625</v>
      </c>
      <c r="E560" s="0" t="n">
        <v>0.1953125</v>
      </c>
    </row>
    <row r="561" customFormat="false" ht="12.75" hidden="false" customHeight="false" outlineLevel="0" collapsed="false">
      <c r="A561" s="0" t="n">
        <v>4.677734375</v>
      </c>
      <c r="B561" s="0" t="n">
        <v>0.2294921875</v>
      </c>
      <c r="C561" s="0" t="n">
        <v>0.751953125</v>
      </c>
      <c r="D561" s="0" t="n">
        <v>0.0927734375</v>
      </c>
      <c r="E561" s="0" t="n">
        <v>0.1904296875</v>
      </c>
    </row>
    <row r="562" customFormat="false" ht="12.75" hidden="false" customHeight="false" outlineLevel="0" collapsed="false">
      <c r="A562" s="0" t="n">
        <v>4.6484375</v>
      </c>
      <c r="B562" s="0" t="n">
        <v>0.2294921875</v>
      </c>
      <c r="C562" s="0" t="n">
        <v>0.7470703125</v>
      </c>
      <c r="D562" s="0" t="n">
        <v>0.0927734375</v>
      </c>
      <c r="E562" s="0" t="n">
        <v>0.1904296875</v>
      </c>
    </row>
    <row r="563" customFormat="false" ht="12.75" hidden="false" customHeight="false" outlineLevel="0" collapsed="false">
      <c r="A563" s="0" t="n">
        <v>4.62890625</v>
      </c>
      <c r="B563" s="0" t="n">
        <v>0.2294921875</v>
      </c>
      <c r="C563" s="0" t="n">
        <v>0.7470703125</v>
      </c>
      <c r="D563" s="0" t="n">
        <v>0.09765625</v>
      </c>
      <c r="E563" s="0" t="n">
        <v>0.1953125</v>
      </c>
    </row>
    <row r="564" customFormat="false" ht="12.75" hidden="false" customHeight="false" outlineLevel="0" collapsed="false">
      <c r="A564" s="0" t="n">
        <v>4.6142578125</v>
      </c>
      <c r="B564" s="0" t="n">
        <v>0.2294921875</v>
      </c>
      <c r="C564" s="0" t="n">
        <v>0.7470703125</v>
      </c>
      <c r="D564" s="0" t="n">
        <v>0.0927734375</v>
      </c>
      <c r="E564" s="0" t="n">
        <v>0.1904296875</v>
      </c>
    </row>
    <row r="565" customFormat="false" ht="12.75" hidden="false" customHeight="false" outlineLevel="0" collapsed="false">
      <c r="A565" s="0" t="n">
        <v>4.66796875</v>
      </c>
      <c r="B565" s="0" t="n">
        <v>0.234375</v>
      </c>
      <c r="C565" s="0" t="n">
        <v>0.7568359375</v>
      </c>
      <c r="D565" s="0" t="n">
        <v>0.09765625</v>
      </c>
      <c r="E565" s="0" t="n">
        <v>0.1904296875</v>
      </c>
    </row>
    <row r="566" customFormat="false" ht="12.75" hidden="false" customHeight="false" outlineLevel="0" collapsed="false">
      <c r="A566" s="0" t="n">
        <v>4.775390625</v>
      </c>
      <c r="B566" s="0" t="n">
        <v>0.244140625</v>
      </c>
      <c r="C566" s="0" t="n">
        <v>0.78125</v>
      </c>
      <c r="D566" s="0" t="n">
        <v>0.09765625</v>
      </c>
      <c r="E566" s="0" t="n">
        <v>0.2001953125</v>
      </c>
    </row>
    <row r="567" customFormat="false" ht="12.75" hidden="false" customHeight="false" outlineLevel="0" collapsed="false">
      <c r="A567" s="0" t="n">
        <v>4.7802734375</v>
      </c>
      <c r="B567" s="0" t="n">
        <v>0.244140625</v>
      </c>
      <c r="C567" s="0" t="n">
        <v>0.78125</v>
      </c>
      <c r="D567" s="0" t="n">
        <v>0.09765625</v>
      </c>
      <c r="E567" s="0" t="n">
        <v>0.1953125</v>
      </c>
    </row>
    <row r="568" customFormat="false" ht="12.75" hidden="false" customHeight="false" outlineLevel="0" collapsed="false">
      <c r="A568" s="0" t="n">
        <v>4.755859375</v>
      </c>
      <c r="B568" s="0" t="n">
        <v>0.244140625</v>
      </c>
      <c r="C568" s="0" t="n">
        <v>0.771484375</v>
      </c>
      <c r="D568" s="0" t="n">
        <v>0.09765625</v>
      </c>
      <c r="E568" s="0" t="n">
        <v>0.1953125</v>
      </c>
    </row>
    <row r="569" customFormat="false" ht="12.75" hidden="false" customHeight="false" outlineLevel="0" collapsed="false">
      <c r="A569" s="0" t="n">
        <v>4.7314453125</v>
      </c>
      <c r="B569" s="0" t="n">
        <v>0.244140625</v>
      </c>
      <c r="C569" s="0" t="n">
        <v>0.7666015625</v>
      </c>
      <c r="D569" s="0" t="n">
        <v>0.09765625</v>
      </c>
      <c r="E569" s="0" t="n">
        <v>0.1953125</v>
      </c>
    </row>
    <row r="570" customFormat="false" ht="12.75" hidden="false" customHeight="false" outlineLevel="0" collapsed="false">
      <c r="A570" s="0" t="n">
        <v>4.70703125</v>
      </c>
      <c r="B570" s="0" t="n">
        <v>0.244140625</v>
      </c>
      <c r="C570" s="0" t="n">
        <v>0.7666015625</v>
      </c>
      <c r="D570" s="0" t="n">
        <v>0.09765625</v>
      </c>
      <c r="E570" s="0" t="n">
        <v>0.1953125</v>
      </c>
    </row>
    <row r="571" customFormat="false" ht="12.75" hidden="false" customHeight="false" outlineLevel="0" collapsed="false">
      <c r="A571" s="0" t="n">
        <v>4.677734375</v>
      </c>
      <c r="B571" s="0" t="n">
        <v>0.244140625</v>
      </c>
      <c r="C571" s="0" t="n">
        <v>0.7568359375</v>
      </c>
      <c r="D571" s="0" t="n">
        <v>0.0927734375</v>
      </c>
      <c r="E571" s="0" t="n">
        <v>0.1904296875</v>
      </c>
    </row>
    <row r="572" customFormat="false" ht="12.75" hidden="false" customHeight="false" outlineLevel="0" collapsed="false">
      <c r="A572" s="0" t="n">
        <v>4.658203125</v>
      </c>
      <c r="B572" s="0" t="n">
        <v>0.244140625</v>
      </c>
      <c r="C572" s="0" t="n">
        <v>0.7568359375</v>
      </c>
      <c r="D572" s="0" t="n">
        <v>0.0927734375</v>
      </c>
      <c r="E572" s="0" t="n">
        <v>0.1904296875</v>
      </c>
    </row>
    <row r="573" customFormat="false" ht="12.75" hidden="false" customHeight="false" outlineLevel="0" collapsed="false">
      <c r="A573" s="0" t="n">
        <v>4.677734375</v>
      </c>
      <c r="B573" s="0" t="n">
        <v>0.25390625</v>
      </c>
      <c r="C573" s="0" t="n">
        <v>0.7666015625</v>
      </c>
      <c r="D573" s="0" t="n">
        <v>0.09765625</v>
      </c>
      <c r="E573" s="0" t="n">
        <v>0.2001953125</v>
      </c>
    </row>
    <row r="574" customFormat="false" ht="12.75" hidden="false" customHeight="false" outlineLevel="0" collapsed="false">
      <c r="A574" s="0" t="n">
        <v>4.775390625</v>
      </c>
      <c r="B574" s="0" t="n">
        <v>0.2587890625</v>
      </c>
      <c r="C574" s="0" t="n">
        <v>0.7861328125</v>
      </c>
      <c r="D574" s="0" t="n">
        <v>0.1025390625</v>
      </c>
      <c r="E574" s="0" t="n">
        <v>0.2001953125</v>
      </c>
    </row>
    <row r="575" customFormat="false" ht="12.75" hidden="false" customHeight="false" outlineLevel="0" collapsed="false">
      <c r="A575" s="0" t="n">
        <v>4.82421875</v>
      </c>
      <c r="B575" s="0" t="n">
        <v>0.2587890625</v>
      </c>
      <c r="C575" s="0" t="n">
        <v>0.7861328125</v>
      </c>
      <c r="D575" s="0" t="n">
        <v>0.09765625</v>
      </c>
      <c r="E575" s="0" t="n">
        <v>0.2001953125</v>
      </c>
    </row>
    <row r="576" customFormat="false" ht="12.75" hidden="false" customHeight="false" outlineLevel="0" collapsed="false">
      <c r="A576" s="0" t="n">
        <v>4.794921875</v>
      </c>
      <c r="B576" s="0" t="n">
        <v>0.2587890625</v>
      </c>
      <c r="C576" s="0" t="n">
        <v>0.7861328125</v>
      </c>
      <c r="D576" s="0" t="n">
        <v>0.09765625</v>
      </c>
      <c r="E576" s="0" t="n">
        <v>0.2001953125</v>
      </c>
    </row>
    <row r="577" customFormat="false" ht="12.75" hidden="false" customHeight="false" outlineLevel="0" collapsed="false">
      <c r="A577" s="0" t="n">
        <v>4.7705078125</v>
      </c>
      <c r="B577" s="0" t="n">
        <v>0.263671875</v>
      </c>
      <c r="C577" s="0" t="n">
        <v>0.78125</v>
      </c>
      <c r="D577" s="0" t="n">
        <v>0.09765625</v>
      </c>
      <c r="E577" s="0" t="n">
        <v>0.1953125</v>
      </c>
    </row>
    <row r="578" customFormat="false" ht="12.75" hidden="false" customHeight="false" outlineLevel="0" collapsed="false">
      <c r="A578" s="0" t="n">
        <v>4.7412109375</v>
      </c>
      <c r="B578" s="0" t="n">
        <v>0.263671875</v>
      </c>
      <c r="C578" s="0" t="n">
        <v>0.7763671875</v>
      </c>
      <c r="D578" s="0" t="n">
        <v>0.09765625</v>
      </c>
      <c r="E578" s="0" t="n">
        <v>0.1953125</v>
      </c>
    </row>
    <row r="579" customFormat="false" ht="12.75" hidden="false" customHeight="false" outlineLevel="0" collapsed="false">
      <c r="A579" s="0" t="n">
        <v>4.716796875</v>
      </c>
      <c r="B579" s="0" t="n">
        <v>0.263671875</v>
      </c>
      <c r="C579" s="0" t="n">
        <v>0.7763671875</v>
      </c>
      <c r="D579" s="0" t="n">
        <v>0.09765625</v>
      </c>
      <c r="E579" s="0" t="n">
        <v>0.1953125</v>
      </c>
    </row>
    <row r="580" customFormat="false" ht="12.75" hidden="false" customHeight="false" outlineLevel="0" collapsed="false">
      <c r="A580" s="0" t="n">
        <v>4.6923828125</v>
      </c>
      <c r="B580" s="0" t="n">
        <v>0.263671875</v>
      </c>
      <c r="C580" s="0" t="n">
        <v>0.771484375</v>
      </c>
      <c r="D580" s="0" t="n">
        <v>0.09765625</v>
      </c>
      <c r="E580" s="0" t="n">
        <v>0.1953125</v>
      </c>
    </row>
    <row r="581" customFormat="false" ht="12.75" hidden="false" customHeight="false" outlineLevel="0" collapsed="false">
      <c r="A581" s="0" t="n">
        <v>4.6923828125</v>
      </c>
      <c r="B581" s="0" t="n">
        <v>0.263671875</v>
      </c>
      <c r="C581" s="0" t="n">
        <v>0.7763671875</v>
      </c>
      <c r="D581" s="0" t="n">
        <v>0.09765625</v>
      </c>
      <c r="E581" s="0" t="n">
        <v>0.1953125</v>
      </c>
    </row>
    <row r="582" customFormat="false" ht="12.75" hidden="false" customHeight="false" outlineLevel="0" collapsed="false">
      <c r="A582" s="0" t="n">
        <v>4.7802734375</v>
      </c>
      <c r="B582" s="0" t="n">
        <v>0.2734375</v>
      </c>
      <c r="C582" s="0" t="n">
        <v>0.7958984375</v>
      </c>
      <c r="D582" s="0" t="n">
        <v>0.1025390625</v>
      </c>
      <c r="E582" s="0" t="n">
        <v>0.205078125</v>
      </c>
    </row>
    <row r="583" customFormat="false" ht="12.75" hidden="false" customHeight="false" outlineLevel="0" collapsed="false">
      <c r="A583" s="0" t="n">
        <v>4.8876953125</v>
      </c>
      <c r="B583" s="0" t="n">
        <v>0.283203125</v>
      </c>
      <c r="C583" s="0" t="n">
        <v>0.8154296875</v>
      </c>
      <c r="D583" s="0" t="n">
        <v>0.1025390625</v>
      </c>
      <c r="E583" s="0" t="n">
        <v>0.2099609375</v>
      </c>
    </row>
    <row r="584" customFormat="false" ht="12.75" hidden="false" customHeight="false" outlineLevel="0" collapsed="false">
      <c r="A584" s="0" t="n">
        <v>4.8583984375</v>
      </c>
      <c r="B584" s="0" t="n">
        <v>0.283203125</v>
      </c>
      <c r="C584" s="0" t="n">
        <v>0.810546875</v>
      </c>
      <c r="D584" s="0" t="n">
        <v>0.09765625</v>
      </c>
      <c r="E584" s="0" t="n">
        <v>0.2001953125</v>
      </c>
    </row>
    <row r="585" customFormat="false" ht="12.75" hidden="false" customHeight="false" outlineLevel="0" collapsed="false">
      <c r="A585" s="0" t="n">
        <v>4.8291015625</v>
      </c>
      <c r="B585" s="0" t="n">
        <v>0.283203125</v>
      </c>
      <c r="C585" s="0" t="n">
        <v>0.80078125</v>
      </c>
      <c r="D585" s="0" t="n">
        <v>0.09765625</v>
      </c>
      <c r="E585" s="0" t="n">
        <v>0.205078125</v>
      </c>
    </row>
    <row r="586" customFormat="false" ht="12.75" hidden="false" customHeight="false" outlineLevel="0" collapsed="false">
      <c r="A586" s="0" t="n">
        <v>4.7998046875</v>
      </c>
      <c r="B586" s="0" t="n">
        <v>0.2880859375</v>
      </c>
      <c r="C586" s="0" t="n">
        <v>0.80078125</v>
      </c>
      <c r="D586" s="0" t="n">
        <v>0.1025390625</v>
      </c>
      <c r="E586" s="0" t="n">
        <v>0.2001953125</v>
      </c>
    </row>
    <row r="587" customFormat="false" ht="12.75" hidden="false" customHeight="false" outlineLevel="0" collapsed="false">
      <c r="A587" s="0" t="n">
        <v>4.775390625</v>
      </c>
      <c r="B587" s="0" t="n">
        <v>0.2832031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09765625</v>
      </c>
      <c r="B588" s="0" t="n">
        <v>0.283203125</v>
      </c>
      <c r="C588" s="0" t="n">
        <v>0.7861328125</v>
      </c>
      <c r="D588" s="0" t="n">
        <v>0.09765625</v>
      </c>
      <c r="E588" s="0" t="n">
        <v>0.2001953125</v>
      </c>
    </row>
    <row r="589" customFormat="false" ht="12.75" hidden="false" customHeight="false" outlineLevel="0" collapsed="false">
      <c r="A589" s="0" t="n">
        <v>4.7314453125</v>
      </c>
      <c r="B589" s="0" t="n">
        <v>0.2880859375</v>
      </c>
      <c r="C589" s="0" t="n">
        <v>0.79101562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802734375</v>
      </c>
      <c r="B590" s="0" t="n">
        <v>0.29296875</v>
      </c>
      <c r="C590" s="0" t="n">
        <v>0.8007812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8779296875</v>
      </c>
      <c r="B591" s="0" t="n">
        <v>0.302734375</v>
      </c>
      <c r="C591" s="0" t="n">
        <v>0.8203125</v>
      </c>
      <c r="D591" s="0" t="n">
        <v>0.1025390625</v>
      </c>
      <c r="E591" s="0" t="n">
        <v>0.205078125</v>
      </c>
    </row>
    <row r="592" customFormat="false" ht="12.75" hidden="false" customHeight="false" outlineLevel="0" collapsed="false">
      <c r="A592" s="0" t="n">
        <v>4.8779296875</v>
      </c>
      <c r="B592" s="0" t="n">
        <v>0.3076171875</v>
      </c>
      <c r="C592" s="0" t="n">
        <v>0.8203125</v>
      </c>
      <c r="D592" s="0" t="n">
        <v>0.1025390625</v>
      </c>
      <c r="E592" s="0" t="n">
        <v>0.205078125</v>
      </c>
    </row>
    <row r="593" customFormat="false" ht="12.75" hidden="false" customHeight="false" outlineLevel="0" collapsed="false">
      <c r="A593" s="0" t="n">
        <v>4.8486328125</v>
      </c>
      <c r="B593" s="0" t="n">
        <v>0.3125</v>
      </c>
      <c r="C593" s="0" t="n">
        <v>0.8154296875</v>
      </c>
      <c r="D593" s="0" t="n">
        <v>0.1025390625</v>
      </c>
      <c r="E593" s="0" t="n">
        <v>0.205078125</v>
      </c>
    </row>
    <row r="594" customFormat="false" ht="12.75" hidden="false" customHeight="false" outlineLevel="0" collapsed="false">
      <c r="A594" s="0" t="n">
        <v>4.82421875</v>
      </c>
      <c r="B594" s="0" t="n">
        <v>0.3076171875</v>
      </c>
      <c r="C594" s="0" t="n">
        <v>0.8056640625</v>
      </c>
      <c r="D594" s="0" t="n">
        <v>0.1025390625</v>
      </c>
      <c r="E594" s="0" t="n">
        <v>0.205078125</v>
      </c>
    </row>
    <row r="595" customFormat="false" ht="12.75" hidden="false" customHeight="false" outlineLevel="0" collapsed="false">
      <c r="A595" s="0" t="n">
        <v>4.794921875</v>
      </c>
      <c r="B595" s="0" t="n">
        <v>0.3125</v>
      </c>
      <c r="C595" s="0" t="n">
        <v>0.8056640625</v>
      </c>
      <c r="D595" s="0" t="n">
        <v>0.09765625</v>
      </c>
      <c r="E595" s="0" t="n">
        <v>0.205078125</v>
      </c>
    </row>
    <row r="596" customFormat="false" ht="12.75" hidden="false" customHeight="false" outlineLevel="0" collapsed="false">
      <c r="A596" s="0" t="n">
        <v>4.7705078125</v>
      </c>
      <c r="B596" s="0" t="n">
        <v>0.3125</v>
      </c>
      <c r="C596" s="0" t="n">
        <v>0.80078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74609375</v>
      </c>
      <c r="B597" s="0" t="n">
        <v>0.3125</v>
      </c>
      <c r="C597" s="0" t="n">
        <v>0.7958984375</v>
      </c>
      <c r="D597" s="0" t="n">
        <v>0.09765625</v>
      </c>
      <c r="E597" s="0" t="n">
        <v>0.2001953125</v>
      </c>
    </row>
    <row r="598" customFormat="false" ht="12.75" hidden="false" customHeight="false" outlineLevel="0" collapsed="false">
      <c r="A598" s="0" t="n">
        <v>4.765625</v>
      </c>
      <c r="B598" s="0" t="n">
        <v>0.3173828125</v>
      </c>
      <c r="C598" s="0" t="n">
        <v>0.8056640625</v>
      </c>
      <c r="D598" s="0" t="n">
        <v>0.1025390625</v>
      </c>
      <c r="E598" s="0" t="n">
        <v>0.205078125</v>
      </c>
    </row>
    <row r="599" customFormat="false" ht="12.75" hidden="false" customHeight="false" outlineLevel="0" collapsed="false">
      <c r="A599" s="0" t="n">
        <v>4.8681640625</v>
      </c>
      <c r="B599" s="0" t="n">
        <v>0.33203125</v>
      </c>
      <c r="C599" s="0" t="n">
        <v>0.8349609375</v>
      </c>
      <c r="D599" s="0" t="n">
        <v>0.107421875</v>
      </c>
      <c r="E599" s="0" t="n">
        <v>0.21484375</v>
      </c>
    </row>
    <row r="600" customFormat="false" ht="12.75" hidden="false" customHeight="false" outlineLevel="0" collapsed="false">
      <c r="A600" s="0" t="n">
        <v>4.9169921875</v>
      </c>
      <c r="B600" s="0" t="n">
        <v>0.3369140625</v>
      </c>
      <c r="C600" s="0" t="n">
        <v>0.8349609375</v>
      </c>
      <c r="D600" s="0" t="n">
        <v>0.1025390625</v>
      </c>
      <c r="E600" s="0" t="n">
        <v>0.2099609375</v>
      </c>
    </row>
    <row r="601" customFormat="false" ht="12.75" hidden="false" customHeight="false" outlineLevel="0" collapsed="false">
      <c r="A601" s="0" t="n">
        <v>4.8876953125</v>
      </c>
      <c r="B601" s="0" t="n">
        <v>0.3369140625</v>
      </c>
      <c r="C601" s="0" t="n">
        <v>0.830078125</v>
      </c>
      <c r="D601" s="0" t="n">
        <v>0.1025390625</v>
      </c>
      <c r="E601" s="0" t="n">
        <v>0.2099609375</v>
      </c>
    </row>
    <row r="602" customFormat="false" ht="12.75" hidden="false" customHeight="false" outlineLevel="0" collapsed="false">
      <c r="A602" s="0" t="n">
        <v>4.8583984375</v>
      </c>
      <c r="B602" s="0" t="n">
        <v>0.341796875</v>
      </c>
      <c r="C602" s="0" t="n">
        <v>0.8251953125</v>
      </c>
      <c r="D602" s="0" t="n">
        <v>0.1025390625</v>
      </c>
      <c r="E602" s="0" t="n">
        <v>0.2099609375</v>
      </c>
    </row>
    <row r="603" customFormat="false" ht="12.75" hidden="false" customHeight="false" outlineLevel="0" collapsed="false">
      <c r="A603" s="0" t="n">
        <v>4.833984375</v>
      </c>
      <c r="B603" s="0" t="n">
        <v>0.341796875</v>
      </c>
      <c r="C603" s="0" t="n">
        <v>0.820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8046875</v>
      </c>
      <c r="B604" s="0" t="n">
        <v>0.341796875</v>
      </c>
      <c r="C604" s="0" t="n">
        <v>0.8203125</v>
      </c>
      <c r="D604" s="0" t="n">
        <v>0.09765625</v>
      </c>
      <c r="E604" s="0" t="n">
        <v>0.205078125</v>
      </c>
    </row>
    <row r="605" customFormat="false" ht="12.75" hidden="false" customHeight="false" outlineLevel="0" collapsed="false">
      <c r="A605" s="0" t="n">
        <v>4.7802734375</v>
      </c>
      <c r="B605" s="0" t="n">
        <v>0.3466796875</v>
      </c>
      <c r="C605" s="0" t="n">
        <v>0.81542968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75390625</v>
      </c>
      <c r="B606" s="0" t="n">
        <v>0.3515625</v>
      </c>
      <c r="C606" s="0" t="n">
        <v>0.8154296875</v>
      </c>
      <c r="D606" s="0" t="n">
        <v>0.1025390625</v>
      </c>
      <c r="E606" s="0" t="n">
        <v>0.205078125</v>
      </c>
    </row>
    <row r="607" customFormat="false" ht="12.75" hidden="false" customHeight="false" outlineLevel="0" collapsed="false">
      <c r="A607" s="0" t="n">
        <v>4.8486328125</v>
      </c>
      <c r="B607" s="0" t="n">
        <v>0.361328125</v>
      </c>
      <c r="C607" s="0" t="n">
        <v>0.8349609375</v>
      </c>
      <c r="D607" s="0" t="n">
        <v>0.1025390625</v>
      </c>
      <c r="E607" s="0" t="n">
        <v>0.2099609375</v>
      </c>
    </row>
    <row r="608" customFormat="false" ht="12.75" hidden="false" customHeight="false" outlineLevel="0" collapsed="false">
      <c r="A608" s="0" t="n">
        <v>4.951171875</v>
      </c>
      <c r="B608" s="0" t="n">
        <v>0.3759765625</v>
      </c>
      <c r="C608" s="0" t="n">
        <v>0.8544921875</v>
      </c>
      <c r="D608" s="0" t="n">
        <v>0.107421875</v>
      </c>
      <c r="E608" s="0" t="n">
        <v>0.21484375</v>
      </c>
    </row>
    <row r="609" customFormat="false" ht="12.75" hidden="false" customHeight="false" outlineLevel="0" collapsed="false">
      <c r="A609" s="0" t="n">
        <v>4.9169921875</v>
      </c>
      <c r="B609" s="0" t="n">
        <v>0.3759765625</v>
      </c>
      <c r="C609" s="0" t="n">
        <v>0.849609375</v>
      </c>
      <c r="D609" s="0" t="n">
        <v>0.107421875</v>
      </c>
      <c r="E609" s="0" t="n">
        <v>0.21484375</v>
      </c>
    </row>
    <row r="610" customFormat="false" ht="12.75" hidden="false" customHeight="false" outlineLevel="0" collapsed="false">
      <c r="A610" s="0" t="n">
        <v>4.8876953125</v>
      </c>
      <c r="B610" s="0" t="n">
        <v>0.3759765625</v>
      </c>
      <c r="C610" s="0" t="n">
        <v>0.8447265625</v>
      </c>
      <c r="D610" s="0" t="n">
        <v>0.1025390625</v>
      </c>
      <c r="E610" s="0" t="n">
        <v>0.2099609375</v>
      </c>
    </row>
    <row r="611" customFormat="false" ht="12.75" hidden="false" customHeight="false" outlineLevel="0" collapsed="false">
      <c r="A611" s="0" t="n">
        <v>4.8583984375</v>
      </c>
      <c r="B611" s="0" t="n">
        <v>0.380859375</v>
      </c>
      <c r="C611" s="0" t="n">
        <v>0.83984375</v>
      </c>
      <c r="D611" s="0" t="n">
        <v>0.1025390625</v>
      </c>
      <c r="E611" s="0" t="n">
        <v>0.2099609375</v>
      </c>
    </row>
    <row r="612" customFormat="false" ht="12.75" hidden="false" customHeight="false" outlineLevel="0" collapsed="false">
      <c r="A612" s="0" t="n">
        <v>4.833984375</v>
      </c>
      <c r="B612" s="0" t="n">
        <v>0.3857421875</v>
      </c>
      <c r="C612" s="0" t="n">
        <v>0.8349609375</v>
      </c>
      <c r="D612" s="0" t="n">
        <v>0.107421875</v>
      </c>
      <c r="E612" s="0" t="n">
        <v>0.2099609375</v>
      </c>
    </row>
    <row r="613" customFormat="false" ht="12.75" hidden="false" customHeight="false" outlineLevel="0" collapsed="false">
      <c r="A613" s="0" t="n">
        <v>4.8046875</v>
      </c>
      <c r="B613" s="0" t="n">
        <v>0.3857421875</v>
      </c>
      <c r="C613" s="0" t="n">
        <v>0.830078125</v>
      </c>
      <c r="D613" s="0" t="n">
        <v>0.1025390625</v>
      </c>
      <c r="E613" s="0" t="n">
        <v>0.205078125</v>
      </c>
    </row>
    <row r="614" customFormat="false" ht="12.75" hidden="false" customHeight="false" outlineLevel="0" collapsed="false">
      <c r="A614" s="0" t="n">
        <v>4.78515625</v>
      </c>
      <c r="B614" s="0" t="n">
        <v>0.390625</v>
      </c>
      <c r="C614" s="0" t="n">
        <v>0.830078125</v>
      </c>
      <c r="D614" s="0" t="n">
        <v>0.1025390625</v>
      </c>
      <c r="E614" s="0" t="n">
        <v>0.2099609375</v>
      </c>
    </row>
    <row r="615" customFormat="false" ht="12.75" hidden="false" customHeight="false" outlineLevel="0" collapsed="false">
      <c r="A615" s="0" t="n">
        <v>4.84375</v>
      </c>
      <c r="B615" s="0" t="n">
        <v>0.4052734375</v>
      </c>
      <c r="C615" s="0" t="n">
        <v>0.849609375</v>
      </c>
      <c r="D615" s="0" t="n">
        <v>0.107421875</v>
      </c>
      <c r="E615" s="0" t="n">
        <v>0.21484375</v>
      </c>
    </row>
    <row r="616" customFormat="false" ht="12.75" hidden="false" customHeight="false" outlineLevel="0" collapsed="false">
      <c r="A616" s="0" t="n">
        <v>4.9658203125</v>
      </c>
      <c r="B616" s="0" t="n">
        <v>0.419921875</v>
      </c>
      <c r="C616" s="0" t="n">
        <v>0.87890625</v>
      </c>
      <c r="D616" s="0" t="n">
        <v>0.107421875</v>
      </c>
      <c r="E616" s="0" t="n">
        <v>0.2197265625</v>
      </c>
    </row>
    <row r="617" customFormat="false" ht="12.75" hidden="false" customHeight="false" outlineLevel="0" collapsed="false">
      <c r="A617" s="0" t="n">
        <v>4.9658203125</v>
      </c>
      <c r="B617" s="0" t="n">
        <v>0.419921875</v>
      </c>
      <c r="C617" s="0" t="n">
        <v>0.869140625</v>
      </c>
      <c r="D617" s="0" t="n">
        <v>0.1025390625</v>
      </c>
      <c r="E617" s="0" t="n">
        <v>0.21484375</v>
      </c>
    </row>
    <row r="618" customFormat="false" ht="12.75" hidden="false" customHeight="false" outlineLevel="0" collapsed="false">
      <c r="A618" s="0" t="n">
        <v>4.9365234375</v>
      </c>
      <c r="B618" s="0" t="n">
        <v>0.4248046875</v>
      </c>
      <c r="C618" s="0" t="n">
        <v>0.8642578125</v>
      </c>
      <c r="D618" s="0" t="n">
        <v>0.107421875</v>
      </c>
      <c r="E618" s="0" t="n">
        <v>0.21484375</v>
      </c>
    </row>
    <row r="619" customFormat="false" ht="12.75" hidden="false" customHeight="false" outlineLevel="0" collapsed="false">
      <c r="A619" s="0" t="n">
        <v>4.912109375</v>
      </c>
      <c r="B619" s="0" t="n">
        <v>0.4345703125</v>
      </c>
      <c r="C619" s="0" t="n">
        <v>0.8642578125</v>
      </c>
      <c r="D619" s="0" t="n">
        <v>0.107421875</v>
      </c>
      <c r="E619" s="0" t="n">
        <v>0.21484375</v>
      </c>
    </row>
    <row r="620" customFormat="false" ht="12.75" hidden="false" customHeight="false" outlineLevel="0" collapsed="false">
      <c r="A620" s="0" t="n">
        <v>4.8828125</v>
      </c>
      <c r="B620" s="0" t="n">
        <v>0.4345703125</v>
      </c>
      <c r="C620" s="0" t="n">
        <v>0.85937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853515625</v>
      </c>
      <c r="B621" s="0" t="n">
        <v>0.439453125</v>
      </c>
      <c r="C621" s="0" t="n">
        <v>0.8544921875</v>
      </c>
      <c r="D621" s="0" t="n">
        <v>0.107421875</v>
      </c>
      <c r="E621" s="0" t="n">
        <v>0.2099609375</v>
      </c>
    </row>
    <row r="622" customFormat="false" ht="12.75" hidden="false" customHeight="false" outlineLevel="0" collapsed="false">
      <c r="A622" s="0" t="n">
        <v>4.82421875</v>
      </c>
      <c r="B622" s="0" t="n">
        <v>0.4443359375</v>
      </c>
      <c r="C622" s="0" t="n">
        <v>0.8544921875</v>
      </c>
      <c r="D622" s="0" t="n">
        <v>0.107421875</v>
      </c>
      <c r="E622" s="0" t="n">
        <v>0.21484375</v>
      </c>
    </row>
    <row r="623" customFormat="false" ht="12.75" hidden="false" customHeight="false" outlineLevel="0" collapsed="false">
      <c r="A623" s="0" t="n">
        <v>4.8388671875</v>
      </c>
      <c r="B623" s="0" t="n">
        <v>0.4541015625</v>
      </c>
      <c r="C623" s="0" t="n">
        <v>0.859375</v>
      </c>
      <c r="D623" s="0" t="n">
        <v>0.107421875</v>
      </c>
      <c r="E623" s="0" t="n">
        <v>0.21484375</v>
      </c>
    </row>
    <row r="624" customFormat="false" ht="12.75" hidden="false" customHeight="false" outlineLevel="0" collapsed="false">
      <c r="A624" s="0" t="n">
        <v>4.931640625</v>
      </c>
      <c r="B624" s="0" t="n">
        <v>0.46875</v>
      </c>
      <c r="C624" s="0" t="n">
        <v>0.8837890625</v>
      </c>
      <c r="D624" s="0" t="n">
        <v>0.107421875</v>
      </c>
      <c r="E624" s="0" t="n">
        <v>0.224609375</v>
      </c>
    </row>
    <row r="625" customFormat="false" ht="12.75" hidden="false" customHeight="false" outlineLevel="0" collapsed="false">
      <c r="A625" s="0" t="n">
        <v>4.98046875</v>
      </c>
      <c r="B625" s="0" t="n">
        <v>0.478515625</v>
      </c>
      <c r="C625" s="0" t="n">
        <v>0.888671875</v>
      </c>
      <c r="D625" s="0" t="n">
        <v>0.1123046875</v>
      </c>
      <c r="E625" s="0" t="n">
        <v>0.224609375</v>
      </c>
    </row>
    <row r="626" customFormat="false" ht="12.75" hidden="false" customHeight="false" outlineLevel="0" collapsed="false">
      <c r="A626" s="0" t="n">
        <v>4.94140625</v>
      </c>
      <c r="B626" s="0" t="n">
        <v>0.4833984375</v>
      </c>
      <c r="C626" s="0" t="n">
        <v>0.8837890625</v>
      </c>
      <c r="D626" s="0" t="n">
        <v>0.107421875</v>
      </c>
      <c r="E626" s="0" t="n">
        <v>0.21484375</v>
      </c>
    </row>
    <row r="627" customFormat="false" ht="12.75" hidden="false" customHeight="false" outlineLevel="0" collapsed="false">
      <c r="A627" s="0" t="n">
        <v>4.912109375</v>
      </c>
      <c r="B627" s="0" t="n">
        <v>0.48828125</v>
      </c>
      <c r="C627" s="0" t="n">
        <v>0.8740234375</v>
      </c>
      <c r="D627" s="0" t="n">
        <v>0.107421875</v>
      </c>
      <c r="E627" s="0" t="n">
        <v>0.21484375</v>
      </c>
    </row>
    <row r="628" customFormat="false" ht="12.75" hidden="false" customHeight="false" outlineLevel="0" collapsed="false">
      <c r="A628" s="0" t="n">
        <v>4.8876953125</v>
      </c>
      <c r="B628" s="0" t="n">
        <v>0.4931640625</v>
      </c>
      <c r="C628" s="0" t="n">
        <v>0.8740234375</v>
      </c>
      <c r="D628" s="0" t="n">
        <v>0.107421875</v>
      </c>
      <c r="E628" s="0" t="n">
        <v>0.2197265625</v>
      </c>
    </row>
    <row r="629" customFormat="false" ht="12.75" hidden="false" customHeight="false" outlineLevel="0" collapsed="false">
      <c r="A629" s="0" t="n">
        <v>4.8583984375</v>
      </c>
      <c r="B629" s="0" t="n">
        <v>0.5029296875</v>
      </c>
      <c r="C629" s="0" t="n">
        <v>0.8740234375</v>
      </c>
      <c r="D629" s="0" t="n">
        <v>0.107421875</v>
      </c>
      <c r="E629" s="0" t="n">
        <v>0.21484375</v>
      </c>
    </row>
    <row r="630" customFormat="false" ht="12.75" hidden="false" customHeight="false" outlineLevel="0" collapsed="false">
      <c r="A630" s="0" t="n">
        <v>4.8291015625</v>
      </c>
      <c r="B630" s="0" t="n">
        <v>0.5078125</v>
      </c>
      <c r="C630" s="0" t="n">
        <v>0.8642578125</v>
      </c>
      <c r="D630" s="0" t="n">
        <v>0.1025390625</v>
      </c>
      <c r="E630" s="0" t="n">
        <v>0.21484375</v>
      </c>
    </row>
    <row r="631" customFormat="false" ht="12.75" hidden="false" customHeight="false" outlineLevel="0" collapsed="false">
      <c r="A631" s="0" t="n">
        <v>4.82421875</v>
      </c>
      <c r="B631" s="0" t="n">
        <v>0.5126953125</v>
      </c>
      <c r="C631" s="0" t="n">
        <v>0.869140625</v>
      </c>
      <c r="D631" s="0" t="n">
        <v>0.107421875</v>
      </c>
      <c r="E631" s="0" t="n">
        <v>0.2197265625</v>
      </c>
    </row>
    <row r="632" customFormat="false" ht="12.75" hidden="false" customHeight="false" outlineLevel="0" collapsed="false">
      <c r="A632" s="0" t="n">
        <v>4.90234375</v>
      </c>
      <c r="B632" s="0" t="n">
        <v>0.537109375</v>
      </c>
      <c r="C632" s="0" t="n">
        <v>0.8935546875</v>
      </c>
      <c r="D632" s="0" t="n">
        <v>0.1123046875</v>
      </c>
      <c r="E632" s="0" t="n">
        <v>0.2197265625</v>
      </c>
    </row>
    <row r="633" customFormat="false" ht="12.75" hidden="false" customHeight="false" outlineLevel="0" collapsed="false">
      <c r="A633" s="0" t="n">
        <v>5.0048828125</v>
      </c>
      <c r="B633" s="0" t="n">
        <v>0.556640625</v>
      </c>
      <c r="C633" s="0" t="n">
        <v>0.908203125</v>
      </c>
      <c r="D633" s="0" t="n">
        <v>0.1123046875</v>
      </c>
      <c r="E633" s="0" t="n">
        <v>0.2197265625</v>
      </c>
    </row>
    <row r="634" customFormat="false" ht="12.75" hidden="false" customHeight="false" outlineLevel="0" collapsed="false">
      <c r="A634" s="0" t="n">
        <v>4.970703125</v>
      </c>
      <c r="B634" s="0" t="n">
        <v>0.5615234375</v>
      </c>
      <c r="C634" s="0" t="n">
        <v>0.9033203125</v>
      </c>
      <c r="D634" s="0" t="n">
        <v>0.1123046875</v>
      </c>
      <c r="E634" s="0" t="n">
        <v>0.224609375</v>
      </c>
    </row>
    <row r="635" customFormat="false" ht="12.75" hidden="false" customHeight="false" outlineLevel="0" collapsed="false">
      <c r="A635" s="0" t="n">
        <v>4.9365234375</v>
      </c>
      <c r="B635" s="0" t="n">
        <v>0.5712890625</v>
      </c>
      <c r="C635" s="0" t="n">
        <v>0.9033203125</v>
      </c>
      <c r="D635" s="0" t="n">
        <v>0.1123046875</v>
      </c>
      <c r="E635" s="0" t="n">
        <v>0.224609375</v>
      </c>
    </row>
    <row r="636" customFormat="false" ht="12.75" hidden="false" customHeight="false" outlineLevel="0" collapsed="false">
      <c r="A636" s="0" t="n">
        <v>4.9072265625</v>
      </c>
      <c r="B636" s="0" t="n">
        <v>0.576171875</v>
      </c>
      <c r="C636" s="0" t="n">
        <v>0.89355468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8779296875</v>
      </c>
      <c r="B637" s="0" t="n">
        <v>0.576171875</v>
      </c>
      <c r="C637" s="0" t="n">
        <v>0.888671875</v>
      </c>
      <c r="D637" s="0" t="n">
        <v>0.107421875</v>
      </c>
      <c r="E637" s="0" t="n">
        <v>0.2197265625</v>
      </c>
    </row>
    <row r="638" customFormat="false" ht="12.75" hidden="false" customHeight="false" outlineLevel="0" collapsed="false">
      <c r="A638" s="0" t="n">
        <v>4.853515625</v>
      </c>
      <c r="B638" s="0" t="n">
        <v>0.5859375</v>
      </c>
      <c r="C638" s="0" t="n">
        <v>0.8837890625</v>
      </c>
      <c r="D638" s="0" t="n">
        <v>0.107421875</v>
      </c>
      <c r="E638" s="0" t="n">
        <v>0.2197265625</v>
      </c>
    </row>
    <row r="639" customFormat="false" ht="12.75" hidden="false" customHeight="false" outlineLevel="0" collapsed="false">
      <c r="A639" s="0" t="n">
        <v>4.82421875</v>
      </c>
      <c r="B639" s="0" t="n">
        <v>0.6005859375</v>
      </c>
      <c r="C639" s="0" t="n">
        <v>0.888671875</v>
      </c>
      <c r="D639" s="0" t="n">
        <v>0.1123046875</v>
      </c>
      <c r="E639" s="0" t="n">
        <v>0.2197265625</v>
      </c>
    </row>
    <row r="640" customFormat="false" ht="12.75" hidden="false" customHeight="false" outlineLevel="0" collapsed="false">
      <c r="A640" s="0" t="n">
        <v>4.873046875</v>
      </c>
      <c r="B640" s="0" t="n">
        <v>0.6201171875</v>
      </c>
      <c r="C640" s="0" t="n">
        <v>0.9033203125</v>
      </c>
      <c r="D640" s="0" t="n">
        <v>0.1123046875</v>
      </c>
      <c r="E640" s="0" t="n">
        <v>0.224609375</v>
      </c>
    </row>
    <row r="641" customFormat="false" ht="12.75" hidden="false" customHeight="false" outlineLevel="0" collapsed="false">
      <c r="A641" s="0" t="n">
        <v>4.98046875</v>
      </c>
      <c r="B641" s="0" t="n">
        <v>0.6494140625</v>
      </c>
      <c r="C641" s="0" t="n">
        <v>0.927734375</v>
      </c>
      <c r="D641" s="0" t="n">
        <v>0.1171875</v>
      </c>
      <c r="E641" s="0" t="n">
        <v>0.234375</v>
      </c>
    </row>
    <row r="642" customFormat="false" ht="12.75" hidden="false" customHeight="false" outlineLevel="0" collapsed="false">
      <c r="A642" s="0" t="n">
        <v>4.98046875</v>
      </c>
      <c r="B642" s="0" t="n">
        <v>0.6591796875</v>
      </c>
      <c r="C642" s="0" t="n">
        <v>0.9228515625</v>
      </c>
      <c r="D642" s="0" t="n">
        <v>0.1123046875</v>
      </c>
      <c r="E642" s="0" t="n">
        <v>0.224609375</v>
      </c>
    </row>
    <row r="643" customFormat="false" ht="12.75" hidden="false" customHeight="false" outlineLevel="0" collapsed="false">
      <c r="A643" s="0" t="n">
        <v>4.9462890625</v>
      </c>
      <c r="B643" s="0" t="n">
        <v>0.6689453125</v>
      </c>
      <c r="C643" s="0" t="n">
        <v>0.91796875</v>
      </c>
      <c r="D643" s="0" t="n">
        <v>0.1123046875</v>
      </c>
      <c r="E643" s="0" t="n">
        <v>0.224609375</v>
      </c>
    </row>
    <row r="644" customFormat="false" ht="12.75" hidden="false" customHeight="false" outlineLevel="0" collapsed="false">
      <c r="A644" s="0" t="n">
        <v>4.9169921875</v>
      </c>
      <c r="B644" s="0" t="n">
        <v>0.6787109375</v>
      </c>
      <c r="C644" s="0" t="n">
        <v>0.9130859375</v>
      </c>
      <c r="D644" s="0" t="n">
        <v>0.1123046875</v>
      </c>
      <c r="E644" s="0" t="n">
        <v>0.2294921875</v>
      </c>
    </row>
    <row r="645" customFormat="false" ht="12.75" hidden="false" customHeight="false" outlineLevel="0" collapsed="false">
      <c r="A645" s="0" t="n">
        <v>4.8876953125</v>
      </c>
      <c r="B645" s="0" t="n">
        <v>0.693359375</v>
      </c>
      <c r="C645" s="0" t="n">
        <v>0.9130859375</v>
      </c>
      <c r="D645" s="0" t="n">
        <v>0.1123046875</v>
      </c>
      <c r="E645" s="0" t="n">
        <v>0.224609375</v>
      </c>
    </row>
    <row r="646" customFormat="false" ht="12.75" hidden="false" customHeight="false" outlineLevel="0" collapsed="false">
      <c r="A646" s="0" t="n">
        <v>4.853515625</v>
      </c>
      <c r="B646" s="0" t="n">
        <v>0.6982421875</v>
      </c>
      <c r="C646" s="0" t="n">
        <v>0.908203125</v>
      </c>
      <c r="D646" s="0" t="n">
        <v>0.107421875</v>
      </c>
      <c r="E646" s="0" t="n">
        <v>0.2197265625</v>
      </c>
    </row>
    <row r="647" customFormat="false" ht="12.75" hidden="false" customHeight="false" outlineLevel="0" collapsed="false">
      <c r="A647" s="0" t="n">
        <v>4.82421875</v>
      </c>
      <c r="B647" s="0" t="n">
        <v>0.7080078125</v>
      </c>
      <c r="C647" s="0" t="n">
        <v>0.8984375</v>
      </c>
      <c r="D647" s="0" t="n">
        <v>0.1123046875</v>
      </c>
      <c r="E647" s="0" t="n">
        <v>0.2197265625</v>
      </c>
    </row>
    <row r="648" customFormat="false" ht="12.75" hidden="false" customHeight="false" outlineLevel="0" collapsed="false">
      <c r="A648" s="0" t="n">
        <v>4.853515625</v>
      </c>
      <c r="B648" s="0" t="n">
        <v>0.732421875</v>
      </c>
      <c r="C648" s="0" t="n">
        <v>0.91796875</v>
      </c>
      <c r="D648" s="0" t="n">
        <v>0.1123046875</v>
      </c>
      <c r="E648" s="0" t="n">
        <v>0.224609375</v>
      </c>
    </row>
    <row r="649" customFormat="false" ht="12.75" hidden="false" customHeight="false" outlineLevel="0" collapsed="false">
      <c r="A649" s="0" t="n">
        <v>4.9609375</v>
      </c>
      <c r="B649" s="0" t="n">
        <v>0.771484375</v>
      </c>
      <c r="C649" s="0" t="n">
        <v>0.947265625</v>
      </c>
      <c r="D649" s="0" t="n">
        <v>0.1171875</v>
      </c>
      <c r="E649" s="0" t="n">
        <v>0.234375</v>
      </c>
    </row>
    <row r="650" customFormat="false" ht="12.75" hidden="false" customHeight="false" outlineLevel="0" collapsed="false">
      <c r="A650" s="0" t="n">
        <v>5.0146484375</v>
      </c>
      <c r="B650" s="0" t="n">
        <v>0.791015625</v>
      </c>
      <c r="C650" s="0" t="n">
        <v>0.947265625</v>
      </c>
      <c r="D650" s="0" t="n">
        <v>0.1123046875</v>
      </c>
      <c r="E650" s="0" t="n">
        <v>0.234375</v>
      </c>
    </row>
    <row r="651" customFormat="false" ht="12.75" hidden="false" customHeight="false" outlineLevel="0" collapsed="false">
      <c r="A651" s="0" t="n">
        <v>4.98046875</v>
      </c>
      <c r="B651" s="0" t="n">
        <v>0.8056640625</v>
      </c>
      <c r="C651" s="0" t="n">
        <v>0.947265625</v>
      </c>
      <c r="D651" s="0" t="n">
        <v>0.1171875</v>
      </c>
      <c r="E651" s="0" t="n">
        <v>0.234375</v>
      </c>
    </row>
    <row r="652" customFormat="false" ht="12.75" hidden="false" customHeight="false" outlineLevel="0" collapsed="false">
      <c r="A652" s="0" t="n">
        <v>4.9462890625</v>
      </c>
      <c r="B652" s="0" t="n">
        <v>0.8203125</v>
      </c>
      <c r="C652" s="0" t="n">
        <v>0.9375</v>
      </c>
      <c r="D652" s="0" t="n">
        <v>0.1123046875</v>
      </c>
      <c r="E652" s="0" t="n">
        <v>0.224609375</v>
      </c>
    </row>
    <row r="653" customFormat="false" ht="12.75" hidden="false" customHeight="false" outlineLevel="0" collapsed="false">
      <c r="A653" s="0" t="n">
        <v>4.9169921875</v>
      </c>
      <c r="B653" s="0" t="n">
        <v>0.8349609375</v>
      </c>
      <c r="C653" s="0" t="n">
        <v>0.9375</v>
      </c>
      <c r="D653" s="0" t="n">
        <v>0.1123046875</v>
      </c>
      <c r="E653" s="0" t="n">
        <v>0.224609375</v>
      </c>
    </row>
    <row r="654" customFormat="false" ht="12.75" hidden="false" customHeight="false" outlineLevel="0" collapsed="false">
      <c r="A654" s="0" t="n">
        <v>4.8876953125</v>
      </c>
      <c r="B654" s="0" t="n">
        <v>0.849609375</v>
      </c>
      <c r="C654" s="0" t="n">
        <v>0.9326171875</v>
      </c>
      <c r="D654" s="0" t="n">
        <v>0.1171875</v>
      </c>
      <c r="E654" s="0" t="n">
        <v>0.2294921875</v>
      </c>
    </row>
    <row r="655" customFormat="false" ht="12.75" hidden="false" customHeight="false" outlineLevel="0" collapsed="false">
      <c r="A655" s="0" t="n">
        <v>4.8583984375</v>
      </c>
      <c r="B655" s="0" t="n">
        <v>0.8642578125</v>
      </c>
      <c r="C655" s="0" t="n">
        <v>0.9326171875</v>
      </c>
      <c r="D655" s="0" t="n">
        <v>0.1171875</v>
      </c>
      <c r="E655" s="0" t="n">
        <v>0.224609375</v>
      </c>
    </row>
    <row r="656" customFormat="false" ht="12.75" hidden="false" customHeight="false" outlineLevel="0" collapsed="false">
      <c r="A656" s="0" t="n">
        <v>4.84375</v>
      </c>
      <c r="B656" s="0" t="n">
        <v>0.8837890625</v>
      </c>
      <c r="C656" s="0" t="n">
        <v>0.9326171875</v>
      </c>
      <c r="D656" s="0" t="n">
        <v>0.1123046875</v>
      </c>
      <c r="E656" s="0" t="n">
        <v>0.224609375</v>
      </c>
    </row>
    <row r="657" customFormat="false" ht="12.75" hidden="false" customHeight="false" outlineLevel="0" collapsed="false">
      <c r="A657" s="0" t="n">
        <v>4.9169921875</v>
      </c>
      <c r="B657" s="0" t="n">
        <v>0.9228515625</v>
      </c>
      <c r="C657" s="0" t="n">
        <v>0.9521484375</v>
      </c>
      <c r="D657" s="0" t="n">
        <v>0.1123046875</v>
      </c>
      <c r="E657" s="0" t="n">
        <v>0.234375</v>
      </c>
    </row>
    <row r="658" customFormat="false" ht="12.75" hidden="false" customHeight="false" outlineLevel="0" collapsed="false">
      <c r="A658" s="0" t="n">
        <v>5.009765625</v>
      </c>
      <c r="B658" s="0" t="n">
        <v>0.9619140625</v>
      </c>
      <c r="C658" s="0" t="n">
        <v>0.9716796875</v>
      </c>
      <c r="D658" s="0" t="n">
        <v>0.1171875</v>
      </c>
      <c r="E658" s="0" t="n">
        <v>0.2392578125</v>
      </c>
    </row>
    <row r="659" customFormat="false" ht="12.75" hidden="false" customHeight="false" outlineLevel="0" collapsed="false">
      <c r="A659" s="0" t="n">
        <v>4.970703125</v>
      </c>
      <c r="B659" s="0" t="n">
        <v>0.9765625</v>
      </c>
      <c r="C659" s="0" t="n">
        <v>0.9619140625</v>
      </c>
      <c r="D659" s="0" t="n">
        <v>0.1171875</v>
      </c>
      <c r="E659" s="0" t="n">
        <v>0.2294921875</v>
      </c>
    </row>
    <row r="660" customFormat="false" ht="12.75" hidden="false" customHeight="false" outlineLevel="0" collapsed="false">
      <c r="A660" s="0" t="n">
        <v>4.94140625</v>
      </c>
      <c r="B660" s="0" t="n">
        <v>0.9912109375</v>
      </c>
      <c r="C660" s="0" t="n">
        <v>0.95703125</v>
      </c>
      <c r="D660" s="0" t="n">
        <v>0.1171875</v>
      </c>
      <c r="E660" s="0" t="n">
        <v>0.234375</v>
      </c>
    </row>
    <row r="661" customFormat="false" ht="12.75" hidden="false" customHeight="false" outlineLevel="0" collapsed="false">
      <c r="A661" s="0" t="n">
        <v>4.912109375</v>
      </c>
      <c r="B661" s="0" t="n">
        <v>1.015625</v>
      </c>
      <c r="C661" s="0" t="n">
        <v>0.95703125</v>
      </c>
      <c r="D661" s="0" t="n">
        <v>0.1171875</v>
      </c>
      <c r="E661" s="0" t="n">
        <v>0.234375</v>
      </c>
    </row>
    <row r="662" customFormat="false" ht="12.75" hidden="false" customHeight="false" outlineLevel="0" collapsed="false">
      <c r="A662" s="0" t="n">
        <v>4.8779296875</v>
      </c>
      <c r="B662" s="0" t="n">
        <v>1.0302734375</v>
      </c>
      <c r="C662" s="0" t="n">
        <v>0.947265625</v>
      </c>
      <c r="D662" s="0" t="n">
        <v>0.1171875</v>
      </c>
      <c r="E662" s="0" t="n">
        <v>0.2294921875</v>
      </c>
    </row>
    <row r="663" customFormat="false" ht="12.75" hidden="false" customHeight="false" outlineLevel="0" collapsed="false">
      <c r="A663" s="0" t="n">
        <v>4.8486328125</v>
      </c>
      <c r="B663" s="0" t="n">
        <v>1.0498046875</v>
      </c>
      <c r="C663" s="0" t="n">
        <v>0.947265625</v>
      </c>
      <c r="D663" s="0" t="n">
        <v>0.1123046875</v>
      </c>
      <c r="E663" s="0" t="n">
        <v>0.2294921875</v>
      </c>
    </row>
    <row r="664" customFormat="false" ht="12.75" hidden="false" customHeight="false" outlineLevel="0" collapsed="false">
      <c r="A664" s="0" t="n">
        <v>4.8291015625</v>
      </c>
      <c r="B664" s="0" t="n">
        <v>1.07421875</v>
      </c>
      <c r="C664" s="0" t="n">
        <v>0.947265625</v>
      </c>
      <c r="D664" s="0" t="n">
        <v>0.1171875</v>
      </c>
      <c r="E664" s="0" t="n">
        <v>0.234375</v>
      </c>
    </row>
    <row r="665" customFormat="false" ht="12.75" hidden="false" customHeight="false" outlineLevel="0" collapsed="false">
      <c r="A665" s="0" t="n">
        <v>4.8779296875</v>
      </c>
      <c r="B665" s="0" t="n">
        <v>1.1181640625</v>
      </c>
      <c r="C665" s="0" t="n">
        <v>0.966796875</v>
      </c>
      <c r="D665" s="0" t="n">
        <v>0.1171875</v>
      </c>
      <c r="E665" s="0" t="n">
        <v>0.234375</v>
      </c>
    </row>
    <row r="666" customFormat="false" ht="12.75" hidden="false" customHeight="false" outlineLevel="0" collapsed="false">
      <c r="A666" s="0" t="n">
        <v>4.98046875</v>
      </c>
      <c r="B666" s="0" t="n">
        <v>1.171875</v>
      </c>
      <c r="C666" s="0" t="n">
        <v>0.9912109375</v>
      </c>
      <c r="D666" s="0" t="n">
        <v>0.1220703125</v>
      </c>
      <c r="E666" s="0" t="n">
        <v>0.234375</v>
      </c>
    </row>
    <row r="667" customFormat="false" ht="12.75" hidden="false" customHeight="false" outlineLevel="0" collapsed="false">
      <c r="A667" s="0" t="n">
        <v>4.98046875</v>
      </c>
      <c r="B667" s="0" t="n">
        <v>1.201171875</v>
      </c>
      <c r="C667" s="0" t="n">
        <v>0.986328125</v>
      </c>
      <c r="D667" s="0" t="n">
        <v>0.1171875</v>
      </c>
      <c r="E667" s="0" t="n">
        <v>0.2392578125</v>
      </c>
    </row>
    <row r="668" customFormat="false" ht="12.75" hidden="false" customHeight="false" outlineLevel="0" collapsed="false">
      <c r="A668" s="0" t="n">
        <v>4.951171875</v>
      </c>
      <c r="B668" s="0" t="n">
        <v>1.2255859375</v>
      </c>
      <c r="C668" s="0" t="n">
        <v>0.9814453125</v>
      </c>
      <c r="D668" s="0" t="n">
        <v>0.1171875</v>
      </c>
      <c r="E668" s="0" t="n">
        <v>0.234375</v>
      </c>
    </row>
    <row r="669" customFormat="false" ht="12.75" hidden="false" customHeight="false" outlineLevel="0" collapsed="false">
      <c r="A669" s="0" t="n">
        <v>4.921875</v>
      </c>
      <c r="B669" s="0" t="n">
        <v>1.2451171875</v>
      </c>
      <c r="C669" s="0" t="n">
        <v>0.9814453125</v>
      </c>
      <c r="D669" s="0" t="n">
        <v>0.1171875</v>
      </c>
      <c r="E669" s="0" t="n">
        <v>0.234375</v>
      </c>
    </row>
    <row r="670" customFormat="false" ht="12.75" hidden="false" customHeight="false" outlineLevel="0" collapsed="false">
      <c r="A670" s="0" t="n">
        <v>4.892578125</v>
      </c>
      <c r="B670" s="0" t="n">
        <v>1.26953125</v>
      </c>
      <c r="C670" s="0" t="n">
        <v>0.9765625</v>
      </c>
      <c r="D670" s="0" t="n">
        <v>0.1171875</v>
      </c>
      <c r="E670" s="0" t="n">
        <v>0.234375</v>
      </c>
    </row>
    <row r="671" customFormat="false" ht="12.75" hidden="false" customHeight="false" outlineLevel="0" collapsed="false">
      <c r="A671" s="0" t="n">
        <v>4.86328125</v>
      </c>
      <c r="B671" s="0" t="n">
        <v>1.298828125</v>
      </c>
      <c r="C671" s="0" t="n">
        <v>0.9716796875</v>
      </c>
      <c r="D671" s="0" t="n">
        <v>0.1171875</v>
      </c>
      <c r="E671" s="0" t="n">
        <v>0.234375</v>
      </c>
    </row>
    <row r="672" customFormat="false" ht="12.75" hidden="false" customHeight="false" outlineLevel="0" collapsed="false">
      <c r="A672" s="0" t="n">
        <v>4.833984375</v>
      </c>
      <c r="B672" s="0" t="n">
        <v>1.318359375</v>
      </c>
      <c r="C672" s="0" t="n">
        <v>0.966796875</v>
      </c>
      <c r="D672" s="0" t="n">
        <v>0.1171875</v>
      </c>
      <c r="E672" s="0" t="n">
        <v>0.2294921875</v>
      </c>
    </row>
    <row r="673" customFormat="false" ht="12.75" hidden="false" customHeight="false" outlineLevel="0" collapsed="false">
      <c r="A673" s="0" t="n">
        <v>4.8486328125</v>
      </c>
      <c r="B673" s="0" t="n">
        <v>1.3623046875</v>
      </c>
      <c r="C673" s="0" t="n">
        <v>0.9814453125</v>
      </c>
      <c r="D673" s="0" t="n">
        <v>0.1171875</v>
      </c>
      <c r="E673" s="0" t="n">
        <v>0.234375</v>
      </c>
    </row>
    <row r="674" customFormat="false" ht="12.75" hidden="false" customHeight="false" outlineLevel="0" collapsed="false">
      <c r="A674" s="0" t="n">
        <v>4.9462890625</v>
      </c>
      <c r="B674" s="0" t="n">
        <v>1.435546875</v>
      </c>
      <c r="C674" s="0" t="n">
        <v>1.0107421875</v>
      </c>
      <c r="D674" s="0" t="n">
        <v>0.126953125</v>
      </c>
      <c r="E674" s="0" t="n">
        <v>0.244140625</v>
      </c>
    </row>
    <row r="675" customFormat="false" ht="12.75" hidden="false" customHeight="false" outlineLevel="0" collapsed="false">
      <c r="A675" s="0" t="n">
        <v>4.9951171875</v>
      </c>
      <c r="B675" s="0" t="n">
        <v>1.4794921875</v>
      </c>
      <c r="C675" s="0" t="n">
        <v>1.0107421875</v>
      </c>
      <c r="D675" s="0" t="n">
        <v>0.1220703125</v>
      </c>
      <c r="E675" s="0" t="n">
        <v>0.244140625</v>
      </c>
    </row>
    <row r="676" customFormat="false" ht="12.75" hidden="false" customHeight="false" outlineLevel="0" collapsed="false">
      <c r="A676" s="0" t="n">
        <v>4.9609375</v>
      </c>
      <c r="B676" s="0" t="n">
        <v>1.50390625</v>
      </c>
      <c r="C676" s="0" t="n">
        <v>1.005859375</v>
      </c>
      <c r="D676" s="0" t="n">
        <v>0.1220703125</v>
      </c>
      <c r="E676" s="0" t="n">
        <v>0.2392578125</v>
      </c>
    </row>
    <row r="677" customFormat="false" ht="12.75" hidden="false" customHeight="false" outlineLevel="0" collapsed="false">
      <c r="A677" s="0" t="n">
        <v>4.9267578125</v>
      </c>
      <c r="B677" s="0" t="n">
        <v>1.533203125</v>
      </c>
      <c r="C677" s="0" t="n">
        <v>1.005859375</v>
      </c>
      <c r="D677" s="0" t="n">
        <v>0.1171875</v>
      </c>
      <c r="E677" s="0" t="n">
        <v>0.2392578125</v>
      </c>
    </row>
    <row r="678" customFormat="false" ht="12.75" hidden="false" customHeight="false" outlineLevel="0" collapsed="false">
      <c r="A678" s="0" t="n">
        <v>4.90234375</v>
      </c>
      <c r="B678" s="0" t="n">
        <v>1.5625</v>
      </c>
      <c r="C678" s="0" t="n">
        <v>1.0009765625</v>
      </c>
      <c r="D678" s="0" t="n">
        <v>0.1171875</v>
      </c>
      <c r="E678" s="0" t="n">
        <v>0.2392578125</v>
      </c>
    </row>
    <row r="679" customFormat="false" ht="12.75" hidden="false" customHeight="false" outlineLevel="0" collapsed="false">
      <c r="A679" s="0" t="n">
        <v>4.8681640625</v>
      </c>
      <c r="B679" s="0" t="n">
        <v>1.591796875</v>
      </c>
      <c r="C679" s="0" t="n">
        <v>0.99609375</v>
      </c>
      <c r="D679" s="0" t="n">
        <v>0.1220703125</v>
      </c>
      <c r="E679" s="0" t="n">
        <v>0.234375</v>
      </c>
    </row>
    <row r="680" customFormat="false" ht="12.75" hidden="false" customHeight="false" outlineLevel="0" collapsed="false">
      <c r="A680" s="0" t="n">
        <v>4.84375</v>
      </c>
      <c r="B680" s="0" t="n">
        <v>1.62109375</v>
      </c>
      <c r="C680" s="0" t="n">
        <v>0.99609375</v>
      </c>
      <c r="D680" s="0" t="n">
        <v>0.1220703125</v>
      </c>
      <c r="E680" s="0" t="n">
        <v>0.234375</v>
      </c>
    </row>
    <row r="681" customFormat="false" ht="12.75" hidden="false" customHeight="false" outlineLevel="0" collapsed="false">
      <c r="A681" s="0" t="n">
        <v>4.8388671875</v>
      </c>
      <c r="B681" s="0" t="n">
        <v>1.6650390625</v>
      </c>
      <c r="C681" s="0" t="n">
        <v>1.0009765625</v>
      </c>
      <c r="D681" s="0" t="n">
        <v>0.1220703125</v>
      </c>
      <c r="E681" s="0" t="n">
        <v>0.2392578125</v>
      </c>
    </row>
    <row r="682" customFormat="false" ht="12.75" hidden="false" customHeight="false" outlineLevel="0" collapsed="false">
      <c r="A682" s="0" t="n">
        <v>4.9267578125</v>
      </c>
      <c r="B682" s="0" t="n">
        <v>1.73828125</v>
      </c>
      <c r="C682" s="0" t="n">
        <v>1.025390625</v>
      </c>
      <c r="D682" s="0" t="n">
        <v>0.1220703125</v>
      </c>
      <c r="E682" s="0" t="n">
        <v>0.244140625</v>
      </c>
    </row>
    <row r="683" customFormat="false" ht="12.75" hidden="false" customHeight="false" outlineLevel="0" collapsed="false">
      <c r="A683" s="0" t="n">
        <v>5.0390625</v>
      </c>
      <c r="B683" s="0" t="n">
        <v>1.81640625</v>
      </c>
      <c r="C683" s="0" t="n">
        <v>1.044921875</v>
      </c>
      <c r="D683" s="0" t="n">
        <v>0.1220703125</v>
      </c>
      <c r="E683" s="0" t="n">
        <v>0.2490234375</v>
      </c>
    </row>
    <row r="684" customFormat="false" ht="12.75" hidden="false" customHeight="false" outlineLevel="0" collapsed="false">
      <c r="A684" s="0" t="n">
        <v>5.0048828125</v>
      </c>
      <c r="B684" s="0" t="n">
        <v>1.8505859375</v>
      </c>
      <c r="C684" s="0" t="n">
        <v>1.044921875</v>
      </c>
      <c r="D684" s="0" t="n">
        <v>0.126953125</v>
      </c>
      <c r="E684" s="0" t="n">
        <v>0.25390625</v>
      </c>
    </row>
    <row r="685" customFormat="false" ht="12.75" hidden="false" customHeight="false" outlineLevel="0" collapsed="false">
      <c r="A685" s="0" t="n">
        <v>4.970703125</v>
      </c>
      <c r="B685" s="0" t="n">
        <v>1.8798828125</v>
      </c>
      <c r="C685" s="0" t="n">
        <v>1.0400390625</v>
      </c>
      <c r="D685" s="0" t="n">
        <v>0.126953125</v>
      </c>
      <c r="E685" s="0" t="n">
        <v>0.2490234375</v>
      </c>
    </row>
    <row r="686" customFormat="false" ht="12.75" hidden="false" customHeight="false" outlineLevel="0" collapsed="false">
      <c r="A686" s="0" t="n">
        <v>4.94140625</v>
      </c>
      <c r="B686" s="0" t="n">
        <v>1.9140625</v>
      </c>
      <c r="C686" s="0" t="n">
        <v>1.03515625</v>
      </c>
      <c r="D686" s="0" t="n">
        <v>0.1220703125</v>
      </c>
      <c r="E686" s="0" t="n">
        <v>0.244140625</v>
      </c>
    </row>
    <row r="687" customFormat="false" ht="12.75" hidden="false" customHeight="false" outlineLevel="0" collapsed="false">
      <c r="A687" s="0" t="n">
        <v>4.912109375</v>
      </c>
      <c r="B687" s="0" t="n">
        <v>1.943359375</v>
      </c>
      <c r="C687" s="0" t="n">
        <v>1.0302734375</v>
      </c>
      <c r="D687" s="0" t="n">
        <v>0.1220703125</v>
      </c>
      <c r="E687" s="0" t="n">
        <v>0.244140625</v>
      </c>
    </row>
    <row r="688" customFormat="false" ht="12.75" hidden="false" customHeight="false" outlineLevel="0" collapsed="false">
      <c r="A688" s="0" t="n">
        <v>4.8828125</v>
      </c>
      <c r="B688" s="0" t="n">
        <v>1.9775390625</v>
      </c>
      <c r="C688" s="0" t="n">
        <v>1.025390625</v>
      </c>
      <c r="D688" s="0" t="n">
        <v>0.1220703125</v>
      </c>
      <c r="E688" s="0" t="n">
        <v>0.2392578125</v>
      </c>
    </row>
    <row r="689" customFormat="false" ht="12.75" hidden="false" customHeight="false" outlineLevel="0" collapsed="false">
      <c r="A689" s="0" t="n">
        <v>4.8583984375</v>
      </c>
      <c r="B689" s="0" t="n">
        <v>2.0068359375</v>
      </c>
      <c r="C689" s="0" t="n">
        <v>1.025390625</v>
      </c>
      <c r="D689" s="0" t="n">
        <v>0.1220703125</v>
      </c>
      <c r="E689" s="0" t="n">
        <v>0.244140625</v>
      </c>
    </row>
    <row r="690" customFormat="false" ht="12.75" hidden="false" customHeight="false" outlineLevel="0" collapsed="false">
      <c r="A690" s="0" t="n">
        <v>4.9072265625</v>
      </c>
      <c r="B690" s="0" t="n">
        <v>2.080078125</v>
      </c>
      <c r="C690" s="0" t="n">
        <v>1.0498046875</v>
      </c>
      <c r="D690" s="0" t="n">
        <v>0.126953125</v>
      </c>
      <c r="E690" s="0" t="n">
        <v>0.25390625</v>
      </c>
    </row>
    <row r="691" customFormat="false" ht="12.75" hidden="false" customHeight="false" outlineLevel="0" collapsed="false">
      <c r="A691" s="0" t="n">
        <v>5.0048828125</v>
      </c>
      <c r="B691" s="0" t="n">
        <v>2.1728515625</v>
      </c>
      <c r="C691" s="0" t="n">
        <v>1.0791015625</v>
      </c>
      <c r="D691" s="0" t="n">
        <v>0.1318359375</v>
      </c>
      <c r="E691" s="0" t="n">
        <v>0.25390625</v>
      </c>
    </row>
    <row r="692" customFormat="false" ht="12.75" hidden="false" customHeight="false" outlineLevel="0" collapsed="false">
      <c r="A692" s="0" t="n">
        <v>5.009765625</v>
      </c>
      <c r="B692" s="0" t="n">
        <v>2.20703125</v>
      </c>
      <c r="C692" s="0" t="n">
        <v>1.07421875</v>
      </c>
      <c r="D692" s="0" t="n">
        <v>0.126953125</v>
      </c>
      <c r="E692" s="0" t="n">
        <v>0.2490234375</v>
      </c>
    </row>
    <row r="693" customFormat="false" ht="12.75" hidden="false" customHeight="false" outlineLevel="0" collapsed="false">
      <c r="A693" s="0" t="n">
        <v>4.9755859375</v>
      </c>
      <c r="B693" s="0" t="n">
        <v>2.2412109375</v>
      </c>
      <c r="C693" s="0" t="n">
        <v>1.0693359375</v>
      </c>
      <c r="D693" s="0" t="n">
        <v>0.126953125</v>
      </c>
      <c r="E693" s="0" t="n">
        <v>0.2490234375</v>
      </c>
    </row>
    <row r="694" customFormat="false" ht="12.75" hidden="false" customHeight="false" outlineLevel="0" collapsed="false">
      <c r="A694" s="0" t="n">
        <v>4.9462890625</v>
      </c>
      <c r="B694" s="0" t="n">
        <v>2.2705078125</v>
      </c>
      <c r="C694" s="0" t="n">
        <v>1.0693359375</v>
      </c>
      <c r="D694" s="0" t="n">
        <v>0.1318359375</v>
      </c>
      <c r="E694" s="0" t="n">
        <v>0.25390625</v>
      </c>
    </row>
    <row r="695" customFormat="false" ht="12.75" hidden="false" customHeight="false" outlineLevel="0" collapsed="false">
      <c r="A695" s="0" t="n">
        <v>4.9169921875</v>
      </c>
      <c r="B695" s="0" t="n">
        <v>2.3046875</v>
      </c>
      <c r="C695" s="0" t="n">
        <v>1.0595703125</v>
      </c>
      <c r="D695" s="0" t="n">
        <v>0.126953125</v>
      </c>
      <c r="E695" s="0" t="n">
        <v>0.2490234375</v>
      </c>
    </row>
    <row r="696" customFormat="false" ht="12.75" hidden="false" customHeight="false" outlineLevel="0" collapsed="false">
      <c r="A696" s="0" t="n">
        <v>4.8876953125</v>
      </c>
      <c r="B696" s="0" t="n">
        <v>2.333984375</v>
      </c>
      <c r="C696" s="0" t="n">
        <v>1.0595703125</v>
      </c>
      <c r="D696" s="0" t="n">
        <v>0.126953125</v>
      </c>
      <c r="E696" s="0" t="n">
        <v>0.2490234375</v>
      </c>
    </row>
    <row r="697" customFormat="false" ht="12.75" hidden="false" customHeight="false" outlineLevel="0" collapsed="false">
      <c r="A697" s="0" t="n">
        <v>4.86328125</v>
      </c>
      <c r="B697" s="0" t="n">
        <v>2.3583984375</v>
      </c>
      <c r="C697" s="0" t="n">
        <v>1.0595703125</v>
      </c>
      <c r="D697" s="0" t="n">
        <v>0.126953125</v>
      </c>
      <c r="E697" s="0" t="n">
        <v>0.2490234375</v>
      </c>
    </row>
    <row r="698" customFormat="false" ht="12.75" hidden="false" customHeight="false" outlineLevel="0" collapsed="false">
      <c r="A698" s="0" t="n">
        <v>4.8779296875</v>
      </c>
      <c r="B698" s="0" t="n">
        <v>2.421875</v>
      </c>
      <c r="C698" s="0" t="n">
        <v>1.0693359375</v>
      </c>
      <c r="D698" s="0" t="n">
        <v>0.126953125</v>
      </c>
      <c r="E698" s="0" t="n">
        <v>0.25390625</v>
      </c>
    </row>
    <row r="699" customFormat="false" ht="12.75" hidden="false" customHeight="false" outlineLevel="0" collapsed="false">
      <c r="A699" s="0" t="n">
        <v>4.98046875</v>
      </c>
      <c r="B699" s="0" t="n">
        <v>2.51953125</v>
      </c>
      <c r="C699" s="0" t="n">
        <v>1.0986328125</v>
      </c>
      <c r="D699" s="0" t="n">
        <v>0.1318359375</v>
      </c>
      <c r="E699" s="0" t="n">
        <v>0.2587890625</v>
      </c>
    </row>
    <row r="700" customFormat="false" ht="12.75" hidden="false" customHeight="false" outlineLevel="0" collapsed="false">
      <c r="A700" s="0" t="n">
        <v>5.0341796875</v>
      </c>
      <c r="B700" s="0" t="n">
        <v>2.5830078125</v>
      </c>
      <c r="C700" s="0" t="n">
        <v>1.11328125</v>
      </c>
      <c r="D700" s="0" t="n">
        <v>0.1318359375</v>
      </c>
      <c r="E700" s="0" t="n">
        <v>0.2587890625</v>
      </c>
    </row>
    <row r="701" customFormat="false" ht="12.75" hidden="false" customHeight="false" outlineLevel="0" collapsed="false">
      <c r="A701" s="0" t="n">
        <v>5</v>
      </c>
      <c r="B701" s="0" t="n">
        <v>2.6123046875</v>
      </c>
      <c r="C701" s="0" t="n">
        <v>1.1083984375</v>
      </c>
      <c r="D701" s="0" t="n">
        <v>0.1318359375</v>
      </c>
      <c r="E701" s="0" t="n">
        <v>0.2587890625</v>
      </c>
    </row>
    <row r="702" customFormat="false" ht="12.75" hidden="false" customHeight="false" outlineLevel="0" collapsed="false">
      <c r="A702" s="0" t="n">
        <v>4.9658203125</v>
      </c>
      <c r="B702" s="0" t="n">
        <v>2.63671875</v>
      </c>
      <c r="C702" s="0" t="n">
        <v>1.0986328125</v>
      </c>
      <c r="D702" s="0" t="n">
        <v>0.126953125</v>
      </c>
      <c r="E702" s="0" t="n">
        <v>0.25390625</v>
      </c>
    </row>
    <row r="703" customFormat="false" ht="12.75" hidden="false" customHeight="false" outlineLevel="0" collapsed="false">
      <c r="A703" s="0" t="n">
        <v>4.9365234375</v>
      </c>
      <c r="B703" s="0" t="n">
        <v>2.6611328125</v>
      </c>
      <c r="C703" s="0" t="n">
        <v>1.0986328125</v>
      </c>
      <c r="D703" s="0" t="n">
        <v>0.1318359375</v>
      </c>
      <c r="E703" s="0" t="n">
        <v>0.2587890625</v>
      </c>
    </row>
    <row r="704" customFormat="false" ht="12.75" hidden="false" customHeight="false" outlineLevel="0" collapsed="false">
      <c r="A704" s="0" t="n">
        <v>4.9072265625</v>
      </c>
      <c r="B704" s="0" t="n">
        <v>2.6904296875</v>
      </c>
      <c r="C704" s="0" t="n">
        <v>1.0986328125</v>
      </c>
      <c r="D704" s="0" t="n">
        <v>0.1318359375</v>
      </c>
      <c r="E704" s="0" t="n">
        <v>0.2587890625</v>
      </c>
    </row>
    <row r="705" customFormat="false" ht="12.75" hidden="false" customHeight="false" outlineLevel="0" collapsed="false">
      <c r="A705" s="0" t="n">
        <v>4.8779296875</v>
      </c>
      <c r="B705" s="0" t="n">
        <v>2.71484375</v>
      </c>
      <c r="C705" s="0" t="n">
        <v>1.09375</v>
      </c>
      <c r="D705" s="0" t="n">
        <v>0.1318359375</v>
      </c>
      <c r="E705" s="0" t="n">
        <v>0.25390625</v>
      </c>
    </row>
    <row r="706" customFormat="false" ht="12.75" hidden="false" customHeight="false" outlineLevel="0" collapsed="false">
      <c r="A706" s="0" t="n">
        <v>4.873046875</v>
      </c>
      <c r="B706" s="0" t="n">
        <v>2.75390625</v>
      </c>
      <c r="C706" s="0" t="n">
        <v>1.0986328125</v>
      </c>
      <c r="D706" s="0" t="n">
        <v>0.1318359375</v>
      </c>
      <c r="E706" s="0" t="n">
        <v>0.2587890625</v>
      </c>
    </row>
    <row r="707" customFormat="false" ht="12.75" hidden="false" customHeight="false" outlineLevel="0" collapsed="false">
      <c r="A707" s="0" t="n">
        <v>4.9462890625</v>
      </c>
      <c r="B707" s="0" t="n">
        <v>2.8515625</v>
      </c>
      <c r="C707" s="0" t="n">
        <v>1.1279296875</v>
      </c>
      <c r="D707" s="0" t="n">
        <v>0.13671875</v>
      </c>
      <c r="E707" s="0" t="n">
        <v>0.263671875</v>
      </c>
    </row>
    <row r="708" customFormat="false" ht="12.75" hidden="false" customHeight="false" outlineLevel="0" collapsed="false">
      <c r="A708" s="0" t="n">
        <v>5.0390625</v>
      </c>
      <c r="B708" s="0" t="n">
        <v>2.939453125</v>
      </c>
      <c r="C708" s="0" t="n">
        <v>1.1474609375</v>
      </c>
      <c r="D708" s="0" t="n">
        <v>0.13671875</v>
      </c>
      <c r="E708" s="0" t="n">
        <v>0.263671875</v>
      </c>
    </row>
    <row r="709" customFormat="false" ht="12.75" hidden="false" customHeight="false" outlineLevel="0" collapsed="false">
      <c r="A709" s="0" t="n">
        <v>5.0048828125</v>
      </c>
      <c r="B709" s="0" t="n">
        <v>2.958984375</v>
      </c>
      <c r="C709" s="0" t="n">
        <v>1.142578125</v>
      </c>
      <c r="D709" s="0" t="n">
        <v>0.1318359375</v>
      </c>
      <c r="E709" s="0" t="n">
        <v>0.263671875</v>
      </c>
    </row>
    <row r="710" customFormat="false" ht="12.75" hidden="false" customHeight="false" outlineLevel="0" collapsed="false">
      <c r="A710" s="0" t="n">
        <v>4.98046875</v>
      </c>
      <c r="B710" s="0" t="n">
        <v>2.98828125</v>
      </c>
      <c r="C710" s="0" t="n">
        <v>1.142578125</v>
      </c>
      <c r="D710" s="0" t="n">
        <v>0.13671875</v>
      </c>
      <c r="E710" s="0" t="n">
        <v>0.2685546875</v>
      </c>
    </row>
    <row r="711" customFormat="false" ht="12.75" hidden="false" customHeight="false" outlineLevel="0" collapsed="false">
      <c r="A711" s="0" t="n">
        <v>4.951171875</v>
      </c>
      <c r="B711" s="0" t="n">
        <v>3.0126953125</v>
      </c>
      <c r="C711" s="0" t="n">
        <v>1.1376953125</v>
      </c>
      <c r="D711" s="0" t="n">
        <v>0.13671875</v>
      </c>
      <c r="E711" s="0" t="n">
        <v>0.263671875</v>
      </c>
    </row>
    <row r="712" customFormat="false" ht="12.75" hidden="false" customHeight="false" outlineLevel="0" collapsed="false">
      <c r="A712" s="0" t="n">
        <v>4.9169921875</v>
      </c>
      <c r="B712" s="0" t="n">
        <v>3.0322265625</v>
      </c>
      <c r="C712" s="0" t="n">
        <v>1.1328125</v>
      </c>
      <c r="D712" s="0" t="n">
        <v>0.1318359375</v>
      </c>
      <c r="E712" s="0" t="n">
        <v>0.2587890625</v>
      </c>
    </row>
    <row r="713" customFormat="false" ht="12.75" hidden="false" customHeight="false" outlineLevel="0" collapsed="false">
      <c r="A713" s="0" t="n">
        <v>4.8876953125</v>
      </c>
      <c r="B713" s="0" t="n">
        <v>3.056640625</v>
      </c>
      <c r="C713" s="0" t="n">
        <v>1.1328125</v>
      </c>
      <c r="D713" s="0" t="n">
        <v>0.1318359375</v>
      </c>
      <c r="E713" s="0" t="n">
        <v>0.2587890625</v>
      </c>
    </row>
    <row r="714" customFormat="false" ht="12.75" hidden="false" customHeight="false" outlineLevel="0" collapsed="false">
      <c r="A714" s="0" t="n">
        <v>4.8681640625</v>
      </c>
      <c r="B714" s="0" t="n">
        <v>3.0859375</v>
      </c>
      <c r="C714" s="0" t="n">
        <v>1.1328125</v>
      </c>
      <c r="D714" s="0" t="n">
        <v>0.1318359375</v>
      </c>
      <c r="E714" s="0" t="n">
        <v>0.2587890625</v>
      </c>
    </row>
    <row r="715" customFormat="false" ht="12.75" hidden="false" customHeight="false" outlineLevel="0" collapsed="false">
      <c r="A715" s="0" t="n">
        <v>4.9267578125</v>
      </c>
      <c r="B715" s="0" t="n">
        <v>3.173828125</v>
      </c>
      <c r="C715" s="0" t="n">
        <v>1.162109375</v>
      </c>
      <c r="D715" s="0" t="n">
        <v>0.1416015625</v>
      </c>
      <c r="E715" s="0" t="n">
        <v>0.2685546875</v>
      </c>
    </row>
    <row r="716" customFormat="false" ht="12.75" hidden="false" customHeight="false" outlineLevel="0" collapsed="false">
      <c r="A716" s="0" t="n">
        <v>5.048828125</v>
      </c>
      <c r="B716" s="0" t="n">
        <v>3.291015625</v>
      </c>
      <c r="C716" s="0" t="n">
        <v>1.1962890625</v>
      </c>
      <c r="D716" s="0" t="n">
        <v>0.146484375</v>
      </c>
      <c r="E716" s="0" t="n">
        <v>0.2734375</v>
      </c>
    </row>
    <row r="717" customFormat="false" ht="12.75" hidden="false" customHeight="false" outlineLevel="0" collapsed="false">
      <c r="A717" s="0" t="n">
        <v>5.05859375</v>
      </c>
      <c r="B717" s="0" t="n">
        <v>3.3251953125</v>
      </c>
      <c r="C717" s="0" t="n">
        <v>1.1962890625</v>
      </c>
      <c r="D717" s="0" t="n">
        <v>0.1416015625</v>
      </c>
      <c r="E717" s="0" t="n">
        <v>0.2734375</v>
      </c>
    </row>
    <row r="718" customFormat="false" ht="12.75" hidden="false" customHeight="false" outlineLevel="0" collapsed="false">
      <c r="A718" s="0" t="n">
        <v>5.0244140625</v>
      </c>
      <c r="B718" s="0" t="n">
        <v>3.3447265625</v>
      </c>
      <c r="C718" s="0" t="n">
        <v>1.19140625</v>
      </c>
      <c r="D718" s="0" t="n">
        <v>0.13671875</v>
      </c>
      <c r="E718" s="0" t="n">
        <v>0.2685546875</v>
      </c>
    </row>
    <row r="719" customFormat="false" ht="12.75" hidden="false" customHeight="false" outlineLevel="0" collapsed="false">
      <c r="A719" s="0" t="n">
        <v>4.9951171875</v>
      </c>
      <c r="B719" s="0" t="n">
        <v>3.359375</v>
      </c>
      <c r="C719" s="0" t="n">
        <v>1.1865234375</v>
      </c>
      <c r="D719" s="0" t="n">
        <v>0.13671875</v>
      </c>
      <c r="E719" s="0" t="n">
        <v>0.2685546875</v>
      </c>
    </row>
    <row r="720" customFormat="false" ht="12.75" hidden="false" customHeight="false" outlineLevel="0" collapsed="false">
      <c r="A720" s="0" t="n">
        <v>4.9609375</v>
      </c>
      <c r="B720" s="0" t="n">
        <v>3.3837890625</v>
      </c>
      <c r="C720" s="0" t="n">
        <v>1.1865234375</v>
      </c>
      <c r="D720" s="0" t="n">
        <v>0.1416015625</v>
      </c>
      <c r="E720" s="0" t="n">
        <v>0.2734375</v>
      </c>
    </row>
    <row r="721" customFormat="false" ht="12.75" hidden="false" customHeight="false" outlineLevel="0" collapsed="false">
      <c r="A721" s="0" t="n">
        <v>4.931640625</v>
      </c>
      <c r="B721" s="0" t="n">
        <v>3.3984375</v>
      </c>
      <c r="C721" s="0" t="n">
        <v>1.1865234375</v>
      </c>
      <c r="D721" s="0" t="n">
        <v>0.1416015625</v>
      </c>
      <c r="E721" s="0" t="n">
        <v>0.2685546875</v>
      </c>
    </row>
    <row r="722" customFormat="false" ht="12.75" hidden="false" customHeight="false" outlineLevel="0" collapsed="false">
      <c r="A722" s="0" t="n">
        <v>4.90234375</v>
      </c>
      <c r="B722" s="0" t="n">
        <v>3.4130859375</v>
      </c>
      <c r="C722" s="0" t="n">
        <v>1.181640625</v>
      </c>
      <c r="D722" s="0" t="n">
        <v>0.13671875</v>
      </c>
      <c r="E722" s="0" t="n">
        <v>0.2685546875</v>
      </c>
    </row>
    <row r="723" customFormat="false" ht="12.75" hidden="false" customHeight="false" outlineLevel="0" collapsed="false">
      <c r="A723" s="0" t="n">
        <v>4.921875</v>
      </c>
      <c r="B723" s="0" t="n">
        <v>3.466796875</v>
      </c>
      <c r="C723" s="0" t="n">
        <v>1.201171875</v>
      </c>
      <c r="D723" s="0" t="n">
        <v>0.1416015625</v>
      </c>
      <c r="E723" s="0" t="n">
        <v>0.2734375</v>
      </c>
    </row>
    <row r="724" customFormat="false" ht="12.75" hidden="false" customHeight="false" outlineLevel="0" collapsed="false">
      <c r="A724" s="0" t="n">
        <v>5.0146484375</v>
      </c>
      <c r="B724" s="0" t="n">
        <v>3.57421875</v>
      </c>
      <c r="C724" s="0" t="n">
        <v>1.23046875</v>
      </c>
      <c r="D724" s="0" t="n">
        <v>0.146484375</v>
      </c>
      <c r="E724" s="0" t="n">
        <v>0.283203125</v>
      </c>
    </row>
    <row r="725" customFormat="false" ht="12.75" hidden="false" customHeight="false" outlineLevel="0" collapsed="false">
      <c r="A725" s="0" t="n">
        <v>5.0634765625</v>
      </c>
      <c r="B725" s="0" t="n">
        <v>3.6328125</v>
      </c>
      <c r="C725" s="0" t="n">
        <v>1.240234375</v>
      </c>
      <c r="D725" s="0" t="n">
        <v>0.1416015625</v>
      </c>
      <c r="E725" s="0" t="n">
        <v>0.2783203125</v>
      </c>
    </row>
    <row r="726" customFormat="false" ht="12.75" hidden="false" customHeight="false" outlineLevel="0" collapsed="false">
      <c r="A726" s="0" t="n">
        <v>5.029296875</v>
      </c>
      <c r="B726" s="0" t="n">
        <v>3.642578125</v>
      </c>
      <c r="C726" s="0" t="n">
        <v>1.240234375</v>
      </c>
      <c r="D726" s="0" t="n">
        <v>0.146484375</v>
      </c>
      <c r="E726" s="0" t="n">
        <v>0.283203125</v>
      </c>
    </row>
    <row r="727" customFormat="false" ht="12.75" hidden="false" customHeight="false" outlineLevel="0" collapsed="false">
      <c r="A727" s="0" t="n">
        <v>4.9951171875</v>
      </c>
      <c r="B727" s="0" t="n">
        <v>3.65234375</v>
      </c>
      <c r="C727" s="0" t="n">
        <v>1.2353515625</v>
      </c>
      <c r="D727" s="0" t="n">
        <v>0.146484375</v>
      </c>
      <c r="E727" s="0" t="n">
        <v>0.2783203125</v>
      </c>
    </row>
    <row r="728" customFormat="false" ht="12.75" hidden="false" customHeight="false" outlineLevel="0" collapsed="false">
      <c r="A728" s="0" t="n">
        <v>4.9609375</v>
      </c>
      <c r="B728" s="0" t="n">
        <v>3.662109375</v>
      </c>
      <c r="C728" s="0" t="n">
        <v>1.23046875</v>
      </c>
      <c r="D728" s="0" t="n">
        <v>0.1416015625</v>
      </c>
      <c r="E728" s="0" t="n">
        <v>0.2734375</v>
      </c>
    </row>
    <row r="729" customFormat="false" ht="12.75" hidden="false" customHeight="false" outlineLevel="0" collapsed="false">
      <c r="A729" s="0" t="n">
        <v>4.931640625</v>
      </c>
      <c r="B729" s="0" t="n">
        <v>3.671875</v>
      </c>
      <c r="C729" s="0" t="n">
        <v>1.23046875</v>
      </c>
      <c r="D729" s="0" t="n">
        <v>0.1416015625</v>
      </c>
      <c r="E729" s="0" t="n">
        <v>0.2783203125</v>
      </c>
    </row>
    <row r="730" customFormat="false" ht="12.75" hidden="false" customHeight="false" outlineLevel="0" collapsed="false">
      <c r="A730" s="0" t="n">
        <v>4.9072265625</v>
      </c>
      <c r="B730" s="0" t="n">
        <v>3.681640625</v>
      </c>
      <c r="C730" s="0" t="n">
        <v>1.23046875</v>
      </c>
      <c r="D730" s="0" t="n">
        <v>0.146484375</v>
      </c>
      <c r="E730" s="0" t="n">
        <v>0.2783203125</v>
      </c>
    </row>
    <row r="731" customFormat="false" ht="12.75" hidden="false" customHeight="false" outlineLevel="0" collapsed="false">
      <c r="A731" s="0" t="n">
        <v>4.892578125</v>
      </c>
      <c r="B731" s="0" t="n">
        <v>3.7109375</v>
      </c>
      <c r="C731" s="0" t="n">
        <v>1.2353515625</v>
      </c>
      <c r="D731" s="0" t="n">
        <v>0.146484375</v>
      </c>
      <c r="E731" s="0" t="n">
        <v>0.2783203125</v>
      </c>
    </row>
    <row r="732" customFormat="false" ht="12.75" hidden="false" customHeight="false" outlineLevel="0" collapsed="false">
      <c r="A732" s="0" t="n">
        <v>4.970703125</v>
      </c>
      <c r="B732" s="0" t="n">
        <v>3.80859375</v>
      </c>
      <c r="C732" s="0" t="n">
        <v>1.26953125</v>
      </c>
      <c r="D732" s="0" t="n">
        <v>0.146484375</v>
      </c>
      <c r="E732" s="0" t="n">
        <v>0.283203125</v>
      </c>
    </row>
    <row r="733" customFormat="false" ht="12.75" hidden="false" customHeight="false" outlineLevel="0" collapsed="false">
      <c r="A733" s="0" t="n">
        <v>5.0732421875</v>
      </c>
      <c r="B733" s="0" t="n">
        <v>3.90625</v>
      </c>
      <c r="C733" s="0" t="n">
        <v>1.2939453125</v>
      </c>
      <c r="D733" s="0" t="n">
        <v>0.1513671875</v>
      </c>
      <c r="E733" s="0" t="n">
        <v>0.2880859375</v>
      </c>
    </row>
    <row r="734" customFormat="false" ht="12.75" hidden="false" customHeight="false" outlineLevel="0" collapsed="false">
      <c r="A734" s="0" t="n">
        <v>5.0390625</v>
      </c>
      <c r="B734" s="0" t="n">
        <v>3.9013671875</v>
      </c>
      <c r="C734" s="0" t="n">
        <v>1.2890625</v>
      </c>
      <c r="D734" s="0" t="n">
        <v>0.1513671875</v>
      </c>
      <c r="E734" s="0" t="n">
        <v>0.2880859375</v>
      </c>
    </row>
    <row r="735" customFormat="false" ht="12.75" hidden="false" customHeight="false" outlineLevel="0" collapsed="false">
      <c r="A735" s="0" t="n">
        <v>5.0048828125</v>
      </c>
      <c r="B735" s="0" t="n">
        <v>3.90625</v>
      </c>
      <c r="C735" s="0" t="n">
        <v>1.2841796875</v>
      </c>
      <c r="D735" s="0" t="n">
        <v>0.1513671875</v>
      </c>
      <c r="E735" s="0" t="n">
        <v>0.2880859375</v>
      </c>
    </row>
    <row r="736" customFormat="false" ht="12.75" hidden="false" customHeight="false" outlineLevel="0" collapsed="false">
      <c r="A736" s="0" t="n">
        <v>4.970703125</v>
      </c>
      <c r="B736" s="0" t="n">
        <v>3.9111328125</v>
      </c>
      <c r="C736" s="0" t="n">
        <v>1.2841796875</v>
      </c>
      <c r="D736" s="0" t="n">
        <v>0.1513671875</v>
      </c>
      <c r="E736" s="0" t="n">
        <v>0.2880859375</v>
      </c>
    </row>
    <row r="737" customFormat="false" ht="12.75" hidden="false" customHeight="false" outlineLevel="0" collapsed="false">
      <c r="A737" s="0" t="n">
        <v>4.94140625</v>
      </c>
      <c r="B737" s="0" t="n">
        <v>3.9111328125</v>
      </c>
      <c r="C737" s="0" t="n">
        <v>1.279296875</v>
      </c>
      <c r="D737" s="0" t="n">
        <v>0.1513671875</v>
      </c>
      <c r="E737" s="0" t="n">
        <v>0.283203125</v>
      </c>
    </row>
    <row r="738" customFormat="false" ht="12.75" hidden="false" customHeight="false" outlineLevel="0" collapsed="false">
      <c r="A738" s="0" t="n">
        <v>4.9072265625</v>
      </c>
      <c r="B738" s="0" t="n">
        <v>3.9111328125</v>
      </c>
      <c r="C738" s="0" t="n">
        <v>1.279296875</v>
      </c>
      <c r="D738" s="0" t="n">
        <v>0.146484375</v>
      </c>
      <c r="E738" s="0" t="n">
        <v>0.2783203125</v>
      </c>
    </row>
    <row r="739" customFormat="false" ht="12.75" hidden="false" customHeight="false" outlineLevel="0" collapsed="false">
      <c r="A739" s="0" t="n">
        <v>4.8828125</v>
      </c>
      <c r="B739" s="0" t="n">
        <v>3.9208984375</v>
      </c>
      <c r="C739" s="0" t="n">
        <v>1.279296875</v>
      </c>
      <c r="D739" s="0" t="n">
        <v>0.146484375</v>
      </c>
      <c r="E739" s="0" t="n">
        <v>0.2880859375</v>
      </c>
    </row>
    <row r="740" customFormat="false" ht="12.75" hidden="false" customHeight="false" outlineLevel="0" collapsed="false">
      <c r="A740" s="0" t="n">
        <v>4.9267578125</v>
      </c>
      <c r="B740" s="0" t="n">
        <v>3.994140625</v>
      </c>
      <c r="C740" s="0" t="n">
        <v>1.30859375</v>
      </c>
      <c r="D740" s="0" t="n">
        <v>0.15625</v>
      </c>
      <c r="E740" s="0" t="n">
        <v>0.29296875</v>
      </c>
    </row>
    <row r="741" customFormat="false" ht="12.75" hidden="false" customHeight="false" outlineLevel="0" collapsed="false">
      <c r="A741" s="0" t="n">
        <v>5.029296875</v>
      </c>
      <c r="B741" s="0" t="n">
        <v>4.0966796875</v>
      </c>
      <c r="C741" s="0" t="n">
        <v>1.337890625</v>
      </c>
      <c r="D741" s="0" t="n">
        <v>0.15625</v>
      </c>
      <c r="E741" s="0" t="n">
        <v>0.29296875</v>
      </c>
    </row>
    <row r="742" customFormat="false" ht="12.75" hidden="false" customHeight="false" outlineLevel="0" collapsed="false">
      <c r="A742" s="0" t="n">
        <v>5.029296875</v>
      </c>
      <c r="B742" s="0" t="n">
        <v>4.111328125</v>
      </c>
      <c r="C742" s="0" t="n">
        <v>1.337890625</v>
      </c>
      <c r="D742" s="0" t="n">
        <v>0.15625</v>
      </c>
      <c r="E742" s="0" t="n">
        <v>0.29296875</v>
      </c>
    </row>
    <row r="743" customFormat="false" ht="12.75" hidden="false" customHeight="false" outlineLevel="0" collapsed="false">
      <c r="A743" s="0" t="n">
        <v>4.9951171875</v>
      </c>
      <c r="B743" s="0" t="n">
        <v>4.1064453125</v>
      </c>
      <c r="C743" s="0" t="n">
        <v>1.337890625</v>
      </c>
      <c r="D743" s="0" t="n">
        <v>0.15625</v>
      </c>
      <c r="E743" s="0" t="n">
        <v>0.2978515625</v>
      </c>
    </row>
    <row r="744" customFormat="false" ht="12.75" hidden="false" customHeight="false" outlineLevel="0" collapsed="false">
      <c r="A744" s="0" t="n">
        <v>4.9609375</v>
      </c>
      <c r="B744" s="0" t="n">
        <v>4.1015625</v>
      </c>
      <c r="C744" s="0" t="n">
        <v>1.3330078125</v>
      </c>
      <c r="D744" s="0" t="n">
        <v>0.1513671875</v>
      </c>
      <c r="E744" s="0" t="n">
        <v>0.29296875</v>
      </c>
    </row>
    <row r="745" customFormat="false" ht="12.75" hidden="false" customHeight="false" outlineLevel="0" collapsed="false">
      <c r="A745" s="0" t="n">
        <v>4.931640625</v>
      </c>
      <c r="B745" s="0" t="n">
        <v>4.0966796875</v>
      </c>
      <c r="C745" s="0" t="n">
        <v>1.3330078125</v>
      </c>
      <c r="D745" s="0" t="n">
        <v>0.1513671875</v>
      </c>
      <c r="E745" s="0" t="n">
        <v>0.29296875</v>
      </c>
    </row>
    <row r="746" customFormat="false" ht="12.75" hidden="false" customHeight="false" outlineLevel="0" collapsed="false">
      <c r="A746" s="0" t="n">
        <v>4.90234375</v>
      </c>
      <c r="B746" s="0" t="n">
        <v>4.091796875</v>
      </c>
      <c r="C746" s="0" t="n">
        <v>1.328125</v>
      </c>
      <c r="D746" s="0" t="n">
        <v>0.15625</v>
      </c>
      <c r="E746" s="0" t="n">
        <v>0.29296875</v>
      </c>
    </row>
    <row r="747" customFormat="false" ht="12.75" hidden="false" customHeight="false" outlineLevel="0" collapsed="false">
      <c r="A747" s="0" t="n">
        <v>4.8681640625</v>
      </c>
      <c r="B747" s="0" t="n">
        <v>4.0869140625</v>
      </c>
      <c r="C747" s="0" t="n">
        <v>1.328125</v>
      </c>
      <c r="D747" s="0" t="n">
        <v>0.15625</v>
      </c>
      <c r="E747" s="0" t="n">
        <v>0.2880859375</v>
      </c>
    </row>
    <row r="748" customFormat="false" ht="12.75" hidden="false" customHeight="false" outlineLevel="0" collapsed="false">
      <c r="A748" s="0" t="n">
        <v>4.8876953125</v>
      </c>
      <c r="B748" s="0" t="n">
        <v>4.1357421875</v>
      </c>
      <c r="C748" s="0" t="n">
        <v>1.34765625</v>
      </c>
      <c r="D748" s="0" t="n">
        <v>0.15625</v>
      </c>
      <c r="E748" s="0" t="n">
        <v>0.29296875</v>
      </c>
    </row>
    <row r="749" customFormat="false" ht="12.75" hidden="false" customHeight="false" outlineLevel="0" collapsed="false">
      <c r="A749" s="0" t="n">
        <v>5</v>
      </c>
      <c r="B749" s="0" t="n">
        <v>4.248046875</v>
      </c>
      <c r="C749" s="0" t="n">
        <v>1.3916015625</v>
      </c>
      <c r="D749" s="0" t="n">
        <v>0.1611328125</v>
      </c>
      <c r="E749" s="0" t="n">
        <v>0.3125</v>
      </c>
    </row>
    <row r="750" customFormat="false" ht="12.75" hidden="false" customHeight="false" outlineLevel="0" collapsed="false">
      <c r="A750" s="0" t="n">
        <v>5.05859375</v>
      </c>
      <c r="B750" s="0" t="n">
        <v>4.3017578125</v>
      </c>
      <c r="C750" s="0" t="n">
        <v>1.40625</v>
      </c>
      <c r="D750" s="0" t="n">
        <v>0.166015625</v>
      </c>
      <c r="E750" s="0" t="n">
        <v>0.3076171875</v>
      </c>
    </row>
    <row r="751" customFormat="false" ht="12.75" hidden="false" customHeight="false" outlineLevel="0" collapsed="false">
      <c r="A751" s="0" t="n">
        <v>5.01953125</v>
      </c>
      <c r="B751" s="0" t="n">
        <v>4.287109375</v>
      </c>
      <c r="C751" s="0" t="n">
        <v>1.4013671875</v>
      </c>
      <c r="D751" s="0" t="n">
        <v>0.1611328125</v>
      </c>
      <c r="E751" s="0" t="n">
        <v>0.302734375</v>
      </c>
    </row>
    <row r="752" customFormat="false" ht="12.75" hidden="false" customHeight="false" outlineLevel="0" collapsed="false">
      <c r="A752" s="0" t="n">
        <v>4.9853515625</v>
      </c>
      <c r="B752" s="0" t="n">
        <v>4.27734375</v>
      </c>
      <c r="C752" s="0" t="n">
        <v>1.396484375</v>
      </c>
      <c r="D752" s="0" t="n">
        <v>0.1611328125</v>
      </c>
      <c r="E752" s="0" t="n">
        <v>0.302734375</v>
      </c>
    </row>
    <row r="753" customFormat="false" ht="12.75" hidden="false" customHeight="false" outlineLevel="0" collapsed="false">
      <c r="A753" s="0" t="n">
        <v>4.951171875</v>
      </c>
      <c r="B753" s="0" t="n">
        <v>4.267578125</v>
      </c>
      <c r="C753" s="0" t="n">
        <v>1.3916015625</v>
      </c>
      <c r="D753" s="0" t="n">
        <v>0.1611328125</v>
      </c>
      <c r="E753" s="0" t="n">
        <v>0.302734375</v>
      </c>
    </row>
    <row r="754" customFormat="false" ht="12.75" hidden="false" customHeight="false" outlineLevel="0" collapsed="false">
      <c r="A754" s="0" t="n">
        <v>4.9169921875</v>
      </c>
      <c r="B754" s="0" t="n">
        <v>4.2529296875</v>
      </c>
      <c r="C754" s="0" t="n">
        <v>1.38671875</v>
      </c>
      <c r="D754" s="0" t="n">
        <v>0.1611328125</v>
      </c>
      <c r="E754" s="0" t="n">
        <v>0.2978515625</v>
      </c>
    </row>
    <row r="755" customFormat="false" ht="12.75" hidden="false" customHeight="false" outlineLevel="0" collapsed="false">
      <c r="A755" s="0" t="n">
        <v>4.8876953125</v>
      </c>
      <c r="B755" s="0" t="n">
        <v>4.2431640625</v>
      </c>
      <c r="C755" s="0" t="n">
        <v>1.3818359375</v>
      </c>
      <c r="D755" s="0" t="n">
        <v>0.1611328125</v>
      </c>
      <c r="E755" s="0" t="n">
        <v>0.2978515625</v>
      </c>
    </row>
    <row r="756" customFormat="false" ht="12.75" hidden="false" customHeight="false" outlineLevel="0" collapsed="false">
      <c r="A756" s="0" t="n">
        <v>4.873046875</v>
      </c>
      <c r="B756" s="0" t="n">
        <v>4.2529296875</v>
      </c>
      <c r="C756" s="0" t="n">
        <v>1.3916015625</v>
      </c>
      <c r="D756" s="0" t="n">
        <v>0.1611328125</v>
      </c>
      <c r="E756" s="0" t="n">
        <v>0.3076171875</v>
      </c>
    </row>
    <row r="757" customFormat="false" ht="12.75" hidden="false" customHeight="false" outlineLevel="0" collapsed="false">
      <c r="A757" s="0" t="n">
        <v>4.94140625</v>
      </c>
      <c r="B757" s="0" t="n">
        <v>4.3359375</v>
      </c>
      <c r="C757" s="0" t="n">
        <v>1.42578125</v>
      </c>
      <c r="D757" s="0" t="n">
        <v>0.166015625</v>
      </c>
      <c r="E757" s="0" t="n">
        <v>0.3076171875</v>
      </c>
    </row>
    <row r="758" customFormat="false" ht="12.75" hidden="false" customHeight="false" outlineLevel="0" collapsed="false">
      <c r="A758" s="0" t="n">
        <v>5.0341796875</v>
      </c>
      <c r="B758" s="0" t="n">
        <v>4.423828125</v>
      </c>
      <c r="C758" s="0" t="n">
        <v>1.4501953125</v>
      </c>
      <c r="D758" s="0" t="n">
        <v>0.1611328125</v>
      </c>
      <c r="E758" s="0" t="n">
        <v>0.3125</v>
      </c>
    </row>
    <row r="759" customFormat="false" ht="12.75" hidden="false" customHeight="false" outlineLevel="0" collapsed="false">
      <c r="A759" s="0" t="n">
        <v>4.9951171875</v>
      </c>
      <c r="B759" s="0" t="n">
        <v>4.3994140625</v>
      </c>
      <c r="C759" s="0" t="n">
        <v>1.4453125</v>
      </c>
      <c r="D759" s="0" t="n">
        <v>0.166015625</v>
      </c>
      <c r="E759" s="0" t="n">
        <v>0.3125</v>
      </c>
    </row>
    <row r="760" customFormat="false" ht="12.75" hidden="false" customHeight="false" outlineLevel="0" collapsed="false">
      <c r="A760" s="0" t="n">
        <v>4.9609375</v>
      </c>
      <c r="B760" s="0" t="n">
        <v>4.384765625</v>
      </c>
      <c r="C760" s="0" t="n">
        <v>1.4404296875</v>
      </c>
      <c r="D760" s="0" t="n">
        <v>0.166015625</v>
      </c>
      <c r="E760" s="0" t="n">
        <v>0.3125</v>
      </c>
    </row>
    <row r="761" customFormat="false" ht="12.75" hidden="false" customHeight="false" outlineLevel="0" collapsed="false">
      <c r="A761" s="0" t="n">
        <v>4.921875</v>
      </c>
      <c r="B761" s="0" t="n">
        <v>4.365234375</v>
      </c>
      <c r="C761" s="0" t="n">
        <v>1.435546875</v>
      </c>
      <c r="D761" s="0" t="n">
        <v>0.1611328125</v>
      </c>
      <c r="E761" s="0" t="n">
        <v>0.302734375</v>
      </c>
    </row>
    <row r="762" customFormat="false" ht="12.75" hidden="false" customHeight="false" outlineLevel="0" collapsed="false">
      <c r="A762" s="0" t="n">
        <v>4.8876953125</v>
      </c>
      <c r="B762" s="0" t="n">
        <v>4.3505859375</v>
      </c>
      <c r="C762" s="0" t="n">
        <v>1.4306640625</v>
      </c>
      <c r="D762" s="0" t="n">
        <v>0.1611328125</v>
      </c>
      <c r="E762" s="0" t="n">
        <v>0.3076171875</v>
      </c>
    </row>
    <row r="763" customFormat="false" ht="12.75" hidden="false" customHeight="false" outlineLevel="0" collapsed="false">
      <c r="A763" s="0" t="n">
        <v>4.8583984375</v>
      </c>
      <c r="B763" s="0" t="n">
        <v>4.3359375</v>
      </c>
      <c r="C763" s="0" t="n">
        <v>1.42578125</v>
      </c>
      <c r="D763" s="0" t="n">
        <v>0.1611328125</v>
      </c>
      <c r="E763" s="0" t="n">
        <v>0.302734375</v>
      </c>
    </row>
    <row r="764" customFormat="false" ht="12.75" hidden="false" customHeight="false" outlineLevel="0" collapsed="false">
      <c r="A764" s="0" t="n">
        <v>4.82421875</v>
      </c>
      <c r="B764" s="0" t="n">
        <v>4.3212890625</v>
      </c>
      <c r="C764" s="0" t="n">
        <v>1.42578125</v>
      </c>
      <c r="D764" s="0" t="n">
        <v>0.1611328125</v>
      </c>
      <c r="E764" s="0" t="n">
        <v>0.3076171875</v>
      </c>
    </row>
    <row r="765" customFormat="false" ht="12.75" hidden="false" customHeight="false" outlineLevel="0" collapsed="false">
      <c r="A765" s="0" t="n">
        <v>4.8681640625</v>
      </c>
      <c r="B765" s="0" t="n">
        <v>4.3896484375</v>
      </c>
      <c r="C765" s="0" t="n">
        <v>1.455078125</v>
      </c>
      <c r="D765" s="0" t="n">
        <v>0.166015625</v>
      </c>
      <c r="E765" s="0" t="n">
        <v>0.3125</v>
      </c>
    </row>
    <row r="766" customFormat="false" ht="12.75" hidden="false" customHeight="false" outlineLevel="0" collapsed="false">
      <c r="A766" s="0" t="n">
        <v>4.9755859375</v>
      </c>
      <c r="B766" s="0" t="n">
        <v>4.4970703125</v>
      </c>
      <c r="C766" s="0" t="n">
        <v>1.494140625</v>
      </c>
      <c r="D766" s="0" t="n">
        <v>0.1708984375</v>
      </c>
      <c r="E766" s="0" t="n">
        <v>0.3271484375</v>
      </c>
    </row>
    <row r="767" customFormat="false" ht="12.75" hidden="false" customHeight="false" outlineLevel="0" collapsed="false">
      <c r="A767" s="0" t="n">
        <v>4.970703125</v>
      </c>
      <c r="B767" s="0" t="n">
        <v>4.4921875</v>
      </c>
      <c r="C767" s="0" t="n">
        <v>1.4892578125</v>
      </c>
      <c r="D767" s="0" t="n">
        <v>0.1708984375</v>
      </c>
      <c r="E767" s="0" t="n">
        <v>0.3173828125</v>
      </c>
    </row>
    <row r="768" customFormat="false" ht="12.75" hidden="false" customHeight="false" outlineLevel="0" collapsed="false">
      <c r="A768" s="0" t="n">
        <v>4.931640625</v>
      </c>
      <c r="B768" s="0" t="n">
        <v>4.4677734375</v>
      </c>
      <c r="C768" s="0" t="n">
        <v>1.4794921875</v>
      </c>
      <c r="D768" s="0" t="n">
        <v>0.166015625</v>
      </c>
      <c r="E768" s="0" t="n">
        <v>0.3125</v>
      </c>
    </row>
    <row r="769" customFormat="false" ht="12.75" hidden="false" customHeight="false" outlineLevel="0" collapsed="false">
      <c r="A769" s="0" t="n">
        <v>4.892578125</v>
      </c>
      <c r="B769" s="0" t="n">
        <v>4.453125</v>
      </c>
      <c r="C769" s="0" t="n">
        <v>1.4794921875</v>
      </c>
      <c r="D769" s="0" t="n">
        <v>0.1708984375</v>
      </c>
      <c r="E769" s="0" t="n">
        <v>0.3125</v>
      </c>
    </row>
    <row r="770" customFormat="false" ht="12.75" hidden="false" customHeight="false" outlineLevel="0" collapsed="false">
      <c r="A770" s="0" t="n">
        <v>4.86328125</v>
      </c>
      <c r="B770" s="0" t="n">
        <v>4.4287109375</v>
      </c>
      <c r="C770" s="0" t="n">
        <v>1.474609375</v>
      </c>
      <c r="D770" s="0" t="n">
        <v>0.166015625</v>
      </c>
      <c r="E770" s="0" t="n">
        <v>0.3125</v>
      </c>
    </row>
    <row r="771" customFormat="false" ht="12.75" hidden="false" customHeight="false" outlineLevel="0" collapsed="false">
      <c r="A771" s="0" t="n">
        <v>4.8291015625</v>
      </c>
      <c r="B771" s="0" t="n">
        <v>4.4091796875</v>
      </c>
      <c r="C771" s="0" t="n">
        <v>1.4697265625</v>
      </c>
      <c r="D771" s="0" t="n">
        <v>0.166015625</v>
      </c>
      <c r="E771" s="0" t="n">
        <v>0.3076171875</v>
      </c>
    </row>
    <row r="772" customFormat="false" ht="12.75" hidden="false" customHeight="false" outlineLevel="0" collapsed="false">
      <c r="A772" s="0" t="n">
        <v>4.7900390625</v>
      </c>
      <c r="B772" s="0" t="n">
        <v>4.3896484375</v>
      </c>
      <c r="C772" s="0" t="n">
        <v>1.46484375</v>
      </c>
      <c r="D772" s="0" t="n">
        <v>0.166015625</v>
      </c>
      <c r="E772" s="0" t="n">
        <v>0.3125</v>
      </c>
    </row>
    <row r="773" customFormat="false" ht="12.75" hidden="false" customHeight="false" outlineLevel="0" collapsed="false">
      <c r="A773" s="0" t="n">
        <v>4.794921875</v>
      </c>
      <c r="B773" s="0" t="n">
        <v>4.4189453125</v>
      </c>
      <c r="C773" s="0" t="n">
        <v>1.4794921875</v>
      </c>
      <c r="D773" s="0" t="n">
        <v>0.166015625</v>
      </c>
      <c r="E773" s="0" t="n">
        <v>0.3125</v>
      </c>
    </row>
    <row r="774" customFormat="false" ht="12.75" hidden="false" customHeight="false" outlineLevel="0" collapsed="false">
      <c r="A774" s="0" t="n">
        <v>4.8828125</v>
      </c>
      <c r="B774" s="0" t="n">
        <v>4.51171875</v>
      </c>
      <c r="C774" s="0" t="n">
        <v>1.5185546875</v>
      </c>
      <c r="D774" s="0" t="n">
        <v>0.1708984375</v>
      </c>
      <c r="E774" s="0" t="n">
        <v>0.322265625</v>
      </c>
    </row>
    <row r="775" customFormat="false" ht="12.75" hidden="false" customHeight="false" outlineLevel="0" collapsed="false">
      <c r="A775" s="0" t="n">
        <v>4.9267578125</v>
      </c>
      <c r="B775" s="0" t="n">
        <v>4.55078125</v>
      </c>
      <c r="C775" s="0" t="n">
        <v>1.5283203125</v>
      </c>
      <c r="D775" s="0" t="n">
        <v>0.17578125</v>
      </c>
      <c r="E775" s="0" t="n">
        <v>0.322265625</v>
      </c>
    </row>
    <row r="776" customFormat="false" ht="12.75" hidden="false" customHeight="false" outlineLevel="0" collapsed="false">
      <c r="A776" s="0" t="n">
        <v>4.8828125</v>
      </c>
      <c r="B776" s="0" t="n">
        <v>4.5263671875</v>
      </c>
      <c r="C776" s="0" t="n">
        <v>1.5234375</v>
      </c>
      <c r="D776" s="0" t="n">
        <v>0.17578125</v>
      </c>
      <c r="E776" s="0" t="n">
        <v>0.322265625</v>
      </c>
    </row>
    <row r="777" customFormat="false" ht="12.75" hidden="false" customHeight="false" outlineLevel="0" collapsed="false">
      <c r="A777" s="0" t="n">
        <v>4.84375</v>
      </c>
      <c r="B777" s="0" t="n">
        <v>4.501953125</v>
      </c>
      <c r="C777" s="0" t="n">
        <v>1.513671875</v>
      </c>
      <c r="D777" s="0" t="n">
        <v>0.1708984375</v>
      </c>
      <c r="E777" s="0" t="n">
        <v>0.3173828125</v>
      </c>
    </row>
    <row r="778" customFormat="false" ht="12.75" hidden="false" customHeight="false" outlineLevel="0" collapsed="false">
      <c r="A778" s="0" t="n">
        <v>4.8095703125</v>
      </c>
      <c r="B778" s="0" t="n">
        <v>4.4775390625</v>
      </c>
      <c r="C778" s="0" t="n">
        <v>1.5087890625</v>
      </c>
      <c r="D778" s="0" t="n">
        <v>0.166015625</v>
      </c>
      <c r="E778" s="0" t="n">
        <v>0.3125</v>
      </c>
    </row>
    <row r="779" customFormat="false" ht="12.75" hidden="false" customHeight="false" outlineLevel="0" collapsed="false">
      <c r="A779" s="0" t="n">
        <v>4.775390625</v>
      </c>
      <c r="B779" s="0" t="n">
        <v>4.453125</v>
      </c>
      <c r="C779" s="0" t="n">
        <v>1.50390625</v>
      </c>
      <c r="D779" s="0" t="n">
        <v>0.1708984375</v>
      </c>
      <c r="E779" s="0" t="n">
        <v>0.3173828125</v>
      </c>
    </row>
    <row r="780" customFormat="false" ht="12.75" hidden="false" customHeight="false" outlineLevel="0" collapsed="false">
      <c r="A780" s="0" t="n">
        <v>4.7412109375</v>
      </c>
      <c r="B780" s="0" t="n">
        <v>4.43359375</v>
      </c>
      <c r="C780" s="0" t="n">
        <v>1.4990234375</v>
      </c>
      <c r="D780" s="0" t="n">
        <v>0.1708984375</v>
      </c>
      <c r="E780" s="0" t="n">
        <v>0.3125</v>
      </c>
    </row>
    <row r="781" customFormat="false" ht="12.75" hidden="false" customHeight="false" outlineLevel="0" collapsed="false">
      <c r="A781" s="0" t="n">
        <v>4.7265625</v>
      </c>
      <c r="B781" s="0" t="n">
        <v>4.443359375</v>
      </c>
      <c r="C781" s="0" t="n">
        <v>1.5087890625</v>
      </c>
      <c r="D781" s="0" t="n">
        <v>0.1708984375</v>
      </c>
      <c r="E781" s="0" t="n">
        <v>0.3173828125</v>
      </c>
    </row>
    <row r="782" customFormat="false" ht="12.75" hidden="false" customHeight="false" outlineLevel="0" collapsed="false">
      <c r="A782" s="0" t="n">
        <v>4.8046875</v>
      </c>
      <c r="B782" s="0" t="n">
        <v>4.5361328125</v>
      </c>
      <c r="C782" s="0" t="n">
        <v>1.5478515625</v>
      </c>
      <c r="D782" s="0" t="n">
        <v>0.17578125</v>
      </c>
      <c r="E782" s="0" t="n">
        <v>0.3271484375</v>
      </c>
    </row>
    <row r="783" customFormat="false" ht="12.75" hidden="false" customHeight="false" outlineLevel="0" collapsed="false">
      <c r="A783" s="0" t="n">
        <v>4.9072265625</v>
      </c>
      <c r="B783" s="0" t="n">
        <v>4.6337890625</v>
      </c>
      <c r="C783" s="0" t="n">
        <v>1.58203125</v>
      </c>
      <c r="D783" s="0" t="n">
        <v>0.17578125</v>
      </c>
      <c r="E783" s="0" t="n">
        <v>0.3271484375</v>
      </c>
    </row>
    <row r="784" customFormat="false" ht="12.75" hidden="false" customHeight="false" outlineLevel="0" collapsed="false">
      <c r="A784" s="0" t="n">
        <v>4.8681640625</v>
      </c>
      <c r="B784" s="0" t="n">
        <v>4.599609375</v>
      </c>
      <c r="C784" s="0" t="n">
        <v>1.572265625</v>
      </c>
      <c r="D784" s="0" t="n">
        <v>0.17578125</v>
      </c>
      <c r="E784" s="0" t="n">
        <v>0.3271484375</v>
      </c>
    </row>
    <row r="785" customFormat="false" ht="12.75" hidden="false" customHeight="false" outlineLevel="0" collapsed="false">
      <c r="A785" s="0" t="n">
        <v>4.833984375</v>
      </c>
      <c r="B785" s="0" t="n">
        <v>4.5751953125</v>
      </c>
      <c r="C785" s="0" t="n">
        <v>1.5673828125</v>
      </c>
      <c r="D785" s="0" t="n">
        <v>0.17578125</v>
      </c>
      <c r="E785" s="0" t="n">
        <v>0.3271484375</v>
      </c>
    </row>
    <row r="786" customFormat="false" ht="12.75" hidden="false" customHeight="false" outlineLevel="0" collapsed="false">
      <c r="A786" s="0" t="n">
        <v>4.794921875</v>
      </c>
      <c r="B786" s="0" t="n">
        <v>4.55078125</v>
      </c>
      <c r="C786" s="0" t="n">
        <v>1.5625</v>
      </c>
      <c r="D786" s="0" t="n">
        <v>0.17578125</v>
      </c>
      <c r="E786" s="0" t="n">
        <v>0.3271484375</v>
      </c>
    </row>
    <row r="787" customFormat="false" ht="12.75" hidden="false" customHeight="false" outlineLevel="0" collapsed="false">
      <c r="A787" s="0" t="n">
        <v>4.7607421875</v>
      </c>
      <c r="B787" s="0" t="n">
        <v>4.5263671875</v>
      </c>
      <c r="C787" s="0" t="n">
        <v>1.552734375</v>
      </c>
      <c r="D787" s="0" t="n">
        <v>0.1708984375</v>
      </c>
      <c r="E787" s="0" t="n">
        <v>0.322265625</v>
      </c>
    </row>
    <row r="788" customFormat="false" ht="12.75" hidden="false" customHeight="false" outlineLevel="0" collapsed="false">
      <c r="A788" s="0" t="n">
        <v>4.7216796875</v>
      </c>
      <c r="B788" s="0" t="n">
        <v>4.5068359375</v>
      </c>
      <c r="C788" s="0" t="n">
        <v>1.5478515625</v>
      </c>
      <c r="D788" s="0" t="n">
        <v>0.1708984375</v>
      </c>
      <c r="E788" s="0" t="n">
        <v>0.3173828125</v>
      </c>
    </row>
    <row r="789" customFormat="false" ht="12.75" hidden="false" customHeight="false" outlineLevel="0" collapsed="false">
      <c r="A789" s="0" t="n">
        <v>4.6923828125</v>
      </c>
      <c r="B789" s="0" t="n">
        <v>4.4921875</v>
      </c>
      <c r="C789" s="0" t="n">
        <v>1.5478515625</v>
      </c>
      <c r="D789" s="0" t="n">
        <v>0.17578125</v>
      </c>
      <c r="E789" s="0" t="n">
        <v>0.322265625</v>
      </c>
    </row>
    <row r="790" customFormat="false" ht="12.75" hidden="false" customHeight="false" outlineLevel="0" collapsed="false">
      <c r="A790" s="0" t="n">
        <v>4.736328125</v>
      </c>
      <c r="B790" s="0" t="n">
        <v>4.5458984375</v>
      </c>
      <c r="C790" s="0" t="n">
        <v>1.5771484375</v>
      </c>
      <c r="D790" s="0" t="n">
        <v>0.17578125</v>
      </c>
      <c r="E790" s="0" t="n">
        <v>0.3271484375</v>
      </c>
    </row>
    <row r="791" customFormat="false" ht="12.75" hidden="false" customHeight="false" outlineLevel="0" collapsed="false">
      <c r="A791" s="0" t="n">
        <v>4.833984375</v>
      </c>
      <c r="B791" s="0" t="n">
        <v>4.6484375</v>
      </c>
      <c r="C791" s="0" t="n">
        <v>1.62109375</v>
      </c>
      <c r="D791" s="0" t="n">
        <v>0.1806640625</v>
      </c>
      <c r="E791" s="0" t="n">
        <v>0.3369140625</v>
      </c>
    </row>
    <row r="792" customFormat="false" ht="12.75" hidden="false" customHeight="false" outlineLevel="0" collapsed="false">
      <c r="A792" s="0" t="n">
        <v>4.8291015625</v>
      </c>
      <c r="B792" s="0" t="n">
        <v>4.6435546875</v>
      </c>
      <c r="C792" s="0" t="n">
        <v>1.6162109375</v>
      </c>
      <c r="D792" s="0" t="n">
        <v>0.1806640625</v>
      </c>
      <c r="E792" s="0" t="n">
        <v>0.33203125</v>
      </c>
    </row>
    <row r="793" customFormat="false" ht="12.75" hidden="false" customHeight="false" outlineLevel="0" collapsed="false">
      <c r="A793" s="0" t="n">
        <v>4.7900390625</v>
      </c>
      <c r="B793" s="0" t="n">
        <v>4.6142578125</v>
      </c>
      <c r="C793" s="0" t="n">
        <v>1.6064453125</v>
      </c>
      <c r="D793" s="0" t="n">
        <v>0.17578125</v>
      </c>
      <c r="E793" s="0" t="n">
        <v>0.3271484375</v>
      </c>
    </row>
    <row r="794" customFormat="false" ht="12.75" hidden="false" customHeight="false" outlineLevel="0" collapsed="false">
      <c r="A794" s="0" t="n">
        <v>4.755859375</v>
      </c>
      <c r="B794" s="0" t="n">
        <v>4.58984375</v>
      </c>
      <c r="C794" s="0" t="n">
        <v>1.6015625</v>
      </c>
      <c r="D794" s="0" t="n">
        <v>0.17578125</v>
      </c>
      <c r="E794" s="0" t="n">
        <v>0.3271484375</v>
      </c>
    </row>
    <row r="795" customFormat="false" ht="12.75" hidden="false" customHeight="false" outlineLevel="0" collapsed="false">
      <c r="A795" s="0" t="n">
        <v>4.7216796875</v>
      </c>
      <c r="B795" s="0" t="n">
        <v>4.5654296875</v>
      </c>
      <c r="C795" s="0" t="n">
        <v>1.6015625</v>
      </c>
      <c r="D795" s="0" t="n">
        <v>0.17578125</v>
      </c>
      <c r="E795" s="0" t="n">
        <v>0.3271484375</v>
      </c>
    </row>
    <row r="796" customFormat="false" ht="12.75" hidden="false" customHeight="false" outlineLevel="0" collapsed="false">
      <c r="A796" s="0" t="n">
        <v>4.6923828125</v>
      </c>
      <c r="B796" s="0" t="n">
        <v>4.5458984375</v>
      </c>
      <c r="C796" s="0" t="n">
        <v>1.5966796875</v>
      </c>
      <c r="D796" s="0" t="n">
        <v>0.17578125</v>
      </c>
      <c r="E796" s="0" t="n">
        <v>0.322265625</v>
      </c>
    </row>
    <row r="797" customFormat="false" ht="12.75" hidden="false" customHeight="false" outlineLevel="0" collapsed="false">
      <c r="A797" s="0" t="n">
        <v>4.658203125</v>
      </c>
      <c r="B797" s="0" t="n">
        <v>4.521484375</v>
      </c>
      <c r="C797" s="0" t="n">
        <v>1.591796875</v>
      </c>
      <c r="D797" s="0" t="n">
        <v>0.17578125</v>
      </c>
      <c r="E797" s="0" t="n">
        <v>0.322265625</v>
      </c>
    </row>
    <row r="798" customFormat="false" ht="12.75" hidden="false" customHeight="false" outlineLevel="0" collapsed="false">
      <c r="A798" s="0" t="n">
        <v>4.66796875</v>
      </c>
      <c r="B798" s="0" t="n">
        <v>4.55078125</v>
      </c>
      <c r="C798" s="0" t="n">
        <v>1.611328125</v>
      </c>
      <c r="D798" s="0" t="n">
        <v>0.17578125</v>
      </c>
      <c r="E798" s="0" t="n">
        <v>0.3271484375</v>
      </c>
    </row>
    <row r="799" customFormat="false" ht="12.75" hidden="false" customHeight="false" outlineLevel="0" collapsed="false">
      <c r="A799" s="0" t="n">
        <v>4.7607421875</v>
      </c>
      <c r="B799" s="0" t="n">
        <v>4.6533203125</v>
      </c>
      <c r="C799" s="0" t="n">
        <v>1.6552734375</v>
      </c>
      <c r="D799" s="0" t="n">
        <v>0.1806640625</v>
      </c>
      <c r="E799" s="0" t="n">
        <v>0.3369140625</v>
      </c>
    </row>
    <row r="800" customFormat="false" ht="12.75" hidden="false" customHeight="false" outlineLevel="0" collapsed="false">
      <c r="A800" s="0" t="n">
        <v>4.8095703125</v>
      </c>
      <c r="B800" s="0" t="n">
        <v>4.6923828125</v>
      </c>
      <c r="C800" s="0" t="n">
        <v>1.6650390625</v>
      </c>
      <c r="D800" s="0" t="n">
        <v>0.1806640625</v>
      </c>
      <c r="E800" s="0" t="n">
        <v>0.3369140625</v>
      </c>
    </row>
    <row r="801" customFormat="false" ht="12.75" hidden="false" customHeight="false" outlineLevel="0" collapsed="false">
      <c r="A801" s="0" t="n">
        <v>4.7705078125</v>
      </c>
      <c r="B801" s="0" t="n">
        <v>4.66796875</v>
      </c>
      <c r="C801" s="0" t="n">
        <v>1.6650390625</v>
      </c>
      <c r="D801" s="0" t="n">
        <v>0.185546875</v>
      </c>
      <c r="E801" s="0" t="n">
        <v>0.3369140625</v>
      </c>
    </row>
    <row r="802" customFormat="false" ht="12.75" hidden="false" customHeight="false" outlineLevel="0" collapsed="false">
      <c r="A802" s="0" t="n">
        <v>4.7412109375</v>
      </c>
      <c r="B802" s="0" t="n">
        <v>4.6435546875</v>
      </c>
      <c r="C802" s="0" t="n">
        <v>1.66015625</v>
      </c>
      <c r="D802" s="0" t="n">
        <v>0.185546875</v>
      </c>
      <c r="E802" s="0" t="n">
        <v>0.3369140625</v>
      </c>
    </row>
    <row r="803" customFormat="false" ht="12.75" hidden="false" customHeight="false" outlineLevel="0" collapsed="false">
      <c r="A803" s="0" t="n">
        <v>4.70703125</v>
      </c>
      <c r="B803" s="0" t="n">
        <v>4.6142578125</v>
      </c>
      <c r="C803" s="0" t="n">
        <v>1.6552734375</v>
      </c>
      <c r="D803" s="0" t="n">
        <v>0.1806640625</v>
      </c>
      <c r="E803" s="0" t="n">
        <v>0.33203125</v>
      </c>
    </row>
    <row r="804" customFormat="false" ht="12.75" hidden="false" customHeight="false" outlineLevel="0" collapsed="false">
      <c r="A804" s="0" t="n">
        <v>4.6728515625</v>
      </c>
      <c r="B804" s="0" t="n">
        <v>4.58984375</v>
      </c>
      <c r="C804" s="0" t="n">
        <v>1.650390625</v>
      </c>
      <c r="D804" s="0" t="n">
        <v>0.17578125</v>
      </c>
      <c r="E804" s="0" t="n">
        <v>0.3271484375</v>
      </c>
    </row>
    <row r="805" customFormat="false" ht="12.75" hidden="false" customHeight="false" outlineLevel="0" collapsed="false">
      <c r="A805" s="0" t="n">
        <v>4.6435546875</v>
      </c>
      <c r="B805" s="0" t="n">
        <v>4.5703125</v>
      </c>
      <c r="C805" s="0" t="n">
        <v>1.650390625</v>
      </c>
      <c r="D805" s="0" t="n">
        <v>0.1806640625</v>
      </c>
      <c r="E805" s="0" t="n">
        <v>0.33203125</v>
      </c>
    </row>
    <row r="806" customFormat="false" ht="12.75" hidden="false" customHeight="false" outlineLevel="0" collapsed="false">
      <c r="A806" s="0" t="n">
        <v>4.6337890625</v>
      </c>
      <c r="B806" s="0" t="n">
        <v>4.5654296875</v>
      </c>
      <c r="C806" s="0" t="n">
        <v>1.66015625</v>
      </c>
      <c r="D806" s="0" t="n">
        <v>0.1806640625</v>
      </c>
      <c r="E806" s="0" t="n">
        <v>0.33203125</v>
      </c>
    </row>
    <row r="807" customFormat="false" ht="12.75" hidden="false" customHeight="false" outlineLevel="0" collapsed="false">
      <c r="A807" s="0" t="n">
        <v>4.697265625</v>
      </c>
      <c r="B807" s="0" t="n">
        <v>4.6484375</v>
      </c>
      <c r="C807" s="0" t="n">
        <v>1.69921875</v>
      </c>
      <c r="D807" s="0" t="n">
        <v>0.185546875</v>
      </c>
      <c r="E807" s="0" t="n">
        <v>0.341796875</v>
      </c>
    </row>
    <row r="808" customFormat="false" ht="12.75" hidden="false" customHeight="false" outlineLevel="0" collapsed="false">
      <c r="A808" s="0" t="n">
        <v>4.7900390625</v>
      </c>
      <c r="B808" s="0" t="n">
        <v>4.7314453125</v>
      </c>
      <c r="C808" s="0" t="n">
        <v>1.728515625</v>
      </c>
      <c r="D808" s="0" t="n">
        <v>0.1904296875</v>
      </c>
      <c r="E808" s="0" t="n">
        <v>0.341796875</v>
      </c>
    </row>
    <row r="809" customFormat="false" ht="12.75" hidden="false" customHeight="false" outlineLevel="0" collapsed="false">
      <c r="A809" s="0" t="n">
        <v>4.755859375</v>
      </c>
      <c r="B809" s="0" t="n">
        <v>4.697265625</v>
      </c>
      <c r="C809" s="0" t="n">
        <v>1.71875</v>
      </c>
      <c r="D809" s="0" t="n">
        <v>0.185546875</v>
      </c>
      <c r="E809" s="0" t="n">
        <v>0.3369140625</v>
      </c>
    </row>
    <row r="810" customFormat="false" ht="12.75" hidden="false" customHeight="false" outlineLevel="0" collapsed="false">
      <c r="A810" s="0" t="n">
        <v>4.7216796875</v>
      </c>
      <c r="B810" s="0" t="n">
        <v>4.66796875</v>
      </c>
      <c r="C810" s="0" t="n">
        <v>1.71875</v>
      </c>
      <c r="D810" s="0" t="n">
        <v>0.185546875</v>
      </c>
      <c r="E810" s="0" t="n">
        <v>0.341796875</v>
      </c>
    </row>
    <row r="811" customFormat="false" ht="12.75" hidden="false" customHeight="false" outlineLevel="0" collapsed="false">
      <c r="A811" s="0" t="n">
        <v>4.697265625</v>
      </c>
      <c r="B811" s="0" t="n">
        <v>4.6435546875</v>
      </c>
      <c r="C811" s="0" t="n">
        <v>1.7138671875</v>
      </c>
      <c r="D811" s="0" t="n">
        <v>0.185546875</v>
      </c>
      <c r="E811" s="0" t="n">
        <v>0.341796875</v>
      </c>
    </row>
    <row r="812" customFormat="false" ht="12.75" hidden="false" customHeight="false" outlineLevel="0" collapsed="false">
      <c r="A812" s="0" t="n">
        <v>4.66796875</v>
      </c>
      <c r="B812" s="0" t="n">
        <v>4.619140625</v>
      </c>
      <c r="C812" s="0" t="n">
        <v>1.7138671875</v>
      </c>
      <c r="D812" s="0" t="n">
        <v>0.185546875</v>
      </c>
      <c r="E812" s="0" t="n">
        <v>0.341796875</v>
      </c>
    </row>
    <row r="813" customFormat="false" ht="12.75" hidden="false" customHeight="false" outlineLevel="0" collapsed="false">
      <c r="A813" s="0" t="n">
        <v>4.6337890625</v>
      </c>
      <c r="B813" s="0" t="n">
        <v>4.58984375</v>
      </c>
      <c r="C813" s="0" t="n">
        <v>1.7041015625</v>
      </c>
      <c r="D813" s="0" t="n">
        <v>0.1806640625</v>
      </c>
      <c r="E813" s="0" t="n">
        <v>0.33203125</v>
      </c>
    </row>
    <row r="814" customFormat="false" ht="12.75" hidden="false" customHeight="false" outlineLevel="0" collapsed="false">
      <c r="A814" s="0" t="n">
        <v>4.609375</v>
      </c>
      <c r="B814" s="0" t="n">
        <v>4.5751953125</v>
      </c>
      <c r="C814" s="0" t="n">
        <v>1.708984375</v>
      </c>
      <c r="D814" s="0" t="n">
        <v>0.1806640625</v>
      </c>
      <c r="E814" s="0" t="n">
        <v>0.3369140625</v>
      </c>
    </row>
    <row r="815" customFormat="false" ht="12.75" hidden="false" customHeight="false" outlineLevel="0" collapsed="false">
      <c r="A815" s="0" t="n">
        <v>4.66796875</v>
      </c>
      <c r="B815" s="0" t="n">
        <v>4.6435546875</v>
      </c>
      <c r="C815" s="0" t="n">
        <v>1.7529296875</v>
      </c>
      <c r="D815" s="0" t="n">
        <v>0.1904296875</v>
      </c>
      <c r="E815" s="0" t="n">
        <v>0.3466796875</v>
      </c>
    </row>
    <row r="816" customFormat="false" ht="12.75" hidden="false" customHeight="false" outlineLevel="0" collapsed="false">
      <c r="A816" s="0" t="n">
        <v>4.7802734375</v>
      </c>
      <c r="B816" s="0" t="n">
        <v>4.7607421875</v>
      </c>
      <c r="C816" s="0" t="n">
        <v>1.8017578125</v>
      </c>
      <c r="D816" s="0" t="n">
        <v>0.1953125</v>
      </c>
      <c r="E816" s="0" t="n">
        <v>0.3515625</v>
      </c>
    </row>
    <row r="817" customFormat="false" ht="12.75" hidden="false" customHeight="false" outlineLevel="0" collapsed="false">
      <c r="A817" s="0" t="n">
        <v>4.794921875</v>
      </c>
      <c r="B817" s="0" t="n">
        <v>4.755859375</v>
      </c>
      <c r="C817" s="0" t="n">
        <v>1.8017578125</v>
      </c>
      <c r="D817" s="0" t="n">
        <v>0.1953125</v>
      </c>
      <c r="E817" s="0" t="n">
        <v>0.3515625</v>
      </c>
    </row>
    <row r="818" customFormat="false" ht="12.75" hidden="false" customHeight="false" outlineLevel="0" collapsed="false">
      <c r="A818" s="0" t="n">
        <v>4.7607421875</v>
      </c>
      <c r="B818" s="0" t="n">
        <v>4.7265625</v>
      </c>
      <c r="C818" s="0" t="n">
        <v>1.8017578125</v>
      </c>
      <c r="D818" s="0" t="n">
        <v>0.1904296875</v>
      </c>
      <c r="E818" s="0" t="n">
        <v>0.3466796875</v>
      </c>
    </row>
    <row r="819" customFormat="false" ht="12.75" hidden="false" customHeight="false" outlineLevel="0" collapsed="false">
      <c r="A819" s="0" t="n">
        <v>4.7314453125</v>
      </c>
      <c r="B819" s="0" t="n">
        <v>4.6923828125</v>
      </c>
      <c r="C819" s="0" t="n">
        <v>1.796875</v>
      </c>
      <c r="D819" s="0" t="n">
        <v>0.1904296875</v>
      </c>
      <c r="E819" s="0" t="n">
        <v>0.3466796875</v>
      </c>
    </row>
    <row r="820" customFormat="false" ht="12.75" hidden="false" customHeight="false" outlineLevel="0" collapsed="false">
      <c r="A820" s="0" t="n">
        <v>4.7021484375</v>
      </c>
      <c r="B820" s="0" t="n">
        <v>4.66796875</v>
      </c>
      <c r="C820" s="0" t="n">
        <v>1.7919921875</v>
      </c>
      <c r="D820" s="0" t="n">
        <v>0.185546875</v>
      </c>
      <c r="E820" s="0" t="n">
        <v>0.341796875</v>
      </c>
    </row>
    <row r="821" customFormat="false" ht="12.75" hidden="false" customHeight="false" outlineLevel="0" collapsed="false">
      <c r="A821" s="0" t="n">
        <v>4.6728515625</v>
      </c>
      <c r="B821" s="0" t="n">
        <v>4.6435546875</v>
      </c>
      <c r="C821" s="0" t="n">
        <v>1.787109375</v>
      </c>
      <c r="D821" s="0" t="n">
        <v>0.1904296875</v>
      </c>
      <c r="E821" s="0" t="n">
        <v>0.3466796875</v>
      </c>
    </row>
    <row r="822" customFormat="false" ht="12.75" hidden="false" customHeight="false" outlineLevel="0" collapsed="false">
      <c r="A822" s="0" t="n">
        <v>4.6484375</v>
      </c>
      <c r="B822" s="0" t="n">
        <v>4.6142578125</v>
      </c>
      <c r="C822" s="0" t="n">
        <v>1.7919921875</v>
      </c>
      <c r="D822" s="0" t="n">
        <v>0.1904296875</v>
      </c>
      <c r="E822" s="0" t="n">
        <v>0.341796875</v>
      </c>
    </row>
    <row r="823" customFormat="false" ht="12.75" hidden="false" customHeight="false" outlineLevel="0" collapsed="false">
      <c r="A823" s="0" t="n">
        <v>4.6630859375</v>
      </c>
      <c r="B823" s="0" t="n">
        <v>4.6435546875</v>
      </c>
      <c r="C823" s="0" t="n">
        <v>1.8115234375</v>
      </c>
      <c r="D823" s="0" t="n">
        <v>0.1904296875</v>
      </c>
      <c r="E823" s="0" t="n">
        <v>0.3466796875</v>
      </c>
    </row>
    <row r="824" customFormat="false" ht="12.75" hidden="false" customHeight="false" outlineLevel="0" collapsed="false">
      <c r="A824" s="0" t="n">
        <v>4.755859375</v>
      </c>
      <c r="B824" s="0" t="n">
        <v>4.7412109375</v>
      </c>
      <c r="C824" s="0" t="n">
        <v>1.865234375</v>
      </c>
      <c r="D824" s="0" t="n">
        <v>0.1953125</v>
      </c>
      <c r="E824" s="0" t="n">
        <v>0.3564453125</v>
      </c>
    </row>
    <row r="825" customFormat="false" ht="12.75" hidden="false" customHeight="false" outlineLevel="0" collapsed="false">
      <c r="A825" s="0" t="n">
        <v>4.8095703125</v>
      </c>
      <c r="B825" s="0" t="n">
        <v>4.775390625</v>
      </c>
      <c r="C825" s="0" t="n">
        <v>1.8798828125</v>
      </c>
      <c r="D825" s="0" t="n">
        <v>0.2001953125</v>
      </c>
      <c r="E825" s="0" t="n">
        <v>0.361328125</v>
      </c>
    </row>
    <row r="826" customFormat="false" ht="12.75" hidden="false" customHeight="false" outlineLevel="0" collapsed="false">
      <c r="A826" s="0" t="n">
        <v>4.775390625</v>
      </c>
      <c r="B826" s="0" t="n">
        <v>4.74609375</v>
      </c>
      <c r="C826" s="0" t="n">
        <v>1.875</v>
      </c>
      <c r="D826" s="0" t="n">
        <v>0.1953125</v>
      </c>
      <c r="E826" s="0" t="n">
        <v>0.3564453125</v>
      </c>
    </row>
    <row r="827" customFormat="false" ht="12.75" hidden="false" customHeight="false" outlineLevel="0" collapsed="false">
      <c r="A827" s="0" t="n">
        <v>4.7509765625</v>
      </c>
      <c r="B827" s="0" t="n">
        <v>4.7119140625</v>
      </c>
      <c r="C827" s="0" t="n">
        <v>1.875</v>
      </c>
      <c r="D827" s="0" t="n">
        <v>0.1953125</v>
      </c>
      <c r="E827" s="0" t="n">
        <v>0.3515625</v>
      </c>
    </row>
    <row r="828" customFormat="false" ht="12.75" hidden="false" customHeight="false" outlineLevel="0" collapsed="false">
      <c r="A828" s="0" t="n">
        <v>4.7216796875</v>
      </c>
      <c r="B828" s="0" t="n">
        <v>4.6875</v>
      </c>
      <c r="C828" s="0" t="n">
        <v>1.8701171875</v>
      </c>
      <c r="D828" s="0" t="n">
        <v>0.1953125</v>
      </c>
      <c r="E828" s="0" t="n">
        <v>0.3515625</v>
      </c>
    </row>
    <row r="829" customFormat="false" ht="12.75" hidden="false" customHeight="false" outlineLevel="0" collapsed="false">
      <c r="A829" s="0" t="n">
        <v>4.6875</v>
      </c>
      <c r="B829" s="0" t="n">
        <v>4.658203125</v>
      </c>
      <c r="C829" s="0" t="n">
        <v>1.865234375</v>
      </c>
      <c r="D829" s="0" t="n">
        <v>0.1904296875</v>
      </c>
      <c r="E829" s="0" t="n">
        <v>0.3466796875</v>
      </c>
    </row>
    <row r="830" customFormat="false" ht="12.75" hidden="false" customHeight="false" outlineLevel="0" collapsed="false">
      <c r="A830" s="0" t="n">
        <v>4.6630859375</v>
      </c>
      <c r="B830" s="0" t="n">
        <v>4.62890625</v>
      </c>
      <c r="C830" s="0" t="n">
        <v>1.865234375</v>
      </c>
      <c r="D830" s="0" t="n">
        <v>0.1904296875</v>
      </c>
      <c r="E830" s="0" t="n">
        <v>0.3466796875</v>
      </c>
    </row>
    <row r="831" customFormat="false" ht="12.75" hidden="false" customHeight="false" outlineLevel="0" collapsed="false">
      <c r="A831" s="0" t="n">
        <v>4.658203125</v>
      </c>
      <c r="B831" s="0" t="n">
        <v>4.62890625</v>
      </c>
      <c r="C831" s="0" t="n">
        <v>1.884765625</v>
      </c>
      <c r="D831" s="0" t="n">
        <v>0.1953125</v>
      </c>
      <c r="E831" s="0" t="n">
        <v>0.3564453125</v>
      </c>
    </row>
    <row r="832" customFormat="false" ht="12.75" hidden="false" customHeight="false" outlineLevel="0" collapsed="false">
      <c r="A832" s="0" t="n">
        <v>4.736328125</v>
      </c>
      <c r="B832" s="0" t="n">
        <v>4.716796875</v>
      </c>
      <c r="C832" s="0" t="n">
        <v>1.93359375</v>
      </c>
      <c r="D832" s="0" t="n">
        <v>0.2001953125</v>
      </c>
      <c r="E832" s="0" t="n">
        <v>0.361328125</v>
      </c>
    </row>
    <row r="833" customFormat="false" ht="12.75" hidden="false" customHeight="false" outlineLevel="0" collapsed="false">
      <c r="A833" s="0" t="n">
        <v>4.8388671875</v>
      </c>
      <c r="B833" s="0" t="n">
        <v>4.8095703125</v>
      </c>
      <c r="C833" s="0" t="n">
        <v>1.97265625</v>
      </c>
      <c r="D833" s="0" t="n">
        <v>0.205078125</v>
      </c>
      <c r="E833" s="0" t="n">
        <v>0.361328125</v>
      </c>
    </row>
    <row r="834" customFormat="false" ht="12.75" hidden="false" customHeight="false" outlineLevel="0" collapsed="false">
      <c r="A834" s="0" t="n">
        <v>4.8095703125</v>
      </c>
      <c r="B834" s="0" t="n">
        <v>4.7705078125</v>
      </c>
      <c r="C834" s="0" t="n">
        <v>1.9677734375</v>
      </c>
      <c r="D834" s="0" t="n">
        <v>0.2001953125</v>
      </c>
      <c r="E834" s="0" t="n">
        <v>0.361328125</v>
      </c>
    </row>
    <row r="835" customFormat="false" ht="12.75" hidden="false" customHeight="false" outlineLevel="0" collapsed="false">
      <c r="A835" s="0" t="n">
        <v>4.7802734375</v>
      </c>
      <c r="B835" s="0" t="n">
        <v>4.7412109375</v>
      </c>
      <c r="C835" s="0" t="n">
        <v>1.9677734375</v>
      </c>
      <c r="D835" s="0" t="n">
        <v>0.2001953125</v>
      </c>
      <c r="E835" s="0" t="n">
        <v>0.361328125</v>
      </c>
    </row>
    <row r="836" customFormat="false" ht="12.75" hidden="false" customHeight="false" outlineLevel="0" collapsed="false">
      <c r="A836" s="0" t="n">
        <v>4.7509765625</v>
      </c>
      <c r="B836" s="0" t="n">
        <v>4.7119140625</v>
      </c>
      <c r="C836" s="0" t="n">
        <v>1.962890625</v>
      </c>
      <c r="D836" s="0" t="n">
        <v>0.2001953125</v>
      </c>
      <c r="E836" s="0" t="n">
        <v>0.3564453125</v>
      </c>
    </row>
    <row r="837" customFormat="false" ht="12.75" hidden="false" customHeight="false" outlineLevel="0" collapsed="false">
      <c r="A837" s="0" t="n">
        <v>4.7216796875</v>
      </c>
      <c r="B837" s="0" t="n">
        <v>4.6875</v>
      </c>
      <c r="C837" s="0" t="n">
        <v>1.962890625</v>
      </c>
      <c r="D837" s="0" t="n">
        <v>0.2001953125</v>
      </c>
      <c r="E837" s="0" t="n">
        <v>0.3564453125</v>
      </c>
    </row>
    <row r="838" customFormat="false" ht="12.75" hidden="false" customHeight="false" outlineLevel="0" collapsed="false">
      <c r="A838" s="0" t="n">
        <v>4.6923828125</v>
      </c>
      <c r="B838" s="0" t="n">
        <v>4.6533203125</v>
      </c>
      <c r="C838" s="0" t="n">
        <v>1.9677734375</v>
      </c>
      <c r="D838" s="0" t="n">
        <v>0.2001953125</v>
      </c>
      <c r="E838" s="0" t="n">
        <v>0.3564453125</v>
      </c>
    </row>
    <row r="839" customFormat="false" ht="12.75" hidden="false" customHeight="false" outlineLevel="0" collapsed="false">
      <c r="A839" s="0" t="n">
        <v>4.6728515625</v>
      </c>
      <c r="B839" s="0" t="n">
        <v>4.6337890625</v>
      </c>
      <c r="C839" s="0" t="n">
        <v>1.962890625</v>
      </c>
      <c r="D839" s="0" t="n">
        <v>0.1953125</v>
      </c>
      <c r="E839" s="0" t="n">
        <v>0.3515625</v>
      </c>
    </row>
    <row r="840" customFormat="false" ht="12.75" hidden="false" customHeight="false" outlineLevel="0" collapsed="false">
      <c r="A840" s="0" t="n">
        <v>4.7119140625</v>
      </c>
      <c r="B840" s="0" t="n">
        <v>4.6826171875</v>
      </c>
      <c r="C840" s="0" t="n">
        <v>2.001953125</v>
      </c>
      <c r="D840" s="0" t="n">
        <v>0.205078125</v>
      </c>
      <c r="E840" s="0" t="n">
        <v>0.361328125</v>
      </c>
    </row>
    <row r="841" customFormat="false" ht="12.75" hidden="false" customHeight="false" outlineLevel="0" collapsed="false">
      <c r="A841" s="0" t="n">
        <v>4.8095703125</v>
      </c>
      <c r="B841" s="0" t="n">
        <v>4.7802734375</v>
      </c>
      <c r="C841" s="0" t="n">
        <v>2.060546875</v>
      </c>
      <c r="D841" s="0" t="n">
        <v>0.2099609375</v>
      </c>
      <c r="E841" s="0" t="n">
        <v>0.3759765625</v>
      </c>
    </row>
    <row r="842" customFormat="false" ht="12.75" hidden="false" customHeight="false" outlineLevel="0" collapsed="false">
      <c r="A842" s="0" t="n">
        <v>4.814453125</v>
      </c>
      <c r="B842" s="0" t="n">
        <v>4.7705078125</v>
      </c>
      <c r="C842" s="0" t="n">
        <v>2.060546875</v>
      </c>
      <c r="D842" s="0" t="n">
        <v>0.2099609375</v>
      </c>
      <c r="E842" s="0" t="n">
        <v>0.37109375</v>
      </c>
    </row>
    <row r="843" customFormat="false" ht="12.75" hidden="false" customHeight="false" outlineLevel="0" collapsed="false">
      <c r="A843" s="0" t="n">
        <v>4.78515625</v>
      </c>
      <c r="B843" s="0" t="n">
        <v>4.7412109375</v>
      </c>
      <c r="C843" s="0" t="n">
        <v>2.0556640625</v>
      </c>
      <c r="D843" s="0" t="n">
        <v>0.205078125</v>
      </c>
      <c r="E843" s="0" t="n">
        <v>0.3662109375</v>
      </c>
    </row>
    <row r="844" customFormat="false" ht="12.75" hidden="false" customHeight="false" outlineLevel="0" collapsed="false">
      <c r="A844" s="0" t="n">
        <v>4.755859375</v>
      </c>
      <c r="B844" s="0" t="n">
        <v>4.7119140625</v>
      </c>
      <c r="C844" s="0" t="n">
        <v>2.0556640625</v>
      </c>
      <c r="D844" s="0" t="n">
        <v>0.205078125</v>
      </c>
      <c r="E844" s="0" t="n">
        <v>0.3662109375</v>
      </c>
    </row>
    <row r="845" customFormat="false" ht="12.75" hidden="false" customHeight="false" outlineLevel="0" collapsed="false">
      <c r="A845" s="0" t="n">
        <v>4.7265625</v>
      </c>
      <c r="B845" s="0" t="n">
        <v>4.6826171875</v>
      </c>
      <c r="C845" s="0" t="n">
        <v>2.0556640625</v>
      </c>
      <c r="D845" s="0" t="n">
        <v>0.205078125</v>
      </c>
      <c r="E845" s="0" t="n">
        <v>0.361328125</v>
      </c>
    </row>
    <row r="846" customFormat="false" ht="12.75" hidden="false" customHeight="false" outlineLevel="0" collapsed="false">
      <c r="A846" s="0" t="n">
        <v>4.697265625</v>
      </c>
      <c r="B846" s="0" t="n">
        <v>4.6533203125</v>
      </c>
      <c r="C846" s="0" t="n">
        <v>2.0556640625</v>
      </c>
      <c r="D846" s="0" t="n">
        <v>0.205078125</v>
      </c>
      <c r="E846" s="0" t="n">
        <v>0.361328125</v>
      </c>
    </row>
    <row r="847" customFormat="false" ht="12.75" hidden="false" customHeight="false" outlineLevel="0" collapsed="false">
      <c r="A847" s="0" t="n">
        <v>4.6728515625</v>
      </c>
      <c r="B847" s="0" t="n">
        <v>4.62890625</v>
      </c>
      <c r="C847" s="0" t="n">
        <v>2.060546875</v>
      </c>
      <c r="D847" s="0" t="n">
        <v>0.205078125</v>
      </c>
      <c r="E847" s="0" t="n">
        <v>0.3662109375</v>
      </c>
    </row>
    <row r="848" customFormat="false" ht="12.75" hidden="false" customHeight="false" outlineLevel="0" collapsed="false">
      <c r="A848" s="0" t="n">
        <v>4.6923828125</v>
      </c>
      <c r="B848" s="0" t="n">
        <v>4.658203125</v>
      </c>
      <c r="C848" s="0" t="n">
        <v>2.0947265625</v>
      </c>
      <c r="D848" s="0" t="n">
        <v>0.2099609375</v>
      </c>
      <c r="E848" s="0" t="n">
        <v>0.37109375</v>
      </c>
    </row>
    <row r="849" customFormat="false" ht="12.75" hidden="false" customHeight="false" outlineLevel="0" collapsed="false">
      <c r="A849" s="0" t="n">
        <v>4.794921875</v>
      </c>
      <c r="B849" s="0" t="n">
        <v>4.765625</v>
      </c>
      <c r="C849" s="0" t="n">
        <v>2.1533203125</v>
      </c>
      <c r="D849" s="0" t="n">
        <v>0.21484375</v>
      </c>
      <c r="E849" s="0" t="n">
        <v>0.3759765625</v>
      </c>
    </row>
    <row r="850" customFormat="false" ht="12.75" hidden="false" customHeight="false" outlineLevel="0" collapsed="false">
      <c r="A850" s="0" t="n">
        <v>4.86328125</v>
      </c>
      <c r="B850" s="0" t="n">
        <v>4.8095703125</v>
      </c>
      <c r="C850" s="0" t="n">
        <v>2.177734375</v>
      </c>
      <c r="D850" s="0" t="n">
        <v>0.21484375</v>
      </c>
      <c r="E850" s="0" t="n">
        <v>0.3759765625</v>
      </c>
    </row>
    <row r="851" customFormat="false" ht="12.75" hidden="false" customHeight="false" outlineLevel="0" collapsed="false">
      <c r="A851" s="0" t="n">
        <v>4.8291015625</v>
      </c>
      <c r="B851" s="0" t="n">
        <v>4.775390625</v>
      </c>
      <c r="C851" s="0" t="n">
        <v>2.1826171875</v>
      </c>
      <c r="D851" s="0" t="n">
        <v>0.21484375</v>
      </c>
      <c r="E851" s="0" t="n">
        <v>0.380859375</v>
      </c>
    </row>
    <row r="852" customFormat="false" ht="12.75" hidden="false" customHeight="false" outlineLevel="0" collapsed="false">
      <c r="A852" s="0" t="n">
        <v>4.7998046875</v>
      </c>
      <c r="B852" s="0" t="n">
        <v>4.74609375</v>
      </c>
      <c r="C852" s="0" t="n">
        <v>2.177734375</v>
      </c>
      <c r="D852" s="0" t="n">
        <v>0.21484375</v>
      </c>
      <c r="E852" s="0" t="n">
        <v>0.3759765625</v>
      </c>
    </row>
    <row r="853" customFormat="false" ht="12.75" hidden="false" customHeight="false" outlineLevel="0" collapsed="false">
      <c r="A853" s="0" t="n">
        <v>4.765625</v>
      </c>
      <c r="B853" s="0" t="n">
        <v>4.716796875</v>
      </c>
      <c r="C853" s="0" t="n">
        <v>2.177734375</v>
      </c>
      <c r="D853" s="0" t="n">
        <v>0.2099609375</v>
      </c>
      <c r="E853" s="0" t="n">
        <v>0.37109375</v>
      </c>
    </row>
    <row r="854" customFormat="false" ht="12.75" hidden="false" customHeight="false" outlineLevel="0" collapsed="false">
      <c r="A854" s="0" t="n">
        <v>4.736328125</v>
      </c>
      <c r="B854" s="0" t="n">
        <v>4.6875</v>
      </c>
      <c r="C854" s="0" t="n">
        <v>2.177734375</v>
      </c>
      <c r="D854" s="0" t="n">
        <v>0.2099609375</v>
      </c>
      <c r="E854" s="0" t="n">
        <v>0.37109375</v>
      </c>
    </row>
    <row r="855" customFormat="false" ht="12.75" hidden="false" customHeight="false" outlineLevel="0" collapsed="false">
      <c r="A855" s="0" t="n">
        <v>4.7119140625</v>
      </c>
      <c r="B855" s="0" t="n">
        <v>4.6533203125</v>
      </c>
      <c r="C855" s="0" t="n">
        <v>2.177734375</v>
      </c>
      <c r="D855" s="0" t="n">
        <v>0.2099609375</v>
      </c>
      <c r="E855" s="0" t="n">
        <v>0.3662109375</v>
      </c>
    </row>
    <row r="856" customFormat="false" ht="12.75" hidden="false" customHeight="false" outlineLevel="0" collapsed="false">
      <c r="A856" s="0" t="n">
        <v>4.7021484375</v>
      </c>
      <c r="B856" s="0" t="n">
        <v>4.6533203125</v>
      </c>
      <c r="C856" s="0" t="n">
        <v>2.1923828125</v>
      </c>
      <c r="D856" s="0" t="n">
        <v>0.21484375</v>
      </c>
      <c r="E856" s="0" t="n">
        <v>0.37109375</v>
      </c>
    </row>
    <row r="857" customFormat="false" ht="12.75" hidden="false" customHeight="false" outlineLevel="0" collapsed="false">
      <c r="A857" s="0" t="n">
        <v>4.775390625</v>
      </c>
      <c r="B857" s="0" t="n">
        <v>4.736328125</v>
      </c>
      <c r="C857" s="0" t="n">
        <v>2.255859375</v>
      </c>
      <c r="D857" s="0" t="n">
        <v>0.224609375</v>
      </c>
      <c r="E857" s="0" t="n">
        <v>0.3857421875</v>
      </c>
    </row>
    <row r="858" customFormat="false" ht="12.75" hidden="false" customHeight="false" outlineLevel="0" collapsed="false">
      <c r="A858" s="0" t="n">
        <v>4.8779296875</v>
      </c>
      <c r="B858" s="0" t="n">
        <v>4.8193359375</v>
      </c>
      <c r="C858" s="0" t="n">
        <v>2.3046875</v>
      </c>
      <c r="D858" s="0" t="n">
        <v>0.224609375</v>
      </c>
      <c r="E858" s="0" t="n">
        <v>0.3857421875</v>
      </c>
    </row>
    <row r="859" customFormat="false" ht="12.75" hidden="false" customHeight="false" outlineLevel="0" collapsed="false">
      <c r="A859" s="0" t="n">
        <v>4.84375</v>
      </c>
      <c r="B859" s="0" t="n">
        <v>4.775390625</v>
      </c>
      <c r="C859" s="0" t="n">
        <v>2.2998046875</v>
      </c>
      <c r="D859" s="0" t="n">
        <v>0.2197265625</v>
      </c>
      <c r="E859" s="0" t="n">
        <v>0.380859375</v>
      </c>
    </row>
    <row r="860" customFormat="false" ht="12.75" hidden="false" customHeight="false" outlineLevel="0" collapsed="false">
      <c r="A860" s="0" t="n">
        <v>4.814453125</v>
      </c>
      <c r="B860" s="0" t="n">
        <v>4.74609375</v>
      </c>
      <c r="C860" s="0" t="n">
        <v>2.2998046875</v>
      </c>
      <c r="D860" s="0" t="n">
        <v>0.21484375</v>
      </c>
      <c r="E860" s="0" t="n">
        <v>0.3857421875</v>
      </c>
    </row>
    <row r="861" customFormat="false" ht="12.75" hidden="false" customHeight="false" outlineLevel="0" collapsed="false">
      <c r="A861" s="0" t="n">
        <v>4.78515625</v>
      </c>
      <c r="B861" s="0" t="n">
        <v>4.716796875</v>
      </c>
      <c r="C861" s="0" t="n">
        <v>2.3046875</v>
      </c>
      <c r="D861" s="0" t="n">
        <v>0.2197265625</v>
      </c>
      <c r="E861" s="0" t="n">
        <v>0.380859375</v>
      </c>
    </row>
    <row r="862" customFormat="false" ht="12.75" hidden="false" customHeight="false" outlineLevel="0" collapsed="false">
      <c r="A862" s="0" t="n">
        <v>4.755859375</v>
      </c>
      <c r="B862" s="0" t="n">
        <v>4.6875</v>
      </c>
      <c r="C862" s="0" t="n">
        <v>2.2998046875</v>
      </c>
      <c r="D862" s="0" t="n">
        <v>0.2197265625</v>
      </c>
      <c r="E862" s="0" t="n">
        <v>0.380859375</v>
      </c>
    </row>
    <row r="863" customFormat="false" ht="12.75" hidden="false" customHeight="false" outlineLevel="0" collapsed="false">
      <c r="A863" s="0" t="n">
        <v>4.7265625</v>
      </c>
      <c r="B863" s="0" t="n">
        <v>4.6533203125</v>
      </c>
      <c r="C863" s="0" t="n">
        <v>2.2998046875</v>
      </c>
      <c r="D863" s="0" t="n">
        <v>0.2197265625</v>
      </c>
      <c r="E863" s="0" t="n">
        <v>0.3759765625</v>
      </c>
    </row>
    <row r="864" customFormat="false" ht="12.75" hidden="false" customHeight="false" outlineLevel="0" collapsed="false">
      <c r="A864" s="0" t="n">
        <v>4.70703125</v>
      </c>
      <c r="B864" s="0" t="n">
        <v>4.6337890625</v>
      </c>
      <c r="C864" s="0" t="n">
        <v>2.3095703125</v>
      </c>
      <c r="D864" s="0" t="n">
        <v>0.2197265625</v>
      </c>
      <c r="E864" s="0" t="n">
        <v>0.380859375</v>
      </c>
    </row>
    <row r="865" customFormat="false" ht="12.75" hidden="false" customHeight="false" outlineLevel="0" collapsed="false">
      <c r="A865" s="0" t="n">
        <v>4.7509765625</v>
      </c>
      <c r="B865" s="0" t="n">
        <v>4.6875</v>
      </c>
      <c r="C865" s="0" t="n">
        <v>2.3583984375</v>
      </c>
      <c r="D865" s="0" t="n">
        <v>0.2197265625</v>
      </c>
      <c r="E865" s="0" t="n">
        <v>0.3857421875</v>
      </c>
    </row>
    <row r="866" customFormat="false" ht="12.75" hidden="false" customHeight="false" outlineLevel="0" collapsed="false">
      <c r="A866" s="0" t="n">
        <v>4.8583984375</v>
      </c>
      <c r="B866" s="0" t="n">
        <v>4.7900390625</v>
      </c>
      <c r="C866" s="0" t="n">
        <v>2.431640625</v>
      </c>
      <c r="D866" s="0" t="n">
        <v>0.2294921875</v>
      </c>
      <c r="E866" s="0" t="n">
        <v>0.3955078125</v>
      </c>
    </row>
    <row r="867" customFormat="false" ht="12.75" hidden="false" customHeight="false" outlineLevel="0" collapsed="false">
      <c r="A867" s="0" t="n">
        <v>4.873046875</v>
      </c>
      <c r="B867" s="0" t="n">
        <v>4.78515625</v>
      </c>
      <c r="C867" s="0" t="n">
        <v>2.44140625</v>
      </c>
      <c r="D867" s="0" t="n">
        <v>0.2294921875</v>
      </c>
      <c r="E867" s="0" t="n">
        <v>0.3955078125</v>
      </c>
    </row>
    <row r="868" customFormat="false" ht="12.75" hidden="false" customHeight="false" outlineLevel="0" collapsed="false">
      <c r="A868" s="0" t="n">
        <v>4.8388671875</v>
      </c>
      <c r="B868" s="0" t="n">
        <v>4.7509765625</v>
      </c>
      <c r="C868" s="0" t="n">
        <v>2.44140625</v>
      </c>
      <c r="D868" s="0" t="n">
        <v>0.224609375</v>
      </c>
      <c r="E868" s="0" t="n">
        <v>0.390625</v>
      </c>
    </row>
    <row r="869" customFormat="false" ht="12.75" hidden="false" customHeight="false" outlineLevel="0" collapsed="false">
      <c r="A869" s="0" t="n">
        <v>4.8095703125</v>
      </c>
      <c r="B869" s="0" t="n">
        <v>4.716796875</v>
      </c>
      <c r="C869" s="0" t="n">
        <v>2.4365234375</v>
      </c>
      <c r="D869" s="0" t="n">
        <v>0.224609375</v>
      </c>
      <c r="E869" s="0" t="n">
        <v>0.3857421875</v>
      </c>
    </row>
    <row r="870" customFormat="false" ht="12.75" hidden="false" customHeight="false" outlineLevel="0" collapsed="false">
      <c r="A870" s="0" t="n">
        <v>4.7802734375</v>
      </c>
      <c r="B870" s="0" t="n">
        <v>4.6875</v>
      </c>
      <c r="C870" s="0" t="n">
        <v>2.44140625</v>
      </c>
      <c r="D870" s="0" t="n">
        <v>0.224609375</v>
      </c>
      <c r="E870" s="0" t="n">
        <v>0.3857421875</v>
      </c>
    </row>
    <row r="871" customFormat="false" ht="12.75" hidden="false" customHeight="false" outlineLevel="0" collapsed="false">
      <c r="A871" s="0" t="n">
        <v>4.755859375</v>
      </c>
      <c r="B871" s="0" t="n">
        <v>4.658203125</v>
      </c>
      <c r="C871" s="0" t="n">
        <v>2.4462890625</v>
      </c>
      <c r="D871" s="0" t="n">
        <v>0.224609375</v>
      </c>
      <c r="E871" s="0" t="n">
        <v>0.3857421875</v>
      </c>
    </row>
    <row r="872" customFormat="false" ht="12.75" hidden="false" customHeight="false" outlineLevel="0" collapsed="false">
      <c r="A872" s="0" t="n">
        <v>4.7265625</v>
      </c>
      <c r="B872" s="0" t="n">
        <v>4.62890625</v>
      </c>
      <c r="C872" s="0" t="n">
        <v>2.4462890625</v>
      </c>
      <c r="D872" s="0" t="n">
        <v>0.2197265625</v>
      </c>
      <c r="E872" s="0" t="n">
        <v>0.380859375</v>
      </c>
    </row>
    <row r="873" customFormat="false" ht="12.75" hidden="false" customHeight="false" outlineLevel="0" collapsed="false">
      <c r="A873" s="0" t="n">
        <v>4.7412109375</v>
      </c>
      <c r="B873" s="0" t="n">
        <v>4.6484375</v>
      </c>
      <c r="C873" s="0" t="n">
        <v>2.4853515625</v>
      </c>
      <c r="D873" s="0" t="n">
        <v>0.224609375</v>
      </c>
      <c r="E873" s="0" t="n">
        <v>0.390625</v>
      </c>
    </row>
    <row r="874" customFormat="false" ht="12.75" hidden="false" customHeight="false" outlineLevel="0" collapsed="false">
      <c r="A874" s="0" t="n">
        <v>4.8291015625</v>
      </c>
      <c r="B874" s="0" t="n">
        <v>4.7412109375</v>
      </c>
      <c r="C874" s="0" t="n">
        <v>2.5537109375</v>
      </c>
      <c r="D874" s="0" t="n">
        <v>0.234375</v>
      </c>
      <c r="E874" s="0" t="n">
        <v>0.400390625</v>
      </c>
    </row>
    <row r="875" customFormat="false" ht="12.75" hidden="false" customHeight="false" outlineLevel="0" collapsed="false">
      <c r="A875" s="0" t="n">
        <v>4.8828125</v>
      </c>
      <c r="B875" s="0" t="n">
        <v>4.7705078125</v>
      </c>
      <c r="C875" s="0" t="n">
        <v>2.578125</v>
      </c>
      <c r="D875" s="0" t="n">
        <v>0.2294921875</v>
      </c>
      <c r="E875" s="0" t="n">
        <v>0.3955078125</v>
      </c>
    </row>
    <row r="876" customFormat="false" ht="12.75" hidden="false" customHeight="false" outlineLevel="0" collapsed="false">
      <c r="A876" s="0" t="n">
        <v>4.8486328125</v>
      </c>
      <c r="B876" s="0" t="n">
        <v>4.736328125</v>
      </c>
      <c r="C876" s="0" t="n">
        <v>2.5830078125</v>
      </c>
      <c r="D876" s="0" t="n">
        <v>0.234375</v>
      </c>
      <c r="E876" s="0" t="n">
        <v>0.400390625</v>
      </c>
    </row>
    <row r="877" customFormat="false" ht="12.75" hidden="false" customHeight="false" outlineLevel="0" collapsed="false">
      <c r="A877" s="0" t="n">
        <v>4.82421875</v>
      </c>
      <c r="B877" s="0" t="n">
        <v>4.70703125</v>
      </c>
      <c r="C877" s="0" t="n">
        <v>2.5927734375</v>
      </c>
      <c r="D877" s="0" t="n">
        <v>0.234375</v>
      </c>
      <c r="E877" s="0" t="n">
        <v>0.400390625</v>
      </c>
    </row>
    <row r="878" customFormat="false" ht="12.75" hidden="false" customHeight="false" outlineLevel="0" collapsed="false">
      <c r="A878" s="0" t="n">
        <v>4.794921875</v>
      </c>
      <c r="B878" s="0" t="n">
        <v>4.677734375</v>
      </c>
      <c r="C878" s="0" t="n">
        <v>2.5927734375</v>
      </c>
      <c r="D878" s="0" t="n">
        <v>0.2294921875</v>
      </c>
      <c r="E878" s="0" t="n">
        <v>0.390625</v>
      </c>
    </row>
    <row r="879" customFormat="false" ht="12.75" hidden="false" customHeight="false" outlineLevel="0" collapsed="false">
      <c r="A879" s="0" t="n">
        <v>4.765625</v>
      </c>
      <c r="B879" s="0" t="n">
        <v>4.6435546875</v>
      </c>
      <c r="C879" s="0" t="n">
        <v>2.5927734375</v>
      </c>
      <c r="D879" s="0" t="n">
        <v>0.224609375</v>
      </c>
      <c r="E879" s="0" t="n">
        <v>0.3857421875</v>
      </c>
    </row>
    <row r="880" customFormat="false" ht="12.75" hidden="false" customHeight="false" outlineLevel="0" collapsed="false">
      <c r="A880" s="0" t="n">
        <v>4.7412109375</v>
      </c>
      <c r="B880" s="0" t="n">
        <v>4.619140625</v>
      </c>
      <c r="C880" s="0" t="n">
        <v>2.59765625</v>
      </c>
      <c r="D880" s="0" t="n">
        <v>0.2294921875</v>
      </c>
      <c r="E880" s="0" t="n">
        <v>0.390625</v>
      </c>
    </row>
    <row r="881" customFormat="false" ht="12.75" hidden="false" customHeight="false" outlineLevel="0" collapsed="false">
      <c r="A881" s="0" t="n">
        <v>4.7314453125</v>
      </c>
      <c r="B881" s="0" t="n">
        <v>4.619140625</v>
      </c>
      <c r="C881" s="0" t="n">
        <v>2.626953125</v>
      </c>
      <c r="D881" s="0" t="n">
        <v>0.2294921875</v>
      </c>
      <c r="E881" s="0" t="n">
        <v>0.390625</v>
      </c>
    </row>
    <row r="882" customFormat="false" ht="12.75" hidden="false" customHeight="false" outlineLevel="0" collapsed="false">
      <c r="A882" s="0" t="n">
        <v>4.8193359375</v>
      </c>
      <c r="B882" s="0" t="n">
        <v>4.70703125</v>
      </c>
      <c r="C882" s="0" t="n">
        <v>2.705078125</v>
      </c>
      <c r="D882" s="0" t="n">
        <v>0.2392578125</v>
      </c>
      <c r="E882" s="0" t="n">
        <v>0.400390625</v>
      </c>
    </row>
    <row r="883" customFormat="false" ht="12.75" hidden="false" customHeight="false" outlineLevel="0" collapsed="false">
      <c r="A883" s="0" t="n">
        <v>4.9365234375</v>
      </c>
      <c r="B883" s="0" t="n">
        <v>4.8095703125</v>
      </c>
      <c r="C883" s="0" t="n">
        <v>2.7783203125</v>
      </c>
      <c r="D883" s="0" t="n">
        <v>0.244140625</v>
      </c>
      <c r="E883" s="0" t="n">
        <v>0.41015625</v>
      </c>
    </row>
    <row r="884" customFormat="false" ht="12.75" hidden="false" customHeight="false" outlineLevel="0" collapsed="false">
      <c r="A884" s="0" t="n">
        <v>4.9072265625</v>
      </c>
      <c r="B884" s="0" t="n">
        <v>4.765625</v>
      </c>
      <c r="C884" s="0" t="n">
        <v>2.783203125</v>
      </c>
      <c r="D884" s="0" t="n">
        <v>0.2392578125</v>
      </c>
      <c r="E884" s="0" t="n">
        <v>0.41015625</v>
      </c>
    </row>
    <row r="885" customFormat="false" ht="12.75" hidden="false" customHeight="false" outlineLevel="0" collapsed="false">
      <c r="A885" s="0" t="n">
        <v>4.8779296875</v>
      </c>
      <c r="B885" s="0" t="n">
        <v>4.736328125</v>
      </c>
      <c r="C885" s="0" t="n">
        <v>2.783203125</v>
      </c>
      <c r="D885" s="0" t="n">
        <v>0.2392578125</v>
      </c>
      <c r="E885" s="0" t="n">
        <v>0.4052734375</v>
      </c>
    </row>
    <row r="886" customFormat="false" ht="12.75" hidden="false" customHeight="false" outlineLevel="0" collapsed="false">
      <c r="A886" s="0" t="n">
        <v>4.8486328125</v>
      </c>
      <c r="B886" s="0" t="n">
        <v>4.7021484375</v>
      </c>
      <c r="C886" s="0" t="n">
        <v>2.79296875</v>
      </c>
      <c r="D886" s="0" t="n">
        <v>0.2392578125</v>
      </c>
      <c r="E886" s="0" t="n">
        <v>0.400390625</v>
      </c>
    </row>
    <row r="887" customFormat="false" ht="12.75" hidden="false" customHeight="false" outlineLevel="0" collapsed="false">
      <c r="A887" s="0" t="n">
        <v>4.8193359375</v>
      </c>
      <c r="B887" s="0" t="n">
        <v>4.677734375</v>
      </c>
      <c r="C887" s="0" t="n">
        <v>2.7978515625</v>
      </c>
      <c r="D887" s="0" t="n">
        <v>0.2392578125</v>
      </c>
      <c r="E887" s="0" t="n">
        <v>0.4052734375</v>
      </c>
    </row>
    <row r="888" customFormat="false" ht="12.75" hidden="false" customHeight="false" outlineLevel="0" collapsed="false">
      <c r="A888" s="0" t="n">
        <v>4.794921875</v>
      </c>
      <c r="B888" s="0" t="n">
        <v>4.6435546875</v>
      </c>
      <c r="C888" s="0" t="n">
        <v>2.802734375</v>
      </c>
      <c r="D888" s="0" t="n">
        <v>0.234375</v>
      </c>
      <c r="E888" s="0" t="n">
        <v>0.400390625</v>
      </c>
    </row>
    <row r="889" customFormat="false" ht="12.75" hidden="false" customHeight="false" outlineLevel="0" collapsed="false">
      <c r="A889" s="0" t="n">
        <v>4.7705078125</v>
      </c>
      <c r="B889" s="0" t="n">
        <v>4.6240234375</v>
      </c>
      <c r="C889" s="0" t="n">
        <v>2.8173828125</v>
      </c>
      <c r="D889" s="0" t="n">
        <v>0.234375</v>
      </c>
      <c r="E889" s="0" t="n">
        <v>0.400390625</v>
      </c>
    </row>
    <row r="890" customFormat="false" ht="12.75" hidden="false" customHeight="false" outlineLevel="0" collapsed="false">
      <c r="A890" s="0" t="n">
        <v>4.8193359375</v>
      </c>
      <c r="B890" s="0" t="n">
        <v>4.6826171875</v>
      </c>
      <c r="C890" s="0" t="n">
        <v>2.8857421875</v>
      </c>
      <c r="D890" s="0" t="n">
        <v>0.244140625</v>
      </c>
      <c r="E890" s="0" t="n">
        <v>0.41015625</v>
      </c>
    </row>
    <row r="891" customFormat="false" ht="12.75" hidden="false" customHeight="false" outlineLevel="0" collapsed="false">
      <c r="A891" s="0" t="n">
        <v>4.9267578125</v>
      </c>
      <c r="B891" s="0" t="n">
        <v>4.7802734375</v>
      </c>
      <c r="C891" s="0" t="n">
        <v>2.978515625</v>
      </c>
      <c r="D891" s="0" t="n">
        <v>0.25390625</v>
      </c>
      <c r="E891" s="0" t="n">
        <v>0.419921875</v>
      </c>
    </row>
    <row r="892" customFormat="false" ht="12.75" hidden="false" customHeight="false" outlineLevel="0" collapsed="false">
      <c r="A892" s="0" t="n">
        <v>4.9365234375</v>
      </c>
      <c r="B892" s="0" t="n">
        <v>4.7705078125</v>
      </c>
      <c r="C892" s="0" t="n">
        <v>2.998046875</v>
      </c>
      <c r="D892" s="0" t="n">
        <v>0.2490234375</v>
      </c>
      <c r="E892" s="0" t="n">
        <v>0.4150390625</v>
      </c>
    </row>
    <row r="893" customFormat="false" ht="12.75" hidden="false" customHeight="false" outlineLevel="0" collapsed="false">
      <c r="A893" s="0" t="n">
        <v>4.9072265625</v>
      </c>
      <c r="B893" s="0" t="n">
        <v>4.7412109375</v>
      </c>
      <c r="C893" s="0" t="n">
        <v>3.0078125</v>
      </c>
      <c r="D893" s="0" t="n">
        <v>0.2490234375</v>
      </c>
      <c r="E893" s="0" t="n">
        <v>0.4150390625</v>
      </c>
    </row>
    <row r="894" customFormat="false" ht="12.75" hidden="false" customHeight="false" outlineLevel="0" collapsed="false">
      <c r="A894" s="0" t="n">
        <v>4.8779296875</v>
      </c>
      <c r="B894" s="0" t="n">
        <v>4.7119140625</v>
      </c>
      <c r="C894" s="0" t="n">
        <v>3.0126953125</v>
      </c>
      <c r="D894" s="0" t="n">
        <v>0.2490234375</v>
      </c>
      <c r="E894" s="0" t="n">
        <v>0.41015625</v>
      </c>
    </row>
    <row r="895" customFormat="false" ht="12.75" hidden="false" customHeight="false" outlineLevel="0" collapsed="false">
      <c r="A895" s="0" t="n">
        <v>4.8486328125</v>
      </c>
      <c r="B895" s="0" t="n">
        <v>4.677734375</v>
      </c>
      <c r="C895" s="0" t="n">
        <v>3.0224609375</v>
      </c>
      <c r="D895" s="0" t="n">
        <v>0.244140625</v>
      </c>
      <c r="E895" s="0" t="n">
        <v>0.41015625</v>
      </c>
    </row>
    <row r="896" customFormat="false" ht="12.75" hidden="false" customHeight="false" outlineLevel="0" collapsed="false">
      <c r="A896" s="0" t="n">
        <v>4.82421875</v>
      </c>
      <c r="B896" s="0" t="n">
        <v>4.6484375</v>
      </c>
      <c r="C896" s="0" t="n">
        <v>3.0322265625</v>
      </c>
      <c r="D896" s="0" t="n">
        <v>0.2490234375</v>
      </c>
      <c r="E896" s="0" t="n">
        <v>0.41015625</v>
      </c>
    </row>
    <row r="897" customFormat="false" ht="12.75" hidden="false" customHeight="false" outlineLevel="0" collapsed="false">
      <c r="A897" s="0" t="n">
        <v>4.7998046875</v>
      </c>
      <c r="B897" s="0" t="n">
        <v>4.6240234375</v>
      </c>
      <c r="C897" s="0" t="n">
        <v>3.0419921875</v>
      </c>
      <c r="D897" s="0" t="n">
        <v>0.2490234375</v>
      </c>
      <c r="E897" s="0" t="n">
        <v>0.41015625</v>
      </c>
    </row>
    <row r="898" customFormat="false" ht="12.75" hidden="false" customHeight="false" outlineLevel="0" collapsed="false">
      <c r="A898" s="0" t="n">
        <v>4.814453125</v>
      </c>
      <c r="B898" s="0" t="n">
        <v>4.6484375</v>
      </c>
      <c r="C898" s="0" t="n">
        <v>3.1005859375</v>
      </c>
      <c r="D898" s="0" t="n">
        <v>0.25390625</v>
      </c>
      <c r="E898" s="0" t="n">
        <v>0.4150390625</v>
      </c>
    </row>
    <row r="899" customFormat="false" ht="12.75" hidden="false" customHeight="false" outlineLevel="0" collapsed="false">
      <c r="A899" s="0" t="n">
        <v>4.9169921875</v>
      </c>
      <c r="B899" s="0" t="n">
        <v>4.74609375</v>
      </c>
      <c r="C899" s="0" t="n">
        <v>3.203125</v>
      </c>
      <c r="D899" s="0" t="n">
        <v>0.2587890625</v>
      </c>
      <c r="E899" s="0" t="n">
        <v>0.4296875</v>
      </c>
    </row>
    <row r="900" customFormat="false" ht="12.75" hidden="false" customHeight="false" outlineLevel="0" collapsed="false">
      <c r="A900" s="0" t="n">
        <v>4.98046875</v>
      </c>
      <c r="B900" s="0" t="n">
        <v>4.78515625</v>
      </c>
      <c r="C900" s="0" t="n">
        <v>3.2568359375</v>
      </c>
      <c r="D900" s="0" t="n">
        <v>0.2587890625</v>
      </c>
      <c r="E900" s="0" t="n">
        <v>0.4296875</v>
      </c>
    </row>
    <row r="901" customFormat="false" ht="12.75" hidden="false" customHeight="false" outlineLevel="0" collapsed="false">
      <c r="A901" s="0" t="n">
        <v>4.9462890625</v>
      </c>
      <c r="B901" s="0" t="n">
        <v>4.7509765625</v>
      </c>
      <c r="C901" s="0" t="n">
        <v>3.271484375</v>
      </c>
      <c r="D901" s="0" t="n">
        <v>0.2587890625</v>
      </c>
      <c r="E901" s="0" t="n">
        <v>0.4248046875</v>
      </c>
    </row>
    <row r="902" customFormat="false" ht="12.75" hidden="false" customHeight="false" outlineLevel="0" collapsed="false">
      <c r="A902" s="0" t="n">
        <v>4.9169921875</v>
      </c>
      <c r="B902" s="0" t="n">
        <v>4.7216796875</v>
      </c>
      <c r="C902" s="0" t="n">
        <v>3.28125</v>
      </c>
      <c r="D902" s="0" t="n">
        <v>0.2587890625</v>
      </c>
      <c r="E902" s="0" t="n">
        <v>0.419921875</v>
      </c>
    </row>
    <row r="903" customFormat="false" ht="12.75" hidden="false" customHeight="false" outlineLevel="0" collapsed="false">
      <c r="A903" s="0" t="n">
        <v>4.8876953125</v>
      </c>
      <c r="B903" s="0" t="n">
        <v>4.6923828125</v>
      </c>
      <c r="C903" s="0" t="n">
        <v>3.2958984375</v>
      </c>
      <c r="D903" s="0" t="n">
        <v>0.2587890625</v>
      </c>
      <c r="E903" s="0" t="n">
        <v>0.419921875</v>
      </c>
    </row>
    <row r="904" customFormat="false" ht="12.75" hidden="false" customHeight="false" outlineLevel="0" collapsed="false">
      <c r="A904" s="0" t="n">
        <v>4.86328125</v>
      </c>
      <c r="B904" s="0" t="n">
        <v>4.6630859375</v>
      </c>
      <c r="C904" s="0" t="n">
        <v>3.30078125</v>
      </c>
      <c r="D904" s="0" t="n">
        <v>0.25390625</v>
      </c>
      <c r="E904" s="0" t="n">
        <v>0.419921875</v>
      </c>
    </row>
    <row r="905" customFormat="false" ht="12.75" hidden="false" customHeight="false" outlineLevel="0" collapsed="false">
      <c r="A905" s="0" t="n">
        <v>4.833984375</v>
      </c>
      <c r="B905" s="0" t="n">
        <v>4.6337890625</v>
      </c>
      <c r="C905" s="0" t="n">
        <v>3.310546875</v>
      </c>
      <c r="D905" s="0" t="n">
        <v>0.25390625</v>
      </c>
      <c r="E905" s="0" t="n">
        <v>0.4150390625</v>
      </c>
    </row>
    <row r="906" customFormat="false" ht="12.75" hidden="false" customHeight="false" outlineLevel="0" collapsed="false">
      <c r="A906" s="0" t="n">
        <v>4.82421875</v>
      </c>
      <c r="B906" s="0" t="n">
        <v>4.6240234375</v>
      </c>
      <c r="C906" s="0" t="n">
        <v>3.349609375</v>
      </c>
      <c r="D906" s="0" t="n">
        <v>0.2587890625</v>
      </c>
      <c r="E906" s="0" t="n">
        <v>0.419921875</v>
      </c>
    </row>
    <row r="907" customFormat="false" ht="12.75" hidden="false" customHeight="false" outlineLevel="0" collapsed="false">
      <c r="A907" s="0" t="n">
        <v>4.8974609375</v>
      </c>
      <c r="B907" s="0" t="n">
        <v>4.697265625</v>
      </c>
      <c r="C907" s="0" t="n">
        <v>3.447265625</v>
      </c>
      <c r="D907" s="0" t="n">
        <v>0.263671875</v>
      </c>
      <c r="E907" s="0" t="n">
        <v>0.4345703125</v>
      </c>
    </row>
    <row r="908" customFormat="false" ht="12.75" hidden="false" customHeight="false" outlineLevel="0" collapsed="false">
      <c r="A908" s="0" t="n">
        <v>4.9951171875</v>
      </c>
      <c r="B908" s="0" t="n">
        <v>4.7802734375</v>
      </c>
      <c r="C908" s="0" t="n">
        <v>3.5400390625</v>
      </c>
      <c r="D908" s="0" t="n">
        <v>0.2685546875</v>
      </c>
      <c r="E908" s="0" t="n">
        <v>0.4345703125</v>
      </c>
    </row>
    <row r="909" customFormat="false" ht="12.75" hidden="false" customHeight="false" outlineLevel="0" collapsed="false">
      <c r="A909" s="0" t="n">
        <v>4.9658203125</v>
      </c>
      <c r="B909" s="0" t="n">
        <v>4.7412109375</v>
      </c>
      <c r="C909" s="0" t="n">
        <v>3.5498046875</v>
      </c>
      <c r="D909" s="0" t="n">
        <v>0.2685546875</v>
      </c>
      <c r="E909" s="0" t="n">
        <v>0.4345703125</v>
      </c>
    </row>
    <row r="910" customFormat="false" ht="12.75" hidden="false" customHeight="false" outlineLevel="0" collapsed="false">
      <c r="A910" s="0" t="n">
        <v>4.9365234375</v>
      </c>
      <c r="B910" s="0" t="n">
        <v>4.70703125</v>
      </c>
      <c r="C910" s="0" t="n">
        <v>3.564453125</v>
      </c>
      <c r="D910" s="0" t="n">
        <v>0.2685546875</v>
      </c>
      <c r="E910" s="0" t="n">
        <v>0.4296875</v>
      </c>
    </row>
    <row r="911" customFormat="false" ht="12.75" hidden="false" customHeight="false" outlineLevel="0" collapsed="false">
      <c r="A911" s="0" t="n">
        <v>4.9072265625</v>
      </c>
      <c r="B911" s="0" t="n">
        <v>4.677734375</v>
      </c>
      <c r="C911" s="0" t="n">
        <v>3.57421875</v>
      </c>
      <c r="D911" s="0" t="n">
        <v>0.2685546875</v>
      </c>
      <c r="E911" s="0" t="n">
        <v>0.4296875</v>
      </c>
    </row>
    <row r="912" customFormat="false" ht="12.75" hidden="false" customHeight="false" outlineLevel="0" collapsed="false">
      <c r="A912" s="0" t="n">
        <v>4.8828125</v>
      </c>
      <c r="B912" s="0" t="n">
        <v>4.6484375</v>
      </c>
      <c r="C912" s="0" t="n">
        <v>3.583984375</v>
      </c>
      <c r="D912" s="0" t="n">
        <v>0.263671875</v>
      </c>
      <c r="E912" s="0" t="n">
        <v>0.4296875</v>
      </c>
    </row>
    <row r="913" customFormat="false" ht="12.75" hidden="false" customHeight="false" outlineLevel="0" collapsed="false">
      <c r="A913" s="0" t="n">
        <v>4.8583984375</v>
      </c>
      <c r="B913" s="0" t="n">
        <v>4.619140625</v>
      </c>
      <c r="C913" s="0" t="n">
        <v>3.59375</v>
      </c>
      <c r="D913" s="0" t="n">
        <v>0.2685546875</v>
      </c>
      <c r="E913" s="0" t="n">
        <v>0.4296875</v>
      </c>
    </row>
    <row r="914" customFormat="false" ht="12.75" hidden="false" customHeight="false" outlineLevel="0" collapsed="false">
      <c r="A914" s="0" t="n">
        <v>4.8291015625</v>
      </c>
      <c r="B914" s="0" t="n">
        <v>4.599609375</v>
      </c>
      <c r="C914" s="0" t="n">
        <v>3.6181640625</v>
      </c>
      <c r="D914" s="0" t="n">
        <v>0.263671875</v>
      </c>
      <c r="E914" s="0" t="n">
        <v>0.4296875</v>
      </c>
    </row>
    <row r="915" customFormat="false" ht="12.75" hidden="false" customHeight="false" outlineLevel="0" collapsed="false">
      <c r="A915" s="0" t="n">
        <v>4.8876953125</v>
      </c>
      <c r="B915" s="0" t="n">
        <v>4.658203125</v>
      </c>
      <c r="C915" s="0" t="n">
        <v>3.7158203125</v>
      </c>
      <c r="D915" s="0" t="n">
        <v>0.2734375</v>
      </c>
      <c r="E915" s="0" t="n">
        <v>0.439453125</v>
      </c>
    </row>
    <row r="916" customFormat="false" ht="12.75" hidden="false" customHeight="false" outlineLevel="0" collapsed="false">
      <c r="A916" s="0" t="n">
        <v>5.009765625</v>
      </c>
      <c r="B916" s="0" t="n">
        <v>4.765625</v>
      </c>
      <c r="C916" s="0" t="n">
        <v>3.84765625</v>
      </c>
      <c r="D916" s="0" t="n">
        <v>0.283203125</v>
      </c>
      <c r="E916" s="0" t="n">
        <v>0.4541015625</v>
      </c>
    </row>
    <row r="917" customFormat="false" ht="12.75" hidden="false" customHeight="false" outlineLevel="0" collapsed="false">
      <c r="A917" s="0" t="n">
        <v>5.0244140625</v>
      </c>
      <c r="B917" s="0" t="n">
        <v>4.7607421875</v>
      </c>
      <c r="C917" s="0" t="n">
        <v>3.8720703125</v>
      </c>
      <c r="D917" s="0" t="n">
        <v>0.2783203125</v>
      </c>
      <c r="E917" s="0" t="n">
        <v>0.4443359375</v>
      </c>
    </row>
    <row r="918" customFormat="false" ht="12.75" hidden="false" customHeight="false" outlineLevel="0" collapsed="false">
      <c r="A918" s="0" t="n">
        <v>4.9951171875</v>
      </c>
      <c r="B918" s="0" t="n">
        <v>4.7314453125</v>
      </c>
      <c r="C918" s="0" t="n">
        <v>3.88671875</v>
      </c>
      <c r="D918" s="0" t="n">
        <v>0.2783203125</v>
      </c>
      <c r="E918" s="0" t="n">
        <v>0.4443359375</v>
      </c>
    </row>
    <row r="919" customFormat="false" ht="12.75" hidden="false" customHeight="false" outlineLevel="0" collapsed="false">
      <c r="A919" s="0" t="n">
        <v>4.9658203125</v>
      </c>
      <c r="B919" s="0" t="n">
        <v>4.697265625</v>
      </c>
      <c r="C919" s="0" t="n">
        <v>3.896484375</v>
      </c>
      <c r="D919" s="0" t="n">
        <v>0.2783203125</v>
      </c>
      <c r="E919" s="0" t="n">
        <v>0.44921875</v>
      </c>
    </row>
    <row r="920" customFormat="false" ht="12.75" hidden="false" customHeight="false" outlineLevel="0" collapsed="false">
      <c r="A920" s="0" t="n">
        <v>4.94140625</v>
      </c>
      <c r="B920" s="0" t="n">
        <v>4.6630859375</v>
      </c>
      <c r="C920" s="0" t="n">
        <v>3.9013671875</v>
      </c>
      <c r="D920" s="0" t="n">
        <v>0.2783203125</v>
      </c>
      <c r="E920" s="0" t="n">
        <v>0.439453125</v>
      </c>
    </row>
    <row r="921" customFormat="false" ht="12.75" hidden="false" customHeight="false" outlineLevel="0" collapsed="false">
      <c r="A921" s="0" t="n">
        <v>4.912109375</v>
      </c>
      <c r="B921" s="0" t="n">
        <v>4.6337890625</v>
      </c>
      <c r="C921" s="0" t="n">
        <v>3.90625</v>
      </c>
      <c r="D921" s="0" t="n">
        <v>0.2783203125</v>
      </c>
      <c r="E921" s="0" t="n">
        <v>0.439453125</v>
      </c>
    </row>
    <row r="922" customFormat="false" ht="12.75" hidden="false" customHeight="false" outlineLevel="0" collapsed="false">
      <c r="A922" s="0" t="n">
        <v>4.8828125</v>
      </c>
      <c r="B922" s="0" t="n">
        <v>4.609375</v>
      </c>
      <c r="C922" s="0" t="n">
        <v>3.9208984375</v>
      </c>
      <c r="D922" s="0" t="n">
        <v>0.2783203125</v>
      </c>
      <c r="E922" s="0" t="n">
        <v>0.439453125</v>
      </c>
    </row>
    <row r="923" customFormat="false" ht="12.75" hidden="false" customHeight="false" outlineLevel="0" collapsed="false">
      <c r="A923" s="0" t="n">
        <v>4.90234375</v>
      </c>
      <c r="B923" s="0" t="n">
        <v>4.6337890625</v>
      </c>
      <c r="C923" s="0" t="n">
        <v>3.9892578125</v>
      </c>
      <c r="D923" s="0" t="n">
        <v>0.2880859375</v>
      </c>
      <c r="E923" s="0" t="n">
        <v>0.44921875</v>
      </c>
    </row>
    <row r="924" customFormat="false" ht="12.75" hidden="false" customHeight="false" outlineLevel="0" collapsed="false">
      <c r="A924" s="0" t="n">
        <v>5.0048828125</v>
      </c>
      <c r="B924" s="0" t="n">
        <v>4.7265625</v>
      </c>
      <c r="C924" s="0" t="n">
        <v>4.1162109375</v>
      </c>
      <c r="D924" s="0" t="n">
        <v>0.29296875</v>
      </c>
      <c r="E924" s="0" t="n">
        <v>0.458984375</v>
      </c>
    </row>
    <row r="925" customFormat="false" ht="12.75" hidden="false" customHeight="false" outlineLevel="0" collapsed="false">
      <c r="A925" s="0" t="n">
        <v>5.0732421875</v>
      </c>
      <c r="B925" s="0" t="n">
        <v>4.765625</v>
      </c>
      <c r="C925" s="0" t="n">
        <v>4.1748046875</v>
      </c>
      <c r="D925" s="0" t="n">
        <v>0.29296875</v>
      </c>
      <c r="E925" s="0" t="n">
        <v>0.458984375</v>
      </c>
    </row>
    <row r="926" customFormat="false" ht="12.75" hidden="false" customHeight="false" outlineLevel="0" collapsed="false">
      <c r="A926" s="0" t="n">
        <v>5.0341796875</v>
      </c>
      <c r="B926" s="0" t="n">
        <v>4.7314453125</v>
      </c>
      <c r="C926" s="0" t="n">
        <v>4.1845703125</v>
      </c>
      <c r="D926" s="0" t="n">
        <v>0.29296875</v>
      </c>
      <c r="E926" s="0" t="n">
        <v>0.458984375</v>
      </c>
    </row>
    <row r="927" customFormat="false" ht="12.75" hidden="false" customHeight="false" outlineLevel="0" collapsed="false">
      <c r="A927" s="0" t="n">
        <v>5.0048828125</v>
      </c>
      <c r="B927" s="0" t="n">
        <v>4.697265625</v>
      </c>
      <c r="C927" s="0" t="n">
        <v>4.1845703125</v>
      </c>
      <c r="D927" s="0" t="n">
        <v>0.29296875</v>
      </c>
      <c r="E927" s="0" t="n">
        <v>0.458984375</v>
      </c>
    </row>
    <row r="928" customFormat="false" ht="12.75" hidden="false" customHeight="false" outlineLevel="0" collapsed="false">
      <c r="A928" s="0" t="n">
        <v>4.98046875</v>
      </c>
      <c r="B928" s="0" t="n">
        <v>4.66796875</v>
      </c>
      <c r="C928" s="0" t="n">
        <v>4.1845703125</v>
      </c>
      <c r="D928" s="0" t="n">
        <v>0.2880859375</v>
      </c>
      <c r="E928" s="0" t="n">
        <v>0.4541015625</v>
      </c>
    </row>
    <row r="929" customFormat="false" ht="12.75" hidden="false" customHeight="false" outlineLevel="0" collapsed="false">
      <c r="A929" s="0" t="n">
        <v>4.951171875</v>
      </c>
      <c r="B929" s="0" t="n">
        <v>4.638671875</v>
      </c>
      <c r="C929" s="0" t="n">
        <v>4.1845703125</v>
      </c>
      <c r="D929" s="0" t="n">
        <v>0.29296875</v>
      </c>
      <c r="E929" s="0" t="n">
        <v>0.4541015625</v>
      </c>
    </row>
    <row r="930" customFormat="false" ht="12.75" hidden="false" customHeight="false" outlineLevel="0" collapsed="false">
      <c r="A930" s="0" t="n">
        <v>4.921875</v>
      </c>
      <c r="B930" s="0" t="n">
        <v>4.609375</v>
      </c>
      <c r="C930" s="0" t="n">
        <v>4.189453125</v>
      </c>
      <c r="D930" s="0" t="n">
        <v>0.2880859375</v>
      </c>
      <c r="E930" s="0" t="n">
        <v>0.44921875</v>
      </c>
    </row>
    <row r="931" customFormat="false" ht="12.75" hidden="false" customHeight="false" outlineLevel="0" collapsed="false">
      <c r="A931" s="0" t="n">
        <v>4.9169921875</v>
      </c>
      <c r="B931" s="0" t="n">
        <v>4.6044921875</v>
      </c>
      <c r="C931" s="0" t="n">
        <v>4.2333984375</v>
      </c>
      <c r="D931" s="0" t="n">
        <v>0.2880859375</v>
      </c>
      <c r="E931" s="0" t="n">
        <v>0.44921875</v>
      </c>
    </row>
    <row r="932" customFormat="false" ht="12.75" hidden="false" customHeight="false" outlineLevel="0" collapsed="false">
      <c r="A932" s="0" t="n">
        <v>5</v>
      </c>
      <c r="B932" s="0" t="n">
        <v>4.6875</v>
      </c>
      <c r="C932" s="0" t="n">
        <v>4.35546875</v>
      </c>
      <c r="D932" s="0" t="n">
        <v>0.302734375</v>
      </c>
      <c r="E932" s="0" t="n">
        <v>0.46875</v>
      </c>
    </row>
    <row r="933" customFormat="false" ht="12.75" hidden="false" customHeight="false" outlineLevel="0" collapsed="false">
      <c r="A933" s="0" t="n">
        <v>5.1123046875</v>
      </c>
      <c r="B933" s="0" t="n">
        <v>4.7802734375</v>
      </c>
      <c r="C933" s="0" t="n">
        <v>4.462890625</v>
      </c>
      <c r="D933" s="0" t="n">
        <v>0.3076171875</v>
      </c>
      <c r="E933" s="0" t="n">
        <v>0.4736328125</v>
      </c>
    </row>
    <row r="934" customFormat="false" ht="12.75" hidden="false" customHeight="false" outlineLevel="0" collapsed="false">
      <c r="A934" s="0" t="n">
        <v>5.0830078125</v>
      </c>
      <c r="B934" s="0" t="n">
        <v>4.7412109375</v>
      </c>
      <c r="C934" s="0" t="n">
        <v>4.453125</v>
      </c>
      <c r="D934" s="0" t="n">
        <v>0.302734375</v>
      </c>
      <c r="E934" s="0" t="n">
        <v>0.46875</v>
      </c>
    </row>
    <row r="935" customFormat="false" ht="12.75" hidden="false" customHeight="false" outlineLevel="0" collapsed="false">
      <c r="A935" s="0" t="n">
        <v>5.0537109375</v>
      </c>
      <c r="B935" s="0" t="n">
        <v>4.7119140625</v>
      </c>
      <c r="C935" s="0" t="n">
        <v>4.4482421875</v>
      </c>
      <c r="D935" s="0" t="n">
        <v>0.302734375</v>
      </c>
      <c r="E935" s="0" t="n">
        <v>0.46875</v>
      </c>
    </row>
    <row r="936" customFormat="false" ht="12.75" hidden="false" customHeight="false" outlineLevel="0" collapsed="false">
      <c r="A936" s="0" t="n">
        <v>5.0244140625</v>
      </c>
      <c r="B936" s="0" t="n">
        <v>4.6826171875</v>
      </c>
      <c r="C936" s="0" t="n">
        <v>4.443359375</v>
      </c>
      <c r="D936" s="0" t="n">
        <v>0.302734375</v>
      </c>
      <c r="E936" s="0" t="n">
        <v>0.46875</v>
      </c>
    </row>
    <row r="937" customFormat="false" ht="12.75" hidden="false" customHeight="false" outlineLevel="0" collapsed="false">
      <c r="A937" s="0" t="n">
        <v>5</v>
      </c>
      <c r="B937" s="0" t="n">
        <v>4.6484375</v>
      </c>
      <c r="C937" s="0" t="n">
        <v>4.4384765625</v>
      </c>
      <c r="D937" s="0" t="n">
        <v>0.302734375</v>
      </c>
      <c r="E937" s="0" t="n">
        <v>0.458984375</v>
      </c>
    </row>
    <row r="938" customFormat="false" ht="12.75" hidden="false" customHeight="false" outlineLevel="0" collapsed="false">
      <c r="A938" s="0" t="n">
        <v>4.970703125</v>
      </c>
      <c r="B938" s="0" t="n">
        <v>4.6240234375</v>
      </c>
      <c r="C938" s="0" t="n">
        <v>4.4384765625</v>
      </c>
      <c r="D938" s="0" t="n">
        <v>0.302734375</v>
      </c>
      <c r="E938" s="0" t="n">
        <v>0.4638671875</v>
      </c>
    </row>
    <row r="939" customFormat="false" ht="12.75" hidden="false" customHeight="false" outlineLevel="0" collapsed="false">
      <c r="A939" s="0" t="n">
        <v>4.9462890625</v>
      </c>
      <c r="B939" s="0" t="n">
        <v>4.599609375</v>
      </c>
      <c r="C939" s="0" t="n">
        <v>4.453125</v>
      </c>
      <c r="D939" s="0" t="n">
        <v>0.3076171875</v>
      </c>
      <c r="E939" s="0" t="n">
        <v>0.46875</v>
      </c>
    </row>
    <row r="940" customFormat="false" ht="12.75" hidden="false" customHeight="false" outlineLevel="0" collapsed="false">
      <c r="A940" s="0" t="n">
        <v>4.9951171875</v>
      </c>
      <c r="B940" s="0" t="n">
        <v>4.6484375</v>
      </c>
      <c r="C940" s="0" t="n">
        <v>4.5361328125</v>
      </c>
      <c r="D940" s="0" t="n">
        <v>0.3076171875</v>
      </c>
      <c r="E940" s="0" t="n">
        <v>0.4736328125</v>
      </c>
    </row>
    <row r="941" customFormat="false" ht="12.75" hidden="false" customHeight="false" outlineLevel="0" collapsed="false">
      <c r="A941" s="0" t="n">
        <v>5.09765625</v>
      </c>
      <c r="B941" s="0" t="n">
        <v>4.74609375</v>
      </c>
      <c r="C941" s="0" t="n">
        <v>4.658203125</v>
      </c>
      <c r="D941" s="0" t="n">
        <v>0.3173828125</v>
      </c>
      <c r="E941" s="0" t="n">
        <v>0.4833984375</v>
      </c>
    </row>
    <row r="942" customFormat="false" ht="12.75" hidden="false" customHeight="false" outlineLevel="0" collapsed="false">
      <c r="A942" s="0" t="n">
        <v>5.1123046875</v>
      </c>
      <c r="B942" s="0" t="n">
        <v>4.7412109375</v>
      </c>
      <c r="C942" s="0" t="n">
        <v>4.6630859375</v>
      </c>
      <c r="D942" s="0" t="n">
        <v>0.3173828125</v>
      </c>
      <c r="E942" s="0" t="n">
        <v>0.4833984375</v>
      </c>
    </row>
    <row r="943" customFormat="false" ht="12.75" hidden="false" customHeight="false" outlineLevel="0" collapsed="false">
      <c r="A943" s="0" t="n">
        <v>5.078125</v>
      </c>
      <c r="B943" s="0" t="n">
        <v>4.7119140625</v>
      </c>
      <c r="C943" s="0" t="n">
        <v>4.6484375</v>
      </c>
      <c r="D943" s="0" t="n">
        <v>0.3173828125</v>
      </c>
      <c r="E943" s="0" t="n">
        <v>0.478515625</v>
      </c>
    </row>
    <row r="944" customFormat="false" ht="12.75" hidden="false" customHeight="false" outlineLevel="0" collapsed="false">
      <c r="A944" s="0" t="n">
        <v>5.0537109375</v>
      </c>
      <c r="B944" s="0" t="n">
        <v>4.6826171875</v>
      </c>
      <c r="C944" s="0" t="n">
        <v>4.638671875</v>
      </c>
      <c r="D944" s="0" t="n">
        <v>0.3173828125</v>
      </c>
      <c r="E944" s="0" t="n">
        <v>0.4736328125</v>
      </c>
    </row>
    <row r="945" customFormat="false" ht="12.75" hidden="false" customHeight="false" outlineLevel="0" collapsed="false">
      <c r="A945" s="0" t="n">
        <v>5.0244140625</v>
      </c>
      <c r="B945" s="0" t="n">
        <v>4.6533203125</v>
      </c>
      <c r="C945" s="0" t="n">
        <v>4.62890625</v>
      </c>
      <c r="D945" s="0" t="n">
        <v>0.3173828125</v>
      </c>
      <c r="E945" s="0" t="n">
        <v>0.478515625</v>
      </c>
    </row>
    <row r="946" customFormat="false" ht="12.75" hidden="false" customHeight="false" outlineLevel="0" collapsed="false">
      <c r="A946" s="0" t="n">
        <v>5</v>
      </c>
      <c r="B946" s="0" t="n">
        <v>4.62890625</v>
      </c>
      <c r="C946" s="0" t="n">
        <v>4.6240234375</v>
      </c>
      <c r="D946" s="0" t="n">
        <v>0.3173828125</v>
      </c>
      <c r="E946" s="0" t="n">
        <v>0.4736328125</v>
      </c>
    </row>
    <row r="947" customFormat="false" ht="12.75" hidden="false" customHeight="false" outlineLevel="0" collapsed="false">
      <c r="A947" s="0" t="n">
        <v>4.970703125</v>
      </c>
      <c r="B947" s="0" t="n">
        <v>4.599609375</v>
      </c>
      <c r="C947" s="0" t="n">
        <v>4.6240234375</v>
      </c>
      <c r="D947" s="0" t="n">
        <v>0.3173828125</v>
      </c>
      <c r="E947" s="0" t="n">
        <v>0.4736328125</v>
      </c>
    </row>
    <row r="948" customFormat="false" ht="12.75" hidden="false" customHeight="false" outlineLevel="0" collapsed="false">
      <c r="A948" s="0" t="n">
        <v>4.9951171875</v>
      </c>
      <c r="B948" s="0" t="n">
        <v>4.6337890625</v>
      </c>
      <c r="C948" s="0" t="n">
        <v>4.6923828125</v>
      </c>
      <c r="D948" s="0" t="n">
        <v>0.322265625</v>
      </c>
      <c r="E948" s="0" t="n">
        <v>0.48828125</v>
      </c>
    </row>
    <row r="949" customFormat="false" ht="12.75" hidden="false" customHeight="false" outlineLevel="0" collapsed="false">
      <c r="A949" s="0" t="n">
        <v>5.107421875</v>
      </c>
      <c r="B949" s="0" t="n">
        <v>4.74609375</v>
      </c>
      <c r="C949" s="0" t="n">
        <v>4.8291015625</v>
      </c>
      <c r="D949" s="0" t="n">
        <v>0.3369140625</v>
      </c>
      <c r="E949" s="0" t="n">
        <v>0.5029296875</v>
      </c>
    </row>
    <row r="950" customFormat="false" ht="12.75" hidden="false" customHeight="false" outlineLevel="0" collapsed="false">
      <c r="A950" s="0" t="n">
        <v>5.185546875</v>
      </c>
      <c r="B950" s="0" t="n">
        <v>4.7900390625</v>
      </c>
      <c r="C950" s="0" t="n">
        <v>4.8681640625</v>
      </c>
      <c r="D950" s="0" t="n">
        <v>0.3369140625</v>
      </c>
      <c r="E950" s="0" t="n">
        <v>0.498046875</v>
      </c>
    </row>
    <row r="951" customFormat="false" ht="12.75" hidden="false" customHeight="false" outlineLevel="0" collapsed="false">
      <c r="A951" s="0" t="n">
        <v>5.146484375</v>
      </c>
      <c r="B951" s="0" t="n">
        <v>4.7607421875</v>
      </c>
      <c r="C951" s="0" t="n">
        <v>4.8486328125</v>
      </c>
      <c r="D951" s="0" t="n">
        <v>0.3369140625</v>
      </c>
      <c r="E951" s="0" t="n">
        <v>0.498046875</v>
      </c>
    </row>
    <row r="952" customFormat="false" ht="12.75" hidden="false" customHeight="false" outlineLevel="0" collapsed="false">
      <c r="A952" s="0" t="n">
        <v>5.1220703125</v>
      </c>
      <c r="B952" s="0" t="n">
        <v>4.7314453125</v>
      </c>
      <c r="C952" s="0" t="n">
        <v>4.8388671875</v>
      </c>
      <c r="D952" s="0" t="n">
        <v>0.3369140625</v>
      </c>
      <c r="E952" s="0" t="n">
        <v>0.498046875</v>
      </c>
    </row>
    <row r="953" customFormat="false" ht="12.75" hidden="false" customHeight="false" outlineLevel="0" collapsed="false">
      <c r="A953" s="0" t="n">
        <v>5.0927734375</v>
      </c>
      <c r="B953" s="0" t="n">
        <v>4.70703125</v>
      </c>
      <c r="C953" s="0" t="n">
        <v>4.8193359375</v>
      </c>
      <c r="D953" s="0" t="n">
        <v>0.3369140625</v>
      </c>
      <c r="E953" s="0" t="n">
        <v>0.4931640625</v>
      </c>
    </row>
    <row r="954" customFormat="false" ht="12.75" hidden="false" customHeight="false" outlineLevel="0" collapsed="false">
      <c r="A954" s="0" t="n">
        <v>5.0634765625</v>
      </c>
      <c r="B954" s="0" t="n">
        <v>4.677734375</v>
      </c>
      <c r="C954" s="0" t="n">
        <v>4.814453125</v>
      </c>
      <c r="D954" s="0" t="n">
        <v>0.33203125</v>
      </c>
      <c r="E954" s="0" t="n">
        <v>0.4931640625</v>
      </c>
    </row>
    <row r="955" customFormat="false" ht="12.75" hidden="false" customHeight="false" outlineLevel="0" collapsed="false">
      <c r="A955" s="0" t="n">
        <v>5.0390625</v>
      </c>
      <c r="B955" s="0" t="n">
        <v>4.6533203125</v>
      </c>
      <c r="C955" s="0" t="n">
        <v>4.8046875</v>
      </c>
      <c r="D955" s="0" t="n">
        <v>0.3369140625</v>
      </c>
      <c r="E955" s="0" t="n">
        <v>0.4931640625</v>
      </c>
    </row>
    <row r="956" customFormat="false" ht="12.75" hidden="false" customHeight="false" outlineLevel="0" collapsed="false">
      <c r="A956" s="0" t="n">
        <v>5.029296875</v>
      </c>
      <c r="B956" s="0" t="n">
        <v>4.6533203125</v>
      </c>
      <c r="C956" s="0" t="n">
        <v>4.8291015625</v>
      </c>
      <c r="D956" s="0" t="n">
        <v>0.341796875</v>
      </c>
      <c r="E956" s="0" t="n">
        <v>0.498046875</v>
      </c>
    </row>
    <row r="957" customFormat="false" ht="12.75" hidden="false" customHeight="false" outlineLevel="0" collapsed="false">
      <c r="A957" s="0" t="n">
        <v>5.1123046875</v>
      </c>
      <c r="B957" s="0" t="n">
        <v>4.7412109375</v>
      </c>
      <c r="C957" s="0" t="n">
        <v>4.94140625</v>
      </c>
      <c r="D957" s="0" t="n">
        <v>0.3515625</v>
      </c>
      <c r="E957" s="0" t="n">
        <v>0.5126953125</v>
      </c>
    </row>
    <row r="958" customFormat="false" ht="12.75" hidden="false" customHeight="false" outlineLevel="0" collapsed="false">
      <c r="A958" s="0" t="n">
        <v>5.2294921875</v>
      </c>
      <c r="B958" s="0" t="n">
        <v>4.8388671875</v>
      </c>
      <c r="C958" s="0" t="n">
        <v>5.0341796875</v>
      </c>
      <c r="D958" s="0" t="n">
        <v>0.361328125</v>
      </c>
      <c r="E958" s="0" t="n">
        <v>0.5224609375</v>
      </c>
    </row>
    <row r="959" customFormat="false" ht="12.75" hidden="false" customHeight="false" outlineLevel="0" collapsed="false">
      <c r="A959" s="0" t="n">
        <v>5.2001953125</v>
      </c>
      <c r="B959" s="0" t="n">
        <v>4.8046875</v>
      </c>
      <c r="C959" s="0" t="n">
        <v>5.0048828125</v>
      </c>
      <c r="D959" s="0" t="n">
        <v>0.361328125</v>
      </c>
      <c r="E959" s="0" t="n">
        <v>0.517578125</v>
      </c>
    </row>
    <row r="960" customFormat="false" ht="12.75" hidden="false" customHeight="false" outlineLevel="0" collapsed="false">
      <c r="A960" s="0" t="n">
        <v>5.1708984375</v>
      </c>
      <c r="B960" s="0" t="n">
        <v>4.7705078125</v>
      </c>
      <c r="C960" s="0" t="n">
        <v>4.98046875</v>
      </c>
      <c r="D960" s="0" t="n">
        <v>0.3564453125</v>
      </c>
      <c r="E960" s="0" t="n">
        <v>0.517578125</v>
      </c>
    </row>
    <row r="961" customFormat="false" ht="12.75" hidden="false" customHeight="false" outlineLevel="0" collapsed="false">
      <c r="A961" s="0" t="n">
        <v>5.1416015625</v>
      </c>
      <c r="B961" s="0" t="n">
        <v>4.7412109375</v>
      </c>
      <c r="C961" s="0" t="n">
        <v>4.9658203125</v>
      </c>
      <c r="D961" s="0" t="n">
        <v>0.3564453125</v>
      </c>
      <c r="E961" s="0" t="n">
        <v>0.517578125</v>
      </c>
    </row>
    <row r="962" customFormat="false" ht="12.75" hidden="false" customHeight="false" outlineLevel="0" collapsed="false">
      <c r="A962" s="0" t="n">
        <v>5.1123046875</v>
      </c>
      <c r="B962" s="0" t="n">
        <v>4.716796875</v>
      </c>
      <c r="C962" s="0" t="n">
        <v>4.9560546875</v>
      </c>
      <c r="D962" s="0" t="n">
        <v>0.361328125</v>
      </c>
      <c r="E962" s="0" t="n">
        <v>0.517578125</v>
      </c>
    </row>
    <row r="963" customFormat="false" ht="12.75" hidden="false" customHeight="false" outlineLevel="0" collapsed="false">
      <c r="A963" s="0" t="n">
        <v>5.087890625</v>
      </c>
      <c r="B963" s="0" t="n">
        <v>4.6875</v>
      </c>
      <c r="C963" s="0" t="n">
        <v>4.94140625</v>
      </c>
      <c r="D963" s="0" t="n">
        <v>0.361328125</v>
      </c>
      <c r="E963" s="0" t="n">
        <v>0.5078125</v>
      </c>
    </row>
    <row r="964" customFormat="false" ht="12.75" hidden="false" customHeight="false" outlineLevel="0" collapsed="false">
      <c r="A964" s="0" t="n">
        <v>5.0634765625</v>
      </c>
      <c r="B964" s="0" t="n">
        <v>4.6728515625</v>
      </c>
      <c r="C964" s="0" t="n">
        <v>4.94140625</v>
      </c>
      <c r="D964" s="0" t="n">
        <v>0.361328125</v>
      </c>
      <c r="E964" s="0" t="n">
        <v>0.517578125</v>
      </c>
    </row>
    <row r="965" customFormat="false" ht="12.75" hidden="false" customHeight="false" outlineLevel="0" collapsed="false">
      <c r="A965" s="0" t="n">
        <v>5.1220703125</v>
      </c>
      <c r="B965" s="0" t="n">
        <v>4.7314453125</v>
      </c>
      <c r="C965" s="0" t="n">
        <v>5.029296875</v>
      </c>
      <c r="D965" s="0" t="n">
        <v>0.3759765625</v>
      </c>
      <c r="E965" s="0" t="n">
        <v>0.5322265625</v>
      </c>
    </row>
    <row r="966" customFormat="false" ht="12.75" hidden="false" customHeight="false" outlineLevel="0" collapsed="false">
      <c r="A966" s="0" t="n">
        <v>5.244140625</v>
      </c>
      <c r="B966" s="0" t="n">
        <v>4.8388671875</v>
      </c>
      <c r="C966" s="0" t="n">
        <v>5.1513671875</v>
      </c>
      <c r="D966" s="0" t="n">
        <v>0.390625</v>
      </c>
      <c r="E966" s="0" t="n">
        <v>0.5419921875</v>
      </c>
    </row>
    <row r="967" customFormat="false" ht="12.75" hidden="false" customHeight="false" outlineLevel="0" collapsed="false">
      <c r="A967" s="0" t="n">
        <v>5.263671875</v>
      </c>
      <c r="B967" s="0" t="n">
        <v>4.8388671875</v>
      </c>
      <c r="C967" s="0" t="n">
        <v>5.1416015625</v>
      </c>
      <c r="D967" s="0" t="n">
        <v>0.390625</v>
      </c>
      <c r="E967" s="0" t="n">
        <v>0.5419921875</v>
      </c>
    </row>
    <row r="968" customFormat="false" ht="12.75" hidden="false" customHeight="false" outlineLevel="0" collapsed="false">
      <c r="A968" s="0" t="n">
        <v>5.234375</v>
      </c>
      <c r="B968" s="0" t="n">
        <v>4.8046875</v>
      </c>
      <c r="C968" s="0" t="n">
        <v>5.1171875</v>
      </c>
      <c r="D968" s="0" t="n">
        <v>0.390625</v>
      </c>
      <c r="E968" s="0" t="n">
        <v>0.5419921875</v>
      </c>
    </row>
    <row r="969" customFormat="false" ht="12.75" hidden="false" customHeight="false" outlineLevel="0" collapsed="false">
      <c r="A969" s="0" t="n">
        <v>5.205078125</v>
      </c>
      <c r="B969" s="0" t="n">
        <v>4.7705078125</v>
      </c>
      <c r="C969" s="0" t="n">
        <v>5.1025390625</v>
      </c>
      <c r="D969" s="0" t="n">
        <v>0.390625</v>
      </c>
      <c r="E969" s="0" t="n">
        <v>0.537109375</v>
      </c>
    </row>
    <row r="970" customFormat="false" ht="12.75" hidden="false" customHeight="false" outlineLevel="0" collapsed="false">
      <c r="A970" s="0" t="n">
        <v>5.17578125</v>
      </c>
      <c r="B970" s="0" t="n">
        <v>4.7412109375</v>
      </c>
      <c r="C970" s="0" t="n">
        <v>5.0830078125</v>
      </c>
      <c r="D970" s="0" t="n">
        <v>0.390625</v>
      </c>
      <c r="E970" s="0" t="n">
        <v>0.537109375</v>
      </c>
    </row>
    <row r="971" customFormat="false" ht="12.75" hidden="false" customHeight="false" outlineLevel="0" collapsed="false">
      <c r="A971" s="0" t="n">
        <v>5.146484375</v>
      </c>
      <c r="B971" s="0" t="n">
        <v>4.7119140625</v>
      </c>
      <c r="C971" s="0" t="n">
        <v>5.068359375</v>
      </c>
      <c r="D971" s="0" t="n">
        <v>0.390625</v>
      </c>
      <c r="E971" s="0" t="n">
        <v>0.537109375</v>
      </c>
    </row>
    <row r="972" customFormat="false" ht="12.75" hidden="false" customHeight="false" outlineLevel="0" collapsed="false">
      <c r="A972" s="0" t="n">
        <v>5.1220703125</v>
      </c>
      <c r="B972" s="0" t="n">
        <v>4.6826171875</v>
      </c>
      <c r="C972" s="0" t="n">
        <v>5.048828125</v>
      </c>
      <c r="D972" s="0" t="n">
        <v>0.3955078125</v>
      </c>
      <c r="E972" s="0" t="n">
        <v>0.537109375</v>
      </c>
    </row>
    <row r="973" customFormat="false" ht="12.75" hidden="false" customHeight="false" outlineLevel="0" collapsed="false">
      <c r="A973" s="0" t="n">
        <v>5.1318359375</v>
      </c>
      <c r="B973" s="0" t="n">
        <v>4.697265625</v>
      </c>
      <c r="C973" s="0" t="n">
        <v>5.0927734375</v>
      </c>
      <c r="D973" s="0" t="n">
        <v>0.4052734375</v>
      </c>
      <c r="E973" s="0" t="n">
        <v>0.546875</v>
      </c>
    </row>
    <row r="974" customFormat="false" ht="12.75" hidden="false" customHeight="false" outlineLevel="0" collapsed="false">
      <c r="A974" s="0" t="n">
        <v>5.234375</v>
      </c>
      <c r="B974" s="0" t="n">
        <v>4.78515625</v>
      </c>
      <c r="C974" s="0" t="n">
        <v>5.2001953125</v>
      </c>
      <c r="D974" s="0" t="n">
        <v>0.4150390625</v>
      </c>
      <c r="E974" s="0" t="n">
        <v>0.5615234375</v>
      </c>
    </row>
    <row r="975" customFormat="false" ht="12.75" hidden="false" customHeight="false" outlineLevel="0" collapsed="false">
      <c r="A975" s="0" t="n">
        <v>5.302734375</v>
      </c>
      <c r="B975" s="0" t="n">
        <v>4.82421875</v>
      </c>
      <c r="C975" s="0" t="n">
        <v>5.2294921875</v>
      </c>
      <c r="D975" s="0" t="n">
        <v>0.4248046875</v>
      </c>
      <c r="E975" s="0" t="n">
        <v>0.5615234375</v>
      </c>
    </row>
    <row r="976" customFormat="false" ht="12.75" hidden="false" customHeight="false" outlineLevel="0" collapsed="false">
      <c r="A976" s="0" t="n">
        <v>5.263671875</v>
      </c>
      <c r="B976" s="0" t="n">
        <v>4.78515625</v>
      </c>
      <c r="C976" s="0" t="n">
        <v>5.205078125</v>
      </c>
      <c r="D976" s="0" t="n">
        <v>0.419921875</v>
      </c>
      <c r="E976" s="0" t="n">
        <v>0.556640625</v>
      </c>
    </row>
    <row r="977" customFormat="false" ht="12.75" hidden="false" customHeight="false" outlineLevel="0" collapsed="false">
      <c r="A977" s="0" t="n">
        <v>5.234375</v>
      </c>
      <c r="B977" s="0" t="n">
        <v>4.755859375</v>
      </c>
      <c r="C977" s="0" t="n">
        <v>5.185546875</v>
      </c>
      <c r="D977" s="0" t="n">
        <v>0.4248046875</v>
      </c>
      <c r="E977" s="0" t="n">
        <v>0.5615234375</v>
      </c>
    </row>
    <row r="978" customFormat="false" ht="12.75" hidden="false" customHeight="false" outlineLevel="0" collapsed="false">
      <c r="A978" s="0" t="n">
        <v>5.205078125</v>
      </c>
      <c r="B978" s="0" t="n">
        <v>4.7216796875</v>
      </c>
      <c r="C978" s="0" t="n">
        <v>5.166015625</v>
      </c>
      <c r="D978" s="0" t="n">
        <v>0.4296875</v>
      </c>
      <c r="E978" s="0" t="n">
        <v>0.5615234375</v>
      </c>
    </row>
    <row r="979" customFormat="false" ht="12.75" hidden="false" customHeight="false" outlineLevel="0" collapsed="false">
      <c r="A979" s="0" t="n">
        <v>5.17578125</v>
      </c>
      <c r="B979" s="0" t="n">
        <v>4.6923828125</v>
      </c>
      <c r="C979" s="0" t="n">
        <v>5.146484375</v>
      </c>
      <c r="D979" s="0" t="n">
        <v>0.4345703125</v>
      </c>
      <c r="E979" s="0" t="n">
        <v>0.556640625</v>
      </c>
    </row>
    <row r="980" customFormat="false" ht="12.75" hidden="false" customHeight="false" outlineLevel="0" collapsed="false">
      <c r="A980" s="0" t="n">
        <v>5.1513671875</v>
      </c>
      <c r="B980" s="0" t="n">
        <v>4.6630859375</v>
      </c>
      <c r="C980" s="0" t="n">
        <v>5.1220703125</v>
      </c>
      <c r="D980" s="0" t="n">
        <v>0.4296875</v>
      </c>
      <c r="E980" s="0" t="n">
        <v>0.556640625</v>
      </c>
    </row>
    <row r="981" customFormat="false" ht="12.75" hidden="false" customHeight="false" outlineLevel="0" collapsed="false">
      <c r="A981" s="0" t="n">
        <v>5.146484375</v>
      </c>
      <c r="B981" s="0" t="n">
        <v>4.6630859375</v>
      </c>
      <c r="C981" s="0" t="n">
        <v>5.13671875</v>
      </c>
      <c r="D981" s="0" t="n">
        <v>0.4345703125</v>
      </c>
      <c r="E981" s="0" t="n">
        <v>0.56640625</v>
      </c>
    </row>
    <row r="982" customFormat="false" ht="12.75" hidden="false" customHeight="false" outlineLevel="0" collapsed="false">
      <c r="A982" s="0" t="n">
        <v>5.2392578125</v>
      </c>
      <c r="B982" s="0" t="n">
        <v>4.755859375</v>
      </c>
      <c r="C982" s="0" t="n">
        <v>5.2490234375</v>
      </c>
      <c r="D982" s="0" t="n">
        <v>0.4541015625</v>
      </c>
      <c r="E982" s="0" t="n">
        <v>0.5810546875</v>
      </c>
    </row>
    <row r="983" customFormat="false" ht="12.75" hidden="false" customHeight="false" outlineLevel="0" collapsed="false">
      <c r="A983" s="0" t="n">
        <v>5.361328125</v>
      </c>
      <c r="B983" s="0" t="n">
        <v>4.853515625</v>
      </c>
      <c r="C983" s="0" t="n">
        <v>5.3515625</v>
      </c>
      <c r="D983" s="0" t="n">
        <v>0.4638671875</v>
      </c>
      <c r="E983" s="0" t="n">
        <v>0.5859375</v>
      </c>
    </row>
    <row r="984" customFormat="false" ht="12.75" hidden="false" customHeight="false" outlineLevel="0" collapsed="false">
      <c r="A984" s="0" t="n">
        <v>5.3369140625</v>
      </c>
      <c r="B984" s="0" t="n">
        <v>4.8193359375</v>
      </c>
      <c r="C984" s="0" t="n">
        <v>5.3173828125</v>
      </c>
      <c r="D984" s="0" t="n">
        <v>0.4736328125</v>
      </c>
      <c r="E984" s="0" t="n">
        <v>0.5908203125</v>
      </c>
    </row>
    <row r="985" customFormat="false" ht="12.75" hidden="false" customHeight="false" outlineLevel="0" collapsed="false">
      <c r="A985" s="0" t="n">
        <v>5.3076171875</v>
      </c>
      <c r="B985" s="0" t="n">
        <v>4.78515625</v>
      </c>
      <c r="C985" s="0" t="n">
        <v>5.29296875</v>
      </c>
      <c r="D985" s="0" t="n">
        <v>0.4736328125</v>
      </c>
      <c r="E985" s="0" t="n">
        <v>0.5908203125</v>
      </c>
    </row>
    <row r="986" customFormat="false" ht="12.75" hidden="false" customHeight="false" outlineLevel="0" collapsed="false">
      <c r="A986" s="0" t="n">
        <v>5.2734375</v>
      </c>
      <c r="B986" s="0" t="n">
        <v>4.755859375</v>
      </c>
      <c r="C986" s="0" t="n">
        <v>5.2685546875</v>
      </c>
      <c r="D986" s="0" t="n">
        <v>0.4736328125</v>
      </c>
      <c r="E986" s="0" t="n">
        <v>0.5859375</v>
      </c>
    </row>
    <row r="987" customFormat="false" ht="12.75" hidden="false" customHeight="false" outlineLevel="0" collapsed="false">
      <c r="A987" s="0" t="n">
        <v>5.2490234375</v>
      </c>
      <c r="B987" s="0" t="n">
        <v>4.7265625</v>
      </c>
      <c r="C987" s="0" t="n">
        <v>5.244140625</v>
      </c>
      <c r="D987" s="0" t="n">
        <v>0.478515625</v>
      </c>
      <c r="E987" s="0" t="n">
        <v>0.5908203125</v>
      </c>
    </row>
    <row r="988" customFormat="false" ht="12.75" hidden="false" customHeight="false" outlineLevel="0" collapsed="false">
      <c r="A988" s="0" t="n">
        <v>5.2197265625</v>
      </c>
      <c r="B988" s="0" t="n">
        <v>4.7021484375</v>
      </c>
      <c r="C988" s="0" t="n">
        <v>5.21484375</v>
      </c>
      <c r="D988" s="0" t="n">
        <v>0.4833984375</v>
      </c>
      <c r="E988" s="0" t="n">
        <v>0.5908203125</v>
      </c>
    </row>
    <row r="989" customFormat="false" ht="12.75" hidden="false" customHeight="false" outlineLevel="0" collapsed="false">
      <c r="A989" s="0" t="n">
        <v>5.1953125</v>
      </c>
      <c r="B989" s="0" t="n">
        <v>4.6826171875</v>
      </c>
      <c r="C989" s="0" t="n">
        <v>5.2001953125</v>
      </c>
      <c r="D989" s="0" t="n">
        <v>0.4833984375</v>
      </c>
      <c r="E989" s="0" t="n">
        <v>0.5908203125</v>
      </c>
    </row>
    <row r="990" customFormat="false" ht="12.75" hidden="false" customHeight="false" outlineLevel="0" collapsed="false">
      <c r="A990" s="0" t="n">
        <v>5.25390625</v>
      </c>
      <c r="B990" s="0" t="n">
        <v>4.736328125</v>
      </c>
      <c r="C990" s="0" t="n">
        <v>5.2783203125</v>
      </c>
      <c r="D990" s="0" t="n">
        <v>0.498046875</v>
      </c>
      <c r="E990" s="0" t="n">
        <v>0.60546875</v>
      </c>
    </row>
    <row r="991" customFormat="false" ht="12.75" hidden="false" customHeight="false" outlineLevel="0" collapsed="false">
      <c r="A991" s="0" t="n">
        <v>5.37109375</v>
      </c>
      <c r="B991" s="0" t="n">
        <v>4.84375</v>
      </c>
      <c r="C991" s="0" t="n">
        <v>5.4052734375</v>
      </c>
      <c r="D991" s="0" t="n">
        <v>0.517578125</v>
      </c>
      <c r="E991" s="0" t="n">
        <v>0.625</v>
      </c>
    </row>
    <row r="992" customFormat="false" ht="12.75" hidden="false" customHeight="false" outlineLevel="0" collapsed="false">
      <c r="A992" s="0" t="n">
        <v>5.390625</v>
      </c>
      <c r="B992" s="0" t="n">
        <v>4.8388671875</v>
      </c>
      <c r="C992" s="0" t="n">
        <v>5.3955078125</v>
      </c>
      <c r="D992" s="0" t="n">
        <v>0.52734375</v>
      </c>
      <c r="E992" s="0" t="n">
        <v>0.6201171875</v>
      </c>
    </row>
    <row r="993" customFormat="false" ht="12.75" hidden="false" customHeight="false" outlineLevel="0" collapsed="false">
      <c r="A993" s="0" t="n">
        <v>5.3564453125</v>
      </c>
      <c r="B993" s="0" t="n">
        <v>4.8095703125</v>
      </c>
      <c r="C993" s="0" t="n">
        <v>5.37109375</v>
      </c>
      <c r="D993" s="0" t="n">
        <v>0.52734375</v>
      </c>
      <c r="E993" s="0" t="n">
        <v>0.6201171875</v>
      </c>
    </row>
    <row r="994" customFormat="false" ht="12.75" hidden="false" customHeight="false" outlineLevel="0" collapsed="false">
      <c r="A994" s="0" t="n">
        <v>5.33203125</v>
      </c>
      <c r="B994" s="0" t="n">
        <v>4.7802734375</v>
      </c>
      <c r="C994" s="0" t="n">
        <v>5.341796875</v>
      </c>
      <c r="D994" s="0" t="n">
        <v>0.537109375</v>
      </c>
      <c r="E994" s="0" t="n">
        <v>0.625</v>
      </c>
    </row>
    <row r="995" customFormat="false" ht="12.75" hidden="false" customHeight="false" outlineLevel="0" collapsed="false">
      <c r="A995" s="0" t="n">
        <v>5.2978515625</v>
      </c>
      <c r="B995" s="0" t="n">
        <v>4.7509765625</v>
      </c>
      <c r="C995" s="0" t="n">
        <v>5.3076171875</v>
      </c>
      <c r="D995" s="0" t="n">
        <v>0.537109375</v>
      </c>
      <c r="E995" s="0" t="n">
        <v>0.6201171875</v>
      </c>
    </row>
    <row r="996" customFormat="false" ht="12.75" hidden="false" customHeight="false" outlineLevel="0" collapsed="false">
      <c r="A996" s="0" t="n">
        <v>5.2685546875</v>
      </c>
      <c r="B996" s="0" t="n">
        <v>4.716796875</v>
      </c>
      <c r="C996" s="0" t="n">
        <v>5.2734375</v>
      </c>
      <c r="D996" s="0" t="n">
        <v>0.5322265625</v>
      </c>
      <c r="E996" s="0" t="n">
        <v>0.615234375</v>
      </c>
    </row>
    <row r="997" customFormat="false" ht="12.75" hidden="false" customHeight="false" outlineLevel="0" collapsed="false">
      <c r="A997" s="0" t="n">
        <v>5.2392578125</v>
      </c>
      <c r="B997" s="0" t="n">
        <v>4.6923828125</v>
      </c>
      <c r="C997" s="0" t="n">
        <v>5.244140625</v>
      </c>
      <c r="D997" s="0" t="n">
        <v>0.537109375</v>
      </c>
      <c r="E997" s="0" t="n">
        <v>0.6201171875</v>
      </c>
    </row>
    <row r="998" customFormat="false" ht="12.75" hidden="false" customHeight="false" outlineLevel="0" collapsed="false">
      <c r="A998" s="0" t="n">
        <v>5.263671875</v>
      </c>
      <c r="B998" s="0" t="n">
        <v>4.7216796875</v>
      </c>
      <c r="C998" s="0" t="n">
        <v>5.2978515625</v>
      </c>
      <c r="D998" s="0" t="n">
        <v>0.5615234375</v>
      </c>
      <c r="E998" s="0" t="n">
        <v>0.634765625</v>
      </c>
    </row>
    <row r="999" customFormat="false" ht="12.75" hidden="false" customHeight="false" outlineLevel="0" collapsed="false">
      <c r="A999" s="0" t="n">
        <v>5.3759765625</v>
      </c>
      <c r="B999" s="0" t="n">
        <v>4.8291015625</v>
      </c>
      <c r="C999" s="0" t="n">
        <v>5.4296875</v>
      </c>
      <c r="D999" s="0" t="n">
        <v>0.5908203125</v>
      </c>
      <c r="E999" s="0" t="n">
        <v>0.654296875</v>
      </c>
    </row>
    <row r="1000" customFormat="false" ht="12.75" hidden="false" customHeight="false" outlineLevel="0" collapsed="false">
      <c r="A1000" s="0" t="n">
        <v>5.458984375</v>
      </c>
      <c r="B1000" s="0" t="n">
        <v>4.873046875</v>
      </c>
      <c r="C1000" s="0" t="n">
        <v>5.46875</v>
      </c>
      <c r="D1000" s="0" t="n">
        <v>0.60546875</v>
      </c>
      <c r="E1000" s="0" t="n">
        <v>0.6591796875</v>
      </c>
    </row>
    <row r="1001" customFormat="false" ht="12.75" hidden="false" customHeight="false" outlineLevel="0" collapsed="false">
      <c r="A1001" s="0" t="n">
        <v>5.419921875</v>
      </c>
      <c r="B1001" s="0" t="n">
        <v>4.8388671875</v>
      </c>
      <c r="C1001" s="0" t="n">
        <v>5.4345703125</v>
      </c>
      <c r="D1001" s="0" t="n">
        <v>0.6103515625</v>
      </c>
      <c r="E1001" s="0" t="n">
        <v>0.6591796875</v>
      </c>
    </row>
    <row r="1002" customFormat="false" ht="12.75" hidden="false" customHeight="false" outlineLevel="0" collapsed="false">
      <c r="A1002" s="0" t="n">
        <v>5.3857421875</v>
      </c>
      <c r="B1002" s="0" t="n">
        <v>4.8046875</v>
      </c>
      <c r="C1002" s="0" t="n">
        <v>5.400390625</v>
      </c>
      <c r="D1002" s="0" t="n">
        <v>0.6103515625</v>
      </c>
      <c r="E1002" s="0" t="n">
        <v>0.654296875</v>
      </c>
    </row>
    <row r="1003" customFormat="false" ht="12.75" hidden="false" customHeight="false" outlineLevel="0" collapsed="false">
      <c r="A1003" s="0" t="n">
        <v>5.361328125</v>
      </c>
      <c r="B1003" s="0" t="n">
        <v>4.775390625</v>
      </c>
      <c r="C1003" s="0" t="n">
        <v>5.3662109375</v>
      </c>
      <c r="D1003" s="0" t="n">
        <v>0.6103515625</v>
      </c>
      <c r="E1003" s="0" t="n">
        <v>0.654296875</v>
      </c>
    </row>
    <row r="1004" customFormat="false" ht="12.75" hidden="false" customHeight="false" outlineLevel="0" collapsed="false">
      <c r="A1004" s="0" t="n">
        <v>5.33203125</v>
      </c>
      <c r="B1004" s="0" t="n">
        <v>4.7509765625</v>
      </c>
      <c r="C1004" s="0" t="n">
        <v>5.33203125</v>
      </c>
      <c r="D1004" s="0" t="n">
        <v>0.615234375</v>
      </c>
      <c r="E1004" s="0" t="n">
        <v>0.654296875</v>
      </c>
    </row>
    <row r="1005" customFormat="false" ht="12.75" hidden="false" customHeight="false" outlineLevel="0" collapsed="false">
      <c r="A1005" s="0" t="n">
        <v>5.302734375</v>
      </c>
      <c r="B1005" s="0" t="n">
        <v>4.7216796875</v>
      </c>
      <c r="C1005" s="0" t="n">
        <v>5.3076171875</v>
      </c>
      <c r="D1005" s="0" t="n">
        <v>0.625</v>
      </c>
      <c r="E1005" s="0" t="n">
        <v>0.654296875</v>
      </c>
    </row>
    <row r="1006" customFormat="false" ht="12.75" hidden="false" customHeight="false" outlineLevel="0" collapsed="false">
      <c r="A1006" s="0" t="n">
        <v>5.2880859375</v>
      </c>
      <c r="B1006" s="0" t="n">
        <v>4.7119140625</v>
      </c>
      <c r="C1006" s="0" t="n">
        <v>5.3173828125</v>
      </c>
      <c r="D1006" s="0" t="n">
        <v>0.6494140625</v>
      </c>
      <c r="E1006" s="0" t="n">
        <v>0.6640625</v>
      </c>
    </row>
    <row r="1007" customFormat="false" ht="12.75" hidden="false" customHeight="false" outlineLevel="0" collapsed="false">
      <c r="A1007" s="0" t="n">
        <v>5.3662109375</v>
      </c>
      <c r="B1007" s="0" t="n">
        <v>4.7900390625</v>
      </c>
      <c r="C1007" s="0" t="n">
        <v>5.419921875</v>
      </c>
      <c r="D1007" s="0" t="n">
        <v>0.68359375</v>
      </c>
      <c r="E1007" s="0" t="n">
        <v>0.6884765625</v>
      </c>
    </row>
    <row r="1008" customFormat="false" ht="12.75" hidden="false" customHeight="false" outlineLevel="0" collapsed="false">
      <c r="A1008" s="0" t="n">
        <v>5.478515625</v>
      </c>
      <c r="B1008" s="0" t="n">
        <v>4.8828125</v>
      </c>
      <c r="C1008" s="0" t="n">
        <v>5.5078125</v>
      </c>
      <c r="D1008" s="0" t="n">
        <v>0.712890625</v>
      </c>
      <c r="E1008" s="0" t="n">
        <v>0.6982421875</v>
      </c>
    </row>
    <row r="1009" customFormat="false" ht="12.75" hidden="false" customHeight="false" outlineLevel="0" collapsed="false">
      <c r="A1009" s="0" t="n">
        <v>5.4541015625</v>
      </c>
      <c r="B1009" s="0" t="n">
        <v>4.84375</v>
      </c>
      <c r="C1009" s="0" t="n">
        <v>5.458984375</v>
      </c>
      <c r="D1009" s="0" t="n">
        <v>0.703125</v>
      </c>
      <c r="E1009" s="0" t="n">
        <v>0.693359375</v>
      </c>
    </row>
    <row r="1010" customFormat="false" ht="12.75" hidden="false" customHeight="false" outlineLevel="0" collapsed="false">
      <c r="A1010" s="0" t="n">
        <v>5.419921875</v>
      </c>
      <c r="B1010" s="0" t="n">
        <v>4.8095703125</v>
      </c>
      <c r="C1010" s="0" t="n">
        <v>5.419921875</v>
      </c>
      <c r="D1010" s="0" t="n">
        <v>0.703125</v>
      </c>
      <c r="E1010" s="0" t="n">
        <v>0.693359375</v>
      </c>
    </row>
    <row r="1011" customFormat="false" ht="12.75" hidden="false" customHeight="false" outlineLevel="0" collapsed="false">
      <c r="A1011" s="0" t="n">
        <v>5.390625</v>
      </c>
      <c r="B1011" s="0" t="n">
        <v>4.7802734375</v>
      </c>
      <c r="C1011" s="0" t="n">
        <v>5.380859375</v>
      </c>
      <c r="D1011" s="0" t="n">
        <v>0.7080078125</v>
      </c>
      <c r="E1011" s="0" t="n">
        <v>0.693359375</v>
      </c>
    </row>
    <row r="1012" customFormat="false" ht="12.75" hidden="false" customHeight="false" outlineLevel="0" collapsed="false">
      <c r="A1012" s="0" t="n">
        <v>5.361328125</v>
      </c>
      <c r="B1012" s="0" t="n">
        <v>4.74609375</v>
      </c>
      <c r="C1012" s="0" t="n">
        <v>5.3515625</v>
      </c>
      <c r="D1012" s="0" t="n">
        <v>0.7177734375</v>
      </c>
      <c r="E1012" s="0" t="n">
        <v>0.6884765625</v>
      </c>
    </row>
    <row r="1013" customFormat="false" ht="12.75" hidden="false" customHeight="false" outlineLevel="0" collapsed="false">
      <c r="A1013" s="0" t="n">
        <v>5.33203125</v>
      </c>
      <c r="B1013" s="0" t="n">
        <v>4.716796875</v>
      </c>
      <c r="C1013" s="0" t="n">
        <v>5.3271484375</v>
      </c>
      <c r="D1013" s="0" t="n">
        <v>0.7470703125</v>
      </c>
      <c r="E1013" s="0" t="n">
        <v>0.693359375</v>
      </c>
    </row>
    <row r="1014" customFormat="false" ht="12.75" hidden="false" customHeight="false" outlineLevel="0" collapsed="false">
      <c r="A1014" s="0" t="n">
        <v>5.3076171875</v>
      </c>
      <c r="B1014" s="0" t="n">
        <v>4.7021484375</v>
      </c>
      <c r="C1014" s="0" t="n">
        <v>5.3173828125</v>
      </c>
      <c r="D1014" s="0" t="n">
        <v>0.78125</v>
      </c>
      <c r="E1014" s="0" t="n">
        <v>0.7080078125</v>
      </c>
    </row>
    <row r="1015" customFormat="false" ht="12.75" hidden="false" customHeight="false" outlineLevel="0" collapsed="false">
      <c r="A1015" s="0" t="n">
        <v>5.3662109375</v>
      </c>
      <c r="B1015" s="0" t="n">
        <v>4.765625</v>
      </c>
      <c r="C1015" s="0" t="n">
        <v>5.400390625</v>
      </c>
      <c r="D1015" s="0" t="n">
        <v>0.810546875</v>
      </c>
      <c r="E1015" s="0" t="n">
        <v>0.72265625</v>
      </c>
    </row>
    <row r="1016" customFormat="false" ht="12.75" hidden="false" customHeight="false" outlineLevel="0" collapsed="false">
      <c r="A1016" s="0" t="n">
        <v>5.498046875</v>
      </c>
      <c r="B1016" s="0" t="n">
        <v>4.8779296875</v>
      </c>
      <c r="C1016" s="0" t="n">
        <v>5.5224609375</v>
      </c>
      <c r="D1016" s="0" t="n">
        <v>0.8349609375</v>
      </c>
      <c r="E1016" s="0" t="n">
        <v>0.7421875</v>
      </c>
    </row>
    <row r="1017" customFormat="false" ht="12.75" hidden="false" customHeight="false" outlineLevel="0" collapsed="false">
      <c r="A1017" s="0" t="n">
        <v>5.5224609375</v>
      </c>
      <c r="B1017" s="0" t="n">
        <v>4.873046875</v>
      </c>
      <c r="C1017" s="0" t="n">
        <v>5.498046875</v>
      </c>
      <c r="D1017" s="0" t="n">
        <v>0.830078125</v>
      </c>
      <c r="E1017" s="0" t="n">
        <v>0.7421875</v>
      </c>
    </row>
    <row r="1018" customFormat="false" ht="12.75" hidden="false" customHeight="false" outlineLevel="0" collapsed="false">
      <c r="A1018" s="0" t="n">
        <v>5.48828125</v>
      </c>
      <c r="B1018" s="0" t="n">
        <v>4.833984375</v>
      </c>
      <c r="C1018" s="0" t="n">
        <v>5.458984375</v>
      </c>
      <c r="D1018" s="0" t="n">
        <v>0.8349609375</v>
      </c>
      <c r="E1018" s="0" t="n">
        <v>0.7373046875</v>
      </c>
    </row>
    <row r="1019" customFormat="false" ht="12.75" hidden="false" customHeight="false" outlineLevel="0" collapsed="false">
      <c r="A1019" s="0" t="n">
        <v>5.4541015625</v>
      </c>
      <c r="B1019" s="0" t="n">
        <v>4.8046875</v>
      </c>
      <c r="C1019" s="0" t="n">
        <v>5.4248046875</v>
      </c>
      <c r="D1019" s="0" t="n">
        <v>0.859375</v>
      </c>
      <c r="E1019" s="0" t="n">
        <v>0.732421875</v>
      </c>
    </row>
    <row r="1020" customFormat="false" ht="12.75" hidden="false" customHeight="false" outlineLevel="0" collapsed="false">
      <c r="A1020" s="0" t="n">
        <v>5.4248046875</v>
      </c>
      <c r="B1020" s="0" t="n">
        <v>4.765625</v>
      </c>
      <c r="C1020" s="0" t="n">
        <v>5.390625</v>
      </c>
      <c r="D1020" s="0" t="n">
        <v>0.9130859375</v>
      </c>
      <c r="E1020" s="0" t="n">
        <v>0.7421875</v>
      </c>
    </row>
    <row r="1021" customFormat="false" ht="12.75" hidden="false" customHeight="false" outlineLevel="0" collapsed="false">
      <c r="A1021" s="0" t="n">
        <v>5.390625</v>
      </c>
      <c r="B1021" s="0" t="n">
        <v>4.7412109375</v>
      </c>
      <c r="C1021" s="0" t="n">
        <v>5.3662109375</v>
      </c>
      <c r="D1021" s="0" t="n">
        <v>0.9521484375</v>
      </c>
      <c r="E1021" s="0" t="n">
        <v>0.7421875</v>
      </c>
    </row>
    <row r="1022" customFormat="false" ht="12.75" hidden="false" customHeight="false" outlineLevel="0" collapsed="false">
      <c r="A1022" s="0" t="n">
        <v>5.361328125</v>
      </c>
      <c r="B1022" s="0" t="n">
        <v>4.7119140625</v>
      </c>
      <c r="C1022" s="0" t="n">
        <v>5.3369140625</v>
      </c>
      <c r="D1022" s="0" t="n">
        <v>0.9765625</v>
      </c>
      <c r="E1022" s="0" t="n">
        <v>0.7421875</v>
      </c>
    </row>
    <row r="1023" customFormat="false" ht="12.75" hidden="false" customHeight="false" outlineLevel="0" collapsed="false">
      <c r="A1023" s="0" t="n">
        <v>5.380859375</v>
      </c>
      <c r="B1023" s="0" t="n">
        <v>4.7314453125</v>
      </c>
      <c r="C1023" s="0" t="n">
        <v>5.380859375</v>
      </c>
      <c r="D1023" s="0" t="n">
        <v>1.0009765625</v>
      </c>
      <c r="E1023" s="0" t="n">
        <v>0.7568359375</v>
      </c>
    </row>
    <row r="1024" customFormat="false" ht="12.75" hidden="false" customHeight="false" outlineLevel="0" collapsed="false">
      <c r="A1024" s="0" t="n">
        <v>5.4931640625</v>
      </c>
      <c r="B1024" s="0" t="n">
        <v>4.8291015625</v>
      </c>
      <c r="C1024" s="0" t="n">
        <v>5.4931640625</v>
      </c>
      <c r="D1024" s="0" t="n">
        <v>1.0302734375</v>
      </c>
      <c r="E1024" s="0" t="n">
        <v>0.78125</v>
      </c>
    </row>
    <row r="1025" customFormat="false" ht="12.75" hidden="false" customHeight="false" outlineLevel="0" collapsed="false">
      <c r="A1025" s="0" t="n">
        <v>5.5712890625</v>
      </c>
      <c r="B1025" s="0" t="n">
        <v>4.8681640625</v>
      </c>
      <c r="C1025" s="0" t="n">
        <v>5.5224609375</v>
      </c>
      <c r="D1025" s="0" t="n">
        <v>1.03515625</v>
      </c>
      <c r="E1025" s="0" t="n">
        <v>0.78125</v>
      </c>
    </row>
    <row r="1026" customFormat="false" ht="12.75" hidden="false" customHeight="false" outlineLevel="0" collapsed="false">
      <c r="A1026" s="0" t="n">
        <v>5.52734375</v>
      </c>
      <c r="B1026" s="0" t="n">
        <v>4.8291015625</v>
      </c>
      <c r="C1026" s="0" t="n">
        <v>5.478515625</v>
      </c>
      <c r="D1026" s="0" t="n">
        <v>1.0791015625</v>
      </c>
      <c r="E1026" s="0" t="n">
        <v>0.7861328125</v>
      </c>
    </row>
    <row r="1027" customFormat="false" ht="12.75" hidden="false" customHeight="false" outlineLevel="0" collapsed="false">
      <c r="A1027" s="0" t="n">
        <v>5.498046875</v>
      </c>
      <c r="B1027" s="0" t="n">
        <v>4.7900390625</v>
      </c>
      <c r="C1027" s="0" t="n">
        <v>5.44921875</v>
      </c>
      <c r="D1027" s="0" t="n">
        <v>1.171875</v>
      </c>
      <c r="E1027" s="0" t="n">
        <v>0.791015625</v>
      </c>
    </row>
    <row r="1028" customFormat="false" ht="12.75" hidden="false" customHeight="false" outlineLevel="0" collapsed="false">
      <c r="A1028" s="0" t="n">
        <v>5.4638671875</v>
      </c>
      <c r="B1028" s="0" t="n">
        <v>4.7607421875</v>
      </c>
      <c r="C1028" s="0" t="n">
        <v>5.419921875</v>
      </c>
      <c r="D1028" s="0" t="n">
        <v>1.2451171875</v>
      </c>
      <c r="E1028" s="0" t="n">
        <v>0.791015625</v>
      </c>
    </row>
    <row r="1029" customFormat="false" ht="12.75" hidden="false" customHeight="false" outlineLevel="0" collapsed="false">
      <c r="A1029" s="0" t="n">
        <v>5.4296875</v>
      </c>
      <c r="B1029" s="0" t="n">
        <v>4.736328125</v>
      </c>
      <c r="C1029" s="0" t="n">
        <v>5.390625</v>
      </c>
      <c r="D1029" s="0" t="n">
        <v>1.2744140625</v>
      </c>
      <c r="E1029" s="0" t="n">
        <v>0.7958984375</v>
      </c>
    </row>
    <row r="1030" customFormat="false" ht="12.75" hidden="false" customHeight="false" outlineLevel="0" collapsed="false">
      <c r="A1030" s="0" t="n">
        <v>5.400390625</v>
      </c>
      <c r="B1030" s="0" t="n">
        <v>4.7021484375</v>
      </c>
      <c r="C1030" s="0" t="n">
        <v>5.3515625</v>
      </c>
      <c r="D1030" s="0" t="n">
        <v>1.279296875</v>
      </c>
      <c r="E1030" s="0" t="n">
        <v>0.7958984375</v>
      </c>
    </row>
    <row r="1031" customFormat="false" ht="12.75" hidden="false" customHeight="false" outlineLevel="0" collapsed="false">
      <c r="A1031" s="0" t="n">
        <v>5.390625</v>
      </c>
      <c r="B1031" s="0" t="n">
        <v>4.697265625</v>
      </c>
      <c r="C1031" s="0" t="n">
        <v>5.3564453125</v>
      </c>
      <c r="D1031" s="0" t="n">
        <v>1.2841796875</v>
      </c>
      <c r="E1031" s="0" t="n">
        <v>0.7958984375</v>
      </c>
    </row>
    <row r="1032" customFormat="false" ht="12.75" hidden="false" customHeight="false" outlineLevel="0" collapsed="false">
      <c r="A1032" s="0" t="n">
        <v>5.4833984375</v>
      </c>
      <c r="B1032" s="0" t="n">
        <v>4.78515625</v>
      </c>
      <c r="C1032" s="0" t="n">
        <v>5.4638671875</v>
      </c>
      <c r="D1032" s="0" t="n">
        <v>1.3330078125</v>
      </c>
      <c r="E1032" s="0" t="n">
        <v>0.8251953125</v>
      </c>
    </row>
    <row r="1033" customFormat="false" ht="12.75" hidden="false" customHeight="false" outlineLevel="0" collapsed="false">
      <c r="A1033" s="0" t="n">
        <v>5.6103515625</v>
      </c>
      <c r="B1033" s="0" t="n">
        <v>4.8828125</v>
      </c>
      <c r="C1033" s="0" t="n">
        <v>5.5615234375</v>
      </c>
      <c r="D1033" s="0" t="n">
        <v>1.4501953125</v>
      </c>
      <c r="E1033" s="0" t="n">
        <v>0.8447265625</v>
      </c>
    </row>
    <row r="1034" customFormat="false" ht="12.75" hidden="false" customHeight="false" outlineLevel="0" collapsed="false">
      <c r="A1034" s="0" t="n">
        <v>5.5810546875</v>
      </c>
      <c r="B1034" s="0" t="n">
        <v>4.84375</v>
      </c>
      <c r="C1034" s="0" t="n">
        <v>5.5126953125</v>
      </c>
      <c r="D1034" s="0" t="n">
        <v>1.5966796875</v>
      </c>
      <c r="E1034" s="0" t="n">
        <v>0.849609375</v>
      </c>
    </row>
    <row r="1035" customFormat="false" ht="12.75" hidden="false" customHeight="false" outlineLevel="0" collapsed="false">
      <c r="A1035" s="0" t="n">
        <v>5.5419921875</v>
      </c>
      <c r="B1035" s="0" t="n">
        <v>4.814453125</v>
      </c>
      <c r="C1035" s="0" t="n">
        <v>5.478515625</v>
      </c>
      <c r="D1035" s="0" t="n">
        <v>1.69921875</v>
      </c>
      <c r="E1035" s="0" t="n">
        <v>0.849609375</v>
      </c>
    </row>
    <row r="1036" customFormat="false" ht="12.75" hidden="false" customHeight="false" outlineLevel="0" collapsed="false">
      <c r="A1036" s="0" t="n">
        <v>5.5078125</v>
      </c>
      <c r="B1036" s="0" t="n">
        <v>4.7900390625</v>
      </c>
      <c r="C1036" s="0" t="n">
        <v>5.4443359375</v>
      </c>
      <c r="D1036" s="0" t="n">
        <v>1.7578125</v>
      </c>
      <c r="E1036" s="0" t="n">
        <v>0.8544921875</v>
      </c>
    </row>
    <row r="1037" customFormat="false" ht="12.75" hidden="false" customHeight="false" outlineLevel="0" collapsed="false">
      <c r="A1037" s="0" t="n">
        <v>5.4736328125</v>
      </c>
      <c r="B1037" s="0" t="n">
        <v>4.7607421875</v>
      </c>
      <c r="C1037" s="0" t="n">
        <v>5.4052734375</v>
      </c>
      <c r="D1037" s="0" t="n">
        <v>1.767578125</v>
      </c>
      <c r="E1037" s="0" t="n">
        <v>0.8544921875</v>
      </c>
    </row>
    <row r="1038" customFormat="false" ht="12.75" hidden="false" customHeight="false" outlineLevel="0" collapsed="false">
      <c r="A1038" s="0" t="n">
        <v>5.4443359375</v>
      </c>
      <c r="B1038" s="0" t="n">
        <v>4.7265625</v>
      </c>
      <c r="C1038" s="0" t="n">
        <v>5.37109375</v>
      </c>
      <c r="D1038" s="0" t="n">
        <v>1.7431640625</v>
      </c>
      <c r="E1038" s="0" t="n">
        <v>0.849609375</v>
      </c>
    </row>
    <row r="1039" customFormat="false" ht="12.75" hidden="false" customHeight="false" outlineLevel="0" collapsed="false">
      <c r="A1039" s="0" t="n">
        <v>5.4150390625</v>
      </c>
      <c r="B1039" s="0" t="n">
        <v>4.70703125</v>
      </c>
      <c r="C1039" s="0" t="n">
        <v>5.3466796875</v>
      </c>
      <c r="D1039" s="0" t="n">
        <v>1.7724609375</v>
      </c>
      <c r="E1039" s="0" t="n">
        <v>0.8544921875</v>
      </c>
    </row>
    <row r="1040" customFormat="false" ht="12.75" hidden="false" customHeight="false" outlineLevel="0" collapsed="false">
      <c r="A1040" s="0" t="n">
        <v>5.458984375</v>
      </c>
      <c r="B1040" s="0" t="n">
        <v>4.7509765625</v>
      </c>
      <c r="C1040" s="0" t="n">
        <v>5.41015625</v>
      </c>
      <c r="D1040" s="0" t="n">
        <v>1.9775390625</v>
      </c>
      <c r="E1040" s="0" t="n">
        <v>0.8837890625</v>
      </c>
    </row>
    <row r="1041" customFormat="false" ht="12.75" hidden="false" customHeight="false" outlineLevel="0" collapsed="false">
      <c r="A1041" s="0" t="n">
        <v>5.5712890625</v>
      </c>
      <c r="B1041" s="0" t="n">
        <v>4.853515625</v>
      </c>
      <c r="C1041" s="0" t="n">
        <v>5.517578125</v>
      </c>
      <c r="D1041" s="0" t="n">
        <v>2.2509765625</v>
      </c>
      <c r="E1041" s="0" t="n">
        <v>0.908203125</v>
      </c>
    </row>
    <row r="1042" customFormat="false" ht="12.75" hidden="false" customHeight="false" outlineLevel="0" collapsed="false">
      <c r="A1042" s="0" t="n">
        <v>5.5859375</v>
      </c>
      <c r="B1042" s="0" t="n">
        <v>4.853515625</v>
      </c>
      <c r="C1042" s="0" t="n">
        <v>5.498046875</v>
      </c>
      <c r="D1042" s="0" t="n">
        <v>2.4169921875</v>
      </c>
      <c r="E1042" s="0" t="n">
        <v>0.9130859375</v>
      </c>
    </row>
    <row r="1043" customFormat="false" ht="12.75" hidden="false" customHeight="false" outlineLevel="0" collapsed="false">
      <c r="A1043" s="0" t="n">
        <v>5.5517578125</v>
      </c>
      <c r="B1043" s="0" t="n">
        <v>4.8291015625</v>
      </c>
      <c r="C1043" s="0" t="n">
        <v>5.4638671875</v>
      </c>
      <c r="D1043" s="0" t="n">
        <v>2.5048828125</v>
      </c>
      <c r="E1043" s="0" t="n">
        <v>0.9228515625</v>
      </c>
    </row>
    <row r="1044" customFormat="false" ht="12.75" hidden="false" customHeight="false" outlineLevel="0" collapsed="false">
      <c r="A1044" s="0" t="n">
        <v>5.517578125</v>
      </c>
      <c r="B1044" s="0" t="n">
        <v>4.7998046875</v>
      </c>
      <c r="C1044" s="0" t="n">
        <v>5.4248046875</v>
      </c>
      <c r="D1044" s="0" t="n">
        <v>2.5048828125</v>
      </c>
      <c r="E1044" s="0" t="n">
        <v>0.91796875</v>
      </c>
    </row>
    <row r="1045" customFormat="false" ht="12.75" hidden="false" customHeight="false" outlineLevel="0" collapsed="false">
      <c r="A1045" s="0" t="n">
        <v>5.4833984375</v>
      </c>
      <c r="B1045" s="0" t="n">
        <v>4.765625</v>
      </c>
      <c r="C1045" s="0" t="n">
        <v>5.390625</v>
      </c>
      <c r="D1045" s="0" t="n">
        <v>2.4755859375</v>
      </c>
      <c r="E1045" s="0" t="n">
        <v>0.9130859375</v>
      </c>
    </row>
    <row r="1046" customFormat="false" ht="12.75" hidden="false" customHeight="false" outlineLevel="0" collapsed="false">
      <c r="A1046" s="0" t="n">
        <v>5.4541015625</v>
      </c>
      <c r="B1046" s="0" t="n">
        <v>4.736328125</v>
      </c>
      <c r="C1046" s="0" t="n">
        <v>5.3515625</v>
      </c>
      <c r="D1046" s="0" t="n">
        <v>2.5390625</v>
      </c>
      <c r="E1046" s="0" t="n">
        <v>0.91796875</v>
      </c>
    </row>
    <row r="1047" customFormat="false" ht="12.75" hidden="false" customHeight="false" outlineLevel="0" collapsed="false">
      <c r="A1047" s="0" t="n">
        <v>5.419921875</v>
      </c>
      <c r="B1047" s="0" t="n">
        <v>4.70703125</v>
      </c>
      <c r="C1047" s="0" t="n">
        <v>5.3173828125</v>
      </c>
      <c r="D1047" s="0" t="n">
        <v>2.7587890625</v>
      </c>
      <c r="E1047" s="0" t="n">
        <v>0.927734375</v>
      </c>
    </row>
    <row r="1048" customFormat="false" ht="12.75" hidden="false" customHeight="false" outlineLevel="0" collapsed="false">
      <c r="A1048" s="0" t="n">
        <v>5.439453125</v>
      </c>
      <c r="B1048" s="0" t="n">
        <v>4.7412109375</v>
      </c>
      <c r="C1048" s="0" t="n">
        <v>5.3662109375</v>
      </c>
      <c r="D1048" s="0" t="n">
        <v>3.046875</v>
      </c>
      <c r="E1048" s="0" t="n">
        <v>0.95703125</v>
      </c>
    </row>
    <row r="1049" customFormat="false" ht="12.75" hidden="false" customHeight="false" outlineLevel="0" collapsed="false">
      <c r="A1049" s="0" t="n">
        <v>5.5615234375</v>
      </c>
      <c r="B1049" s="0" t="n">
        <v>4.8583984375</v>
      </c>
      <c r="C1049" s="0" t="n">
        <v>5.498046875</v>
      </c>
      <c r="D1049" s="0" t="n">
        <v>3.3154296875</v>
      </c>
      <c r="E1049" s="0" t="n">
        <v>1.0009765625</v>
      </c>
    </row>
    <row r="1050" customFormat="false" ht="12.75" hidden="false" customHeight="false" outlineLevel="0" collapsed="false">
      <c r="A1050" s="0" t="n">
        <v>5.6494140625</v>
      </c>
      <c r="B1050" s="0" t="n">
        <v>4.912109375</v>
      </c>
      <c r="C1050" s="0" t="n">
        <v>5.52734375</v>
      </c>
      <c r="D1050" s="0" t="n">
        <v>3.427734375</v>
      </c>
      <c r="E1050" s="0" t="n">
        <v>1.005859375</v>
      </c>
    </row>
    <row r="1051" customFormat="false" ht="12.75" hidden="false" customHeight="false" outlineLevel="0" collapsed="false">
      <c r="A1051" s="0" t="n">
        <v>5.6005859375</v>
      </c>
      <c r="B1051" s="0" t="n">
        <v>4.8779296875</v>
      </c>
      <c r="C1051" s="0" t="n">
        <v>5.4833984375</v>
      </c>
      <c r="D1051" s="0" t="n">
        <v>3.4130859375</v>
      </c>
      <c r="E1051" s="0" t="n">
        <v>1.0009765625</v>
      </c>
    </row>
    <row r="1052" customFormat="false" ht="12.75" hidden="false" customHeight="false" outlineLevel="0" collapsed="false">
      <c r="A1052" s="0" t="n">
        <v>5.5615234375</v>
      </c>
      <c r="B1052" s="0" t="n">
        <v>4.84375</v>
      </c>
      <c r="C1052" s="0" t="n">
        <v>5.4443359375</v>
      </c>
      <c r="D1052" s="0" t="n">
        <v>3.37890625</v>
      </c>
      <c r="E1052" s="0" t="n">
        <v>0.99609375</v>
      </c>
    </row>
    <row r="1053" customFormat="false" ht="12.75" hidden="false" customHeight="false" outlineLevel="0" collapsed="false">
      <c r="A1053" s="0" t="n">
        <v>5.5322265625</v>
      </c>
      <c r="B1053" s="0" t="n">
        <v>4.814453125</v>
      </c>
      <c r="C1053" s="0" t="n">
        <v>5.4052734375</v>
      </c>
      <c r="D1053" s="0" t="n">
        <v>3.4326171875</v>
      </c>
      <c r="E1053" s="0" t="n">
        <v>1.005859375</v>
      </c>
    </row>
    <row r="1054" customFormat="false" ht="12.75" hidden="false" customHeight="false" outlineLevel="0" collapsed="false">
      <c r="A1054" s="0" t="n">
        <v>5.498046875</v>
      </c>
      <c r="B1054" s="0" t="n">
        <v>4.7802734375</v>
      </c>
      <c r="C1054" s="0" t="n">
        <v>5.37109375</v>
      </c>
      <c r="D1054" s="0" t="n">
        <v>3.564453125</v>
      </c>
      <c r="E1054" s="0" t="n">
        <v>1.0107421875</v>
      </c>
    </row>
    <row r="1055" customFormat="false" ht="12.75" hidden="false" customHeight="false" outlineLevel="0" collapsed="false">
      <c r="A1055" s="0" t="n">
        <v>5.4638671875</v>
      </c>
      <c r="B1055" s="0" t="n">
        <v>4.755859375</v>
      </c>
      <c r="C1055" s="0" t="n">
        <v>5.3369140625</v>
      </c>
      <c r="D1055" s="0" t="n">
        <v>3.7060546875</v>
      </c>
      <c r="E1055" s="0" t="n">
        <v>1.0205078125</v>
      </c>
    </row>
    <row r="1056" customFormat="false" ht="12.75" hidden="false" customHeight="false" outlineLevel="0" collapsed="false">
      <c r="A1056" s="0" t="n">
        <v>5.4541015625</v>
      </c>
      <c r="B1056" s="0" t="n">
        <v>4.7607421875</v>
      </c>
      <c r="C1056" s="0" t="n">
        <v>5.3466796875</v>
      </c>
      <c r="D1056" s="0" t="n">
        <v>3.8671875</v>
      </c>
      <c r="E1056" s="0" t="n">
        <v>1.0498046875</v>
      </c>
    </row>
    <row r="1057" customFormat="false" ht="12.75" hidden="false" customHeight="false" outlineLevel="0" collapsed="false">
      <c r="A1057" s="0" t="n">
        <v>5.5419921875</v>
      </c>
      <c r="B1057" s="0" t="n">
        <v>4.8486328125</v>
      </c>
      <c r="C1057" s="0" t="n">
        <v>5.44921875</v>
      </c>
      <c r="D1057" s="0" t="n">
        <v>4.033203125</v>
      </c>
      <c r="E1057" s="0" t="n">
        <v>1.083984375</v>
      </c>
    </row>
    <row r="1058" customFormat="false" ht="12.75" hidden="false" customHeight="false" outlineLevel="0" collapsed="false">
      <c r="A1058" s="0" t="n">
        <v>5.6640625</v>
      </c>
      <c r="B1058" s="0" t="n">
        <v>4.9462890625</v>
      </c>
      <c r="C1058" s="0" t="n">
        <v>5.537109375</v>
      </c>
      <c r="D1058" s="0" t="n">
        <v>4.12109375</v>
      </c>
      <c r="E1058" s="0" t="n">
        <v>1.0986328125</v>
      </c>
    </row>
    <row r="1059" customFormat="false" ht="12.75" hidden="false" customHeight="false" outlineLevel="0" collapsed="false">
      <c r="A1059" s="0" t="n">
        <v>5.634765625</v>
      </c>
      <c r="B1059" s="0" t="n">
        <v>4.9072265625</v>
      </c>
      <c r="C1059" s="0" t="n">
        <v>5.4833984375</v>
      </c>
      <c r="D1059" s="0" t="n">
        <v>4.1015625</v>
      </c>
      <c r="E1059" s="0" t="n">
        <v>1.0986328125</v>
      </c>
    </row>
    <row r="1060" customFormat="false" ht="12.75" hidden="false" customHeight="false" outlineLevel="0" collapsed="false">
      <c r="A1060" s="0" t="n">
        <v>5.6005859375</v>
      </c>
      <c r="B1060" s="0" t="n">
        <v>4.873046875</v>
      </c>
      <c r="C1060" s="0" t="n">
        <v>5.4443359375</v>
      </c>
      <c r="D1060" s="0" t="n">
        <v>4.12109375</v>
      </c>
      <c r="E1060" s="0" t="n">
        <v>1.0986328125</v>
      </c>
    </row>
    <row r="1061" customFormat="false" ht="12.75" hidden="false" customHeight="false" outlineLevel="0" collapsed="false">
      <c r="A1061" s="0" t="n">
        <v>5.5615234375</v>
      </c>
      <c r="B1061" s="0" t="n">
        <v>4.8388671875</v>
      </c>
      <c r="C1061" s="0" t="n">
        <v>5.400390625</v>
      </c>
      <c r="D1061" s="0" t="n">
        <v>4.189453125</v>
      </c>
      <c r="E1061" s="0" t="n">
        <v>1.1083984375</v>
      </c>
    </row>
    <row r="1062" customFormat="false" ht="12.75" hidden="false" customHeight="false" outlineLevel="0" collapsed="false">
      <c r="A1062" s="0" t="n">
        <v>5.52734375</v>
      </c>
      <c r="B1062" s="0" t="n">
        <v>4.8095703125</v>
      </c>
      <c r="C1062" s="0" t="n">
        <v>5.3662109375</v>
      </c>
      <c r="D1062" s="0" t="n">
        <v>4.2578125</v>
      </c>
      <c r="E1062" s="0" t="n">
        <v>1.1279296875</v>
      </c>
    </row>
    <row r="1063" customFormat="false" ht="12.75" hidden="false" customHeight="false" outlineLevel="0" collapsed="false">
      <c r="A1063" s="0" t="n">
        <v>5.498046875</v>
      </c>
      <c r="B1063" s="0" t="n">
        <v>4.78515625</v>
      </c>
      <c r="C1063" s="0" t="n">
        <v>5.3369140625</v>
      </c>
      <c r="D1063" s="0" t="n">
        <v>4.31640625</v>
      </c>
      <c r="E1063" s="0" t="n">
        <v>1.142578125</v>
      </c>
    </row>
    <row r="1064" customFormat="false" ht="12.75" hidden="false" customHeight="false" outlineLevel="0" collapsed="false">
      <c r="A1064" s="0" t="n">
        <v>5.46875</v>
      </c>
      <c r="B1064" s="0" t="n">
        <v>4.765625</v>
      </c>
      <c r="C1064" s="0" t="n">
        <v>5.3173828125</v>
      </c>
      <c r="D1064" s="0" t="n">
        <v>4.365234375</v>
      </c>
      <c r="E1064" s="0" t="n">
        <v>1.1572265625</v>
      </c>
    </row>
    <row r="1065" customFormat="false" ht="12.75" hidden="false" customHeight="false" outlineLevel="0" collapsed="false">
      <c r="A1065" s="0" t="n">
        <v>5.52734375</v>
      </c>
      <c r="B1065" s="0" t="n">
        <v>4.8291015625</v>
      </c>
      <c r="C1065" s="0" t="n">
        <v>5.3955078125</v>
      </c>
      <c r="D1065" s="0" t="n">
        <v>4.4775390625</v>
      </c>
      <c r="E1065" s="0" t="n">
        <v>1.1865234375</v>
      </c>
    </row>
    <row r="1066" customFormat="false" ht="12.75" hidden="false" customHeight="false" outlineLevel="0" collapsed="false">
      <c r="A1066" s="0" t="n">
        <v>5.6640625</v>
      </c>
      <c r="B1066" s="0" t="n">
        <v>4.9462890625</v>
      </c>
      <c r="C1066" s="0" t="n">
        <v>5.517578125</v>
      </c>
      <c r="D1066" s="0" t="n">
        <v>4.5947265625</v>
      </c>
      <c r="E1066" s="0" t="n">
        <v>1.220703125</v>
      </c>
    </row>
    <row r="1067" customFormat="false" ht="12.75" hidden="false" customHeight="false" outlineLevel="0" collapsed="false">
      <c r="A1067" s="0" t="n">
        <v>5.6787109375</v>
      </c>
      <c r="B1067" s="0" t="n">
        <v>4.94140625</v>
      </c>
      <c r="C1067" s="0" t="n">
        <v>5.48828125</v>
      </c>
      <c r="D1067" s="0" t="n">
        <v>4.5947265625</v>
      </c>
      <c r="E1067" s="0" t="n">
        <v>1.2158203125</v>
      </c>
    </row>
    <row r="1068" customFormat="false" ht="12.75" hidden="false" customHeight="false" outlineLevel="0" collapsed="false">
      <c r="A1068" s="0" t="n">
        <v>5.6396484375</v>
      </c>
      <c r="B1068" s="0" t="n">
        <v>4.9072265625</v>
      </c>
      <c r="C1068" s="0" t="n">
        <v>5.44921875</v>
      </c>
      <c r="D1068" s="0" t="n">
        <v>4.619140625</v>
      </c>
      <c r="E1068" s="0" t="n">
        <v>1.2353515625</v>
      </c>
    </row>
    <row r="1069" customFormat="false" ht="12.75" hidden="false" customHeight="false" outlineLevel="0" collapsed="false">
      <c r="A1069" s="0" t="n">
        <v>5.60546875</v>
      </c>
      <c r="B1069" s="0" t="n">
        <v>4.8828125</v>
      </c>
      <c r="C1069" s="0" t="n">
        <v>5.4150390625</v>
      </c>
      <c r="D1069" s="0" t="n">
        <v>4.6533203125</v>
      </c>
      <c r="E1069" s="0" t="n">
        <v>1.2646484375</v>
      </c>
    </row>
    <row r="1070" customFormat="false" ht="12.75" hidden="false" customHeight="false" outlineLevel="0" collapsed="false">
      <c r="A1070" s="0" t="n">
        <v>5.5712890625</v>
      </c>
      <c r="B1070" s="0" t="n">
        <v>4.8583984375</v>
      </c>
      <c r="C1070" s="0" t="n">
        <v>5.380859375</v>
      </c>
      <c r="D1070" s="0" t="n">
        <v>4.677734375</v>
      </c>
      <c r="E1070" s="0" t="n">
        <v>1.2890625</v>
      </c>
    </row>
    <row r="1071" customFormat="false" ht="12.75" hidden="false" customHeight="false" outlineLevel="0" collapsed="false">
      <c r="A1071" s="0" t="n">
        <v>5.537109375</v>
      </c>
      <c r="B1071" s="0" t="n">
        <v>4.82421875</v>
      </c>
      <c r="C1071" s="0" t="n">
        <v>5.341796875</v>
      </c>
      <c r="D1071" s="0" t="n">
        <v>4.677734375</v>
      </c>
      <c r="E1071" s="0" t="n">
        <v>1.2939453125</v>
      </c>
    </row>
    <row r="1072" customFormat="false" ht="12.75" hidden="false" customHeight="false" outlineLevel="0" collapsed="false">
      <c r="A1072" s="0" t="n">
        <v>5.5029296875</v>
      </c>
      <c r="B1072" s="0" t="n">
        <v>4.7998046875</v>
      </c>
      <c r="C1072" s="0" t="n">
        <v>5.3076171875</v>
      </c>
      <c r="D1072" s="0" t="n">
        <v>4.66796875</v>
      </c>
      <c r="E1072" s="0" t="n">
        <v>1.298828125</v>
      </c>
    </row>
    <row r="1073" customFormat="false" ht="12.75" hidden="false" customHeight="false" outlineLevel="0" collapsed="false">
      <c r="A1073" s="0" t="n">
        <v>5.5126953125</v>
      </c>
      <c r="B1073" s="0" t="n">
        <v>4.8193359375</v>
      </c>
      <c r="C1073" s="0" t="n">
        <v>5.341796875</v>
      </c>
      <c r="D1073" s="0" t="n">
        <v>4.716796875</v>
      </c>
      <c r="E1073" s="0" t="n">
        <v>1.3232421875</v>
      </c>
    </row>
    <row r="1074" customFormat="false" ht="12.75" hidden="false" customHeight="false" outlineLevel="0" collapsed="false">
      <c r="A1074" s="0" t="n">
        <v>5.6201171875</v>
      </c>
      <c r="B1074" s="0" t="n">
        <v>4.912109375</v>
      </c>
      <c r="C1074" s="0" t="n">
        <v>5.44921875</v>
      </c>
      <c r="D1074" s="0" t="n">
        <v>4.8291015625</v>
      </c>
      <c r="E1074" s="0" t="n">
        <v>1.3720703125</v>
      </c>
    </row>
    <row r="1075" customFormat="false" ht="12.75" hidden="false" customHeight="false" outlineLevel="0" collapsed="false">
      <c r="A1075" s="0" t="n">
        <v>5.6982421875</v>
      </c>
      <c r="B1075" s="0" t="n">
        <v>4.9560546875</v>
      </c>
      <c r="C1075" s="0" t="n">
        <v>5.4736328125</v>
      </c>
      <c r="D1075" s="0" t="n">
        <v>4.8681640625</v>
      </c>
      <c r="E1075" s="0" t="n">
        <v>1.40625</v>
      </c>
    </row>
    <row r="1076" customFormat="false" ht="12.75" hidden="false" customHeight="false" outlineLevel="0" collapsed="false">
      <c r="A1076" s="0" t="n">
        <v>5.6494140625</v>
      </c>
      <c r="B1076" s="0" t="n">
        <v>4.921875</v>
      </c>
      <c r="C1076" s="0" t="n">
        <v>5.4345703125</v>
      </c>
      <c r="D1076" s="0" t="n">
        <v>4.8779296875</v>
      </c>
      <c r="E1076" s="0" t="n">
        <v>1.4453125</v>
      </c>
    </row>
    <row r="1077" customFormat="false" ht="12.75" hidden="false" customHeight="false" outlineLevel="0" collapsed="false">
      <c r="A1077" s="0" t="n">
        <v>5.615234375</v>
      </c>
      <c r="B1077" s="0" t="n">
        <v>4.8974609375</v>
      </c>
      <c r="C1077" s="0" t="n">
        <v>5.400390625</v>
      </c>
      <c r="D1077" s="0" t="n">
        <v>4.8779296875</v>
      </c>
      <c r="E1077" s="0" t="n">
        <v>1.4794921875</v>
      </c>
    </row>
    <row r="1078" customFormat="false" ht="12.75" hidden="false" customHeight="false" outlineLevel="0" collapsed="false">
      <c r="A1078" s="0" t="n">
        <v>5.576171875</v>
      </c>
      <c r="B1078" s="0" t="n">
        <v>4.8681640625</v>
      </c>
      <c r="C1078" s="0" t="n">
        <v>5.3662109375</v>
      </c>
      <c r="D1078" s="0" t="n">
        <v>4.8681640625</v>
      </c>
      <c r="E1078" s="0" t="n">
        <v>1.4990234375</v>
      </c>
    </row>
    <row r="1079" customFormat="false" ht="12.75" hidden="false" customHeight="false" outlineLevel="0" collapsed="false">
      <c r="A1079" s="0" t="n">
        <v>5.546875</v>
      </c>
      <c r="B1079" s="0" t="n">
        <v>4.84375</v>
      </c>
      <c r="C1079" s="0" t="n">
        <v>5.3369140625</v>
      </c>
      <c r="D1079" s="0" t="n">
        <v>4.8486328125</v>
      </c>
      <c r="E1079" s="0" t="n">
        <v>1.5087890625</v>
      </c>
    </row>
    <row r="1080" customFormat="false" ht="12.75" hidden="false" customHeight="false" outlineLevel="0" collapsed="false">
      <c r="A1080" s="0" t="n">
        <v>5.5078125</v>
      </c>
      <c r="B1080" s="0" t="n">
        <v>4.8193359375</v>
      </c>
      <c r="C1080" s="0" t="n">
        <v>5.2978515625</v>
      </c>
      <c r="D1080" s="0" t="n">
        <v>4.8291015625</v>
      </c>
      <c r="E1080" s="0" t="n">
        <v>1.513671875</v>
      </c>
    </row>
    <row r="1081" customFormat="false" ht="12.75" hidden="false" customHeight="false" outlineLevel="0" collapsed="false">
      <c r="A1081" s="0" t="n">
        <v>5.498046875</v>
      </c>
      <c r="B1081" s="0" t="n">
        <v>4.8193359375</v>
      </c>
      <c r="C1081" s="0" t="n">
        <v>5.3076171875</v>
      </c>
      <c r="D1081" s="0" t="n">
        <v>4.86328125</v>
      </c>
      <c r="E1081" s="0" t="n">
        <v>1.5576171875</v>
      </c>
    </row>
    <row r="1082" customFormat="false" ht="12.75" hidden="false" customHeight="false" outlineLevel="0" collapsed="false">
      <c r="A1082" s="0" t="n">
        <v>5.595703125</v>
      </c>
      <c r="B1082" s="0" t="n">
        <v>4.9169921875</v>
      </c>
      <c r="C1082" s="0" t="n">
        <v>5.419921875</v>
      </c>
      <c r="D1082" s="0" t="n">
        <v>4.990234375</v>
      </c>
      <c r="E1082" s="0" t="n">
        <v>1.669921875</v>
      </c>
    </row>
    <row r="1083" customFormat="false" ht="12.75" hidden="false" customHeight="false" outlineLevel="0" collapsed="false">
      <c r="A1083" s="0" t="n">
        <v>5.7275390625</v>
      </c>
      <c r="B1083" s="0" t="n">
        <v>5.0341796875</v>
      </c>
      <c r="C1083" s="0" t="n">
        <v>5.52734375</v>
      </c>
      <c r="D1083" s="0" t="n">
        <v>5.09765625</v>
      </c>
      <c r="E1083" s="0" t="n">
        <v>1.767578125</v>
      </c>
    </row>
    <row r="1084" customFormat="false" ht="12.75" hidden="false" customHeight="false" outlineLevel="0" collapsed="false">
      <c r="A1084" s="0" t="n">
        <v>5.6982421875</v>
      </c>
      <c r="B1084" s="0" t="n">
        <v>5.0048828125</v>
      </c>
      <c r="C1084" s="0" t="n">
        <v>5.478515625</v>
      </c>
      <c r="D1084" s="0" t="n">
        <v>5.087890625</v>
      </c>
      <c r="E1084" s="0" t="n">
        <v>1.81640625</v>
      </c>
    </row>
    <row r="1085" customFormat="false" ht="12.75" hidden="false" customHeight="false" outlineLevel="0" collapsed="false">
      <c r="A1085" s="0" t="n">
        <v>5.6591796875</v>
      </c>
      <c r="B1085" s="0" t="n">
        <v>4.9853515625</v>
      </c>
      <c r="C1085" s="0" t="n">
        <v>5.4443359375</v>
      </c>
      <c r="D1085" s="0" t="n">
        <v>5.0634765625</v>
      </c>
      <c r="E1085" s="0" t="n">
        <v>1.845703125</v>
      </c>
    </row>
    <row r="1086" customFormat="false" ht="12.75" hidden="false" customHeight="false" outlineLevel="0" collapsed="false">
      <c r="A1086" s="0" t="n">
        <v>5.625</v>
      </c>
      <c r="B1086" s="0" t="n">
        <v>4.9609375</v>
      </c>
      <c r="C1086" s="0" t="n">
        <v>5.4052734375</v>
      </c>
      <c r="D1086" s="0" t="n">
        <v>5.029296875</v>
      </c>
      <c r="E1086" s="0" t="n">
        <v>1.8505859375</v>
      </c>
    </row>
    <row r="1087" customFormat="false" ht="12.75" hidden="false" customHeight="false" outlineLevel="0" collapsed="false">
      <c r="A1087" s="0" t="n">
        <v>5.5859375</v>
      </c>
      <c r="B1087" s="0" t="n">
        <v>4.9365234375</v>
      </c>
      <c r="C1087" s="0" t="n">
        <v>5.3662109375</v>
      </c>
      <c r="D1087" s="0" t="n">
        <v>4.9951171875</v>
      </c>
      <c r="E1087" s="0" t="n">
        <v>1.8701171875</v>
      </c>
    </row>
    <row r="1088" customFormat="false" ht="12.75" hidden="false" customHeight="false" outlineLevel="0" collapsed="false">
      <c r="A1088" s="0" t="n">
        <v>5.5517578125</v>
      </c>
      <c r="B1088" s="0" t="n">
        <v>4.9169921875</v>
      </c>
      <c r="C1088" s="0" t="n">
        <v>5.33203125</v>
      </c>
      <c r="D1088" s="0" t="n">
        <v>4.970703125</v>
      </c>
      <c r="E1088" s="0" t="n">
        <v>1.93359375</v>
      </c>
    </row>
    <row r="1089" customFormat="false" ht="12.75" hidden="false" customHeight="false" outlineLevel="0" collapsed="false">
      <c r="A1089" s="0" t="n">
        <v>5.52734375</v>
      </c>
      <c r="B1089" s="0" t="n">
        <v>4.9072265625</v>
      </c>
      <c r="C1089" s="0" t="n">
        <v>5.3173828125</v>
      </c>
      <c r="D1089" s="0" t="n">
        <v>4.98046875</v>
      </c>
      <c r="E1089" s="0" t="n">
        <v>2.041015625</v>
      </c>
    </row>
    <row r="1090" customFormat="false" ht="12.75" hidden="false" customHeight="false" outlineLevel="0" collapsed="false">
      <c r="A1090" s="0" t="n">
        <v>5.5810546875</v>
      </c>
      <c r="B1090" s="0" t="n">
        <v>4.9755859375</v>
      </c>
      <c r="C1090" s="0" t="n">
        <v>5.400390625</v>
      </c>
      <c r="D1090" s="0" t="n">
        <v>5.078125</v>
      </c>
      <c r="E1090" s="0" t="n">
        <v>2.177734375</v>
      </c>
    </row>
    <row r="1091" customFormat="false" ht="12.75" hidden="false" customHeight="false" outlineLevel="0" collapsed="false">
      <c r="A1091" s="0" t="n">
        <v>5.7080078125</v>
      </c>
      <c r="B1091" s="0" t="n">
        <v>5.1025390625</v>
      </c>
      <c r="C1091" s="0" t="n">
        <v>5.5224609375</v>
      </c>
      <c r="D1091" s="0" t="n">
        <v>5.2001953125</v>
      </c>
      <c r="E1091" s="0" t="n">
        <v>2.2900390625</v>
      </c>
    </row>
    <row r="1092" customFormat="false" ht="12.75" hidden="false" customHeight="false" outlineLevel="0" collapsed="false">
      <c r="A1092" s="0" t="n">
        <v>5.7275390625</v>
      </c>
      <c r="B1092" s="0" t="n">
        <v>5.1025390625</v>
      </c>
      <c r="C1092" s="0" t="n">
        <v>5.5029296875</v>
      </c>
      <c r="D1092" s="0" t="n">
        <v>5.1708984375</v>
      </c>
      <c r="E1092" s="0" t="n">
        <v>2.3095703125</v>
      </c>
    </row>
    <row r="1093" customFormat="false" ht="12.75" hidden="false" customHeight="false" outlineLevel="0" collapsed="false">
      <c r="A1093" s="0" t="n">
        <v>5.693359375</v>
      </c>
      <c r="B1093" s="0" t="n">
        <v>5.078125</v>
      </c>
      <c r="C1093" s="0" t="n">
        <v>5.458984375</v>
      </c>
      <c r="D1093" s="0" t="n">
        <v>5.13671875</v>
      </c>
      <c r="E1093" s="0" t="n">
        <v>2.32421875</v>
      </c>
    </row>
    <row r="1094" customFormat="false" ht="12.75" hidden="false" customHeight="false" outlineLevel="0" collapsed="false">
      <c r="A1094" s="0" t="n">
        <v>5.654296875</v>
      </c>
      <c r="B1094" s="0" t="n">
        <v>5.048828125</v>
      </c>
      <c r="C1094" s="0" t="n">
        <v>5.419921875</v>
      </c>
      <c r="D1094" s="0" t="n">
        <v>5.1025390625</v>
      </c>
      <c r="E1094" s="0" t="n">
        <v>2.3681640625</v>
      </c>
    </row>
    <row r="1095" customFormat="false" ht="12.75" hidden="false" customHeight="false" outlineLevel="0" collapsed="false">
      <c r="A1095" s="0" t="n">
        <v>5.6201171875</v>
      </c>
      <c r="B1095" s="0" t="n">
        <v>5.0244140625</v>
      </c>
      <c r="C1095" s="0" t="n">
        <v>5.3857421875</v>
      </c>
      <c r="D1095" s="0" t="n">
        <v>5.078125</v>
      </c>
      <c r="E1095" s="0" t="n">
        <v>2.4560546875</v>
      </c>
    </row>
    <row r="1096" customFormat="false" ht="12.75" hidden="false" customHeight="false" outlineLevel="0" collapsed="false">
      <c r="A1096" s="0" t="n">
        <v>5.5859375</v>
      </c>
      <c r="B1096" s="0" t="n">
        <v>5</v>
      </c>
      <c r="C1096" s="0" t="n">
        <v>5.3466796875</v>
      </c>
      <c r="D1096" s="0" t="n">
        <v>5.0537109375</v>
      </c>
      <c r="E1096" s="0" t="n">
        <v>2.55859375</v>
      </c>
    </row>
    <row r="1097" customFormat="false" ht="12.75" hidden="false" customHeight="false" outlineLevel="0" collapsed="false">
      <c r="A1097" s="0" t="n">
        <v>5.546875</v>
      </c>
      <c r="B1097" s="0" t="n">
        <v>4.9755859375</v>
      </c>
      <c r="C1097" s="0" t="n">
        <v>5.3125</v>
      </c>
      <c r="D1097" s="0" t="n">
        <v>5.0390625</v>
      </c>
      <c r="E1097" s="0" t="n">
        <v>2.6611328125</v>
      </c>
    </row>
    <row r="1098" customFormat="false" ht="12.75" hidden="false" customHeight="false" outlineLevel="0" collapsed="false">
      <c r="A1098" s="0" t="n">
        <v>5.56640625</v>
      </c>
      <c r="B1098" s="0" t="n">
        <v>5.0146484375</v>
      </c>
      <c r="C1098" s="0" t="n">
        <v>5.361328125</v>
      </c>
      <c r="D1098" s="0" t="n">
        <v>5.107421875</v>
      </c>
      <c r="E1098" s="0" t="n">
        <v>2.7783203125</v>
      </c>
    </row>
    <row r="1099" customFormat="false" ht="12.75" hidden="false" customHeight="false" outlineLevel="0" collapsed="false">
      <c r="A1099" s="0" t="n">
        <v>5.6982421875</v>
      </c>
      <c r="B1099" s="0" t="n">
        <v>5.1416015625</v>
      </c>
      <c r="C1099" s="0" t="n">
        <v>5.48828125</v>
      </c>
      <c r="D1099" s="0" t="n">
        <v>5.2294921875</v>
      </c>
      <c r="E1099" s="0" t="n">
        <v>2.8955078125</v>
      </c>
    </row>
    <row r="1100" customFormat="false" ht="12.75" hidden="false" customHeight="false" outlineLevel="0" collapsed="false">
      <c r="A1100" s="0" t="n">
        <v>5.7861328125</v>
      </c>
      <c r="B1100" s="0" t="n">
        <v>5.2001953125</v>
      </c>
      <c r="C1100" s="0" t="n">
        <v>5.517578125</v>
      </c>
      <c r="D1100" s="0" t="n">
        <v>5.2392578125</v>
      </c>
      <c r="E1100" s="0" t="n">
        <v>2.9296875</v>
      </c>
    </row>
    <row r="1101" customFormat="false" ht="12.75" hidden="false" customHeight="false" outlineLevel="0" collapsed="false">
      <c r="A1101" s="0" t="n">
        <v>5.7373046875</v>
      </c>
      <c r="B1101" s="0" t="n">
        <v>5.166015625</v>
      </c>
      <c r="C1101" s="0" t="n">
        <v>5.46875</v>
      </c>
      <c r="D1101" s="0" t="n">
        <v>5.1953125</v>
      </c>
      <c r="E1101" s="0" t="n">
        <v>2.9833984375</v>
      </c>
    </row>
    <row r="1102" customFormat="false" ht="12.75" hidden="false" customHeight="false" outlineLevel="0" collapsed="false">
      <c r="A1102" s="0" t="n">
        <v>5.6982421875</v>
      </c>
      <c r="B1102" s="0" t="n">
        <v>5.1318359375</v>
      </c>
      <c r="C1102" s="0" t="n">
        <v>5.4296875</v>
      </c>
      <c r="D1102" s="0" t="n">
        <v>5.166015625</v>
      </c>
      <c r="E1102" s="0" t="n">
        <v>3.0859375</v>
      </c>
    </row>
    <row r="1103" customFormat="false" ht="12.75" hidden="false" customHeight="false" outlineLevel="0" collapsed="false">
      <c r="A1103" s="0" t="n">
        <v>5.6591796875</v>
      </c>
      <c r="B1103" s="0" t="n">
        <v>5.107421875</v>
      </c>
      <c r="C1103" s="0" t="n">
        <v>5.3955078125</v>
      </c>
      <c r="D1103" s="0" t="n">
        <v>5.1416015625</v>
      </c>
      <c r="E1103" s="0" t="n">
        <v>3.1982421875</v>
      </c>
    </row>
    <row r="1104" customFormat="false" ht="12.75" hidden="false" customHeight="false" outlineLevel="0" collapsed="false">
      <c r="A1104" s="0" t="n">
        <v>5.625</v>
      </c>
      <c r="B1104" s="0" t="n">
        <v>5.078125</v>
      </c>
      <c r="C1104" s="0" t="n">
        <v>5.3564453125</v>
      </c>
      <c r="D1104" s="0" t="n">
        <v>5.1171875</v>
      </c>
      <c r="E1104" s="0" t="n">
        <v>3.2958984375</v>
      </c>
    </row>
    <row r="1105" customFormat="false" ht="12.75" hidden="false" customHeight="false" outlineLevel="0" collapsed="false">
      <c r="A1105" s="0" t="n">
        <v>5.5908203125</v>
      </c>
      <c r="B1105" s="0" t="n">
        <v>5.0537109375</v>
      </c>
      <c r="C1105" s="0" t="n">
        <v>5.322265625</v>
      </c>
      <c r="D1105" s="0" t="n">
        <v>5.087890625</v>
      </c>
      <c r="E1105" s="0" t="n">
        <v>3.349609375</v>
      </c>
    </row>
    <row r="1106" customFormat="false" ht="12.75" hidden="false" customHeight="false" outlineLevel="0" collapsed="false">
      <c r="A1106" s="0" t="n">
        <v>5.576171875</v>
      </c>
      <c r="B1106" s="0" t="n">
        <v>5.048828125</v>
      </c>
      <c r="C1106" s="0" t="n">
        <v>5.3173828125</v>
      </c>
      <c r="D1106" s="0" t="n">
        <v>5.0927734375</v>
      </c>
      <c r="E1106" s="0" t="n">
        <v>3.41796875</v>
      </c>
    </row>
    <row r="1107" customFormat="false" ht="12.75" hidden="false" customHeight="false" outlineLevel="0" collapsed="false">
      <c r="A1107" s="0" t="n">
        <v>5.654296875</v>
      </c>
      <c r="B1107" s="0" t="n">
        <v>5.126953125</v>
      </c>
      <c r="C1107" s="0" t="n">
        <v>5.4052734375</v>
      </c>
      <c r="D1107" s="0" t="n">
        <v>5.185546875</v>
      </c>
      <c r="E1107" s="0" t="n">
        <v>3.53515625</v>
      </c>
    </row>
    <row r="1108" customFormat="false" ht="12.75" hidden="false" customHeight="false" outlineLevel="0" collapsed="false">
      <c r="A1108" s="0" t="n">
        <v>5.7666015625</v>
      </c>
      <c r="B1108" s="0" t="n">
        <v>5.224609375</v>
      </c>
      <c r="C1108" s="0" t="n">
        <v>5.48828125</v>
      </c>
      <c r="D1108" s="0" t="n">
        <v>5.244140625</v>
      </c>
      <c r="E1108" s="0" t="n">
        <v>3.642578125</v>
      </c>
    </row>
    <row r="1109" customFormat="false" ht="12.75" hidden="false" customHeight="false" outlineLevel="0" collapsed="false">
      <c r="A1109" s="0" t="n">
        <v>5.7373046875</v>
      </c>
      <c r="B1109" s="0" t="n">
        <v>5.185546875</v>
      </c>
      <c r="C1109" s="0" t="n">
        <v>5.439453125</v>
      </c>
      <c r="D1109" s="0" t="n">
        <v>5.2099609375</v>
      </c>
      <c r="E1109" s="0" t="n">
        <v>3.7353515625</v>
      </c>
    </row>
    <row r="1110" customFormat="false" ht="12.75" hidden="false" customHeight="false" outlineLevel="0" collapsed="false">
      <c r="A1110" s="0" t="n">
        <v>5.6982421875</v>
      </c>
      <c r="B1110" s="0" t="n">
        <v>5.15625</v>
      </c>
      <c r="C1110" s="0" t="n">
        <v>5.400390625</v>
      </c>
      <c r="D1110" s="0" t="n">
        <v>5.1806640625</v>
      </c>
      <c r="E1110" s="0" t="n">
        <v>3.828125</v>
      </c>
    </row>
    <row r="1111" customFormat="false" ht="12.75" hidden="false" customHeight="false" outlineLevel="0" collapsed="false">
      <c r="A1111" s="0" t="n">
        <v>5.6591796875</v>
      </c>
      <c r="B1111" s="0" t="n">
        <v>5.1220703125</v>
      </c>
      <c r="C1111" s="0" t="n">
        <v>5.361328125</v>
      </c>
      <c r="D1111" s="0" t="n">
        <v>5.1513671875</v>
      </c>
      <c r="E1111" s="0" t="n">
        <v>3.9111328125</v>
      </c>
    </row>
    <row r="1112" customFormat="false" ht="12.75" hidden="false" customHeight="false" outlineLevel="0" collapsed="false">
      <c r="A1112" s="0" t="n">
        <v>5.6201171875</v>
      </c>
      <c r="B1112" s="0" t="n">
        <v>5.0927734375</v>
      </c>
      <c r="C1112" s="0" t="n">
        <v>5.322265625</v>
      </c>
      <c r="D1112" s="0" t="n">
        <v>5.1171875</v>
      </c>
      <c r="E1112" s="0" t="n">
        <v>3.955078125</v>
      </c>
    </row>
    <row r="1113" customFormat="false" ht="12.75" hidden="false" customHeight="false" outlineLevel="0" collapsed="false">
      <c r="A1113" s="0" t="n">
        <v>5.5859375</v>
      </c>
      <c r="B1113" s="0" t="n">
        <v>5.05859375</v>
      </c>
      <c r="C1113" s="0" t="n">
        <v>5.283203125</v>
      </c>
      <c r="D1113" s="0" t="n">
        <v>5.078125</v>
      </c>
      <c r="E1113" s="0" t="n">
        <v>3.9794921875</v>
      </c>
    </row>
    <row r="1114" customFormat="false" ht="12.75" hidden="false" customHeight="false" outlineLevel="0" collapsed="false">
      <c r="A1114" s="0" t="n">
        <v>5.5517578125</v>
      </c>
      <c r="B1114" s="0" t="n">
        <v>5.0341796875</v>
      </c>
      <c r="C1114" s="0" t="n">
        <v>5.2587890625</v>
      </c>
      <c r="D1114" s="0" t="n">
        <v>5.0634765625</v>
      </c>
      <c r="E1114" s="0" t="n">
        <v>4.033203125</v>
      </c>
    </row>
    <row r="1115" customFormat="false" ht="12.75" hidden="false" customHeight="false" outlineLevel="0" collapsed="false">
      <c r="A1115" s="0" t="n">
        <v>5.6103515625</v>
      </c>
      <c r="B1115" s="0" t="n">
        <v>5.09765625</v>
      </c>
      <c r="C1115" s="0" t="n">
        <v>5.33203125</v>
      </c>
      <c r="D1115" s="0" t="n">
        <v>5.1416015625</v>
      </c>
      <c r="E1115" s="0" t="n">
        <v>4.1796875</v>
      </c>
    </row>
    <row r="1116" customFormat="false" ht="12.75" hidden="false" customHeight="false" outlineLevel="0" collapsed="false">
      <c r="A1116" s="0" t="n">
        <v>5.7421875</v>
      </c>
      <c r="B1116" s="0" t="n">
        <v>5.224609375</v>
      </c>
      <c r="C1116" s="0" t="n">
        <v>5.458984375</v>
      </c>
      <c r="D1116" s="0" t="n">
        <v>5.263671875</v>
      </c>
      <c r="E1116" s="0" t="n">
        <v>4.3603515625</v>
      </c>
    </row>
    <row r="1117" customFormat="false" ht="12.75" hidden="false" customHeight="false" outlineLevel="0" collapsed="false">
      <c r="A1117" s="0" t="n">
        <v>5.7666015625</v>
      </c>
      <c r="B1117" s="0" t="n">
        <v>5.224609375</v>
      </c>
      <c r="C1117" s="0" t="n">
        <v>5.4345703125</v>
      </c>
      <c r="D1117" s="0" t="n">
        <v>5.2294921875</v>
      </c>
      <c r="E1117" s="0" t="n">
        <v>4.4140625</v>
      </c>
    </row>
    <row r="1118" customFormat="false" ht="12.75" hidden="false" customHeight="false" outlineLevel="0" collapsed="false">
      <c r="A1118" s="0" t="n">
        <v>5.72265625</v>
      </c>
      <c r="B1118" s="0" t="n">
        <v>5.1904296875</v>
      </c>
      <c r="C1118" s="0" t="n">
        <v>5.3955078125</v>
      </c>
      <c r="D1118" s="0" t="n">
        <v>5.1953125</v>
      </c>
      <c r="E1118" s="0" t="n">
        <v>4.47265625</v>
      </c>
    </row>
    <row r="1119" customFormat="false" ht="12.75" hidden="false" customHeight="false" outlineLevel="0" collapsed="false">
      <c r="A1119" s="0" t="n">
        <v>5.68359375</v>
      </c>
      <c r="B1119" s="0" t="n">
        <v>5.1611328125</v>
      </c>
      <c r="C1119" s="0" t="n">
        <v>5.361328125</v>
      </c>
      <c r="D1119" s="0" t="n">
        <v>5.1611328125</v>
      </c>
      <c r="E1119" s="0" t="n">
        <v>4.501953125</v>
      </c>
    </row>
    <row r="1120" customFormat="false" ht="12.75" hidden="false" customHeight="false" outlineLevel="0" collapsed="false">
      <c r="A1120" s="0" t="n">
        <v>5.6494140625</v>
      </c>
      <c r="B1120" s="0" t="n">
        <v>5.126953125</v>
      </c>
      <c r="C1120" s="0" t="n">
        <v>5.3173828125</v>
      </c>
      <c r="D1120" s="0" t="n">
        <v>5.126953125</v>
      </c>
      <c r="E1120" s="0" t="n">
        <v>4.5166015625</v>
      </c>
    </row>
    <row r="1121" customFormat="false" ht="12.75" hidden="false" customHeight="false" outlineLevel="0" collapsed="false">
      <c r="A1121" s="0" t="n">
        <v>5.6103515625</v>
      </c>
      <c r="B1121" s="0" t="n">
        <v>5.09765625</v>
      </c>
      <c r="C1121" s="0" t="n">
        <v>5.2783203125</v>
      </c>
      <c r="D1121" s="0" t="n">
        <v>5.087890625</v>
      </c>
      <c r="E1121" s="0" t="n">
        <v>4.5263671875</v>
      </c>
    </row>
    <row r="1122" customFormat="false" ht="12.75" hidden="false" customHeight="false" outlineLevel="0" collapsed="false">
      <c r="A1122" s="0" t="n">
        <v>5.576171875</v>
      </c>
      <c r="B1122" s="0" t="n">
        <v>5.0634765625</v>
      </c>
      <c r="C1122" s="0" t="n">
        <v>5.244140625</v>
      </c>
      <c r="D1122" s="0" t="n">
        <v>5.0537109375</v>
      </c>
      <c r="E1122" s="0" t="n">
        <v>4.5556640625</v>
      </c>
    </row>
    <row r="1123" customFormat="false" ht="12.75" hidden="false" customHeight="false" outlineLevel="0" collapsed="false">
      <c r="A1123" s="0" t="n">
        <v>5.5859375</v>
      </c>
      <c r="B1123" s="0" t="n">
        <v>5.0927734375</v>
      </c>
      <c r="C1123" s="0" t="n">
        <v>5.283203125</v>
      </c>
      <c r="D1123" s="0" t="n">
        <v>5.107421875</v>
      </c>
      <c r="E1123" s="0" t="n">
        <v>4.66796875</v>
      </c>
    </row>
    <row r="1124" customFormat="false" ht="12.75" hidden="false" customHeight="false" outlineLevel="0" collapsed="false">
      <c r="A1124" s="0" t="n">
        <v>5.703125</v>
      </c>
      <c r="B1124" s="0" t="n">
        <v>5.205078125</v>
      </c>
      <c r="C1124" s="0" t="n">
        <v>5.4052734375</v>
      </c>
      <c r="D1124" s="0" t="n">
        <v>5.2294921875</v>
      </c>
      <c r="E1124" s="0" t="n">
        <v>4.8291015625</v>
      </c>
    </row>
    <row r="1125" customFormat="false" ht="12.75" hidden="false" customHeight="false" outlineLevel="0" collapsed="false">
      <c r="A1125" s="0" t="n">
        <v>5.791015625</v>
      </c>
      <c r="B1125" s="0" t="n">
        <v>5.263671875</v>
      </c>
      <c r="C1125" s="0" t="n">
        <v>5.4345703125</v>
      </c>
      <c r="D1125" s="0" t="n">
        <v>5.244140625</v>
      </c>
      <c r="E1125" s="0" t="n">
        <v>4.8779296875</v>
      </c>
    </row>
    <row r="1126" customFormat="false" ht="12.75" hidden="false" customHeight="false" outlineLevel="0" collapsed="false">
      <c r="A1126" s="0" t="n">
        <v>5.7421875</v>
      </c>
      <c r="B1126" s="0" t="n">
        <v>5.224609375</v>
      </c>
      <c r="C1126" s="0" t="n">
        <v>5.3955078125</v>
      </c>
      <c r="D1126" s="0" t="n">
        <v>5.205078125</v>
      </c>
      <c r="E1126" s="0" t="n">
        <v>4.8779296875</v>
      </c>
    </row>
    <row r="1127" customFormat="false" ht="12.75" hidden="false" customHeight="false" outlineLevel="0" collapsed="false">
      <c r="A1127" s="0" t="n">
        <v>5.6982421875</v>
      </c>
      <c r="B1127" s="0" t="n">
        <v>5.1953125</v>
      </c>
      <c r="C1127" s="0" t="n">
        <v>5.3515625</v>
      </c>
      <c r="D1127" s="0" t="n">
        <v>5.166015625</v>
      </c>
      <c r="E1127" s="0" t="n">
        <v>4.873046875</v>
      </c>
    </row>
    <row r="1128" customFormat="false" ht="12.75" hidden="false" customHeight="false" outlineLevel="0" collapsed="false">
      <c r="A1128" s="0" t="n">
        <v>5.6640625</v>
      </c>
      <c r="B1128" s="0" t="n">
        <v>5.1611328125</v>
      </c>
      <c r="C1128" s="0" t="n">
        <v>5.3125</v>
      </c>
      <c r="D1128" s="0" t="n">
        <v>5.126953125</v>
      </c>
      <c r="E1128" s="0" t="n">
        <v>4.8681640625</v>
      </c>
    </row>
    <row r="1129" customFormat="false" ht="12.75" hidden="false" customHeight="false" outlineLevel="0" collapsed="false">
      <c r="A1129" s="0" t="n">
        <v>5.625</v>
      </c>
      <c r="B1129" s="0" t="n">
        <v>5.13671875</v>
      </c>
      <c r="C1129" s="0" t="n">
        <v>5.2734375</v>
      </c>
      <c r="D1129" s="0" t="n">
        <v>5.0927734375</v>
      </c>
      <c r="E1129" s="0" t="n">
        <v>4.8583984375</v>
      </c>
    </row>
    <row r="1130" customFormat="false" ht="12.75" hidden="false" customHeight="false" outlineLevel="0" collapsed="false">
      <c r="A1130" s="0" t="n">
        <v>5.5908203125</v>
      </c>
      <c r="B1130" s="0" t="n">
        <v>5.107421875</v>
      </c>
      <c r="C1130" s="0" t="n">
        <v>5.2392578125</v>
      </c>
      <c r="D1130" s="0" t="n">
        <v>5.05859375</v>
      </c>
      <c r="E1130" s="0" t="n">
        <v>4.8583984375</v>
      </c>
    </row>
    <row r="1131" customFormat="false" ht="12.75" hidden="false" customHeight="false" outlineLevel="0" collapsed="false">
      <c r="A1131" s="0" t="n">
        <v>5.576171875</v>
      </c>
      <c r="B1131" s="0" t="n">
        <v>5.107421875</v>
      </c>
      <c r="C1131" s="0" t="n">
        <v>5.2490234375</v>
      </c>
      <c r="D1131" s="0" t="n">
        <v>5.0830078125</v>
      </c>
      <c r="E1131" s="0" t="n">
        <v>4.921875</v>
      </c>
    </row>
    <row r="1132" customFormat="false" ht="12.75" hidden="false" customHeight="false" outlineLevel="0" collapsed="false">
      <c r="A1132" s="0" t="n">
        <v>5.673828125</v>
      </c>
      <c r="B1132" s="0" t="n">
        <v>5.2099609375</v>
      </c>
      <c r="C1132" s="0" t="n">
        <v>5.3564453125</v>
      </c>
      <c r="D1132" s="0" t="n">
        <v>5.2001953125</v>
      </c>
      <c r="E1132" s="0" t="n">
        <v>5.0634765625</v>
      </c>
    </row>
    <row r="1133" customFormat="false" ht="12.75" hidden="false" customHeight="false" outlineLevel="0" collapsed="false">
      <c r="A1133" s="0" t="n">
        <v>5.810546875</v>
      </c>
      <c r="B1133" s="0" t="n">
        <v>5.33203125</v>
      </c>
      <c r="C1133" s="0" t="n">
        <v>5.458984375</v>
      </c>
      <c r="D1133" s="0" t="n">
        <v>5.2783203125</v>
      </c>
      <c r="E1133" s="0" t="n">
        <v>5.1318359375</v>
      </c>
    </row>
    <row r="1134" customFormat="false" ht="12.75" hidden="false" customHeight="false" outlineLevel="0" collapsed="false">
      <c r="A1134" s="0" t="n">
        <v>5.7763671875</v>
      </c>
      <c r="B1134" s="0" t="n">
        <v>5.29296875</v>
      </c>
      <c r="C1134" s="0" t="n">
        <v>5.4052734375</v>
      </c>
      <c r="D1134" s="0" t="n">
        <v>5.2294921875</v>
      </c>
      <c r="E1134" s="0" t="n">
        <v>5.1123046875</v>
      </c>
    </row>
    <row r="1135" customFormat="false" ht="12.75" hidden="false" customHeight="false" outlineLevel="0" collapsed="false">
      <c r="A1135" s="0" t="n">
        <v>5.7373046875</v>
      </c>
      <c r="B1135" s="0" t="n">
        <v>5.2587890625</v>
      </c>
      <c r="C1135" s="0" t="n">
        <v>5.3662109375</v>
      </c>
      <c r="D1135" s="0" t="n">
        <v>5.185546875</v>
      </c>
      <c r="E1135" s="0" t="n">
        <v>5.087890625</v>
      </c>
    </row>
    <row r="1136" customFormat="false" ht="12.75" hidden="false" customHeight="false" outlineLevel="0" collapsed="false">
      <c r="A1136" s="0" t="n">
        <v>5.6982421875</v>
      </c>
      <c r="B1136" s="0" t="n">
        <v>5.224609375</v>
      </c>
      <c r="C1136" s="0" t="n">
        <v>5.3271484375</v>
      </c>
      <c r="D1136" s="0" t="n">
        <v>5.146484375</v>
      </c>
      <c r="E1136" s="0" t="n">
        <v>5.0634765625</v>
      </c>
    </row>
    <row r="1137" customFormat="false" ht="12.75" hidden="false" customHeight="false" outlineLevel="0" collapsed="false">
      <c r="A1137" s="0" t="n">
        <v>5.6591796875</v>
      </c>
      <c r="B1137" s="0" t="n">
        <v>5.1904296875</v>
      </c>
      <c r="C1137" s="0" t="n">
        <v>5.283203125</v>
      </c>
      <c r="D1137" s="0" t="n">
        <v>5.1123046875</v>
      </c>
      <c r="E1137" s="0" t="n">
        <v>5.0439453125</v>
      </c>
    </row>
    <row r="1138" customFormat="false" ht="12.75" hidden="false" customHeight="false" outlineLevel="0" collapsed="false">
      <c r="A1138" s="0" t="n">
        <v>5.6201171875</v>
      </c>
      <c r="B1138" s="0" t="n">
        <v>5.1611328125</v>
      </c>
      <c r="C1138" s="0" t="n">
        <v>5.2490234375</v>
      </c>
      <c r="D1138" s="0" t="n">
        <v>5.078125</v>
      </c>
      <c r="E1138" s="0" t="n">
        <v>5.029296875</v>
      </c>
    </row>
    <row r="1139" customFormat="false" ht="12.75" hidden="false" customHeight="false" outlineLevel="0" collapsed="false">
      <c r="A1139" s="0" t="n">
        <v>5.5859375</v>
      </c>
      <c r="B1139" s="0" t="n">
        <v>5.1318359375</v>
      </c>
      <c r="C1139" s="0" t="n">
        <v>5.224609375</v>
      </c>
      <c r="D1139" s="0" t="n">
        <v>5.0634765625</v>
      </c>
      <c r="E1139" s="0" t="n">
        <v>5.0390625</v>
      </c>
    </row>
    <row r="1140" customFormat="false" ht="12.75" hidden="false" customHeight="false" outlineLevel="0" collapsed="false">
      <c r="A1140" s="0" t="n">
        <v>5.634765625</v>
      </c>
      <c r="B1140" s="0" t="n">
        <v>5.1904296875</v>
      </c>
      <c r="C1140" s="0" t="n">
        <v>5.2880859375</v>
      </c>
      <c r="D1140" s="0" t="n">
        <v>5.13671875</v>
      </c>
      <c r="E1140" s="0" t="n">
        <v>5.1318359375</v>
      </c>
    </row>
    <row r="1141" customFormat="false" ht="12.75" hidden="false" customHeight="false" outlineLevel="0" collapsed="false">
      <c r="A1141" s="0" t="n">
        <v>5.7568359375</v>
      </c>
      <c r="B1141" s="0" t="n">
        <v>5.302734375</v>
      </c>
      <c r="C1141" s="0" t="n">
        <v>5.3955078125</v>
      </c>
      <c r="D1141" s="0" t="n">
        <v>5.234375</v>
      </c>
      <c r="E1141" s="0" t="n">
        <v>5.234375</v>
      </c>
    </row>
    <row r="1142" customFormat="false" ht="12.75" hidden="false" customHeight="false" outlineLevel="0" collapsed="false">
      <c r="A1142" s="0" t="n">
        <v>5.771484375</v>
      </c>
      <c r="B1142" s="0" t="n">
        <v>5.302734375</v>
      </c>
      <c r="C1142" s="0" t="n">
        <v>5.37109375</v>
      </c>
      <c r="D1142" s="0" t="n">
        <v>5.1904296875</v>
      </c>
      <c r="E1142" s="0" t="n">
        <v>5.1953125</v>
      </c>
    </row>
    <row r="1143" customFormat="false" ht="12.75" hidden="false" customHeight="false" outlineLevel="0" collapsed="false">
      <c r="A1143" s="0" t="n">
        <v>5.7275390625</v>
      </c>
      <c r="B1143" s="0" t="n">
        <v>5.263671875</v>
      </c>
      <c r="C1143" s="0" t="n">
        <v>5.3271484375</v>
      </c>
      <c r="D1143" s="0" t="n">
        <v>5.146484375</v>
      </c>
      <c r="E1143" s="0" t="n">
        <v>5.166015625</v>
      </c>
    </row>
    <row r="1144" customFormat="false" ht="12.75" hidden="false" customHeight="false" outlineLevel="0" collapsed="false">
      <c r="A1144" s="0" t="n">
        <v>5.6884765625</v>
      </c>
      <c r="B1144" s="0" t="n">
        <v>5.2294921875</v>
      </c>
      <c r="C1144" s="0" t="n">
        <v>5.2880859375</v>
      </c>
      <c r="D1144" s="0" t="n">
        <v>5.107421875</v>
      </c>
      <c r="E1144" s="0" t="n">
        <v>5.13671875</v>
      </c>
    </row>
    <row r="1145" customFormat="false" ht="12.75" hidden="false" customHeight="false" outlineLevel="0" collapsed="false">
      <c r="A1145" s="0" t="n">
        <v>5.654296875</v>
      </c>
      <c r="B1145" s="0" t="n">
        <v>5.1953125</v>
      </c>
      <c r="C1145" s="0" t="n">
        <v>5.2490234375</v>
      </c>
      <c r="D1145" s="0" t="n">
        <v>5.068359375</v>
      </c>
      <c r="E1145" s="0" t="n">
        <v>5.1171875</v>
      </c>
    </row>
    <row r="1146" customFormat="false" ht="12.75" hidden="false" customHeight="false" outlineLevel="0" collapsed="false">
      <c r="A1146" s="0" t="n">
        <v>5.615234375</v>
      </c>
      <c r="B1146" s="0" t="n">
        <v>5.1611328125</v>
      </c>
      <c r="C1146" s="0" t="n">
        <v>5.21484375</v>
      </c>
      <c r="D1146" s="0" t="n">
        <v>5.029296875</v>
      </c>
      <c r="E1146" s="0" t="n">
        <v>5.087890625</v>
      </c>
    </row>
    <row r="1147" customFormat="false" ht="12.75" hidden="false" customHeight="false" outlineLevel="0" collapsed="false">
      <c r="A1147" s="0" t="n">
        <v>5.576171875</v>
      </c>
      <c r="B1147" s="0" t="n">
        <v>5.126953125</v>
      </c>
      <c r="C1147" s="0" t="n">
        <v>5.17578125</v>
      </c>
      <c r="D1147" s="0" t="n">
        <v>4.9951171875</v>
      </c>
      <c r="E1147" s="0" t="n">
        <v>5.0732421875</v>
      </c>
    </row>
    <row r="1148" customFormat="false" ht="12.75" hidden="false" customHeight="false" outlineLevel="0" collapsed="false">
      <c r="A1148" s="0" t="n">
        <v>5.5908203125</v>
      </c>
      <c r="B1148" s="0" t="n">
        <v>5.15625</v>
      </c>
      <c r="C1148" s="0" t="n">
        <v>5.21484375</v>
      </c>
      <c r="D1148" s="0" t="n">
        <v>5.0390625</v>
      </c>
      <c r="E1148" s="0" t="n">
        <v>5.1416015625</v>
      </c>
    </row>
    <row r="1149" customFormat="false" ht="12.75" hidden="false" customHeight="false" outlineLevel="0" collapsed="false">
      <c r="A1149" s="0" t="n">
        <v>5.712890625</v>
      </c>
      <c r="B1149" s="0" t="n">
        <v>5.2734375</v>
      </c>
      <c r="C1149" s="0" t="n">
        <v>5.33203125</v>
      </c>
      <c r="D1149" s="0" t="n">
        <v>5.1513671875</v>
      </c>
      <c r="E1149" s="0" t="n">
        <v>5.263671875</v>
      </c>
    </row>
    <row r="1150" customFormat="false" ht="12.75" hidden="false" customHeight="false" outlineLevel="0" collapsed="false">
      <c r="A1150" s="0" t="n">
        <v>5.8056640625</v>
      </c>
      <c r="B1150" s="0" t="n">
        <v>5.33203125</v>
      </c>
      <c r="C1150" s="0" t="n">
        <v>5.361328125</v>
      </c>
      <c r="D1150" s="0" t="n">
        <v>5.15625</v>
      </c>
      <c r="E1150" s="0" t="n">
        <v>5.263671875</v>
      </c>
    </row>
    <row r="1151" customFormat="false" ht="12.75" hidden="false" customHeight="false" outlineLevel="0" collapsed="false">
      <c r="A1151" s="0" t="n">
        <v>5.751953125</v>
      </c>
      <c r="B1151" s="0" t="n">
        <v>5.29296875</v>
      </c>
      <c r="C1151" s="0" t="n">
        <v>5.3173828125</v>
      </c>
      <c r="D1151" s="0" t="n">
        <v>5.107421875</v>
      </c>
      <c r="E1151" s="0" t="n">
        <v>5.2294921875</v>
      </c>
    </row>
    <row r="1152" customFormat="false" ht="12.75" hidden="false" customHeight="false" outlineLevel="0" collapsed="false">
      <c r="A1152" s="0" t="n">
        <v>5.712890625</v>
      </c>
      <c r="B1152" s="0" t="n">
        <v>5.2490234375</v>
      </c>
      <c r="C1152" s="0" t="n">
        <v>5.2734375</v>
      </c>
      <c r="D1152" s="0" t="n">
        <v>5.0634765625</v>
      </c>
      <c r="E1152" s="0" t="n">
        <v>5.1953125</v>
      </c>
    </row>
    <row r="1153" customFormat="false" ht="12.75" hidden="false" customHeight="false" outlineLevel="0" collapsed="false">
      <c r="A1153" s="0" t="n">
        <v>5.6689453125</v>
      </c>
      <c r="B1153" s="0" t="n">
        <v>5.21484375</v>
      </c>
      <c r="C1153" s="0" t="n">
        <v>5.234375</v>
      </c>
      <c r="D1153" s="0" t="n">
        <v>5.01953125</v>
      </c>
      <c r="E1153" s="0" t="n">
        <v>5.1611328125</v>
      </c>
    </row>
    <row r="1154" customFormat="false" ht="12.75" hidden="false" customHeight="false" outlineLevel="0" collapsed="false">
      <c r="A1154" s="0" t="n">
        <v>5.634765625</v>
      </c>
      <c r="B1154" s="0" t="n">
        <v>5.1806640625</v>
      </c>
      <c r="C1154" s="0" t="n">
        <v>5.1953125</v>
      </c>
      <c r="D1154" s="0" t="n">
        <v>4.98046875</v>
      </c>
      <c r="E1154" s="0" t="n">
        <v>5.1318359375</v>
      </c>
    </row>
    <row r="1155" customFormat="false" ht="12.75" hidden="false" customHeight="false" outlineLevel="0" collapsed="false">
      <c r="A1155" s="0" t="n">
        <v>5.595703125</v>
      </c>
      <c r="B1155" s="0" t="n">
        <v>5.146484375</v>
      </c>
      <c r="C1155" s="0" t="n">
        <v>5.15625</v>
      </c>
      <c r="D1155" s="0" t="n">
        <v>4.931640625</v>
      </c>
      <c r="E1155" s="0" t="n">
        <v>5.1025390625</v>
      </c>
    </row>
    <row r="1156" customFormat="false" ht="12.75" hidden="false" customHeight="false" outlineLevel="0" collapsed="false">
      <c r="A1156" s="0" t="n">
        <v>5.5810546875</v>
      </c>
      <c r="B1156" s="0" t="n">
        <v>5.13671875</v>
      </c>
      <c r="C1156" s="0" t="n">
        <v>5.1513671875</v>
      </c>
      <c r="D1156" s="0" t="n">
        <v>4.9365234375</v>
      </c>
      <c r="E1156" s="0" t="n">
        <v>5.1318359375</v>
      </c>
    </row>
    <row r="1157" customFormat="false" ht="12.75" hidden="false" customHeight="false" outlineLevel="0" collapsed="false">
      <c r="A1157" s="0" t="n">
        <v>5.6640625</v>
      </c>
      <c r="B1157" s="0" t="n">
        <v>5.2294921875</v>
      </c>
      <c r="C1157" s="0" t="n">
        <v>5.244140625</v>
      </c>
      <c r="D1157" s="0" t="n">
        <v>5.029296875</v>
      </c>
      <c r="E1157" s="0" t="n">
        <v>5.2392578125</v>
      </c>
    </row>
    <row r="1158" customFormat="false" ht="12.75" hidden="false" customHeight="false" outlineLevel="0" collapsed="false">
      <c r="A1158" s="0" t="n">
        <v>5.791015625</v>
      </c>
      <c r="B1158" s="0" t="n">
        <v>5.3369140625</v>
      </c>
      <c r="C1158" s="0" t="n">
        <v>5.33203125</v>
      </c>
      <c r="D1158" s="0" t="n">
        <v>5.0830078125</v>
      </c>
      <c r="E1158" s="0" t="n">
        <v>5.2880859375</v>
      </c>
    </row>
    <row r="1159" customFormat="false" ht="12.75" hidden="false" customHeight="false" outlineLevel="0" collapsed="false">
      <c r="A1159" s="0" t="n">
        <v>5.76171875</v>
      </c>
      <c r="B1159" s="0" t="n">
        <v>5.29296875</v>
      </c>
      <c r="C1159" s="0" t="n">
        <v>5.2734375</v>
      </c>
      <c r="D1159" s="0" t="n">
        <v>5.029296875</v>
      </c>
      <c r="E1159" s="0" t="n">
        <v>5.2490234375</v>
      </c>
    </row>
    <row r="1160" customFormat="false" ht="12.75" hidden="false" customHeight="false" outlineLevel="0" collapsed="false">
      <c r="A1160" s="0" t="n">
        <v>5.72265625</v>
      </c>
      <c r="B1160" s="0" t="n">
        <v>5.25390625</v>
      </c>
      <c r="C1160" s="0" t="n">
        <v>5.2294921875</v>
      </c>
      <c r="D1160" s="0" t="n">
        <v>4.98046875</v>
      </c>
      <c r="E1160" s="0" t="n">
        <v>5.21484375</v>
      </c>
    </row>
    <row r="1161" customFormat="false" ht="12.75" hidden="false" customHeight="false" outlineLevel="0" collapsed="false">
      <c r="A1161" s="0" t="n">
        <v>5.6787109375</v>
      </c>
      <c r="B1161" s="0" t="n">
        <v>5.21484375</v>
      </c>
      <c r="C1161" s="0" t="n">
        <v>5.185546875</v>
      </c>
      <c r="D1161" s="0" t="n">
        <v>4.9365234375</v>
      </c>
      <c r="E1161" s="0" t="n">
        <v>5.185546875</v>
      </c>
    </row>
    <row r="1162" customFormat="false" ht="12.75" hidden="false" customHeight="false" outlineLevel="0" collapsed="false">
      <c r="A1162" s="0" t="n">
        <v>5.6396484375</v>
      </c>
      <c r="B1162" s="0" t="n">
        <v>5.1806640625</v>
      </c>
      <c r="C1162" s="0" t="n">
        <v>5.1416015625</v>
      </c>
      <c r="D1162" s="0" t="n">
        <v>4.8876953125</v>
      </c>
      <c r="E1162" s="0" t="n">
        <v>5.146484375</v>
      </c>
    </row>
    <row r="1163" customFormat="false" ht="12.75" hidden="false" customHeight="false" outlineLevel="0" collapsed="false">
      <c r="A1163" s="0" t="n">
        <v>5.6005859375</v>
      </c>
      <c r="B1163" s="0" t="n">
        <v>5.1416015625</v>
      </c>
      <c r="C1163" s="0" t="n">
        <v>5.09765625</v>
      </c>
      <c r="D1163" s="0" t="n">
        <v>4.84375</v>
      </c>
      <c r="E1163" s="0" t="n">
        <v>5.1171875</v>
      </c>
    </row>
    <row r="1164" customFormat="false" ht="12.75" hidden="false" customHeight="false" outlineLevel="0" collapsed="false">
      <c r="A1164" s="0" t="n">
        <v>5.5712890625</v>
      </c>
      <c r="B1164" s="0" t="n">
        <v>5.1171875</v>
      </c>
      <c r="C1164" s="0" t="n">
        <v>5.0732421875</v>
      </c>
      <c r="D1164" s="0" t="n">
        <v>4.8193359375</v>
      </c>
      <c r="E1164" s="0" t="n">
        <v>5.1123046875</v>
      </c>
    </row>
    <row r="1165" customFormat="false" ht="12.75" hidden="false" customHeight="false" outlineLevel="0" collapsed="false">
      <c r="A1165" s="0" t="n">
        <v>5.6298828125</v>
      </c>
      <c r="B1165" s="0" t="n">
        <v>5.185546875</v>
      </c>
      <c r="C1165" s="0" t="n">
        <v>5.146484375</v>
      </c>
      <c r="D1165" s="0" t="n">
        <v>4.8974609375</v>
      </c>
      <c r="E1165" s="0" t="n">
        <v>5.21484375</v>
      </c>
    </row>
    <row r="1166" customFormat="false" ht="12.75" hidden="false" customHeight="false" outlineLevel="0" collapsed="false">
      <c r="A1166" s="0" t="n">
        <v>5.771484375</v>
      </c>
      <c r="B1166" s="0" t="n">
        <v>5.3125</v>
      </c>
      <c r="C1166" s="0" t="n">
        <v>5.2587890625</v>
      </c>
      <c r="D1166" s="0" t="n">
        <v>5</v>
      </c>
      <c r="E1166" s="0" t="n">
        <v>5.33203125</v>
      </c>
    </row>
    <row r="1167" customFormat="false" ht="12.75" hidden="false" customHeight="false" outlineLevel="0" collapsed="false">
      <c r="A1167" s="0" t="n">
        <v>5.791015625</v>
      </c>
      <c r="B1167" s="0" t="n">
        <v>5.3125</v>
      </c>
      <c r="C1167" s="0" t="n">
        <v>5.234375</v>
      </c>
      <c r="D1167" s="0" t="n">
        <v>4.9560546875</v>
      </c>
      <c r="E1167" s="0" t="n">
        <v>5.2880859375</v>
      </c>
    </row>
    <row r="1168" customFormat="false" ht="12.75" hidden="false" customHeight="false" outlineLevel="0" collapsed="false">
      <c r="A1168" s="0" t="n">
        <v>5.7470703125</v>
      </c>
      <c r="B1168" s="0" t="n">
        <v>5.2734375</v>
      </c>
      <c r="C1168" s="0" t="n">
        <v>5.1904296875</v>
      </c>
      <c r="D1168" s="0" t="n">
        <v>4.9072265625</v>
      </c>
      <c r="E1168" s="0" t="n">
        <v>5.2490234375</v>
      </c>
    </row>
    <row r="1169" customFormat="false" ht="12.75" hidden="false" customHeight="false" outlineLevel="0" collapsed="false">
      <c r="A1169" s="0" t="n">
        <v>5.7080078125</v>
      </c>
      <c r="B1169" s="0" t="n">
        <v>5.234375</v>
      </c>
      <c r="C1169" s="0" t="n">
        <v>5.1416015625</v>
      </c>
      <c r="D1169" s="0" t="n">
        <v>4.86328125</v>
      </c>
      <c r="E1169" s="0" t="n">
        <v>5.21484375</v>
      </c>
    </row>
    <row r="1170" customFormat="false" ht="12.75" hidden="false" customHeight="false" outlineLevel="0" collapsed="false">
      <c r="A1170" s="0" t="n">
        <v>5.6689453125</v>
      </c>
      <c r="B1170" s="0" t="n">
        <v>5.1953125</v>
      </c>
      <c r="C1170" s="0" t="n">
        <v>5.1025390625</v>
      </c>
      <c r="D1170" s="0" t="n">
        <v>4.8193359375</v>
      </c>
      <c r="E1170" s="0" t="n">
        <v>5.1806640625</v>
      </c>
    </row>
    <row r="1171" customFormat="false" ht="12.75" hidden="false" customHeight="false" outlineLevel="0" collapsed="false">
      <c r="A1171" s="0" t="n">
        <v>5.6298828125</v>
      </c>
      <c r="B1171" s="0" t="n">
        <v>5.1611328125</v>
      </c>
      <c r="C1171" s="0" t="n">
        <v>5.05859375</v>
      </c>
      <c r="D1171" s="0" t="n">
        <v>4.7705078125</v>
      </c>
      <c r="E1171" s="0" t="n">
        <v>5.146484375</v>
      </c>
    </row>
    <row r="1172" customFormat="false" ht="12.75" hidden="false" customHeight="false" outlineLevel="0" collapsed="false">
      <c r="A1172" s="0" t="n">
        <v>5.5908203125</v>
      </c>
      <c r="B1172" s="0" t="n">
        <v>5.1220703125</v>
      </c>
      <c r="C1172" s="0" t="n">
        <v>5.0146484375</v>
      </c>
      <c r="D1172" s="0" t="n">
        <v>4.7265625</v>
      </c>
      <c r="E1172" s="0" t="n">
        <v>5.1171875</v>
      </c>
    </row>
    <row r="1173" customFormat="false" ht="12.75" hidden="false" customHeight="false" outlineLevel="0" collapsed="false">
      <c r="A1173" s="0" t="n">
        <v>5.595703125</v>
      </c>
      <c r="B1173" s="0" t="n">
        <v>5.1416015625</v>
      </c>
      <c r="C1173" s="0" t="n">
        <v>5.0341796875</v>
      </c>
      <c r="D1173" s="0" t="n">
        <v>4.755859375</v>
      </c>
      <c r="E1173" s="0" t="n">
        <v>5.1708984375</v>
      </c>
    </row>
    <row r="1174" customFormat="false" ht="12.75" hidden="false" customHeight="false" outlineLevel="0" collapsed="false">
      <c r="A1174" s="0" t="n">
        <v>5.6982421875</v>
      </c>
      <c r="B1174" s="0" t="n">
        <v>5.234375</v>
      </c>
      <c r="C1174" s="0" t="n">
        <v>5.126953125</v>
      </c>
      <c r="D1174" s="0" t="n">
        <v>4.8388671875</v>
      </c>
      <c r="E1174" s="0" t="n">
        <v>5.2783203125</v>
      </c>
    </row>
    <row r="1175" customFormat="false" ht="12.75" hidden="false" customHeight="false" outlineLevel="0" collapsed="false">
      <c r="A1175" s="0" t="n">
        <v>5.78125</v>
      </c>
      <c r="B1175" s="0" t="n">
        <v>5.283203125</v>
      </c>
      <c r="C1175" s="0" t="n">
        <v>5.146484375</v>
      </c>
      <c r="D1175" s="0" t="n">
        <v>4.833984375</v>
      </c>
      <c r="E1175" s="0" t="n">
        <v>5.2734375</v>
      </c>
    </row>
    <row r="1176" customFormat="false" ht="12.75" hidden="false" customHeight="false" outlineLevel="0" collapsed="false">
      <c r="A1176" s="0" t="n">
        <v>5.7275390625</v>
      </c>
      <c r="B1176" s="0" t="n">
        <v>5.2392578125</v>
      </c>
      <c r="C1176" s="0" t="n">
        <v>5.09765625</v>
      </c>
      <c r="D1176" s="0" t="n">
        <v>4.7802734375</v>
      </c>
      <c r="E1176" s="0" t="n">
        <v>5.234375</v>
      </c>
    </row>
    <row r="1177" customFormat="false" ht="12.75" hidden="false" customHeight="false" outlineLevel="0" collapsed="false">
      <c r="A1177" s="0" t="n">
        <v>5.6884765625</v>
      </c>
      <c r="B1177" s="0" t="n">
        <v>5.2001953125</v>
      </c>
      <c r="C1177" s="0" t="n">
        <v>5.0537109375</v>
      </c>
      <c r="D1177" s="0" t="n">
        <v>4.736328125</v>
      </c>
      <c r="E1177" s="0" t="n">
        <v>5.1953125</v>
      </c>
    </row>
    <row r="1178" customFormat="false" ht="12.75" hidden="false" customHeight="false" outlineLevel="0" collapsed="false">
      <c r="A1178" s="0" t="n">
        <v>5.64453125</v>
      </c>
      <c r="B1178" s="0" t="n">
        <v>5.166015625</v>
      </c>
      <c r="C1178" s="0" t="n">
        <v>5.009765625</v>
      </c>
      <c r="D1178" s="0" t="n">
        <v>4.6875</v>
      </c>
      <c r="E1178" s="0" t="n">
        <v>5.15625</v>
      </c>
    </row>
    <row r="1179" customFormat="false" ht="12.75" hidden="false" customHeight="false" outlineLevel="0" collapsed="false">
      <c r="A1179" s="0" t="n">
        <v>5.60546875</v>
      </c>
      <c r="B1179" s="0" t="n">
        <v>5.126953125</v>
      </c>
      <c r="C1179" s="0" t="n">
        <v>4.9658203125</v>
      </c>
      <c r="D1179" s="0" t="n">
        <v>4.6435546875</v>
      </c>
      <c r="E1179" s="0" t="n">
        <v>5.1171875</v>
      </c>
    </row>
    <row r="1180" customFormat="false" ht="12.75" hidden="false" customHeight="false" outlineLevel="0" collapsed="false">
      <c r="A1180" s="0" t="n">
        <v>5.5712890625</v>
      </c>
      <c r="B1180" s="0" t="n">
        <v>5.0927734375</v>
      </c>
      <c r="C1180" s="0" t="n">
        <v>4.921875</v>
      </c>
      <c r="D1180" s="0" t="n">
        <v>4.5947265625</v>
      </c>
      <c r="E1180" s="0" t="n">
        <v>5.0830078125</v>
      </c>
    </row>
    <row r="1181" customFormat="false" ht="12.75" hidden="false" customHeight="false" outlineLevel="0" collapsed="false">
      <c r="A1181" s="0" t="n">
        <v>5.5517578125</v>
      </c>
      <c r="B1181" s="0" t="n">
        <v>5.0830078125</v>
      </c>
      <c r="C1181" s="0" t="n">
        <v>4.9169921875</v>
      </c>
      <c r="D1181" s="0" t="n">
        <v>4.5947265625</v>
      </c>
      <c r="E1181" s="0" t="n">
        <v>5.107421875</v>
      </c>
    </row>
    <row r="1182" customFormat="false" ht="12.75" hidden="false" customHeight="false" outlineLevel="0" collapsed="false">
      <c r="A1182" s="0" t="n">
        <v>5.6396484375</v>
      </c>
      <c r="B1182" s="0" t="n">
        <v>5.1708984375</v>
      </c>
      <c r="C1182" s="0" t="n">
        <v>5</v>
      </c>
      <c r="D1182" s="0" t="n">
        <v>4.677734375</v>
      </c>
      <c r="E1182" s="0" t="n">
        <v>5.2197265625</v>
      </c>
    </row>
    <row r="1183" customFormat="false" ht="12.75" hidden="false" customHeight="false" outlineLevel="0" collapsed="false">
      <c r="A1183" s="0" t="n">
        <v>5.7666015625</v>
      </c>
      <c r="B1183" s="0" t="n">
        <v>5.2783203125</v>
      </c>
      <c r="C1183" s="0" t="n">
        <v>5.087890625</v>
      </c>
      <c r="D1183" s="0" t="n">
        <v>4.7265625</v>
      </c>
      <c r="E1183" s="0" t="n">
        <v>5.263671875</v>
      </c>
    </row>
    <row r="1184" customFormat="false" ht="12.75" hidden="false" customHeight="false" outlineLevel="0" collapsed="false">
      <c r="A1184" s="0" t="n">
        <v>5.7373046875</v>
      </c>
      <c r="B1184" s="0" t="n">
        <v>5.234375</v>
      </c>
      <c r="C1184" s="0" t="n">
        <v>5.0341796875</v>
      </c>
      <c r="D1184" s="0" t="n">
        <v>4.66796875</v>
      </c>
      <c r="E1184" s="0" t="n">
        <v>5.224609375</v>
      </c>
    </row>
    <row r="1185" customFormat="false" ht="12.75" hidden="false" customHeight="false" outlineLevel="0" collapsed="false">
      <c r="A1185" s="0" t="n">
        <v>5.693359375</v>
      </c>
      <c r="B1185" s="0" t="n">
        <v>5.1953125</v>
      </c>
      <c r="C1185" s="0" t="n">
        <v>4.9853515625</v>
      </c>
      <c r="D1185" s="0" t="n">
        <v>4.619140625</v>
      </c>
      <c r="E1185" s="0" t="n">
        <v>5.1806640625</v>
      </c>
    </row>
    <row r="1186" customFormat="false" ht="12.75" hidden="false" customHeight="false" outlineLevel="0" collapsed="false">
      <c r="A1186" s="0" t="n">
        <v>5.654296875</v>
      </c>
      <c r="B1186" s="0" t="n">
        <v>5.15625</v>
      </c>
      <c r="C1186" s="0" t="n">
        <v>4.94140625</v>
      </c>
      <c r="D1186" s="0" t="n">
        <v>4.5751953125</v>
      </c>
      <c r="E1186" s="0" t="n">
        <v>5.1416015625</v>
      </c>
    </row>
    <row r="1187" customFormat="false" ht="12.75" hidden="false" customHeight="false" outlineLevel="0" collapsed="false">
      <c r="A1187" s="0" t="n">
        <v>5.615234375</v>
      </c>
      <c r="B1187" s="0" t="n">
        <v>5.1220703125</v>
      </c>
      <c r="C1187" s="0" t="n">
        <v>4.90234375</v>
      </c>
      <c r="D1187" s="0" t="n">
        <v>4.5263671875</v>
      </c>
      <c r="E1187" s="0" t="n">
        <v>5.1025390625</v>
      </c>
    </row>
    <row r="1188" customFormat="false" ht="12.75" hidden="false" customHeight="false" outlineLevel="0" collapsed="false">
      <c r="A1188" s="0" t="n">
        <v>5.576171875</v>
      </c>
      <c r="B1188" s="0" t="n">
        <v>5.0830078125</v>
      </c>
      <c r="C1188" s="0" t="n">
        <v>4.8583984375</v>
      </c>
      <c r="D1188" s="0" t="n">
        <v>4.47265625</v>
      </c>
      <c r="E1188" s="0" t="n">
        <v>5.05859375</v>
      </c>
    </row>
    <row r="1189" customFormat="false" ht="12.75" hidden="false" customHeight="false" outlineLevel="0" collapsed="false">
      <c r="A1189" s="0" t="n">
        <v>5.5419921875</v>
      </c>
      <c r="B1189" s="0" t="n">
        <v>5.0537109375</v>
      </c>
      <c r="C1189" s="0" t="n">
        <v>4.8291015625</v>
      </c>
      <c r="D1189" s="0" t="n">
        <v>4.4482421875</v>
      </c>
      <c r="E1189" s="0" t="n">
        <v>5.048828125</v>
      </c>
    </row>
    <row r="1190" customFormat="false" ht="12.75" hidden="false" customHeight="false" outlineLevel="0" collapsed="false">
      <c r="A1190" s="0" t="n">
        <v>5.5908203125</v>
      </c>
      <c r="B1190" s="0" t="n">
        <v>5.107421875</v>
      </c>
      <c r="C1190" s="0" t="n">
        <v>4.8876953125</v>
      </c>
      <c r="D1190" s="0" t="n">
        <v>4.501953125</v>
      </c>
      <c r="E1190" s="0" t="n">
        <v>5.1318359375</v>
      </c>
    </row>
    <row r="1191" customFormat="false" ht="12.75" hidden="false" customHeight="false" outlineLevel="0" collapsed="false">
      <c r="A1191" s="0" t="n">
        <v>5.7177734375</v>
      </c>
      <c r="B1191" s="0" t="n">
        <v>5.224609375</v>
      </c>
      <c r="C1191" s="0" t="n">
        <v>4.9853515625</v>
      </c>
      <c r="D1191" s="0" t="n">
        <v>4.580078125</v>
      </c>
      <c r="E1191" s="0" t="n">
        <v>5.2294921875</v>
      </c>
    </row>
    <row r="1192" customFormat="false" ht="12.75" hidden="false" customHeight="false" outlineLevel="0" collapsed="false">
      <c r="A1192" s="0" t="n">
        <v>5.7373046875</v>
      </c>
      <c r="B1192" s="0" t="n">
        <v>5.2197265625</v>
      </c>
      <c r="C1192" s="0" t="n">
        <v>4.9609375</v>
      </c>
      <c r="D1192" s="0" t="n">
        <v>4.5361328125</v>
      </c>
      <c r="E1192" s="0" t="n">
        <v>5.17578125</v>
      </c>
    </row>
    <row r="1193" customFormat="false" ht="12.75" hidden="false" customHeight="false" outlineLevel="0" collapsed="false">
      <c r="A1193" s="0" t="n">
        <v>5.693359375</v>
      </c>
      <c r="B1193" s="0" t="n">
        <v>5.17578125</v>
      </c>
      <c r="C1193" s="0" t="n">
        <v>4.912109375</v>
      </c>
      <c r="D1193" s="0" t="n">
        <v>4.4873046875</v>
      </c>
      <c r="E1193" s="0" t="n">
        <v>5.1318359375</v>
      </c>
    </row>
    <row r="1194" customFormat="false" ht="12.75" hidden="false" customHeight="false" outlineLevel="0" collapsed="false">
      <c r="A1194" s="0" t="n">
        <v>5.654296875</v>
      </c>
      <c r="B1194" s="0" t="n">
        <v>5.1416015625</v>
      </c>
      <c r="C1194" s="0" t="n">
        <v>4.8681640625</v>
      </c>
      <c r="D1194" s="0" t="n">
        <v>4.4384765625</v>
      </c>
      <c r="E1194" s="0" t="n">
        <v>5.087890625</v>
      </c>
    </row>
    <row r="1195" customFormat="false" ht="12.75" hidden="false" customHeight="false" outlineLevel="0" collapsed="false">
      <c r="A1195" s="0" t="n">
        <v>5.615234375</v>
      </c>
      <c r="B1195" s="0" t="n">
        <v>5.1025390625</v>
      </c>
      <c r="C1195" s="0" t="n">
        <v>4.8291015625</v>
      </c>
      <c r="D1195" s="0" t="n">
        <v>4.3896484375</v>
      </c>
      <c r="E1195" s="0" t="n">
        <v>5.048828125</v>
      </c>
    </row>
    <row r="1196" customFormat="false" ht="12.75" hidden="false" customHeight="false" outlineLevel="0" collapsed="false">
      <c r="A1196" s="0" t="n">
        <v>5.576171875</v>
      </c>
      <c r="B1196" s="0" t="n">
        <v>5.0634765625</v>
      </c>
      <c r="C1196" s="0" t="n">
        <v>4.78515625</v>
      </c>
      <c r="D1196" s="0" t="n">
        <v>4.345703125</v>
      </c>
      <c r="E1196" s="0" t="n">
        <v>5.009765625</v>
      </c>
    </row>
    <row r="1197" customFormat="false" ht="12.75" hidden="false" customHeight="false" outlineLevel="0" collapsed="false">
      <c r="A1197" s="0" t="n">
        <v>5.537109375</v>
      </c>
      <c r="B1197" s="0" t="n">
        <v>5.029296875</v>
      </c>
      <c r="C1197" s="0" t="n">
        <v>4.74609375</v>
      </c>
      <c r="D1197" s="0" t="n">
        <v>4.3017578125</v>
      </c>
      <c r="E1197" s="0" t="n">
        <v>4.9755859375</v>
      </c>
    </row>
    <row r="1198" customFormat="false" ht="12.75" hidden="false" customHeight="false" outlineLevel="0" collapsed="false">
      <c r="A1198" s="0" t="n">
        <v>5.5517578125</v>
      </c>
      <c r="B1198" s="0" t="n">
        <v>5.0537109375</v>
      </c>
      <c r="C1198" s="0" t="n">
        <v>4.775390625</v>
      </c>
      <c r="D1198" s="0" t="n">
        <v>4.3310546875</v>
      </c>
      <c r="E1198" s="0" t="n">
        <v>5.0341796875</v>
      </c>
    </row>
    <row r="1199" customFormat="false" ht="12.75" hidden="false" customHeight="false" outlineLevel="0" collapsed="false">
      <c r="A1199" s="0" t="n">
        <v>5.6787109375</v>
      </c>
      <c r="B1199" s="0" t="n">
        <v>5.1708984375</v>
      </c>
      <c r="C1199" s="0" t="n">
        <v>4.8828125</v>
      </c>
      <c r="D1199" s="0" t="n">
        <v>4.4189453125</v>
      </c>
      <c r="E1199" s="0" t="n">
        <v>5.146484375</v>
      </c>
    </row>
    <row r="1200" customFormat="false" ht="12.75" hidden="false" customHeight="false" outlineLevel="0" collapsed="false">
      <c r="A1200" s="0" t="n">
        <v>5.7763671875</v>
      </c>
      <c r="B1200" s="0" t="n">
        <v>5.224609375</v>
      </c>
      <c r="C1200" s="0" t="n">
        <v>4.912109375</v>
      </c>
      <c r="D1200" s="0" t="n">
        <v>4.4140625</v>
      </c>
      <c r="E1200" s="0" t="n">
        <v>5.1318359375</v>
      </c>
    </row>
    <row r="1201" customFormat="false" ht="12.75" hidden="false" customHeight="false" outlineLevel="0" collapsed="false">
      <c r="A1201" s="0" t="n">
        <v>5.7177734375</v>
      </c>
      <c r="B1201" s="0" t="n">
        <v>5.185546875</v>
      </c>
      <c r="C1201" s="0" t="n">
        <v>4.86328125</v>
      </c>
      <c r="D1201" s="0" t="n">
        <v>4.3603515625</v>
      </c>
      <c r="E1201" s="0" t="n">
        <v>5.0830078125</v>
      </c>
    </row>
    <row r="1202" customFormat="false" ht="12.75" hidden="false" customHeight="false" outlineLevel="0" collapsed="false">
      <c r="A1202" s="0" t="n">
        <v>5.6787109375</v>
      </c>
      <c r="B1202" s="0" t="n">
        <v>5.1416015625</v>
      </c>
      <c r="C1202" s="0" t="n">
        <v>4.8193359375</v>
      </c>
      <c r="D1202" s="0" t="n">
        <v>4.3115234375</v>
      </c>
      <c r="E1202" s="0" t="n">
        <v>5.0341796875</v>
      </c>
    </row>
    <row r="1203" customFormat="false" ht="12.75" hidden="false" customHeight="false" outlineLevel="0" collapsed="false">
      <c r="A1203" s="0" t="n">
        <v>5.6396484375</v>
      </c>
      <c r="B1203" s="0" t="n">
        <v>5.1025390625</v>
      </c>
      <c r="C1203" s="0" t="n">
        <v>4.7802734375</v>
      </c>
      <c r="D1203" s="0" t="n">
        <v>4.2626953125</v>
      </c>
      <c r="E1203" s="0" t="n">
        <v>4.9853515625</v>
      </c>
    </row>
    <row r="1204" customFormat="false" ht="12.75" hidden="false" customHeight="false" outlineLevel="0" collapsed="false">
      <c r="A1204" s="0" t="n">
        <v>5.6005859375</v>
      </c>
      <c r="B1204" s="0" t="n">
        <v>5.068359375</v>
      </c>
      <c r="C1204" s="0" t="n">
        <v>4.736328125</v>
      </c>
      <c r="D1204" s="0" t="n">
        <v>4.2138671875</v>
      </c>
      <c r="E1204" s="0" t="n">
        <v>4.94140625</v>
      </c>
    </row>
    <row r="1205" customFormat="false" ht="12.75" hidden="false" customHeight="false" outlineLevel="0" collapsed="false">
      <c r="A1205" s="0" t="n">
        <v>5.556640625</v>
      </c>
      <c r="B1205" s="0" t="n">
        <v>5.0341796875</v>
      </c>
      <c r="C1205" s="0" t="n">
        <v>4.697265625</v>
      </c>
      <c r="D1205" s="0" t="n">
        <v>4.1650390625</v>
      </c>
      <c r="E1205" s="0" t="n">
        <v>4.8974609375</v>
      </c>
    </row>
    <row r="1206" customFormat="false" ht="12.75" hidden="false" customHeight="false" outlineLevel="0" collapsed="false">
      <c r="A1206" s="0" t="n">
        <v>5.5419921875</v>
      </c>
      <c r="B1206" s="0" t="n">
        <v>5.01953125</v>
      </c>
      <c r="C1206" s="0" t="n">
        <v>4.6875</v>
      </c>
      <c r="D1206" s="0" t="n">
        <v>4.1552734375</v>
      </c>
      <c r="E1206" s="0" t="n">
        <v>4.90234375</v>
      </c>
    </row>
    <row r="1207" customFormat="false" ht="12.75" hidden="false" customHeight="false" outlineLevel="0" collapsed="false">
      <c r="A1207" s="0" t="n">
        <v>5.615234375</v>
      </c>
      <c r="B1207" s="0" t="n">
        <v>5.09765625</v>
      </c>
      <c r="C1207" s="0" t="n">
        <v>4.7607421875</v>
      </c>
      <c r="D1207" s="0" t="n">
        <v>4.208984375</v>
      </c>
      <c r="E1207" s="0" t="n">
        <v>4.9853515625</v>
      </c>
    </row>
    <row r="1208" customFormat="false" ht="12.75" hidden="false" customHeight="false" outlineLevel="0" collapsed="false">
      <c r="A1208" s="0" t="n">
        <v>5.7275390625</v>
      </c>
      <c r="B1208" s="0" t="n">
        <v>5.1904296875</v>
      </c>
      <c r="C1208" s="0" t="n">
        <v>4.8291015625</v>
      </c>
      <c r="D1208" s="0" t="n">
        <v>4.2333984375</v>
      </c>
      <c r="E1208" s="0" t="n">
        <v>5.0048828125</v>
      </c>
    </row>
    <row r="1209" customFormat="false" ht="12.75" hidden="false" customHeight="false" outlineLevel="0" collapsed="false">
      <c r="A1209" s="0" t="n">
        <v>5.6982421875</v>
      </c>
      <c r="B1209" s="0" t="n">
        <v>5.146484375</v>
      </c>
      <c r="C1209" s="0" t="n">
        <v>4.7802734375</v>
      </c>
      <c r="D1209" s="0" t="n">
        <v>4.1748046875</v>
      </c>
      <c r="E1209" s="0" t="n">
        <v>4.9560546875</v>
      </c>
    </row>
    <row r="1210" customFormat="false" ht="12.75" hidden="false" customHeight="false" outlineLevel="0" collapsed="false">
      <c r="A1210" s="0" t="n">
        <v>5.654296875</v>
      </c>
      <c r="B1210" s="0" t="n">
        <v>5.107421875</v>
      </c>
      <c r="C1210" s="0" t="n">
        <v>4.736328125</v>
      </c>
      <c r="D1210" s="0" t="n">
        <v>4.12109375</v>
      </c>
      <c r="E1210" s="0" t="n">
        <v>4.9072265625</v>
      </c>
    </row>
    <row r="1211" customFormat="false" ht="12.75" hidden="false" customHeight="false" outlineLevel="0" collapsed="false">
      <c r="A1211" s="0" t="n">
        <v>5.615234375</v>
      </c>
      <c r="B1211" s="0" t="n">
        <v>5.0732421875</v>
      </c>
      <c r="C1211" s="0" t="n">
        <v>4.6923828125</v>
      </c>
      <c r="D1211" s="0" t="n">
        <v>4.0673828125</v>
      </c>
      <c r="E1211" s="0" t="n">
        <v>4.853515625</v>
      </c>
    </row>
    <row r="1212" customFormat="false" ht="12.75" hidden="false" customHeight="false" outlineLevel="0" collapsed="false">
      <c r="A1212" s="0" t="n">
        <v>5.576171875</v>
      </c>
      <c r="B1212" s="0" t="n">
        <v>5.0341796875</v>
      </c>
      <c r="C1212" s="0" t="n">
        <v>4.6533203125</v>
      </c>
      <c r="D1212" s="0" t="n">
        <v>4.013671875</v>
      </c>
      <c r="E1212" s="0" t="n">
        <v>4.8046875</v>
      </c>
    </row>
    <row r="1213" customFormat="false" ht="12.75" hidden="false" customHeight="false" outlineLevel="0" collapsed="false">
      <c r="A1213" s="0" t="n">
        <v>5.537109375</v>
      </c>
      <c r="B1213" s="0" t="n">
        <v>5</v>
      </c>
      <c r="C1213" s="0" t="n">
        <v>4.6142578125</v>
      </c>
      <c r="D1213" s="0" t="n">
        <v>3.96484375</v>
      </c>
      <c r="E1213" s="0" t="n">
        <v>4.755859375</v>
      </c>
    </row>
    <row r="1214" customFormat="false" ht="12.75" hidden="false" customHeight="false" outlineLevel="0" collapsed="false">
      <c r="A1214" s="0" t="n">
        <v>5.498046875</v>
      </c>
      <c r="B1214" s="0" t="n">
        <v>4.970703125</v>
      </c>
      <c r="C1214" s="0" t="n">
        <v>4.5849609375</v>
      </c>
      <c r="D1214" s="0" t="n">
        <v>3.92578125</v>
      </c>
      <c r="E1214" s="0" t="n">
        <v>4.7314453125</v>
      </c>
    </row>
    <row r="1215" customFormat="false" ht="12.75" hidden="false" customHeight="false" outlineLevel="0" collapsed="false">
      <c r="A1215" s="0" t="n">
        <v>5.546875</v>
      </c>
      <c r="B1215" s="0" t="n">
        <v>5.0244140625</v>
      </c>
      <c r="C1215" s="0" t="n">
        <v>4.638671875</v>
      </c>
      <c r="D1215" s="0" t="n">
        <v>3.9599609375</v>
      </c>
      <c r="E1215" s="0" t="n">
        <v>4.7998046875</v>
      </c>
    </row>
    <row r="1216" customFormat="false" ht="12.75" hidden="false" customHeight="false" outlineLevel="0" collapsed="false">
      <c r="A1216" s="0" t="n">
        <v>5.68359375</v>
      </c>
      <c r="B1216" s="0" t="n">
        <v>5.1416015625</v>
      </c>
      <c r="C1216" s="0" t="n">
        <v>4.7412109375</v>
      </c>
      <c r="D1216" s="0" t="n">
        <v>4.0234375</v>
      </c>
      <c r="E1216" s="0" t="n">
        <v>4.8828125</v>
      </c>
    </row>
    <row r="1217" customFormat="false" ht="12.75" hidden="false" customHeight="false" outlineLevel="0" collapsed="false">
      <c r="A1217" s="0" t="n">
        <v>5.703125</v>
      </c>
      <c r="B1217" s="0" t="n">
        <v>5.1416015625</v>
      </c>
      <c r="C1217" s="0" t="n">
        <v>4.716796875</v>
      </c>
      <c r="D1217" s="0" t="n">
        <v>3.9697265625</v>
      </c>
      <c r="E1217" s="0" t="n">
        <v>4.8193359375</v>
      </c>
    </row>
    <row r="1218" customFormat="false" ht="12.75" hidden="false" customHeight="false" outlineLevel="0" collapsed="false">
      <c r="A1218" s="0" t="n">
        <v>5.654296875</v>
      </c>
      <c r="B1218" s="0" t="n">
        <v>5.09765625</v>
      </c>
      <c r="C1218" s="0" t="n">
        <v>4.6728515625</v>
      </c>
      <c r="D1218" s="0" t="n">
        <v>3.9111328125</v>
      </c>
      <c r="E1218" s="0" t="n">
        <v>4.765625</v>
      </c>
    </row>
    <row r="1219" customFormat="false" ht="12.75" hidden="false" customHeight="false" outlineLevel="0" collapsed="false">
      <c r="A1219" s="0" t="n">
        <v>5.615234375</v>
      </c>
      <c r="B1219" s="0" t="n">
        <v>5.05859375</v>
      </c>
      <c r="C1219" s="0" t="n">
        <v>4.6337890625</v>
      </c>
      <c r="D1219" s="0" t="n">
        <v>3.857421875</v>
      </c>
      <c r="E1219" s="0" t="n">
        <v>4.7119140625</v>
      </c>
    </row>
    <row r="1220" customFormat="false" ht="12.75" hidden="false" customHeight="false" outlineLevel="0" collapsed="false">
      <c r="A1220" s="0" t="n">
        <v>5.576171875</v>
      </c>
      <c r="B1220" s="0" t="n">
        <v>5.0244140625</v>
      </c>
      <c r="C1220" s="0" t="n">
        <v>4.5947265625</v>
      </c>
      <c r="D1220" s="0" t="n">
        <v>3.798828125</v>
      </c>
      <c r="E1220" s="0" t="n">
        <v>4.6630859375</v>
      </c>
    </row>
    <row r="1221" customFormat="false" ht="12.75" hidden="false" customHeight="false" outlineLevel="0" collapsed="false">
      <c r="A1221" s="0" t="n">
        <v>5.537109375</v>
      </c>
      <c r="B1221" s="0" t="n">
        <v>4.9853515625</v>
      </c>
      <c r="C1221" s="0" t="n">
        <v>4.5556640625</v>
      </c>
      <c r="D1221" s="0" t="n">
        <v>3.7451171875</v>
      </c>
      <c r="E1221" s="0" t="n">
        <v>4.609375</v>
      </c>
    </row>
    <row r="1222" customFormat="false" ht="12.75" hidden="false" customHeight="false" outlineLevel="0" collapsed="false">
      <c r="A1222" s="0" t="n">
        <v>5.498046875</v>
      </c>
      <c r="B1222" s="0" t="n">
        <v>4.951171875</v>
      </c>
      <c r="C1222" s="0" t="n">
        <v>4.5166015625</v>
      </c>
      <c r="D1222" s="0" t="n">
        <v>3.6962890625</v>
      </c>
      <c r="E1222" s="0" t="n">
        <v>4.5654296875</v>
      </c>
    </row>
    <row r="1223" customFormat="false" ht="12.75" hidden="false" customHeight="false" outlineLevel="0" collapsed="false">
      <c r="A1223" s="0" t="n">
        <v>5.5078125</v>
      </c>
      <c r="B1223" s="0" t="n">
        <v>4.9658203125</v>
      </c>
      <c r="C1223" s="0" t="n">
        <v>4.5361328125</v>
      </c>
      <c r="D1223" s="0" t="n">
        <v>3.701171875</v>
      </c>
      <c r="E1223" s="0" t="n">
        <v>4.599609375</v>
      </c>
    </row>
    <row r="1224" customFormat="false" ht="12.75" hidden="false" customHeight="false" outlineLevel="0" collapsed="false">
      <c r="A1224" s="0" t="n">
        <v>5.615234375</v>
      </c>
      <c r="B1224" s="0" t="n">
        <v>5.068359375</v>
      </c>
      <c r="C1224" s="0" t="n">
        <v>4.62890625</v>
      </c>
      <c r="D1224" s="0" t="n">
        <v>3.75</v>
      </c>
      <c r="E1224" s="0" t="n">
        <v>4.677734375</v>
      </c>
    </row>
    <row r="1225" customFormat="false" ht="12.75" hidden="false" customHeight="false" outlineLevel="0" collapsed="false">
      <c r="A1225" s="0" t="n">
        <v>5.6982421875</v>
      </c>
      <c r="B1225" s="0" t="n">
        <v>5.1171875</v>
      </c>
      <c r="C1225" s="0" t="n">
        <v>4.6484375</v>
      </c>
      <c r="D1225" s="0" t="n">
        <v>3.73046875</v>
      </c>
      <c r="E1225" s="0" t="n">
        <v>4.6533203125</v>
      </c>
    </row>
    <row r="1226" customFormat="false" ht="12.75" hidden="false" customHeight="false" outlineLevel="0" collapsed="false">
      <c r="A1226" s="0" t="n">
        <v>5.6494140625</v>
      </c>
      <c r="B1226" s="0" t="n">
        <v>5.078125</v>
      </c>
      <c r="C1226" s="0" t="n">
        <v>4.609375</v>
      </c>
      <c r="D1226" s="0" t="n">
        <v>3.671875</v>
      </c>
      <c r="E1226" s="0" t="n">
        <v>4.5947265625</v>
      </c>
    </row>
    <row r="1227" customFormat="false" ht="12.75" hidden="false" customHeight="false" outlineLevel="0" collapsed="false">
      <c r="A1227" s="0" t="n">
        <v>5.60546875</v>
      </c>
      <c r="B1227" s="0" t="n">
        <v>5.0390625</v>
      </c>
      <c r="C1227" s="0" t="n">
        <v>4.5654296875</v>
      </c>
      <c r="D1227" s="0" t="n">
        <v>3.6181640625</v>
      </c>
      <c r="E1227" s="0" t="n">
        <v>4.541015625</v>
      </c>
    </row>
    <row r="1228" customFormat="false" ht="12.75" hidden="false" customHeight="false" outlineLevel="0" collapsed="false">
      <c r="A1228" s="0" t="n">
        <v>5.56640625</v>
      </c>
      <c r="B1228" s="0" t="n">
        <v>5</v>
      </c>
      <c r="C1228" s="0" t="n">
        <v>4.5263671875</v>
      </c>
      <c r="D1228" s="0" t="n">
        <v>3.5595703125</v>
      </c>
      <c r="E1228" s="0" t="n">
        <v>4.4873046875</v>
      </c>
    </row>
    <row r="1229" customFormat="false" ht="12.75" hidden="false" customHeight="false" outlineLevel="0" collapsed="false">
      <c r="A1229" s="0" t="n">
        <v>5.52734375</v>
      </c>
      <c r="B1229" s="0" t="n">
        <v>4.9609375</v>
      </c>
      <c r="C1229" s="0" t="n">
        <v>4.4873046875</v>
      </c>
      <c r="D1229" s="0" t="n">
        <v>3.505859375</v>
      </c>
      <c r="E1229" s="0" t="n">
        <v>4.43359375</v>
      </c>
    </row>
    <row r="1230" customFormat="false" ht="12.75" hidden="false" customHeight="false" outlineLevel="0" collapsed="false">
      <c r="A1230" s="0" t="n">
        <v>5.48828125</v>
      </c>
      <c r="B1230" s="0" t="n">
        <v>4.9267578125</v>
      </c>
      <c r="C1230" s="0" t="n">
        <v>4.453125</v>
      </c>
      <c r="D1230" s="0" t="n">
        <v>3.4521484375</v>
      </c>
      <c r="E1230" s="0" t="n">
        <v>4.375</v>
      </c>
    </row>
    <row r="1231" customFormat="false" ht="12.75" hidden="false" customHeight="false" outlineLevel="0" collapsed="false">
      <c r="A1231" s="0" t="n">
        <v>5.4736328125</v>
      </c>
      <c r="B1231" s="0" t="n">
        <v>4.921875</v>
      </c>
      <c r="C1231" s="0" t="n">
        <v>4.4482421875</v>
      </c>
      <c r="D1231" s="0" t="n">
        <v>3.4326171875</v>
      </c>
      <c r="E1231" s="0" t="n">
        <v>4.384765625</v>
      </c>
    </row>
    <row r="1232" customFormat="false" ht="12.75" hidden="false" customHeight="false" outlineLevel="0" collapsed="false">
      <c r="A1232" s="0" t="n">
        <v>5.56640625</v>
      </c>
      <c r="B1232" s="0" t="n">
        <v>5.009765625</v>
      </c>
      <c r="C1232" s="0" t="n">
        <v>4.5361328125</v>
      </c>
      <c r="D1232" s="0" t="n">
        <v>3.4814453125</v>
      </c>
      <c r="E1232" s="0" t="n">
        <v>4.462890625</v>
      </c>
    </row>
    <row r="1233" customFormat="false" ht="12.75" hidden="false" customHeight="false" outlineLevel="0" collapsed="false">
      <c r="A1233" s="0" t="n">
        <v>5.6982421875</v>
      </c>
      <c r="B1233" s="0" t="n">
        <v>5.1220703125</v>
      </c>
      <c r="C1233" s="0" t="n">
        <v>4.619140625</v>
      </c>
      <c r="D1233" s="0" t="n">
        <v>3.505859375</v>
      </c>
      <c r="E1233" s="0" t="n">
        <v>4.482421875</v>
      </c>
    </row>
    <row r="1234" customFormat="false" ht="12.75" hidden="false" customHeight="false" outlineLevel="0" collapsed="false">
      <c r="A1234" s="0" t="n">
        <v>5.6689453125</v>
      </c>
      <c r="B1234" s="0" t="n">
        <v>5.078125</v>
      </c>
      <c r="C1234" s="0" t="n">
        <v>4.5654296875</v>
      </c>
      <c r="D1234" s="0" t="n">
        <v>3.4375</v>
      </c>
      <c r="E1234" s="0" t="n">
        <v>4.4189453125</v>
      </c>
    </row>
    <row r="1235" customFormat="false" ht="12.75" hidden="false" customHeight="false" outlineLevel="0" collapsed="false">
      <c r="A1235" s="0" t="n">
        <v>5.625</v>
      </c>
      <c r="B1235" s="0" t="n">
        <v>5.0390625</v>
      </c>
      <c r="C1235" s="0" t="n">
        <v>4.5263671875</v>
      </c>
      <c r="D1235" s="0" t="n">
        <v>3.388671875</v>
      </c>
      <c r="E1235" s="0" t="n">
        <v>4.365234375</v>
      </c>
    </row>
    <row r="1236" customFormat="false" ht="12.75" hidden="false" customHeight="false" outlineLevel="0" collapsed="false">
      <c r="A1236" s="0" t="n">
        <v>5.5859375</v>
      </c>
      <c r="B1236" s="0" t="n">
        <v>5.0048828125</v>
      </c>
      <c r="C1236" s="0" t="n">
        <v>4.4921875</v>
      </c>
      <c r="D1236" s="0" t="n">
        <v>3.330078125</v>
      </c>
      <c r="E1236" s="0" t="n">
        <v>4.3115234375</v>
      </c>
    </row>
    <row r="1237" customFormat="false" ht="12.75" hidden="false" customHeight="false" outlineLevel="0" collapsed="false">
      <c r="A1237" s="0" t="n">
        <v>5.546875</v>
      </c>
      <c r="B1237" s="0" t="n">
        <v>4.9658203125</v>
      </c>
      <c r="C1237" s="0" t="n">
        <v>4.453125</v>
      </c>
      <c r="D1237" s="0" t="n">
        <v>3.2763671875</v>
      </c>
      <c r="E1237" s="0" t="n">
        <v>4.2529296875</v>
      </c>
    </row>
    <row r="1238" customFormat="false" ht="12.75" hidden="false" customHeight="false" outlineLevel="0" collapsed="false">
      <c r="A1238" s="0" t="n">
        <v>5.5078125</v>
      </c>
      <c r="B1238" s="0" t="n">
        <v>4.9267578125</v>
      </c>
      <c r="C1238" s="0" t="n">
        <v>4.4140625</v>
      </c>
      <c r="D1238" s="0" t="n">
        <v>3.22265625</v>
      </c>
      <c r="E1238" s="0" t="n">
        <v>4.1943359375</v>
      </c>
    </row>
    <row r="1239" customFormat="false" ht="12.75" hidden="false" customHeight="false" outlineLevel="0" collapsed="false">
      <c r="A1239" s="0" t="n">
        <v>5.4736328125</v>
      </c>
      <c r="B1239" s="0" t="n">
        <v>4.8974609375</v>
      </c>
      <c r="C1239" s="0" t="n">
        <v>4.384765625</v>
      </c>
      <c r="D1239" s="0" t="n">
        <v>3.18359375</v>
      </c>
      <c r="E1239" s="0" t="n">
        <v>4.16015625</v>
      </c>
    </row>
    <row r="1240" customFormat="false" ht="12.75" hidden="false" customHeight="false" outlineLevel="0" collapsed="false">
      <c r="A1240" s="0" t="n">
        <v>5.5126953125</v>
      </c>
      <c r="B1240" s="0" t="n">
        <v>4.94140625</v>
      </c>
      <c r="C1240" s="0" t="n">
        <v>4.43359375</v>
      </c>
      <c r="D1240" s="0" t="n">
        <v>3.1982421875</v>
      </c>
      <c r="E1240" s="0" t="n">
        <v>4.19921875</v>
      </c>
    </row>
    <row r="1241" customFormat="false" ht="12.75" hidden="false" customHeight="false" outlineLevel="0" collapsed="false">
      <c r="A1241" s="0" t="n">
        <v>5.625</v>
      </c>
      <c r="B1241" s="0" t="n">
        <v>5.0439453125</v>
      </c>
      <c r="C1241" s="0" t="n">
        <v>4.521484375</v>
      </c>
      <c r="D1241" s="0" t="n">
        <v>3.2275390625</v>
      </c>
      <c r="E1241" s="0" t="n">
        <v>4.248046875</v>
      </c>
    </row>
    <row r="1242" customFormat="false" ht="12.75" hidden="false" customHeight="false" outlineLevel="0" collapsed="false">
      <c r="A1242" s="0" t="n">
        <v>5.64453125</v>
      </c>
      <c r="B1242" s="0" t="n">
        <v>5.0390625</v>
      </c>
      <c r="C1242" s="0" t="n">
        <v>4.4970703125</v>
      </c>
      <c r="D1242" s="0" t="n">
        <v>3.1787109375</v>
      </c>
      <c r="E1242" s="0" t="n">
        <v>4.1845703125</v>
      </c>
    </row>
    <row r="1243" customFormat="false" ht="12.75" hidden="false" customHeight="false" outlineLevel="0" collapsed="false">
      <c r="A1243" s="0" t="n">
        <v>5.6005859375</v>
      </c>
      <c r="B1243" s="0" t="n">
        <v>5</v>
      </c>
      <c r="C1243" s="0" t="n">
        <v>4.4580078125</v>
      </c>
      <c r="D1243" s="0" t="n">
        <v>3.125</v>
      </c>
      <c r="E1243" s="0" t="n">
        <v>4.1259765625</v>
      </c>
    </row>
    <row r="1244" customFormat="false" ht="12.75" hidden="false" customHeight="false" outlineLevel="0" collapsed="false">
      <c r="A1244" s="0" t="n">
        <v>5.556640625</v>
      </c>
      <c r="B1244" s="0" t="n">
        <v>4.9560546875</v>
      </c>
      <c r="C1244" s="0" t="n">
        <v>4.4189453125</v>
      </c>
      <c r="D1244" s="0" t="n">
        <v>3.06640625</v>
      </c>
      <c r="E1244" s="0" t="n">
        <v>4.0673828125</v>
      </c>
    </row>
    <row r="1245" customFormat="false" ht="12.75" hidden="false" customHeight="false" outlineLevel="0" collapsed="false">
      <c r="A1245" s="0" t="n">
        <v>5.517578125</v>
      </c>
      <c r="B1245" s="0" t="n">
        <v>4.921875</v>
      </c>
      <c r="C1245" s="0" t="n">
        <v>4.384765625</v>
      </c>
      <c r="D1245" s="0" t="n">
        <v>3.017578125</v>
      </c>
      <c r="E1245" s="0" t="n">
        <v>4.0087890625</v>
      </c>
    </row>
    <row r="1246" customFormat="false" ht="12.75" hidden="false" customHeight="false" outlineLevel="0" collapsed="false">
      <c r="A1246" s="0" t="n">
        <v>5.478515625</v>
      </c>
      <c r="B1246" s="0" t="n">
        <v>4.8876953125</v>
      </c>
      <c r="C1246" s="0" t="n">
        <v>4.3505859375</v>
      </c>
      <c r="D1246" s="0" t="n">
        <v>2.96875</v>
      </c>
      <c r="E1246" s="0" t="n">
        <v>3.955078125</v>
      </c>
    </row>
    <row r="1247" customFormat="false" ht="12.75" hidden="false" customHeight="false" outlineLevel="0" collapsed="false">
      <c r="A1247" s="0" t="n">
        <v>5.4443359375</v>
      </c>
      <c r="B1247" s="0" t="n">
        <v>4.8486328125</v>
      </c>
      <c r="C1247" s="0" t="n">
        <v>4.3115234375</v>
      </c>
      <c r="D1247" s="0" t="n">
        <v>2.919921875</v>
      </c>
      <c r="E1247" s="0" t="n">
        <v>3.90625</v>
      </c>
    </row>
    <row r="1248" customFormat="false" ht="12.75" hidden="false" customHeight="false" outlineLevel="0" collapsed="false">
      <c r="A1248" s="0" t="n">
        <v>5.44921875</v>
      </c>
      <c r="B1248" s="0" t="n">
        <v>4.86328125</v>
      </c>
      <c r="C1248" s="0" t="n">
        <v>4.3359375</v>
      </c>
      <c r="D1248" s="0" t="n">
        <v>2.9150390625</v>
      </c>
      <c r="E1248" s="0" t="n">
        <v>3.9208984375</v>
      </c>
    </row>
    <row r="1249" customFormat="false" ht="12.75" hidden="false" customHeight="false" outlineLevel="0" collapsed="false">
      <c r="A1249" s="0" t="n">
        <v>5.556640625</v>
      </c>
      <c r="B1249" s="0" t="n">
        <v>4.9658203125</v>
      </c>
      <c r="C1249" s="0" t="n">
        <v>4.4287109375</v>
      </c>
      <c r="D1249" s="0" t="n">
        <v>2.9541015625</v>
      </c>
      <c r="E1249" s="0" t="n">
        <v>3.984375</v>
      </c>
    </row>
    <row r="1250" customFormat="false" ht="12.75" hidden="false" customHeight="false" outlineLevel="0" collapsed="false">
      <c r="A1250" s="0" t="n">
        <v>5.64453125</v>
      </c>
      <c r="B1250" s="0" t="n">
        <v>5.0146484375</v>
      </c>
      <c r="C1250" s="0" t="n">
        <v>4.4482421875</v>
      </c>
      <c r="D1250" s="0" t="n">
        <v>2.9296875</v>
      </c>
      <c r="E1250" s="0" t="n">
        <v>3.9501953125</v>
      </c>
    </row>
    <row r="1251" customFormat="false" ht="12.75" hidden="false" customHeight="false" outlineLevel="0" collapsed="false">
      <c r="A1251" s="0" t="n">
        <v>5.5908203125</v>
      </c>
      <c r="B1251" s="0" t="n">
        <v>4.9755859375</v>
      </c>
      <c r="C1251" s="0" t="n">
        <v>4.4091796875</v>
      </c>
      <c r="D1251" s="0" t="n">
        <v>2.8759765625</v>
      </c>
      <c r="E1251" s="0" t="n">
        <v>3.8916015625</v>
      </c>
    </row>
    <row r="1252" customFormat="false" ht="12.75" hidden="false" customHeight="false" outlineLevel="0" collapsed="false">
      <c r="A1252" s="0" t="n">
        <v>5.5517578125</v>
      </c>
      <c r="B1252" s="0" t="n">
        <v>4.9365234375</v>
      </c>
      <c r="C1252" s="0" t="n">
        <v>4.375</v>
      </c>
      <c r="D1252" s="0" t="n">
        <v>2.822265625</v>
      </c>
      <c r="E1252" s="0" t="n">
        <v>3.8330078125</v>
      </c>
    </row>
    <row r="1253" customFormat="false" ht="12.75" hidden="false" customHeight="false" outlineLevel="0" collapsed="false">
      <c r="A1253" s="0" t="n">
        <v>5.5078125</v>
      </c>
      <c r="B1253" s="0" t="n">
        <v>4.8974609375</v>
      </c>
      <c r="C1253" s="0" t="n">
        <v>4.3408203125</v>
      </c>
      <c r="D1253" s="0" t="n">
        <v>2.7734375</v>
      </c>
      <c r="E1253" s="0" t="n">
        <v>3.7744140625</v>
      </c>
    </row>
    <row r="1254" customFormat="false" ht="12.75" hidden="false" customHeight="false" outlineLevel="0" collapsed="false">
      <c r="A1254" s="0" t="n">
        <v>5.46875</v>
      </c>
      <c r="B1254" s="0" t="n">
        <v>4.8583984375</v>
      </c>
      <c r="C1254" s="0" t="n">
        <v>4.3017578125</v>
      </c>
      <c r="D1254" s="0" t="n">
        <v>2.724609375</v>
      </c>
      <c r="E1254" s="0" t="n">
        <v>3.720703125</v>
      </c>
    </row>
    <row r="1255" customFormat="false" ht="12.75" hidden="false" customHeight="false" outlineLevel="0" collapsed="false">
      <c r="A1255" s="0" t="n">
        <v>5.4296875</v>
      </c>
      <c r="B1255" s="0" t="n">
        <v>4.82421875</v>
      </c>
      <c r="C1255" s="0" t="n">
        <v>4.267578125</v>
      </c>
      <c r="D1255" s="0" t="n">
        <v>2.67578125</v>
      </c>
      <c r="E1255" s="0" t="n">
        <v>3.6669921875</v>
      </c>
    </row>
    <row r="1256" customFormat="false" ht="12.75" hidden="false" customHeight="false" outlineLevel="0" collapsed="false">
      <c r="A1256" s="0" t="n">
        <v>5.4052734375</v>
      </c>
      <c r="B1256" s="0" t="n">
        <v>4.814453125</v>
      </c>
      <c r="C1256" s="0" t="n">
        <v>4.2626953125</v>
      </c>
      <c r="D1256" s="0" t="n">
        <v>2.6513671875</v>
      </c>
      <c r="E1256" s="0" t="n">
        <v>3.6572265625</v>
      </c>
    </row>
    <row r="1257" customFormat="false" ht="12.75" hidden="false" customHeight="false" outlineLevel="0" collapsed="false">
      <c r="A1257" s="0" t="n">
        <v>5.4833984375</v>
      </c>
      <c r="B1257" s="0" t="n">
        <v>4.8876953125</v>
      </c>
      <c r="C1257" s="0" t="n">
        <v>4.3359375</v>
      </c>
      <c r="D1257" s="0" t="n">
        <v>2.6708984375</v>
      </c>
      <c r="E1257" s="0" t="n">
        <v>3.7060546875</v>
      </c>
    </row>
    <row r="1258" customFormat="false" ht="12.75" hidden="false" customHeight="false" outlineLevel="0" collapsed="false">
      <c r="A1258" s="0" t="n">
        <v>5.595703125</v>
      </c>
      <c r="B1258" s="0" t="n">
        <v>4.98046875</v>
      </c>
      <c r="C1258" s="0" t="n">
        <v>4.4091796875</v>
      </c>
      <c r="D1258" s="0" t="n">
        <v>2.6806640625</v>
      </c>
      <c r="E1258" s="0" t="n">
        <v>3.7060546875</v>
      </c>
    </row>
    <row r="1259" customFormat="false" ht="12.75" hidden="false" customHeight="false" outlineLevel="0" collapsed="false">
      <c r="A1259" s="0" t="n">
        <v>5.5615234375</v>
      </c>
      <c r="B1259" s="0" t="n">
        <v>4.94140625</v>
      </c>
      <c r="C1259" s="0" t="n">
        <v>4.3603515625</v>
      </c>
      <c r="D1259" s="0" t="n">
        <v>2.626953125</v>
      </c>
      <c r="E1259" s="0" t="n">
        <v>3.6474609375</v>
      </c>
    </row>
    <row r="1260" customFormat="false" ht="12.75" hidden="false" customHeight="false" outlineLevel="0" collapsed="false">
      <c r="A1260" s="0" t="n">
        <v>5.517578125</v>
      </c>
      <c r="B1260" s="0" t="n">
        <v>4.90234375</v>
      </c>
      <c r="C1260" s="0" t="n">
        <v>4.326171875</v>
      </c>
      <c r="D1260" s="0" t="n">
        <v>2.5732421875</v>
      </c>
      <c r="E1260" s="0" t="n">
        <v>3.5888671875</v>
      </c>
    </row>
    <row r="1261" customFormat="false" ht="12.75" hidden="false" customHeight="false" outlineLevel="0" collapsed="false">
      <c r="A1261" s="0" t="n">
        <v>5.4736328125</v>
      </c>
      <c r="B1261" s="0" t="n">
        <v>4.86328125</v>
      </c>
      <c r="C1261" s="0" t="n">
        <v>4.2919921875</v>
      </c>
      <c r="D1261" s="0" t="n">
        <v>2.529296875</v>
      </c>
      <c r="E1261" s="0" t="n">
        <v>3.53515625</v>
      </c>
    </row>
    <row r="1262" customFormat="false" ht="12.75" hidden="false" customHeight="false" outlineLevel="0" collapsed="false">
      <c r="A1262" s="0" t="n">
        <v>5.4345703125</v>
      </c>
      <c r="B1262" s="0" t="n">
        <v>4.82421875</v>
      </c>
      <c r="C1262" s="0" t="n">
        <v>4.2578125</v>
      </c>
      <c r="D1262" s="0" t="n">
        <v>2.4853515625</v>
      </c>
      <c r="E1262" s="0" t="n">
        <v>3.4814453125</v>
      </c>
    </row>
    <row r="1263" customFormat="false" ht="12.75" hidden="false" customHeight="false" outlineLevel="0" collapsed="false">
      <c r="A1263" s="0" t="n">
        <v>5.390625</v>
      </c>
      <c r="B1263" s="0" t="n">
        <v>4.7900390625</v>
      </c>
      <c r="C1263" s="0" t="n">
        <v>4.2236328125</v>
      </c>
      <c r="D1263" s="0" t="n">
        <v>2.4365234375</v>
      </c>
      <c r="E1263" s="0" t="n">
        <v>3.427734375</v>
      </c>
    </row>
    <row r="1264" customFormat="false" ht="12.75" hidden="false" customHeight="false" outlineLevel="0" collapsed="false">
      <c r="A1264" s="0" t="n">
        <v>5.3564453125</v>
      </c>
      <c r="B1264" s="0" t="n">
        <v>4.7607421875</v>
      </c>
      <c r="C1264" s="0" t="n">
        <v>4.19921875</v>
      </c>
      <c r="D1264" s="0" t="n">
        <v>2.3974609375</v>
      </c>
      <c r="E1264" s="0" t="n">
        <v>3.3935546875</v>
      </c>
    </row>
    <row r="1265" customFormat="false" ht="12.75" hidden="false" customHeight="false" outlineLevel="0" collapsed="false">
      <c r="A1265" s="0" t="n">
        <v>5.4052734375</v>
      </c>
      <c r="B1265" s="0" t="n">
        <v>4.814453125</v>
      </c>
      <c r="C1265" s="0" t="n">
        <v>4.2578125</v>
      </c>
      <c r="D1265" s="0" t="n">
        <v>2.412109375</v>
      </c>
      <c r="E1265" s="0" t="n">
        <v>3.4326171875</v>
      </c>
    </row>
    <row r="1266" customFormat="false" ht="12.75" hidden="false" customHeight="false" outlineLevel="0" collapsed="false">
      <c r="A1266" s="0" t="n">
        <v>5.537109375</v>
      </c>
      <c r="B1266" s="0" t="n">
        <v>4.931640625</v>
      </c>
      <c r="C1266" s="0" t="n">
        <v>4.3603515625</v>
      </c>
      <c r="D1266" s="0" t="n">
        <v>2.44140625</v>
      </c>
      <c r="E1266" s="0" t="n">
        <v>3.4765625</v>
      </c>
    </row>
    <row r="1267" customFormat="false" ht="12.75" hidden="false" customHeight="false" outlineLevel="0" collapsed="false">
      <c r="A1267" s="0" t="n">
        <v>5.556640625</v>
      </c>
      <c r="B1267" s="0" t="n">
        <v>4.931640625</v>
      </c>
      <c r="C1267" s="0" t="n">
        <v>4.3408203125</v>
      </c>
      <c r="D1267" s="0" t="n">
        <v>2.40234375</v>
      </c>
      <c r="E1267" s="0" t="n">
        <v>3.41796875</v>
      </c>
    </row>
    <row r="1268" customFormat="false" ht="12.75" hidden="false" customHeight="false" outlineLevel="0" collapsed="false">
      <c r="A1268" s="0" t="n">
        <v>5.5078125</v>
      </c>
      <c r="B1268" s="0" t="n">
        <v>4.892578125</v>
      </c>
      <c r="C1268" s="0" t="n">
        <v>4.306640625</v>
      </c>
      <c r="D1268" s="0" t="n">
        <v>2.353515625</v>
      </c>
      <c r="E1268" s="0" t="n">
        <v>3.3642578125</v>
      </c>
    </row>
    <row r="1269" customFormat="false" ht="12.75" hidden="false" customHeight="false" outlineLevel="0" collapsed="false">
      <c r="A1269" s="0" t="n">
        <v>5.4638671875</v>
      </c>
      <c r="B1269" s="0" t="n">
        <v>4.853515625</v>
      </c>
      <c r="C1269" s="0" t="n">
        <v>4.2724609375</v>
      </c>
      <c r="D1269" s="0" t="n">
        <v>2.3095703125</v>
      </c>
      <c r="E1269" s="0" t="n">
        <v>3.3056640625</v>
      </c>
    </row>
    <row r="1270" customFormat="false" ht="12.75" hidden="false" customHeight="false" outlineLevel="0" collapsed="false">
      <c r="A1270" s="0" t="n">
        <v>5.419921875</v>
      </c>
      <c r="B1270" s="0" t="n">
        <v>4.8095703125</v>
      </c>
      <c r="C1270" s="0" t="n">
        <v>4.2333984375</v>
      </c>
      <c r="D1270" s="0" t="n">
        <v>2.265625</v>
      </c>
      <c r="E1270" s="0" t="n">
        <v>3.2568359375</v>
      </c>
    </row>
    <row r="1271" customFormat="false" ht="12.75" hidden="false" customHeight="false" outlineLevel="0" collapsed="false">
      <c r="A1271" s="0" t="n">
        <v>5.380859375</v>
      </c>
      <c r="B1271" s="0" t="n">
        <v>4.775390625</v>
      </c>
      <c r="C1271" s="0" t="n">
        <v>4.19921875</v>
      </c>
      <c r="D1271" s="0" t="n">
        <v>2.2265625</v>
      </c>
      <c r="E1271" s="0" t="n">
        <v>3.2080078125</v>
      </c>
    </row>
    <row r="1272" customFormat="false" ht="12.75" hidden="false" customHeight="false" outlineLevel="0" collapsed="false">
      <c r="A1272" s="0" t="n">
        <v>5.3369140625</v>
      </c>
      <c r="B1272" s="0" t="n">
        <v>4.7412109375</v>
      </c>
      <c r="C1272" s="0" t="n">
        <v>4.169921875</v>
      </c>
      <c r="D1272" s="0" t="n">
        <v>2.1826171875</v>
      </c>
      <c r="E1272" s="0" t="n">
        <v>3.1640625</v>
      </c>
    </row>
    <row r="1273" customFormat="false" ht="12.75" hidden="false" customHeight="false" outlineLevel="0" collapsed="false">
      <c r="A1273" s="0" t="n">
        <v>5.3369140625</v>
      </c>
      <c r="B1273" s="0" t="n">
        <v>4.7509765625</v>
      </c>
      <c r="C1273" s="0" t="n">
        <v>4.1845703125</v>
      </c>
      <c r="D1273" s="0" t="n">
        <v>2.1728515625</v>
      </c>
      <c r="E1273" s="0" t="n">
        <v>3.1591796875</v>
      </c>
    </row>
    <row r="1274" customFormat="false" ht="12.75" hidden="false" customHeight="false" outlineLevel="0" collapsed="false">
      <c r="A1274" s="0" t="n">
        <v>5.4248046875</v>
      </c>
      <c r="B1274" s="0" t="n">
        <v>4.833984375</v>
      </c>
      <c r="C1274" s="0" t="n">
        <v>4.2626953125</v>
      </c>
      <c r="D1274" s="0" t="n">
        <v>2.1923828125</v>
      </c>
      <c r="E1274" s="0" t="n">
        <v>3.193359375</v>
      </c>
    </row>
    <row r="1275" customFormat="false" ht="12.75" hidden="false" customHeight="false" outlineLevel="0" collapsed="false">
      <c r="A1275" s="0" t="n">
        <v>5.498046875</v>
      </c>
      <c r="B1275" s="0" t="n">
        <v>4.873046875</v>
      </c>
      <c r="C1275" s="0" t="n">
        <v>4.2822265625</v>
      </c>
      <c r="D1275" s="0" t="n">
        <v>2.16796875</v>
      </c>
      <c r="E1275" s="0" t="n">
        <v>3.1591796875</v>
      </c>
    </row>
    <row r="1276" customFormat="false" ht="12.75" hidden="false" customHeight="false" outlineLevel="0" collapsed="false">
      <c r="A1276" s="0" t="n">
        <v>5.4443359375</v>
      </c>
      <c r="B1276" s="0" t="n">
        <v>4.833984375</v>
      </c>
      <c r="C1276" s="0" t="n">
        <v>4.248046875</v>
      </c>
      <c r="D1276" s="0" t="n">
        <v>2.1240234375</v>
      </c>
      <c r="E1276" s="0" t="n">
        <v>3.1103515625</v>
      </c>
    </row>
    <row r="1277" customFormat="false" ht="12.75" hidden="false" customHeight="false" outlineLevel="0" collapsed="false">
      <c r="A1277" s="0" t="n">
        <v>5.3955078125</v>
      </c>
      <c r="B1277" s="0" t="n">
        <v>4.794921875</v>
      </c>
      <c r="C1277" s="0" t="n">
        <v>4.2138671875</v>
      </c>
      <c r="D1277" s="0" t="n">
        <v>2.0849609375</v>
      </c>
      <c r="E1277" s="0" t="n">
        <v>3.056640625</v>
      </c>
    </row>
    <row r="1278" customFormat="false" ht="12.75" hidden="false" customHeight="false" outlineLevel="0" collapsed="false">
      <c r="A1278" s="0" t="n">
        <v>5.3564453125</v>
      </c>
      <c r="B1278" s="0" t="n">
        <v>4.7607421875</v>
      </c>
      <c r="C1278" s="0" t="n">
        <v>4.1796875</v>
      </c>
      <c r="D1278" s="0" t="n">
        <v>2.0458984375</v>
      </c>
      <c r="E1278" s="0" t="n">
        <v>3.0078125</v>
      </c>
    </row>
    <row r="1279" customFormat="false" ht="12.75" hidden="false" customHeight="false" outlineLevel="0" collapsed="false">
      <c r="A1279" s="0" t="n">
        <v>5.3125</v>
      </c>
      <c r="B1279" s="0" t="n">
        <v>4.7216796875</v>
      </c>
      <c r="C1279" s="0" t="n">
        <v>4.1455078125</v>
      </c>
      <c r="D1279" s="0" t="n">
        <v>2.0068359375</v>
      </c>
      <c r="E1279" s="0" t="n">
        <v>2.9541015625</v>
      </c>
    </row>
    <row r="1280" customFormat="false" ht="12.75" hidden="false" customHeight="false" outlineLevel="0" collapsed="false">
      <c r="A1280" s="0" t="n">
        <v>5.2685546875</v>
      </c>
      <c r="B1280" s="0" t="n">
        <v>4.6826171875</v>
      </c>
      <c r="C1280" s="0" t="n">
        <v>4.111328125</v>
      </c>
      <c r="D1280" s="0" t="n">
        <v>1.9677734375</v>
      </c>
      <c r="E1280" s="0" t="n">
        <v>2.9052734375</v>
      </c>
    </row>
    <row r="1281" customFormat="false" ht="12.75" hidden="false" customHeight="false" outlineLevel="0" collapsed="false">
      <c r="A1281" s="0" t="n">
        <v>5.244140625</v>
      </c>
      <c r="B1281" s="0" t="n">
        <v>4.66796875</v>
      </c>
      <c r="C1281" s="0" t="n">
        <v>4.111328125</v>
      </c>
      <c r="D1281" s="0" t="n">
        <v>1.953125</v>
      </c>
      <c r="E1281" s="0" t="n">
        <v>2.890625</v>
      </c>
    </row>
    <row r="1282" customFormat="false" ht="12.75" hidden="false" customHeight="false" outlineLevel="0" collapsed="false">
      <c r="A1282" s="0" t="n">
        <v>5.3125</v>
      </c>
      <c r="B1282" s="0" t="n">
        <v>4.7412109375</v>
      </c>
      <c r="C1282" s="0" t="n">
        <v>4.1845703125</v>
      </c>
      <c r="D1282" s="0" t="n">
        <v>1.9677734375</v>
      </c>
      <c r="E1282" s="0" t="n">
        <v>2.9248046875</v>
      </c>
    </row>
    <row r="1283" customFormat="false" ht="12.75" hidden="false" customHeight="false" outlineLevel="0" collapsed="false">
      <c r="A1283" s="0" t="n">
        <v>5.4248046875</v>
      </c>
      <c r="B1283" s="0" t="n">
        <v>4.8388671875</v>
      </c>
      <c r="C1283" s="0" t="n">
        <v>4.2578125</v>
      </c>
      <c r="D1283" s="0" t="n">
        <v>1.97265625</v>
      </c>
      <c r="E1283" s="0" t="n">
        <v>2.919921875</v>
      </c>
    </row>
    <row r="1284" customFormat="false" ht="12.75" hidden="false" customHeight="false" outlineLevel="0" collapsed="false">
      <c r="A1284" s="0" t="n">
        <v>5.390625</v>
      </c>
      <c r="B1284" s="0" t="n">
        <v>4.794921875</v>
      </c>
      <c r="C1284" s="0" t="n">
        <v>4.2138671875</v>
      </c>
      <c r="D1284" s="0" t="n">
        <v>1.9287109375</v>
      </c>
      <c r="E1284" s="0" t="n">
        <v>2.87109375</v>
      </c>
    </row>
    <row r="1285" customFormat="false" ht="12.75" hidden="false" customHeight="false" outlineLevel="0" collapsed="false">
      <c r="A1285" s="0" t="n">
        <v>5.341796875</v>
      </c>
      <c r="B1285" s="0" t="n">
        <v>4.7509765625</v>
      </c>
      <c r="C1285" s="0" t="n">
        <v>4.1796875</v>
      </c>
      <c r="D1285" s="0" t="n">
        <v>1.89453125</v>
      </c>
      <c r="E1285" s="0" t="n">
        <v>2.822265625</v>
      </c>
    </row>
    <row r="1286" customFormat="false" ht="12.75" hidden="false" customHeight="false" outlineLevel="0" collapsed="false">
      <c r="A1286" s="0" t="n">
        <v>5.2978515625</v>
      </c>
      <c r="B1286" s="0" t="n">
        <v>4.716796875</v>
      </c>
      <c r="C1286" s="0" t="n">
        <v>4.1455078125</v>
      </c>
      <c r="D1286" s="0" t="n">
        <v>1.85546875</v>
      </c>
      <c r="E1286" s="0" t="n">
        <v>2.7734375</v>
      </c>
    </row>
    <row r="1287" customFormat="false" ht="12.75" hidden="false" customHeight="false" outlineLevel="0" collapsed="false">
      <c r="A1287" s="0" t="n">
        <v>5.25390625</v>
      </c>
      <c r="B1287" s="0" t="n">
        <v>4.6826171875</v>
      </c>
      <c r="C1287" s="0" t="n">
        <v>4.111328125</v>
      </c>
      <c r="D1287" s="0" t="n">
        <v>1.8212890625</v>
      </c>
      <c r="E1287" s="0" t="n">
        <v>2.724609375</v>
      </c>
    </row>
    <row r="1288" customFormat="false" ht="12.75" hidden="false" customHeight="false" outlineLevel="0" collapsed="false">
      <c r="A1288" s="0" t="n">
        <v>5.21484375</v>
      </c>
      <c r="B1288" s="0" t="n">
        <v>4.6435546875</v>
      </c>
      <c r="C1288" s="0" t="n">
        <v>4.08203125</v>
      </c>
      <c r="D1288" s="0" t="n">
        <v>1.787109375</v>
      </c>
      <c r="E1288" s="0" t="n">
        <v>2.6806640625</v>
      </c>
    </row>
    <row r="1289" customFormat="false" ht="12.75" hidden="false" customHeight="false" outlineLevel="0" collapsed="false">
      <c r="A1289" s="0" t="n">
        <v>5.1708984375</v>
      </c>
      <c r="B1289" s="0" t="n">
        <v>4.6142578125</v>
      </c>
      <c r="C1289" s="0" t="n">
        <v>4.0576171875</v>
      </c>
      <c r="D1289" s="0" t="n">
        <v>1.7578125</v>
      </c>
      <c r="E1289" s="0" t="n">
        <v>2.646484375</v>
      </c>
    </row>
    <row r="1290" customFormat="false" ht="12.75" hidden="false" customHeight="false" outlineLevel="0" collapsed="false">
      <c r="A1290" s="0" t="n">
        <v>5.205078125</v>
      </c>
      <c r="B1290" s="0" t="n">
        <v>4.6533203125</v>
      </c>
      <c r="C1290" s="0" t="n">
        <v>4.1015625</v>
      </c>
      <c r="D1290" s="0" t="n">
        <v>1.7626953125</v>
      </c>
      <c r="E1290" s="0" t="n">
        <v>2.6611328125</v>
      </c>
    </row>
    <row r="1291" customFormat="false" ht="12.75" hidden="false" customHeight="false" outlineLevel="0" collapsed="false">
      <c r="A1291" s="0" t="n">
        <v>5.3076171875</v>
      </c>
      <c r="B1291" s="0" t="n">
        <v>4.7509765625</v>
      </c>
      <c r="C1291" s="0" t="n">
        <v>4.189453125</v>
      </c>
      <c r="D1291" s="0" t="n">
        <v>1.7822265625</v>
      </c>
      <c r="E1291" s="0" t="n">
        <v>2.6904296875</v>
      </c>
    </row>
    <row r="1292" customFormat="false" ht="12.75" hidden="false" customHeight="false" outlineLevel="0" collapsed="false">
      <c r="A1292" s="0" t="n">
        <v>5.3173828125</v>
      </c>
      <c r="B1292" s="0" t="n">
        <v>4.74609375</v>
      </c>
      <c r="C1292" s="0" t="n">
        <v>4.1748046875</v>
      </c>
      <c r="D1292" s="0" t="n">
        <v>1.748046875</v>
      </c>
      <c r="E1292" s="0" t="n">
        <v>2.63671875</v>
      </c>
    </row>
    <row r="1293" customFormat="false" ht="12.75" hidden="false" customHeight="false" outlineLevel="0" collapsed="false">
      <c r="A1293" s="0" t="n">
        <v>5.2734375</v>
      </c>
      <c r="B1293" s="0" t="n">
        <v>4.70703125</v>
      </c>
      <c r="C1293" s="0" t="n">
        <v>4.140625</v>
      </c>
      <c r="D1293" s="0" t="n">
        <v>1.7138671875</v>
      </c>
      <c r="E1293" s="0" t="n">
        <v>2.5927734375</v>
      </c>
    </row>
    <row r="1294" customFormat="false" ht="12.75" hidden="false" customHeight="false" outlineLevel="0" collapsed="false">
      <c r="A1294" s="0" t="n">
        <v>5.224609375</v>
      </c>
      <c r="B1294" s="0" t="n">
        <v>4.66796875</v>
      </c>
      <c r="C1294" s="0" t="n">
        <v>4.1064453125</v>
      </c>
      <c r="D1294" s="0" t="n">
        <v>1.6845703125</v>
      </c>
      <c r="E1294" s="0" t="n">
        <v>2.548828125</v>
      </c>
    </row>
    <row r="1295" customFormat="false" ht="12.75" hidden="false" customHeight="false" outlineLevel="0" collapsed="false">
      <c r="A1295" s="0" t="n">
        <v>5.1806640625</v>
      </c>
      <c r="B1295" s="0" t="n">
        <v>4.62890625</v>
      </c>
      <c r="C1295" s="0" t="n">
        <v>4.072265625</v>
      </c>
      <c r="D1295" s="0" t="n">
        <v>1.650390625</v>
      </c>
      <c r="E1295" s="0" t="n">
        <v>2.5</v>
      </c>
    </row>
    <row r="1296" customFormat="false" ht="12.75" hidden="false" customHeight="false" outlineLevel="0" collapsed="false">
      <c r="A1296" s="0" t="n">
        <v>5.1318359375</v>
      </c>
      <c r="B1296" s="0" t="n">
        <v>4.58984375</v>
      </c>
      <c r="C1296" s="0" t="n">
        <v>4.04296875</v>
      </c>
      <c r="D1296" s="0" t="n">
        <v>1.6162109375</v>
      </c>
      <c r="E1296" s="0" t="n">
        <v>2.4560546875</v>
      </c>
    </row>
    <row r="1297" customFormat="false" ht="12.75" hidden="false" customHeight="false" outlineLevel="0" collapsed="false">
      <c r="A1297" s="0" t="n">
        <v>5.0927734375</v>
      </c>
      <c r="B1297" s="0" t="n">
        <v>4.5556640625</v>
      </c>
      <c r="C1297" s="0" t="n">
        <v>4.013671875</v>
      </c>
      <c r="D1297" s="0" t="n">
        <v>1.5869140625</v>
      </c>
      <c r="E1297" s="0" t="n">
        <v>2.421875</v>
      </c>
    </row>
    <row r="1298" customFormat="false" ht="12.75" hidden="false" customHeight="false" outlineLevel="0" collapsed="false">
      <c r="A1298" s="0" t="n">
        <v>5.09765625</v>
      </c>
      <c r="B1298" s="0" t="n">
        <v>4.5751953125</v>
      </c>
      <c r="C1298" s="0" t="n">
        <v>4.04296875</v>
      </c>
      <c r="D1298" s="0" t="n">
        <v>1.5869140625</v>
      </c>
      <c r="E1298" s="0" t="n">
        <v>2.4267578125</v>
      </c>
    </row>
    <row r="1299" customFormat="false" ht="12.75" hidden="false" customHeight="false" outlineLevel="0" collapsed="false">
      <c r="A1299" s="0" t="n">
        <v>5.1953125</v>
      </c>
      <c r="B1299" s="0" t="n">
        <v>4.6728515625</v>
      </c>
      <c r="C1299" s="0" t="n">
        <v>4.1357421875</v>
      </c>
      <c r="D1299" s="0" t="n">
        <v>1.6064453125</v>
      </c>
      <c r="E1299" s="0" t="n">
        <v>2.4609375</v>
      </c>
    </row>
    <row r="1300" customFormat="false" ht="12.75" hidden="false" customHeight="false" outlineLevel="0" collapsed="false">
      <c r="A1300" s="0" t="n">
        <v>5.2783203125</v>
      </c>
      <c r="B1300" s="0" t="n">
        <v>4.7265625</v>
      </c>
      <c r="C1300" s="0" t="n">
        <v>4.16015625</v>
      </c>
      <c r="D1300" s="0" t="n">
        <v>1.591796875</v>
      </c>
      <c r="E1300" s="0" t="n">
        <v>2.4365234375</v>
      </c>
    </row>
    <row r="1301" customFormat="false" ht="12.75" hidden="false" customHeight="false" outlineLevel="0" collapsed="false">
      <c r="A1301" s="0" t="n">
        <v>5.2197265625</v>
      </c>
      <c r="B1301" s="0" t="n">
        <v>4.6826171875</v>
      </c>
      <c r="C1301" s="0" t="n">
        <v>4.130859375</v>
      </c>
      <c r="D1301" s="0" t="n">
        <v>1.5673828125</v>
      </c>
      <c r="E1301" s="0" t="n">
        <v>2.392578125</v>
      </c>
    </row>
    <row r="1302" customFormat="false" ht="12.75" hidden="false" customHeight="false" outlineLevel="0" collapsed="false">
      <c r="A1302" s="0" t="n">
        <v>5.17578125</v>
      </c>
      <c r="B1302" s="0" t="n">
        <v>4.6435546875</v>
      </c>
      <c r="C1302" s="0" t="n">
        <v>4.0966796875</v>
      </c>
      <c r="D1302" s="0" t="n">
        <v>1.533203125</v>
      </c>
      <c r="E1302" s="0" t="n">
        <v>2.3486328125</v>
      </c>
    </row>
    <row r="1303" customFormat="false" ht="12.75" hidden="false" customHeight="false" outlineLevel="0" collapsed="false">
      <c r="A1303" s="0" t="n">
        <v>5.126953125</v>
      </c>
      <c r="B1303" s="0" t="n">
        <v>4.6044921875</v>
      </c>
      <c r="C1303" s="0" t="n">
        <v>4.0625</v>
      </c>
      <c r="D1303" s="0" t="n">
        <v>1.50390625</v>
      </c>
      <c r="E1303" s="0" t="n">
        <v>2.3046875</v>
      </c>
    </row>
    <row r="1304" customFormat="false" ht="12.75" hidden="false" customHeight="false" outlineLevel="0" collapsed="false">
      <c r="A1304" s="0" t="n">
        <v>5.0830078125</v>
      </c>
      <c r="B1304" s="0" t="n">
        <v>4.5654296875</v>
      </c>
      <c r="C1304" s="0" t="n">
        <v>4.033203125</v>
      </c>
      <c r="D1304" s="0" t="n">
        <v>1.474609375</v>
      </c>
      <c r="E1304" s="0" t="n">
        <v>2.265625</v>
      </c>
    </row>
    <row r="1305" customFormat="false" ht="12.75" hidden="false" customHeight="false" outlineLevel="0" collapsed="false">
      <c r="A1305" s="0" t="n">
        <v>5.0390625</v>
      </c>
      <c r="B1305" s="0" t="n">
        <v>4.5263671875</v>
      </c>
      <c r="C1305" s="0" t="n">
        <v>4.00390625</v>
      </c>
      <c r="D1305" s="0" t="n">
        <v>1.4501953125</v>
      </c>
      <c r="E1305" s="0" t="n">
        <v>2.2265625</v>
      </c>
    </row>
    <row r="1306" customFormat="false" ht="12.75" hidden="false" customHeight="false" outlineLevel="0" collapsed="false">
      <c r="A1306" s="0" t="n">
        <v>5.0048828125</v>
      </c>
      <c r="B1306" s="0" t="n">
        <v>4.5068359375</v>
      </c>
      <c r="C1306" s="0" t="n">
        <v>3.994140625</v>
      </c>
      <c r="D1306" s="0" t="n">
        <v>1.4306640625</v>
      </c>
      <c r="E1306" s="0" t="n">
        <v>2.20703125</v>
      </c>
    </row>
    <row r="1307" customFormat="false" ht="12.75" hidden="false" customHeight="false" outlineLevel="0" collapsed="false">
      <c r="A1307" s="0" t="n">
        <v>5.0634765625</v>
      </c>
      <c r="B1307" s="0" t="n">
        <v>4.5703125</v>
      </c>
      <c r="C1307" s="0" t="n">
        <v>4.0576171875</v>
      </c>
      <c r="D1307" s="0" t="n">
        <v>1.4453125</v>
      </c>
      <c r="E1307" s="0" t="n">
        <v>2.2265625</v>
      </c>
    </row>
    <row r="1308" customFormat="false" ht="12.75" hidden="false" customHeight="false" outlineLevel="0" collapsed="false">
      <c r="A1308" s="0" t="n">
        <v>5.1513671875</v>
      </c>
      <c r="B1308" s="0" t="n">
        <v>4.6533203125</v>
      </c>
      <c r="C1308" s="0" t="n">
        <v>4.1259765625</v>
      </c>
      <c r="D1308" s="0" t="n">
        <v>1.4501953125</v>
      </c>
      <c r="E1308" s="0" t="n">
        <v>2.2265625</v>
      </c>
    </row>
    <row r="1309" customFormat="false" ht="12.75" hidden="false" customHeight="false" outlineLevel="0" collapsed="false">
      <c r="A1309" s="0" t="n">
        <v>5.1171875</v>
      </c>
      <c r="B1309" s="0" t="n">
        <v>4.609375</v>
      </c>
      <c r="C1309" s="0" t="n">
        <v>4.08203125</v>
      </c>
      <c r="D1309" s="0" t="n">
        <v>1.416015625</v>
      </c>
      <c r="E1309" s="0" t="n">
        <v>2.1826171875</v>
      </c>
    </row>
    <row r="1310" customFormat="false" ht="12.75" hidden="false" customHeight="false" outlineLevel="0" collapsed="false">
      <c r="A1310" s="0" t="n">
        <v>5.0634765625</v>
      </c>
      <c r="B1310" s="0" t="n">
        <v>4.5703125</v>
      </c>
      <c r="C1310" s="0" t="n">
        <v>4.0478515625</v>
      </c>
      <c r="D1310" s="0" t="n">
        <v>1.38671875</v>
      </c>
      <c r="E1310" s="0" t="n">
        <v>2.1435546875</v>
      </c>
    </row>
    <row r="1311" customFormat="false" ht="12.75" hidden="false" customHeight="false" outlineLevel="0" collapsed="false">
      <c r="A1311" s="0" t="n">
        <v>5.01953125</v>
      </c>
      <c r="B1311" s="0" t="n">
        <v>4.53125</v>
      </c>
      <c r="C1311" s="0" t="n">
        <v>4.0185546875</v>
      </c>
      <c r="D1311" s="0" t="n">
        <v>1.3623046875</v>
      </c>
      <c r="E1311" s="0" t="n">
        <v>2.109375</v>
      </c>
    </row>
    <row r="1312" customFormat="false" ht="12.75" hidden="false" customHeight="false" outlineLevel="0" collapsed="false">
      <c r="A1312" s="0" t="n">
        <v>4.9755859375</v>
      </c>
      <c r="B1312" s="0" t="n">
        <v>4.4921875</v>
      </c>
      <c r="C1312" s="0" t="n">
        <v>3.9892578125</v>
      </c>
      <c r="D1312" s="0" t="n">
        <v>1.337890625</v>
      </c>
      <c r="E1312" s="0" t="n">
        <v>2.0703125</v>
      </c>
    </row>
    <row r="1313" customFormat="false" ht="12.75" hidden="false" customHeight="false" outlineLevel="0" collapsed="false">
      <c r="A1313" s="0" t="n">
        <v>4.931640625</v>
      </c>
      <c r="B1313" s="0" t="n">
        <v>4.453125</v>
      </c>
      <c r="C1313" s="0" t="n">
        <v>3.9599609375</v>
      </c>
      <c r="D1313" s="0" t="n">
        <v>1.30859375</v>
      </c>
      <c r="E1313" s="0" t="n">
        <v>2.03125</v>
      </c>
    </row>
    <row r="1314" customFormat="false" ht="12.75" hidden="false" customHeight="false" outlineLevel="0" collapsed="false">
      <c r="A1314" s="0" t="n">
        <v>4.8876953125</v>
      </c>
      <c r="B1314" s="0" t="n">
        <v>4.423828125</v>
      </c>
      <c r="C1314" s="0" t="n">
        <v>3.935546875</v>
      </c>
      <c r="D1314" s="0" t="n">
        <v>1.2939453125</v>
      </c>
      <c r="E1314" s="0" t="n">
        <v>2.001953125</v>
      </c>
    </row>
    <row r="1315" customFormat="false" ht="12.75" hidden="false" customHeight="false" outlineLevel="0" collapsed="false">
      <c r="A1315" s="0" t="n">
        <v>4.912109375</v>
      </c>
      <c r="B1315" s="0" t="n">
        <v>4.462890625</v>
      </c>
      <c r="C1315" s="0" t="n">
        <v>3.9794921875</v>
      </c>
      <c r="D1315" s="0" t="n">
        <v>1.298828125</v>
      </c>
      <c r="E1315" s="0" t="n">
        <v>2.01171875</v>
      </c>
    </row>
    <row r="1316" customFormat="false" ht="12.75" hidden="false" customHeight="false" outlineLevel="0" collapsed="false">
      <c r="A1316" s="0" t="n">
        <v>5.009765625</v>
      </c>
      <c r="B1316" s="0" t="n">
        <v>4.5556640625</v>
      </c>
      <c r="C1316" s="0" t="n">
        <v>4.0625</v>
      </c>
      <c r="D1316" s="0" t="n">
        <v>1.30859375</v>
      </c>
      <c r="E1316" s="0" t="n">
        <v>2.0361328125</v>
      </c>
    </row>
    <row r="1317" customFormat="false" ht="12.75" hidden="false" customHeight="false" outlineLevel="0" collapsed="false">
      <c r="A1317" s="0" t="n">
        <v>5.01953125</v>
      </c>
      <c r="B1317" s="0" t="n">
        <v>4.55078125</v>
      </c>
      <c r="C1317" s="0" t="n">
        <v>4.052734375</v>
      </c>
      <c r="D1317" s="0" t="n">
        <v>1.2890625</v>
      </c>
      <c r="E1317" s="0" t="n">
        <v>1.9970703125</v>
      </c>
    </row>
    <row r="1318" customFormat="false" ht="12.75" hidden="false" customHeight="false" outlineLevel="0" collapsed="false">
      <c r="A1318" s="0" t="n">
        <v>4.970703125</v>
      </c>
      <c r="B1318" s="0" t="n">
        <v>4.5068359375</v>
      </c>
      <c r="C1318" s="0" t="n">
        <v>4.0234375</v>
      </c>
      <c r="D1318" s="0" t="n">
        <v>1.2646484375</v>
      </c>
      <c r="E1318" s="0" t="n">
        <v>1.9580078125</v>
      </c>
    </row>
    <row r="1319" customFormat="false" ht="12.75" hidden="false" customHeight="false" outlineLevel="0" collapsed="false">
      <c r="A1319" s="0" t="n">
        <v>4.9267578125</v>
      </c>
      <c r="B1319" s="0" t="n">
        <v>4.4677734375</v>
      </c>
      <c r="C1319" s="0" t="n">
        <v>3.9892578125</v>
      </c>
      <c r="D1319" s="0" t="n">
        <v>1.240234375</v>
      </c>
      <c r="E1319" s="0" t="n">
        <v>1.923828125</v>
      </c>
    </row>
    <row r="1320" customFormat="false" ht="12.75" hidden="false" customHeight="false" outlineLevel="0" collapsed="false">
      <c r="A1320" s="0" t="n">
        <v>4.8779296875</v>
      </c>
      <c r="B1320" s="0" t="n">
        <v>4.4287109375</v>
      </c>
      <c r="C1320" s="0" t="n">
        <v>3.955078125</v>
      </c>
      <c r="D1320" s="0" t="n">
        <v>1.2158203125</v>
      </c>
      <c r="E1320" s="0" t="n">
        <v>1.8896484375</v>
      </c>
    </row>
    <row r="1321" customFormat="false" ht="12.75" hidden="false" customHeight="false" outlineLevel="0" collapsed="false">
      <c r="A1321" s="0" t="n">
        <v>4.833984375</v>
      </c>
      <c r="B1321" s="0" t="n">
        <v>4.39453125</v>
      </c>
      <c r="C1321" s="0" t="n">
        <v>3.9306640625</v>
      </c>
      <c r="D1321" s="0" t="n">
        <v>1.1962890625</v>
      </c>
      <c r="E1321" s="0" t="n">
        <v>1.85546875</v>
      </c>
    </row>
    <row r="1322" customFormat="false" ht="12.75" hidden="false" customHeight="false" outlineLevel="0" collapsed="false">
      <c r="A1322" s="0" t="n">
        <v>4.78515625</v>
      </c>
      <c r="B1322" s="0" t="n">
        <v>4.35546875</v>
      </c>
      <c r="C1322" s="0" t="n">
        <v>3.9013671875</v>
      </c>
      <c r="D1322" s="0" t="n">
        <v>1.171875</v>
      </c>
      <c r="E1322" s="0" t="n">
        <v>1.8212890625</v>
      </c>
    </row>
    <row r="1323" customFormat="false" ht="12.75" hidden="false" customHeight="false" outlineLevel="0" collapsed="false">
      <c r="A1323" s="0" t="n">
        <v>4.775390625</v>
      </c>
      <c r="B1323" s="0" t="n">
        <v>4.3603515625</v>
      </c>
      <c r="C1323" s="0" t="n">
        <v>3.916015625</v>
      </c>
      <c r="D1323" s="0" t="n">
        <v>1.171875</v>
      </c>
      <c r="E1323" s="0" t="n">
        <v>1.826171875</v>
      </c>
    </row>
    <row r="1324" customFormat="false" ht="12.75" hidden="false" customHeight="false" outlineLevel="0" collapsed="false">
      <c r="A1324" s="0" t="n">
        <v>4.8486328125</v>
      </c>
      <c r="B1324" s="0" t="n">
        <v>4.4384765625</v>
      </c>
      <c r="C1324" s="0" t="n">
        <v>3.994140625</v>
      </c>
      <c r="D1324" s="0" t="n">
        <v>1.1865234375</v>
      </c>
      <c r="E1324" s="0" t="n">
        <v>1.8408203125</v>
      </c>
    </row>
    <row r="1325" customFormat="false" ht="12.75" hidden="false" customHeight="false" outlineLevel="0" collapsed="false">
      <c r="A1325" s="0" t="n">
        <v>4.9169921875</v>
      </c>
      <c r="B1325" s="0" t="n">
        <v>4.47265625</v>
      </c>
      <c r="C1325" s="0" t="n">
        <v>4.013671875</v>
      </c>
      <c r="D1325" s="0" t="n">
        <v>1.171875</v>
      </c>
      <c r="E1325" s="0" t="n">
        <v>1.81640625</v>
      </c>
    </row>
    <row r="1326" customFormat="false" ht="12.75" hidden="false" customHeight="false" outlineLevel="0" collapsed="false">
      <c r="A1326" s="0" t="n">
        <v>4.8583984375</v>
      </c>
      <c r="B1326" s="0" t="n">
        <v>4.43359375</v>
      </c>
      <c r="C1326" s="0" t="n">
        <v>3.9794921875</v>
      </c>
      <c r="D1326" s="0" t="n">
        <v>1.1474609375</v>
      </c>
      <c r="E1326" s="0" t="n">
        <v>1.7822265625</v>
      </c>
    </row>
    <row r="1327" customFormat="false" ht="12.75" hidden="false" customHeight="false" outlineLevel="0" collapsed="false">
      <c r="A1327" s="0" t="n">
        <v>4.8095703125</v>
      </c>
      <c r="B1327" s="0" t="n">
        <v>4.39453125</v>
      </c>
      <c r="C1327" s="0" t="n">
        <v>3.9501953125</v>
      </c>
      <c r="D1327" s="0" t="n">
        <v>1.1328125</v>
      </c>
      <c r="E1327" s="0" t="n">
        <v>1.7529296875</v>
      </c>
    </row>
    <row r="1328" customFormat="false" ht="12.75" hidden="false" customHeight="false" outlineLevel="0" collapsed="false">
      <c r="A1328" s="0" t="n">
        <v>4.7607421875</v>
      </c>
      <c r="B1328" s="0" t="n">
        <v>4.35546875</v>
      </c>
      <c r="C1328" s="0" t="n">
        <v>3.9208984375</v>
      </c>
      <c r="D1328" s="0" t="n">
        <v>1.11328125</v>
      </c>
      <c r="E1328" s="0" t="n">
        <v>1.71875</v>
      </c>
    </row>
    <row r="1329" customFormat="false" ht="12.75" hidden="false" customHeight="false" outlineLevel="0" collapsed="false">
      <c r="A1329" s="0" t="n">
        <v>4.716796875</v>
      </c>
      <c r="B1329" s="0" t="n">
        <v>4.31640625</v>
      </c>
      <c r="C1329" s="0" t="n">
        <v>3.8916015625</v>
      </c>
      <c r="D1329" s="0" t="n">
        <v>1.0888671875</v>
      </c>
      <c r="E1329" s="0" t="n">
        <v>1.689453125</v>
      </c>
    </row>
    <row r="1330" customFormat="false" ht="12.75" hidden="false" customHeight="false" outlineLevel="0" collapsed="false">
      <c r="A1330" s="0" t="n">
        <v>4.6728515625</v>
      </c>
      <c r="B1330" s="0" t="n">
        <v>4.2822265625</v>
      </c>
      <c r="C1330" s="0" t="n">
        <v>3.8623046875</v>
      </c>
      <c r="D1330" s="0" t="n">
        <v>1.0693359375</v>
      </c>
      <c r="E1330" s="0" t="n">
        <v>1.66015625</v>
      </c>
    </row>
    <row r="1331" customFormat="false" ht="12.75" hidden="false" customHeight="false" outlineLevel="0" collapsed="false">
      <c r="A1331" s="0" t="n">
        <v>4.6435546875</v>
      </c>
      <c r="B1331" s="0" t="n">
        <v>4.267578125</v>
      </c>
      <c r="C1331" s="0" t="n">
        <v>3.857421875</v>
      </c>
      <c r="D1331" s="0" t="n">
        <v>1.064453125</v>
      </c>
      <c r="E1331" s="0" t="n">
        <v>1.650390625</v>
      </c>
    </row>
    <row r="1332" customFormat="false" ht="12.75" hidden="false" customHeight="false" outlineLevel="0" collapsed="false">
      <c r="A1332" s="0" t="n">
        <v>4.7021484375</v>
      </c>
      <c r="B1332" s="0" t="n">
        <v>4.3359375</v>
      </c>
      <c r="C1332" s="0" t="n">
        <v>3.9306640625</v>
      </c>
      <c r="D1332" s="0" t="n">
        <v>1.07421875</v>
      </c>
      <c r="E1332" s="0" t="n">
        <v>1.669921875</v>
      </c>
    </row>
    <row r="1333" customFormat="false" ht="12.75" hidden="false" customHeight="false" outlineLevel="0" collapsed="false">
      <c r="A1333" s="0" t="n">
        <v>4.7998046875</v>
      </c>
      <c r="B1333" s="0" t="n">
        <v>4.4287109375</v>
      </c>
      <c r="C1333" s="0" t="n">
        <v>4.013671875</v>
      </c>
      <c r="D1333" s="0" t="n">
        <v>1.083984375</v>
      </c>
      <c r="E1333" s="0" t="n">
        <v>1.6748046875</v>
      </c>
    </row>
    <row r="1334" customFormat="false" ht="12.75" hidden="false" customHeight="false" outlineLevel="0" collapsed="false">
      <c r="A1334" s="0" t="n">
        <v>4.765625</v>
      </c>
      <c r="B1334" s="0" t="n">
        <v>4.384765625</v>
      </c>
      <c r="C1334" s="0" t="n">
        <v>3.9697265625</v>
      </c>
      <c r="D1334" s="0" t="n">
        <v>1.0595703125</v>
      </c>
      <c r="E1334" s="0" t="n">
        <v>1.640625</v>
      </c>
    </row>
    <row r="1335" customFormat="false" ht="12.75" hidden="false" customHeight="false" outlineLevel="0" collapsed="false">
      <c r="A1335" s="0" t="n">
        <v>4.7119140625</v>
      </c>
      <c r="B1335" s="0" t="n">
        <v>4.345703125</v>
      </c>
      <c r="C1335" s="0" t="n">
        <v>3.935546875</v>
      </c>
      <c r="D1335" s="0" t="n">
        <v>1.0400390625</v>
      </c>
      <c r="E1335" s="0" t="n">
        <v>1.6064453125</v>
      </c>
    </row>
    <row r="1336" customFormat="false" ht="12.75" hidden="false" customHeight="false" outlineLevel="0" collapsed="false">
      <c r="A1336" s="0" t="n">
        <v>4.66796875</v>
      </c>
      <c r="B1336" s="0" t="n">
        <v>4.306640625</v>
      </c>
      <c r="C1336" s="0" t="n">
        <v>3.90625</v>
      </c>
      <c r="D1336" s="0" t="n">
        <v>1.0205078125</v>
      </c>
      <c r="E1336" s="0" t="n">
        <v>1.5771484375</v>
      </c>
    </row>
    <row r="1337" customFormat="false" ht="12.75" hidden="false" customHeight="false" outlineLevel="0" collapsed="false">
      <c r="A1337" s="0" t="n">
        <v>4.619140625</v>
      </c>
      <c r="B1337" s="0" t="n">
        <v>4.2724609375</v>
      </c>
      <c r="C1337" s="0" t="n">
        <v>3.876953125</v>
      </c>
      <c r="D1337" s="0" t="n">
        <v>1.005859375</v>
      </c>
      <c r="E1337" s="0" t="n">
        <v>1.552734375</v>
      </c>
    </row>
    <row r="1338" customFormat="false" ht="12.75" hidden="false" customHeight="false" outlineLevel="0" collapsed="false">
      <c r="A1338" s="0" t="n">
        <v>4.5751953125</v>
      </c>
      <c r="B1338" s="0" t="n">
        <v>4.2333984375</v>
      </c>
      <c r="C1338" s="0" t="n">
        <v>3.8525390625</v>
      </c>
      <c r="D1338" s="0" t="n">
        <v>0.986328125</v>
      </c>
      <c r="E1338" s="0" t="n">
        <v>1.5234375</v>
      </c>
    </row>
    <row r="1339" customFormat="false" ht="12.75" hidden="false" customHeight="false" outlineLevel="0" collapsed="false">
      <c r="A1339" s="0" t="n">
        <v>4.53125</v>
      </c>
      <c r="B1339" s="0" t="n">
        <v>4.19921875</v>
      </c>
      <c r="C1339" s="0" t="n">
        <v>3.828125</v>
      </c>
      <c r="D1339" s="0" t="n">
        <v>0.9716796875</v>
      </c>
      <c r="E1339" s="0" t="n">
        <v>1.4990234375</v>
      </c>
    </row>
    <row r="1340" customFormat="false" ht="12.75" hidden="false" customHeight="false" outlineLevel="0" collapsed="false">
      <c r="A1340" s="0" t="n">
        <v>4.5458984375</v>
      </c>
      <c r="B1340" s="0" t="n">
        <v>4.228515625</v>
      </c>
      <c r="C1340" s="0" t="n">
        <v>3.8671875</v>
      </c>
      <c r="D1340" s="0" t="n">
        <v>0.9765625</v>
      </c>
      <c r="E1340" s="0" t="n">
        <v>1.5087890625</v>
      </c>
    </row>
    <row r="1341" customFormat="false" ht="12.75" hidden="false" customHeight="false" outlineLevel="0" collapsed="false">
      <c r="A1341" s="0" t="n">
        <v>4.6240234375</v>
      </c>
      <c r="B1341" s="0" t="n">
        <v>4.3115234375</v>
      </c>
      <c r="C1341" s="0" t="n">
        <v>3.9404296875</v>
      </c>
      <c r="D1341" s="0" t="n">
        <v>0.986328125</v>
      </c>
      <c r="E1341" s="0" t="n">
        <v>1.5185546875</v>
      </c>
    </row>
    <row r="1342" customFormat="false" ht="12.75" hidden="false" customHeight="false" outlineLevel="0" collapsed="false">
      <c r="A1342" s="0" t="n">
        <v>4.6240234375</v>
      </c>
      <c r="B1342" s="0" t="n">
        <v>4.3017578125</v>
      </c>
      <c r="C1342" s="0" t="n">
        <v>3.92578125</v>
      </c>
      <c r="D1342" s="0" t="n">
        <v>0.966796875</v>
      </c>
      <c r="E1342" s="0" t="n">
        <v>1.4892578125</v>
      </c>
    </row>
    <row r="1343" customFormat="false" ht="12.75" hidden="false" customHeight="false" outlineLevel="0" collapsed="false">
      <c r="A1343" s="0" t="n">
        <v>4.5751953125</v>
      </c>
      <c r="B1343" s="0" t="n">
        <v>4.2626953125</v>
      </c>
      <c r="C1343" s="0" t="n">
        <v>3.896484375</v>
      </c>
      <c r="D1343" s="0" t="n">
        <v>0.9521484375</v>
      </c>
      <c r="E1343" s="0" t="n">
        <v>1.46484375</v>
      </c>
    </row>
    <row r="1344" customFormat="false" ht="12.75" hidden="false" customHeight="false" outlineLevel="0" collapsed="false">
      <c r="A1344" s="0" t="n">
        <v>4.5263671875</v>
      </c>
      <c r="B1344" s="0" t="n">
        <v>4.2236328125</v>
      </c>
      <c r="C1344" s="0" t="n">
        <v>3.8623046875</v>
      </c>
      <c r="D1344" s="0" t="n">
        <v>0.9375</v>
      </c>
      <c r="E1344" s="0" t="n">
        <v>1.4404296875</v>
      </c>
    </row>
    <row r="1345" customFormat="false" ht="12.75" hidden="false" customHeight="false" outlineLevel="0" collapsed="false">
      <c r="A1345" s="0" t="n">
        <v>4.4775390625</v>
      </c>
      <c r="B1345" s="0" t="n">
        <v>4.1796875</v>
      </c>
      <c r="C1345" s="0" t="n">
        <v>3.8330078125</v>
      </c>
      <c r="D1345" s="0" t="n">
        <v>0.91796875</v>
      </c>
      <c r="E1345" s="0" t="n">
        <v>1.4111328125</v>
      </c>
    </row>
    <row r="1346" customFormat="false" ht="12.75" hidden="false" customHeight="false" outlineLevel="0" collapsed="false">
      <c r="A1346" s="0" t="n">
        <v>4.43359375</v>
      </c>
      <c r="B1346" s="0" t="n">
        <v>4.1455078125</v>
      </c>
      <c r="C1346" s="0" t="n">
        <v>3.8037109375</v>
      </c>
      <c r="D1346" s="0" t="n">
        <v>0.8984375</v>
      </c>
      <c r="E1346" s="0" t="n">
        <v>1.38671875</v>
      </c>
    </row>
    <row r="1347" customFormat="false" ht="12.75" hidden="false" customHeight="false" outlineLevel="0" collapsed="false">
      <c r="A1347" s="0" t="n">
        <v>4.3896484375</v>
      </c>
      <c r="B1347" s="0" t="n">
        <v>4.111328125</v>
      </c>
      <c r="C1347" s="0" t="n">
        <v>3.779296875</v>
      </c>
      <c r="D1347" s="0" t="n">
        <v>0.888671875</v>
      </c>
      <c r="E1347" s="0" t="n">
        <v>1.3671875</v>
      </c>
    </row>
    <row r="1348" customFormat="false" ht="12.75" hidden="false" customHeight="false" outlineLevel="0" collapsed="false">
      <c r="A1348" s="0" t="n">
        <v>4.375</v>
      </c>
      <c r="B1348" s="0" t="n">
        <v>4.1162109375</v>
      </c>
      <c r="C1348" s="0" t="n">
        <v>3.7939453125</v>
      </c>
      <c r="D1348" s="0" t="n">
        <v>0.888671875</v>
      </c>
      <c r="E1348" s="0" t="n">
        <v>1.3623046875</v>
      </c>
    </row>
    <row r="1349" customFormat="false" ht="12.75" hidden="false" customHeight="false" outlineLevel="0" collapsed="false">
      <c r="A1349" s="0" t="n">
        <v>4.443359375</v>
      </c>
      <c r="B1349" s="0" t="n">
        <v>4.189453125</v>
      </c>
      <c r="C1349" s="0" t="n">
        <v>3.8720703125</v>
      </c>
      <c r="D1349" s="0" t="n">
        <v>0.8984375</v>
      </c>
      <c r="E1349" s="0" t="n">
        <v>1.376953125</v>
      </c>
    </row>
    <row r="1350" customFormat="false" ht="12.75" hidden="false" customHeight="false" outlineLevel="0" collapsed="false">
      <c r="A1350" s="0" t="n">
        <v>4.501953125</v>
      </c>
      <c r="B1350" s="0" t="n">
        <v>4.228515625</v>
      </c>
      <c r="C1350" s="0" t="n">
        <v>3.896484375</v>
      </c>
      <c r="D1350" s="0" t="n">
        <v>0.8935546875</v>
      </c>
      <c r="E1350" s="0" t="n">
        <v>1.3671875</v>
      </c>
    </row>
    <row r="1351" customFormat="false" ht="12.75" hidden="false" customHeight="false" outlineLevel="0" collapsed="false">
      <c r="A1351" s="0" t="n">
        <v>4.443359375</v>
      </c>
      <c r="B1351" s="0" t="n">
        <v>4.1845703125</v>
      </c>
      <c r="C1351" s="0" t="n">
        <v>3.8623046875</v>
      </c>
      <c r="D1351" s="0" t="n">
        <v>0.87890625</v>
      </c>
      <c r="E1351" s="0" t="n">
        <v>1.337890625</v>
      </c>
    </row>
    <row r="1352" customFormat="false" ht="12.75" hidden="false" customHeight="false" outlineLevel="0" collapsed="false">
      <c r="A1352" s="0" t="n">
        <v>4.39453125</v>
      </c>
      <c r="B1352" s="0" t="n">
        <v>4.1455078125</v>
      </c>
      <c r="C1352" s="0" t="n">
        <v>3.8330078125</v>
      </c>
      <c r="D1352" s="0" t="n">
        <v>0.8642578125</v>
      </c>
      <c r="E1352" s="0" t="n">
        <v>1.3134765625</v>
      </c>
    </row>
    <row r="1353" customFormat="false" ht="12.75" hidden="false" customHeight="false" outlineLevel="0" collapsed="false">
      <c r="A1353" s="0" t="n">
        <v>4.3505859375</v>
      </c>
      <c r="B1353" s="0" t="n">
        <v>4.111328125</v>
      </c>
      <c r="C1353" s="0" t="n">
        <v>3.8037109375</v>
      </c>
      <c r="D1353" s="0" t="n">
        <v>0.849609375</v>
      </c>
      <c r="E1353" s="0" t="n">
        <v>1.2939453125</v>
      </c>
    </row>
    <row r="1354" customFormat="false" ht="12.75" hidden="false" customHeight="false" outlineLevel="0" collapsed="false">
      <c r="A1354" s="0" t="n">
        <v>4.306640625</v>
      </c>
      <c r="B1354" s="0" t="n">
        <v>4.072265625</v>
      </c>
      <c r="C1354" s="0" t="n">
        <v>3.7744140625</v>
      </c>
      <c r="D1354" s="0" t="n">
        <v>0.8349609375</v>
      </c>
      <c r="E1354" s="0" t="n">
        <v>1.26953125</v>
      </c>
    </row>
    <row r="1355" customFormat="false" ht="12.75" hidden="false" customHeight="false" outlineLevel="0" collapsed="false">
      <c r="A1355" s="0" t="n">
        <v>4.2578125</v>
      </c>
      <c r="B1355" s="0" t="n">
        <v>4.033203125</v>
      </c>
      <c r="C1355" s="0" t="n">
        <v>3.740234375</v>
      </c>
      <c r="D1355" s="0" t="n">
        <v>0.8203125</v>
      </c>
      <c r="E1355" s="0" t="n">
        <v>1.240234375</v>
      </c>
    </row>
    <row r="1356" customFormat="false" ht="12.75" hidden="false" customHeight="false" outlineLevel="0" collapsed="false">
      <c r="A1356" s="0" t="n">
        <v>4.2236328125</v>
      </c>
      <c r="B1356" s="0" t="n">
        <v>4.013671875</v>
      </c>
      <c r="C1356" s="0" t="n">
        <v>3.7353515625</v>
      </c>
      <c r="D1356" s="0" t="n">
        <v>0.8154296875</v>
      </c>
      <c r="E1356" s="0" t="n">
        <v>1.2353515625</v>
      </c>
    </row>
    <row r="1357" customFormat="false" ht="12.75" hidden="false" customHeight="false" outlineLevel="0" collapsed="false">
      <c r="A1357" s="0" t="n">
        <v>4.2626953125</v>
      </c>
      <c r="B1357" s="0" t="n">
        <v>4.0625</v>
      </c>
      <c r="C1357" s="0" t="n">
        <v>3.7939453125</v>
      </c>
      <c r="D1357" s="0" t="n">
        <v>0.8251953125</v>
      </c>
      <c r="E1357" s="0" t="n">
        <v>1.25</v>
      </c>
    </row>
    <row r="1358" customFormat="false" ht="12.75" hidden="false" customHeight="false" outlineLevel="0" collapsed="false">
      <c r="A1358" s="0" t="n">
        <v>4.3359375</v>
      </c>
      <c r="B1358" s="0" t="n">
        <v>4.130859375</v>
      </c>
      <c r="C1358" s="0" t="n">
        <v>3.857421875</v>
      </c>
      <c r="D1358" s="0" t="n">
        <v>0.8251953125</v>
      </c>
      <c r="E1358" s="0" t="n">
        <v>1.2451171875</v>
      </c>
    </row>
    <row r="1359" customFormat="false" ht="12.75" hidden="false" customHeight="false" outlineLevel="0" collapsed="false">
      <c r="A1359" s="0" t="n">
        <v>4.296875</v>
      </c>
      <c r="B1359" s="0" t="n">
        <v>4.091796875</v>
      </c>
      <c r="C1359" s="0" t="n">
        <v>3.818359375</v>
      </c>
      <c r="D1359" s="0" t="n">
        <v>0.810546875</v>
      </c>
      <c r="E1359" s="0" t="n">
        <v>1.2255859375</v>
      </c>
    </row>
    <row r="1360" customFormat="false" ht="12.75" hidden="false" customHeight="false" outlineLevel="0" collapsed="false">
      <c r="A1360" s="0" t="n">
        <v>4.248046875</v>
      </c>
      <c r="B1360" s="0" t="n">
        <v>4.052734375</v>
      </c>
      <c r="C1360" s="0" t="n">
        <v>3.7890625</v>
      </c>
      <c r="D1360" s="0" t="n">
        <v>0.7958984375</v>
      </c>
      <c r="E1360" s="0" t="n">
        <v>1.201171875</v>
      </c>
    </row>
    <row r="1361" customFormat="false" ht="12.75" hidden="false" customHeight="false" outlineLevel="0" collapsed="false">
      <c r="A1361" s="0" t="n">
        <v>4.19921875</v>
      </c>
      <c r="B1361" s="0" t="n">
        <v>4.013671875</v>
      </c>
      <c r="C1361" s="0" t="n">
        <v>3.7548828125</v>
      </c>
      <c r="D1361" s="0" t="n">
        <v>0.78125</v>
      </c>
      <c r="E1361" s="0" t="n">
        <v>1.1767578125</v>
      </c>
    </row>
    <row r="1362" customFormat="false" ht="12.75" hidden="false" customHeight="false" outlineLevel="0" collapsed="false">
      <c r="A1362" s="0" t="n">
        <v>4.1552734375</v>
      </c>
      <c r="B1362" s="0" t="n">
        <v>3.974609375</v>
      </c>
      <c r="C1362" s="0" t="n">
        <v>3.73046875</v>
      </c>
      <c r="D1362" s="0" t="n">
        <v>0.7666015625</v>
      </c>
      <c r="E1362" s="0" t="n">
        <v>1.1572265625</v>
      </c>
    </row>
    <row r="1363" customFormat="false" ht="12.75" hidden="false" customHeight="false" outlineLevel="0" collapsed="false">
      <c r="A1363" s="0" t="n">
        <v>4.111328125</v>
      </c>
      <c r="B1363" s="0" t="n">
        <v>3.9404296875</v>
      </c>
      <c r="C1363" s="0" t="n">
        <v>3.701171875</v>
      </c>
      <c r="D1363" s="0" t="n">
        <v>0.76171875</v>
      </c>
      <c r="E1363" s="0" t="n">
        <v>1.142578125</v>
      </c>
    </row>
    <row r="1364" customFormat="false" ht="12.75" hidden="false" customHeight="false" outlineLevel="0" collapsed="false">
      <c r="A1364" s="0" t="n">
        <v>4.0673828125</v>
      </c>
      <c r="B1364" s="0" t="n">
        <v>3.90625</v>
      </c>
      <c r="C1364" s="0" t="n">
        <v>3.681640625</v>
      </c>
      <c r="D1364" s="0" t="n">
        <v>0.751953125</v>
      </c>
      <c r="E1364" s="0" t="n">
        <v>1.123046875</v>
      </c>
    </row>
    <row r="1365" customFormat="false" ht="12.75" hidden="false" customHeight="false" outlineLevel="0" collapsed="false">
      <c r="A1365" s="0" t="n">
        <v>4.08203125</v>
      </c>
      <c r="B1365" s="0" t="n">
        <v>3.9404296875</v>
      </c>
      <c r="C1365" s="0" t="n">
        <v>3.7255859375</v>
      </c>
      <c r="D1365" s="0" t="n">
        <v>0.751953125</v>
      </c>
      <c r="E1365" s="0" t="n">
        <v>1.1328125</v>
      </c>
    </row>
    <row r="1366" customFormat="false" ht="12.75" hidden="false" customHeight="false" outlineLevel="0" collapsed="false">
      <c r="A1366" s="0" t="n">
        <v>4.1650390625</v>
      </c>
      <c r="B1366" s="0" t="n">
        <v>4.0234375</v>
      </c>
      <c r="C1366" s="0" t="n">
        <v>3.8134765625</v>
      </c>
      <c r="D1366" s="0" t="n">
        <v>0.7666015625</v>
      </c>
      <c r="E1366" s="0" t="n">
        <v>1.1474609375</v>
      </c>
    </row>
    <row r="1367" customFormat="false" ht="12.75" hidden="false" customHeight="false" outlineLevel="0" collapsed="false">
      <c r="A1367" s="0" t="n">
        <v>4.169921875</v>
      </c>
      <c r="B1367" s="0" t="n">
        <v>4.0234375</v>
      </c>
      <c r="C1367" s="0" t="n">
        <v>3.8037109375</v>
      </c>
      <c r="D1367" s="0" t="n">
        <v>0.7568359375</v>
      </c>
      <c r="E1367" s="0" t="n">
        <v>1.1279296875</v>
      </c>
    </row>
    <row r="1368" customFormat="false" ht="12.75" hidden="false" customHeight="false" outlineLevel="0" collapsed="false">
      <c r="A1368" s="0" t="n">
        <v>4.12109375</v>
      </c>
      <c r="B1368" s="0" t="n">
        <v>3.9794921875</v>
      </c>
      <c r="C1368" s="0" t="n">
        <v>3.76953125</v>
      </c>
      <c r="D1368" s="0" t="n">
        <v>0.7421875</v>
      </c>
      <c r="E1368" s="0" t="n">
        <v>1.103515625</v>
      </c>
    </row>
    <row r="1369" customFormat="false" ht="12.75" hidden="false" customHeight="false" outlineLevel="0" collapsed="false">
      <c r="A1369" s="0" t="n">
        <v>4.072265625</v>
      </c>
      <c r="B1369" s="0" t="n">
        <v>3.9404296875</v>
      </c>
      <c r="C1369" s="0" t="n">
        <v>3.740234375</v>
      </c>
      <c r="D1369" s="0" t="n">
        <v>0.732421875</v>
      </c>
      <c r="E1369" s="0" t="n">
        <v>1.0888671875</v>
      </c>
    </row>
    <row r="1370" customFormat="false" ht="12.75" hidden="false" customHeight="false" outlineLevel="0" collapsed="false">
      <c r="A1370" s="0" t="n">
        <v>4.0283203125</v>
      </c>
      <c r="B1370" s="0" t="n">
        <v>3.9013671875</v>
      </c>
      <c r="C1370" s="0" t="n">
        <v>3.7109375</v>
      </c>
      <c r="D1370" s="0" t="n">
        <v>0.7177734375</v>
      </c>
      <c r="E1370" s="0" t="n">
        <v>1.0693359375</v>
      </c>
    </row>
    <row r="1371" customFormat="false" ht="12.75" hidden="false" customHeight="false" outlineLevel="0" collapsed="false">
      <c r="A1371" s="0" t="n">
        <v>3.9794921875</v>
      </c>
      <c r="B1371" s="0" t="n">
        <v>3.857421875</v>
      </c>
      <c r="C1371" s="0" t="n">
        <v>3.681640625</v>
      </c>
      <c r="D1371" s="0" t="n">
        <v>0.703125</v>
      </c>
      <c r="E1371" s="0" t="n">
        <v>1.0498046875</v>
      </c>
    </row>
    <row r="1372" customFormat="false" ht="12.75" hidden="false" customHeight="false" outlineLevel="0" collapsed="false">
      <c r="A1372" s="0" t="n">
        <v>3.935546875</v>
      </c>
      <c r="B1372" s="0" t="n">
        <v>3.8232421875</v>
      </c>
      <c r="C1372" s="0" t="n">
        <v>3.65234375</v>
      </c>
      <c r="D1372" s="0" t="n">
        <v>0.693359375</v>
      </c>
      <c r="E1372" s="0" t="n">
        <v>1.0302734375</v>
      </c>
    </row>
    <row r="1373" customFormat="false" ht="12.75" hidden="false" customHeight="false" outlineLevel="0" collapsed="false">
      <c r="A1373" s="0" t="n">
        <v>3.9208984375</v>
      </c>
      <c r="B1373" s="0" t="n">
        <v>3.8232421875</v>
      </c>
      <c r="C1373" s="0" t="n">
        <v>3.6669921875</v>
      </c>
      <c r="D1373" s="0" t="n">
        <v>0.6982421875</v>
      </c>
      <c r="E1373" s="0" t="n">
        <v>1.03515625</v>
      </c>
    </row>
    <row r="1374" customFormat="false" ht="12.75" hidden="false" customHeight="false" outlineLevel="0" collapsed="false">
      <c r="A1374" s="0" t="n">
        <v>3.9697265625</v>
      </c>
      <c r="B1374" s="0" t="n">
        <v>3.876953125</v>
      </c>
      <c r="C1374" s="0" t="n">
        <v>3.7353515625</v>
      </c>
      <c r="D1374" s="0" t="n">
        <v>0.703125</v>
      </c>
      <c r="E1374" s="0" t="n">
        <v>1.044921875</v>
      </c>
    </row>
    <row r="1375" customFormat="false" ht="12.75" hidden="false" customHeight="false" outlineLevel="0" collapsed="false">
      <c r="A1375" s="0" t="n">
        <v>4.0087890625</v>
      </c>
      <c r="B1375" s="0" t="n">
        <v>3.90625</v>
      </c>
      <c r="C1375" s="0" t="n">
        <v>3.75</v>
      </c>
      <c r="D1375" s="0" t="n">
        <v>0.6982421875</v>
      </c>
      <c r="E1375" s="0" t="n">
        <v>1.0302734375</v>
      </c>
    </row>
    <row r="1376" customFormat="false" ht="12.75" hidden="false" customHeight="false" outlineLevel="0" collapsed="false">
      <c r="A1376" s="0" t="n">
        <v>3.9501953125</v>
      </c>
      <c r="B1376" s="0" t="n">
        <v>3.857421875</v>
      </c>
      <c r="C1376" s="0" t="n">
        <v>3.720703125</v>
      </c>
      <c r="D1376" s="0" t="n">
        <v>0.6884765625</v>
      </c>
      <c r="E1376" s="0" t="n">
        <v>1.0107421875</v>
      </c>
    </row>
    <row r="1377" customFormat="false" ht="12.75" hidden="false" customHeight="false" outlineLevel="0" collapsed="false">
      <c r="A1377" s="0" t="n">
        <v>3.90625</v>
      </c>
      <c r="B1377" s="0" t="n">
        <v>3.8232421875</v>
      </c>
      <c r="C1377" s="0" t="n">
        <v>3.69140625</v>
      </c>
      <c r="D1377" s="0" t="n">
        <v>0.673828125</v>
      </c>
      <c r="E1377" s="0" t="n">
        <v>0.9912109375</v>
      </c>
    </row>
    <row r="1378" customFormat="false" ht="12.75" hidden="false" customHeight="false" outlineLevel="0" collapsed="false">
      <c r="A1378" s="0" t="n">
        <v>3.857421875</v>
      </c>
      <c r="B1378" s="0" t="n">
        <v>3.779296875</v>
      </c>
      <c r="C1378" s="0" t="n">
        <v>3.662109375</v>
      </c>
      <c r="D1378" s="0" t="n">
        <v>0.6640625</v>
      </c>
      <c r="E1378" s="0" t="n">
        <v>0.9814453125</v>
      </c>
    </row>
    <row r="1379" customFormat="false" ht="12.75" hidden="false" customHeight="false" outlineLevel="0" collapsed="false">
      <c r="A1379" s="0" t="n">
        <v>3.8134765625</v>
      </c>
      <c r="B1379" s="0" t="n">
        <v>3.740234375</v>
      </c>
      <c r="C1379" s="0" t="n">
        <v>3.6328125</v>
      </c>
      <c r="D1379" s="0" t="n">
        <v>0.654296875</v>
      </c>
      <c r="E1379" s="0" t="n">
        <v>0.9619140625</v>
      </c>
    </row>
    <row r="1380" customFormat="false" ht="12.75" hidden="false" customHeight="false" outlineLevel="0" collapsed="false">
      <c r="A1380" s="0" t="n">
        <v>3.76953125</v>
      </c>
      <c r="B1380" s="0" t="n">
        <v>3.701171875</v>
      </c>
      <c r="C1380" s="0" t="n">
        <v>3.603515625</v>
      </c>
      <c r="D1380" s="0" t="n">
        <v>0.64453125</v>
      </c>
      <c r="E1380" s="0" t="n">
        <v>0.9423828125</v>
      </c>
    </row>
    <row r="1381" customFormat="false" ht="12.75" hidden="false" customHeight="false" outlineLevel="0" collapsed="false">
      <c r="A1381" s="0" t="n">
        <v>3.7353515625</v>
      </c>
      <c r="B1381" s="0" t="n">
        <v>3.6767578125</v>
      </c>
      <c r="C1381" s="0" t="n">
        <v>3.59375</v>
      </c>
      <c r="D1381" s="0" t="n">
        <v>0.6396484375</v>
      </c>
      <c r="E1381" s="0" t="n">
        <v>0.9375</v>
      </c>
    </row>
    <row r="1382" customFormat="false" ht="12.75" hidden="false" customHeight="false" outlineLevel="0" collapsed="false">
      <c r="A1382" s="0" t="n">
        <v>3.7646484375</v>
      </c>
      <c r="B1382" s="0" t="n">
        <v>3.720703125</v>
      </c>
      <c r="C1382" s="0" t="n">
        <v>3.65234375</v>
      </c>
      <c r="D1382" s="0" t="n">
        <v>0.6494140625</v>
      </c>
      <c r="E1382" s="0" t="n">
        <v>0.9521484375</v>
      </c>
    </row>
    <row r="1383" customFormat="false" ht="12.75" hidden="false" customHeight="false" outlineLevel="0" collapsed="false">
      <c r="A1383" s="0" t="n">
        <v>3.828125</v>
      </c>
      <c r="B1383" s="0" t="n">
        <v>3.7841796875</v>
      </c>
      <c r="C1383" s="0" t="n">
        <v>3.720703125</v>
      </c>
      <c r="D1383" s="0" t="n">
        <v>0.654296875</v>
      </c>
      <c r="E1383" s="0" t="n">
        <v>0.947265625</v>
      </c>
    </row>
    <row r="1384" customFormat="false" ht="12.75" hidden="false" customHeight="false" outlineLevel="0" collapsed="false">
      <c r="A1384" s="0" t="n">
        <v>3.7890625</v>
      </c>
      <c r="B1384" s="0" t="n">
        <v>3.740234375</v>
      </c>
      <c r="C1384" s="0" t="n">
        <v>3.681640625</v>
      </c>
      <c r="D1384" s="0" t="n">
        <v>0.64453125</v>
      </c>
      <c r="E1384" s="0" t="n">
        <v>0.9326171875</v>
      </c>
    </row>
    <row r="1385" customFormat="false" ht="12.75" hidden="false" customHeight="false" outlineLevel="0" collapsed="false">
      <c r="A1385" s="0" t="n">
        <v>3.740234375</v>
      </c>
      <c r="B1385" s="0" t="n">
        <v>3.6962890625</v>
      </c>
      <c r="C1385" s="0" t="n">
        <v>3.65234375</v>
      </c>
      <c r="D1385" s="0" t="n">
        <v>0.6298828125</v>
      </c>
      <c r="E1385" s="0" t="n">
        <v>0.9130859375</v>
      </c>
    </row>
    <row r="1386" customFormat="false" ht="12.75" hidden="false" customHeight="false" outlineLevel="0" collapsed="false">
      <c r="A1386" s="0" t="n">
        <v>3.6962890625</v>
      </c>
      <c r="B1386" s="0" t="n">
        <v>3.6572265625</v>
      </c>
      <c r="C1386" s="0" t="n">
        <v>3.623046875</v>
      </c>
      <c r="D1386" s="0" t="n">
        <v>0.6201171875</v>
      </c>
      <c r="E1386" s="0" t="n">
        <v>0.9033203125</v>
      </c>
    </row>
    <row r="1387" customFormat="false" ht="12.75" hidden="false" customHeight="false" outlineLevel="0" collapsed="false">
      <c r="A1387" s="0" t="n">
        <v>3.65234375</v>
      </c>
      <c r="B1387" s="0" t="n">
        <v>3.6181640625</v>
      </c>
      <c r="C1387" s="0" t="n">
        <v>3.59375</v>
      </c>
      <c r="D1387" s="0" t="n">
        <v>0.6103515625</v>
      </c>
      <c r="E1387" s="0" t="n">
        <v>0.8837890625</v>
      </c>
    </row>
    <row r="1388" customFormat="false" ht="12.75" hidden="false" customHeight="false" outlineLevel="0" collapsed="false">
      <c r="A1388" s="0" t="n">
        <v>3.6083984375</v>
      </c>
      <c r="B1388" s="0" t="n">
        <v>3.57421875</v>
      </c>
      <c r="C1388" s="0" t="n">
        <v>3.564453125</v>
      </c>
      <c r="D1388" s="0" t="n">
        <v>0.6005859375</v>
      </c>
      <c r="E1388" s="0" t="n">
        <v>0.869140625</v>
      </c>
    </row>
    <row r="1389" customFormat="false" ht="12.75" hidden="false" customHeight="false" outlineLevel="0" collapsed="false">
      <c r="A1389" s="0" t="n">
        <v>3.564453125</v>
      </c>
      <c r="B1389" s="0" t="n">
        <v>3.5400390625</v>
      </c>
      <c r="C1389" s="0" t="n">
        <v>3.544921875</v>
      </c>
      <c r="D1389" s="0" t="n">
        <v>0.595703125</v>
      </c>
      <c r="E1389" s="0" t="n">
        <v>0.859375</v>
      </c>
    </row>
    <row r="1390" customFormat="false" ht="12.75" hidden="false" customHeight="false" outlineLevel="0" collapsed="false">
      <c r="A1390" s="0" t="n">
        <v>3.5693359375</v>
      </c>
      <c r="B1390" s="0" t="n">
        <v>3.5546875</v>
      </c>
      <c r="C1390" s="0" t="n">
        <v>3.5791015625</v>
      </c>
      <c r="D1390" s="0" t="n">
        <v>0.6005859375</v>
      </c>
      <c r="E1390" s="0" t="n">
        <v>0.8642578125</v>
      </c>
    </row>
    <row r="1391" customFormat="false" ht="12.75" hidden="false" customHeight="false" outlineLevel="0" collapsed="false">
      <c r="A1391" s="0" t="n">
        <v>3.6181640625</v>
      </c>
      <c r="B1391" s="0" t="n">
        <v>3.6083984375</v>
      </c>
      <c r="C1391" s="0" t="n">
        <v>3.6474609375</v>
      </c>
      <c r="D1391" s="0" t="n">
        <v>0.60546875</v>
      </c>
      <c r="E1391" s="0" t="n">
        <v>0.869140625</v>
      </c>
    </row>
    <row r="1392" customFormat="false" ht="12.75" hidden="false" customHeight="false" outlineLevel="0" collapsed="false">
      <c r="A1392" s="0" t="n">
        <v>3.6181640625</v>
      </c>
      <c r="B1392" s="0" t="n">
        <v>3.59375</v>
      </c>
      <c r="C1392" s="0" t="n">
        <v>3.6328125</v>
      </c>
      <c r="D1392" s="0" t="n">
        <v>0.595703125</v>
      </c>
      <c r="E1392" s="0" t="n">
        <v>0.859375</v>
      </c>
    </row>
    <row r="1393" customFormat="false" ht="12.75" hidden="false" customHeight="false" outlineLevel="0" collapsed="false">
      <c r="A1393" s="0" t="n">
        <v>3.57421875</v>
      </c>
      <c r="B1393" s="0" t="n">
        <v>3.5546875</v>
      </c>
      <c r="C1393" s="0" t="n">
        <v>3.603515625</v>
      </c>
      <c r="D1393" s="0" t="n">
        <v>0.5908203125</v>
      </c>
      <c r="E1393" s="0" t="n">
        <v>0.8447265625</v>
      </c>
    </row>
    <row r="1394" customFormat="false" ht="12.75" hidden="false" customHeight="false" outlineLevel="0" collapsed="false">
      <c r="A1394" s="0" t="n">
        <v>3.525390625</v>
      </c>
      <c r="B1394" s="0" t="n">
        <v>3.5107421875</v>
      </c>
      <c r="C1394" s="0" t="n">
        <v>3.57421875</v>
      </c>
      <c r="D1394" s="0" t="n">
        <v>0.5810546875</v>
      </c>
      <c r="E1394" s="0" t="n">
        <v>0.830078125</v>
      </c>
    </row>
    <row r="1395" customFormat="false" ht="12.75" hidden="false" customHeight="false" outlineLevel="0" collapsed="false">
      <c r="A1395" s="0" t="n">
        <v>3.4814453125</v>
      </c>
      <c r="B1395" s="0" t="n">
        <v>3.4716796875</v>
      </c>
      <c r="C1395" s="0" t="n">
        <v>3.544921875</v>
      </c>
      <c r="D1395" s="0" t="n">
        <v>0.5712890625</v>
      </c>
      <c r="E1395" s="0" t="n">
        <v>0.8154296875</v>
      </c>
    </row>
    <row r="1396" customFormat="false" ht="12.75" hidden="false" customHeight="false" outlineLevel="0" collapsed="false">
      <c r="A1396" s="0" t="n">
        <v>3.4375</v>
      </c>
      <c r="B1396" s="0" t="n">
        <v>3.4326171875</v>
      </c>
      <c r="C1396" s="0" t="n">
        <v>3.515625</v>
      </c>
      <c r="D1396" s="0" t="n">
        <v>0.5615234375</v>
      </c>
      <c r="E1396" s="0" t="n">
        <v>0.80078125</v>
      </c>
    </row>
    <row r="1397" customFormat="false" ht="12.75" hidden="false" customHeight="false" outlineLevel="0" collapsed="false">
      <c r="A1397" s="0" t="n">
        <v>3.3935546875</v>
      </c>
      <c r="B1397" s="0" t="n">
        <v>3.388671875</v>
      </c>
      <c r="C1397" s="0" t="n">
        <v>3.486328125</v>
      </c>
      <c r="D1397" s="0" t="n">
        <v>0.5517578125</v>
      </c>
      <c r="E1397" s="0" t="n">
        <v>0.7861328125</v>
      </c>
    </row>
    <row r="1398" customFormat="false" ht="12.75" hidden="false" customHeight="false" outlineLevel="0" collapsed="false">
      <c r="A1398" s="0" t="n">
        <v>3.37890625</v>
      </c>
      <c r="B1398" s="0" t="n">
        <v>3.3837890625</v>
      </c>
      <c r="C1398" s="0" t="n">
        <v>3.505859375</v>
      </c>
      <c r="D1398" s="0" t="n">
        <v>0.556640625</v>
      </c>
      <c r="E1398" s="0" t="n">
        <v>0.791015625</v>
      </c>
    </row>
    <row r="1399" customFormat="false" ht="12.75" hidden="false" customHeight="false" outlineLevel="0" collapsed="false">
      <c r="A1399" s="0" t="n">
        <v>3.4326171875</v>
      </c>
      <c r="B1399" s="0" t="n">
        <v>3.4423828125</v>
      </c>
      <c r="C1399" s="0" t="n">
        <v>3.5888671875</v>
      </c>
      <c r="D1399" s="0" t="n">
        <v>0.56640625</v>
      </c>
      <c r="E1399" s="0" t="n">
        <v>0.8056640625</v>
      </c>
    </row>
    <row r="1400" customFormat="false" ht="12.75" hidden="false" customHeight="false" outlineLevel="0" collapsed="false">
      <c r="A1400" s="0" t="n">
        <v>3.4716796875</v>
      </c>
      <c r="B1400" s="0" t="n">
        <v>3.466796875</v>
      </c>
      <c r="C1400" s="0" t="n">
        <v>3.6083984375</v>
      </c>
      <c r="D1400" s="0" t="n">
        <v>0.5615234375</v>
      </c>
      <c r="E1400" s="0" t="n">
        <v>0.791015625</v>
      </c>
    </row>
    <row r="1401" customFormat="false" ht="12.75" hidden="false" customHeight="false" outlineLevel="0" collapsed="false">
      <c r="A1401" s="0" t="n">
        <v>3.41796875</v>
      </c>
      <c r="B1401" s="0" t="n">
        <v>3.4228515625</v>
      </c>
      <c r="C1401" s="0" t="n">
        <v>3.57421875</v>
      </c>
      <c r="D1401" s="0" t="n">
        <v>0.5517578125</v>
      </c>
      <c r="E1401" s="0" t="n">
        <v>0.78125</v>
      </c>
    </row>
    <row r="1402" customFormat="false" ht="12.75" hidden="false" customHeight="false" outlineLevel="0" collapsed="false">
      <c r="A1402" s="0" t="n">
        <v>3.3740234375</v>
      </c>
      <c r="B1402" s="0" t="n">
        <v>3.37890625</v>
      </c>
      <c r="C1402" s="0" t="n">
        <v>3.5498046875</v>
      </c>
      <c r="D1402" s="0" t="n">
        <v>0.546875</v>
      </c>
      <c r="E1402" s="0" t="n">
        <v>0.771484375</v>
      </c>
    </row>
    <row r="1403" customFormat="false" ht="12.75" hidden="false" customHeight="false" outlineLevel="0" collapsed="false">
      <c r="A1403" s="0" t="n">
        <v>3.3349609375</v>
      </c>
      <c r="B1403" s="0" t="n">
        <v>3.33984375</v>
      </c>
      <c r="C1403" s="0" t="n">
        <v>3.5205078125</v>
      </c>
      <c r="D1403" s="0" t="n">
        <v>0.537109375</v>
      </c>
      <c r="E1403" s="0" t="n">
        <v>0.7568359375</v>
      </c>
    </row>
    <row r="1404" customFormat="false" ht="12.75" hidden="false" customHeight="false" outlineLevel="0" collapsed="false">
      <c r="A1404" s="0" t="n">
        <v>3.2861328125</v>
      </c>
      <c r="B1404" s="0" t="n">
        <v>3.30078125</v>
      </c>
      <c r="C1404" s="0" t="n">
        <v>3.49609375</v>
      </c>
      <c r="D1404" s="0" t="n">
        <v>0.52734375</v>
      </c>
      <c r="E1404" s="0" t="n">
        <v>0.7421875</v>
      </c>
    </row>
    <row r="1405" customFormat="false" ht="12.75" hidden="false" customHeight="false" outlineLevel="0" collapsed="false">
      <c r="A1405" s="0" t="n">
        <v>3.2470703125</v>
      </c>
      <c r="B1405" s="0" t="n">
        <v>3.2568359375</v>
      </c>
      <c r="C1405" s="0" t="n">
        <v>3.466796875</v>
      </c>
      <c r="D1405" s="0" t="n">
        <v>0.517578125</v>
      </c>
      <c r="E1405" s="0" t="n">
        <v>0.732421875</v>
      </c>
    </row>
    <row r="1406" customFormat="false" ht="12.75" hidden="false" customHeight="false" outlineLevel="0" collapsed="false">
      <c r="A1406" s="0" t="n">
        <v>3.2177734375</v>
      </c>
      <c r="B1406" s="0" t="n">
        <v>3.2275390625</v>
      </c>
      <c r="C1406" s="0" t="n">
        <v>3.45703125</v>
      </c>
      <c r="D1406" s="0" t="n">
        <v>0.5126953125</v>
      </c>
      <c r="E1406" s="0" t="n">
        <v>0.72265625</v>
      </c>
    </row>
    <row r="1407" customFormat="false" ht="12.75" hidden="false" customHeight="false" outlineLevel="0" collapsed="false">
      <c r="A1407" s="0" t="n">
        <v>3.232421875</v>
      </c>
      <c r="B1407" s="0" t="n">
        <v>3.2568359375</v>
      </c>
      <c r="C1407" s="0" t="n">
        <v>3.5107421875</v>
      </c>
      <c r="D1407" s="0" t="n">
        <v>0.5224609375</v>
      </c>
      <c r="E1407" s="0" t="n">
        <v>0.732421875</v>
      </c>
    </row>
    <row r="1408" customFormat="false" ht="12.75" hidden="false" customHeight="false" outlineLevel="0" collapsed="false">
      <c r="A1408" s="0" t="n">
        <v>3.28125</v>
      </c>
      <c r="B1408" s="0" t="n">
        <v>3.30078125</v>
      </c>
      <c r="C1408" s="0" t="n">
        <v>3.564453125</v>
      </c>
      <c r="D1408" s="0" t="n">
        <v>0.52734375</v>
      </c>
      <c r="E1408" s="0" t="n">
        <v>0.732421875</v>
      </c>
    </row>
    <row r="1409" customFormat="false" ht="12.75" hidden="false" customHeight="false" outlineLevel="0" collapsed="false">
      <c r="A1409" s="0" t="n">
        <v>3.2421875</v>
      </c>
      <c r="B1409" s="0" t="n">
        <v>3.26171875</v>
      </c>
      <c r="C1409" s="0" t="n">
        <v>3.53515625</v>
      </c>
      <c r="D1409" s="0" t="n">
        <v>0.5224609375</v>
      </c>
      <c r="E1409" s="0" t="n">
        <v>0.72265625</v>
      </c>
    </row>
    <row r="1410" customFormat="false" ht="12.75" hidden="false" customHeight="false" outlineLevel="0" collapsed="false">
      <c r="A1410" s="0" t="n">
        <v>3.1982421875</v>
      </c>
      <c r="B1410" s="0" t="n">
        <v>3.212890625</v>
      </c>
      <c r="C1410" s="0" t="n">
        <v>3.5009765625</v>
      </c>
      <c r="D1410" s="0" t="n">
        <v>0.5078125</v>
      </c>
      <c r="E1410" s="0" t="n">
        <v>0.7080078125</v>
      </c>
    </row>
    <row r="1411" customFormat="false" ht="12.75" hidden="false" customHeight="false" outlineLevel="0" collapsed="false">
      <c r="A1411" s="0" t="n">
        <v>3.154296875</v>
      </c>
      <c r="B1411" s="0" t="n">
        <v>3.173828125</v>
      </c>
      <c r="C1411" s="0" t="n">
        <v>3.4716796875</v>
      </c>
      <c r="D1411" s="0" t="n">
        <v>0.498046875</v>
      </c>
      <c r="E1411" s="0" t="n">
        <v>0.6982421875</v>
      </c>
    </row>
    <row r="1412" customFormat="false" ht="12.75" hidden="false" customHeight="false" outlineLevel="0" collapsed="false">
      <c r="A1412" s="0" t="n">
        <v>3.115234375</v>
      </c>
      <c r="B1412" s="0" t="n">
        <v>3.134765625</v>
      </c>
      <c r="C1412" s="0" t="n">
        <v>3.447265625</v>
      </c>
      <c r="D1412" s="0" t="n">
        <v>0.4931640625</v>
      </c>
      <c r="E1412" s="0" t="n">
        <v>0.6884765625</v>
      </c>
    </row>
    <row r="1413" customFormat="false" ht="12.75" hidden="false" customHeight="false" outlineLevel="0" collapsed="false">
      <c r="A1413" s="0" t="n">
        <v>3.076171875</v>
      </c>
      <c r="B1413" s="0" t="n">
        <v>3.095703125</v>
      </c>
      <c r="C1413" s="0" t="n">
        <v>3.41796875</v>
      </c>
      <c r="D1413" s="0" t="n">
        <v>0.4833984375</v>
      </c>
      <c r="E1413" s="0" t="n">
        <v>0.673828125</v>
      </c>
    </row>
    <row r="1414" customFormat="false" ht="12.75" hidden="false" customHeight="false" outlineLevel="0" collapsed="false">
      <c r="A1414" s="0" t="n">
        <v>3.0322265625</v>
      </c>
      <c r="B1414" s="0" t="n">
        <v>3.056640625</v>
      </c>
      <c r="C1414" s="0" t="n">
        <v>3.3984375</v>
      </c>
      <c r="D1414" s="0" t="n">
        <v>0.478515625</v>
      </c>
      <c r="E1414" s="0" t="n">
        <v>0.6689453125</v>
      </c>
    </row>
    <row r="1415" customFormat="false" ht="12.75" hidden="false" customHeight="false" outlineLevel="0" collapsed="false">
      <c r="A1415" s="0" t="n">
        <v>3.0322265625</v>
      </c>
      <c r="B1415" s="0" t="n">
        <v>3.06640625</v>
      </c>
      <c r="C1415" s="0" t="n">
        <v>3.4326171875</v>
      </c>
      <c r="D1415" s="0" t="n">
        <v>0.4833984375</v>
      </c>
      <c r="E1415" s="0" t="n">
        <v>0.6787109375</v>
      </c>
    </row>
    <row r="1416" customFormat="false" ht="12.75" hidden="false" customHeight="false" outlineLevel="0" collapsed="false">
      <c r="A1416" s="0" t="n">
        <v>3.076171875</v>
      </c>
      <c r="B1416" s="0" t="n">
        <v>3.115234375</v>
      </c>
      <c r="C1416" s="0" t="n">
        <v>3.5009765625</v>
      </c>
      <c r="D1416" s="0" t="n">
        <v>0.4931640625</v>
      </c>
      <c r="E1416" s="0" t="n">
        <v>0.6787109375</v>
      </c>
    </row>
    <row r="1417" customFormat="false" ht="12.75" hidden="false" customHeight="false" outlineLevel="0" collapsed="false">
      <c r="A1417" s="0" t="n">
        <v>3.0712890625</v>
      </c>
      <c r="B1417" s="0" t="n">
        <v>3.095703125</v>
      </c>
      <c r="C1417" s="0" t="n">
        <v>3.486328125</v>
      </c>
      <c r="D1417" s="0" t="n">
        <v>0.4833984375</v>
      </c>
      <c r="E1417" s="0" t="n">
        <v>0.6689453125</v>
      </c>
    </row>
    <row r="1418" customFormat="false" ht="12.75" hidden="false" customHeight="false" outlineLevel="0" collapsed="false">
      <c r="A1418" s="0" t="n">
        <v>3.02734375</v>
      </c>
      <c r="B1418" s="0" t="n">
        <v>3.056640625</v>
      </c>
      <c r="C1418" s="0" t="n">
        <v>3.4619140625</v>
      </c>
      <c r="D1418" s="0" t="n">
        <v>0.478515625</v>
      </c>
      <c r="E1418" s="0" t="n">
        <v>0.6591796875</v>
      </c>
    </row>
    <row r="1419" customFormat="false" ht="12.75" hidden="false" customHeight="false" outlineLevel="0" collapsed="false">
      <c r="A1419" s="0" t="n">
        <v>2.98828125</v>
      </c>
      <c r="B1419" s="0" t="n">
        <v>3.017578125</v>
      </c>
      <c r="C1419" s="0" t="n">
        <v>3.4375</v>
      </c>
      <c r="D1419" s="0" t="n">
        <v>0.4736328125</v>
      </c>
      <c r="E1419" s="0" t="n">
        <v>0.6494140625</v>
      </c>
    </row>
    <row r="1420" customFormat="false" ht="12.75" hidden="false" customHeight="false" outlineLevel="0" collapsed="false">
      <c r="A1420" s="0" t="n">
        <v>2.9443359375</v>
      </c>
      <c r="B1420" s="0" t="n">
        <v>2.9736328125</v>
      </c>
      <c r="C1420" s="0" t="n">
        <v>3.4033203125</v>
      </c>
      <c r="D1420" s="0" t="n">
        <v>0.4638671875</v>
      </c>
      <c r="E1420" s="0" t="n">
        <v>0.634765625</v>
      </c>
    </row>
    <row r="1421" customFormat="false" ht="12.75" hidden="false" customHeight="false" outlineLevel="0" collapsed="false">
      <c r="A1421" s="0" t="n">
        <v>2.9052734375</v>
      </c>
      <c r="B1421" s="0" t="n">
        <v>2.9345703125</v>
      </c>
      <c r="C1421" s="0" t="n">
        <v>3.3740234375</v>
      </c>
      <c r="D1421" s="0" t="n">
        <v>0.4541015625</v>
      </c>
      <c r="E1421" s="0" t="n">
        <v>0.625</v>
      </c>
    </row>
    <row r="1422" customFormat="false" ht="12.75" hidden="false" customHeight="false" outlineLevel="0" collapsed="false">
      <c r="A1422" s="0" t="n">
        <v>2.8662109375</v>
      </c>
      <c r="B1422" s="0" t="n">
        <v>2.900390625</v>
      </c>
      <c r="C1422" s="0" t="n">
        <v>3.349609375</v>
      </c>
      <c r="D1422" s="0" t="n">
        <v>0.44921875</v>
      </c>
      <c r="E1422" s="0" t="n">
        <v>0.6201171875</v>
      </c>
    </row>
    <row r="1423" customFormat="false" ht="12.75" hidden="false" customHeight="false" outlineLevel="0" collapsed="false">
      <c r="A1423" s="0" t="n">
        <v>2.841796875</v>
      </c>
      <c r="B1423" s="0" t="n">
        <v>2.8857421875</v>
      </c>
      <c r="C1423" s="0" t="n">
        <v>3.359375</v>
      </c>
      <c r="D1423" s="0" t="n">
        <v>0.44921875</v>
      </c>
      <c r="E1423" s="0" t="n">
        <v>0.6201171875</v>
      </c>
    </row>
    <row r="1424" customFormat="false" ht="12.75" hidden="false" customHeight="false" outlineLevel="0" collapsed="false">
      <c r="A1424" s="0" t="n">
        <v>2.87109375</v>
      </c>
      <c r="B1424" s="0" t="n">
        <v>2.919921875</v>
      </c>
      <c r="C1424" s="0" t="n">
        <v>3.41796875</v>
      </c>
      <c r="D1424" s="0" t="n">
        <v>0.458984375</v>
      </c>
      <c r="E1424" s="0" t="n">
        <v>0.625</v>
      </c>
    </row>
    <row r="1425" customFormat="false" ht="12.75" hidden="false" customHeight="false" outlineLevel="0" collapsed="false">
      <c r="A1425" s="0" t="n">
        <v>2.8955078125</v>
      </c>
      <c r="B1425" s="0" t="n">
        <v>2.9345703125</v>
      </c>
      <c r="C1425" s="0" t="n">
        <v>3.4375</v>
      </c>
      <c r="D1425" s="0" t="n">
        <v>0.4541015625</v>
      </c>
      <c r="E1425" s="0" t="n">
        <v>0.625</v>
      </c>
    </row>
    <row r="1426" customFormat="false" ht="12.75" hidden="false" customHeight="false" outlineLevel="0" collapsed="false">
      <c r="A1426" s="0" t="n">
        <v>2.8466796875</v>
      </c>
      <c r="B1426" s="0" t="n">
        <v>2.890625</v>
      </c>
      <c r="C1426" s="0" t="n">
        <v>3.408203125</v>
      </c>
      <c r="D1426" s="0" t="n">
        <v>0.4443359375</v>
      </c>
      <c r="E1426" s="0" t="n">
        <v>0.6103515625</v>
      </c>
    </row>
    <row r="1427" customFormat="false" ht="12.75" hidden="false" customHeight="false" outlineLevel="0" collapsed="false">
      <c r="A1427" s="0" t="n">
        <v>2.802734375</v>
      </c>
      <c r="B1427" s="0" t="n">
        <v>2.8466796875</v>
      </c>
      <c r="C1427" s="0" t="n">
        <v>3.37890625</v>
      </c>
      <c r="D1427" s="0" t="n">
        <v>0.4345703125</v>
      </c>
      <c r="E1427" s="0" t="n">
        <v>0.595703125</v>
      </c>
    </row>
    <row r="1428" customFormat="false" ht="12.75" hidden="false" customHeight="false" outlineLevel="0" collapsed="false">
      <c r="A1428" s="0" t="n">
        <v>2.7685546875</v>
      </c>
      <c r="B1428" s="0" t="n">
        <v>2.8125</v>
      </c>
      <c r="C1428" s="0" t="n">
        <v>3.349609375</v>
      </c>
      <c r="D1428" s="0" t="n">
        <v>0.4345703125</v>
      </c>
      <c r="E1428" s="0" t="n">
        <v>0.595703125</v>
      </c>
    </row>
    <row r="1429" customFormat="false" ht="12.75" hidden="false" customHeight="false" outlineLevel="0" collapsed="false">
      <c r="A1429" s="0" t="n">
        <v>2.7294921875</v>
      </c>
      <c r="B1429" s="0" t="n">
        <v>2.7783203125</v>
      </c>
      <c r="C1429" s="0" t="n">
        <v>3.3251953125</v>
      </c>
      <c r="D1429" s="0" t="n">
        <v>0.4296875</v>
      </c>
      <c r="E1429" s="0" t="n">
        <v>0.5859375</v>
      </c>
    </row>
    <row r="1430" customFormat="false" ht="12.75" hidden="false" customHeight="false" outlineLevel="0" collapsed="false">
      <c r="A1430" s="0" t="n">
        <v>2.685546875</v>
      </c>
      <c r="B1430" s="0" t="n">
        <v>2.734375</v>
      </c>
      <c r="C1430" s="0" t="n">
        <v>3.2958984375</v>
      </c>
      <c r="D1430" s="0" t="n">
        <v>0.419921875</v>
      </c>
      <c r="E1430" s="0" t="n">
        <v>0.5712890625</v>
      </c>
    </row>
    <row r="1431" customFormat="false" ht="12.75" hidden="false" customHeight="false" outlineLevel="0" collapsed="false">
      <c r="A1431" s="0" t="n">
        <v>2.65625</v>
      </c>
      <c r="B1431" s="0" t="n">
        <v>2.7099609375</v>
      </c>
      <c r="C1431" s="0" t="n">
        <v>3.291015625</v>
      </c>
      <c r="D1431" s="0" t="n">
        <v>0.4150390625</v>
      </c>
      <c r="E1431" s="0" t="n">
        <v>0.5712890625</v>
      </c>
    </row>
    <row r="1432" customFormat="false" ht="12.75" hidden="false" customHeight="false" outlineLevel="0" collapsed="false">
      <c r="A1432" s="0" t="n">
        <v>2.67578125</v>
      </c>
      <c r="B1432" s="0" t="n">
        <v>2.7392578125</v>
      </c>
      <c r="C1432" s="0" t="n">
        <v>3.349609375</v>
      </c>
      <c r="D1432" s="0" t="n">
        <v>0.4248046875</v>
      </c>
      <c r="E1432" s="0" t="n">
        <v>0.5810546875</v>
      </c>
    </row>
    <row r="1433" customFormat="false" ht="12.75" hidden="false" customHeight="false" outlineLevel="0" collapsed="false">
      <c r="A1433" s="0" t="n">
        <v>2.7197265625</v>
      </c>
      <c r="B1433" s="0" t="n">
        <v>2.783203125</v>
      </c>
      <c r="C1433" s="0" t="n">
        <v>3.4130859375</v>
      </c>
      <c r="D1433" s="0" t="n">
        <v>0.4296875</v>
      </c>
      <c r="E1433" s="0" t="n">
        <v>0.5810546875</v>
      </c>
    </row>
    <row r="1434" customFormat="false" ht="12.75" hidden="false" customHeight="false" outlineLevel="0" collapsed="false">
      <c r="A1434" s="0" t="n">
        <v>2.6904296875</v>
      </c>
      <c r="B1434" s="0" t="n">
        <v>2.7490234375</v>
      </c>
      <c r="C1434" s="0" t="n">
        <v>3.37890625</v>
      </c>
      <c r="D1434" s="0" t="n">
        <v>0.419921875</v>
      </c>
      <c r="E1434" s="0" t="n">
        <v>0.576171875</v>
      </c>
    </row>
    <row r="1435" customFormat="false" ht="12.75" hidden="false" customHeight="false" outlineLevel="0" collapsed="false">
      <c r="A1435" s="0" t="n">
        <v>2.6513671875</v>
      </c>
      <c r="B1435" s="0" t="n">
        <v>2.7099609375</v>
      </c>
      <c r="C1435" s="0" t="n">
        <v>3.3544921875</v>
      </c>
      <c r="D1435" s="0" t="n">
        <v>0.4150390625</v>
      </c>
      <c r="E1435" s="0" t="n">
        <v>0.56640625</v>
      </c>
    </row>
    <row r="1436" customFormat="false" ht="12.75" hidden="false" customHeight="false" outlineLevel="0" collapsed="false">
      <c r="A1436" s="0" t="n">
        <v>2.607421875</v>
      </c>
      <c r="B1436" s="0" t="n">
        <v>2.6708984375</v>
      </c>
      <c r="C1436" s="0" t="n">
        <v>3.3203125</v>
      </c>
      <c r="D1436" s="0" t="n">
        <v>0.4052734375</v>
      </c>
      <c r="E1436" s="0" t="n">
        <v>0.5517578125</v>
      </c>
    </row>
    <row r="1437" customFormat="false" ht="12.75" hidden="false" customHeight="false" outlineLevel="0" collapsed="false">
      <c r="A1437" s="0" t="n">
        <v>2.568359375</v>
      </c>
      <c r="B1437" s="0" t="n">
        <v>2.6318359375</v>
      </c>
      <c r="C1437" s="0" t="n">
        <v>3.291015625</v>
      </c>
      <c r="D1437" s="0" t="n">
        <v>0.400390625</v>
      </c>
      <c r="E1437" s="0" t="n">
        <v>0.5419921875</v>
      </c>
    </row>
    <row r="1438" customFormat="false" ht="12.75" hidden="false" customHeight="false" outlineLevel="0" collapsed="false">
      <c r="A1438" s="0" t="n">
        <v>2.529296875</v>
      </c>
      <c r="B1438" s="0" t="n">
        <v>2.59765625</v>
      </c>
      <c r="C1438" s="0" t="n">
        <v>3.2666015625</v>
      </c>
      <c r="D1438" s="0" t="n">
        <v>0.3955078125</v>
      </c>
      <c r="E1438" s="0" t="n">
        <v>0.5419921875</v>
      </c>
    </row>
    <row r="1439" customFormat="false" ht="12.75" hidden="false" customHeight="false" outlineLevel="0" collapsed="false">
      <c r="A1439" s="0" t="n">
        <v>2.4951171875</v>
      </c>
      <c r="B1439" s="0" t="n">
        <v>2.5634765625</v>
      </c>
      <c r="C1439" s="0" t="n">
        <v>3.2470703125</v>
      </c>
      <c r="D1439" s="0" t="n">
        <v>0.390625</v>
      </c>
      <c r="E1439" s="0" t="n">
        <v>0.5322265625</v>
      </c>
    </row>
    <row r="1440" customFormat="false" ht="12.75" hidden="false" customHeight="false" outlineLevel="0" collapsed="false">
      <c r="A1440" s="0" t="n">
        <v>2.490234375</v>
      </c>
      <c r="B1440" s="0" t="n">
        <v>2.568359375</v>
      </c>
      <c r="C1440" s="0" t="n">
        <v>3.2763671875</v>
      </c>
      <c r="D1440" s="0" t="n">
        <v>0.390625</v>
      </c>
      <c r="E1440" s="0" t="n">
        <v>0.537109375</v>
      </c>
    </row>
    <row r="1441" customFormat="false" ht="12.75" hidden="false" customHeight="false" outlineLevel="0" collapsed="false">
      <c r="A1441" s="0" t="n">
        <v>2.51953125</v>
      </c>
      <c r="B1441" s="0" t="n">
        <v>2.6025390625</v>
      </c>
      <c r="C1441" s="0" t="n">
        <v>3.3349609375</v>
      </c>
      <c r="D1441" s="0" t="n">
        <v>0.400390625</v>
      </c>
      <c r="E1441" s="0" t="n">
        <v>0.546875</v>
      </c>
    </row>
    <row r="1442" customFormat="false" ht="12.75" hidden="false" customHeight="false" outlineLevel="0" collapsed="false">
      <c r="A1442" s="0" t="n">
        <v>2.509765625</v>
      </c>
      <c r="B1442" s="0" t="n">
        <v>2.587890625</v>
      </c>
      <c r="C1442" s="0" t="n">
        <v>3.3251953125</v>
      </c>
      <c r="D1442" s="0" t="n">
        <v>0.3955078125</v>
      </c>
      <c r="E1442" s="0" t="n">
        <v>0.537109375</v>
      </c>
    </row>
    <row r="1443" customFormat="false" ht="12.75" hidden="false" customHeight="false" outlineLevel="0" collapsed="false">
      <c r="A1443" s="0" t="n">
        <v>2.470703125</v>
      </c>
      <c r="B1443" s="0" t="n">
        <v>2.548828125</v>
      </c>
      <c r="C1443" s="0" t="n">
        <v>3.2958984375</v>
      </c>
      <c r="D1443" s="0" t="n">
        <v>0.390625</v>
      </c>
      <c r="E1443" s="0" t="n">
        <v>0.5224609375</v>
      </c>
    </row>
    <row r="1444" customFormat="false" ht="12.75" hidden="false" customHeight="false" outlineLevel="0" collapsed="false">
      <c r="A1444" s="0" t="n">
        <v>2.4365234375</v>
      </c>
      <c r="B1444" s="0" t="n">
        <v>2.5146484375</v>
      </c>
      <c r="C1444" s="0" t="n">
        <v>3.2666015625</v>
      </c>
      <c r="D1444" s="0" t="n">
        <v>0.3857421875</v>
      </c>
      <c r="E1444" s="0" t="n">
        <v>0.5224609375</v>
      </c>
    </row>
    <row r="1445" customFormat="false" ht="12.75" hidden="false" customHeight="false" outlineLevel="0" collapsed="false">
      <c r="A1445" s="0" t="n">
        <v>2.3974609375</v>
      </c>
      <c r="B1445" s="0" t="n">
        <v>2.48046875</v>
      </c>
      <c r="C1445" s="0" t="n">
        <v>3.2421875</v>
      </c>
      <c r="D1445" s="0" t="n">
        <v>0.380859375</v>
      </c>
      <c r="E1445" s="0" t="n">
        <v>0.5126953125</v>
      </c>
    </row>
    <row r="1446" customFormat="false" ht="12.75" hidden="false" customHeight="false" outlineLevel="0" collapsed="false">
      <c r="A1446" s="0" t="n">
        <v>2.3583984375</v>
      </c>
      <c r="B1446" s="0" t="n">
        <v>2.44140625</v>
      </c>
      <c r="C1446" s="0" t="n">
        <v>3.2177734375</v>
      </c>
      <c r="D1446" s="0" t="n">
        <v>0.37109375</v>
      </c>
      <c r="E1446" s="0" t="n">
        <v>0.5029296875</v>
      </c>
    </row>
    <row r="1447" customFormat="false" ht="12.75" hidden="false" customHeight="false" outlineLevel="0" collapsed="false">
      <c r="A1447" s="0" t="n">
        <v>2.32421875</v>
      </c>
      <c r="B1447" s="0" t="n">
        <v>2.4072265625</v>
      </c>
      <c r="C1447" s="0" t="n">
        <v>3.1884765625</v>
      </c>
      <c r="D1447" s="0" t="n">
        <v>0.3662109375</v>
      </c>
      <c r="E1447" s="0" t="n">
        <v>0.498046875</v>
      </c>
    </row>
    <row r="1448" customFormat="false" ht="12.75" hidden="false" customHeight="false" outlineLevel="0" collapsed="false">
      <c r="A1448" s="0" t="n">
        <v>2.3046875</v>
      </c>
      <c r="B1448" s="0" t="n">
        <v>2.3974609375</v>
      </c>
      <c r="C1448" s="0" t="n">
        <v>3.1982421875</v>
      </c>
      <c r="D1448" s="0" t="n">
        <v>0.37109375</v>
      </c>
      <c r="E1448" s="0" t="n">
        <v>0.498046875</v>
      </c>
    </row>
    <row r="1449" customFormat="false" ht="12.75" hidden="false" customHeight="false" outlineLevel="0" collapsed="false">
      <c r="A1449" s="0" t="n">
        <v>2.3291015625</v>
      </c>
      <c r="B1449" s="0" t="n">
        <v>2.4267578125</v>
      </c>
      <c r="C1449" s="0" t="n">
        <v>3.26171875</v>
      </c>
      <c r="D1449" s="0" t="n">
        <v>0.3759765625</v>
      </c>
      <c r="E1449" s="0" t="n">
        <v>0.5078125</v>
      </c>
    </row>
    <row r="1450" customFormat="false" ht="12.75" hidden="false" customHeight="false" outlineLevel="0" collapsed="false">
      <c r="A1450" s="0" t="n">
        <v>2.3486328125</v>
      </c>
      <c r="B1450" s="0" t="n">
        <v>2.44140625</v>
      </c>
      <c r="C1450" s="0" t="n">
        <v>3.28125</v>
      </c>
      <c r="D1450" s="0" t="n">
        <v>0.37109375</v>
      </c>
      <c r="E1450" s="0" t="n">
        <v>0.5029296875</v>
      </c>
    </row>
    <row r="1451" customFormat="false" ht="12.75" hidden="false" customHeight="false" outlineLevel="0" collapsed="false">
      <c r="A1451" s="0" t="n">
        <v>2.3095703125</v>
      </c>
      <c r="B1451" s="0" t="n">
        <v>2.40234375</v>
      </c>
      <c r="C1451" s="0" t="n">
        <v>3.251953125</v>
      </c>
      <c r="D1451" s="0" t="n">
        <v>0.3662109375</v>
      </c>
      <c r="E1451" s="0" t="n">
        <v>0.498046875</v>
      </c>
    </row>
    <row r="1452" customFormat="false" ht="12.75" hidden="false" customHeight="false" outlineLevel="0" collapsed="false">
      <c r="A1452" s="0" t="n">
        <v>2.2705078125</v>
      </c>
      <c r="B1452" s="0" t="n">
        <v>2.36328125</v>
      </c>
      <c r="C1452" s="0" t="n">
        <v>3.22265625</v>
      </c>
      <c r="D1452" s="0" t="n">
        <v>0.361328125</v>
      </c>
      <c r="E1452" s="0" t="n">
        <v>0.4833984375</v>
      </c>
    </row>
    <row r="1453" customFormat="false" ht="12.75" hidden="false" customHeight="false" outlineLevel="0" collapsed="false">
      <c r="A1453" s="0" t="n">
        <v>2.236328125</v>
      </c>
      <c r="B1453" s="0" t="n">
        <v>2.333984375</v>
      </c>
      <c r="C1453" s="0" t="n">
        <v>3.193359375</v>
      </c>
      <c r="D1453" s="0" t="n">
        <v>0.3515625</v>
      </c>
      <c r="E1453" s="0" t="n">
        <v>0.478515625</v>
      </c>
    </row>
    <row r="1454" customFormat="false" ht="12.75" hidden="false" customHeight="false" outlineLevel="0" collapsed="false">
      <c r="A1454" s="0" t="n">
        <v>2.2021484375</v>
      </c>
      <c r="B1454" s="0" t="n">
        <v>2.2998046875</v>
      </c>
      <c r="C1454" s="0" t="n">
        <v>3.173828125</v>
      </c>
      <c r="D1454" s="0" t="n">
        <v>0.3515625</v>
      </c>
      <c r="E1454" s="0" t="n">
        <v>0.4736328125</v>
      </c>
    </row>
    <row r="1455" customFormat="false" ht="12.75" hidden="false" customHeight="false" outlineLevel="0" collapsed="false">
      <c r="A1455" s="0" t="n">
        <v>2.1728515625</v>
      </c>
      <c r="B1455" s="0" t="n">
        <v>2.265625</v>
      </c>
      <c r="C1455" s="0" t="n">
        <v>3.14453125</v>
      </c>
      <c r="D1455" s="0" t="n">
        <v>0.3466796875</v>
      </c>
      <c r="E1455" s="0" t="n">
        <v>0.46875</v>
      </c>
    </row>
    <row r="1456" customFormat="false" ht="12.75" hidden="false" customHeight="false" outlineLevel="0" collapsed="false">
      <c r="A1456" s="0" t="n">
        <v>2.138671875</v>
      </c>
      <c r="B1456" s="0" t="n">
        <v>2.2412109375</v>
      </c>
      <c r="C1456" s="0" t="n">
        <v>3.134765625</v>
      </c>
      <c r="D1456" s="0" t="n">
        <v>0.3369140625</v>
      </c>
      <c r="E1456" s="0" t="n">
        <v>0.4638671875</v>
      </c>
    </row>
    <row r="1457" customFormat="false" ht="12.75" hidden="false" customHeight="false" outlineLevel="0" collapsed="false">
      <c r="A1457" s="0" t="n">
        <v>2.1435546875</v>
      </c>
      <c r="B1457" s="0" t="n">
        <v>2.255859375</v>
      </c>
      <c r="C1457" s="0" t="n">
        <v>3.173828125</v>
      </c>
      <c r="D1457" s="0" t="n">
        <v>0.3466796875</v>
      </c>
      <c r="E1457" s="0" t="n">
        <v>0.46875</v>
      </c>
    </row>
    <row r="1458" customFormat="false" ht="12.75" hidden="false" customHeight="false" outlineLevel="0" collapsed="false">
      <c r="A1458" s="0" t="n">
        <v>2.1728515625</v>
      </c>
      <c r="B1458" s="0" t="n">
        <v>2.2802734375</v>
      </c>
      <c r="C1458" s="0" t="n">
        <v>3.2275390625</v>
      </c>
      <c r="D1458" s="0" t="n">
        <v>0.3515625</v>
      </c>
      <c r="E1458" s="0" t="n">
        <v>0.4736328125</v>
      </c>
    </row>
    <row r="1459" customFormat="false" ht="12.75" hidden="false" customHeight="false" outlineLevel="0" collapsed="false">
      <c r="A1459" s="0" t="n">
        <v>2.1435546875</v>
      </c>
      <c r="B1459" s="0" t="n">
        <v>2.2509765625</v>
      </c>
      <c r="C1459" s="0" t="n">
        <v>3.193359375</v>
      </c>
      <c r="D1459" s="0" t="n">
        <v>0.341796875</v>
      </c>
      <c r="E1459" s="0" t="n">
        <v>0.4638671875</v>
      </c>
    </row>
    <row r="1460" customFormat="false" ht="12.75" hidden="false" customHeight="false" outlineLevel="0" collapsed="false">
      <c r="A1460" s="0" t="n">
        <v>2.109375</v>
      </c>
      <c r="B1460" s="0" t="n">
        <v>2.2119140625</v>
      </c>
      <c r="C1460" s="0" t="n">
        <v>3.1640625</v>
      </c>
      <c r="D1460" s="0" t="n">
        <v>0.3369140625</v>
      </c>
      <c r="E1460" s="0" t="n">
        <v>0.458984375</v>
      </c>
    </row>
    <row r="1461" customFormat="false" ht="12.75" hidden="false" customHeight="false" outlineLevel="0" collapsed="false">
      <c r="A1461" s="0" t="n">
        <v>2.0751953125</v>
      </c>
      <c r="B1461" s="0" t="n">
        <v>2.177734375</v>
      </c>
      <c r="C1461" s="0" t="n">
        <v>3.1396484375</v>
      </c>
      <c r="D1461" s="0" t="n">
        <v>0.33203125</v>
      </c>
      <c r="E1461" s="0" t="n">
        <v>0.4541015625</v>
      </c>
    </row>
    <row r="1462" customFormat="false" ht="12.75" hidden="false" customHeight="false" outlineLevel="0" collapsed="false">
      <c r="A1462" s="0" t="n">
        <v>2.041015625</v>
      </c>
      <c r="B1462" s="0" t="n">
        <v>2.1484375</v>
      </c>
      <c r="C1462" s="0" t="n">
        <v>3.1103515625</v>
      </c>
      <c r="D1462" s="0" t="n">
        <v>0.3271484375</v>
      </c>
      <c r="E1462" s="0" t="n">
        <v>0.439453125</v>
      </c>
    </row>
    <row r="1463" customFormat="false" ht="12.75" hidden="false" customHeight="false" outlineLevel="0" collapsed="false">
      <c r="A1463" s="0" t="n">
        <v>2.0068359375</v>
      </c>
      <c r="B1463" s="0" t="n">
        <v>2.119140625</v>
      </c>
      <c r="C1463" s="0" t="n">
        <v>3.0859375</v>
      </c>
      <c r="D1463" s="0" t="n">
        <v>0.322265625</v>
      </c>
      <c r="E1463" s="0" t="n">
        <v>0.4345703125</v>
      </c>
    </row>
    <row r="1464" customFormat="false" ht="12.75" hidden="false" customHeight="false" outlineLevel="0" collapsed="false">
      <c r="A1464" s="0" t="n">
        <v>1.982421875</v>
      </c>
      <c r="B1464" s="0" t="n">
        <v>2.0947265625</v>
      </c>
      <c r="C1464" s="0" t="n">
        <v>3.06640625</v>
      </c>
      <c r="D1464" s="0" t="n">
        <v>0.322265625</v>
      </c>
      <c r="E1464" s="0" t="n">
        <v>0.4345703125</v>
      </c>
    </row>
    <row r="1465" customFormat="false" ht="12.75" hidden="false" customHeight="false" outlineLevel="0" collapsed="false">
      <c r="A1465" s="0" t="n">
        <v>1.9775390625</v>
      </c>
      <c r="B1465" s="0" t="n">
        <v>2.099609375</v>
      </c>
      <c r="C1465" s="0" t="n">
        <v>3.1005859375</v>
      </c>
      <c r="D1465" s="0" t="n">
        <v>0.322265625</v>
      </c>
      <c r="E1465" s="0" t="n">
        <v>0.439453125</v>
      </c>
    </row>
    <row r="1466" customFormat="false" ht="12.75" hidden="false" customHeight="false" outlineLevel="0" collapsed="false">
      <c r="A1466" s="0" t="n">
        <v>2.0068359375</v>
      </c>
      <c r="B1466" s="0" t="n">
        <v>2.12890625</v>
      </c>
      <c r="C1466" s="0" t="n">
        <v>3.1689453125</v>
      </c>
      <c r="D1466" s="0" t="n">
        <v>0.3271484375</v>
      </c>
      <c r="E1466" s="0" t="n">
        <v>0.4443359375</v>
      </c>
    </row>
    <row r="1467" customFormat="false" ht="12.75" hidden="false" customHeight="false" outlineLevel="0" collapsed="false">
      <c r="A1467" s="0" t="n">
        <v>2.001953125</v>
      </c>
      <c r="B1467" s="0" t="n">
        <v>2.1142578125</v>
      </c>
      <c r="C1467" s="0" t="n">
        <v>3.1591796875</v>
      </c>
      <c r="D1467" s="0" t="n">
        <v>0.322265625</v>
      </c>
      <c r="E1467" s="0" t="n">
        <v>0.439453125</v>
      </c>
    </row>
    <row r="1468" customFormat="false" ht="12.75" hidden="false" customHeight="false" outlineLevel="0" collapsed="false">
      <c r="A1468" s="0" t="n">
        <v>1.9677734375</v>
      </c>
      <c r="B1468" s="0" t="n">
        <v>2.080078125</v>
      </c>
      <c r="C1468" s="0" t="n">
        <v>3.1298828125</v>
      </c>
      <c r="D1468" s="0" t="n">
        <v>0.322265625</v>
      </c>
      <c r="E1468" s="0" t="n">
        <v>0.4345703125</v>
      </c>
    </row>
    <row r="1469" customFormat="false" ht="12.75" hidden="false" customHeight="false" outlineLevel="0" collapsed="false">
      <c r="A1469" s="0" t="n">
        <v>1.9384765625</v>
      </c>
      <c r="B1469" s="0" t="n">
        <v>2.0556640625</v>
      </c>
      <c r="C1469" s="0" t="n">
        <v>3.10546875</v>
      </c>
      <c r="D1469" s="0" t="n">
        <v>0.3125</v>
      </c>
      <c r="E1469" s="0" t="n">
        <v>0.4248046875</v>
      </c>
    </row>
    <row r="1470" customFormat="false" ht="12.75" hidden="false" customHeight="false" outlineLevel="0" collapsed="false">
      <c r="A1470" s="0" t="n">
        <v>1.904296875</v>
      </c>
      <c r="B1470" s="0" t="n">
        <v>2.021484375</v>
      </c>
      <c r="C1470" s="0" t="n">
        <v>3.076171875</v>
      </c>
      <c r="D1470" s="0" t="n">
        <v>0.3125</v>
      </c>
      <c r="E1470" s="0" t="n">
        <v>0.419921875</v>
      </c>
    </row>
    <row r="1471" customFormat="false" ht="12.75" hidden="false" customHeight="false" outlineLevel="0" collapsed="false">
      <c r="A1471" s="0" t="n">
        <v>1.875</v>
      </c>
      <c r="B1471" s="0" t="n">
        <v>1.9921875</v>
      </c>
      <c r="C1471" s="0" t="n">
        <v>3.0517578125</v>
      </c>
      <c r="D1471" s="0" t="n">
        <v>0.3076171875</v>
      </c>
      <c r="E1471" s="0" t="n">
        <v>0.419921875</v>
      </c>
    </row>
    <row r="1472" customFormat="false" ht="12.75" hidden="false" customHeight="false" outlineLevel="0" collapsed="false">
      <c r="A1472" s="0" t="n">
        <v>1.845703125</v>
      </c>
      <c r="B1472" s="0" t="n">
        <v>1.962890625</v>
      </c>
      <c r="C1472" s="0" t="n">
        <v>3.02734375</v>
      </c>
      <c r="D1472" s="0" t="n">
        <v>0.2978515625</v>
      </c>
      <c r="E1472" s="0" t="n">
        <v>0.41015625</v>
      </c>
    </row>
    <row r="1473" customFormat="false" ht="12.75" hidden="false" customHeight="false" outlineLevel="0" collapsed="false">
      <c r="A1473" s="0" t="n">
        <v>1.826171875</v>
      </c>
      <c r="B1473" s="0" t="n">
        <v>1.9482421875</v>
      </c>
      <c r="C1473" s="0" t="n">
        <v>3.0322265625</v>
      </c>
      <c r="D1473" s="0" t="n">
        <v>0.302734375</v>
      </c>
      <c r="E1473" s="0" t="n">
        <v>0.41015625</v>
      </c>
    </row>
    <row r="1474" customFormat="false" ht="12.75" hidden="false" customHeight="false" outlineLevel="0" collapsed="false">
      <c r="A1474" s="0" t="n">
        <v>1.845703125</v>
      </c>
      <c r="B1474" s="0" t="n">
        <v>1.97265625</v>
      </c>
      <c r="C1474" s="0" t="n">
        <v>3.0859375</v>
      </c>
      <c r="D1474" s="0" t="n">
        <v>0.3076171875</v>
      </c>
      <c r="E1474" s="0" t="n">
        <v>0.419921875</v>
      </c>
    </row>
    <row r="1475" customFormat="false" ht="12.75" hidden="false" customHeight="false" outlineLevel="0" collapsed="false">
      <c r="A1475" s="0" t="n">
        <v>1.8603515625</v>
      </c>
      <c r="B1475" s="0" t="n">
        <v>1.9775390625</v>
      </c>
      <c r="C1475" s="0" t="n">
        <v>3.10546875</v>
      </c>
      <c r="D1475" s="0" t="n">
        <v>0.3076171875</v>
      </c>
      <c r="E1475" s="0" t="n">
        <v>0.4150390625</v>
      </c>
    </row>
    <row r="1476" customFormat="false" ht="12.75" hidden="false" customHeight="false" outlineLevel="0" collapsed="false">
      <c r="A1476" s="0" t="n">
        <v>1.8212890625</v>
      </c>
      <c r="B1476" s="0" t="n">
        <v>1.943359375</v>
      </c>
      <c r="C1476" s="0" t="n">
        <v>3.0712890625</v>
      </c>
      <c r="D1476" s="0" t="n">
        <v>0.2978515625</v>
      </c>
      <c r="E1476" s="0" t="n">
        <v>0.4052734375</v>
      </c>
    </row>
    <row r="1477" customFormat="false" ht="12.75" hidden="false" customHeight="false" outlineLevel="0" collapsed="false">
      <c r="A1477" s="0" t="n">
        <v>1.7919921875</v>
      </c>
      <c r="B1477" s="0" t="n">
        <v>1.9140625</v>
      </c>
      <c r="C1477" s="0" t="n">
        <v>3.046875</v>
      </c>
      <c r="D1477" s="0" t="n">
        <v>0.29296875</v>
      </c>
      <c r="E1477" s="0" t="n">
        <v>0.400390625</v>
      </c>
    </row>
    <row r="1478" customFormat="false" ht="12.75" hidden="false" customHeight="false" outlineLevel="0" collapsed="false">
      <c r="A1478" s="0" t="n">
        <v>1.7626953125</v>
      </c>
      <c r="B1478" s="0" t="n">
        <v>1.884765625</v>
      </c>
      <c r="C1478" s="0" t="n">
        <v>3.0224609375</v>
      </c>
      <c r="D1478" s="0" t="n">
        <v>0.29296875</v>
      </c>
      <c r="E1478" s="0" t="n">
        <v>0.3955078125</v>
      </c>
    </row>
    <row r="1479" customFormat="false" ht="12.75" hidden="false" customHeight="false" outlineLevel="0" collapsed="false">
      <c r="A1479" s="0" t="n">
        <v>1.7333984375</v>
      </c>
      <c r="B1479" s="0" t="n">
        <v>1.85546875</v>
      </c>
      <c r="C1479" s="0" t="n">
        <v>2.9931640625</v>
      </c>
      <c r="D1479" s="0" t="n">
        <v>0.2880859375</v>
      </c>
      <c r="E1479" s="0" t="n">
        <v>0.390625</v>
      </c>
    </row>
    <row r="1480" customFormat="false" ht="12.75" hidden="false" customHeight="false" outlineLevel="0" collapsed="false">
      <c r="A1480" s="0" t="n">
        <v>1.708984375</v>
      </c>
      <c r="B1480" s="0" t="n">
        <v>1.826171875</v>
      </c>
      <c r="C1480" s="0" t="n">
        <v>2.96875</v>
      </c>
      <c r="D1480" s="0" t="n">
        <v>0.283203125</v>
      </c>
      <c r="E1480" s="0" t="n">
        <v>0.390625</v>
      </c>
    </row>
    <row r="1481" customFormat="false" ht="12.75" hidden="false" customHeight="false" outlineLevel="0" collapsed="false">
      <c r="A1481" s="0" t="n">
        <v>1.6845703125</v>
      </c>
      <c r="B1481" s="0" t="n">
        <v>1.8115234375</v>
      </c>
      <c r="C1481" s="0" t="n">
        <v>2.958984375</v>
      </c>
      <c r="D1481" s="0" t="n">
        <v>0.283203125</v>
      </c>
      <c r="E1481" s="0" t="n">
        <v>0.3857421875</v>
      </c>
    </row>
    <row r="1482" customFormat="false" ht="12.75" hidden="false" customHeight="false" outlineLevel="0" collapsed="false">
      <c r="A1482" s="0" t="n">
        <v>1.6845703125</v>
      </c>
      <c r="B1482" s="0" t="n">
        <v>1.8212890625</v>
      </c>
      <c r="C1482" s="0" t="n">
        <v>2.998046875</v>
      </c>
      <c r="D1482" s="0" t="n">
        <v>0.283203125</v>
      </c>
      <c r="E1482" s="0" t="n">
        <v>0.390625</v>
      </c>
    </row>
    <row r="1483" customFormat="false" ht="12.75" hidden="false" customHeight="false" outlineLevel="0" collapsed="false">
      <c r="A1483" s="0" t="n">
        <v>1.708984375</v>
      </c>
      <c r="B1483" s="0" t="n">
        <v>1.8408203125</v>
      </c>
      <c r="C1483" s="0" t="n">
        <v>3.0517578125</v>
      </c>
      <c r="D1483" s="0" t="n">
        <v>0.2880859375</v>
      </c>
      <c r="E1483" s="0" t="n">
        <v>0.3955078125</v>
      </c>
    </row>
    <row r="1484" customFormat="false" ht="12.75" hidden="false" customHeight="false" outlineLevel="0" collapsed="false">
      <c r="A1484" s="0" t="n">
        <v>1.689453125</v>
      </c>
      <c r="B1484" s="0" t="n">
        <v>1.81640625</v>
      </c>
      <c r="C1484" s="0" t="n">
        <v>3.0224609375</v>
      </c>
      <c r="D1484" s="0" t="n">
        <v>0.2880859375</v>
      </c>
      <c r="E1484" s="0" t="n">
        <v>0.390625</v>
      </c>
    </row>
    <row r="1485" customFormat="false" ht="12.75" hidden="false" customHeight="false" outlineLevel="0" collapsed="false">
      <c r="A1485" s="0" t="n">
        <v>1.66015625</v>
      </c>
      <c r="B1485" s="0" t="n">
        <v>1.787109375</v>
      </c>
      <c r="C1485" s="0" t="n">
        <v>2.9931640625</v>
      </c>
      <c r="D1485" s="0" t="n">
        <v>0.283203125</v>
      </c>
      <c r="E1485" s="0" t="n">
        <v>0.380859375</v>
      </c>
    </row>
    <row r="1486" customFormat="false" ht="12.75" hidden="false" customHeight="false" outlineLevel="0" collapsed="false">
      <c r="A1486" s="0" t="n">
        <v>1.630859375</v>
      </c>
      <c r="B1486" s="0" t="n">
        <v>1.7529296875</v>
      </c>
      <c r="C1486" s="0" t="n">
        <v>2.9638671875</v>
      </c>
      <c r="D1486" s="0" t="n">
        <v>0.2734375</v>
      </c>
      <c r="E1486" s="0" t="n">
        <v>0.3759765625</v>
      </c>
    </row>
    <row r="1487" customFormat="false" ht="12.75" hidden="false" customHeight="false" outlineLevel="0" collapsed="false">
      <c r="A1487" s="0" t="n">
        <v>1.6015625</v>
      </c>
      <c r="B1487" s="0" t="n">
        <v>1.728515625</v>
      </c>
      <c r="C1487" s="0" t="n">
        <v>2.939453125</v>
      </c>
      <c r="D1487" s="0" t="n">
        <v>0.2685546875</v>
      </c>
      <c r="E1487" s="0" t="n">
        <v>0.37109375</v>
      </c>
    </row>
    <row r="1488" customFormat="false" ht="12.75" hidden="false" customHeight="false" outlineLevel="0" collapsed="false">
      <c r="A1488" s="0" t="n">
        <v>1.5771484375</v>
      </c>
      <c r="B1488" s="0" t="n">
        <v>1.69921875</v>
      </c>
      <c r="C1488" s="0" t="n">
        <v>2.91015625</v>
      </c>
      <c r="D1488" s="0" t="n">
        <v>0.263671875</v>
      </c>
      <c r="E1488" s="0" t="n">
        <v>0.361328125</v>
      </c>
    </row>
    <row r="1489" customFormat="false" ht="12.75" hidden="false" customHeight="false" outlineLevel="0" collapsed="false">
      <c r="A1489" s="0" t="n">
        <v>1.552734375</v>
      </c>
      <c r="B1489" s="0" t="n">
        <v>1.6748046875</v>
      </c>
      <c r="C1489" s="0" t="n">
        <v>2.890625</v>
      </c>
      <c r="D1489" s="0" t="n">
        <v>0.263671875</v>
      </c>
      <c r="E1489" s="0" t="n">
        <v>0.361328125</v>
      </c>
    </row>
    <row r="1490" customFormat="false" ht="12.75" hidden="false" customHeight="false" outlineLevel="0" collapsed="false">
      <c r="A1490" s="0" t="n">
        <v>1.5478515625</v>
      </c>
      <c r="B1490" s="0" t="n">
        <v>1.6748046875</v>
      </c>
      <c r="C1490" s="0" t="n">
        <v>2.91015625</v>
      </c>
      <c r="D1490" s="0" t="n">
        <v>0.2685546875</v>
      </c>
      <c r="E1490" s="0" t="n">
        <v>0.3662109375</v>
      </c>
    </row>
    <row r="1491" customFormat="false" ht="12.75" hidden="false" customHeight="false" outlineLevel="0" collapsed="false">
      <c r="A1491" s="0" t="n">
        <v>1.5625</v>
      </c>
      <c r="B1491" s="0" t="n">
        <v>1.6943359375</v>
      </c>
      <c r="C1491" s="0" t="n">
        <v>2.9638671875</v>
      </c>
      <c r="D1491" s="0" t="n">
        <v>0.2734375</v>
      </c>
      <c r="E1491" s="0" t="n">
        <v>0.37109375</v>
      </c>
    </row>
    <row r="1492" customFormat="false" ht="12.75" hidden="false" customHeight="false" outlineLevel="0" collapsed="false">
      <c r="A1492" s="0" t="n">
        <v>1.552734375</v>
      </c>
      <c r="B1492" s="0" t="n">
        <v>1.6796875</v>
      </c>
      <c r="C1492" s="0" t="n">
        <v>2.94921875</v>
      </c>
      <c r="D1492" s="0" t="n">
        <v>0.2685546875</v>
      </c>
      <c r="E1492" s="0" t="n">
        <v>0.3662109375</v>
      </c>
    </row>
    <row r="1493" customFormat="false" ht="12.75" hidden="false" customHeight="false" outlineLevel="0" collapsed="false">
      <c r="A1493" s="0" t="n">
        <v>1.5234375</v>
      </c>
      <c r="B1493" s="0" t="n">
        <v>1.650390625</v>
      </c>
      <c r="C1493" s="0" t="n">
        <v>2.919921875</v>
      </c>
      <c r="D1493" s="0" t="n">
        <v>0.263671875</v>
      </c>
      <c r="E1493" s="0" t="n">
        <v>0.361328125</v>
      </c>
    </row>
    <row r="1494" customFormat="false" ht="12.75" hidden="false" customHeight="false" outlineLevel="0" collapsed="false">
      <c r="A1494" s="0" t="n">
        <v>1.50390625</v>
      </c>
      <c r="B1494" s="0" t="n">
        <v>1.6259765625</v>
      </c>
      <c r="C1494" s="0" t="n">
        <v>2.8955078125</v>
      </c>
      <c r="D1494" s="0" t="n">
        <v>0.2587890625</v>
      </c>
      <c r="E1494" s="0" t="n">
        <v>0.3564453125</v>
      </c>
    </row>
    <row r="1495" customFormat="false" ht="12.75" hidden="false" customHeight="false" outlineLevel="0" collapsed="false">
      <c r="A1495" s="0" t="n">
        <v>1.474609375</v>
      </c>
      <c r="B1495" s="0" t="n">
        <v>1.5966796875</v>
      </c>
      <c r="C1495" s="0" t="n">
        <v>2.8662109375</v>
      </c>
      <c r="D1495" s="0" t="n">
        <v>0.25390625</v>
      </c>
      <c r="E1495" s="0" t="n">
        <v>0.3515625</v>
      </c>
    </row>
    <row r="1496" customFormat="false" ht="12.75" hidden="false" customHeight="false" outlineLevel="0" collapsed="false">
      <c r="A1496" s="0" t="n">
        <v>1.4501953125</v>
      </c>
      <c r="B1496" s="0" t="n">
        <v>1.572265625</v>
      </c>
      <c r="C1496" s="0" t="n">
        <v>2.841796875</v>
      </c>
      <c r="D1496" s="0" t="n">
        <v>0.25390625</v>
      </c>
      <c r="E1496" s="0" t="n">
        <v>0.3466796875</v>
      </c>
    </row>
    <row r="1497" customFormat="false" ht="12.75" hidden="false" customHeight="false" outlineLevel="0" collapsed="false">
      <c r="A1497" s="0" t="n">
        <v>1.42578125</v>
      </c>
      <c r="B1497" s="0" t="n">
        <v>1.5478515625</v>
      </c>
      <c r="C1497" s="0" t="n">
        <v>2.8125</v>
      </c>
      <c r="D1497" s="0" t="n">
        <v>0.2490234375</v>
      </c>
      <c r="E1497" s="0" t="n">
        <v>0.341796875</v>
      </c>
    </row>
    <row r="1498" customFormat="false" ht="12.75" hidden="false" customHeight="false" outlineLevel="0" collapsed="false">
      <c r="A1498" s="0" t="n">
        <v>1.40625</v>
      </c>
      <c r="B1498" s="0" t="n">
        <v>1.5380859375</v>
      </c>
      <c r="C1498" s="0" t="n">
        <v>2.822265625</v>
      </c>
      <c r="D1498" s="0" t="n">
        <v>0.2490234375</v>
      </c>
      <c r="E1498" s="0" t="n">
        <v>0.341796875</v>
      </c>
    </row>
    <row r="1499" customFormat="false" ht="12.75" hidden="false" customHeight="false" outlineLevel="0" collapsed="false">
      <c r="A1499" s="0" t="n">
        <v>1.42578125</v>
      </c>
      <c r="B1499" s="0" t="n">
        <v>1.5576171875</v>
      </c>
      <c r="C1499" s="0" t="n">
        <v>2.8759765625</v>
      </c>
      <c r="D1499" s="0" t="n">
        <v>0.25390625</v>
      </c>
      <c r="E1499" s="0" t="n">
        <v>0.3515625</v>
      </c>
    </row>
    <row r="1500" customFormat="false" ht="12.75" hidden="false" customHeight="false" outlineLevel="0" collapsed="false">
      <c r="A1500" s="0" t="n">
        <v>1.4453125</v>
      </c>
      <c r="B1500" s="0" t="n">
        <v>1.5673828125</v>
      </c>
      <c r="C1500" s="0" t="n">
        <v>2.900390625</v>
      </c>
      <c r="D1500" s="0" t="n">
        <v>0.25390625</v>
      </c>
      <c r="E1500" s="0" t="n">
        <v>0.3564453125</v>
      </c>
    </row>
    <row r="1501" customFormat="false" ht="12.75" hidden="false" customHeight="false" outlineLevel="0" collapsed="false">
      <c r="A1501" s="0" t="n">
        <v>1.4111328125</v>
      </c>
      <c r="B1501" s="0" t="n">
        <v>1.5380859375</v>
      </c>
      <c r="C1501" s="0" t="n">
        <v>2.8662109375</v>
      </c>
      <c r="D1501" s="0" t="n">
        <v>0.2490234375</v>
      </c>
      <c r="E1501" s="0" t="n">
        <v>0.3466796875</v>
      </c>
    </row>
    <row r="1502" customFormat="false" ht="12.75" hidden="false" customHeight="false" outlineLevel="0" collapsed="false">
      <c r="A1502" s="0" t="n">
        <v>1.38671875</v>
      </c>
      <c r="B1502" s="0" t="n">
        <v>1.5087890625</v>
      </c>
      <c r="C1502" s="0" t="n">
        <v>2.8369140625</v>
      </c>
      <c r="D1502" s="0" t="n">
        <v>0.244140625</v>
      </c>
      <c r="E1502" s="0" t="n">
        <v>0.3369140625</v>
      </c>
    </row>
    <row r="1503" customFormat="false" ht="12.75" hidden="false" customHeight="false" outlineLevel="0" collapsed="false">
      <c r="A1503" s="0" t="n">
        <v>1.3623046875</v>
      </c>
      <c r="B1503" s="0" t="n">
        <v>1.484375</v>
      </c>
      <c r="C1503" s="0" t="n">
        <v>2.8125</v>
      </c>
      <c r="D1503" s="0" t="n">
        <v>0.244140625</v>
      </c>
      <c r="E1503" s="0" t="n">
        <v>0.3369140625</v>
      </c>
    </row>
    <row r="1504" customFormat="false" ht="12.75" hidden="false" customHeight="false" outlineLevel="0" collapsed="false">
      <c r="A1504" s="0" t="n">
        <v>1.3427734375</v>
      </c>
      <c r="B1504" s="0" t="n">
        <v>1.46484375</v>
      </c>
      <c r="C1504" s="0" t="n">
        <v>2.7880859375</v>
      </c>
      <c r="D1504" s="0" t="n">
        <v>0.244140625</v>
      </c>
      <c r="E1504" s="0" t="n">
        <v>0.33203125</v>
      </c>
    </row>
    <row r="1505" customFormat="false" ht="12.75" hidden="false" customHeight="false" outlineLevel="0" collapsed="false">
      <c r="A1505" s="0" t="n">
        <v>1.318359375</v>
      </c>
      <c r="B1505" s="0" t="n">
        <v>1.4404296875</v>
      </c>
      <c r="C1505" s="0" t="n">
        <v>2.7587890625</v>
      </c>
      <c r="D1505" s="0" t="n">
        <v>0.234375</v>
      </c>
      <c r="E1505" s="0" t="n">
        <v>0.3271484375</v>
      </c>
    </row>
    <row r="1506" customFormat="false" ht="12.75" hidden="false" customHeight="false" outlineLevel="0" collapsed="false">
      <c r="A1506" s="0" t="n">
        <v>1.298828125</v>
      </c>
      <c r="B1506" s="0" t="n">
        <v>1.4208984375</v>
      </c>
      <c r="C1506" s="0" t="n">
        <v>2.744140625</v>
      </c>
      <c r="D1506" s="0" t="n">
        <v>0.234375</v>
      </c>
      <c r="E1506" s="0" t="n">
        <v>0.3271484375</v>
      </c>
    </row>
    <row r="1507" customFormat="false" ht="12.75" hidden="false" customHeight="false" outlineLevel="0" collapsed="false">
      <c r="A1507" s="0" t="n">
        <v>1.3037109375</v>
      </c>
      <c r="B1507" s="0" t="n">
        <v>1.42578125</v>
      </c>
      <c r="C1507" s="0" t="n">
        <v>2.783203125</v>
      </c>
      <c r="D1507" s="0" t="n">
        <v>0.2392578125</v>
      </c>
      <c r="E1507" s="0" t="n">
        <v>0.33203125</v>
      </c>
    </row>
    <row r="1508" customFormat="false" ht="12.75" hidden="false" customHeight="false" outlineLevel="0" collapsed="false">
      <c r="A1508" s="0" t="n">
        <v>1.3134765625</v>
      </c>
      <c r="B1508" s="0" t="n">
        <v>1.4404296875</v>
      </c>
      <c r="C1508" s="0" t="n">
        <v>2.822265625</v>
      </c>
      <c r="D1508" s="0" t="n">
        <v>0.2392578125</v>
      </c>
      <c r="E1508" s="0" t="n">
        <v>0.3369140625</v>
      </c>
    </row>
    <row r="1509" customFormat="false" ht="12.75" hidden="false" customHeight="false" outlineLevel="0" collapsed="false">
      <c r="A1509" s="0" t="n">
        <v>1.298828125</v>
      </c>
      <c r="B1509" s="0" t="n">
        <v>1.416015625</v>
      </c>
      <c r="C1509" s="0" t="n">
        <v>2.79296875</v>
      </c>
      <c r="D1509" s="0" t="n">
        <v>0.234375</v>
      </c>
      <c r="E1509" s="0" t="n">
        <v>0.3271484375</v>
      </c>
    </row>
    <row r="1510" customFormat="false" ht="12.75" hidden="false" customHeight="false" outlineLevel="0" collapsed="false">
      <c r="A1510" s="0" t="n">
        <v>1.279296875</v>
      </c>
      <c r="B1510" s="0" t="n">
        <v>1.396484375</v>
      </c>
      <c r="C1510" s="0" t="n">
        <v>2.763671875</v>
      </c>
      <c r="D1510" s="0" t="n">
        <v>0.234375</v>
      </c>
      <c r="E1510" s="0" t="n">
        <v>0.3271484375</v>
      </c>
    </row>
    <row r="1511" customFormat="false" ht="12.75" hidden="false" customHeight="false" outlineLevel="0" collapsed="false">
      <c r="A1511" s="0" t="n">
        <v>1.2548828125</v>
      </c>
      <c r="B1511" s="0" t="n">
        <v>1.3720703125</v>
      </c>
      <c r="C1511" s="0" t="n">
        <v>2.734375</v>
      </c>
      <c r="D1511" s="0" t="n">
        <v>0.2294921875</v>
      </c>
      <c r="E1511" s="0" t="n">
        <v>0.3173828125</v>
      </c>
    </row>
    <row r="1512" customFormat="false" ht="12.75" hidden="false" customHeight="false" outlineLevel="0" collapsed="false">
      <c r="A1512" s="0" t="n">
        <v>1.23046875</v>
      </c>
      <c r="B1512" s="0" t="n">
        <v>1.34765625</v>
      </c>
      <c r="C1512" s="0" t="n">
        <v>2.705078125</v>
      </c>
      <c r="D1512" s="0" t="n">
        <v>0.224609375</v>
      </c>
      <c r="E1512" s="0" t="n">
        <v>0.3173828125</v>
      </c>
    </row>
    <row r="1513" customFormat="false" ht="12.75" hidden="false" customHeight="false" outlineLevel="0" collapsed="false">
      <c r="A1513" s="0" t="n">
        <v>1.2109375</v>
      </c>
      <c r="B1513" s="0" t="n">
        <v>1.328125</v>
      </c>
      <c r="C1513" s="0" t="n">
        <v>2.6806640625</v>
      </c>
      <c r="D1513" s="0" t="n">
        <v>0.224609375</v>
      </c>
      <c r="E1513" s="0" t="n">
        <v>0.3125</v>
      </c>
    </row>
    <row r="1514" customFormat="false" ht="12.75" hidden="false" customHeight="false" outlineLevel="0" collapsed="false">
      <c r="A1514" s="0" t="n">
        <v>1.19140625</v>
      </c>
      <c r="B1514" s="0" t="n">
        <v>1.3037109375</v>
      </c>
      <c r="C1514" s="0" t="n">
        <v>2.6611328125</v>
      </c>
      <c r="D1514" s="0" t="n">
        <v>0.2197265625</v>
      </c>
      <c r="E1514" s="0" t="n">
        <v>0.3076171875</v>
      </c>
    </row>
    <row r="1515" customFormat="false" ht="12.75" hidden="false" customHeight="false" outlineLevel="0" collapsed="false">
      <c r="A1515" s="0" t="n">
        <v>1.1865234375</v>
      </c>
      <c r="B1515" s="0" t="n">
        <v>1.3037109375</v>
      </c>
      <c r="C1515" s="0" t="n">
        <v>2.67578125</v>
      </c>
      <c r="D1515" s="0" t="n">
        <v>0.2197265625</v>
      </c>
      <c r="E1515" s="0" t="n">
        <v>0.3125</v>
      </c>
    </row>
    <row r="1516" customFormat="false" ht="12.75" hidden="false" customHeight="false" outlineLevel="0" collapsed="false">
      <c r="A1516" s="0" t="n">
        <v>1.2060546875</v>
      </c>
      <c r="B1516" s="0" t="n">
        <v>1.3232421875</v>
      </c>
      <c r="C1516" s="0" t="n">
        <v>2.7294921875</v>
      </c>
      <c r="D1516" s="0" t="n">
        <v>0.2294921875</v>
      </c>
      <c r="E1516" s="0" t="n">
        <v>0.322265625</v>
      </c>
    </row>
    <row r="1517" customFormat="false" ht="12.75" hidden="false" customHeight="false" outlineLevel="0" collapsed="false">
      <c r="A1517" s="0" t="n">
        <v>1.1962890625</v>
      </c>
      <c r="B1517" s="0" t="n">
        <v>1.3134765625</v>
      </c>
      <c r="C1517" s="0" t="n">
        <v>2.71484375</v>
      </c>
      <c r="D1517" s="0" t="n">
        <v>0.224609375</v>
      </c>
      <c r="E1517" s="0" t="n">
        <v>0.3125</v>
      </c>
    </row>
    <row r="1518" customFormat="false" ht="12.75" hidden="false" customHeight="false" outlineLevel="0" collapsed="false">
      <c r="A1518" s="0" t="n">
        <v>1.171875</v>
      </c>
      <c r="B1518" s="0" t="n">
        <v>1.2890625</v>
      </c>
      <c r="C1518" s="0" t="n">
        <v>2.685546875</v>
      </c>
      <c r="D1518" s="0" t="n">
        <v>0.2197265625</v>
      </c>
      <c r="E1518" s="0" t="n">
        <v>0.3076171875</v>
      </c>
    </row>
    <row r="1519" customFormat="false" ht="12.75" hidden="false" customHeight="false" outlineLevel="0" collapsed="false">
      <c r="A1519" s="0" t="n">
        <v>1.1572265625</v>
      </c>
      <c r="B1519" s="0" t="n">
        <v>1.2646484375</v>
      </c>
      <c r="C1519" s="0" t="n">
        <v>2.65625</v>
      </c>
      <c r="D1519" s="0" t="n">
        <v>0.21484375</v>
      </c>
      <c r="E1519" s="0" t="n">
        <v>0.3076171875</v>
      </c>
    </row>
    <row r="1520" customFormat="false" ht="12.75" hidden="false" customHeight="false" outlineLevel="0" collapsed="false">
      <c r="A1520" s="0" t="n">
        <v>1.1328125</v>
      </c>
      <c r="B1520" s="0" t="n">
        <v>1.2451171875</v>
      </c>
      <c r="C1520" s="0" t="n">
        <v>2.63671875</v>
      </c>
      <c r="D1520" s="0" t="n">
        <v>0.21484375</v>
      </c>
      <c r="E1520" s="0" t="n">
        <v>0.3076171875</v>
      </c>
    </row>
    <row r="1521" customFormat="false" ht="12.75" hidden="false" customHeight="false" outlineLevel="0" collapsed="false">
      <c r="A1521" s="0" t="n">
        <v>1.11328125</v>
      </c>
      <c r="B1521" s="0" t="n">
        <v>1.220703125</v>
      </c>
      <c r="C1521" s="0" t="n">
        <v>2.607421875</v>
      </c>
      <c r="D1521" s="0" t="n">
        <v>0.2099609375</v>
      </c>
      <c r="E1521" s="0" t="n">
        <v>0.2978515625</v>
      </c>
    </row>
    <row r="1522" customFormat="false" ht="12.75" hidden="false" customHeight="false" outlineLevel="0" collapsed="false">
      <c r="A1522" s="0" t="n">
        <v>1.09375</v>
      </c>
      <c r="B1522" s="0" t="n">
        <v>1.201171875</v>
      </c>
      <c r="C1522" s="0" t="n">
        <v>2.578125</v>
      </c>
      <c r="D1522" s="0" t="n">
        <v>0.2099609375</v>
      </c>
      <c r="E1522" s="0" t="n">
        <v>0.2978515625</v>
      </c>
    </row>
    <row r="1523" customFormat="false" ht="12.75" hidden="false" customHeight="false" outlineLevel="0" collapsed="false">
      <c r="A1523" s="0" t="n">
        <v>1.083984375</v>
      </c>
      <c r="B1523" s="0" t="n">
        <v>1.19140625</v>
      </c>
      <c r="C1523" s="0" t="n">
        <v>2.578125</v>
      </c>
      <c r="D1523" s="0" t="n">
        <v>0.2099609375</v>
      </c>
      <c r="E1523" s="0" t="n">
        <v>0.2978515625</v>
      </c>
    </row>
    <row r="1524" customFormat="false" ht="12.75" hidden="false" customHeight="false" outlineLevel="0" collapsed="false">
      <c r="A1524" s="0" t="n">
        <v>1.0888671875</v>
      </c>
      <c r="B1524" s="0" t="n">
        <v>1.201171875</v>
      </c>
      <c r="C1524" s="0" t="n">
        <v>2.6171875</v>
      </c>
      <c r="D1524" s="0" t="n">
        <v>0.2099609375</v>
      </c>
      <c r="E1524" s="0" t="n">
        <v>0.302734375</v>
      </c>
    </row>
    <row r="1525" customFormat="false" ht="12.75" hidden="false" customHeight="false" outlineLevel="0" collapsed="false">
      <c r="A1525" s="0" t="n">
        <v>1.0986328125</v>
      </c>
      <c r="B1525" s="0" t="n">
        <v>1.2060546875</v>
      </c>
      <c r="C1525" s="0" t="n">
        <v>2.626953125</v>
      </c>
      <c r="D1525" s="0" t="n">
        <v>0.2099609375</v>
      </c>
      <c r="E1525" s="0" t="n">
        <v>0.2978515625</v>
      </c>
    </row>
    <row r="1526" customFormat="false" ht="12.75" hidden="false" customHeight="false" outlineLevel="0" collapsed="false">
      <c r="A1526" s="0" t="n">
        <v>1.0791015625</v>
      </c>
      <c r="B1526" s="0" t="n">
        <v>1.181640625</v>
      </c>
      <c r="C1526" s="0" t="n">
        <v>2.59765625</v>
      </c>
      <c r="D1526" s="0" t="n">
        <v>0.2099609375</v>
      </c>
      <c r="E1526" s="0" t="n">
        <v>0.302734375</v>
      </c>
    </row>
    <row r="1527" customFormat="false" ht="12.75" hidden="false" customHeight="false" outlineLevel="0" collapsed="false">
      <c r="A1527" s="0" t="n">
        <v>1.0595703125</v>
      </c>
      <c r="B1527" s="0" t="n">
        <v>1.162109375</v>
      </c>
      <c r="C1527" s="0" t="n">
        <v>2.5732421875</v>
      </c>
      <c r="D1527" s="0" t="n">
        <v>0.205078125</v>
      </c>
      <c r="E1527" s="0" t="n">
        <v>0.29296875</v>
      </c>
    </row>
    <row r="1528" customFormat="false" ht="12.75" hidden="false" customHeight="false" outlineLevel="0" collapsed="false">
      <c r="A1528" s="0" t="n">
        <v>1.0400390625</v>
      </c>
      <c r="B1528" s="0" t="n">
        <v>1.142578125</v>
      </c>
      <c r="C1528" s="0" t="n">
        <v>2.5390625</v>
      </c>
      <c r="D1528" s="0" t="n">
        <v>0.2001953125</v>
      </c>
      <c r="E1528" s="0" t="n">
        <v>0.2880859375</v>
      </c>
    </row>
    <row r="1529" customFormat="false" ht="12.75" hidden="false" customHeight="false" outlineLevel="0" collapsed="false">
      <c r="A1529" s="0" t="n">
        <v>1.0205078125</v>
      </c>
      <c r="B1529" s="0" t="n">
        <v>1.123046875</v>
      </c>
      <c r="C1529" s="0" t="n">
        <v>2.51953125</v>
      </c>
      <c r="D1529" s="0" t="n">
        <v>0.2001953125</v>
      </c>
      <c r="E1529" s="0" t="n">
        <v>0.2880859375</v>
      </c>
    </row>
    <row r="1530" customFormat="false" ht="12.75" hidden="false" customHeight="false" outlineLevel="0" collapsed="false">
      <c r="A1530" s="0" t="n">
        <v>1.005859375</v>
      </c>
      <c r="B1530" s="0" t="n">
        <v>1.1083984375</v>
      </c>
      <c r="C1530" s="0" t="n">
        <v>2.4951171875</v>
      </c>
      <c r="D1530" s="0" t="n">
        <v>0.2001953125</v>
      </c>
      <c r="E1530" s="0" t="n">
        <v>0.283203125</v>
      </c>
    </row>
    <row r="1531" customFormat="false" ht="12.75" hidden="false" customHeight="false" outlineLevel="0" collapsed="false">
      <c r="A1531" s="0" t="n">
        <v>0.986328125</v>
      </c>
      <c r="B1531" s="0" t="n">
        <v>1.0888671875</v>
      </c>
      <c r="C1531" s="0" t="n">
        <v>2.48046875</v>
      </c>
      <c r="D1531" s="0" t="n">
        <v>0.1953125</v>
      </c>
      <c r="E1531" s="0" t="n">
        <v>0.2783203125</v>
      </c>
    </row>
    <row r="1532" customFormat="false" ht="12.75" hidden="false" customHeight="false" outlineLevel="0" collapsed="false">
      <c r="A1532" s="0" t="n">
        <v>0.9912109375</v>
      </c>
      <c r="B1532" s="0" t="n">
        <v>1.0986328125</v>
      </c>
      <c r="C1532" s="0" t="n">
        <v>2.5146484375</v>
      </c>
      <c r="D1532" s="0" t="n">
        <v>0.2001953125</v>
      </c>
      <c r="E1532" s="0" t="n">
        <v>0.2880859375</v>
      </c>
    </row>
    <row r="1533" customFormat="false" ht="12.75" hidden="false" customHeight="false" outlineLevel="0" collapsed="false">
      <c r="A1533" s="0" t="n">
        <v>1.0107421875</v>
      </c>
      <c r="B1533" s="0" t="n">
        <v>1.11328125</v>
      </c>
      <c r="C1533" s="0" t="n">
        <v>2.55859375</v>
      </c>
      <c r="D1533" s="0" t="n">
        <v>0.205078125</v>
      </c>
      <c r="E1533" s="0" t="n">
        <v>0.29296875</v>
      </c>
    </row>
    <row r="1534" customFormat="false" ht="12.75" hidden="false" customHeight="false" outlineLevel="0" collapsed="false">
      <c r="A1534" s="0" t="n">
        <v>0.9912109375</v>
      </c>
      <c r="B1534" s="0" t="n">
        <v>1.09375</v>
      </c>
      <c r="C1534" s="0" t="n">
        <v>2.5244140625</v>
      </c>
      <c r="D1534" s="0" t="n">
        <v>0.2001953125</v>
      </c>
      <c r="E1534" s="0" t="n">
        <v>0.283203125</v>
      </c>
    </row>
    <row r="1535" customFormat="false" ht="12.75" hidden="false" customHeight="false" outlineLevel="0" collapsed="false">
      <c r="A1535" s="0" t="n">
        <v>0.9765625</v>
      </c>
      <c r="B1535" s="0" t="n">
        <v>1.07421875</v>
      </c>
      <c r="C1535" s="0" t="n">
        <v>2.5</v>
      </c>
      <c r="D1535" s="0" t="n">
        <v>0.1953125</v>
      </c>
      <c r="E1535" s="0" t="n">
        <v>0.283203125</v>
      </c>
    </row>
    <row r="1536" customFormat="false" ht="12.75" hidden="false" customHeight="false" outlineLevel="0" collapsed="false">
      <c r="A1536" s="0" t="n">
        <v>0.9619140625</v>
      </c>
      <c r="B1536" s="0" t="n">
        <v>1.0595703125</v>
      </c>
      <c r="C1536" s="0" t="n">
        <v>2.4755859375</v>
      </c>
      <c r="D1536" s="0" t="n">
        <v>0.1953125</v>
      </c>
      <c r="E1536" s="0" t="n">
        <v>0.283203125</v>
      </c>
    </row>
    <row r="1537" customFormat="false" ht="12.75" hidden="false" customHeight="false" outlineLevel="0" collapsed="false">
      <c r="A1537" s="0" t="n">
        <v>0.9423828125</v>
      </c>
      <c r="B1537" s="0" t="n">
        <v>1.03515625</v>
      </c>
      <c r="C1537" s="0" t="n">
        <v>2.4462890625</v>
      </c>
      <c r="D1537" s="0" t="n">
        <v>0.1904296875</v>
      </c>
      <c r="E1537" s="0" t="n">
        <v>0.2734375</v>
      </c>
    </row>
    <row r="1538" customFormat="false" ht="12.75" hidden="false" customHeight="false" outlineLevel="0" collapsed="false">
      <c r="A1538" s="0" t="n">
        <v>0.927734375</v>
      </c>
      <c r="B1538" s="0" t="n">
        <v>1.0205078125</v>
      </c>
      <c r="C1538" s="0" t="n">
        <v>2.4169921875</v>
      </c>
      <c r="D1538" s="0" t="n">
        <v>0.185546875</v>
      </c>
      <c r="E1538" s="0" t="n">
        <v>0.263671875</v>
      </c>
    </row>
    <row r="1539" customFormat="false" ht="12.75" hidden="false" customHeight="false" outlineLevel="0" collapsed="false">
      <c r="A1539" s="0" t="n">
        <v>0.9130859375</v>
      </c>
      <c r="B1539" s="0" t="n">
        <v>1.005859375</v>
      </c>
      <c r="C1539" s="0" t="n">
        <v>2.3974609375</v>
      </c>
      <c r="D1539" s="0" t="n">
        <v>0.185546875</v>
      </c>
      <c r="E1539" s="0" t="n">
        <v>0.2685546875</v>
      </c>
    </row>
    <row r="1540" customFormat="false" ht="12.75" hidden="false" customHeight="false" outlineLevel="0" collapsed="false">
      <c r="A1540" s="0" t="n">
        <v>0.908203125</v>
      </c>
      <c r="B1540" s="0" t="n">
        <v>1.005859375</v>
      </c>
      <c r="C1540" s="0" t="n">
        <v>2.4169921875</v>
      </c>
      <c r="D1540" s="0" t="n">
        <v>0.1904296875</v>
      </c>
      <c r="E1540" s="0" t="n">
        <v>0.2734375</v>
      </c>
    </row>
    <row r="1541" customFormat="false" ht="12.75" hidden="false" customHeight="false" outlineLevel="0" collapsed="false">
      <c r="A1541" s="0" t="n">
        <v>0.91796875</v>
      </c>
      <c r="B1541" s="0" t="n">
        <v>1.015625</v>
      </c>
      <c r="C1541" s="0" t="n">
        <v>2.4560546875</v>
      </c>
      <c r="D1541" s="0" t="n">
        <v>0.1904296875</v>
      </c>
      <c r="E1541" s="0" t="n">
        <v>0.2783203125</v>
      </c>
    </row>
    <row r="1542" customFormat="false" ht="12.75" hidden="false" customHeight="false" outlineLevel="0" collapsed="false">
      <c r="A1542" s="0" t="n">
        <v>0.9130859375</v>
      </c>
      <c r="B1542" s="0" t="n">
        <v>1.005859375</v>
      </c>
      <c r="C1542" s="0" t="n">
        <v>2.4462890625</v>
      </c>
      <c r="D1542" s="0" t="n">
        <v>0.1904296875</v>
      </c>
      <c r="E1542" s="0" t="n">
        <v>0.2734375</v>
      </c>
    </row>
    <row r="1543" customFormat="false" ht="12.75" hidden="false" customHeight="false" outlineLevel="0" collapsed="false">
      <c r="A1543" s="0" t="n">
        <v>0.9033203125</v>
      </c>
      <c r="B1543" s="0" t="n">
        <v>0.9912109375</v>
      </c>
      <c r="C1543" s="0" t="n">
        <v>2.4169921875</v>
      </c>
      <c r="D1543" s="0" t="n">
        <v>0.1904296875</v>
      </c>
      <c r="E1543" s="0" t="n">
        <v>0.2734375</v>
      </c>
    </row>
    <row r="1544" customFormat="false" ht="12.75" hidden="false" customHeight="false" outlineLevel="0" collapsed="false">
      <c r="A1544" s="0" t="n">
        <v>0.8837890625</v>
      </c>
      <c r="B1544" s="0" t="n">
        <v>0.9716796875</v>
      </c>
      <c r="C1544" s="0" t="n">
        <v>2.3876953125</v>
      </c>
      <c r="D1544" s="0" t="n">
        <v>0.185546875</v>
      </c>
      <c r="E1544" s="0" t="n">
        <v>0.263671875</v>
      </c>
    </row>
    <row r="1545" customFormat="false" ht="12.75" hidden="false" customHeight="false" outlineLevel="0" collapsed="false">
      <c r="A1545" s="0" t="n">
        <v>0.8642578125</v>
      </c>
      <c r="B1545" s="0" t="n">
        <v>0.95703125</v>
      </c>
      <c r="C1545" s="0" t="n">
        <v>2.36328125</v>
      </c>
      <c r="D1545" s="0" t="n">
        <v>0.1806640625</v>
      </c>
      <c r="E1545" s="0" t="n">
        <v>0.263671875</v>
      </c>
    </row>
    <row r="1546" customFormat="false" ht="12.75" hidden="false" customHeight="false" outlineLevel="0" collapsed="false">
      <c r="A1546" s="0" t="n">
        <v>0.8544921875</v>
      </c>
      <c r="B1546" s="0" t="n">
        <v>0.9423828125</v>
      </c>
      <c r="C1546" s="0" t="n">
        <v>2.3388671875</v>
      </c>
      <c r="D1546" s="0" t="n">
        <v>0.1806640625</v>
      </c>
      <c r="E1546" s="0" t="n">
        <v>0.2587890625</v>
      </c>
    </row>
    <row r="1547" customFormat="false" ht="12.75" hidden="false" customHeight="false" outlineLevel="0" collapsed="false">
      <c r="A1547" s="0" t="n">
        <v>0.83984375</v>
      </c>
      <c r="B1547" s="0" t="n">
        <v>0.9228515625</v>
      </c>
      <c r="C1547" s="0" t="n">
        <v>2.314453125</v>
      </c>
      <c r="D1547" s="0" t="n">
        <v>0.17578125</v>
      </c>
      <c r="E1547" s="0" t="n">
        <v>0.25390625</v>
      </c>
    </row>
    <row r="1548" customFormat="false" ht="12.75" hidden="false" customHeight="false" outlineLevel="0" collapsed="false">
      <c r="A1548" s="0" t="n">
        <v>0.830078125</v>
      </c>
      <c r="B1548" s="0" t="n">
        <v>0.9130859375</v>
      </c>
      <c r="C1548" s="0" t="n">
        <v>2.3095703125</v>
      </c>
      <c r="D1548" s="0" t="n">
        <v>0.17578125</v>
      </c>
      <c r="E1548" s="0" t="n">
        <v>0.2587890625</v>
      </c>
    </row>
    <row r="1549" customFormat="false" ht="12.75" hidden="false" customHeight="false" outlineLevel="0" collapsed="false">
      <c r="A1549" s="0" t="n">
        <v>0.8349609375</v>
      </c>
      <c r="B1549" s="0" t="n">
        <v>0.9228515625</v>
      </c>
      <c r="C1549" s="0" t="n">
        <v>2.353515625</v>
      </c>
      <c r="D1549" s="0" t="n">
        <v>0.1806640625</v>
      </c>
      <c r="E1549" s="0" t="n">
        <v>0.2685546875</v>
      </c>
    </row>
    <row r="1550" customFormat="false" ht="12.75" hidden="false" customHeight="false" outlineLevel="0" collapsed="false">
      <c r="A1550" s="0" t="n">
        <v>0.8447265625</v>
      </c>
      <c r="B1550" s="0" t="n">
        <v>0.927734375</v>
      </c>
      <c r="C1550" s="0" t="n">
        <v>2.36328125</v>
      </c>
      <c r="D1550" s="0" t="n">
        <v>0.185546875</v>
      </c>
      <c r="E1550" s="0" t="n">
        <v>0.263671875</v>
      </c>
    </row>
    <row r="1551" customFormat="false" ht="12.75" hidden="false" customHeight="false" outlineLevel="0" collapsed="false">
      <c r="A1551" s="0" t="n">
        <v>0.830078125</v>
      </c>
      <c r="B1551" s="0" t="n">
        <v>0.9130859375</v>
      </c>
      <c r="C1551" s="0" t="n">
        <v>2.333984375</v>
      </c>
      <c r="D1551" s="0" t="n">
        <v>0.1806640625</v>
      </c>
      <c r="E1551" s="0" t="n">
        <v>0.2587890625</v>
      </c>
    </row>
    <row r="1552" customFormat="false" ht="12.75" hidden="false" customHeight="false" outlineLevel="0" collapsed="false">
      <c r="A1552" s="0" t="n">
        <v>0.8154296875</v>
      </c>
      <c r="B1552" s="0" t="n">
        <v>0.8935546875</v>
      </c>
      <c r="C1552" s="0" t="n">
        <v>2.3095703125</v>
      </c>
      <c r="D1552" s="0" t="n">
        <v>0.17578125</v>
      </c>
      <c r="E1552" s="0" t="n">
        <v>0.2587890625</v>
      </c>
    </row>
    <row r="1553" customFormat="false" ht="12.75" hidden="false" customHeight="false" outlineLevel="0" collapsed="false">
      <c r="A1553" s="0" t="n">
        <v>0.80078125</v>
      </c>
      <c r="B1553" s="0" t="n">
        <v>0.87890625</v>
      </c>
      <c r="C1553" s="0" t="n">
        <v>2.28515625</v>
      </c>
      <c r="D1553" s="0" t="n">
        <v>0.17578125</v>
      </c>
      <c r="E1553" s="0" t="n">
        <v>0.25390625</v>
      </c>
    </row>
    <row r="1554" customFormat="false" ht="12.75" hidden="false" customHeight="false" outlineLevel="0" collapsed="false">
      <c r="A1554" s="0" t="n">
        <v>0.78125</v>
      </c>
      <c r="B1554" s="0" t="n">
        <v>0.859375</v>
      </c>
      <c r="C1554" s="0" t="n">
        <v>2.2607421875</v>
      </c>
      <c r="D1554" s="0" t="n">
        <v>0.1708984375</v>
      </c>
      <c r="E1554" s="0" t="n">
        <v>0.2490234375</v>
      </c>
    </row>
    <row r="1555" customFormat="false" ht="12.75" hidden="false" customHeight="false" outlineLevel="0" collapsed="false">
      <c r="A1555" s="0" t="n">
        <v>0.771484375</v>
      </c>
      <c r="B1555" s="0" t="n">
        <v>0.849609375</v>
      </c>
      <c r="C1555" s="0" t="n">
        <v>2.236328125</v>
      </c>
      <c r="D1555" s="0" t="n">
        <v>0.1708984375</v>
      </c>
      <c r="E1555" s="0" t="n">
        <v>0.2490234375</v>
      </c>
    </row>
    <row r="1556" customFormat="false" ht="12.75" hidden="false" customHeight="false" outlineLevel="0" collapsed="false">
      <c r="A1556" s="0" t="n">
        <v>0.76171875</v>
      </c>
      <c r="B1556" s="0" t="n">
        <v>0.8349609375</v>
      </c>
      <c r="C1556" s="0" t="n">
        <v>2.2216796875</v>
      </c>
      <c r="D1556" s="0" t="n">
        <v>0.1708984375</v>
      </c>
      <c r="E1556" s="0" t="n">
        <v>0.2490234375</v>
      </c>
    </row>
    <row r="1557" customFormat="false" ht="12.75" hidden="false" customHeight="false" outlineLevel="0" collapsed="false">
      <c r="A1557" s="0" t="n">
        <v>0.76171875</v>
      </c>
      <c r="B1557" s="0" t="n">
        <v>0.83984375</v>
      </c>
      <c r="C1557" s="0" t="n">
        <v>2.24609375</v>
      </c>
      <c r="D1557" s="0" t="n">
        <v>0.1708984375</v>
      </c>
      <c r="E1557" s="0" t="n">
        <v>0.25390625</v>
      </c>
    </row>
    <row r="1558" customFormat="false" ht="12.75" hidden="false" customHeight="false" outlineLevel="0" collapsed="false">
      <c r="A1558" s="0" t="n">
        <v>0.7666015625</v>
      </c>
      <c r="B1558" s="0" t="n">
        <v>0.8447265625</v>
      </c>
      <c r="C1558" s="0" t="n">
        <v>2.2705078125</v>
      </c>
      <c r="D1558" s="0" t="n">
        <v>0.1708984375</v>
      </c>
      <c r="E1558" s="0" t="n">
        <v>0.2490234375</v>
      </c>
    </row>
    <row r="1559" customFormat="false" ht="12.75" hidden="false" customHeight="false" outlineLevel="0" collapsed="false">
      <c r="A1559" s="0" t="n">
        <v>0.76171875</v>
      </c>
      <c r="B1559" s="0" t="n">
        <v>0.8349609375</v>
      </c>
      <c r="C1559" s="0" t="n">
        <v>2.24609375</v>
      </c>
      <c r="D1559" s="0" t="n">
        <v>0.1708984375</v>
      </c>
      <c r="E1559" s="0" t="n">
        <v>0.25390625</v>
      </c>
    </row>
    <row r="1560" customFormat="false" ht="12.75" hidden="false" customHeight="false" outlineLevel="0" collapsed="false">
      <c r="A1560" s="0" t="n">
        <v>0.7470703125</v>
      </c>
      <c r="B1560" s="0" t="n">
        <v>0.8154296875</v>
      </c>
      <c r="C1560" s="0" t="n">
        <v>2.2216796875</v>
      </c>
      <c r="D1560" s="0" t="n">
        <v>0.166015625</v>
      </c>
      <c r="E1560" s="0" t="n">
        <v>0.2490234375</v>
      </c>
    </row>
    <row r="1561" customFormat="false" ht="12.75" hidden="false" customHeight="false" outlineLevel="0" collapsed="false">
      <c r="A1561" s="0" t="n">
        <v>0.7373046875</v>
      </c>
      <c r="B1561" s="0" t="n">
        <v>0.80078125</v>
      </c>
      <c r="C1561" s="0" t="n">
        <v>2.197265625</v>
      </c>
      <c r="D1561" s="0" t="n">
        <v>0.166015625</v>
      </c>
      <c r="E1561" s="0" t="n">
        <v>0.244140625</v>
      </c>
    </row>
    <row r="1562" customFormat="false" ht="12.75" hidden="false" customHeight="false" outlineLevel="0" collapsed="false">
      <c r="A1562" s="0" t="n">
        <v>0.72265625</v>
      </c>
      <c r="B1562" s="0" t="n">
        <v>0.791015625</v>
      </c>
      <c r="C1562" s="0" t="n">
        <v>2.1728515625</v>
      </c>
      <c r="D1562" s="0" t="n">
        <v>0.166015625</v>
      </c>
      <c r="E1562" s="0" t="n">
        <v>0.244140625</v>
      </c>
    </row>
    <row r="1563" customFormat="false" ht="12.75" hidden="false" customHeight="false" outlineLevel="0" collapsed="false">
      <c r="A1563" s="0" t="n">
        <v>0.712890625</v>
      </c>
      <c r="B1563" s="0" t="n">
        <v>0.7763671875</v>
      </c>
      <c r="C1563" s="0" t="n">
        <v>2.1484375</v>
      </c>
      <c r="D1563" s="0" t="n">
        <v>0.1611328125</v>
      </c>
      <c r="E1563" s="0" t="n">
        <v>0.234375</v>
      </c>
    </row>
    <row r="1564" customFormat="false" ht="12.75" hidden="false" customHeight="false" outlineLevel="0" collapsed="false">
      <c r="A1564" s="0" t="n">
        <v>0.6982421875</v>
      </c>
      <c r="B1564" s="0" t="n">
        <v>0.76171875</v>
      </c>
      <c r="C1564" s="0" t="n">
        <v>2.12890625</v>
      </c>
      <c r="D1564" s="0" t="n">
        <v>0.15625</v>
      </c>
      <c r="E1564" s="0" t="n">
        <v>0.234375</v>
      </c>
    </row>
    <row r="1565" customFormat="false" ht="12.75" hidden="false" customHeight="false" outlineLevel="0" collapsed="false">
      <c r="A1565" s="0" t="n">
        <v>0.6982421875</v>
      </c>
      <c r="B1565" s="0" t="n">
        <v>0.76171875</v>
      </c>
      <c r="C1565" s="0" t="n">
        <v>2.1435546875</v>
      </c>
      <c r="D1565" s="0" t="n">
        <v>0.166015625</v>
      </c>
      <c r="E1565" s="0" t="n">
        <v>0.244140625</v>
      </c>
    </row>
    <row r="1566" customFormat="false" ht="12.75" hidden="false" customHeight="false" outlineLevel="0" collapsed="false">
      <c r="A1566" s="0" t="n">
        <v>0.712890625</v>
      </c>
      <c r="B1566" s="0" t="n">
        <v>0.7763671875</v>
      </c>
      <c r="C1566" s="0" t="n">
        <v>2.1875</v>
      </c>
      <c r="D1566" s="0" t="n">
        <v>0.166015625</v>
      </c>
      <c r="E1566" s="0" t="n">
        <v>0.244140625</v>
      </c>
    </row>
    <row r="1567" customFormat="false" ht="12.75" hidden="false" customHeight="false" outlineLevel="0" collapsed="false">
      <c r="A1567" s="0" t="n">
        <v>0.7080078125</v>
      </c>
      <c r="B1567" s="0" t="n">
        <v>0.7666015625</v>
      </c>
      <c r="C1567" s="0" t="n">
        <v>2.1728515625</v>
      </c>
      <c r="D1567" s="0" t="n">
        <v>0.166015625</v>
      </c>
      <c r="E1567" s="0" t="n">
        <v>0.244140625</v>
      </c>
    </row>
    <row r="1568" customFormat="false" ht="12.75" hidden="false" customHeight="false" outlineLevel="0" collapsed="false">
      <c r="A1568" s="0" t="n">
        <v>0.693359375</v>
      </c>
      <c r="B1568" s="0" t="n">
        <v>0.751953125</v>
      </c>
      <c r="C1568" s="0" t="n">
        <v>2.1533203125</v>
      </c>
      <c r="D1568" s="0" t="n">
        <v>0.1611328125</v>
      </c>
      <c r="E1568" s="0" t="n">
        <v>0.2392578125</v>
      </c>
    </row>
    <row r="1569" customFormat="false" ht="12.75" hidden="false" customHeight="false" outlineLevel="0" collapsed="false">
      <c r="A1569" s="0" t="n">
        <v>0.68359375</v>
      </c>
      <c r="B1569" s="0" t="n">
        <v>0.7421875</v>
      </c>
      <c r="C1569" s="0" t="n">
        <v>2.12890625</v>
      </c>
      <c r="D1569" s="0" t="n">
        <v>0.1611328125</v>
      </c>
      <c r="E1569" s="0" t="n">
        <v>0.2392578125</v>
      </c>
    </row>
    <row r="1570" customFormat="false" ht="12.75" hidden="false" customHeight="false" outlineLevel="0" collapsed="false">
      <c r="A1570" s="0" t="n">
        <v>0.6689453125</v>
      </c>
      <c r="B1570" s="0" t="n">
        <v>0.7275390625</v>
      </c>
      <c r="C1570" s="0" t="n">
        <v>2.1044921875</v>
      </c>
      <c r="D1570" s="0" t="n">
        <v>0.15625</v>
      </c>
      <c r="E1570" s="0" t="n">
        <v>0.234375</v>
      </c>
    </row>
    <row r="1571" customFormat="false" ht="12.75" hidden="false" customHeight="false" outlineLevel="0" collapsed="false">
      <c r="A1571" s="0" t="n">
        <v>0.6591796875</v>
      </c>
      <c r="B1571" s="0" t="n">
        <v>0.712890625</v>
      </c>
      <c r="C1571" s="0" t="n">
        <v>2.080078125</v>
      </c>
      <c r="D1571" s="0" t="n">
        <v>0.15625</v>
      </c>
      <c r="E1571" s="0" t="n">
        <v>0.234375</v>
      </c>
    </row>
    <row r="1572" customFormat="false" ht="12.75" hidden="false" customHeight="false" outlineLevel="0" collapsed="false">
      <c r="A1572" s="0" t="n">
        <v>0.6494140625</v>
      </c>
      <c r="B1572" s="0" t="n">
        <v>0.703125</v>
      </c>
      <c r="C1572" s="0" t="n">
        <v>2.0556640625</v>
      </c>
      <c r="D1572" s="0" t="n">
        <v>0.15625</v>
      </c>
      <c r="E1572" s="0" t="n">
        <v>0.234375</v>
      </c>
    </row>
    <row r="1573" customFormat="false" ht="12.75" hidden="false" customHeight="false" outlineLevel="0" collapsed="false">
      <c r="A1573" s="0" t="n">
        <v>0.6396484375</v>
      </c>
      <c r="B1573" s="0" t="n">
        <v>0.6982421875</v>
      </c>
      <c r="C1573" s="0" t="n">
        <v>2.0556640625</v>
      </c>
      <c r="D1573" s="0" t="n">
        <v>0.1513671875</v>
      </c>
      <c r="E1573" s="0" t="n">
        <v>0.2294921875</v>
      </c>
    </row>
    <row r="1574" customFormat="false" ht="12.75" hidden="false" customHeight="false" outlineLevel="0" collapsed="false">
      <c r="A1574" s="0" t="n">
        <v>0.6494140625</v>
      </c>
      <c r="B1574" s="0" t="n">
        <v>0.703125</v>
      </c>
      <c r="C1574" s="0" t="n">
        <v>2.0849609375</v>
      </c>
      <c r="D1574" s="0" t="n">
        <v>0.15625</v>
      </c>
      <c r="E1574" s="0" t="n">
        <v>0.234375</v>
      </c>
    </row>
    <row r="1575" customFormat="false" ht="12.75" hidden="false" customHeight="false" outlineLevel="0" collapsed="false">
      <c r="A1575" s="0" t="n">
        <v>0.6591796875</v>
      </c>
      <c r="B1575" s="0" t="n">
        <v>0.703125</v>
      </c>
      <c r="C1575" s="0" t="n">
        <v>2.099609375</v>
      </c>
      <c r="D1575" s="0" t="n">
        <v>0.1611328125</v>
      </c>
      <c r="E1575" s="0" t="n">
        <v>0.2392578125</v>
      </c>
    </row>
    <row r="1576" customFormat="false" ht="12.75" hidden="false" customHeight="false" outlineLevel="0" collapsed="false">
      <c r="A1576" s="0" t="n">
        <v>0.64453125</v>
      </c>
      <c r="B1576" s="0" t="n">
        <v>0.693359375</v>
      </c>
      <c r="C1576" s="0" t="n">
        <v>2.0703125</v>
      </c>
      <c r="D1576" s="0" t="n">
        <v>0.15625</v>
      </c>
      <c r="E1576" s="0" t="n">
        <v>0.234375</v>
      </c>
    </row>
    <row r="1577" customFormat="false" ht="12.75" hidden="false" customHeight="false" outlineLevel="0" collapsed="false">
      <c r="A1577" s="0" t="n">
        <v>0.6298828125</v>
      </c>
      <c r="B1577" s="0" t="n">
        <v>0.673828125</v>
      </c>
      <c r="C1577" s="0" t="n">
        <v>2.0458984375</v>
      </c>
      <c r="D1577" s="0" t="n">
        <v>0.1513671875</v>
      </c>
      <c r="E1577" s="0" t="n">
        <v>0.2294921875</v>
      </c>
    </row>
    <row r="1578" customFormat="false" ht="12.75" hidden="false" customHeight="false" outlineLevel="0" collapsed="false">
      <c r="A1578" s="0" t="n">
        <v>0.6201171875</v>
      </c>
      <c r="B1578" s="0" t="n">
        <v>0.6640625</v>
      </c>
      <c r="C1578" s="0" t="n">
        <v>2.021484375</v>
      </c>
      <c r="D1578" s="0" t="n">
        <v>0.1513671875</v>
      </c>
      <c r="E1578" s="0" t="n">
        <v>0.224609375</v>
      </c>
    </row>
    <row r="1579" customFormat="false" ht="12.75" hidden="false" customHeight="false" outlineLevel="0" collapsed="false">
      <c r="A1579" s="0" t="n">
        <v>0.6103515625</v>
      </c>
      <c r="B1579" s="0" t="n">
        <v>0.654296875</v>
      </c>
      <c r="C1579" s="0" t="n">
        <v>2.001953125</v>
      </c>
      <c r="D1579" s="0" t="n">
        <v>0.1513671875</v>
      </c>
      <c r="E1579" s="0" t="n">
        <v>0.224609375</v>
      </c>
    </row>
    <row r="1580" customFormat="false" ht="12.75" hidden="false" customHeight="false" outlineLevel="0" collapsed="false">
      <c r="A1580" s="0" t="n">
        <v>0.6005859375</v>
      </c>
      <c r="B1580" s="0" t="n">
        <v>0.6396484375</v>
      </c>
      <c r="C1580" s="0" t="n">
        <v>1.9775390625</v>
      </c>
      <c r="D1580" s="0" t="n">
        <v>0.146484375</v>
      </c>
      <c r="E1580" s="0" t="n">
        <v>0.224609375</v>
      </c>
    </row>
    <row r="1581" customFormat="false" ht="12.75" hidden="false" customHeight="false" outlineLevel="0" collapsed="false">
      <c r="A1581" s="0" t="n">
        <v>0.5908203125</v>
      </c>
      <c r="B1581" s="0" t="n">
        <v>0.6298828125</v>
      </c>
      <c r="C1581" s="0" t="n">
        <v>1.9677734375</v>
      </c>
      <c r="D1581" s="0" t="n">
        <v>0.146484375</v>
      </c>
      <c r="E1581" s="0" t="n">
        <v>0.224609375</v>
      </c>
    </row>
    <row r="1582" customFormat="false" ht="12.75" hidden="false" customHeight="false" outlineLevel="0" collapsed="false">
      <c r="A1582" s="0" t="n">
        <v>0.595703125</v>
      </c>
      <c r="B1582" s="0" t="n">
        <v>0.634765625</v>
      </c>
      <c r="C1582" s="0" t="n">
        <v>1.9921875</v>
      </c>
      <c r="D1582" s="0" t="n">
        <v>0.1513671875</v>
      </c>
      <c r="E1582" s="0" t="n">
        <v>0.2294921875</v>
      </c>
    </row>
    <row r="1583" customFormat="false" ht="12.75" hidden="false" customHeight="false" outlineLevel="0" collapsed="false">
      <c r="A1583" s="0" t="n">
        <v>0.60546875</v>
      </c>
      <c r="B1583" s="0" t="n">
        <v>0.64453125</v>
      </c>
      <c r="C1583" s="0" t="n">
        <v>2.021484375</v>
      </c>
      <c r="D1583" s="0" t="n">
        <v>0.1513671875</v>
      </c>
      <c r="E1583" s="0" t="n">
        <v>0.2294921875</v>
      </c>
    </row>
    <row r="1584" customFormat="false" ht="12.75" hidden="false" customHeight="false" outlineLevel="0" collapsed="false">
      <c r="A1584" s="0" t="n">
        <v>0.595703125</v>
      </c>
      <c r="B1584" s="0" t="n">
        <v>0.634765625</v>
      </c>
      <c r="C1584" s="0" t="n">
        <v>1.9921875</v>
      </c>
      <c r="D1584" s="0" t="n">
        <v>0.146484375</v>
      </c>
      <c r="E1584" s="0" t="n">
        <v>0.224609375</v>
      </c>
    </row>
    <row r="1585" customFormat="false" ht="12.75" hidden="false" customHeight="false" outlineLevel="0" collapsed="false">
      <c r="A1585" s="0" t="n">
        <v>0.5859375</v>
      </c>
      <c r="B1585" s="0" t="n">
        <v>0.625</v>
      </c>
      <c r="C1585" s="0" t="n">
        <v>1.97265625</v>
      </c>
      <c r="D1585" s="0" t="n">
        <v>0.1513671875</v>
      </c>
      <c r="E1585" s="0" t="n">
        <v>0.2294921875</v>
      </c>
    </row>
    <row r="1586" customFormat="false" ht="12.75" hidden="false" customHeight="false" outlineLevel="0" collapsed="false">
      <c r="A1586" s="0" t="n">
        <v>0.576171875</v>
      </c>
      <c r="B1586" s="0" t="n">
        <v>0.6103515625</v>
      </c>
      <c r="C1586" s="0" t="n">
        <v>1.9482421875</v>
      </c>
      <c r="D1586" s="0" t="n">
        <v>0.146484375</v>
      </c>
      <c r="E1586" s="0" t="n">
        <v>0.2197265625</v>
      </c>
    </row>
    <row r="1587" customFormat="false" ht="12.75" hidden="false" customHeight="false" outlineLevel="0" collapsed="false">
      <c r="A1587" s="0" t="n">
        <v>0.5615234375</v>
      </c>
      <c r="B1587" s="0" t="n">
        <v>0.6005859375</v>
      </c>
      <c r="C1587" s="0" t="n">
        <v>1.923828125</v>
      </c>
      <c r="D1587" s="0" t="n">
        <v>0.1416015625</v>
      </c>
      <c r="E1587" s="0" t="n">
        <v>0.21484375</v>
      </c>
    </row>
    <row r="1588" customFormat="false" ht="12.75" hidden="false" customHeight="false" outlineLevel="0" collapsed="false">
      <c r="A1588" s="0" t="n">
        <v>0.556640625</v>
      </c>
      <c r="B1588" s="0" t="n">
        <v>0.5908203125</v>
      </c>
      <c r="C1588" s="0" t="n">
        <v>1.904296875</v>
      </c>
      <c r="D1588" s="0" t="n">
        <v>0.1416015625</v>
      </c>
      <c r="E1588" s="0" t="n">
        <v>0.2197265625</v>
      </c>
    </row>
    <row r="1589" customFormat="false" ht="12.75" hidden="false" customHeight="false" outlineLevel="0" collapsed="false">
      <c r="A1589" s="0" t="n">
        <v>0.5517578125</v>
      </c>
      <c r="B1589" s="0" t="n">
        <v>0.5810546875</v>
      </c>
      <c r="C1589" s="0" t="n">
        <v>1.884765625</v>
      </c>
      <c r="D1589" s="0" t="n">
        <v>0.1416015625</v>
      </c>
      <c r="E1589" s="0" t="n">
        <v>0.21484375</v>
      </c>
    </row>
    <row r="1590" customFormat="false" ht="12.75" hidden="false" customHeight="false" outlineLevel="0" collapsed="false">
      <c r="A1590" s="0" t="n">
        <v>0.546875</v>
      </c>
      <c r="B1590" s="0" t="n">
        <v>0.576171875</v>
      </c>
      <c r="C1590" s="0" t="n">
        <v>1.8896484375</v>
      </c>
      <c r="D1590" s="0" t="n">
        <v>0.1416015625</v>
      </c>
      <c r="E1590" s="0" t="n">
        <v>0.21484375</v>
      </c>
    </row>
    <row r="1591" customFormat="false" ht="12.75" hidden="false" customHeight="false" outlineLevel="0" collapsed="false">
      <c r="A1591" s="0" t="n">
        <v>0.556640625</v>
      </c>
      <c r="B1591" s="0" t="n">
        <v>0.5859375</v>
      </c>
      <c r="C1591" s="0" t="n">
        <v>1.9189453125</v>
      </c>
      <c r="D1591" s="0" t="n">
        <v>0.146484375</v>
      </c>
      <c r="E1591" s="0" t="n">
        <v>0.2197265625</v>
      </c>
    </row>
    <row r="1592" customFormat="false" ht="12.75" hidden="false" customHeight="false" outlineLevel="0" collapsed="false">
      <c r="A1592" s="0" t="n">
        <v>0.5517578125</v>
      </c>
      <c r="B1592" s="0" t="n">
        <v>0.5810546875</v>
      </c>
      <c r="C1592" s="0" t="n">
        <v>1.904296875</v>
      </c>
      <c r="D1592" s="0" t="n">
        <v>0.146484375</v>
      </c>
      <c r="E1592" s="0" t="n">
        <v>0.2197265625</v>
      </c>
    </row>
    <row r="1593" customFormat="false" ht="12.75" hidden="false" customHeight="false" outlineLevel="0" collapsed="false">
      <c r="A1593" s="0" t="n">
        <v>0.5419921875</v>
      </c>
      <c r="B1593" s="0" t="n">
        <v>0.56640625</v>
      </c>
      <c r="C1593" s="0" t="n">
        <v>1.884765625</v>
      </c>
      <c r="D1593" s="0" t="n">
        <v>0.13671875</v>
      </c>
      <c r="E1593" s="0" t="n">
        <v>0.21484375</v>
      </c>
    </row>
    <row r="1594" customFormat="false" ht="12.75" hidden="false" customHeight="false" outlineLevel="0" collapsed="false">
      <c r="A1594" s="0" t="n">
        <v>0.5322265625</v>
      </c>
      <c r="B1594" s="0" t="n">
        <v>0.556640625</v>
      </c>
      <c r="C1594" s="0" t="n">
        <v>1.8603515625</v>
      </c>
      <c r="D1594" s="0" t="n">
        <v>0.13671875</v>
      </c>
      <c r="E1594" s="0" t="n">
        <v>0.21484375</v>
      </c>
    </row>
    <row r="1595" customFormat="false" ht="12.75" hidden="false" customHeight="false" outlineLevel="0" collapsed="false">
      <c r="A1595" s="0" t="n">
        <v>0.52734375</v>
      </c>
      <c r="B1595" s="0" t="n">
        <v>0.546875</v>
      </c>
      <c r="C1595" s="0" t="n">
        <v>1.8408203125</v>
      </c>
      <c r="D1595" s="0" t="n">
        <v>0.1416015625</v>
      </c>
      <c r="E1595" s="0" t="n">
        <v>0.21484375</v>
      </c>
    </row>
    <row r="1596" customFormat="false" ht="12.75" hidden="false" customHeight="false" outlineLevel="0" collapsed="false">
      <c r="A1596" s="0" t="n">
        <v>0.517578125</v>
      </c>
      <c r="B1596" s="0" t="n">
        <v>0.537109375</v>
      </c>
      <c r="C1596" s="0" t="n">
        <v>1.8212890625</v>
      </c>
      <c r="D1596" s="0" t="n">
        <v>0.13671875</v>
      </c>
      <c r="E1596" s="0" t="n">
        <v>0.2099609375</v>
      </c>
    </row>
    <row r="1597" customFormat="false" ht="12.75" hidden="false" customHeight="false" outlineLevel="0" collapsed="false">
      <c r="A1597" s="0" t="n">
        <v>0.5078125</v>
      </c>
      <c r="B1597" s="0" t="n">
        <v>0.52734375</v>
      </c>
      <c r="C1597" s="0" t="n">
        <v>1.796875</v>
      </c>
      <c r="D1597" s="0" t="n">
        <v>0.1318359375</v>
      </c>
      <c r="E1597" s="0" t="n">
        <v>0.205078125</v>
      </c>
    </row>
    <row r="1598" customFormat="false" ht="12.75" hidden="false" customHeight="false" outlineLevel="0" collapsed="false">
      <c r="A1598" s="0" t="n">
        <v>0.5029296875</v>
      </c>
      <c r="B1598" s="0" t="n">
        <v>0.52734375</v>
      </c>
      <c r="C1598" s="0" t="n">
        <v>1.796875</v>
      </c>
      <c r="D1598" s="0" t="n">
        <v>0.13671875</v>
      </c>
      <c r="E1598" s="0" t="n">
        <v>0.2099609375</v>
      </c>
    </row>
    <row r="1599" customFormat="false" ht="12.75" hidden="false" customHeight="false" outlineLevel="0" collapsed="false">
      <c r="A1599" s="0" t="n">
        <v>0.5078125</v>
      </c>
      <c r="B1599" s="0" t="n">
        <v>0.52734375</v>
      </c>
      <c r="C1599" s="0" t="n">
        <v>1.826171875</v>
      </c>
      <c r="D1599" s="0" t="n">
        <v>0.13671875</v>
      </c>
      <c r="E1599" s="0" t="n">
        <v>0.21484375</v>
      </c>
    </row>
    <row r="1600" customFormat="false" ht="12.75" hidden="false" customHeight="false" outlineLevel="0" collapsed="false">
      <c r="A1600" s="0" t="n">
        <v>0.517578125</v>
      </c>
      <c r="B1600" s="0" t="n">
        <v>0.52734375</v>
      </c>
      <c r="C1600" s="0" t="n">
        <v>1.8359375</v>
      </c>
      <c r="D1600" s="0" t="n">
        <v>0.13671875</v>
      </c>
      <c r="E1600" s="0" t="n">
        <v>0.2099609375</v>
      </c>
    </row>
    <row r="1601" customFormat="false" ht="12.75" hidden="false" customHeight="false" outlineLevel="0" collapsed="false">
      <c r="A1601" s="0" t="n">
        <v>0.5078125</v>
      </c>
      <c r="B1601" s="0" t="n">
        <v>0.5224609375</v>
      </c>
      <c r="C1601" s="0" t="n">
        <v>1.81640625</v>
      </c>
      <c r="D1601" s="0" t="n">
        <v>0.13671875</v>
      </c>
      <c r="E1601" s="0" t="n">
        <v>0.21484375</v>
      </c>
    </row>
    <row r="1602" customFormat="false" ht="12.75" hidden="false" customHeight="false" outlineLevel="0" collapsed="false">
      <c r="A1602" s="0" t="n">
        <v>0.5029296875</v>
      </c>
      <c r="B1602" s="0" t="n">
        <v>0.5126953125</v>
      </c>
      <c r="C1602" s="0" t="n">
        <v>1.796875</v>
      </c>
      <c r="D1602" s="0" t="n">
        <v>0.1318359375</v>
      </c>
      <c r="E1602" s="0" t="n">
        <v>0.2099609375</v>
      </c>
    </row>
    <row r="1603" customFormat="false" ht="12.75" hidden="false" customHeight="false" outlineLevel="0" collapsed="false">
      <c r="A1603" s="0" t="n">
        <v>0.4931640625</v>
      </c>
      <c r="B1603" s="0" t="n">
        <v>0.5029296875</v>
      </c>
      <c r="C1603" s="0" t="n">
        <v>1.767578125</v>
      </c>
      <c r="D1603" s="0" t="n">
        <v>0.1318359375</v>
      </c>
      <c r="E1603" s="0" t="n">
        <v>0.2001953125</v>
      </c>
    </row>
    <row r="1604" customFormat="false" ht="12.75" hidden="false" customHeight="false" outlineLevel="0" collapsed="false">
      <c r="A1604" s="0" t="n">
        <v>0.4833984375</v>
      </c>
      <c r="B1604" s="0" t="n">
        <v>0.4931640625</v>
      </c>
      <c r="C1604" s="0" t="n">
        <v>1.7529296875</v>
      </c>
      <c r="D1604" s="0" t="n">
        <v>0.1318359375</v>
      </c>
      <c r="E1604" s="0" t="n">
        <v>0.205078125</v>
      </c>
    </row>
    <row r="1605" customFormat="false" ht="12.75" hidden="false" customHeight="false" outlineLevel="0" collapsed="false">
      <c r="A1605" s="0" t="n">
        <v>0.478515625</v>
      </c>
      <c r="B1605" s="0" t="n">
        <v>0.4833984375</v>
      </c>
      <c r="C1605" s="0" t="n">
        <v>1.7333984375</v>
      </c>
      <c r="D1605" s="0" t="n">
        <v>0.1318359375</v>
      </c>
      <c r="E1605" s="0" t="n">
        <v>0.2001953125</v>
      </c>
    </row>
    <row r="1606" customFormat="false" ht="12.75" hidden="false" customHeight="false" outlineLevel="0" collapsed="false">
      <c r="A1606" s="0" t="n">
        <v>0.46875</v>
      </c>
      <c r="B1606" s="0" t="n">
        <v>0.478515625</v>
      </c>
      <c r="C1606" s="0" t="n">
        <v>1.71875</v>
      </c>
      <c r="D1606" s="0" t="n">
        <v>0.126953125</v>
      </c>
      <c r="E1606" s="0" t="n">
        <v>0.2001953125</v>
      </c>
    </row>
    <row r="1607" customFormat="false" ht="12.75" hidden="false" customHeight="false" outlineLevel="0" collapsed="false">
      <c r="A1607" s="0" t="n">
        <v>0.4736328125</v>
      </c>
      <c r="B1607" s="0" t="n">
        <v>0.4833984375</v>
      </c>
      <c r="C1607" s="0" t="n">
        <v>1.73828125</v>
      </c>
      <c r="D1607" s="0" t="n">
        <v>0.1318359375</v>
      </c>
      <c r="E1607" s="0" t="n">
        <v>0.205078125</v>
      </c>
    </row>
    <row r="1608" customFormat="false" ht="12.75" hidden="false" customHeight="false" outlineLevel="0" collapsed="false">
      <c r="A1608" s="0" t="n">
        <v>0.4833984375</v>
      </c>
      <c r="B1608" s="0" t="n">
        <v>0.4833984375</v>
      </c>
      <c r="C1608" s="0" t="n">
        <v>1.7626953125</v>
      </c>
      <c r="D1608" s="0" t="n">
        <v>0.13671875</v>
      </c>
      <c r="E1608" s="0" t="n">
        <v>0.2099609375</v>
      </c>
    </row>
    <row r="1609" customFormat="false" ht="12.75" hidden="false" customHeight="false" outlineLevel="0" collapsed="false">
      <c r="A1609" s="0" t="n">
        <v>0.4736328125</v>
      </c>
      <c r="B1609" s="0" t="n">
        <v>0.4736328125</v>
      </c>
      <c r="C1609" s="0" t="n">
        <v>1.7431640625</v>
      </c>
      <c r="D1609" s="0" t="n">
        <v>0.1318359375</v>
      </c>
      <c r="E1609" s="0" t="n">
        <v>0.205078125</v>
      </c>
    </row>
    <row r="1610" customFormat="false" ht="12.75" hidden="false" customHeight="false" outlineLevel="0" collapsed="false">
      <c r="A1610" s="0" t="n">
        <v>0.4638671875</v>
      </c>
      <c r="B1610" s="0" t="n">
        <v>0.46875</v>
      </c>
      <c r="C1610" s="0" t="n">
        <v>1.71875</v>
      </c>
      <c r="D1610" s="0" t="n">
        <v>0.126953125</v>
      </c>
      <c r="E1610" s="0" t="n">
        <v>0.205078125</v>
      </c>
    </row>
    <row r="1611" customFormat="false" ht="12.75" hidden="false" customHeight="false" outlineLevel="0" collapsed="false">
      <c r="A1611" s="0" t="n">
        <v>0.4638671875</v>
      </c>
      <c r="B1611" s="0" t="n">
        <v>0.4638671875</v>
      </c>
      <c r="C1611" s="0" t="n">
        <v>1.69921875</v>
      </c>
      <c r="D1611" s="0" t="n">
        <v>0.1318359375</v>
      </c>
      <c r="E1611" s="0" t="n">
        <v>0.205078125</v>
      </c>
    </row>
    <row r="1612" customFormat="false" ht="12.75" hidden="false" customHeight="false" outlineLevel="0" collapsed="false">
      <c r="A1612" s="0" t="n">
        <v>0.4541015625</v>
      </c>
      <c r="B1612" s="0" t="n">
        <v>0.4541015625</v>
      </c>
      <c r="C1612" s="0" t="n">
        <v>1.6796875</v>
      </c>
      <c r="D1612" s="0" t="n">
        <v>0.126953125</v>
      </c>
      <c r="E1612" s="0" t="n">
        <v>0.2001953125</v>
      </c>
    </row>
    <row r="1613" customFormat="false" ht="12.75" hidden="false" customHeight="false" outlineLevel="0" collapsed="false">
      <c r="A1613" s="0" t="n">
        <v>0.4443359375</v>
      </c>
      <c r="B1613" s="0" t="n">
        <v>0.4443359375</v>
      </c>
      <c r="C1613" s="0" t="n">
        <v>1.66015625</v>
      </c>
      <c r="D1613" s="0" t="n">
        <v>0.1220703125</v>
      </c>
      <c r="E1613" s="0" t="n">
        <v>0.1953125</v>
      </c>
    </row>
    <row r="1614" customFormat="false" ht="12.75" hidden="false" customHeight="false" outlineLevel="0" collapsed="false">
      <c r="A1614" s="0" t="n">
        <v>0.439453125</v>
      </c>
      <c r="B1614" s="0" t="n">
        <v>0.4345703125</v>
      </c>
      <c r="C1614" s="0" t="n">
        <v>1.640625</v>
      </c>
      <c r="D1614" s="0" t="n">
        <v>0.1220703125</v>
      </c>
      <c r="E1614" s="0" t="n">
        <v>0.1953125</v>
      </c>
    </row>
    <row r="1615" customFormat="false" ht="12.75" hidden="false" customHeight="false" outlineLevel="0" collapsed="false">
      <c r="A1615" s="0" t="n">
        <v>0.439453125</v>
      </c>
      <c r="B1615" s="0" t="n">
        <v>0.439453125</v>
      </c>
      <c r="C1615" s="0" t="n">
        <v>1.6552734375</v>
      </c>
      <c r="D1615" s="0" t="n">
        <v>0.126953125</v>
      </c>
      <c r="E1615" s="0" t="n">
        <v>0.1953125</v>
      </c>
    </row>
    <row r="1616" customFormat="false" ht="12.75" hidden="false" customHeight="false" outlineLevel="0" collapsed="false">
      <c r="A1616" s="0" t="n">
        <v>0.44921875</v>
      </c>
      <c r="B1616" s="0" t="n">
        <v>0.4443359375</v>
      </c>
      <c r="C1616" s="0" t="n">
        <v>1.6845703125</v>
      </c>
      <c r="D1616" s="0" t="n">
        <v>0.126953125</v>
      </c>
      <c r="E1616" s="0" t="n">
        <v>0.205078125</v>
      </c>
    </row>
    <row r="1617" customFormat="false" ht="12.75" hidden="false" customHeight="false" outlineLevel="0" collapsed="false">
      <c r="A1617" s="0" t="n">
        <v>0.44921875</v>
      </c>
      <c r="B1617" s="0" t="n">
        <v>0.439453125</v>
      </c>
      <c r="C1617" s="0" t="n">
        <v>1.6748046875</v>
      </c>
      <c r="D1617" s="0" t="n">
        <v>0.126953125</v>
      </c>
      <c r="E1617" s="0" t="n">
        <v>0.2001953125</v>
      </c>
    </row>
    <row r="1618" customFormat="false" ht="12.75" hidden="false" customHeight="false" outlineLevel="0" collapsed="false">
      <c r="A1618" s="0" t="n">
        <v>0.439453125</v>
      </c>
      <c r="B1618" s="0" t="n">
        <v>0.4296875</v>
      </c>
      <c r="C1618" s="0" t="n">
        <v>1.650390625</v>
      </c>
      <c r="D1618" s="0" t="n">
        <v>0.126953125</v>
      </c>
      <c r="E1618" s="0" t="n">
        <v>0.1953125</v>
      </c>
    </row>
    <row r="1619" customFormat="false" ht="12.75" hidden="false" customHeight="false" outlineLevel="0" collapsed="false">
      <c r="A1619" s="0" t="n">
        <v>0.4296875</v>
      </c>
      <c r="B1619" s="0" t="n">
        <v>0.419921875</v>
      </c>
      <c r="C1619" s="0" t="n">
        <v>1.630859375</v>
      </c>
      <c r="D1619" s="0" t="n">
        <v>0.1220703125</v>
      </c>
      <c r="E1619" s="0" t="n">
        <v>0.1904296875</v>
      </c>
    </row>
    <row r="1620" customFormat="false" ht="12.75" hidden="false" customHeight="false" outlineLevel="0" collapsed="false">
      <c r="A1620" s="0" t="n">
        <v>0.4248046875</v>
      </c>
      <c r="B1620" s="0" t="n">
        <v>0.4150390625</v>
      </c>
      <c r="C1620" s="0" t="n">
        <v>1.611328125</v>
      </c>
      <c r="D1620" s="0" t="n">
        <v>0.1220703125</v>
      </c>
      <c r="E1620" s="0" t="n">
        <v>0.1953125</v>
      </c>
    </row>
    <row r="1621" customFormat="false" ht="12.75" hidden="false" customHeight="false" outlineLevel="0" collapsed="false">
      <c r="A1621" s="0" t="n">
        <v>0.419921875</v>
      </c>
      <c r="B1621" s="0" t="n">
        <v>0.41015625</v>
      </c>
      <c r="C1621" s="0" t="n">
        <v>1.5966796875</v>
      </c>
      <c r="D1621" s="0" t="n">
        <v>0.1220703125</v>
      </c>
      <c r="E1621" s="0" t="n">
        <v>0.1953125</v>
      </c>
    </row>
    <row r="1622" customFormat="false" ht="12.75" hidden="false" customHeight="false" outlineLevel="0" collapsed="false">
      <c r="A1622" s="0" t="n">
        <v>0.41015625</v>
      </c>
      <c r="B1622" s="0" t="n">
        <v>0.400390625</v>
      </c>
      <c r="C1622" s="0" t="n">
        <v>1.572265625</v>
      </c>
      <c r="D1622" s="0" t="n">
        <v>0.1171875</v>
      </c>
      <c r="E1622" s="0" t="n">
        <v>0.1904296875</v>
      </c>
    </row>
    <row r="1623" customFormat="false" ht="12.75" hidden="false" customHeight="false" outlineLevel="0" collapsed="false">
      <c r="A1623" s="0" t="n">
        <v>0.4052734375</v>
      </c>
      <c r="B1623" s="0" t="n">
        <v>0.3955078125</v>
      </c>
      <c r="C1623" s="0" t="n">
        <v>1.5673828125</v>
      </c>
      <c r="D1623" s="0" t="n">
        <v>0.1171875</v>
      </c>
      <c r="E1623" s="0" t="n">
        <v>0.1904296875</v>
      </c>
    </row>
    <row r="1624" customFormat="false" ht="12.75" hidden="false" customHeight="false" outlineLevel="0" collapsed="false">
      <c r="A1624" s="0" t="n">
        <v>0.4150390625</v>
      </c>
      <c r="B1624" s="0" t="n">
        <v>0.400390625</v>
      </c>
      <c r="C1624" s="0" t="n">
        <v>1.591796875</v>
      </c>
      <c r="D1624" s="0" t="n">
        <v>0.1220703125</v>
      </c>
      <c r="E1624" s="0" t="n">
        <v>0.1953125</v>
      </c>
    </row>
    <row r="1625" customFormat="false" ht="12.75" hidden="false" customHeight="false" outlineLevel="0" collapsed="false">
      <c r="A1625" s="0" t="n">
        <v>0.419921875</v>
      </c>
      <c r="B1625" s="0" t="n">
        <v>0.400390625</v>
      </c>
      <c r="C1625" s="0" t="n">
        <v>1.591796875</v>
      </c>
      <c r="D1625" s="0" t="n">
        <v>0.1220703125</v>
      </c>
      <c r="E1625" s="0" t="n">
        <v>0.1953125</v>
      </c>
    </row>
    <row r="1626" customFormat="false" ht="12.75" hidden="false" customHeight="false" outlineLevel="0" collapsed="false">
      <c r="A1626" s="0" t="n">
        <v>0.41015625</v>
      </c>
      <c r="B1626" s="0" t="n">
        <v>0.3955078125</v>
      </c>
      <c r="C1626" s="0" t="n">
        <v>1.572265625</v>
      </c>
      <c r="D1626" s="0" t="n">
        <v>0.1171875</v>
      </c>
      <c r="E1626" s="0" t="n">
        <v>0.1904296875</v>
      </c>
    </row>
    <row r="1627" customFormat="false" ht="12.75" hidden="false" customHeight="false" outlineLevel="0" collapsed="false">
      <c r="A1627" s="0" t="n">
        <v>0.4052734375</v>
      </c>
      <c r="B1627" s="0" t="n">
        <v>0.390625</v>
      </c>
      <c r="C1627" s="0" t="n">
        <v>1.5576171875</v>
      </c>
      <c r="D1627" s="0" t="n">
        <v>0.1220703125</v>
      </c>
      <c r="E1627" s="0" t="n">
        <v>0.1904296875</v>
      </c>
    </row>
    <row r="1628" customFormat="false" ht="12.75" hidden="false" customHeight="false" outlineLevel="0" collapsed="false">
      <c r="A1628" s="0" t="n">
        <v>0.400390625</v>
      </c>
      <c r="B1628" s="0" t="n">
        <v>0.380859375</v>
      </c>
      <c r="C1628" s="0" t="n">
        <v>1.5380859375</v>
      </c>
      <c r="D1628" s="0" t="n">
        <v>0.1171875</v>
      </c>
      <c r="E1628" s="0" t="n">
        <v>0.185546875</v>
      </c>
    </row>
    <row r="1629" customFormat="false" ht="12.75" hidden="false" customHeight="false" outlineLevel="0" collapsed="false">
      <c r="A1629" s="0" t="n">
        <v>0.390625</v>
      </c>
      <c r="B1629" s="0" t="n">
        <v>0.37109375</v>
      </c>
      <c r="C1629" s="0" t="n">
        <v>1.5185546875</v>
      </c>
      <c r="D1629" s="0" t="n">
        <v>0.1123046875</v>
      </c>
      <c r="E1629" s="0" t="n">
        <v>0.185546875</v>
      </c>
    </row>
    <row r="1630" customFormat="false" ht="12.75" hidden="false" customHeight="false" outlineLevel="0" collapsed="false">
      <c r="A1630" s="0" t="n">
        <v>0.3857421875</v>
      </c>
      <c r="B1630" s="0" t="n">
        <v>0.3662109375</v>
      </c>
      <c r="C1630" s="0" t="n">
        <v>1.4990234375</v>
      </c>
      <c r="D1630" s="0" t="n">
        <v>0.1171875</v>
      </c>
      <c r="E1630" s="0" t="n">
        <v>0.185546875</v>
      </c>
    </row>
    <row r="1631" customFormat="false" ht="12.75" hidden="false" customHeight="false" outlineLevel="0" collapsed="false">
      <c r="A1631" s="0" t="n">
        <v>0.380859375</v>
      </c>
      <c r="B1631" s="0" t="n">
        <v>0.3662109375</v>
      </c>
      <c r="C1631" s="0" t="n">
        <v>1.4892578125</v>
      </c>
      <c r="D1631" s="0" t="n">
        <v>0.1171875</v>
      </c>
      <c r="E1631" s="0" t="n">
        <v>0.185546875</v>
      </c>
    </row>
    <row r="1632" customFormat="false" ht="12.75" hidden="false" customHeight="false" outlineLevel="0" collapsed="false">
      <c r="A1632" s="0" t="n">
        <v>0.3857421875</v>
      </c>
      <c r="B1632" s="0" t="n">
        <v>0.3662109375</v>
      </c>
      <c r="C1632" s="0" t="n">
        <v>1.5087890625</v>
      </c>
      <c r="D1632" s="0" t="n">
        <v>0.1171875</v>
      </c>
      <c r="E1632" s="0" t="n">
        <v>0.185546875</v>
      </c>
    </row>
    <row r="1633" customFormat="false" ht="12.75" hidden="false" customHeight="false" outlineLevel="0" collapsed="false">
      <c r="A1633" s="0" t="n">
        <v>0.390625</v>
      </c>
      <c r="B1633" s="0" t="n">
        <v>0.37109375</v>
      </c>
      <c r="C1633" s="0" t="n">
        <v>1.533203125</v>
      </c>
      <c r="D1633" s="0" t="n">
        <v>0.1171875</v>
      </c>
      <c r="E1633" s="0" t="n">
        <v>0.1953125</v>
      </c>
    </row>
    <row r="1634" customFormat="false" ht="12.75" hidden="false" customHeight="false" outlineLevel="0" collapsed="false">
      <c r="A1634" s="0" t="n">
        <v>0.390625</v>
      </c>
      <c r="B1634" s="0" t="n">
        <v>0.3662109375</v>
      </c>
      <c r="C1634" s="0" t="n">
        <v>1.5185546875</v>
      </c>
      <c r="D1634" s="0" t="n">
        <v>0.1171875</v>
      </c>
      <c r="E1634" s="0" t="n">
        <v>0.1904296875</v>
      </c>
    </row>
    <row r="1635" customFormat="false" ht="12.75" hidden="false" customHeight="false" outlineLevel="0" collapsed="false">
      <c r="A1635" s="0" t="n">
        <v>0.380859375</v>
      </c>
      <c r="B1635" s="0" t="n">
        <v>0.3564453125</v>
      </c>
      <c r="C1635" s="0" t="n">
        <v>1.494140625</v>
      </c>
      <c r="D1635" s="0" t="n">
        <v>0.1171875</v>
      </c>
      <c r="E1635" s="0" t="n">
        <v>0.185546875</v>
      </c>
    </row>
    <row r="1636" customFormat="false" ht="12.75" hidden="false" customHeight="false" outlineLevel="0" collapsed="false">
      <c r="A1636" s="0" t="n">
        <v>0.3759765625</v>
      </c>
      <c r="B1636" s="0" t="n">
        <v>0.3515625</v>
      </c>
      <c r="C1636" s="0" t="n">
        <v>1.474609375</v>
      </c>
      <c r="D1636" s="0" t="n">
        <v>0.1123046875</v>
      </c>
      <c r="E1636" s="0" t="n">
        <v>0.185546875</v>
      </c>
    </row>
    <row r="1637" customFormat="false" ht="12.75" hidden="false" customHeight="false" outlineLevel="0" collapsed="false">
      <c r="A1637" s="0" t="n">
        <v>0.3759765625</v>
      </c>
      <c r="B1637" s="0" t="n">
        <v>0.3466796875</v>
      </c>
      <c r="C1637" s="0" t="n">
        <v>1.4599609375</v>
      </c>
      <c r="D1637" s="0" t="n">
        <v>0.1171875</v>
      </c>
      <c r="E1637" s="0" t="n">
        <v>0.185546875</v>
      </c>
    </row>
    <row r="1638" customFormat="false" ht="12.75" hidden="false" customHeight="false" outlineLevel="0" collapsed="false">
      <c r="A1638" s="0" t="n">
        <v>0.3662109375</v>
      </c>
      <c r="B1638" s="0" t="n">
        <v>0.341796875</v>
      </c>
      <c r="C1638" s="0" t="n">
        <v>1.4404296875</v>
      </c>
      <c r="D1638" s="0" t="n">
        <v>0.1123046875</v>
      </c>
      <c r="E1638" s="0" t="n">
        <v>0.1806640625</v>
      </c>
    </row>
    <row r="1639" customFormat="false" ht="12.75" hidden="false" customHeight="false" outlineLevel="0" collapsed="false">
      <c r="A1639" s="0" t="n">
        <v>0.3564453125</v>
      </c>
      <c r="B1639" s="0" t="n">
        <v>0.33203125</v>
      </c>
      <c r="C1639" s="0" t="n">
        <v>1.42578125</v>
      </c>
      <c r="D1639" s="0" t="n">
        <v>0.107421875</v>
      </c>
      <c r="E1639" s="0" t="n">
        <v>0.1708984375</v>
      </c>
    </row>
    <row r="1640" customFormat="false" ht="12.75" hidden="false" customHeight="false" outlineLevel="0" collapsed="false">
      <c r="A1640" s="0" t="n">
        <v>0.361328125</v>
      </c>
      <c r="B1640" s="0" t="n">
        <v>0.3369140625</v>
      </c>
      <c r="C1640" s="0" t="n">
        <v>1.435546875</v>
      </c>
      <c r="D1640" s="0" t="n">
        <v>0.1123046875</v>
      </c>
      <c r="E1640" s="0" t="n">
        <v>0.185546875</v>
      </c>
    </row>
    <row r="1641" customFormat="false" ht="12.75" hidden="false" customHeight="false" outlineLevel="0" collapsed="false">
      <c r="A1641" s="0" t="n">
        <v>0.37109375</v>
      </c>
      <c r="B1641" s="0" t="n">
        <v>0.341796875</v>
      </c>
      <c r="C1641" s="0" t="n">
        <v>1.4599609375</v>
      </c>
      <c r="D1641" s="0" t="n">
        <v>0.1171875</v>
      </c>
      <c r="E1641" s="0" t="n">
        <v>0.1904296875</v>
      </c>
    </row>
    <row r="1642" customFormat="false" ht="12.75" hidden="false" customHeight="false" outlineLevel="0" collapsed="false">
      <c r="A1642" s="0" t="n">
        <v>0.3662109375</v>
      </c>
      <c r="B1642" s="0" t="n">
        <v>0.3369140625</v>
      </c>
      <c r="C1642" s="0" t="n">
        <v>1.455078125</v>
      </c>
      <c r="D1642" s="0" t="n">
        <v>0.1123046875</v>
      </c>
      <c r="E1642" s="0" t="n">
        <v>0.185546875</v>
      </c>
    </row>
    <row r="1643" customFormat="false" ht="12.75" hidden="false" customHeight="false" outlineLevel="0" collapsed="false">
      <c r="A1643" s="0" t="n">
        <v>0.361328125</v>
      </c>
      <c r="B1643" s="0" t="n">
        <v>0.33203125</v>
      </c>
      <c r="C1643" s="0" t="n">
        <v>1.435546875</v>
      </c>
      <c r="D1643" s="0" t="n">
        <v>0.1123046875</v>
      </c>
      <c r="E1643" s="0" t="n">
        <v>0.185546875</v>
      </c>
    </row>
    <row r="1644" customFormat="false" ht="12.75" hidden="false" customHeight="false" outlineLevel="0" collapsed="false">
      <c r="A1644" s="0" t="n">
        <v>0.3564453125</v>
      </c>
      <c r="B1644" s="0" t="n">
        <v>0.3271484375</v>
      </c>
      <c r="C1644" s="0" t="n">
        <v>1.416015625</v>
      </c>
      <c r="D1644" s="0" t="n">
        <v>0.1123046875</v>
      </c>
      <c r="E1644" s="0" t="n">
        <v>0.1806640625</v>
      </c>
    </row>
    <row r="1645" customFormat="false" ht="12.75" hidden="false" customHeight="false" outlineLevel="0" collapsed="false">
      <c r="A1645" s="0" t="n">
        <v>0.3466796875</v>
      </c>
      <c r="B1645" s="0" t="n">
        <v>0.3173828125</v>
      </c>
      <c r="C1645" s="0" t="n">
        <v>1.396484375</v>
      </c>
      <c r="D1645" s="0" t="n">
        <v>0.107421875</v>
      </c>
      <c r="E1645" s="0" t="n">
        <v>0.1806640625</v>
      </c>
    </row>
    <row r="1646" customFormat="false" ht="12.75" hidden="false" customHeight="false" outlineLevel="0" collapsed="false">
      <c r="A1646" s="0" t="n">
        <v>0.3466796875</v>
      </c>
      <c r="B1646" s="0" t="n">
        <v>0.3173828125</v>
      </c>
      <c r="C1646" s="0" t="n">
        <v>1.3818359375</v>
      </c>
      <c r="D1646" s="0" t="n">
        <v>0.107421875</v>
      </c>
      <c r="E1646" s="0" t="n">
        <v>0.1806640625</v>
      </c>
    </row>
    <row r="1647" customFormat="false" ht="12.75" hidden="false" customHeight="false" outlineLevel="0" collapsed="false">
      <c r="A1647" s="0" t="n">
        <v>0.341796875</v>
      </c>
      <c r="B1647" s="0" t="n">
        <v>0.3125</v>
      </c>
      <c r="C1647" s="0" t="n">
        <v>1.3671875</v>
      </c>
      <c r="D1647" s="0" t="n">
        <v>0.1123046875</v>
      </c>
      <c r="E1647" s="0" t="n">
        <v>0.1806640625</v>
      </c>
    </row>
    <row r="1648" customFormat="false" ht="12.75" hidden="false" customHeight="false" outlineLevel="0" collapsed="false">
      <c r="A1648" s="0" t="n">
        <v>0.341796875</v>
      </c>
      <c r="B1648" s="0" t="n">
        <v>0.3076171875</v>
      </c>
      <c r="C1648" s="0" t="n">
        <v>1.3623046875</v>
      </c>
      <c r="D1648" s="0" t="n">
        <v>0.107421875</v>
      </c>
      <c r="E1648" s="0" t="n">
        <v>0.17578125</v>
      </c>
    </row>
    <row r="1649" customFormat="false" ht="12.75" hidden="false" customHeight="false" outlineLevel="0" collapsed="false">
      <c r="A1649" s="0" t="n">
        <v>0.341796875</v>
      </c>
      <c r="B1649" s="0" t="n">
        <v>0.3076171875</v>
      </c>
      <c r="C1649" s="0" t="n">
        <v>1.38671875</v>
      </c>
      <c r="D1649" s="0" t="n">
        <v>0.107421875</v>
      </c>
      <c r="E1649" s="0" t="n">
        <v>0.1806640625</v>
      </c>
    </row>
    <row r="1650" customFormat="false" ht="12.75" hidden="false" customHeight="false" outlineLevel="0" collapsed="false">
      <c r="A1650" s="0" t="n">
        <v>0.3515625</v>
      </c>
      <c r="B1650" s="0" t="n">
        <v>0.3125</v>
      </c>
      <c r="C1650" s="0" t="n">
        <v>1.396484375</v>
      </c>
      <c r="D1650" s="0" t="n">
        <v>0.1123046875</v>
      </c>
      <c r="E1650" s="0" t="n">
        <v>0.1806640625</v>
      </c>
    </row>
    <row r="1651" customFormat="false" ht="12.75" hidden="false" customHeight="false" outlineLevel="0" collapsed="false">
      <c r="A1651" s="0" t="n">
        <v>0.3466796875</v>
      </c>
      <c r="B1651" s="0" t="n">
        <v>0.3076171875</v>
      </c>
      <c r="C1651" s="0" t="n">
        <v>1.3720703125</v>
      </c>
      <c r="D1651" s="0" t="n">
        <v>0.107421875</v>
      </c>
      <c r="E1651" s="0" t="n">
        <v>0.17578125</v>
      </c>
    </row>
    <row r="1652" customFormat="false" ht="12.75" hidden="false" customHeight="false" outlineLevel="0" collapsed="false">
      <c r="A1652" s="0" t="n">
        <v>0.3369140625</v>
      </c>
      <c r="B1652" s="0" t="n">
        <v>0.2978515625</v>
      </c>
      <c r="C1652" s="0" t="n">
        <v>1.357421875</v>
      </c>
      <c r="D1652" s="0" t="n">
        <v>0.107421875</v>
      </c>
      <c r="E1652" s="0" t="n">
        <v>0.17578125</v>
      </c>
    </row>
    <row r="1653" customFormat="false" ht="12.75" hidden="false" customHeight="false" outlineLevel="0" collapsed="false">
      <c r="A1653" s="0" t="n">
        <v>0.33203125</v>
      </c>
      <c r="B1653" s="0" t="n">
        <v>0.2978515625</v>
      </c>
      <c r="C1653" s="0" t="n">
        <v>1.3427734375</v>
      </c>
      <c r="D1653" s="0" t="n">
        <v>0.107421875</v>
      </c>
      <c r="E1653" s="0" t="n">
        <v>0.17578125</v>
      </c>
    </row>
    <row r="1654" customFormat="false" ht="12.75" hidden="false" customHeight="false" outlineLevel="0" collapsed="false">
      <c r="A1654" s="0" t="n">
        <v>0.33203125</v>
      </c>
      <c r="B1654" s="0" t="n">
        <v>0.29296875</v>
      </c>
      <c r="C1654" s="0" t="n">
        <v>1.328125</v>
      </c>
      <c r="D1654" s="0" t="n">
        <v>0.1025390625</v>
      </c>
      <c r="E1654" s="0" t="n">
        <v>0.1708984375</v>
      </c>
    </row>
    <row r="1655" customFormat="false" ht="12.75" hidden="false" customHeight="false" outlineLevel="0" collapsed="false">
      <c r="A1655" s="0" t="n">
        <v>0.322265625</v>
      </c>
      <c r="B1655" s="0" t="n">
        <v>0.2880859375</v>
      </c>
      <c r="C1655" s="0" t="n">
        <v>1.30859375</v>
      </c>
      <c r="D1655" s="0" t="n">
        <v>0.1025390625</v>
      </c>
      <c r="E1655" s="0" t="n">
        <v>0.166015625</v>
      </c>
    </row>
    <row r="1656" customFormat="false" ht="12.75" hidden="false" customHeight="false" outlineLevel="0" collapsed="false">
      <c r="A1656" s="0" t="n">
        <v>0.322265625</v>
      </c>
      <c r="B1656" s="0" t="n">
        <v>0.283203125</v>
      </c>
      <c r="C1656" s="0" t="n">
        <v>1.298828125</v>
      </c>
      <c r="D1656" s="0" t="n">
        <v>0.1025390625</v>
      </c>
      <c r="E1656" s="0" t="n">
        <v>0.1708984375</v>
      </c>
    </row>
    <row r="1657" customFormat="false" ht="12.75" hidden="false" customHeight="false" outlineLevel="0" collapsed="false">
      <c r="A1657" s="0" t="n">
        <v>0.3271484375</v>
      </c>
      <c r="B1657" s="0" t="n">
        <v>0.2880859375</v>
      </c>
      <c r="C1657" s="0" t="n">
        <v>1.318359375</v>
      </c>
      <c r="D1657" s="0" t="n">
        <v>0.107421875</v>
      </c>
      <c r="E1657" s="0" t="n">
        <v>0.17578125</v>
      </c>
    </row>
    <row r="1658" customFormat="false" ht="12.75" hidden="false" customHeight="false" outlineLevel="0" collapsed="false">
      <c r="A1658" s="0" t="n">
        <v>0.33203125</v>
      </c>
      <c r="B1658" s="0" t="n">
        <v>0.2880859375</v>
      </c>
      <c r="C1658" s="0" t="n">
        <v>1.328125</v>
      </c>
      <c r="D1658" s="0" t="n">
        <v>0.107421875</v>
      </c>
      <c r="E1658" s="0" t="n">
        <v>0.17578125</v>
      </c>
    </row>
    <row r="1659" customFormat="false" ht="12.75" hidden="false" customHeight="false" outlineLevel="0" collapsed="false">
      <c r="A1659" s="0" t="n">
        <v>0.322265625</v>
      </c>
      <c r="B1659" s="0" t="n">
        <v>0.2783203125</v>
      </c>
      <c r="C1659" s="0" t="n">
        <v>1.30859375</v>
      </c>
      <c r="D1659" s="0" t="n">
        <v>0.1025390625</v>
      </c>
      <c r="E1659" s="0" t="n">
        <v>0.1708984375</v>
      </c>
    </row>
    <row r="1660" customFormat="false" ht="12.75" hidden="false" customHeight="false" outlineLevel="0" collapsed="false">
      <c r="A1660" s="0" t="n">
        <v>0.3173828125</v>
      </c>
      <c r="B1660" s="0" t="n">
        <v>0.283203125</v>
      </c>
      <c r="C1660" s="0" t="n">
        <v>1.298828125</v>
      </c>
      <c r="D1660" s="0" t="n">
        <v>0.1025390625</v>
      </c>
      <c r="E1660" s="0" t="n">
        <v>0.17578125</v>
      </c>
    </row>
    <row r="1661" customFormat="false" ht="12.75" hidden="false" customHeight="false" outlineLevel="0" collapsed="false">
      <c r="A1661" s="0" t="n">
        <v>0.3173828125</v>
      </c>
      <c r="B1661" s="0" t="n">
        <v>0.2734375</v>
      </c>
      <c r="C1661" s="0" t="n">
        <v>1.279296875</v>
      </c>
      <c r="D1661" s="0" t="n">
        <v>0.1025390625</v>
      </c>
      <c r="E1661" s="0" t="n">
        <v>0.1708984375</v>
      </c>
    </row>
    <row r="1662" customFormat="false" ht="12.75" hidden="false" customHeight="false" outlineLevel="0" collapsed="false">
      <c r="A1662" s="0" t="n">
        <v>0.3125</v>
      </c>
      <c r="B1662" s="0" t="n">
        <v>0.2685546875</v>
      </c>
      <c r="C1662" s="0" t="n">
        <v>1.2646484375</v>
      </c>
      <c r="D1662" s="0" t="n">
        <v>0.1025390625</v>
      </c>
      <c r="E1662" s="0" t="n">
        <v>0.1708984375</v>
      </c>
    </row>
    <row r="1663" customFormat="false" ht="12.75" hidden="false" customHeight="false" outlineLevel="0" collapsed="false">
      <c r="A1663" s="0" t="n">
        <v>0.3076171875</v>
      </c>
      <c r="B1663" s="0" t="n">
        <v>0.2685546875</v>
      </c>
      <c r="C1663" s="0" t="n">
        <v>1.2548828125</v>
      </c>
      <c r="D1663" s="0" t="n">
        <v>0.1025390625</v>
      </c>
      <c r="E1663" s="0" t="n">
        <v>0.166015625</v>
      </c>
    </row>
    <row r="1664" customFormat="false" ht="12.75" hidden="false" customHeight="false" outlineLevel="0" collapsed="false">
      <c r="A1664" s="0" t="n">
        <v>0.302734375</v>
      </c>
      <c r="B1664" s="0" t="n">
        <v>0.263671875</v>
      </c>
      <c r="C1664" s="0" t="n">
        <v>1.2353515625</v>
      </c>
      <c r="D1664" s="0" t="n">
        <v>0.1025390625</v>
      </c>
      <c r="E1664" s="0" t="n">
        <v>0.166015625</v>
      </c>
    </row>
    <row r="1665" customFormat="false" ht="12.75" hidden="false" customHeight="false" outlineLevel="0" collapsed="false">
      <c r="A1665" s="0" t="n">
        <v>0.302734375</v>
      </c>
      <c r="B1665" s="0" t="n">
        <v>0.2587890625</v>
      </c>
      <c r="C1665" s="0" t="n">
        <v>1.2451171875</v>
      </c>
      <c r="D1665" s="0" t="n">
        <v>0.09765625</v>
      </c>
      <c r="E1665" s="0" t="n">
        <v>0.166015625</v>
      </c>
    </row>
    <row r="1666" customFormat="false" ht="12.75" hidden="false" customHeight="false" outlineLevel="0" collapsed="false">
      <c r="A1666" s="0" t="n">
        <v>0.3125</v>
      </c>
      <c r="B1666" s="0" t="n">
        <v>0.2685546875</v>
      </c>
      <c r="C1666" s="0" t="n">
        <v>1.26953125</v>
      </c>
      <c r="D1666" s="0" t="n">
        <v>0.1025390625</v>
      </c>
      <c r="E1666" s="0" t="n">
        <v>0.17578125</v>
      </c>
    </row>
    <row r="1667" customFormat="false" ht="12.75" hidden="false" customHeight="false" outlineLevel="0" collapsed="false">
      <c r="A1667" s="0" t="n">
        <v>0.3125</v>
      </c>
      <c r="B1667" s="0" t="n">
        <v>0.2685546875</v>
      </c>
      <c r="C1667" s="0" t="n">
        <v>1.2646484375</v>
      </c>
      <c r="D1667" s="0" t="n">
        <v>0.107421875</v>
      </c>
      <c r="E1667" s="0" t="n">
        <v>0.1708984375</v>
      </c>
    </row>
    <row r="1668" customFormat="false" ht="12.75" hidden="false" customHeight="false" outlineLevel="0" collapsed="false">
      <c r="A1668" s="0" t="n">
        <v>0.3076171875</v>
      </c>
      <c r="B1668" s="0" t="n">
        <v>0.2587890625</v>
      </c>
      <c r="C1668" s="0" t="n">
        <v>1.2451171875</v>
      </c>
      <c r="D1668" s="0" t="n">
        <v>0.1025390625</v>
      </c>
      <c r="E1668" s="0" t="n">
        <v>0.166015625</v>
      </c>
    </row>
    <row r="1669" customFormat="false" ht="12.75" hidden="false" customHeight="false" outlineLevel="0" collapsed="false">
      <c r="A1669" s="0" t="n">
        <v>0.302734375</v>
      </c>
      <c r="B1669" s="0" t="n">
        <v>0.2587890625</v>
      </c>
      <c r="C1669" s="0" t="n">
        <v>1.2353515625</v>
      </c>
      <c r="D1669" s="0" t="n">
        <v>0.09765625</v>
      </c>
      <c r="E1669" s="0" t="n">
        <v>0.166015625</v>
      </c>
    </row>
    <row r="1670" customFormat="false" ht="12.75" hidden="false" customHeight="false" outlineLevel="0" collapsed="false">
      <c r="A1670" s="0" t="n">
        <v>0.2978515625</v>
      </c>
      <c r="B1670" s="0" t="n">
        <v>0.25390625</v>
      </c>
      <c r="C1670" s="0" t="n">
        <v>1.2158203125</v>
      </c>
      <c r="D1670" s="0" t="n">
        <v>0.09765625</v>
      </c>
      <c r="E1670" s="0" t="n">
        <v>0.1708984375</v>
      </c>
    </row>
    <row r="1671" customFormat="false" ht="12.75" hidden="false" customHeight="false" outlineLevel="0" collapsed="false">
      <c r="A1671" s="0" t="n">
        <v>0.29296875</v>
      </c>
      <c r="B1671" s="0" t="n">
        <v>0.2490234375</v>
      </c>
      <c r="C1671" s="0" t="n">
        <v>1.201171875</v>
      </c>
      <c r="D1671" s="0" t="n">
        <v>0.09765625</v>
      </c>
      <c r="E1671" s="0" t="n">
        <v>0.166015625</v>
      </c>
    </row>
    <row r="1672" customFormat="false" ht="12.75" hidden="false" customHeight="false" outlineLevel="0" collapsed="false">
      <c r="A1672" s="0" t="n">
        <v>0.2880859375</v>
      </c>
      <c r="B1672" s="0" t="n">
        <v>0.244140625</v>
      </c>
      <c r="C1672" s="0" t="n">
        <v>1.1865234375</v>
      </c>
      <c r="D1672" s="0" t="n">
        <v>0.09765625</v>
      </c>
      <c r="E1672" s="0" t="n">
        <v>0.166015625</v>
      </c>
    </row>
    <row r="1673" customFormat="false" ht="12.75" hidden="false" customHeight="false" outlineLevel="0" collapsed="false">
      <c r="A1673" s="0" t="n">
        <v>0.2880859375</v>
      </c>
      <c r="B1673" s="0" t="n">
        <v>0.244140625</v>
      </c>
      <c r="C1673" s="0" t="n">
        <v>1.1865234375</v>
      </c>
      <c r="D1673" s="0" t="n">
        <v>0.09765625</v>
      </c>
      <c r="E1673" s="0" t="n">
        <v>0.166015625</v>
      </c>
    </row>
    <row r="1674" customFormat="false" ht="12.75" hidden="false" customHeight="false" outlineLevel="0" collapsed="false">
      <c r="A1674" s="0" t="n">
        <v>0.29296875</v>
      </c>
      <c r="B1674" s="0" t="n">
        <v>0.244140625</v>
      </c>
      <c r="C1674" s="0" t="n">
        <v>1.2060546875</v>
      </c>
      <c r="D1674" s="0" t="n">
        <v>0.09765625</v>
      </c>
      <c r="E1674" s="0" t="n">
        <v>0.166015625</v>
      </c>
    </row>
    <row r="1675" customFormat="false" ht="12.75" hidden="false" customHeight="false" outlineLevel="0" collapsed="false">
      <c r="A1675" s="0" t="n">
        <v>0.2978515625</v>
      </c>
      <c r="B1675" s="0" t="n">
        <v>0.2490234375</v>
      </c>
      <c r="C1675" s="0" t="n">
        <v>1.2109375</v>
      </c>
      <c r="D1675" s="0" t="n">
        <v>0.1025390625</v>
      </c>
      <c r="E1675" s="0" t="n">
        <v>0.1708984375</v>
      </c>
    </row>
    <row r="1676" customFormat="false" ht="12.75" hidden="false" customHeight="false" outlineLevel="0" collapsed="false">
      <c r="A1676" s="0" t="n">
        <v>0.29296875</v>
      </c>
      <c r="B1676" s="0" t="n">
        <v>0.244140625</v>
      </c>
      <c r="C1676" s="0" t="n">
        <v>1.1962890625</v>
      </c>
      <c r="D1676" s="0" t="n">
        <v>0.09765625</v>
      </c>
      <c r="E1676" s="0" t="n">
        <v>0.1708984375</v>
      </c>
    </row>
    <row r="1677" customFormat="false" ht="12.75" hidden="false" customHeight="false" outlineLevel="0" collapsed="false">
      <c r="A1677" s="0" t="n">
        <v>0.29296875</v>
      </c>
      <c r="B1677" s="0" t="n">
        <v>0.2392578125</v>
      </c>
      <c r="C1677" s="0" t="n">
        <v>1.1865234375</v>
      </c>
      <c r="D1677" s="0" t="n">
        <v>0.09765625</v>
      </c>
      <c r="E1677" s="0" t="n">
        <v>0.166015625</v>
      </c>
    </row>
    <row r="1678" customFormat="false" ht="12.75" hidden="false" customHeight="false" outlineLevel="0" collapsed="false">
      <c r="A1678" s="0" t="n">
        <v>0.283203125</v>
      </c>
      <c r="B1678" s="0" t="n">
        <v>0.234375</v>
      </c>
      <c r="C1678" s="0" t="n">
        <v>1.1669921875</v>
      </c>
      <c r="D1678" s="0" t="n">
        <v>0.0927734375</v>
      </c>
      <c r="E1678" s="0" t="n">
        <v>0.1611328125</v>
      </c>
    </row>
    <row r="1679" customFormat="false" ht="12.75" hidden="false" customHeight="false" outlineLevel="0" collapsed="false">
      <c r="A1679" s="0" t="n">
        <v>0.2783203125</v>
      </c>
      <c r="B1679" s="0" t="n">
        <v>0.234375</v>
      </c>
      <c r="C1679" s="0" t="n">
        <v>1.15234375</v>
      </c>
      <c r="D1679" s="0" t="n">
        <v>0.0927734375</v>
      </c>
      <c r="E1679" s="0" t="n">
        <v>0.1611328125</v>
      </c>
    </row>
    <row r="1680" customFormat="false" ht="12.75" hidden="false" customHeight="false" outlineLevel="0" collapsed="false">
      <c r="A1680" s="0" t="n">
        <v>0.2783203125</v>
      </c>
      <c r="B1680" s="0" t="n">
        <v>0.2294921875</v>
      </c>
      <c r="C1680" s="0" t="n">
        <v>1.142578125</v>
      </c>
      <c r="D1680" s="0" t="n">
        <v>0.09765625</v>
      </c>
      <c r="E1680" s="0" t="n">
        <v>0.15625</v>
      </c>
    </row>
    <row r="1681" customFormat="false" ht="12.75" hidden="false" customHeight="false" outlineLevel="0" collapsed="false">
      <c r="A1681" s="0" t="n">
        <v>0.2734375</v>
      </c>
      <c r="B1681" s="0" t="n">
        <v>0.224609375</v>
      </c>
      <c r="C1681" s="0" t="n">
        <v>1.1328125</v>
      </c>
      <c r="D1681" s="0" t="n">
        <v>0.0927734375</v>
      </c>
      <c r="E1681" s="0" t="n">
        <v>0.1611328125</v>
      </c>
    </row>
    <row r="1682" customFormat="false" ht="12.75" hidden="false" customHeight="false" outlineLevel="0" collapsed="false">
      <c r="A1682" s="0" t="n">
        <v>0.2783203125</v>
      </c>
      <c r="B1682" s="0" t="n">
        <v>0.2294921875</v>
      </c>
      <c r="C1682" s="0" t="n">
        <v>1.15234375</v>
      </c>
      <c r="D1682" s="0" t="n">
        <v>0.09765625</v>
      </c>
      <c r="E1682" s="0" t="n">
        <v>0.166015625</v>
      </c>
    </row>
    <row r="1683" customFormat="false" ht="12.75" hidden="false" customHeight="false" outlineLevel="0" collapsed="false">
      <c r="A1683" s="0" t="n">
        <v>0.2880859375</v>
      </c>
      <c r="B1683" s="0" t="n">
        <v>0.234375</v>
      </c>
      <c r="C1683" s="0" t="n">
        <v>1.171875</v>
      </c>
      <c r="D1683" s="0" t="n">
        <v>0.1025390625</v>
      </c>
      <c r="E1683" s="0" t="n">
        <v>0.1708984375</v>
      </c>
    </row>
    <row r="1684" customFormat="false" ht="12.75" hidden="false" customHeight="false" outlineLevel="0" collapsed="false">
      <c r="A1684" s="0" t="n">
        <v>0.283203125</v>
      </c>
      <c r="B1684" s="0" t="n">
        <v>0.2294921875</v>
      </c>
      <c r="C1684" s="0" t="n">
        <v>1.15234375</v>
      </c>
      <c r="D1684" s="0" t="n">
        <v>0.09765625</v>
      </c>
      <c r="E1684" s="0" t="n">
        <v>0.1611328125</v>
      </c>
    </row>
    <row r="1685" customFormat="false" ht="12.75" hidden="false" customHeight="false" outlineLevel="0" collapsed="false">
      <c r="A1685" s="0" t="n">
        <v>0.2783203125</v>
      </c>
      <c r="B1685" s="0" t="n">
        <v>0.224609375</v>
      </c>
      <c r="C1685" s="0" t="n">
        <v>1.1376953125</v>
      </c>
      <c r="D1685" s="0" t="n">
        <v>0.09765625</v>
      </c>
      <c r="E1685" s="0" t="n">
        <v>0.1611328125</v>
      </c>
    </row>
    <row r="1686" customFormat="false" ht="12.75" hidden="false" customHeight="false" outlineLevel="0" collapsed="false">
      <c r="A1686" s="0" t="n">
        <v>0.2734375</v>
      </c>
      <c r="B1686" s="0" t="n">
        <v>0.224609375</v>
      </c>
      <c r="C1686" s="0" t="n">
        <v>1.1279296875</v>
      </c>
      <c r="D1686" s="0" t="n">
        <v>0.09765625</v>
      </c>
      <c r="E1686" s="0" t="n">
        <v>0.166015625</v>
      </c>
    </row>
    <row r="1687" customFormat="false" ht="12.75" hidden="false" customHeight="false" outlineLevel="0" collapsed="false">
      <c r="A1687" s="0" t="n">
        <v>0.2685546875</v>
      </c>
      <c r="B1687" s="0" t="n">
        <v>0.2197265625</v>
      </c>
      <c r="C1687" s="0" t="n">
        <v>1.1083984375</v>
      </c>
      <c r="D1687" s="0" t="n">
        <v>0.0927734375</v>
      </c>
      <c r="E1687" s="0" t="n">
        <v>0.15625</v>
      </c>
    </row>
    <row r="1688" customFormat="false" ht="12.75" hidden="false" customHeight="false" outlineLevel="0" collapsed="false">
      <c r="A1688" s="0" t="n">
        <v>0.2685546875</v>
      </c>
      <c r="B1688" s="0" t="n">
        <v>0.21484375</v>
      </c>
      <c r="C1688" s="0" t="n">
        <v>1.0986328125</v>
      </c>
      <c r="D1688" s="0" t="n">
        <v>0.0927734375</v>
      </c>
      <c r="E1688" s="0" t="n">
        <v>0.15625</v>
      </c>
    </row>
    <row r="1689" customFormat="false" ht="12.75" hidden="false" customHeight="false" outlineLevel="0" collapsed="false">
      <c r="A1689" s="0" t="n">
        <v>0.263671875</v>
      </c>
      <c r="B1689" s="0" t="n">
        <v>0.2099609375</v>
      </c>
      <c r="C1689" s="0" t="n">
        <v>1.083984375</v>
      </c>
      <c r="D1689" s="0" t="n">
        <v>0.0927734375</v>
      </c>
      <c r="E1689" s="0" t="n">
        <v>0.1611328125</v>
      </c>
    </row>
    <row r="1690" customFormat="false" ht="12.75" hidden="false" customHeight="false" outlineLevel="0" collapsed="false">
      <c r="A1690" s="0" t="n">
        <v>0.263671875</v>
      </c>
      <c r="B1690" s="0" t="n">
        <v>0.21484375</v>
      </c>
      <c r="C1690" s="0" t="n">
        <v>1.0888671875</v>
      </c>
      <c r="D1690" s="0" t="n">
        <v>0.0927734375</v>
      </c>
      <c r="E1690" s="0" t="n">
        <v>0.15625</v>
      </c>
    </row>
    <row r="1691" customFormat="false" ht="12.75" hidden="false" customHeight="false" outlineLevel="0" collapsed="false">
      <c r="A1691" s="0" t="n">
        <v>0.2685546875</v>
      </c>
      <c r="B1691" s="0" t="n">
        <v>0.21484375</v>
      </c>
      <c r="C1691" s="0" t="n">
        <v>1.1083984375</v>
      </c>
      <c r="D1691" s="0" t="n">
        <v>0.0927734375</v>
      </c>
      <c r="E1691" s="0" t="n">
        <v>0.1611328125</v>
      </c>
    </row>
    <row r="1692" customFormat="false" ht="12.75" hidden="false" customHeight="false" outlineLevel="0" collapsed="false">
      <c r="A1692" s="0" t="n">
        <v>0.2685546875</v>
      </c>
      <c r="B1692" s="0" t="n">
        <v>0.21484375</v>
      </c>
      <c r="C1692" s="0" t="n">
        <v>1.103515625</v>
      </c>
      <c r="D1692" s="0" t="n">
        <v>0.09765625</v>
      </c>
      <c r="E1692" s="0" t="n">
        <v>0.1611328125</v>
      </c>
    </row>
    <row r="1693" customFormat="false" ht="12.75" hidden="false" customHeight="false" outlineLevel="0" collapsed="false">
      <c r="A1693" s="0" t="n">
        <v>0.2685546875</v>
      </c>
      <c r="B1693" s="0" t="n">
        <v>0.21484375</v>
      </c>
      <c r="C1693" s="0" t="n">
        <v>1.0888671875</v>
      </c>
      <c r="D1693" s="0" t="n">
        <v>0.0927734375</v>
      </c>
      <c r="E1693" s="0" t="n">
        <v>0.15625</v>
      </c>
    </row>
    <row r="1694" customFormat="false" ht="12.75" hidden="false" customHeight="false" outlineLevel="0" collapsed="false">
      <c r="A1694" s="0" t="n">
        <v>0.2587890625</v>
      </c>
      <c r="B1694" s="0" t="n">
        <v>0.205078125</v>
      </c>
      <c r="C1694" s="0" t="n">
        <v>1.07421875</v>
      </c>
      <c r="D1694" s="0" t="n">
        <v>0.0927734375</v>
      </c>
      <c r="E1694" s="0" t="n">
        <v>0.15625</v>
      </c>
    </row>
    <row r="1695" customFormat="false" ht="12.75" hidden="false" customHeight="false" outlineLevel="0" collapsed="false">
      <c r="A1695" s="0" t="n">
        <v>0.25390625</v>
      </c>
      <c r="B1695" s="0" t="n">
        <v>0.205078125</v>
      </c>
      <c r="C1695" s="0" t="n">
        <v>1.0595703125</v>
      </c>
      <c r="D1695" s="0" t="n">
        <v>0.0927734375</v>
      </c>
      <c r="E1695" s="0" t="n">
        <v>0.15625</v>
      </c>
    </row>
    <row r="1696" customFormat="false" ht="12.75" hidden="false" customHeight="false" outlineLevel="0" collapsed="false">
      <c r="A1696" s="0" t="n">
        <v>0.25390625</v>
      </c>
      <c r="B1696" s="0" t="n">
        <v>0.2001953125</v>
      </c>
      <c r="C1696" s="0" t="n">
        <v>1.0546875</v>
      </c>
      <c r="D1696" s="0" t="n">
        <v>0.0927734375</v>
      </c>
      <c r="E1696" s="0" t="n">
        <v>0.15625</v>
      </c>
    </row>
    <row r="1697" customFormat="false" ht="12.75" hidden="false" customHeight="false" outlineLevel="0" collapsed="false">
      <c r="A1697" s="0" t="n">
        <v>0.25390625</v>
      </c>
      <c r="B1697" s="0" t="n">
        <v>0.2001953125</v>
      </c>
      <c r="C1697" s="0" t="n">
        <v>1.0400390625</v>
      </c>
      <c r="D1697" s="0" t="n">
        <v>0.087890625</v>
      </c>
      <c r="E1697" s="0" t="n">
        <v>0.15625</v>
      </c>
    </row>
    <row r="1698" customFormat="false" ht="12.75" hidden="false" customHeight="false" outlineLevel="0" collapsed="false">
      <c r="A1698" s="0" t="n">
        <v>0.2490234375</v>
      </c>
      <c r="B1698" s="0" t="n">
        <v>0.1953125</v>
      </c>
      <c r="C1698" s="0" t="n">
        <v>1.0400390625</v>
      </c>
      <c r="D1698" s="0" t="n">
        <v>0.0927734375</v>
      </c>
      <c r="E1698" s="0" t="n">
        <v>0.15625</v>
      </c>
    </row>
    <row r="1699" customFormat="false" ht="12.75" hidden="false" customHeight="false" outlineLevel="0" collapsed="false">
      <c r="A1699" s="0" t="n">
        <v>0.25390625</v>
      </c>
      <c r="B1699" s="0" t="n">
        <v>0.2001953125</v>
      </c>
      <c r="C1699" s="0" t="n">
        <v>1.0595703125</v>
      </c>
      <c r="D1699" s="0" t="n">
        <v>0.0927734375</v>
      </c>
      <c r="E1699" s="0" t="n">
        <v>0.1611328125</v>
      </c>
    </row>
    <row r="1700" customFormat="false" ht="12.75" hidden="false" customHeight="false" outlineLevel="0" collapsed="false">
      <c r="A1700" s="0" t="n">
        <v>0.2587890625</v>
      </c>
      <c r="B1700" s="0" t="n">
        <v>0.205078125</v>
      </c>
      <c r="C1700" s="0" t="n">
        <v>1.0595703125</v>
      </c>
      <c r="D1700" s="0" t="n">
        <v>0.0927734375</v>
      </c>
      <c r="E1700" s="0" t="n">
        <v>0.15625</v>
      </c>
    </row>
    <row r="1701" customFormat="false" ht="12.75" hidden="false" customHeight="false" outlineLevel="0" collapsed="false">
      <c r="A1701" s="0" t="n">
        <v>0.25390625</v>
      </c>
      <c r="B1701" s="0" t="n">
        <v>0.2001953125</v>
      </c>
      <c r="C1701" s="0" t="n">
        <v>1.0498046875</v>
      </c>
      <c r="D1701" s="0" t="n">
        <v>0.087890625</v>
      </c>
      <c r="E1701" s="0" t="n">
        <v>0.15625</v>
      </c>
    </row>
    <row r="1702" customFormat="false" ht="12.75" hidden="false" customHeight="false" outlineLevel="0" collapsed="false">
      <c r="A1702" s="0" t="n">
        <v>0.25390625</v>
      </c>
      <c r="B1702" s="0" t="n">
        <v>0.1953125</v>
      </c>
      <c r="C1702" s="0" t="n">
        <v>1.0400390625</v>
      </c>
      <c r="D1702" s="0" t="n">
        <v>0.0927734375</v>
      </c>
      <c r="E1702" s="0" t="n">
        <v>0.1611328125</v>
      </c>
    </row>
    <row r="1703" customFormat="false" ht="12.75" hidden="false" customHeight="false" outlineLevel="0" collapsed="false">
      <c r="A1703" s="0" t="n">
        <v>0.2490234375</v>
      </c>
      <c r="B1703" s="0" t="n">
        <v>0.1953125</v>
      </c>
      <c r="C1703" s="0" t="n">
        <v>1.025390625</v>
      </c>
      <c r="D1703" s="0" t="n">
        <v>0.087890625</v>
      </c>
      <c r="E1703" s="0" t="n">
        <v>0.15625</v>
      </c>
    </row>
    <row r="1704" customFormat="false" ht="12.75" hidden="false" customHeight="false" outlineLevel="0" collapsed="false">
      <c r="A1704" s="0" t="n">
        <v>0.244140625</v>
      </c>
      <c r="B1704" s="0" t="n">
        <v>0.1904296875</v>
      </c>
      <c r="C1704" s="0" t="n">
        <v>1.0107421875</v>
      </c>
      <c r="D1704" s="0" t="n">
        <v>0.087890625</v>
      </c>
      <c r="E1704" s="0" t="n">
        <v>0.1513671875</v>
      </c>
    </row>
    <row r="1705" customFormat="false" ht="12.75" hidden="false" customHeight="false" outlineLevel="0" collapsed="false">
      <c r="A1705" s="0" t="n">
        <v>0.244140625</v>
      </c>
      <c r="B1705" s="0" t="n">
        <v>0.1904296875</v>
      </c>
      <c r="C1705" s="0" t="n">
        <v>1.0009765625</v>
      </c>
      <c r="D1705" s="0" t="n">
        <v>0.087890625</v>
      </c>
      <c r="E1705" s="0" t="n">
        <v>0.1513671875</v>
      </c>
    </row>
    <row r="1706" customFormat="false" ht="12.75" hidden="false" customHeight="false" outlineLevel="0" collapsed="false">
      <c r="A1706" s="0" t="n">
        <v>0.244140625</v>
      </c>
      <c r="B1706" s="0" t="n">
        <v>0.1904296875</v>
      </c>
      <c r="C1706" s="0" t="n">
        <v>0.99609375</v>
      </c>
      <c r="D1706" s="0" t="n">
        <v>0.087890625</v>
      </c>
      <c r="E1706" s="0" t="n">
        <v>0.15625</v>
      </c>
    </row>
    <row r="1707" customFormat="false" ht="12.75" hidden="false" customHeight="false" outlineLevel="0" collapsed="false">
      <c r="A1707" s="0" t="n">
        <v>0.244140625</v>
      </c>
      <c r="B1707" s="0" t="n">
        <v>0.1904296875</v>
      </c>
      <c r="C1707" s="0" t="n">
        <v>1.005859375</v>
      </c>
      <c r="D1707" s="0" t="n">
        <v>0.0927734375</v>
      </c>
      <c r="E1707" s="0" t="n">
        <v>0.15625</v>
      </c>
    </row>
    <row r="1708" customFormat="false" ht="12.75" hidden="false" customHeight="false" outlineLevel="0" collapsed="false">
      <c r="A1708" s="0" t="n">
        <v>0.2490234375</v>
      </c>
      <c r="B1708" s="0" t="n">
        <v>0.1953125</v>
      </c>
      <c r="C1708" s="0" t="n">
        <v>1.025390625</v>
      </c>
      <c r="D1708" s="0" t="n">
        <v>0.0927734375</v>
      </c>
      <c r="E1708" s="0" t="n">
        <v>0.15625</v>
      </c>
    </row>
    <row r="1709" customFormat="false" ht="12.75" hidden="false" customHeight="false" outlineLevel="0" collapsed="false">
      <c r="A1709" s="0" t="n">
        <v>0.2490234375</v>
      </c>
      <c r="B1709" s="0" t="n">
        <v>0.1904296875</v>
      </c>
      <c r="C1709" s="0" t="n">
        <v>1.015625</v>
      </c>
      <c r="D1709" s="0" t="n">
        <v>0.0927734375</v>
      </c>
      <c r="E1709" s="0" t="n">
        <v>0.15625</v>
      </c>
    </row>
    <row r="1710" customFormat="false" ht="12.75" hidden="false" customHeight="false" outlineLevel="0" collapsed="false">
      <c r="A1710" s="0" t="n">
        <v>0.2392578125</v>
      </c>
      <c r="B1710" s="0" t="n">
        <v>0.185546875</v>
      </c>
      <c r="C1710" s="0" t="n">
        <v>1.0009765625</v>
      </c>
      <c r="D1710" s="0" t="n">
        <v>0.087890625</v>
      </c>
      <c r="E1710" s="0" t="n">
        <v>0.1513671875</v>
      </c>
    </row>
    <row r="1711" customFormat="false" ht="12.75" hidden="false" customHeight="false" outlineLevel="0" collapsed="false">
      <c r="A1711" s="0" t="n">
        <v>0.2392578125</v>
      </c>
      <c r="B1711" s="0" t="n">
        <v>0.1806640625</v>
      </c>
      <c r="C1711" s="0" t="n">
        <v>0.986328125</v>
      </c>
      <c r="D1711" s="0" t="n">
        <v>0.087890625</v>
      </c>
      <c r="E1711" s="0" t="n">
        <v>0.1513671875</v>
      </c>
    </row>
    <row r="1712" customFormat="false" ht="12.75" hidden="false" customHeight="false" outlineLevel="0" collapsed="false">
      <c r="A1712" s="0" t="n">
        <v>0.234375</v>
      </c>
      <c r="B1712" s="0" t="n">
        <v>0.1806640625</v>
      </c>
      <c r="C1712" s="0" t="n">
        <v>0.9765625</v>
      </c>
      <c r="D1712" s="0" t="n">
        <v>0.087890625</v>
      </c>
      <c r="E1712" s="0" t="n">
        <v>0.15625</v>
      </c>
    </row>
    <row r="1713" customFormat="false" ht="12.75" hidden="false" customHeight="false" outlineLevel="0" collapsed="false">
      <c r="A1713" s="0" t="n">
        <v>0.234375</v>
      </c>
      <c r="B1713" s="0" t="n">
        <v>0.17578125</v>
      </c>
      <c r="C1713" s="0" t="n">
        <v>0.966796875</v>
      </c>
      <c r="D1713" s="0" t="n">
        <v>0.087890625</v>
      </c>
      <c r="E1713" s="0" t="n">
        <v>0.146484375</v>
      </c>
    </row>
    <row r="1714" customFormat="false" ht="12.75" hidden="false" customHeight="false" outlineLevel="0" collapsed="false">
      <c r="A1714" s="0" t="n">
        <v>0.2294921875</v>
      </c>
      <c r="B1714" s="0" t="n">
        <v>0.17578125</v>
      </c>
      <c r="C1714" s="0" t="n">
        <v>0.9521484375</v>
      </c>
      <c r="D1714" s="0" t="n">
        <v>0.0830078125</v>
      </c>
      <c r="E1714" s="0" t="n">
        <v>0.146484375</v>
      </c>
    </row>
    <row r="1715" customFormat="false" ht="12.75" hidden="false" customHeight="false" outlineLevel="0" collapsed="false">
      <c r="A1715" s="0" t="n">
        <v>0.234375</v>
      </c>
      <c r="B1715" s="0" t="n">
        <v>0.17578125</v>
      </c>
      <c r="C1715" s="0" t="n">
        <v>0.9619140625</v>
      </c>
      <c r="D1715" s="0" t="n">
        <v>0.087890625</v>
      </c>
      <c r="E1715" s="0" t="n">
        <v>0.1513671875</v>
      </c>
    </row>
    <row r="1716" customFormat="false" ht="12.75" hidden="false" customHeight="false" outlineLevel="0" collapsed="false">
      <c r="A1716" s="0" t="n">
        <v>0.2392578125</v>
      </c>
      <c r="B1716" s="0" t="n">
        <v>0.1806640625</v>
      </c>
      <c r="C1716" s="0" t="n">
        <v>0.9814453125</v>
      </c>
      <c r="D1716" s="0" t="n">
        <v>0.087890625</v>
      </c>
      <c r="E1716" s="0" t="n">
        <v>0.15625</v>
      </c>
    </row>
    <row r="1717" customFormat="false" ht="12.75" hidden="false" customHeight="false" outlineLevel="0" collapsed="false">
      <c r="A1717" s="0" t="n">
        <v>0.2392578125</v>
      </c>
      <c r="B1717" s="0" t="n">
        <v>0.17578125</v>
      </c>
      <c r="C1717" s="0" t="n">
        <v>0.9765625</v>
      </c>
      <c r="D1717" s="0" t="n">
        <v>0.087890625</v>
      </c>
      <c r="E1717" s="0" t="n">
        <v>0.15625</v>
      </c>
    </row>
    <row r="1718" customFormat="false" ht="12.75" hidden="false" customHeight="false" outlineLevel="0" collapsed="false">
      <c r="A1718" s="0" t="n">
        <v>0.234375</v>
      </c>
      <c r="B1718" s="0" t="n">
        <v>0.1708984375</v>
      </c>
      <c r="C1718" s="0" t="n">
        <v>0.966796875</v>
      </c>
      <c r="D1718" s="0" t="n">
        <v>0.087890625</v>
      </c>
      <c r="E1718" s="0" t="n">
        <v>0.15625</v>
      </c>
    </row>
    <row r="1719" customFormat="false" ht="12.75" hidden="false" customHeight="false" outlineLevel="0" collapsed="false">
      <c r="A1719" s="0" t="n">
        <v>0.2294921875</v>
      </c>
      <c r="B1719" s="0" t="n">
        <v>0.17578125</v>
      </c>
      <c r="C1719" s="0" t="n">
        <v>0.95703125</v>
      </c>
      <c r="D1719" s="0" t="n">
        <v>0.087890625</v>
      </c>
      <c r="E1719" s="0" t="n">
        <v>0.1513671875</v>
      </c>
    </row>
    <row r="1720" customFormat="false" ht="12.75" hidden="false" customHeight="false" outlineLevel="0" collapsed="false">
      <c r="A1720" s="0" t="n">
        <v>0.2294921875</v>
      </c>
      <c r="B1720" s="0" t="n">
        <v>0.1708984375</v>
      </c>
      <c r="C1720" s="0" t="n">
        <v>0.9423828125</v>
      </c>
      <c r="D1720" s="0" t="n">
        <v>0.0830078125</v>
      </c>
      <c r="E1720" s="0" t="n">
        <v>0.146484375</v>
      </c>
    </row>
    <row r="1721" customFormat="false" ht="12.75" hidden="false" customHeight="false" outlineLevel="0" collapsed="false">
      <c r="A1721" s="0" t="n">
        <v>0.224609375</v>
      </c>
      <c r="B1721" s="0" t="n">
        <v>0.166015625</v>
      </c>
      <c r="C1721" s="0" t="n">
        <v>0.9326171875</v>
      </c>
      <c r="D1721" s="0" t="n">
        <v>0.0830078125</v>
      </c>
      <c r="E1721" s="0" t="n">
        <v>0.146484375</v>
      </c>
    </row>
    <row r="1722" customFormat="false" ht="12.75" hidden="false" customHeight="false" outlineLevel="0" collapsed="false">
      <c r="A1722" s="0" t="n">
        <v>0.2294921875</v>
      </c>
      <c r="B1722" s="0" t="n">
        <v>0.166015625</v>
      </c>
      <c r="C1722" s="0" t="n">
        <v>0.9228515625</v>
      </c>
      <c r="D1722" s="0" t="n">
        <v>0.087890625</v>
      </c>
      <c r="E1722" s="0" t="n">
        <v>0.1513671875</v>
      </c>
    </row>
    <row r="1723" customFormat="false" ht="12.75" hidden="false" customHeight="false" outlineLevel="0" collapsed="false">
      <c r="A1723" s="0" t="n">
        <v>0.224609375</v>
      </c>
      <c r="B1723" s="0" t="n">
        <v>0.166015625</v>
      </c>
      <c r="C1723" s="0" t="n">
        <v>0.9228515625</v>
      </c>
      <c r="D1723" s="0" t="n">
        <v>0.0830078125</v>
      </c>
      <c r="E1723" s="0" t="n">
        <v>0.146484375</v>
      </c>
    </row>
    <row r="1724" customFormat="false" ht="12.75" hidden="false" customHeight="false" outlineLevel="0" collapsed="false">
      <c r="A1724" s="0" t="n">
        <v>0.224609375</v>
      </c>
      <c r="B1724" s="0" t="n">
        <v>0.166015625</v>
      </c>
      <c r="C1724" s="0" t="n">
        <v>0.9326171875</v>
      </c>
      <c r="D1724" s="0" t="n">
        <v>0.0830078125</v>
      </c>
      <c r="E1724" s="0" t="n">
        <v>0.146484375</v>
      </c>
    </row>
    <row r="1725" customFormat="false" ht="12.75" hidden="false" customHeight="false" outlineLevel="0" collapsed="false">
      <c r="A1725" s="0" t="n">
        <v>0.2294921875</v>
      </c>
      <c r="B1725" s="0" t="n">
        <v>0.1708984375</v>
      </c>
      <c r="C1725" s="0" t="n">
        <v>0.9423828125</v>
      </c>
      <c r="D1725" s="0" t="n">
        <v>0.087890625</v>
      </c>
      <c r="E1725" s="0" t="n">
        <v>0.1513671875</v>
      </c>
    </row>
    <row r="1726" customFormat="false" ht="12.75" hidden="false" customHeight="false" outlineLevel="0" collapsed="false">
      <c r="A1726" s="0" t="n">
        <v>0.2294921875</v>
      </c>
      <c r="B1726" s="0" t="n">
        <v>0.166015625</v>
      </c>
      <c r="C1726" s="0" t="n">
        <v>0.927734375</v>
      </c>
      <c r="D1726" s="0" t="n">
        <v>0.0830078125</v>
      </c>
      <c r="E1726" s="0" t="n">
        <v>0.146484375</v>
      </c>
    </row>
    <row r="1727" customFormat="false" ht="12.75" hidden="false" customHeight="false" outlineLevel="0" collapsed="false">
      <c r="A1727" s="0" t="n">
        <v>0.224609375</v>
      </c>
      <c r="B1727" s="0" t="n">
        <v>0.1611328125</v>
      </c>
      <c r="C1727" s="0" t="n">
        <v>0.91796875</v>
      </c>
      <c r="D1727" s="0" t="n">
        <v>0.0830078125</v>
      </c>
      <c r="E1727" s="0" t="n">
        <v>0.146484375</v>
      </c>
    </row>
    <row r="1728" customFormat="false" ht="12.75" hidden="false" customHeight="false" outlineLevel="0" collapsed="false">
      <c r="A1728" s="0" t="n">
        <v>0.224609375</v>
      </c>
      <c r="B1728" s="0" t="n">
        <v>0.166015625</v>
      </c>
      <c r="C1728" s="0" t="n">
        <v>0.908203125</v>
      </c>
      <c r="D1728" s="0" t="n">
        <v>0.0830078125</v>
      </c>
      <c r="E1728" s="0" t="n">
        <v>0.146484375</v>
      </c>
    </row>
    <row r="1729" customFormat="false" ht="12.75" hidden="false" customHeight="false" outlineLevel="0" collapsed="false">
      <c r="A1729" s="0" t="n">
        <v>0.2197265625</v>
      </c>
      <c r="B1729" s="0" t="n">
        <v>0.1611328125</v>
      </c>
      <c r="C1729" s="0" t="n">
        <v>0.8984375</v>
      </c>
      <c r="D1729" s="0" t="n">
        <v>0.0830078125</v>
      </c>
      <c r="E1729" s="0" t="n">
        <v>0.146484375</v>
      </c>
    </row>
    <row r="1730" customFormat="false" ht="12.75" hidden="false" customHeight="false" outlineLevel="0" collapsed="false">
      <c r="A1730" s="0" t="n">
        <v>0.21484375</v>
      </c>
      <c r="B1730" s="0" t="n">
        <v>0.15625</v>
      </c>
      <c r="C1730" s="0" t="n">
        <v>0.8837890625</v>
      </c>
      <c r="D1730" s="0" t="n">
        <v>0.078125</v>
      </c>
      <c r="E1730" s="0" t="n">
        <v>0.1416015625</v>
      </c>
    </row>
    <row r="1731" customFormat="false" ht="12.75" hidden="false" customHeight="false" outlineLevel="0" collapsed="false">
      <c r="A1731" s="0" t="n">
        <v>0.21484375</v>
      </c>
      <c r="B1731" s="0" t="n">
        <v>0.1513671875</v>
      </c>
      <c r="C1731" s="0" t="n">
        <v>0.87890625</v>
      </c>
      <c r="D1731" s="0" t="n">
        <v>0.078125</v>
      </c>
      <c r="E1731" s="0" t="n">
        <v>0.1416015625</v>
      </c>
    </row>
    <row r="1732" customFormat="false" ht="12.75" hidden="false" customHeight="false" outlineLevel="0" collapsed="false">
      <c r="A1732" s="0" t="n">
        <v>0.2197265625</v>
      </c>
      <c r="B1732" s="0" t="n">
        <v>0.15625</v>
      </c>
      <c r="C1732" s="0" t="n">
        <v>0.8935546875</v>
      </c>
      <c r="D1732" s="0" t="n">
        <v>0.087890625</v>
      </c>
      <c r="E1732" s="0" t="n">
        <v>0.146484375</v>
      </c>
    </row>
    <row r="1733" customFormat="false" ht="12.75" hidden="false" customHeight="false" outlineLevel="0" collapsed="false">
      <c r="A1733" s="0" t="n">
        <v>0.224609375</v>
      </c>
      <c r="B1733" s="0" t="n">
        <v>0.1611328125</v>
      </c>
      <c r="C1733" s="0" t="n">
        <v>0.908203125</v>
      </c>
      <c r="D1733" s="0" t="n">
        <v>0.087890625</v>
      </c>
      <c r="E1733" s="0" t="n">
        <v>0.146484375</v>
      </c>
    </row>
    <row r="1734" customFormat="false" ht="12.75" hidden="false" customHeight="false" outlineLevel="0" collapsed="false">
      <c r="A1734" s="0" t="n">
        <v>0.2197265625</v>
      </c>
      <c r="B1734" s="0" t="n">
        <v>0.15625</v>
      </c>
      <c r="C1734" s="0" t="n">
        <v>0.8984375</v>
      </c>
      <c r="D1734" s="0" t="n">
        <v>0.0830078125</v>
      </c>
      <c r="E1734" s="0" t="n">
        <v>0.146484375</v>
      </c>
    </row>
    <row r="1735" customFormat="false" ht="12.75" hidden="false" customHeight="false" outlineLevel="0" collapsed="false">
      <c r="A1735" s="0" t="n">
        <v>0.2197265625</v>
      </c>
      <c r="B1735" s="0" t="n">
        <v>0.15625</v>
      </c>
      <c r="C1735" s="0" t="n">
        <v>0.888671875</v>
      </c>
      <c r="D1735" s="0" t="n">
        <v>0.0830078125</v>
      </c>
      <c r="E1735" s="0" t="n">
        <v>0.146484375</v>
      </c>
    </row>
    <row r="1736" customFormat="false" ht="12.75" hidden="false" customHeight="false" outlineLevel="0" collapsed="false">
      <c r="A1736" s="0" t="n">
        <v>0.21484375</v>
      </c>
      <c r="B1736" s="0" t="n">
        <v>0.1513671875</v>
      </c>
      <c r="C1736" s="0" t="n">
        <v>0.8740234375</v>
      </c>
      <c r="D1736" s="0" t="n">
        <v>0.078125</v>
      </c>
      <c r="E1736" s="0" t="n">
        <v>0.1416015625</v>
      </c>
    </row>
    <row r="1737" customFormat="false" ht="12.75" hidden="false" customHeight="false" outlineLevel="0" collapsed="false">
      <c r="A1737" s="0" t="n">
        <v>0.21484375</v>
      </c>
      <c r="B1737" s="0" t="n">
        <v>0.1513671875</v>
      </c>
      <c r="C1737" s="0" t="n">
        <v>0.869140625</v>
      </c>
      <c r="D1737" s="0" t="n">
        <v>0.0830078125</v>
      </c>
      <c r="E1737" s="0" t="n">
        <v>0.1416015625</v>
      </c>
    </row>
    <row r="1738" customFormat="false" ht="12.75" hidden="false" customHeight="false" outlineLevel="0" collapsed="false">
      <c r="A1738" s="0" t="n">
        <v>0.21484375</v>
      </c>
      <c r="B1738" s="0" t="n">
        <v>0.146484375</v>
      </c>
      <c r="C1738" s="0" t="n">
        <v>0.8642578125</v>
      </c>
      <c r="D1738" s="0" t="n">
        <v>0.0830078125</v>
      </c>
      <c r="E1738" s="0" t="n">
        <v>0.146484375</v>
      </c>
    </row>
    <row r="1739" customFormat="false" ht="12.75" hidden="false" customHeight="false" outlineLevel="0" collapsed="false">
      <c r="A1739" s="0" t="n">
        <v>0.2099609375</v>
      </c>
      <c r="B1739" s="0" t="n">
        <v>0.146484375</v>
      </c>
      <c r="C1739" s="0" t="n">
        <v>0.849609375</v>
      </c>
      <c r="D1739" s="0" t="n">
        <v>0.078125</v>
      </c>
      <c r="E1739" s="0" t="n">
        <v>0.1416015625</v>
      </c>
    </row>
    <row r="1740" customFormat="false" ht="12.75" hidden="false" customHeight="false" outlineLevel="0" collapsed="false">
      <c r="A1740" s="0" t="n">
        <v>0.205078125</v>
      </c>
      <c r="B1740" s="0" t="n">
        <v>0.146484375</v>
      </c>
      <c r="C1740" s="0" t="n">
        <v>0.8544921875</v>
      </c>
      <c r="D1740" s="0" t="n">
        <v>0.078125</v>
      </c>
      <c r="E1740" s="0" t="n">
        <v>0.1416015625</v>
      </c>
    </row>
    <row r="1741" customFormat="false" ht="12.75" hidden="false" customHeight="false" outlineLevel="0" collapsed="false">
      <c r="A1741" s="0" t="n">
        <v>0.2099609375</v>
      </c>
      <c r="B1741" s="0" t="n">
        <v>0.146484375</v>
      </c>
      <c r="C1741" s="0" t="n">
        <v>0.8740234375</v>
      </c>
      <c r="D1741" s="0" t="n">
        <v>0.0830078125</v>
      </c>
      <c r="E1741" s="0" t="n">
        <v>0.146484375</v>
      </c>
    </row>
    <row r="1742" customFormat="false" ht="12.75" hidden="false" customHeight="false" outlineLevel="0" collapsed="false">
      <c r="A1742" s="0" t="n">
        <v>0.2197265625</v>
      </c>
      <c r="B1742" s="0" t="n">
        <v>0.1513671875</v>
      </c>
      <c r="C1742" s="0" t="n">
        <v>0.8740234375</v>
      </c>
      <c r="D1742" s="0" t="n">
        <v>0.0830078125</v>
      </c>
      <c r="E1742" s="0" t="n">
        <v>0.146484375</v>
      </c>
    </row>
    <row r="1743" customFormat="false" ht="12.75" hidden="false" customHeight="false" outlineLevel="0" collapsed="false">
      <c r="A1743" s="0" t="n">
        <v>0.21484375</v>
      </c>
      <c r="B1743" s="0" t="n">
        <v>0.146484375</v>
      </c>
      <c r="C1743" s="0" t="n">
        <v>0.859375</v>
      </c>
      <c r="D1743" s="0" t="n">
        <v>0.078125</v>
      </c>
      <c r="E1743" s="0" t="n">
        <v>0.146484375</v>
      </c>
    </row>
    <row r="1744" customFormat="false" ht="12.75" hidden="false" customHeight="false" outlineLevel="0" collapsed="false">
      <c r="A1744" s="0" t="n">
        <v>0.2099609375</v>
      </c>
      <c r="B1744" s="0" t="n">
        <v>0.146484375</v>
      </c>
      <c r="C1744" s="0" t="n">
        <v>0.849609375</v>
      </c>
      <c r="D1744" s="0" t="n">
        <v>0.078125</v>
      </c>
      <c r="E1744" s="0" t="n">
        <v>0.1416015625</v>
      </c>
    </row>
    <row r="1745" customFormat="false" ht="12.75" hidden="false" customHeight="false" outlineLevel="0" collapsed="false">
      <c r="A1745" s="0" t="n">
        <v>0.2099609375</v>
      </c>
      <c r="B1745" s="0" t="n">
        <v>0.1416015625</v>
      </c>
      <c r="C1745" s="0" t="n">
        <v>0.83984375</v>
      </c>
      <c r="D1745" s="0" t="n">
        <v>0.0830078125</v>
      </c>
      <c r="E1745" s="0" t="n">
        <v>0.1416015625</v>
      </c>
    </row>
    <row r="1746" customFormat="false" ht="12.75" hidden="false" customHeight="false" outlineLevel="0" collapsed="false">
      <c r="A1746" s="0" t="n">
        <v>0.205078125</v>
      </c>
      <c r="B1746" s="0" t="n">
        <v>0.13671875</v>
      </c>
      <c r="C1746" s="0" t="n">
        <v>0.830078125</v>
      </c>
      <c r="D1746" s="0" t="n">
        <v>0.078125</v>
      </c>
      <c r="E1746" s="0" t="n">
        <v>0.13671875</v>
      </c>
    </row>
    <row r="1747" customFormat="false" ht="12.75" hidden="false" customHeight="false" outlineLevel="0" collapsed="false">
      <c r="A1747" s="0" t="n">
        <v>0.2001953125</v>
      </c>
      <c r="B1747" s="0" t="n">
        <v>0.13671875</v>
      </c>
      <c r="C1747" s="0" t="n">
        <v>0.8203125</v>
      </c>
      <c r="D1747" s="0" t="n">
        <v>0.078125</v>
      </c>
      <c r="E1747" s="0" t="n">
        <v>0.13671875</v>
      </c>
    </row>
    <row r="1748" customFormat="false" ht="12.75" hidden="false" customHeight="false" outlineLevel="0" collapsed="false">
      <c r="A1748" s="0" t="n">
        <v>0.2001953125</v>
      </c>
      <c r="B1748" s="0" t="n">
        <v>0.1416015625</v>
      </c>
      <c r="C1748" s="0" t="n">
        <v>0.8251953125</v>
      </c>
      <c r="D1748" s="0" t="n">
        <v>0.0830078125</v>
      </c>
      <c r="E1748" s="0" t="n">
        <v>0.146484375</v>
      </c>
    </row>
    <row r="1749" customFormat="false" ht="12.75" hidden="false" customHeight="false" outlineLevel="0" collapsed="false">
      <c r="A1749" s="0" t="n">
        <v>0.205078125</v>
      </c>
      <c r="B1749" s="0" t="n">
        <v>0.1416015625</v>
      </c>
      <c r="C1749" s="0" t="n">
        <v>0.83984375</v>
      </c>
      <c r="D1749" s="0" t="n">
        <v>0.0830078125</v>
      </c>
      <c r="E1749" s="0" t="n">
        <v>0.1416015625</v>
      </c>
    </row>
    <row r="1750" customFormat="false" ht="12.75" hidden="false" customHeight="false" outlineLevel="0" collapsed="false">
      <c r="A1750" s="0" t="n">
        <v>0.2099609375</v>
      </c>
      <c r="B1750" s="0" t="n">
        <v>0.13671875</v>
      </c>
      <c r="C1750" s="0" t="n">
        <v>0.8447265625</v>
      </c>
      <c r="D1750" s="0" t="n">
        <v>0.078125</v>
      </c>
      <c r="E1750" s="0" t="n">
        <v>0.1416015625</v>
      </c>
    </row>
    <row r="1751" customFormat="false" ht="12.75" hidden="false" customHeight="false" outlineLevel="0" collapsed="false">
      <c r="A1751" s="0" t="n">
        <v>0.205078125</v>
      </c>
      <c r="B1751" s="0" t="n">
        <v>0.13671875</v>
      </c>
      <c r="C1751" s="0" t="n">
        <v>0.8349609375</v>
      </c>
      <c r="D1751" s="0" t="n">
        <v>0.078125</v>
      </c>
      <c r="E1751" s="0" t="n">
        <v>0.1416015625</v>
      </c>
    </row>
    <row r="1752" customFormat="false" ht="12.75" hidden="false" customHeight="false" outlineLevel="0" collapsed="false">
      <c r="A1752" s="0" t="n">
        <v>0.205078125</v>
      </c>
      <c r="B1752" s="0" t="n">
        <v>0.13671875</v>
      </c>
      <c r="C1752" s="0" t="n">
        <v>0.830078125</v>
      </c>
      <c r="D1752" s="0" t="n">
        <v>0.078125</v>
      </c>
      <c r="E1752" s="0" t="n">
        <v>0.1416015625</v>
      </c>
    </row>
    <row r="1753" customFormat="false" ht="12.75" hidden="false" customHeight="false" outlineLevel="0" collapsed="false">
      <c r="A1753" s="0" t="n">
        <v>0.2001953125</v>
      </c>
      <c r="B1753" s="0" t="n">
        <v>0.13671875</v>
      </c>
      <c r="C1753" s="0" t="n">
        <v>0.8154296875</v>
      </c>
      <c r="D1753" s="0" t="n">
        <v>0.078125</v>
      </c>
      <c r="E1753" s="0" t="n">
        <v>0.13671875</v>
      </c>
    </row>
    <row r="1754" customFormat="false" ht="12.75" hidden="false" customHeight="false" outlineLevel="0" collapsed="false">
      <c r="A1754" s="0" t="n">
        <v>0.2001953125</v>
      </c>
      <c r="B1754" s="0" t="n">
        <v>0.1318359375</v>
      </c>
      <c r="C1754" s="0" t="n">
        <v>0.8056640625</v>
      </c>
      <c r="D1754" s="0" t="n">
        <v>0.078125</v>
      </c>
      <c r="E1754" s="0" t="n">
        <v>0.1416015625</v>
      </c>
    </row>
    <row r="1755" customFormat="false" ht="12.75" hidden="false" customHeight="false" outlineLevel="0" collapsed="false">
      <c r="A1755" s="0" t="n">
        <v>0.2001953125</v>
      </c>
      <c r="B1755" s="0" t="n">
        <v>0.1318359375</v>
      </c>
      <c r="C1755" s="0" t="n">
        <v>0.80078125</v>
      </c>
      <c r="D1755" s="0" t="n">
        <v>0.078125</v>
      </c>
      <c r="E1755" s="0" t="n">
        <v>0.13671875</v>
      </c>
    </row>
    <row r="1756" customFormat="false" ht="12.75" hidden="false" customHeight="false" outlineLevel="0" collapsed="false">
      <c r="A1756" s="0" t="n">
        <v>0.1953125</v>
      </c>
      <c r="B1756" s="0" t="n">
        <v>0.1318359375</v>
      </c>
      <c r="C1756" s="0" t="n">
        <v>0.791015625</v>
      </c>
      <c r="D1756" s="0" t="n">
        <v>0.0732421875</v>
      </c>
      <c r="E1756" s="0" t="n">
        <v>0.13671875</v>
      </c>
    </row>
    <row r="1757" customFormat="false" ht="12.75" hidden="false" customHeight="false" outlineLevel="0" collapsed="false">
      <c r="A1757" s="0" t="n">
        <v>0.1953125</v>
      </c>
      <c r="B1757" s="0" t="n">
        <v>0.1318359375</v>
      </c>
      <c r="C1757" s="0" t="n">
        <v>0.80078125</v>
      </c>
      <c r="D1757" s="0" t="n">
        <v>0.078125</v>
      </c>
      <c r="E1757" s="0" t="n">
        <v>0.1416015625</v>
      </c>
    </row>
    <row r="1758" customFormat="false" ht="12.75" hidden="false" customHeight="false" outlineLevel="0" collapsed="false">
      <c r="A1758" s="0" t="n">
        <v>0.205078125</v>
      </c>
      <c r="B1758" s="0" t="n">
        <v>0.13671875</v>
      </c>
      <c r="C1758" s="0" t="n">
        <v>0.8203125</v>
      </c>
      <c r="D1758" s="0" t="n">
        <v>0.0830078125</v>
      </c>
      <c r="E1758" s="0" t="n">
        <v>0.146484375</v>
      </c>
    </row>
    <row r="1759" customFormat="false" ht="12.75" hidden="false" customHeight="false" outlineLevel="0" collapsed="false">
      <c r="A1759" s="0" t="n">
        <v>0.2001953125</v>
      </c>
      <c r="B1759" s="0" t="n">
        <v>0.1318359375</v>
      </c>
      <c r="C1759" s="0" t="n">
        <v>0.810546875</v>
      </c>
      <c r="D1759" s="0" t="n">
        <v>0.078125</v>
      </c>
      <c r="E1759" s="0" t="n">
        <v>0.1416015625</v>
      </c>
    </row>
    <row r="1760" customFormat="false" ht="12.75" hidden="false" customHeight="false" outlineLevel="0" collapsed="false">
      <c r="A1760" s="0" t="n">
        <v>0.1953125</v>
      </c>
      <c r="B1760" s="0" t="n">
        <v>0.126953125</v>
      </c>
      <c r="C1760" s="0" t="n">
        <v>0.7958984375</v>
      </c>
      <c r="D1760" s="0" t="n">
        <v>0.078125</v>
      </c>
      <c r="E1760" s="0" t="n">
        <v>0.13671875</v>
      </c>
    </row>
    <row r="1761" customFormat="false" ht="12.75" hidden="false" customHeight="false" outlineLevel="0" collapsed="false">
      <c r="A1761" s="0" t="n">
        <v>0.1953125</v>
      </c>
      <c r="B1761" s="0" t="n">
        <v>0.126953125</v>
      </c>
      <c r="C1761" s="0" t="n">
        <v>0.791015625</v>
      </c>
      <c r="D1761" s="0" t="n">
        <v>0.078125</v>
      </c>
      <c r="E1761" s="0" t="n">
        <v>0.13671875</v>
      </c>
    </row>
    <row r="1762" customFormat="false" ht="12.75" hidden="false" customHeight="false" outlineLevel="0" collapsed="false">
      <c r="A1762" s="0" t="n">
        <v>0.1953125</v>
      </c>
      <c r="B1762" s="0" t="n">
        <v>0.126953125</v>
      </c>
      <c r="C1762" s="0" t="n">
        <v>0.78125</v>
      </c>
      <c r="D1762" s="0" t="n">
        <v>0.078125</v>
      </c>
      <c r="E1762" s="0" t="n">
        <v>0.13671875</v>
      </c>
    </row>
    <row r="1763" customFormat="false" ht="12.75" hidden="false" customHeight="false" outlineLevel="0" collapsed="false">
      <c r="A1763" s="0" t="n">
        <v>0.1904296875</v>
      </c>
      <c r="B1763" s="0" t="n">
        <v>0.126953125</v>
      </c>
      <c r="C1763" s="0" t="n">
        <v>0.771484375</v>
      </c>
      <c r="D1763" s="0" t="n">
        <v>0.0732421875</v>
      </c>
      <c r="E1763" s="0" t="n">
        <v>0.13671875</v>
      </c>
    </row>
    <row r="1764" customFormat="false" ht="12.75" hidden="false" customHeight="false" outlineLevel="0" collapsed="false">
      <c r="A1764" s="0" t="n">
        <v>0.1904296875</v>
      </c>
      <c r="B1764" s="0" t="n">
        <v>0.126953125</v>
      </c>
      <c r="C1764" s="0" t="n">
        <v>0.7666015625</v>
      </c>
      <c r="D1764" s="0" t="n">
        <v>0.0732421875</v>
      </c>
      <c r="E1764" s="0" t="n">
        <v>0.13671875</v>
      </c>
    </row>
    <row r="1765" customFormat="false" ht="12.75" hidden="false" customHeight="false" outlineLevel="0" collapsed="false">
      <c r="A1765" s="0" t="n">
        <v>0.1953125</v>
      </c>
      <c r="B1765" s="0" t="n">
        <v>0.126953125</v>
      </c>
      <c r="C1765" s="0" t="n">
        <v>0.771484375</v>
      </c>
      <c r="D1765" s="0" t="n">
        <v>0.078125</v>
      </c>
      <c r="E1765" s="0" t="n">
        <v>0.13671875</v>
      </c>
    </row>
    <row r="1766" customFormat="false" ht="12.75" hidden="false" customHeight="false" outlineLevel="0" collapsed="false">
      <c r="A1766" s="0" t="n">
        <v>0.1953125</v>
      </c>
      <c r="B1766" s="0" t="n">
        <v>0.126953125</v>
      </c>
      <c r="C1766" s="0" t="n">
        <v>0.7861328125</v>
      </c>
      <c r="D1766" s="0" t="n">
        <v>0.0732421875</v>
      </c>
      <c r="E1766" s="0" t="n">
        <v>0.13671875</v>
      </c>
    </row>
    <row r="1767" customFormat="false" ht="12.75" hidden="false" customHeight="false" outlineLevel="0" collapsed="false">
      <c r="A1767" s="0" t="n">
        <v>0.2001953125</v>
      </c>
      <c r="B1767" s="0" t="n">
        <v>0.126953125</v>
      </c>
      <c r="C1767" s="0" t="n">
        <v>0.7861328125</v>
      </c>
      <c r="D1767" s="0" t="n">
        <v>0.078125</v>
      </c>
      <c r="E1767" s="0" t="n">
        <v>0.13671875</v>
      </c>
    </row>
    <row r="1768" customFormat="false" ht="12.75" hidden="false" customHeight="false" outlineLevel="0" collapsed="false">
      <c r="A1768" s="0" t="n">
        <v>0.1953125</v>
      </c>
      <c r="B1768" s="0" t="n">
        <v>0.126953125</v>
      </c>
      <c r="C1768" s="0" t="n">
        <v>0.78125</v>
      </c>
      <c r="D1768" s="0" t="n">
        <v>0.0830078125</v>
      </c>
      <c r="E1768" s="0" t="n">
        <v>0.1416015625</v>
      </c>
    </row>
    <row r="1769" customFormat="false" ht="12.75" hidden="false" customHeight="false" outlineLevel="0" collapsed="false">
      <c r="A1769" s="0" t="n">
        <v>0.1904296875</v>
      </c>
      <c r="B1769" s="0" t="n">
        <v>0.1220703125</v>
      </c>
      <c r="C1769" s="0" t="n">
        <v>0.7666015625</v>
      </c>
      <c r="D1769" s="0" t="n">
        <v>0.078125</v>
      </c>
      <c r="E1769" s="0" t="n">
        <v>0.1318359375</v>
      </c>
    </row>
    <row r="1770" customFormat="false" ht="12.75" hidden="false" customHeight="false" outlineLevel="0" collapsed="false">
      <c r="A1770" s="0" t="n">
        <v>0.1904296875</v>
      </c>
      <c r="B1770" s="0" t="n">
        <v>0.1220703125</v>
      </c>
      <c r="C1770" s="0" t="n">
        <v>0.76171875</v>
      </c>
      <c r="D1770" s="0" t="n">
        <v>0.0732421875</v>
      </c>
      <c r="E1770" s="0" t="n">
        <v>0.13671875</v>
      </c>
    </row>
    <row r="1771" customFormat="false" ht="12.75" hidden="false" customHeight="false" outlineLevel="0" collapsed="false">
      <c r="A1771" s="0" t="n">
        <v>0.1904296875</v>
      </c>
      <c r="B1771" s="0" t="n">
        <v>0.1171875</v>
      </c>
      <c r="C1771" s="0" t="n">
        <v>0.751953125</v>
      </c>
      <c r="D1771" s="0" t="n">
        <v>0.0732421875</v>
      </c>
      <c r="E1771" s="0" t="n">
        <v>0.13671875</v>
      </c>
    </row>
    <row r="1772" customFormat="false" ht="12.75" hidden="false" customHeight="false" outlineLevel="0" collapsed="false">
      <c r="A1772" s="0" t="n">
        <v>0.185546875</v>
      </c>
      <c r="B1772" s="0" t="n">
        <v>0.1171875</v>
      </c>
      <c r="C1772" s="0" t="n">
        <v>0.7421875</v>
      </c>
      <c r="D1772" s="0" t="n">
        <v>0.0732421875</v>
      </c>
      <c r="E1772" s="0" t="n">
        <v>0.1318359375</v>
      </c>
    </row>
    <row r="1773" customFormat="false" ht="12.75" hidden="false" customHeight="false" outlineLevel="0" collapsed="false">
      <c r="A1773" s="0" t="n">
        <v>0.185546875</v>
      </c>
      <c r="B1773" s="0" t="n">
        <v>0.1171875</v>
      </c>
      <c r="C1773" s="0" t="n">
        <v>0.742187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04296875</v>
      </c>
      <c r="B1774" s="0" t="n">
        <v>0.1220703125</v>
      </c>
      <c r="C1774" s="0" t="n">
        <v>0.76171875</v>
      </c>
      <c r="D1774" s="0" t="n">
        <v>0.078125</v>
      </c>
      <c r="E1774" s="0" t="n">
        <v>0.1416015625</v>
      </c>
    </row>
    <row r="1775" customFormat="false" ht="12.75" hidden="false" customHeight="false" outlineLevel="0" collapsed="false">
      <c r="A1775" s="0" t="n">
        <v>0.1953125</v>
      </c>
      <c r="B1775" s="0" t="n">
        <v>0.1220703125</v>
      </c>
      <c r="C1775" s="0" t="n">
        <v>0.7666015625</v>
      </c>
      <c r="D1775" s="0" t="n">
        <v>0.078125</v>
      </c>
      <c r="E1775" s="0" t="n">
        <v>0.13671875</v>
      </c>
    </row>
    <row r="1776" customFormat="false" ht="12.75" hidden="false" customHeight="false" outlineLevel="0" collapsed="false">
      <c r="A1776" s="0" t="n">
        <v>0.1904296875</v>
      </c>
      <c r="B1776" s="0" t="n">
        <v>0.1171875</v>
      </c>
      <c r="C1776" s="0" t="n">
        <v>0.7568359375</v>
      </c>
      <c r="D1776" s="0" t="n">
        <v>0.0732421875</v>
      </c>
      <c r="E1776" s="0" t="n">
        <v>0.13671875</v>
      </c>
    </row>
    <row r="1777" customFormat="false" ht="12.75" hidden="false" customHeight="false" outlineLevel="0" collapsed="false">
      <c r="A1777" s="0" t="n">
        <v>0.1904296875</v>
      </c>
      <c r="B1777" s="0" t="n">
        <v>0.1171875</v>
      </c>
      <c r="C1777" s="0" t="n">
        <v>0.7470703125</v>
      </c>
      <c r="D1777" s="0" t="n">
        <v>0.0732421875</v>
      </c>
      <c r="E1777" s="0" t="n">
        <v>0.13671875</v>
      </c>
    </row>
    <row r="1778" customFormat="false" ht="12.75" hidden="false" customHeight="false" outlineLevel="0" collapsed="false">
      <c r="A1778" s="0" t="n">
        <v>0.1904296875</v>
      </c>
      <c r="B1778" s="0" t="n">
        <v>0.1171875</v>
      </c>
      <c r="C1778" s="0" t="n">
        <v>0.7421875</v>
      </c>
      <c r="D1778" s="0" t="n">
        <v>0.078125</v>
      </c>
      <c r="E1778" s="0" t="n">
        <v>0.13671875</v>
      </c>
    </row>
    <row r="1779" customFormat="false" ht="12.75" hidden="false" customHeight="false" outlineLevel="0" collapsed="false">
      <c r="A1779" s="0" t="n">
        <v>0.185546875</v>
      </c>
      <c r="B1779" s="0" t="n">
        <v>0.1123046875</v>
      </c>
      <c r="C1779" s="0" t="n">
        <v>0.732421875</v>
      </c>
      <c r="D1779" s="0" t="n">
        <v>0.0732421875</v>
      </c>
      <c r="E1779" s="0" t="n">
        <v>0.1318359375</v>
      </c>
    </row>
    <row r="1780" customFormat="false" ht="12.75" hidden="false" customHeight="false" outlineLevel="0" collapsed="false">
      <c r="A1780" s="0" t="n">
        <v>0.1806640625</v>
      </c>
      <c r="B1780" s="0" t="n">
        <v>0.1123046875</v>
      </c>
      <c r="C1780" s="0" t="n">
        <v>0.72265625</v>
      </c>
      <c r="D1780" s="0" t="n">
        <v>0.0732421875</v>
      </c>
      <c r="E1780" s="0" t="n">
        <v>0.1318359375</v>
      </c>
    </row>
    <row r="1781" customFormat="false" ht="12.75" hidden="false" customHeight="false" outlineLevel="0" collapsed="false">
      <c r="A1781" s="0" t="n">
        <v>0.1806640625</v>
      </c>
      <c r="B1781" s="0" t="n">
        <v>0.1123046875</v>
      </c>
      <c r="C1781" s="0" t="n">
        <v>0.7177734375</v>
      </c>
      <c r="D1781" s="0" t="n">
        <v>0.0732421875</v>
      </c>
      <c r="E1781" s="0" t="n">
        <v>0.1318359375</v>
      </c>
    </row>
    <row r="1782" customFormat="false" ht="12.75" hidden="false" customHeight="false" outlineLevel="0" collapsed="false">
      <c r="A1782" s="0" t="n">
        <v>0.1806640625</v>
      </c>
      <c r="B1782" s="0" t="n">
        <v>0.1123046875</v>
      </c>
      <c r="C1782" s="0" t="n">
        <v>0.732421875</v>
      </c>
      <c r="D1782" s="0" t="n">
        <v>0.0732421875</v>
      </c>
      <c r="E1782" s="0" t="n">
        <v>0.13671875</v>
      </c>
    </row>
    <row r="1783" customFormat="false" ht="12.75" hidden="false" customHeight="false" outlineLevel="0" collapsed="false">
      <c r="A1783" s="0" t="n">
        <v>0.185546875</v>
      </c>
      <c r="B1783" s="0" t="n">
        <v>0.1123046875</v>
      </c>
      <c r="C1783" s="0" t="n">
        <v>0.7470703125</v>
      </c>
      <c r="D1783" s="0" t="n">
        <v>0.078125</v>
      </c>
      <c r="E1783" s="0" t="n">
        <v>0.13671875</v>
      </c>
    </row>
    <row r="1784" customFormat="false" ht="12.75" hidden="false" customHeight="false" outlineLevel="0" collapsed="false">
      <c r="A1784" s="0" t="n">
        <v>0.1904296875</v>
      </c>
      <c r="B1784" s="0" t="n">
        <v>0.1171875</v>
      </c>
      <c r="C1784" s="0" t="n">
        <v>0.7421875</v>
      </c>
      <c r="D1784" s="0" t="n">
        <v>0.078125</v>
      </c>
      <c r="E1784" s="0" t="n">
        <v>0.1416015625</v>
      </c>
    </row>
    <row r="1785" customFormat="false" ht="12.75" hidden="false" customHeight="false" outlineLevel="0" collapsed="false">
      <c r="A1785" s="0" t="n">
        <v>0.185546875</v>
      </c>
      <c r="B1785" s="0" t="n">
        <v>0.1123046875</v>
      </c>
      <c r="C1785" s="0" t="n">
        <v>0.732421875</v>
      </c>
      <c r="D1785" s="0" t="n">
        <v>0.0732421875</v>
      </c>
      <c r="E1785" s="0" t="n">
        <v>0.1318359375</v>
      </c>
    </row>
    <row r="1786" customFormat="false" ht="12.75" hidden="false" customHeight="false" outlineLevel="0" collapsed="false">
      <c r="A1786" s="0" t="n">
        <v>0.1806640625</v>
      </c>
      <c r="B1786" s="0" t="n">
        <v>0.1123046875</v>
      </c>
      <c r="C1786" s="0" t="n">
        <v>0.7226562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06640625</v>
      </c>
      <c r="B1787" s="0" t="n">
        <v>0.1123046875</v>
      </c>
      <c r="C1787" s="0" t="n">
        <v>0.712890625</v>
      </c>
      <c r="D1787" s="0" t="n">
        <v>0.0732421875</v>
      </c>
      <c r="E1787" s="0" t="n">
        <v>0.1318359375</v>
      </c>
    </row>
    <row r="1788" customFormat="false" ht="12.75" hidden="false" customHeight="false" outlineLevel="0" collapsed="false">
      <c r="A1788" s="0" t="n">
        <v>0.1806640625</v>
      </c>
      <c r="B1788" s="0" t="n">
        <v>0.107421875</v>
      </c>
      <c r="C1788" s="0" t="n">
        <v>0.7080078125</v>
      </c>
      <c r="D1788" s="0" t="n">
        <v>0.0732421875</v>
      </c>
      <c r="E1788" s="0" t="n">
        <v>0.1318359375</v>
      </c>
    </row>
    <row r="1789" customFormat="false" ht="12.75" hidden="false" customHeight="false" outlineLevel="0" collapsed="false">
      <c r="A1789" s="0" t="n">
        <v>0.17578125</v>
      </c>
      <c r="B1789" s="0" t="n">
        <v>0.107421875</v>
      </c>
      <c r="C1789" s="0" t="n">
        <v>0.6982421875</v>
      </c>
      <c r="D1789" s="0" t="n">
        <v>0.068359375</v>
      </c>
      <c r="E1789" s="0" t="n">
        <v>0.126953125</v>
      </c>
    </row>
    <row r="1790" customFormat="false" ht="12.75" hidden="false" customHeight="false" outlineLevel="0" collapsed="false">
      <c r="A1790" s="0" t="n">
        <v>0.17578125</v>
      </c>
      <c r="B1790" s="0" t="n">
        <v>0.107421875</v>
      </c>
      <c r="C1790" s="0" t="n">
        <v>0.703125</v>
      </c>
      <c r="D1790" s="0" t="n">
        <v>0.0732421875</v>
      </c>
      <c r="E1790" s="0" t="n">
        <v>0.13671875</v>
      </c>
    </row>
    <row r="1791" customFormat="false" ht="12.75" hidden="false" customHeight="false" outlineLevel="0" collapsed="false">
      <c r="A1791" s="0" t="n">
        <v>0.185546875</v>
      </c>
      <c r="B1791" s="0" t="n">
        <v>0.1123046875</v>
      </c>
      <c r="C1791" s="0" t="n">
        <v>0.72265625</v>
      </c>
      <c r="D1791" s="0" t="n">
        <v>0.0732421875</v>
      </c>
      <c r="E1791" s="0" t="n">
        <v>0.1318359375</v>
      </c>
    </row>
    <row r="1792" customFormat="false" ht="12.75" hidden="false" customHeight="false" outlineLevel="0" collapsed="false">
      <c r="A1792" s="0" t="n">
        <v>0.185546875</v>
      </c>
      <c r="B1792" s="0" t="n">
        <v>0.107421875</v>
      </c>
      <c r="C1792" s="0" t="n">
        <v>0.7177734375</v>
      </c>
      <c r="D1792" s="0" t="n">
        <v>0.0732421875</v>
      </c>
      <c r="E1792" s="0" t="n">
        <v>0.1318359375</v>
      </c>
    </row>
    <row r="1793" customFormat="false" ht="12.75" hidden="false" customHeight="false" outlineLevel="0" collapsed="false">
      <c r="A1793" s="0" t="n">
        <v>0.1806640625</v>
      </c>
      <c r="B1793" s="0" t="n">
        <v>0.107421875</v>
      </c>
      <c r="C1793" s="0" t="n">
        <v>0.708007812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806640625</v>
      </c>
      <c r="B1794" s="0" t="n">
        <v>0.107421875</v>
      </c>
      <c r="C1794" s="0" t="n">
        <v>0.70312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06640625</v>
      </c>
      <c r="B1795" s="0" t="n">
        <v>0.107421875</v>
      </c>
      <c r="C1795" s="0" t="n">
        <v>0.693359375</v>
      </c>
      <c r="D1795" s="0" t="n">
        <v>0.068359375</v>
      </c>
      <c r="E1795" s="0" t="n">
        <v>0.126953125</v>
      </c>
    </row>
    <row r="1796" customFormat="false" ht="12.75" hidden="false" customHeight="false" outlineLevel="0" collapsed="false">
      <c r="A1796" s="0" t="n">
        <v>0.17578125</v>
      </c>
      <c r="B1796" s="0" t="n">
        <v>0.1025390625</v>
      </c>
      <c r="C1796" s="0" t="n">
        <v>0.68359375</v>
      </c>
      <c r="D1796" s="0" t="n">
        <v>0.068359375</v>
      </c>
      <c r="E1796" s="0" t="n">
        <v>0.126953125</v>
      </c>
    </row>
    <row r="1797" customFormat="false" ht="12.75" hidden="false" customHeight="false" outlineLevel="0" collapsed="false">
      <c r="A1797" s="0" t="n">
        <v>0.17578125</v>
      </c>
      <c r="B1797" s="0" t="n">
        <v>0.1025390625</v>
      </c>
      <c r="C1797" s="0" t="n">
        <v>0.6787109375</v>
      </c>
      <c r="D1797" s="0" t="n">
        <v>0.068359375</v>
      </c>
      <c r="E1797" s="0" t="n">
        <v>0.1318359375</v>
      </c>
    </row>
    <row r="1798" customFormat="false" ht="12.75" hidden="false" customHeight="false" outlineLevel="0" collapsed="false">
      <c r="A1798" s="0" t="n">
        <v>0.17578125</v>
      </c>
      <c r="B1798" s="0" t="n">
        <v>0.1025390625</v>
      </c>
      <c r="C1798" s="0" t="n">
        <v>0.6787109375</v>
      </c>
      <c r="D1798" s="0" t="n">
        <v>0.068359375</v>
      </c>
      <c r="E1798" s="0" t="n">
        <v>0.1318359375</v>
      </c>
    </row>
    <row r="1799" customFormat="false" ht="12.75" hidden="false" customHeight="false" outlineLevel="0" collapsed="false">
      <c r="A1799" s="0" t="n">
        <v>0.17578125</v>
      </c>
      <c r="B1799" s="0" t="n">
        <v>0.1025390625</v>
      </c>
      <c r="C1799" s="0" t="n">
        <v>0.69335937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85546875</v>
      </c>
      <c r="B1800" s="0" t="n">
        <v>0.107421875</v>
      </c>
      <c r="C1800" s="0" t="n">
        <v>0.703125</v>
      </c>
      <c r="D1800" s="0" t="n">
        <v>0.0732421875</v>
      </c>
      <c r="E1800" s="0" t="n">
        <v>0.13671875</v>
      </c>
    </row>
    <row r="1801" customFormat="false" ht="12.75" hidden="false" customHeight="false" outlineLevel="0" collapsed="false">
      <c r="A1801" s="0" t="n">
        <v>0.1806640625</v>
      </c>
      <c r="B1801" s="0" t="n">
        <v>0.107421875</v>
      </c>
      <c r="C1801" s="0" t="n">
        <v>0.6933593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7578125</v>
      </c>
      <c r="B1802" s="0" t="n">
        <v>0.1025390625</v>
      </c>
      <c r="C1802" s="0" t="n">
        <v>0.68359375</v>
      </c>
      <c r="D1802" s="0" t="n">
        <v>0.068359375</v>
      </c>
      <c r="E1802" s="0" t="n">
        <v>0.126953125</v>
      </c>
    </row>
    <row r="1803" customFormat="false" ht="12.75" hidden="false" customHeight="false" outlineLevel="0" collapsed="false">
      <c r="A1803" s="0" t="n">
        <v>0.17578125</v>
      </c>
      <c r="B1803" s="0" t="n">
        <v>0.1025390625</v>
      </c>
      <c r="C1803" s="0" t="n">
        <v>0.6787109375</v>
      </c>
      <c r="D1803" s="0" t="n">
        <v>0.0732421875</v>
      </c>
      <c r="E1803" s="0" t="n">
        <v>0.1318359375</v>
      </c>
    </row>
    <row r="1804" customFormat="false" ht="12.75" hidden="false" customHeight="false" outlineLevel="0" collapsed="false">
      <c r="A1804" s="0" t="n">
        <v>0.17578125</v>
      </c>
      <c r="B1804" s="0" t="n">
        <v>0.1025390625</v>
      </c>
      <c r="C1804" s="0" t="n">
        <v>0.673828125</v>
      </c>
      <c r="D1804" s="0" t="n">
        <v>0.0732421875</v>
      </c>
      <c r="E1804" s="0" t="n">
        <v>0.1318359375</v>
      </c>
    </row>
    <row r="1805" customFormat="false" ht="12.75" hidden="false" customHeight="false" outlineLevel="0" collapsed="false">
      <c r="A1805" s="0" t="n">
        <v>0.1708984375</v>
      </c>
      <c r="B1805" s="0" t="n">
        <v>0.1025390625</v>
      </c>
      <c r="C1805" s="0" t="n">
        <v>0.66894531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66015625</v>
      </c>
      <c r="B1806" s="0" t="n">
        <v>0.09765625</v>
      </c>
      <c r="C1806" s="0" t="n">
        <v>0.6591796875</v>
      </c>
      <c r="D1806" s="0" t="n">
        <v>0.068359375</v>
      </c>
      <c r="E1806" s="0" t="n">
        <v>0.126953125</v>
      </c>
    </row>
    <row r="1807" customFormat="false" ht="12.75" hidden="false" customHeight="false" outlineLevel="0" collapsed="false">
      <c r="A1807" s="0" t="n">
        <v>0.17578125</v>
      </c>
      <c r="B1807" s="0" t="n">
        <v>0.1025390625</v>
      </c>
      <c r="C1807" s="0" t="n">
        <v>0.673828125</v>
      </c>
      <c r="D1807" s="0" t="n">
        <v>0.0732421875</v>
      </c>
      <c r="E1807" s="0" t="n">
        <v>0.1318359375</v>
      </c>
    </row>
    <row r="1808" customFormat="false" ht="12.75" hidden="false" customHeight="false" outlineLevel="0" collapsed="false">
      <c r="A1808" s="0" t="n">
        <v>0.1806640625</v>
      </c>
      <c r="B1808" s="0" t="n">
        <v>0.1025390625</v>
      </c>
      <c r="C1808" s="0" t="n">
        <v>0.68359375</v>
      </c>
      <c r="D1808" s="0" t="n">
        <v>0.0732421875</v>
      </c>
      <c r="E1808" s="0" t="n">
        <v>0.1318359375</v>
      </c>
    </row>
    <row r="1809" customFormat="false" ht="12.75" hidden="false" customHeight="false" outlineLevel="0" collapsed="false">
      <c r="A1809" s="0" t="n">
        <v>0.17578125</v>
      </c>
      <c r="B1809" s="0" t="n">
        <v>0.1025390625</v>
      </c>
      <c r="C1809" s="0" t="n">
        <v>0.6787109375</v>
      </c>
      <c r="D1809" s="0" t="n">
        <v>0.0732421875</v>
      </c>
      <c r="E1809" s="0" t="n">
        <v>0.1318359375</v>
      </c>
    </row>
    <row r="1810" customFormat="false" ht="12.75" hidden="false" customHeight="false" outlineLevel="0" collapsed="false">
      <c r="A1810" s="0" t="n">
        <v>0.17578125</v>
      </c>
      <c r="B1810" s="0" t="n">
        <v>0.1025390625</v>
      </c>
      <c r="C1810" s="0" t="n">
        <v>0.673828125</v>
      </c>
      <c r="D1810" s="0" t="n">
        <v>0.0732421875</v>
      </c>
      <c r="E1810" s="0" t="n">
        <v>0.1318359375</v>
      </c>
    </row>
    <row r="1811" customFormat="false" ht="12.75" hidden="false" customHeight="false" outlineLevel="0" collapsed="false">
      <c r="A1811" s="0" t="n">
        <v>0.1708984375</v>
      </c>
      <c r="B1811" s="0" t="n">
        <v>0.09765625</v>
      </c>
      <c r="C1811" s="0" t="n">
        <v>0.6640625</v>
      </c>
      <c r="D1811" s="0" t="n">
        <v>0.068359375</v>
      </c>
      <c r="E1811" s="0" t="n">
        <v>0.1318359375</v>
      </c>
    </row>
    <row r="1812" customFormat="false" ht="12.75" hidden="false" customHeight="false" outlineLevel="0" collapsed="false">
      <c r="A1812" s="0" t="n">
        <v>0.1708984375</v>
      </c>
      <c r="B1812" s="0" t="n">
        <v>0.09765625</v>
      </c>
      <c r="C1812" s="0" t="n">
        <v>0.6542968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166015625</v>
      </c>
      <c r="B1813" s="0" t="n">
        <v>0.09765625</v>
      </c>
      <c r="C1813" s="0" t="n">
        <v>0.6494140625</v>
      </c>
      <c r="D1813" s="0" t="n">
        <v>0.0732421875</v>
      </c>
      <c r="E1813" s="0" t="n">
        <v>0.126953125</v>
      </c>
    </row>
    <row r="1814" customFormat="false" ht="12.75" hidden="false" customHeight="false" outlineLevel="0" collapsed="false">
      <c r="A1814" s="0" t="n">
        <v>0.1708984375</v>
      </c>
      <c r="B1814" s="0" t="n">
        <v>0.09765625</v>
      </c>
      <c r="C1814" s="0" t="n">
        <v>0.64453125</v>
      </c>
      <c r="D1814" s="0" t="n">
        <v>0.068359375</v>
      </c>
      <c r="E1814" s="0" t="n">
        <v>0.126953125</v>
      </c>
    </row>
    <row r="1815" customFormat="false" ht="12.75" hidden="false" customHeight="false" outlineLevel="0" collapsed="false">
      <c r="A1815" s="0" t="n">
        <v>0.166015625</v>
      </c>
      <c r="B1815" s="0" t="n">
        <v>0.09765625</v>
      </c>
      <c r="C1815" s="0" t="n">
        <v>0.6494140625</v>
      </c>
      <c r="D1815" s="0" t="n">
        <v>0.068359375</v>
      </c>
      <c r="E1815" s="0" t="n">
        <v>0.126953125</v>
      </c>
    </row>
    <row r="1816" customFormat="false" ht="12.75" hidden="false" customHeight="false" outlineLevel="0" collapsed="false">
      <c r="A1816" s="0" t="n">
        <v>0.17578125</v>
      </c>
      <c r="B1816" s="0" t="n">
        <v>0.09765625</v>
      </c>
      <c r="C1816" s="0" t="n">
        <v>0.6689453125</v>
      </c>
      <c r="D1816" s="0" t="n">
        <v>0.0732421875</v>
      </c>
      <c r="E1816" s="0" t="n">
        <v>0.1318359375</v>
      </c>
    </row>
    <row r="1817" customFormat="false" ht="12.75" hidden="false" customHeight="false" outlineLevel="0" collapsed="false">
      <c r="A1817" s="0" t="n">
        <v>0.17578125</v>
      </c>
      <c r="B1817" s="0" t="n">
        <v>0.09765625</v>
      </c>
      <c r="C1817" s="0" t="n">
        <v>0.6689453125</v>
      </c>
      <c r="D1817" s="0" t="n">
        <v>0.068359375</v>
      </c>
      <c r="E1817" s="0" t="n">
        <v>0.1318359375</v>
      </c>
    </row>
    <row r="1818" customFormat="false" ht="12.75" hidden="false" customHeight="false" outlineLevel="0" collapsed="false">
      <c r="A1818" s="0" t="n">
        <v>0.1708984375</v>
      </c>
      <c r="B1818" s="0" t="n">
        <v>0.09765625</v>
      </c>
      <c r="C1818" s="0" t="n">
        <v>0.6591796875</v>
      </c>
      <c r="D1818" s="0" t="n">
        <v>0.068359375</v>
      </c>
      <c r="E1818" s="0" t="n">
        <v>0.126953125</v>
      </c>
    </row>
    <row r="1819" customFormat="false" ht="12.75" hidden="false" customHeight="false" outlineLevel="0" collapsed="false">
      <c r="A1819" s="0" t="n">
        <v>0.1708984375</v>
      </c>
      <c r="B1819" s="0" t="n">
        <v>0.0927734375</v>
      </c>
      <c r="C1819" s="0" t="n">
        <v>0.654296875</v>
      </c>
      <c r="D1819" s="0" t="n">
        <v>0.068359375</v>
      </c>
      <c r="E1819" s="0" t="n">
        <v>0.1318359375</v>
      </c>
    </row>
    <row r="1820" customFormat="false" ht="12.75" hidden="false" customHeight="false" outlineLevel="0" collapsed="false">
      <c r="A1820" s="0" t="n">
        <v>0.1708984375</v>
      </c>
      <c r="B1820" s="0" t="n">
        <v>0.09765625</v>
      </c>
      <c r="C1820" s="0" t="n">
        <v>0.64453125</v>
      </c>
      <c r="D1820" s="0" t="n">
        <v>0.068359375</v>
      </c>
      <c r="E1820" s="0" t="n">
        <v>0.126953125</v>
      </c>
    </row>
    <row r="1821" customFormat="false" ht="12.75" hidden="false" customHeight="false" outlineLevel="0" collapsed="false">
      <c r="A1821" s="0" t="n">
        <v>0.166015625</v>
      </c>
      <c r="B1821" s="0" t="n">
        <v>0.0927734375</v>
      </c>
      <c r="C1821" s="0" t="n">
        <v>0.6396484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611328125</v>
      </c>
      <c r="B1822" s="0" t="n">
        <v>0.0927734375</v>
      </c>
      <c r="C1822" s="0" t="n">
        <v>0.629882812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66015625</v>
      </c>
      <c r="B1823" s="0" t="n">
        <v>0.0927734375</v>
      </c>
      <c r="C1823" s="0" t="n">
        <v>0.634765625</v>
      </c>
      <c r="D1823" s="0" t="n">
        <v>0.068359375</v>
      </c>
      <c r="E1823" s="0" t="n">
        <v>0.126953125</v>
      </c>
    </row>
    <row r="1824" customFormat="false" ht="12.75" hidden="false" customHeight="false" outlineLevel="0" collapsed="false">
      <c r="A1824" s="0" t="n">
        <v>0.1708984375</v>
      </c>
      <c r="B1824" s="0" t="n">
        <v>0.0927734375</v>
      </c>
      <c r="C1824" s="0" t="n">
        <v>0.64453125</v>
      </c>
      <c r="D1824" s="0" t="n">
        <v>0.068359375</v>
      </c>
      <c r="E1824" s="0" t="n">
        <v>0.1318359375</v>
      </c>
    </row>
    <row r="1825" customFormat="false" ht="12.75" hidden="false" customHeight="false" outlineLevel="0" collapsed="false">
      <c r="A1825" s="0" t="n">
        <v>0.1708984375</v>
      </c>
      <c r="B1825" s="0" t="n">
        <v>0.09765625</v>
      </c>
      <c r="C1825" s="0" t="n">
        <v>0.6494140625</v>
      </c>
      <c r="D1825" s="0" t="n">
        <v>0.068359375</v>
      </c>
      <c r="E1825" s="0" t="n">
        <v>0.126953125</v>
      </c>
    </row>
    <row r="1826" customFormat="false" ht="12.75" hidden="false" customHeight="false" outlineLevel="0" collapsed="false">
      <c r="A1826" s="0" t="n">
        <v>0.166015625</v>
      </c>
      <c r="B1826" s="0" t="n">
        <v>0.0927734375</v>
      </c>
      <c r="C1826" s="0" t="n">
        <v>0.64453125</v>
      </c>
      <c r="D1826" s="0" t="n">
        <v>0.068359375</v>
      </c>
      <c r="E1826" s="0" t="n">
        <v>0.126953125</v>
      </c>
    </row>
    <row r="1827" customFormat="false" ht="12.75" hidden="false" customHeight="false" outlineLevel="0" collapsed="false">
      <c r="A1827" s="0" t="n">
        <v>0.1708984375</v>
      </c>
      <c r="B1827" s="0" t="n">
        <v>0.0927734375</v>
      </c>
      <c r="C1827" s="0" t="n">
        <v>0.6396484375</v>
      </c>
      <c r="D1827" s="0" t="n">
        <v>0.068359375</v>
      </c>
      <c r="E1827" s="0" t="n">
        <v>0.126953125</v>
      </c>
    </row>
    <row r="1828" customFormat="false" ht="12.75" hidden="false" customHeight="false" outlineLevel="0" collapsed="false">
      <c r="A1828" s="0" t="n">
        <v>0.166015625</v>
      </c>
      <c r="B1828" s="0" t="n">
        <v>0.0927734375</v>
      </c>
      <c r="C1828" s="0" t="n">
        <v>0.625</v>
      </c>
      <c r="D1828" s="0" t="n">
        <v>0.0634765625</v>
      </c>
      <c r="E1828" s="0" t="n">
        <v>0.1220703125</v>
      </c>
    </row>
    <row r="1829" customFormat="false" ht="12.75" hidden="false" customHeight="false" outlineLevel="0" collapsed="false">
      <c r="A1829" s="0" t="n">
        <v>0.166015625</v>
      </c>
      <c r="B1829" s="0" t="n">
        <v>0.0927734375</v>
      </c>
      <c r="C1829" s="0" t="n">
        <v>0.625</v>
      </c>
      <c r="D1829" s="0" t="n">
        <v>0.068359375</v>
      </c>
      <c r="E1829" s="0" t="n">
        <v>0.126953125</v>
      </c>
    </row>
    <row r="1830" customFormat="false" ht="12.75" hidden="false" customHeight="false" outlineLevel="0" collapsed="false">
      <c r="A1830" s="0" t="n">
        <v>0.166015625</v>
      </c>
      <c r="B1830" s="0" t="n">
        <v>0.0927734375</v>
      </c>
      <c r="C1830" s="0" t="n">
        <v>0.6201171875</v>
      </c>
      <c r="D1830" s="0" t="n">
        <v>0.068359375</v>
      </c>
      <c r="E1830" s="0" t="n">
        <v>0.1220703125</v>
      </c>
    </row>
    <row r="1831" customFormat="false" ht="12.75" hidden="false" customHeight="false" outlineLevel="0" collapsed="false">
      <c r="A1831" s="0" t="n">
        <v>0.1611328125</v>
      </c>
      <c r="B1831" s="0" t="n">
        <v>0.087890625</v>
      </c>
      <c r="C1831" s="0" t="n">
        <v>0.615234375</v>
      </c>
      <c r="D1831" s="0" t="n">
        <v>0.0634765625</v>
      </c>
      <c r="E1831" s="0" t="n">
        <v>0.1220703125</v>
      </c>
    </row>
    <row r="1832" customFormat="false" ht="12.75" hidden="false" customHeight="false" outlineLevel="0" collapsed="false">
      <c r="A1832" s="0" t="n">
        <v>0.1611328125</v>
      </c>
      <c r="B1832" s="0" t="n">
        <v>0.087890625</v>
      </c>
      <c r="C1832" s="0" t="n">
        <v>0.625</v>
      </c>
      <c r="D1832" s="0" t="n">
        <v>0.068359375</v>
      </c>
      <c r="E1832" s="0" t="n">
        <v>0.126953125</v>
      </c>
    </row>
    <row r="1833" customFormat="false" ht="12.75" hidden="false" customHeight="false" outlineLevel="0" collapsed="false">
      <c r="A1833" s="0" t="n">
        <v>0.1708984375</v>
      </c>
      <c r="B1833" s="0" t="n">
        <v>0.0927734375</v>
      </c>
      <c r="C1833" s="0" t="n">
        <v>0.639648437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66015625</v>
      </c>
      <c r="B1834" s="0" t="n">
        <v>0.0927734375</v>
      </c>
      <c r="C1834" s="0" t="n">
        <v>0.6298828125</v>
      </c>
      <c r="D1834" s="0" t="n">
        <v>0.068359375</v>
      </c>
      <c r="E1834" s="0" t="n">
        <v>0.126953125</v>
      </c>
    </row>
    <row r="1835" customFormat="false" ht="12.75" hidden="false" customHeight="false" outlineLevel="0" collapsed="false">
      <c r="A1835" s="0" t="n">
        <v>0.166015625</v>
      </c>
      <c r="B1835" s="0" t="n">
        <v>0.087890625</v>
      </c>
      <c r="C1835" s="0" t="n">
        <v>0.625</v>
      </c>
      <c r="D1835" s="0" t="n">
        <v>0.068359375</v>
      </c>
      <c r="E1835" s="0" t="n">
        <v>0.126953125</v>
      </c>
    </row>
    <row r="1836" customFormat="false" ht="12.75" hidden="false" customHeight="false" outlineLevel="0" collapsed="false">
      <c r="A1836" s="0" t="n">
        <v>0.166015625</v>
      </c>
      <c r="B1836" s="0" t="n">
        <v>0.087890625</v>
      </c>
      <c r="C1836" s="0" t="n">
        <v>0.6201171875</v>
      </c>
      <c r="D1836" s="0" t="n">
        <v>0.068359375</v>
      </c>
      <c r="E1836" s="0" t="n">
        <v>0.1318359375</v>
      </c>
    </row>
    <row r="1837" customFormat="false" ht="12.75" hidden="false" customHeight="false" outlineLevel="0" collapsed="false">
      <c r="A1837" s="0" t="n">
        <v>0.166015625</v>
      </c>
      <c r="B1837" s="0" t="n">
        <v>0.087890625</v>
      </c>
      <c r="C1837" s="0" t="n">
        <v>0.6103515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611328125</v>
      </c>
      <c r="B1838" s="0" t="n">
        <v>0.0830078125</v>
      </c>
      <c r="C1838" s="0" t="n">
        <v>0.6054687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1611328125</v>
      </c>
      <c r="B1839" s="0" t="n">
        <v>0.087890625</v>
      </c>
      <c r="C1839" s="0" t="n">
        <v>0.6005859375</v>
      </c>
      <c r="D1839" s="0" t="n">
        <v>0.068359375</v>
      </c>
      <c r="E1839" s="0" t="n">
        <v>0.126953125</v>
      </c>
    </row>
    <row r="1840" customFormat="false" ht="12.75" hidden="false" customHeight="false" outlineLevel="0" collapsed="false">
      <c r="A1840" s="0" t="n">
        <v>0.1611328125</v>
      </c>
      <c r="B1840" s="0" t="n">
        <v>0.087890625</v>
      </c>
      <c r="C1840" s="0" t="n">
        <v>0.60546875</v>
      </c>
      <c r="D1840" s="0" t="n">
        <v>0.068359375</v>
      </c>
      <c r="E1840" s="0" t="n">
        <v>0.1220703125</v>
      </c>
    </row>
    <row r="1841" customFormat="false" ht="12.75" hidden="false" customHeight="false" outlineLevel="0" collapsed="false">
      <c r="A1841" s="0" t="n">
        <v>0.166015625</v>
      </c>
      <c r="B1841" s="0" t="n">
        <v>0.087890625</v>
      </c>
      <c r="C1841" s="0" t="n">
        <v>0.615234375</v>
      </c>
      <c r="D1841" s="0" t="n">
        <v>0.0634765625</v>
      </c>
      <c r="E1841" s="0" t="n">
        <v>0.1220703125</v>
      </c>
    </row>
    <row r="1842" customFormat="false" ht="12.75" hidden="false" customHeight="false" outlineLevel="0" collapsed="false">
      <c r="A1842" s="0" t="n">
        <v>0.166015625</v>
      </c>
      <c r="B1842" s="0" t="n">
        <v>0.087890625</v>
      </c>
      <c r="C1842" s="0" t="n">
        <v>0.6152343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166015625</v>
      </c>
      <c r="B1843" s="0" t="n">
        <v>0.0927734375</v>
      </c>
      <c r="C1843" s="0" t="n">
        <v>0.615234375</v>
      </c>
      <c r="D1843" s="0" t="n">
        <v>0.068359375</v>
      </c>
      <c r="E1843" s="0" t="n">
        <v>0.126953125</v>
      </c>
    </row>
    <row r="1844" customFormat="false" ht="12.75" hidden="false" customHeight="false" outlineLevel="0" collapsed="false">
      <c r="A1844" s="0" t="n">
        <v>0.1611328125</v>
      </c>
      <c r="B1844" s="0" t="n">
        <v>0.0830078125</v>
      </c>
      <c r="C1844" s="0" t="n">
        <v>0.60546875</v>
      </c>
      <c r="D1844" s="0" t="n">
        <v>0.068359375</v>
      </c>
      <c r="E1844" s="0" t="n">
        <v>0.126953125</v>
      </c>
    </row>
    <row r="1845" customFormat="false" ht="12.75" hidden="false" customHeight="false" outlineLevel="0" collapsed="false">
      <c r="A1845" s="0" t="n">
        <v>0.15625</v>
      </c>
      <c r="B1845" s="0" t="n">
        <v>0.0830078125</v>
      </c>
      <c r="C1845" s="0" t="n">
        <v>0.600585937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1611328125</v>
      </c>
      <c r="B1846" s="0" t="n">
        <v>0.087890625</v>
      </c>
      <c r="C1846" s="0" t="n">
        <v>0.59570312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5625</v>
      </c>
      <c r="B1847" s="0" t="n">
        <v>0.0830078125</v>
      </c>
      <c r="C1847" s="0" t="n">
        <v>0.590820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15625</v>
      </c>
      <c r="B1848" s="0" t="n">
        <v>0.0830078125</v>
      </c>
      <c r="C1848" s="0" t="n">
        <v>0.5859375</v>
      </c>
      <c r="D1848" s="0" t="n">
        <v>0.0634765625</v>
      </c>
      <c r="E1848" s="0" t="n">
        <v>0.1220703125</v>
      </c>
    </row>
    <row r="1849" customFormat="false" ht="12.75" hidden="false" customHeight="false" outlineLevel="0" collapsed="false">
      <c r="A1849" s="0" t="n">
        <v>0.1611328125</v>
      </c>
      <c r="B1849" s="0" t="n">
        <v>0.087890625</v>
      </c>
      <c r="C1849" s="0" t="n">
        <v>0.6054687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66015625</v>
      </c>
      <c r="B1850" s="0" t="n">
        <v>0.087890625</v>
      </c>
      <c r="C1850" s="0" t="n">
        <v>0.6103515625</v>
      </c>
      <c r="D1850" s="0" t="n">
        <v>0.068359375</v>
      </c>
      <c r="E1850" s="0" t="n">
        <v>0.126953125</v>
      </c>
    </row>
    <row r="1851" customFormat="false" ht="12.75" hidden="false" customHeight="false" outlineLevel="0" collapsed="false">
      <c r="A1851" s="0" t="n">
        <v>0.1611328125</v>
      </c>
      <c r="B1851" s="0" t="n">
        <v>0.0830078125</v>
      </c>
      <c r="C1851" s="0" t="n">
        <v>0.6005859375</v>
      </c>
      <c r="D1851" s="0" t="n">
        <v>0.0634765625</v>
      </c>
      <c r="E1851" s="0" t="n">
        <v>0.1220703125</v>
      </c>
    </row>
    <row r="1852" customFormat="false" ht="12.75" hidden="false" customHeight="false" outlineLevel="0" collapsed="false">
      <c r="A1852" s="0" t="n">
        <v>0.1611328125</v>
      </c>
      <c r="B1852" s="0" t="n">
        <v>0.0830078125</v>
      </c>
      <c r="C1852" s="0" t="n">
        <v>0.595703125</v>
      </c>
      <c r="D1852" s="0" t="n">
        <v>0.0634765625</v>
      </c>
      <c r="E1852" s="0" t="n">
        <v>0.126953125</v>
      </c>
    </row>
    <row r="1853" customFormat="false" ht="12.75" hidden="false" customHeight="false" outlineLevel="0" collapsed="false">
      <c r="A1853" s="0" t="n">
        <v>0.1611328125</v>
      </c>
      <c r="B1853" s="0" t="n">
        <v>0.0830078125</v>
      </c>
      <c r="C1853" s="0" t="n">
        <v>0.5908203125</v>
      </c>
      <c r="D1853" s="0" t="n">
        <v>0.068359375</v>
      </c>
      <c r="E1853" s="0" t="n">
        <v>0.1220703125</v>
      </c>
    </row>
    <row r="1854" customFormat="false" ht="12.75" hidden="false" customHeight="false" outlineLevel="0" collapsed="false">
      <c r="A1854" s="0" t="n">
        <v>0.15625</v>
      </c>
      <c r="B1854" s="0" t="n">
        <v>0.0830078125</v>
      </c>
      <c r="C1854" s="0" t="n">
        <v>0.5859375</v>
      </c>
      <c r="D1854" s="0" t="n">
        <v>0.0634765625</v>
      </c>
      <c r="E1854" s="0" t="n">
        <v>0.1220703125</v>
      </c>
    </row>
    <row r="1855" customFormat="false" ht="12.75" hidden="false" customHeight="false" outlineLevel="0" collapsed="false">
      <c r="A1855" s="0" t="n">
        <v>0.15625</v>
      </c>
      <c r="B1855" s="0" t="n">
        <v>0.0830078125</v>
      </c>
      <c r="C1855" s="0" t="n">
        <v>0.58105468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625</v>
      </c>
      <c r="B1856" s="0" t="n">
        <v>0.0830078125</v>
      </c>
      <c r="C1856" s="0" t="n">
        <v>0.57617187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5625</v>
      </c>
      <c r="B1857" s="0" t="n">
        <v>0.078125</v>
      </c>
      <c r="C1857" s="0" t="n">
        <v>0.5859375</v>
      </c>
      <c r="D1857" s="0" t="n">
        <v>0.0634765625</v>
      </c>
      <c r="E1857" s="0" t="n">
        <v>0.1220703125</v>
      </c>
    </row>
    <row r="1858" customFormat="false" ht="12.75" hidden="false" customHeight="false" outlineLevel="0" collapsed="false">
      <c r="A1858" s="0" t="n">
        <v>0.1611328125</v>
      </c>
      <c r="B1858" s="0" t="n">
        <v>0.0830078125</v>
      </c>
      <c r="C1858" s="0" t="n">
        <v>0.595703125</v>
      </c>
      <c r="D1858" s="0" t="n">
        <v>0.068359375</v>
      </c>
      <c r="E1858" s="0" t="n">
        <v>0.126953125</v>
      </c>
    </row>
    <row r="1859" customFormat="false" ht="12.75" hidden="false" customHeight="false" outlineLevel="0" collapsed="false">
      <c r="A1859" s="0" t="n">
        <v>0.1611328125</v>
      </c>
      <c r="B1859" s="0" t="n">
        <v>0.0830078125</v>
      </c>
      <c r="C1859" s="0" t="n">
        <v>0.5908203125</v>
      </c>
      <c r="D1859" s="0" t="n">
        <v>0.068359375</v>
      </c>
      <c r="E1859" s="0" t="n">
        <v>0.1318359375</v>
      </c>
    </row>
    <row r="1860" customFormat="false" ht="12.75" hidden="false" customHeight="false" outlineLevel="0" collapsed="false">
      <c r="A1860" s="0" t="n">
        <v>0.1611328125</v>
      </c>
      <c r="B1860" s="0" t="n">
        <v>0.0830078125</v>
      </c>
      <c r="C1860" s="0" t="n">
        <v>0.58593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5625</v>
      </c>
      <c r="B1861" s="0" t="n">
        <v>0.078125</v>
      </c>
      <c r="C1861" s="0" t="n">
        <v>0.576171875</v>
      </c>
      <c r="D1861" s="0" t="n">
        <v>0.0634765625</v>
      </c>
      <c r="E1861" s="0" t="n">
        <v>0.1171875</v>
      </c>
    </row>
    <row r="1862" customFormat="false" ht="12.75" hidden="false" customHeight="false" outlineLevel="0" collapsed="false">
      <c r="A1862" s="0" t="n">
        <v>0.15625</v>
      </c>
      <c r="B1862" s="0" t="n">
        <v>0.0830078125</v>
      </c>
      <c r="C1862" s="0" t="n">
        <v>0.5712890625</v>
      </c>
      <c r="D1862" s="0" t="n">
        <v>0.0634765625</v>
      </c>
      <c r="E1862" s="0" t="n">
        <v>0.1220703125</v>
      </c>
    </row>
    <row r="1863" customFormat="false" ht="12.75" hidden="false" customHeight="false" outlineLevel="0" collapsed="false">
      <c r="A1863" s="0" t="n">
        <v>0.15625</v>
      </c>
      <c r="B1863" s="0" t="n">
        <v>0.078125</v>
      </c>
      <c r="C1863" s="0" t="n">
        <v>0.5664062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513671875</v>
      </c>
      <c r="B1864" s="0" t="n">
        <v>0.078125</v>
      </c>
      <c r="C1864" s="0" t="n">
        <v>0.56152343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625</v>
      </c>
      <c r="B1865" s="0" t="n">
        <v>0.078125</v>
      </c>
      <c r="C1865" s="0" t="n">
        <v>0.56640625</v>
      </c>
      <c r="D1865" s="0" t="n">
        <v>0.0634765625</v>
      </c>
      <c r="E1865" s="0" t="n">
        <v>0.126953125</v>
      </c>
    </row>
    <row r="1866" customFormat="false" ht="12.75" hidden="false" customHeight="false" outlineLevel="0" collapsed="false">
      <c r="A1866" s="0" t="n">
        <v>0.1611328125</v>
      </c>
      <c r="B1866" s="0" t="n">
        <v>0.0830078125</v>
      </c>
      <c r="C1866" s="0" t="n">
        <v>0.58593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1611328125</v>
      </c>
      <c r="B1867" s="0" t="n">
        <v>0.0830078125</v>
      </c>
      <c r="C1867" s="0" t="n">
        <v>0.5810546875</v>
      </c>
      <c r="D1867" s="0" t="n">
        <v>0.0634765625</v>
      </c>
      <c r="E1867" s="0" t="n">
        <v>0.1171875</v>
      </c>
    </row>
    <row r="1868" customFormat="false" ht="12.75" hidden="false" customHeight="false" outlineLevel="0" collapsed="false">
      <c r="A1868" s="0" t="n">
        <v>0.15625</v>
      </c>
      <c r="B1868" s="0" t="n">
        <v>0.078125</v>
      </c>
      <c r="C1868" s="0" t="n">
        <v>0.576171875</v>
      </c>
      <c r="D1868" s="0" t="n">
        <v>0.068359375</v>
      </c>
      <c r="E1868" s="0" t="n">
        <v>0.1220703125</v>
      </c>
    </row>
    <row r="1869" customFormat="false" ht="12.75" hidden="false" customHeight="false" outlineLevel="0" collapsed="false">
      <c r="A1869" s="0" t="n">
        <v>0.15625</v>
      </c>
      <c r="B1869" s="0" t="n">
        <v>0.0830078125</v>
      </c>
      <c r="C1869" s="0" t="n">
        <v>0.5712890625</v>
      </c>
      <c r="D1869" s="0" t="n">
        <v>0.068359375</v>
      </c>
      <c r="E1869" s="0" t="n">
        <v>0.1220703125</v>
      </c>
    </row>
    <row r="1870" customFormat="false" ht="12.75" hidden="false" customHeight="false" outlineLevel="0" collapsed="false">
      <c r="A1870" s="0" t="n">
        <v>0.1513671875</v>
      </c>
      <c r="B1870" s="0" t="n">
        <v>0.0830078125</v>
      </c>
      <c r="C1870" s="0" t="n">
        <v>0.566406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1513671875</v>
      </c>
      <c r="B1871" s="0" t="n">
        <v>0.078125</v>
      </c>
      <c r="C1871" s="0" t="n">
        <v>0.556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5625</v>
      </c>
      <c r="B1872" s="0" t="n">
        <v>0.078125</v>
      </c>
      <c r="C1872" s="0" t="n">
        <v>0.55664062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513671875</v>
      </c>
      <c r="B1873" s="0" t="n">
        <v>0.078125</v>
      </c>
      <c r="C1873" s="0" t="n">
        <v>0.5517578125</v>
      </c>
      <c r="D1873" s="0" t="n">
        <v>0.0634765625</v>
      </c>
      <c r="E1873" s="0" t="n">
        <v>0.1171875</v>
      </c>
    </row>
    <row r="1874" customFormat="false" ht="12.75" hidden="false" customHeight="false" outlineLevel="0" collapsed="false">
      <c r="A1874" s="0" t="n">
        <v>0.1513671875</v>
      </c>
      <c r="B1874" s="0" t="n">
        <v>0.078125</v>
      </c>
      <c r="C1874" s="0" t="n">
        <v>0.56640625</v>
      </c>
      <c r="D1874" s="0" t="n">
        <v>0.0634765625</v>
      </c>
      <c r="E1874" s="0" t="n">
        <v>0.1220703125</v>
      </c>
    </row>
    <row r="1875" customFormat="false" ht="12.75" hidden="false" customHeight="false" outlineLevel="0" collapsed="false">
      <c r="A1875" s="0" t="n">
        <v>0.1611328125</v>
      </c>
      <c r="B1875" s="0" t="n">
        <v>0.0830078125</v>
      </c>
      <c r="C1875" s="0" t="n">
        <v>0.571289062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15625</v>
      </c>
      <c r="B1876" s="0" t="n">
        <v>0.078125</v>
      </c>
      <c r="C1876" s="0" t="n">
        <v>0.56640625</v>
      </c>
      <c r="D1876" s="0" t="n">
        <v>0.0634765625</v>
      </c>
      <c r="E1876" s="0" t="n">
        <v>0.1171875</v>
      </c>
    </row>
    <row r="1877" customFormat="false" ht="12.75" hidden="false" customHeight="false" outlineLevel="0" collapsed="false">
      <c r="A1877" s="0" t="n">
        <v>0.15625</v>
      </c>
      <c r="B1877" s="0" t="n">
        <v>0.078125</v>
      </c>
      <c r="C1877" s="0" t="n">
        <v>0.561523437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513671875</v>
      </c>
      <c r="B1878" s="0" t="n">
        <v>0.078125</v>
      </c>
      <c r="C1878" s="0" t="n">
        <v>0.55664062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5625</v>
      </c>
      <c r="B1879" s="0" t="n">
        <v>0.078125</v>
      </c>
      <c r="C1879" s="0" t="n">
        <v>0.5517578125</v>
      </c>
      <c r="D1879" s="0" t="n">
        <v>0.0634765625</v>
      </c>
      <c r="E1879" s="0" t="n">
        <v>0.1171875</v>
      </c>
    </row>
    <row r="1880" customFormat="false" ht="12.75" hidden="false" customHeight="false" outlineLevel="0" collapsed="false">
      <c r="A1880" s="0" t="n">
        <v>0.1513671875</v>
      </c>
      <c r="B1880" s="0" t="n">
        <v>0.078125</v>
      </c>
      <c r="C1880" s="0" t="n">
        <v>0.54687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513671875</v>
      </c>
      <c r="B1881" s="0" t="n">
        <v>0.0732421875</v>
      </c>
      <c r="C1881" s="0" t="n">
        <v>0.5419921875</v>
      </c>
      <c r="D1881" s="0" t="n">
        <v>0.0634765625</v>
      </c>
      <c r="E1881" s="0" t="n">
        <v>0.1171875</v>
      </c>
    </row>
    <row r="1882" customFormat="false" ht="12.75" hidden="false" customHeight="false" outlineLevel="0" collapsed="false">
      <c r="A1882" s="0" t="n">
        <v>0.1513671875</v>
      </c>
      <c r="B1882" s="0" t="n">
        <v>0.078125</v>
      </c>
      <c r="C1882" s="0" t="n">
        <v>0.5517578125</v>
      </c>
      <c r="D1882" s="0" t="n">
        <v>0.0634765625</v>
      </c>
      <c r="E1882" s="0" t="n">
        <v>0.1171875</v>
      </c>
    </row>
    <row r="1883" customFormat="false" ht="12.75" hidden="false" customHeight="false" outlineLevel="0" collapsed="false">
      <c r="A1883" s="0" t="n">
        <v>0.15625</v>
      </c>
      <c r="B1883" s="0" t="n">
        <v>0.078125</v>
      </c>
      <c r="C1883" s="0" t="n">
        <v>0.56640625</v>
      </c>
      <c r="D1883" s="0" t="n">
        <v>0.068359375</v>
      </c>
      <c r="E1883" s="0" t="n">
        <v>0.1220703125</v>
      </c>
    </row>
    <row r="1884" customFormat="false" ht="12.75" hidden="false" customHeight="false" outlineLevel="0" collapsed="false">
      <c r="A1884" s="0" t="n">
        <v>0.15625</v>
      </c>
      <c r="B1884" s="0" t="n">
        <v>0.078125</v>
      </c>
      <c r="C1884" s="0" t="n">
        <v>0.5615234375</v>
      </c>
      <c r="D1884" s="0" t="n">
        <v>0.0634765625</v>
      </c>
      <c r="E1884" s="0" t="n">
        <v>0.1220703125</v>
      </c>
    </row>
    <row r="1885" customFormat="false" ht="12.75" hidden="false" customHeight="false" outlineLevel="0" collapsed="false">
      <c r="A1885" s="0" t="n">
        <v>0.15625</v>
      </c>
      <c r="B1885" s="0" t="n">
        <v>0.078125</v>
      </c>
      <c r="C1885" s="0" t="n">
        <v>0.556640625</v>
      </c>
      <c r="D1885" s="0" t="n">
        <v>0.0634765625</v>
      </c>
      <c r="E1885" s="0" t="n">
        <v>0.1220703125</v>
      </c>
    </row>
    <row r="1886" customFormat="false" ht="12.75" hidden="false" customHeight="false" outlineLevel="0" collapsed="false">
      <c r="A1886" s="0" t="n">
        <v>0.1513671875</v>
      </c>
      <c r="B1886" s="0" t="n">
        <v>0.078125</v>
      </c>
      <c r="C1886" s="0" t="n">
        <v>0.546875</v>
      </c>
      <c r="D1886" s="0" t="n">
        <v>0.05859375</v>
      </c>
      <c r="E1886" s="0" t="n">
        <v>0.1171875</v>
      </c>
    </row>
    <row r="1887" customFormat="false" ht="12.75" hidden="false" customHeight="false" outlineLevel="0" collapsed="false">
      <c r="A1887" s="0" t="n">
        <v>0.1513671875</v>
      </c>
      <c r="B1887" s="0" t="n">
        <v>0.0732421875</v>
      </c>
      <c r="C1887" s="0" t="n">
        <v>0.5419921875</v>
      </c>
      <c r="D1887" s="0" t="n">
        <v>0.0634765625</v>
      </c>
      <c r="E1887" s="0" t="n">
        <v>0.1123046875</v>
      </c>
    </row>
    <row r="1888" customFormat="false" ht="12.75" hidden="false" customHeight="false" outlineLevel="0" collapsed="false">
      <c r="A1888" s="0" t="n">
        <v>0.1513671875</v>
      </c>
      <c r="B1888" s="0" t="n">
        <v>0.0732421875</v>
      </c>
      <c r="C1888" s="0" t="n">
        <v>0.537109375</v>
      </c>
      <c r="D1888" s="0" t="n">
        <v>0.0634765625</v>
      </c>
      <c r="E1888" s="0" t="n">
        <v>0.1171875</v>
      </c>
    </row>
    <row r="1889" customFormat="false" ht="12.75" hidden="false" customHeight="false" outlineLevel="0" collapsed="false">
      <c r="A1889" s="0" t="n">
        <v>0.1513671875</v>
      </c>
      <c r="B1889" s="0" t="n">
        <v>0.078125</v>
      </c>
      <c r="C1889" s="0" t="n">
        <v>0.5322265625</v>
      </c>
      <c r="D1889" s="0" t="n">
        <v>0.0634765625</v>
      </c>
      <c r="E1889" s="0" t="n">
        <v>0.1171875</v>
      </c>
    </row>
    <row r="1890" customFormat="false" ht="12.75" hidden="false" customHeight="false" outlineLevel="0" collapsed="false">
      <c r="A1890" s="0" t="n">
        <v>0.1513671875</v>
      </c>
      <c r="B1890" s="0" t="n">
        <v>0.0732421875</v>
      </c>
      <c r="C1890" s="0" t="n">
        <v>0.53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513671875</v>
      </c>
      <c r="B1891" s="0" t="n">
        <v>0.078125</v>
      </c>
      <c r="C1891" s="0" t="n">
        <v>0.5517578125</v>
      </c>
      <c r="D1891" s="0" t="n">
        <v>0.0634765625</v>
      </c>
      <c r="E1891" s="0" t="n">
        <v>0.1220703125</v>
      </c>
    </row>
    <row r="1892" customFormat="false" ht="12.75" hidden="false" customHeight="false" outlineLevel="0" collapsed="false">
      <c r="A1892" s="0" t="n">
        <v>0.15625</v>
      </c>
      <c r="B1892" s="0" t="n">
        <v>0.078125</v>
      </c>
      <c r="C1892" s="0" t="n">
        <v>0.5517578125</v>
      </c>
      <c r="D1892" s="0" t="n">
        <v>0.0634765625</v>
      </c>
      <c r="E1892" s="0" t="n">
        <v>0.1171875</v>
      </c>
    </row>
    <row r="1893" customFormat="false" ht="12.75" hidden="false" customHeight="false" outlineLevel="0" collapsed="false">
      <c r="A1893" s="0" t="n">
        <v>0.1513671875</v>
      </c>
      <c r="B1893" s="0" t="n">
        <v>0.0732421875</v>
      </c>
      <c r="C1893" s="0" t="n">
        <v>0.5419921875</v>
      </c>
      <c r="D1893" s="0" t="n">
        <v>0.0634765625</v>
      </c>
      <c r="E1893" s="0" t="n">
        <v>0.1171875</v>
      </c>
    </row>
    <row r="1894" customFormat="false" ht="12.75" hidden="false" customHeight="false" outlineLevel="0" collapsed="false">
      <c r="A1894" s="0" t="n">
        <v>0.1513671875</v>
      </c>
      <c r="B1894" s="0" t="n">
        <v>0.078125</v>
      </c>
      <c r="C1894" s="0" t="n">
        <v>0.5419921875</v>
      </c>
      <c r="D1894" s="0" t="n">
        <v>0.0634765625</v>
      </c>
      <c r="E1894" s="0" t="n">
        <v>0.1171875</v>
      </c>
    </row>
    <row r="1895" customFormat="false" ht="12.75" hidden="false" customHeight="false" outlineLevel="0" collapsed="false">
      <c r="A1895" s="0" t="n">
        <v>0.1513671875</v>
      </c>
      <c r="B1895" s="0" t="n">
        <v>0.078125</v>
      </c>
      <c r="C1895" s="0" t="n">
        <v>0.537109375</v>
      </c>
      <c r="D1895" s="0" t="n">
        <v>0.068359375</v>
      </c>
      <c r="E1895" s="0" t="n">
        <v>0.1171875</v>
      </c>
    </row>
    <row r="1896" customFormat="false" ht="12.75" hidden="false" customHeight="false" outlineLevel="0" collapsed="false">
      <c r="A1896" s="0" t="n">
        <v>0.1513671875</v>
      </c>
      <c r="B1896" s="0" t="n">
        <v>0.0732421875</v>
      </c>
      <c r="C1896" s="0" t="n">
        <v>0.5273437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732421875</v>
      </c>
      <c r="C1897" s="0" t="n">
        <v>0.5224609375</v>
      </c>
      <c r="D1897" s="0" t="n">
        <v>0.05859375</v>
      </c>
      <c r="E1897" s="0" t="n">
        <v>0.1171875</v>
      </c>
    </row>
    <row r="1898" customFormat="false" ht="12.75" hidden="false" customHeight="false" outlineLevel="0" collapsed="false">
      <c r="A1898" s="0" t="n">
        <v>0.146484375</v>
      </c>
      <c r="B1898" s="0" t="n">
        <v>0.0732421875</v>
      </c>
      <c r="C1898" s="0" t="n">
        <v>0.52734375</v>
      </c>
      <c r="D1898" s="0" t="n">
        <v>0.0634765625</v>
      </c>
      <c r="E1898" s="0" t="n">
        <v>0.1171875</v>
      </c>
    </row>
    <row r="1899" customFormat="false" ht="12.75" hidden="false" customHeight="false" outlineLevel="0" collapsed="false">
      <c r="A1899" s="0" t="n">
        <v>0.1513671875</v>
      </c>
      <c r="B1899" s="0" t="n">
        <v>0.0732421875</v>
      </c>
      <c r="C1899" s="0" t="n">
        <v>0.537109375</v>
      </c>
      <c r="D1899" s="0" t="n">
        <v>0.0634765625</v>
      </c>
      <c r="E1899" s="0" t="n">
        <v>0.1171875</v>
      </c>
    </row>
    <row r="1900" customFormat="false" ht="12.75" hidden="false" customHeight="false" outlineLevel="0" collapsed="false">
      <c r="A1900" s="0" t="n">
        <v>0.15625</v>
      </c>
      <c r="B1900" s="0" t="n">
        <v>0.0732421875</v>
      </c>
      <c r="C1900" s="0" t="n">
        <v>0.546875</v>
      </c>
      <c r="D1900" s="0" t="n">
        <v>0.0634765625</v>
      </c>
      <c r="E1900" s="0" t="n">
        <v>0.1220703125</v>
      </c>
    </row>
    <row r="1901" customFormat="false" ht="12.75" hidden="false" customHeight="false" outlineLevel="0" collapsed="false">
      <c r="A1901" s="0" t="n">
        <v>0.1513671875</v>
      </c>
      <c r="B1901" s="0" t="n">
        <v>0.078125</v>
      </c>
      <c r="C1901" s="0" t="n">
        <v>0.5419921875</v>
      </c>
      <c r="D1901" s="0" t="n">
        <v>0.0634765625</v>
      </c>
      <c r="E1901" s="0" t="n">
        <v>0.1220703125</v>
      </c>
    </row>
    <row r="1902" customFormat="false" ht="12.75" hidden="false" customHeight="false" outlineLevel="0" collapsed="false">
      <c r="A1902" s="0" t="n">
        <v>0.1513671875</v>
      </c>
      <c r="B1902" s="0" t="n">
        <v>0.0732421875</v>
      </c>
      <c r="C1902" s="0" t="n">
        <v>0.5322265625</v>
      </c>
      <c r="D1902" s="0" t="n">
        <v>0.05859375</v>
      </c>
      <c r="E1902" s="0" t="n">
        <v>0.1123046875</v>
      </c>
    </row>
    <row r="1903" customFormat="false" ht="12.75" hidden="false" customHeight="false" outlineLevel="0" collapsed="false">
      <c r="A1903" s="0" t="n">
        <v>0.146484375</v>
      </c>
      <c r="B1903" s="0" t="n">
        <v>0.0732421875</v>
      </c>
      <c r="C1903" s="0" t="n">
        <v>0.52734375</v>
      </c>
      <c r="D1903" s="0" t="n">
        <v>0.05859375</v>
      </c>
      <c r="E1903" s="0" t="n">
        <v>0.1123046875</v>
      </c>
    </row>
    <row r="1904" customFormat="false" ht="12.75" hidden="false" customHeight="false" outlineLevel="0" collapsed="false">
      <c r="A1904" s="0" t="n">
        <v>0.146484375</v>
      </c>
      <c r="B1904" s="0" t="n">
        <v>0.0732421875</v>
      </c>
      <c r="C1904" s="0" t="n">
        <v>0.5224609375</v>
      </c>
      <c r="D1904" s="0" t="n">
        <v>0.0634765625</v>
      </c>
      <c r="E1904" s="0" t="n">
        <v>0.1171875</v>
      </c>
    </row>
    <row r="1905" customFormat="false" ht="12.75" hidden="false" customHeight="false" outlineLevel="0" collapsed="false">
      <c r="A1905" s="0" t="n">
        <v>0.1513671875</v>
      </c>
      <c r="B1905" s="0" t="n">
        <v>0.0732421875</v>
      </c>
      <c r="C1905" s="0" t="n">
        <v>0.522460937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146484375</v>
      </c>
      <c r="B1906" s="0" t="n">
        <v>0.0732421875</v>
      </c>
      <c r="C1906" s="0" t="n">
        <v>0.517578125</v>
      </c>
      <c r="D1906" s="0" t="n">
        <v>0.0585937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732421875</v>
      </c>
      <c r="C1907" s="0" t="n">
        <v>0.5224609375</v>
      </c>
      <c r="D1907" s="0" t="n">
        <v>0.0634765625</v>
      </c>
      <c r="E1907" s="0" t="n">
        <v>0.1171875</v>
      </c>
    </row>
    <row r="1908" customFormat="false" ht="12.75" hidden="false" customHeight="false" outlineLevel="0" collapsed="false">
      <c r="A1908" s="0" t="n">
        <v>0.15625</v>
      </c>
      <c r="B1908" s="0" t="n">
        <v>0.078125</v>
      </c>
      <c r="C1908" s="0" t="n">
        <v>0.537109375</v>
      </c>
      <c r="D1908" s="0" t="n">
        <v>0.0634765625</v>
      </c>
      <c r="E1908" s="0" t="n">
        <v>0.1220703125</v>
      </c>
    </row>
    <row r="1909" customFormat="false" ht="12.75" hidden="false" customHeight="false" outlineLevel="0" collapsed="false">
      <c r="A1909" s="0" t="n">
        <v>0.1513671875</v>
      </c>
      <c r="B1909" s="0" t="n">
        <v>0.0732421875</v>
      </c>
      <c r="C1909" s="0" t="n">
        <v>0.5322265625</v>
      </c>
      <c r="D1909" s="0" t="n">
        <v>0.0634765625</v>
      </c>
      <c r="E1909" s="0" t="n">
        <v>0.1171875</v>
      </c>
    </row>
    <row r="1910" customFormat="false" ht="12.75" hidden="false" customHeight="false" outlineLevel="0" collapsed="false">
      <c r="A1910" s="0" t="n">
        <v>0.146484375</v>
      </c>
      <c r="B1910" s="0" t="n">
        <v>0.0732421875</v>
      </c>
      <c r="C1910" s="0" t="n">
        <v>0.52734375</v>
      </c>
      <c r="D1910" s="0" t="n">
        <v>0.0634765625</v>
      </c>
      <c r="E1910" s="0" t="n">
        <v>0.1171875</v>
      </c>
    </row>
    <row r="1911" customFormat="false" ht="12.75" hidden="false" customHeight="false" outlineLevel="0" collapsed="false">
      <c r="A1911" s="0" t="n">
        <v>0.1513671875</v>
      </c>
      <c r="B1911" s="0" t="n">
        <v>0.0732421875</v>
      </c>
      <c r="C1911" s="0" t="n">
        <v>0.5224609375</v>
      </c>
      <c r="D1911" s="0" t="n">
        <v>0.0634765625</v>
      </c>
      <c r="E1911" s="0" t="n">
        <v>0.1171875</v>
      </c>
    </row>
    <row r="1912" customFormat="false" ht="12.75" hidden="false" customHeight="false" outlineLevel="0" collapsed="false">
      <c r="A1912" s="0" t="n">
        <v>0.146484375</v>
      </c>
      <c r="B1912" s="0" t="n">
        <v>0.068359375</v>
      </c>
      <c r="C1912" s="0" t="n">
        <v>0.5126953125</v>
      </c>
      <c r="D1912" s="0" t="n">
        <v>0.05859375</v>
      </c>
      <c r="E1912" s="0" t="n">
        <v>0.1123046875</v>
      </c>
    </row>
    <row r="1913" customFormat="false" ht="12.75" hidden="false" customHeight="false" outlineLevel="0" collapsed="false">
      <c r="A1913" s="0" t="n">
        <v>0.146484375</v>
      </c>
      <c r="B1913" s="0" t="n">
        <v>0.068359375</v>
      </c>
      <c r="C1913" s="0" t="n">
        <v>0.507812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16015625</v>
      </c>
      <c r="B1914" s="0" t="n">
        <v>0.0732421875</v>
      </c>
      <c r="C1914" s="0" t="n">
        <v>0.5078125</v>
      </c>
      <c r="D1914" s="0" t="n">
        <v>0.05859375</v>
      </c>
      <c r="E1914" s="0" t="n">
        <v>0.1123046875</v>
      </c>
    </row>
    <row r="1915" customFormat="false" ht="12.75" hidden="false" customHeight="false" outlineLevel="0" collapsed="false">
      <c r="A1915" s="0" t="n">
        <v>0.146484375</v>
      </c>
      <c r="B1915" s="0" t="n">
        <v>0.0732421875</v>
      </c>
      <c r="C1915" s="0" t="n">
        <v>0.5126953125</v>
      </c>
      <c r="D1915" s="0" t="n">
        <v>0.0634765625</v>
      </c>
      <c r="E1915" s="0" t="n">
        <v>0.1171875</v>
      </c>
    </row>
    <row r="1916" customFormat="false" ht="12.75" hidden="false" customHeight="false" outlineLevel="0" collapsed="false">
      <c r="A1916" s="0" t="n">
        <v>0.146484375</v>
      </c>
      <c r="B1916" s="0" t="n">
        <v>0.0732421875</v>
      </c>
      <c r="C1916" s="0" t="n">
        <v>0.52734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1513671875</v>
      </c>
      <c r="B1917" s="0" t="n">
        <v>0.0732421875</v>
      </c>
      <c r="C1917" s="0" t="n">
        <v>0.52734375</v>
      </c>
      <c r="D1917" s="0" t="n">
        <v>0.0634765625</v>
      </c>
      <c r="E1917" s="0" t="n">
        <v>0.1171875</v>
      </c>
    </row>
    <row r="1918" customFormat="false" ht="12.75" hidden="false" customHeight="false" outlineLevel="0" collapsed="false">
      <c r="A1918" s="0" t="n">
        <v>0.1513671875</v>
      </c>
      <c r="B1918" s="0" t="n">
        <v>0.0732421875</v>
      </c>
      <c r="C1918" s="0" t="n">
        <v>0.5224609375</v>
      </c>
      <c r="D1918" s="0" t="n">
        <v>0.0634765625</v>
      </c>
      <c r="E1918" s="0" t="n">
        <v>0.1171875</v>
      </c>
    </row>
    <row r="1919" customFormat="false" ht="12.75" hidden="false" customHeight="false" outlineLevel="0" collapsed="false">
      <c r="A1919" s="0" t="n">
        <v>0.146484375</v>
      </c>
      <c r="B1919" s="0" t="n">
        <v>0.068359375</v>
      </c>
      <c r="C1919" s="0" t="n">
        <v>0.5126953125</v>
      </c>
      <c r="D1919" s="0" t="n">
        <v>0.05859375</v>
      </c>
      <c r="E1919" s="0" t="n">
        <v>0.1171875</v>
      </c>
    </row>
    <row r="1920" customFormat="false" ht="12.75" hidden="false" customHeight="false" outlineLevel="0" collapsed="false">
      <c r="A1920" s="0" t="n">
        <v>0.146484375</v>
      </c>
      <c r="B1920" s="0" t="n">
        <v>0.0732421875</v>
      </c>
      <c r="C1920" s="0" t="n">
        <v>0.517578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146484375</v>
      </c>
      <c r="B1921" s="0" t="n">
        <v>0.0732421875</v>
      </c>
      <c r="C1921" s="0" t="n">
        <v>0.5126953125</v>
      </c>
      <c r="D1921" s="0" t="n">
        <v>0.0634765625</v>
      </c>
      <c r="E1921" s="0" t="n">
        <v>0.1171875</v>
      </c>
    </row>
    <row r="1922" customFormat="false" ht="12.75" hidden="false" customHeight="false" outlineLevel="0" collapsed="false">
      <c r="A1922" s="0" t="n">
        <v>0.1416015625</v>
      </c>
      <c r="B1922" s="0" t="n">
        <v>0.068359375</v>
      </c>
      <c r="C1922" s="0" t="n">
        <v>0.498046875</v>
      </c>
      <c r="D1922" s="0" t="n">
        <v>0.05859375</v>
      </c>
      <c r="E1922" s="0" t="n">
        <v>0.1123046875</v>
      </c>
    </row>
    <row r="1923" customFormat="false" ht="12.75" hidden="false" customHeight="false" outlineLevel="0" collapsed="false">
      <c r="A1923" s="0" t="n">
        <v>0.1416015625</v>
      </c>
      <c r="B1923" s="0" t="n">
        <v>0.068359375</v>
      </c>
      <c r="C1923" s="0" t="n">
        <v>0.5029296875</v>
      </c>
      <c r="D1923" s="0" t="n">
        <v>0.0634765625</v>
      </c>
      <c r="E1923" s="0" t="n">
        <v>0.1123046875</v>
      </c>
    </row>
    <row r="1924" customFormat="false" ht="12.75" hidden="false" customHeight="false" outlineLevel="0" collapsed="false">
      <c r="A1924" s="0" t="n">
        <v>0.146484375</v>
      </c>
      <c r="B1924" s="0" t="n">
        <v>0.0732421875</v>
      </c>
      <c r="C1924" s="0" t="n">
        <v>0.517578125</v>
      </c>
      <c r="D1924" s="0" t="n">
        <v>0.0634765625</v>
      </c>
      <c r="E1924" s="0" t="n">
        <v>0.1220703125</v>
      </c>
    </row>
    <row r="1925" customFormat="false" ht="12.75" hidden="false" customHeight="false" outlineLevel="0" collapsed="false">
      <c r="A1925" s="0" t="n">
        <v>0.1513671875</v>
      </c>
      <c r="B1925" s="0" t="n">
        <v>0.0732421875</v>
      </c>
      <c r="C1925" s="0" t="n">
        <v>0.5224609375</v>
      </c>
      <c r="D1925" s="0" t="n">
        <v>0.0634765625</v>
      </c>
      <c r="E1925" s="0" t="n">
        <v>0.1171875</v>
      </c>
    </row>
    <row r="1926" customFormat="false" ht="12.75" hidden="false" customHeight="false" outlineLevel="0" collapsed="false">
      <c r="A1926" s="0" t="n">
        <v>0.146484375</v>
      </c>
      <c r="B1926" s="0" t="n">
        <v>0.068359375</v>
      </c>
      <c r="C1926" s="0" t="n">
        <v>0.5126953125</v>
      </c>
      <c r="D1926" s="0" t="n">
        <v>0.05859375</v>
      </c>
      <c r="E1926" s="0" t="n">
        <v>0.1171875</v>
      </c>
    </row>
    <row r="1927" customFormat="false" ht="12.75" hidden="false" customHeight="false" outlineLevel="0" collapsed="false">
      <c r="A1927" s="0" t="n">
        <v>0.146484375</v>
      </c>
      <c r="B1927" s="0" t="n">
        <v>0.0732421875</v>
      </c>
      <c r="C1927" s="0" t="n">
        <v>0.5078125</v>
      </c>
      <c r="D1927" s="0" t="n">
        <v>0.0634765625</v>
      </c>
      <c r="E1927" s="0" t="n">
        <v>0.1171875</v>
      </c>
    </row>
    <row r="1928" customFormat="false" ht="12.75" hidden="false" customHeight="false" outlineLevel="0" collapsed="false">
      <c r="A1928" s="0" t="n">
        <v>0.146484375</v>
      </c>
      <c r="B1928" s="0" t="n">
        <v>0.0732421875</v>
      </c>
      <c r="C1928" s="0" t="n">
        <v>0.5078125</v>
      </c>
      <c r="D1928" s="0" t="n">
        <v>0.05859375</v>
      </c>
      <c r="E1928" s="0" t="n">
        <v>0.1123046875</v>
      </c>
    </row>
    <row r="1929" customFormat="false" ht="12.75" hidden="false" customHeight="false" outlineLevel="0" collapsed="false">
      <c r="A1929" s="0" t="n">
        <v>0.146484375</v>
      </c>
      <c r="B1929" s="0" t="n">
        <v>0.068359375</v>
      </c>
      <c r="C1929" s="0" t="n">
        <v>0.49804687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416015625</v>
      </c>
      <c r="B1930" s="0" t="n">
        <v>0.068359375</v>
      </c>
      <c r="C1930" s="0" t="n">
        <v>0.4931640625</v>
      </c>
      <c r="D1930" s="0" t="n">
        <v>0.0585937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732421875</v>
      </c>
      <c r="C1931" s="0" t="n">
        <v>0.493164062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68359375</v>
      </c>
      <c r="C1932" s="0" t="n">
        <v>0.498046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46484375</v>
      </c>
      <c r="B1933" s="0" t="n">
        <v>0.068359375</v>
      </c>
      <c r="C1933" s="0" t="n">
        <v>0.5126953125</v>
      </c>
      <c r="D1933" s="0" t="n">
        <v>0.05859375</v>
      </c>
      <c r="E1933" s="0" t="n">
        <v>0.1171875</v>
      </c>
    </row>
    <row r="1934" customFormat="false" ht="12.75" hidden="false" customHeight="false" outlineLevel="0" collapsed="false">
      <c r="A1934" s="0" t="n">
        <v>0.1513671875</v>
      </c>
      <c r="B1934" s="0" t="n">
        <v>0.0732421875</v>
      </c>
      <c r="C1934" s="0" t="n">
        <v>0.5126953125</v>
      </c>
      <c r="D1934" s="0" t="n">
        <v>0.0634765625</v>
      </c>
      <c r="E1934" s="0" t="n">
        <v>0.1171875</v>
      </c>
    </row>
    <row r="1935" customFormat="false" ht="12.75" hidden="false" customHeight="false" outlineLevel="0" collapsed="false">
      <c r="A1935" s="0" t="n">
        <v>0.146484375</v>
      </c>
      <c r="B1935" s="0" t="n">
        <v>0.068359375</v>
      </c>
      <c r="C1935" s="0" t="n">
        <v>0.5029296875</v>
      </c>
      <c r="D1935" s="0" t="n">
        <v>0.05859375</v>
      </c>
      <c r="E1935" s="0" t="n">
        <v>0.1123046875</v>
      </c>
    </row>
    <row r="1936" customFormat="false" ht="12.75" hidden="false" customHeight="false" outlineLevel="0" collapsed="false">
      <c r="A1936" s="0" t="n">
        <v>0.1416015625</v>
      </c>
      <c r="B1936" s="0" t="n">
        <v>0.068359375</v>
      </c>
      <c r="C1936" s="0" t="n">
        <v>0.498046875</v>
      </c>
      <c r="D1936" s="0" t="n">
        <v>0.05859375</v>
      </c>
      <c r="E1936" s="0" t="n">
        <v>0.1123046875</v>
      </c>
    </row>
    <row r="1937" customFormat="false" ht="12.75" hidden="false" customHeight="false" outlineLevel="0" collapsed="false">
      <c r="A1937" s="0" t="n">
        <v>0.146484375</v>
      </c>
      <c r="B1937" s="0" t="n">
        <v>0.068359375</v>
      </c>
      <c r="C1937" s="0" t="n">
        <v>0.498046875</v>
      </c>
      <c r="D1937" s="0" t="n">
        <v>0.05859375</v>
      </c>
      <c r="E1937" s="0" t="n">
        <v>0.1123046875</v>
      </c>
    </row>
    <row r="1938" customFormat="false" ht="12.75" hidden="false" customHeight="false" outlineLevel="0" collapsed="false">
      <c r="A1938" s="0" t="n">
        <v>0.1416015625</v>
      </c>
      <c r="B1938" s="0" t="n">
        <v>0.068359375</v>
      </c>
      <c r="C1938" s="0" t="n">
        <v>0.488281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416015625</v>
      </c>
      <c r="B1939" s="0" t="n">
        <v>0.068359375</v>
      </c>
      <c r="C1939" s="0" t="n">
        <v>0.48339843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6484375</v>
      </c>
      <c r="B1940" s="0" t="n">
        <v>0.068359375</v>
      </c>
      <c r="C1940" s="0" t="n">
        <v>0.4931640625</v>
      </c>
      <c r="D1940" s="0" t="n">
        <v>0.05859375</v>
      </c>
      <c r="E1940" s="0" t="n">
        <v>0.1171875</v>
      </c>
    </row>
    <row r="1941" customFormat="false" ht="12.75" hidden="false" customHeight="false" outlineLevel="0" collapsed="false">
      <c r="A1941" s="0" t="n">
        <v>0.1513671875</v>
      </c>
      <c r="B1941" s="0" t="n">
        <v>0.068359375</v>
      </c>
      <c r="C1941" s="0" t="n">
        <v>0.5029296875</v>
      </c>
      <c r="D1941" s="0" t="n">
        <v>0.05859375</v>
      </c>
      <c r="E1941" s="0" t="n">
        <v>0.1171875</v>
      </c>
    </row>
    <row r="1942" customFormat="false" ht="12.75" hidden="false" customHeight="false" outlineLevel="0" collapsed="false">
      <c r="A1942" s="0" t="n">
        <v>0.146484375</v>
      </c>
      <c r="B1942" s="0" t="n">
        <v>0.068359375</v>
      </c>
      <c r="C1942" s="0" t="n">
        <v>0.502929687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46484375</v>
      </c>
      <c r="B1943" s="0" t="n">
        <v>0.0732421875</v>
      </c>
      <c r="C1943" s="0" t="n">
        <v>0.498046875</v>
      </c>
      <c r="D1943" s="0" t="n">
        <v>0.0634765625</v>
      </c>
      <c r="E1943" s="0" t="n">
        <v>0.1123046875</v>
      </c>
    </row>
    <row r="1944" customFormat="false" ht="12.75" hidden="false" customHeight="false" outlineLevel="0" collapsed="false">
      <c r="A1944" s="0" t="n">
        <v>0.146484375</v>
      </c>
      <c r="B1944" s="0" t="n">
        <v>0.068359375</v>
      </c>
      <c r="C1944" s="0" t="n">
        <v>0.4931640625</v>
      </c>
      <c r="D1944" s="0" t="n">
        <v>0.05859375</v>
      </c>
      <c r="E1944" s="0" t="n">
        <v>0.1123046875</v>
      </c>
    </row>
    <row r="1945" customFormat="false" ht="12.75" hidden="false" customHeight="false" outlineLevel="0" collapsed="false">
      <c r="A1945" s="0" t="n">
        <v>0.1416015625</v>
      </c>
      <c r="B1945" s="0" t="n">
        <v>0.068359375</v>
      </c>
      <c r="C1945" s="0" t="n">
        <v>0.48828125</v>
      </c>
      <c r="D1945" s="0" t="n">
        <v>0.05859375</v>
      </c>
      <c r="E1945" s="0" t="n">
        <v>0.1123046875</v>
      </c>
    </row>
    <row r="1946" customFormat="false" ht="12.75" hidden="false" customHeight="false" outlineLevel="0" collapsed="false">
      <c r="A1946" s="0" t="n">
        <v>0.1416015625</v>
      </c>
      <c r="B1946" s="0" t="n">
        <v>0.068359375</v>
      </c>
      <c r="C1946" s="0" t="n">
        <v>0.483398437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8359375</v>
      </c>
      <c r="C1947" s="0" t="n">
        <v>0.483398437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634765625</v>
      </c>
      <c r="C1948" s="0" t="n">
        <v>0.478515625</v>
      </c>
      <c r="D1948" s="0" t="n">
        <v>0.05859375</v>
      </c>
      <c r="E1948" s="0" t="n">
        <v>0.1123046875</v>
      </c>
    </row>
    <row r="1949" customFormat="false" ht="12.75" hidden="false" customHeight="false" outlineLevel="0" collapsed="false">
      <c r="A1949" s="0" t="n">
        <v>0.1416015625</v>
      </c>
      <c r="B1949" s="0" t="n">
        <v>0.068359375</v>
      </c>
      <c r="C1949" s="0" t="n">
        <v>0.4931640625</v>
      </c>
      <c r="D1949" s="0" t="n">
        <v>0.05859375</v>
      </c>
      <c r="E1949" s="0" t="n">
        <v>0.1171875</v>
      </c>
    </row>
    <row r="1950" customFormat="false" ht="12.75" hidden="false" customHeight="false" outlineLevel="0" collapsed="false">
      <c r="A1950" s="0" t="n">
        <v>0.1513671875</v>
      </c>
      <c r="B1950" s="0" t="n">
        <v>0.068359375</v>
      </c>
      <c r="C1950" s="0" t="n">
        <v>0.5029296875</v>
      </c>
      <c r="D1950" s="0" t="n">
        <v>0.0634765625</v>
      </c>
      <c r="E1950" s="0" t="n">
        <v>0.1171875</v>
      </c>
    </row>
    <row r="1951" customFormat="false" ht="12.75" hidden="false" customHeight="false" outlineLevel="0" collapsed="false">
      <c r="A1951" s="0" t="n">
        <v>0.146484375</v>
      </c>
      <c r="B1951" s="0" t="n">
        <v>0.068359375</v>
      </c>
      <c r="C1951" s="0" t="n">
        <v>0.498046875</v>
      </c>
      <c r="D1951" s="0" t="n">
        <v>0.0634765625</v>
      </c>
      <c r="E1951" s="0" t="n">
        <v>0.1123046875</v>
      </c>
    </row>
    <row r="1952" customFormat="false" ht="12.75" hidden="false" customHeight="false" outlineLevel="0" collapsed="false">
      <c r="A1952" s="0" t="n">
        <v>0.1416015625</v>
      </c>
      <c r="B1952" s="0" t="n">
        <v>0.068359375</v>
      </c>
      <c r="C1952" s="0" t="n">
        <v>0.488281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416015625</v>
      </c>
      <c r="B1953" s="0" t="n">
        <v>0.0634765625</v>
      </c>
      <c r="C1953" s="0" t="n">
        <v>0.48828125</v>
      </c>
      <c r="D1953" s="0" t="n">
        <v>0.05859375</v>
      </c>
      <c r="E1953" s="0" t="n">
        <v>0.1123046875</v>
      </c>
    </row>
    <row r="1954" customFormat="false" ht="12.75" hidden="false" customHeight="false" outlineLevel="0" collapsed="false">
      <c r="A1954" s="0" t="n">
        <v>0.146484375</v>
      </c>
      <c r="B1954" s="0" t="n">
        <v>0.068359375</v>
      </c>
      <c r="C1954" s="0" t="n">
        <v>0.4833984375</v>
      </c>
      <c r="D1954" s="0" t="n">
        <v>0.05859375</v>
      </c>
      <c r="E1954" s="0" t="n">
        <v>0.1123046875</v>
      </c>
    </row>
    <row r="1955" customFormat="false" ht="12.75" hidden="false" customHeight="false" outlineLevel="0" collapsed="false">
      <c r="A1955" s="0" t="n">
        <v>0.13671875</v>
      </c>
      <c r="B1955" s="0" t="n">
        <v>0.068359375</v>
      </c>
      <c r="C1955" s="0" t="n">
        <v>0.478515625</v>
      </c>
      <c r="D1955" s="0" t="n">
        <v>0.05859375</v>
      </c>
      <c r="E1955" s="0" t="n">
        <v>0.107421875</v>
      </c>
    </row>
    <row r="1956" customFormat="false" ht="12.75" hidden="false" customHeight="false" outlineLevel="0" collapsed="false">
      <c r="A1956" s="0" t="n">
        <v>0.13671875</v>
      </c>
      <c r="B1956" s="0" t="n">
        <v>0.068359375</v>
      </c>
      <c r="C1956" s="0" t="n">
        <v>0.473632812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46484375</v>
      </c>
      <c r="B1957" s="0" t="n">
        <v>0.068359375</v>
      </c>
      <c r="C1957" s="0" t="n">
        <v>0.48828125</v>
      </c>
      <c r="D1957" s="0" t="n">
        <v>0.0634765625</v>
      </c>
      <c r="E1957" s="0" t="n">
        <v>0.1171875</v>
      </c>
    </row>
    <row r="1958" customFormat="false" ht="12.75" hidden="false" customHeight="false" outlineLevel="0" collapsed="false">
      <c r="A1958" s="0" t="n">
        <v>0.146484375</v>
      </c>
      <c r="B1958" s="0" t="n">
        <v>0.068359375</v>
      </c>
      <c r="C1958" s="0" t="n">
        <v>0.4931640625</v>
      </c>
      <c r="D1958" s="0" t="n">
        <v>0.05859375</v>
      </c>
      <c r="E1958" s="0" t="n">
        <v>0.1123046875</v>
      </c>
    </row>
    <row r="1959" customFormat="false" ht="12.75" hidden="false" customHeight="false" outlineLevel="0" collapsed="false">
      <c r="A1959" s="0" t="n">
        <v>0.146484375</v>
      </c>
      <c r="B1959" s="0" t="n">
        <v>0.068359375</v>
      </c>
      <c r="C1959" s="0" t="n">
        <v>0.48828125</v>
      </c>
      <c r="D1959" s="0" t="n">
        <v>0.05859375</v>
      </c>
      <c r="E1959" s="0" t="n">
        <v>0.1123046875</v>
      </c>
    </row>
    <row r="1960" customFormat="false" ht="12.75" hidden="false" customHeight="false" outlineLevel="0" collapsed="false">
      <c r="A1960" s="0" t="n">
        <v>0.146484375</v>
      </c>
      <c r="B1960" s="0" t="n">
        <v>0.068359375</v>
      </c>
      <c r="C1960" s="0" t="n">
        <v>0.48828125</v>
      </c>
      <c r="D1960" s="0" t="n">
        <v>0.0634765625</v>
      </c>
      <c r="E1960" s="0" t="n">
        <v>0.1171875</v>
      </c>
    </row>
    <row r="1961" customFormat="false" ht="12.75" hidden="false" customHeight="false" outlineLevel="0" collapsed="false">
      <c r="A1961" s="0" t="n">
        <v>0.146484375</v>
      </c>
      <c r="B1961" s="0" t="n">
        <v>0.068359375</v>
      </c>
      <c r="C1961" s="0" t="n">
        <v>0.4833984375</v>
      </c>
      <c r="D1961" s="0" t="n">
        <v>0.05859375</v>
      </c>
      <c r="E1961" s="0" t="n">
        <v>0.1123046875</v>
      </c>
    </row>
    <row r="1962" customFormat="false" ht="12.75" hidden="false" customHeight="false" outlineLevel="0" collapsed="false">
      <c r="A1962" s="0" t="n">
        <v>0.1416015625</v>
      </c>
      <c r="B1962" s="0" t="n">
        <v>0.0634765625</v>
      </c>
      <c r="C1962" s="0" t="n">
        <v>0.47363281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3671875</v>
      </c>
      <c r="B1963" s="0" t="n">
        <v>0.0634765625</v>
      </c>
      <c r="C1963" s="0" t="n">
        <v>0.46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3671875</v>
      </c>
      <c r="B1964" s="0" t="n">
        <v>0.0634765625</v>
      </c>
      <c r="C1964" s="0" t="n">
        <v>0.4638671875</v>
      </c>
      <c r="D1964" s="0" t="n">
        <v>0.0537109375</v>
      </c>
      <c r="E1964" s="0" t="n">
        <v>0.107421875</v>
      </c>
    </row>
    <row r="1965" customFormat="false" ht="12.75" hidden="false" customHeight="false" outlineLevel="0" collapsed="false">
      <c r="A1965" s="0" t="n">
        <v>0.1416015625</v>
      </c>
      <c r="B1965" s="0" t="n">
        <v>0.0634765625</v>
      </c>
      <c r="C1965" s="0" t="n">
        <v>0.46875</v>
      </c>
      <c r="D1965" s="0" t="n">
        <v>0.0537109375</v>
      </c>
      <c r="E1965" s="0" t="n">
        <v>0.1123046875</v>
      </c>
    </row>
    <row r="1966" customFormat="false" ht="12.75" hidden="false" customHeight="false" outlineLevel="0" collapsed="false">
      <c r="A1966" s="0" t="n">
        <v>0.146484375</v>
      </c>
      <c r="B1966" s="0" t="n">
        <v>0.068359375</v>
      </c>
      <c r="C1966" s="0" t="n">
        <v>0.48828125</v>
      </c>
      <c r="D1966" s="0" t="n">
        <v>0.0634765625</v>
      </c>
      <c r="E1966" s="0" t="n">
        <v>0.1171875</v>
      </c>
    </row>
    <row r="1967" customFormat="false" ht="12.75" hidden="false" customHeight="false" outlineLevel="0" collapsed="false">
      <c r="A1967" s="0" t="n">
        <v>0.146484375</v>
      </c>
      <c r="B1967" s="0" t="n">
        <v>0.068359375</v>
      </c>
      <c r="C1967" s="0" t="n">
        <v>0.48828125</v>
      </c>
      <c r="D1967" s="0" t="n">
        <v>0.0634765625</v>
      </c>
      <c r="E1967" s="0" t="n">
        <v>0.1123046875</v>
      </c>
    </row>
    <row r="1968" customFormat="false" ht="12.75" hidden="false" customHeight="false" outlineLevel="0" collapsed="false">
      <c r="A1968" s="0" t="n">
        <v>0.1416015625</v>
      </c>
      <c r="B1968" s="0" t="n">
        <v>0.0634765625</v>
      </c>
      <c r="C1968" s="0" t="n">
        <v>0.478515625</v>
      </c>
      <c r="D1968" s="0" t="n">
        <v>0.05859375</v>
      </c>
      <c r="E1968" s="0" t="n">
        <v>0.107421875</v>
      </c>
    </row>
    <row r="1969" customFormat="false" ht="12.75" hidden="false" customHeight="false" outlineLevel="0" collapsed="false">
      <c r="A1969" s="0" t="n">
        <v>0.1416015625</v>
      </c>
      <c r="B1969" s="0" t="n">
        <v>0.0634765625</v>
      </c>
      <c r="C1969" s="0" t="n">
        <v>0.4736328125</v>
      </c>
      <c r="D1969" s="0" t="n">
        <v>0.05859375</v>
      </c>
      <c r="E1969" s="0" t="n">
        <v>0.1123046875</v>
      </c>
    </row>
    <row r="1970" customFormat="false" ht="12.75" hidden="false" customHeight="false" outlineLevel="0" collapsed="false">
      <c r="A1970" s="0" t="n">
        <v>0.1416015625</v>
      </c>
      <c r="B1970" s="0" t="n">
        <v>0.068359375</v>
      </c>
      <c r="C1970" s="0" t="n">
        <v>0.4736328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13671875</v>
      </c>
      <c r="B1971" s="0" t="n">
        <v>0.0634765625</v>
      </c>
      <c r="C1971" s="0" t="n">
        <v>0.46875</v>
      </c>
      <c r="D1971" s="0" t="n">
        <v>0.05859375</v>
      </c>
      <c r="E1971" s="0" t="n">
        <v>0.107421875</v>
      </c>
    </row>
    <row r="1972" customFormat="false" ht="12.75" hidden="false" customHeight="false" outlineLevel="0" collapsed="false">
      <c r="A1972" s="0" t="n">
        <v>0.13671875</v>
      </c>
      <c r="B1972" s="0" t="n">
        <v>0.0634765625</v>
      </c>
      <c r="C1972" s="0" t="n">
        <v>0.4638671875</v>
      </c>
      <c r="D1972" s="0" t="n">
        <v>0.0537109375</v>
      </c>
      <c r="E1972" s="0" t="n">
        <v>0.107421875</v>
      </c>
    </row>
    <row r="1973" customFormat="false" ht="12.75" hidden="false" customHeight="false" outlineLevel="0" collapsed="false">
      <c r="A1973" s="0" t="n">
        <v>0.1416015625</v>
      </c>
      <c r="B1973" s="0" t="n">
        <v>0.0634765625</v>
      </c>
      <c r="C1973" s="0" t="n">
        <v>0.463867187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416015625</v>
      </c>
      <c r="B1974" s="0" t="n">
        <v>0.05859375</v>
      </c>
      <c r="C1974" s="0" t="n">
        <v>0.4736328125</v>
      </c>
      <c r="D1974" s="0" t="n">
        <v>0.05859375</v>
      </c>
      <c r="E1974" s="0" t="n">
        <v>0.1123046875</v>
      </c>
    </row>
    <row r="1975" customFormat="false" ht="12.75" hidden="false" customHeight="false" outlineLevel="0" collapsed="false">
      <c r="A1975" s="0" t="n">
        <v>0.1416015625</v>
      </c>
      <c r="B1975" s="0" t="n">
        <v>0.0634765625</v>
      </c>
      <c r="C1975" s="0" t="n">
        <v>0.478515625</v>
      </c>
      <c r="D1975" s="0" t="n">
        <v>0.05859375</v>
      </c>
      <c r="E1975" s="0" t="n">
        <v>0.1123046875</v>
      </c>
    </row>
    <row r="1976" customFormat="false" ht="12.75" hidden="false" customHeight="false" outlineLevel="0" collapsed="false">
      <c r="A1976" s="0" t="n">
        <v>0.1416015625</v>
      </c>
      <c r="B1976" s="0" t="n">
        <v>0.068359375</v>
      </c>
      <c r="C1976" s="0" t="n">
        <v>0.4736328125</v>
      </c>
      <c r="D1976" s="0" t="n">
        <v>0.0634765625</v>
      </c>
      <c r="E1976" s="0" t="n">
        <v>0.1171875</v>
      </c>
    </row>
    <row r="1977" customFormat="false" ht="12.75" hidden="false" customHeight="false" outlineLevel="0" collapsed="false">
      <c r="A1977" s="0" t="n">
        <v>0.1416015625</v>
      </c>
      <c r="B1977" s="0" t="n">
        <v>0.0634765625</v>
      </c>
      <c r="C1977" s="0" t="n">
        <v>0.468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3671875</v>
      </c>
      <c r="B1978" s="0" t="n">
        <v>0.0634765625</v>
      </c>
      <c r="C1978" s="0" t="n">
        <v>0.46875</v>
      </c>
      <c r="D1978" s="0" t="n">
        <v>0.0537109375</v>
      </c>
      <c r="E1978" s="0" t="n">
        <v>0.107421875</v>
      </c>
    </row>
    <row r="1979" customFormat="false" ht="12.75" hidden="false" customHeight="false" outlineLevel="0" collapsed="false">
      <c r="A1979" s="0" t="n">
        <v>0.1416015625</v>
      </c>
      <c r="B1979" s="0" t="n">
        <v>0.0634765625</v>
      </c>
      <c r="C1979" s="0" t="n">
        <v>0.4638671875</v>
      </c>
      <c r="D1979" s="0" t="n">
        <v>0.05859375</v>
      </c>
      <c r="E1979" s="0" t="n">
        <v>0.1123046875</v>
      </c>
    </row>
    <row r="1980" customFormat="false" ht="12.75" hidden="false" customHeight="false" outlineLevel="0" collapsed="false">
      <c r="A1980" s="0" t="n">
        <v>0.1416015625</v>
      </c>
      <c r="B1980" s="0" t="n">
        <v>0.0634765625</v>
      </c>
      <c r="C1980" s="0" t="n">
        <v>0.458984375</v>
      </c>
      <c r="D1980" s="0" t="n">
        <v>0.05859375</v>
      </c>
      <c r="E1980" s="0" t="n">
        <v>0.1123046875</v>
      </c>
    </row>
    <row r="1981" customFormat="false" ht="12.75" hidden="false" customHeight="false" outlineLevel="0" collapsed="false">
      <c r="A1981" s="0" t="n">
        <v>0.13671875</v>
      </c>
      <c r="B1981" s="0" t="n">
        <v>0.0634765625</v>
      </c>
      <c r="C1981" s="0" t="n">
        <v>0.45898437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416015625</v>
      </c>
      <c r="B1982" s="0" t="n">
        <v>0.0634765625</v>
      </c>
      <c r="C1982" s="0" t="n">
        <v>0.46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46484375</v>
      </c>
      <c r="B1983" s="0" t="n">
        <v>0.068359375</v>
      </c>
      <c r="C1983" s="0" t="n">
        <v>0.478515625</v>
      </c>
      <c r="D1983" s="0" t="n">
        <v>0.05859375</v>
      </c>
      <c r="E1983" s="0" t="n">
        <v>0.1123046875</v>
      </c>
    </row>
    <row r="1984" customFormat="false" ht="12.75" hidden="false" customHeight="false" outlineLevel="0" collapsed="false">
      <c r="A1984" s="0" t="n">
        <v>0.1416015625</v>
      </c>
      <c r="B1984" s="0" t="n">
        <v>0.0634765625</v>
      </c>
      <c r="C1984" s="0" t="n">
        <v>0.4736328125</v>
      </c>
      <c r="D1984" s="0" t="n">
        <v>0.05859375</v>
      </c>
      <c r="E1984" s="0" t="n">
        <v>0.107421875</v>
      </c>
    </row>
    <row r="1985" customFormat="false" ht="12.75" hidden="false" customHeight="false" outlineLevel="0" collapsed="false">
      <c r="A1985" s="0" t="n">
        <v>0.1416015625</v>
      </c>
      <c r="B1985" s="0" t="n">
        <v>0.0634765625</v>
      </c>
      <c r="C1985" s="0" t="n">
        <v>0.46875</v>
      </c>
      <c r="D1985" s="0" t="n">
        <v>0.05859375</v>
      </c>
      <c r="E1985" s="0" t="n">
        <v>0.1123046875</v>
      </c>
    </row>
    <row r="1986" customFormat="false" ht="12.75" hidden="false" customHeight="false" outlineLevel="0" collapsed="false">
      <c r="A1986" s="0" t="n">
        <v>0.1416015625</v>
      </c>
      <c r="B1986" s="0" t="n">
        <v>0.0634765625</v>
      </c>
      <c r="C1986" s="0" t="n">
        <v>0.46875</v>
      </c>
      <c r="D1986" s="0" t="n">
        <v>0.05859375</v>
      </c>
      <c r="E1986" s="0" t="n">
        <v>0.1123046875</v>
      </c>
    </row>
    <row r="1987" customFormat="false" ht="12.75" hidden="false" customHeight="false" outlineLevel="0" collapsed="false">
      <c r="A1987" s="0" t="n">
        <v>0.13671875</v>
      </c>
      <c r="B1987" s="0" t="n">
        <v>0.0634765625</v>
      </c>
      <c r="C1987" s="0" t="n">
        <v>0.4638671875</v>
      </c>
      <c r="D1987" s="0" t="n">
        <v>0.0585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634765625</v>
      </c>
      <c r="C1988" s="0" t="n">
        <v>0.458984375</v>
      </c>
      <c r="D1988" s="0" t="n">
        <v>0.0537109375</v>
      </c>
      <c r="E1988" s="0" t="n">
        <v>0.107421875</v>
      </c>
    </row>
    <row r="1989" customFormat="false" ht="12.75" hidden="false" customHeight="false" outlineLevel="0" collapsed="false">
      <c r="A1989" s="0" t="n">
        <v>0.13671875</v>
      </c>
      <c r="B1989" s="0" t="n">
        <v>0.0634765625</v>
      </c>
      <c r="C1989" s="0" t="n">
        <v>0.4541015625</v>
      </c>
      <c r="D1989" s="0" t="n">
        <v>0.0537109375</v>
      </c>
      <c r="E1989" s="0" t="n">
        <v>0.107421875</v>
      </c>
    </row>
    <row r="1990" customFormat="false" ht="12.75" hidden="false" customHeight="false" outlineLevel="0" collapsed="false">
      <c r="A1990" s="0" t="n">
        <v>0.1416015625</v>
      </c>
      <c r="B1990" s="0" t="n">
        <v>0.0634765625</v>
      </c>
      <c r="C1990" s="0" t="n">
        <v>0.458984375</v>
      </c>
      <c r="D1990" s="0" t="n">
        <v>0.05859375</v>
      </c>
      <c r="E1990" s="0" t="n">
        <v>0.107421875</v>
      </c>
    </row>
    <row r="1991" customFormat="false" ht="12.75" hidden="false" customHeight="false" outlineLevel="0" collapsed="false">
      <c r="A1991" s="0" t="n">
        <v>0.1416015625</v>
      </c>
      <c r="B1991" s="0" t="n">
        <v>0.0634765625</v>
      </c>
      <c r="C1991" s="0" t="n">
        <v>0.46875</v>
      </c>
      <c r="D1991" s="0" t="n">
        <v>0.05859375</v>
      </c>
      <c r="E1991" s="0" t="n">
        <v>0.1123046875</v>
      </c>
    </row>
    <row r="1992" customFormat="false" ht="12.75" hidden="false" customHeight="false" outlineLevel="0" collapsed="false">
      <c r="A1992" s="0" t="n">
        <v>0.1416015625</v>
      </c>
      <c r="B1992" s="0" t="n">
        <v>0.0634765625</v>
      </c>
      <c r="C1992" s="0" t="n">
        <v>0.468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416015625</v>
      </c>
      <c r="B1993" s="0" t="n">
        <v>0.0634765625</v>
      </c>
      <c r="C1993" s="0" t="n">
        <v>0.463867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416015625</v>
      </c>
      <c r="B1994" s="0" t="n">
        <v>0.05859375</v>
      </c>
      <c r="C1994" s="0" t="n">
        <v>0.458984375</v>
      </c>
      <c r="D1994" s="0" t="n">
        <v>0.0537109375</v>
      </c>
      <c r="E1994" s="0" t="n">
        <v>0.107421875</v>
      </c>
    </row>
    <row r="1995" customFormat="false" ht="12.75" hidden="false" customHeight="false" outlineLevel="0" collapsed="false">
      <c r="A1995" s="0" t="n">
        <v>0.13671875</v>
      </c>
      <c r="B1995" s="0" t="n">
        <v>0.0634765625</v>
      </c>
      <c r="C1995" s="0" t="n">
        <v>0.458984375</v>
      </c>
      <c r="D1995" s="0" t="n">
        <v>0.05859375</v>
      </c>
      <c r="E1995" s="0" t="n">
        <v>0.1123046875</v>
      </c>
    </row>
    <row r="1996" customFormat="false" ht="12.75" hidden="false" customHeight="false" outlineLevel="0" collapsed="false">
      <c r="A1996" s="0" t="n">
        <v>0.13671875</v>
      </c>
      <c r="B1996" s="0" t="n">
        <v>0.068359375</v>
      </c>
      <c r="C1996" s="0" t="n">
        <v>0.4541015625</v>
      </c>
      <c r="D1996" s="0" t="n">
        <v>0.0585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43359375</v>
      </c>
      <c r="D1997" s="0" t="n">
        <v>0.0537109375</v>
      </c>
      <c r="E1997" s="0" t="n">
        <v>0.107421875</v>
      </c>
    </row>
    <row r="1998" customFormat="false" ht="12.75" hidden="false" customHeight="false" outlineLevel="0" collapsed="false">
      <c r="A1998" s="0" t="n">
        <v>0.1318359375</v>
      </c>
      <c r="B1998" s="0" t="n">
        <v>0.05859375</v>
      </c>
      <c r="C1998" s="0" t="n">
        <v>0.44921875</v>
      </c>
      <c r="D1998" s="0" t="n">
        <v>0.0537109375</v>
      </c>
      <c r="E1998" s="0" t="n">
        <v>0.107421875</v>
      </c>
    </row>
    <row r="1999" customFormat="false" ht="12.75" hidden="false" customHeight="false" outlineLevel="0" collapsed="false">
      <c r="A1999" s="0" t="n">
        <v>0.1416015625</v>
      </c>
      <c r="B1999" s="0" t="n">
        <v>0.0634765625</v>
      </c>
      <c r="C1999" s="0" t="n">
        <v>0.4638671875</v>
      </c>
      <c r="D1999" s="0" t="n">
        <v>0.05859375</v>
      </c>
      <c r="E1999" s="0" t="n">
        <v>0.1171875</v>
      </c>
    </row>
    <row r="2000" customFormat="false" ht="12.75" hidden="false" customHeight="false" outlineLevel="0" collapsed="false">
      <c r="A2000" s="0" t="n">
        <v>0.1416015625</v>
      </c>
      <c r="B2000" s="0" t="n">
        <v>0.0634765625</v>
      </c>
      <c r="C2000" s="0" t="n">
        <v>0.468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978515625</v>
      </c>
      <c r="B1" s="0" t="n">
        <v>0.107421875</v>
      </c>
      <c r="C1" s="0" t="n">
        <v>0.5371093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3076171875</v>
      </c>
      <c r="B2" s="0" t="n">
        <v>0.1123046875</v>
      </c>
      <c r="C2" s="0" t="n">
        <v>0.5517578125</v>
      </c>
      <c r="D2" s="0" t="n">
        <v>0.078125</v>
      </c>
      <c r="E2" s="0" t="n">
        <v>0.13671875</v>
      </c>
    </row>
    <row r="3" customFormat="false" ht="12.75" hidden="false" customHeight="false" outlineLevel="0" collapsed="false">
      <c r="A3" s="0" t="n">
        <v>0.3173828125</v>
      </c>
      <c r="B3" s="0" t="n">
        <v>0.1171875</v>
      </c>
      <c r="C3" s="0" t="n">
        <v>0.556640625</v>
      </c>
      <c r="D3" s="0" t="n">
        <v>0.078125</v>
      </c>
      <c r="E3" s="0" t="n">
        <v>0.13671875</v>
      </c>
    </row>
    <row r="4" customFormat="false" ht="12.75" hidden="false" customHeight="false" outlineLevel="0" collapsed="false">
      <c r="A4" s="0" t="n">
        <v>0.3076171875</v>
      </c>
      <c r="B4" s="0" t="n">
        <v>0.1123046875</v>
      </c>
      <c r="C4" s="0" t="n">
        <v>0.546875</v>
      </c>
      <c r="D4" s="0" t="n">
        <v>0.0732421875</v>
      </c>
      <c r="E4" s="0" t="n">
        <v>0.13671875</v>
      </c>
    </row>
    <row r="5" customFormat="false" ht="12.75" hidden="false" customHeight="false" outlineLevel="0" collapsed="false">
      <c r="A5" s="0" t="n">
        <v>0.3076171875</v>
      </c>
      <c r="B5" s="0" t="n">
        <v>0.107421875</v>
      </c>
      <c r="C5" s="0" t="n">
        <v>0.5419921875</v>
      </c>
      <c r="D5" s="0" t="n">
        <v>0.0732421875</v>
      </c>
      <c r="E5" s="0" t="n">
        <v>0.13671875</v>
      </c>
    </row>
    <row r="6" customFormat="false" ht="12.75" hidden="false" customHeight="false" outlineLevel="0" collapsed="false">
      <c r="A6" s="0" t="n">
        <v>0.3076171875</v>
      </c>
      <c r="B6" s="0" t="n">
        <v>0.1123046875</v>
      </c>
      <c r="C6" s="0" t="n">
        <v>0.5419921875</v>
      </c>
      <c r="D6" s="0" t="n">
        <v>0.0732421875</v>
      </c>
      <c r="E6" s="0" t="n">
        <v>0.13671875</v>
      </c>
    </row>
    <row r="7" customFormat="false" ht="12.75" hidden="false" customHeight="false" outlineLevel="0" collapsed="false">
      <c r="A7" s="0" t="n">
        <v>0.3076171875</v>
      </c>
      <c r="B7" s="0" t="n">
        <v>0.1123046875</v>
      </c>
      <c r="C7" s="0" t="n">
        <v>0.537109375</v>
      </c>
      <c r="D7" s="0" t="n">
        <v>0.0732421875</v>
      </c>
      <c r="E7" s="0" t="n">
        <v>0.1318359375</v>
      </c>
    </row>
    <row r="8" customFormat="false" ht="12.75" hidden="false" customHeight="false" outlineLevel="0" collapsed="false">
      <c r="A8" s="0" t="n">
        <v>0.302734375</v>
      </c>
      <c r="B8" s="0" t="n">
        <v>0.107421875</v>
      </c>
      <c r="C8" s="0" t="n">
        <v>0.5322265625</v>
      </c>
      <c r="D8" s="0" t="n">
        <v>0.068359375</v>
      </c>
      <c r="E8" s="0" t="n">
        <v>0.1318359375</v>
      </c>
    </row>
    <row r="9" customFormat="false" ht="12.75" hidden="false" customHeight="false" outlineLevel="0" collapsed="false">
      <c r="A9" s="0" t="n">
        <v>0.2978515625</v>
      </c>
      <c r="B9" s="0" t="n">
        <v>0.107421875</v>
      </c>
      <c r="C9" s="0" t="n">
        <v>0.5322265625</v>
      </c>
      <c r="D9" s="0" t="n">
        <v>0.0732421875</v>
      </c>
      <c r="E9" s="0" t="n">
        <v>0.13671875</v>
      </c>
    </row>
    <row r="10" customFormat="false" ht="12.75" hidden="false" customHeight="false" outlineLevel="0" collapsed="false">
      <c r="A10" s="0" t="n">
        <v>0.3076171875</v>
      </c>
      <c r="B10" s="0" t="n">
        <v>0.1123046875</v>
      </c>
      <c r="C10" s="0" t="n">
        <v>0.546875</v>
      </c>
      <c r="D10" s="0" t="n">
        <v>0.078125</v>
      </c>
      <c r="E10" s="0" t="n">
        <v>0.1416015625</v>
      </c>
    </row>
    <row r="11" customFormat="false" ht="12.75" hidden="false" customHeight="false" outlineLevel="0" collapsed="false">
      <c r="A11" s="0" t="n">
        <v>0.3125</v>
      </c>
      <c r="B11" s="0" t="n">
        <v>0.1123046875</v>
      </c>
      <c r="C11" s="0" t="n">
        <v>0.556640625</v>
      </c>
      <c r="D11" s="0" t="n">
        <v>0.078125</v>
      </c>
      <c r="E11" s="0" t="n">
        <v>0.13671875</v>
      </c>
    </row>
    <row r="12" customFormat="false" ht="12.75" hidden="false" customHeight="false" outlineLevel="0" collapsed="false">
      <c r="A12" s="0" t="n">
        <v>0.3125</v>
      </c>
      <c r="B12" s="0" t="n">
        <v>0.1123046875</v>
      </c>
      <c r="C12" s="0" t="n">
        <v>0.5517578125</v>
      </c>
      <c r="D12" s="0" t="n">
        <v>0.0732421875</v>
      </c>
      <c r="E12" s="0" t="n">
        <v>0.13671875</v>
      </c>
    </row>
    <row r="13" customFormat="false" ht="12.75" hidden="false" customHeight="false" outlineLevel="0" collapsed="false">
      <c r="A13" s="0" t="n">
        <v>0.3125</v>
      </c>
      <c r="B13" s="0" t="n">
        <v>0.1123046875</v>
      </c>
      <c r="C13" s="0" t="n">
        <v>0.546875</v>
      </c>
      <c r="D13" s="0" t="n">
        <v>0.078125</v>
      </c>
      <c r="E13" s="0" t="n">
        <v>0.13671875</v>
      </c>
    </row>
    <row r="14" customFormat="false" ht="12.75" hidden="false" customHeight="false" outlineLevel="0" collapsed="false">
      <c r="A14" s="0" t="n">
        <v>0.3076171875</v>
      </c>
      <c r="B14" s="0" t="n">
        <v>0.1123046875</v>
      </c>
      <c r="C14" s="0" t="n">
        <v>0.5419921875</v>
      </c>
      <c r="D14" s="0" t="n">
        <v>0.0732421875</v>
      </c>
      <c r="E14" s="0" t="n">
        <v>0.1318359375</v>
      </c>
    </row>
    <row r="15" customFormat="false" ht="12.75" hidden="false" customHeight="false" outlineLevel="0" collapsed="false">
      <c r="A15" s="0" t="n">
        <v>0.302734375</v>
      </c>
      <c r="B15" s="0" t="n">
        <v>0.107421875</v>
      </c>
      <c r="C15" s="0" t="n">
        <v>0.537109375</v>
      </c>
      <c r="D15" s="0" t="n">
        <v>0.0732421875</v>
      </c>
      <c r="E15" s="0" t="n">
        <v>0.1318359375</v>
      </c>
    </row>
    <row r="16" customFormat="false" ht="12.75" hidden="false" customHeight="false" outlineLevel="0" collapsed="false">
      <c r="A16" s="0" t="n">
        <v>0.302734375</v>
      </c>
      <c r="B16" s="0" t="n">
        <v>0.1123046875</v>
      </c>
      <c r="C16" s="0" t="n">
        <v>0.537109375</v>
      </c>
      <c r="D16" s="0" t="n">
        <v>0.0732421875</v>
      </c>
      <c r="E16" s="0" t="n">
        <v>0.13671875</v>
      </c>
    </row>
    <row r="17" customFormat="false" ht="12.75" hidden="false" customHeight="false" outlineLevel="0" collapsed="false">
      <c r="A17" s="0" t="n">
        <v>0.302734375</v>
      </c>
      <c r="B17" s="0" t="n">
        <v>0.107421875</v>
      </c>
      <c r="C17" s="0" t="n">
        <v>0.537109375</v>
      </c>
      <c r="D17" s="0" t="n">
        <v>0.0732421875</v>
      </c>
      <c r="E17" s="0" t="n">
        <v>0.13671875</v>
      </c>
    </row>
    <row r="18" customFormat="false" ht="12.75" hidden="false" customHeight="false" outlineLevel="0" collapsed="false">
      <c r="A18" s="0" t="n">
        <v>0.302734375</v>
      </c>
      <c r="B18" s="0" t="n">
        <v>0.107421875</v>
      </c>
      <c r="C18" s="0" t="n">
        <v>0.541992187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3125</v>
      </c>
      <c r="B19" s="0" t="n">
        <v>0.1123046875</v>
      </c>
      <c r="C19" s="0" t="n">
        <v>0.556640625</v>
      </c>
      <c r="D19" s="0" t="n">
        <v>0.0732421875</v>
      </c>
      <c r="E19" s="0" t="n">
        <v>0.13671875</v>
      </c>
    </row>
    <row r="20" customFormat="false" ht="12.75" hidden="false" customHeight="false" outlineLevel="0" collapsed="false">
      <c r="A20" s="0" t="n">
        <v>0.3125</v>
      </c>
      <c r="B20" s="0" t="n">
        <v>0.1123046875</v>
      </c>
      <c r="C20" s="0" t="n">
        <v>0.5517578125</v>
      </c>
      <c r="D20" s="0" t="n">
        <v>0.0732421875</v>
      </c>
      <c r="E20" s="0" t="n">
        <v>0.13671875</v>
      </c>
    </row>
    <row r="21" customFormat="false" ht="12.75" hidden="false" customHeight="false" outlineLevel="0" collapsed="false">
      <c r="A21" s="0" t="n">
        <v>0.3076171875</v>
      </c>
      <c r="B21" s="0" t="n">
        <v>0.1123046875</v>
      </c>
      <c r="C21" s="0" t="n">
        <v>0.546875</v>
      </c>
      <c r="D21" s="0" t="n">
        <v>0.0732421875</v>
      </c>
      <c r="E21" s="0" t="n">
        <v>0.13671875</v>
      </c>
    </row>
    <row r="22" customFormat="false" ht="12.75" hidden="false" customHeight="false" outlineLevel="0" collapsed="false">
      <c r="A22" s="0" t="n">
        <v>0.3076171875</v>
      </c>
      <c r="B22" s="0" t="n">
        <v>0.1123046875</v>
      </c>
      <c r="C22" s="0" t="n">
        <v>0.5419921875</v>
      </c>
      <c r="D22" s="0" t="n">
        <v>0.078125</v>
      </c>
      <c r="E22" s="0" t="n">
        <v>0.1318359375</v>
      </c>
    </row>
    <row r="23" customFormat="false" ht="12.75" hidden="false" customHeight="false" outlineLevel="0" collapsed="false">
      <c r="A23" s="0" t="n">
        <v>0.3076171875</v>
      </c>
      <c r="B23" s="0" t="n">
        <v>0.1123046875</v>
      </c>
      <c r="C23" s="0" t="n">
        <v>0.5419921875</v>
      </c>
      <c r="D23" s="0" t="n">
        <v>0.078125</v>
      </c>
      <c r="E23" s="0" t="n">
        <v>0.13671875</v>
      </c>
    </row>
    <row r="24" customFormat="false" ht="12.75" hidden="false" customHeight="false" outlineLevel="0" collapsed="false">
      <c r="A24" s="0" t="n">
        <v>0.302734375</v>
      </c>
      <c r="B24" s="0" t="n">
        <v>0.107421875</v>
      </c>
      <c r="C24" s="0" t="n">
        <v>0.537109375</v>
      </c>
      <c r="D24" s="0" t="n">
        <v>0.068359375</v>
      </c>
      <c r="E24" s="0" t="n">
        <v>0.1318359375</v>
      </c>
    </row>
    <row r="25" customFormat="false" ht="12.75" hidden="false" customHeight="false" outlineLevel="0" collapsed="false">
      <c r="A25" s="0" t="n">
        <v>0.2978515625</v>
      </c>
      <c r="B25" s="0" t="n">
        <v>0.1025390625</v>
      </c>
      <c r="C25" s="0" t="n">
        <v>0.532226562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302734375</v>
      </c>
      <c r="B26" s="0" t="n">
        <v>0.107421875</v>
      </c>
      <c r="C26" s="0" t="n">
        <v>0.537109375</v>
      </c>
      <c r="D26" s="0" t="n">
        <v>0.0732421875</v>
      </c>
      <c r="E26" s="0" t="n">
        <v>0.13671875</v>
      </c>
    </row>
    <row r="27" customFormat="false" ht="12.75" hidden="false" customHeight="false" outlineLevel="0" collapsed="false">
      <c r="A27" s="0" t="n">
        <v>0.3125</v>
      </c>
      <c r="B27" s="0" t="n">
        <v>0.1123046875</v>
      </c>
      <c r="C27" s="0" t="n">
        <v>0.5517578125</v>
      </c>
      <c r="D27" s="0" t="n">
        <v>0.078125</v>
      </c>
      <c r="E27" s="0" t="n">
        <v>0.1416015625</v>
      </c>
    </row>
    <row r="28" customFormat="false" ht="12.75" hidden="false" customHeight="false" outlineLevel="0" collapsed="false">
      <c r="A28" s="0" t="n">
        <v>0.3173828125</v>
      </c>
      <c r="B28" s="0" t="n">
        <v>0.1123046875</v>
      </c>
      <c r="C28" s="0" t="n">
        <v>0.556640625</v>
      </c>
      <c r="D28" s="0" t="n">
        <v>0.0732421875</v>
      </c>
      <c r="E28" s="0" t="n">
        <v>0.13671875</v>
      </c>
    </row>
    <row r="29" customFormat="false" ht="12.75" hidden="false" customHeight="false" outlineLevel="0" collapsed="false">
      <c r="A29" s="0" t="n">
        <v>0.3125</v>
      </c>
      <c r="B29" s="0" t="n">
        <v>0.1123046875</v>
      </c>
      <c r="C29" s="0" t="n">
        <v>0.546875</v>
      </c>
      <c r="D29" s="0" t="n">
        <v>0.0732421875</v>
      </c>
      <c r="E29" s="0" t="n">
        <v>0.13671875</v>
      </c>
    </row>
    <row r="30" customFormat="false" ht="12.75" hidden="false" customHeight="false" outlineLevel="0" collapsed="false">
      <c r="A30" s="0" t="n">
        <v>0.3125</v>
      </c>
      <c r="B30" s="0" t="n">
        <v>0.1123046875</v>
      </c>
      <c r="C30" s="0" t="n">
        <v>0.546875</v>
      </c>
      <c r="D30" s="0" t="n">
        <v>0.0732421875</v>
      </c>
      <c r="E30" s="0" t="n">
        <v>0.13671875</v>
      </c>
    </row>
    <row r="31" customFormat="false" ht="12.75" hidden="false" customHeight="false" outlineLevel="0" collapsed="false">
      <c r="A31" s="0" t="n">
        <v>0.3076171875</v>
      </c>
      <c r="B31" s="0" t="n">
        <v>0.1123046875</v>
      </c>
      <c r="C31" s="0" t="n">
        <v>0.5419921875</v>
      </c>
      <c r="D31" s="0" t="n">
        <v>0.0732421875</v>
      </c>
      <c r="E31" s="0" t="n">
        <v>0.1318359375</v>
      </c>
    </row>
    <row r="32" customFormat="false" ht="12.75" hidden="false" customHeight="false" outlineLevel="0" collapsed="false">
      <c r="A32" s="0" t="n">
        <v>0.302734375</v>
      </c>
      <c r="B32" s="0" t="n">
        <v>0.107421875</v>
      </c>
      <c r="C32" s="0" t="n">
        <v>0.537109375</v>
      </c>
      <c r="D32" s="0" t="n">
        <v>0.0732421875</v>
      </c>
      <c r="E32" s="0" t="n">
        <v>0.13671875</v>
      </c>
    </row>
    <row r="33" customFormat="false" ht="12.75" hidden="false" customHeight="false" outlineLevel="0" collapsed="false">
      <c r="A33" s="0" t="n">
        <v>0.3076171875</v>
      </c>
      <c r="B33" s="0" t="n">
        <v>0.1123046875</v>
      </c>
      <c r="C33" s="0" t="n">
        <v>0.5371093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302734375</v>
      </c>
      <c r="B34" s="0" t="n">
        <v>0.1123046875</v>
      </c>
      <c r="C34" s="0" t="n">
        <v>0.5371093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302734375</v>
      </c>
      <c r="B35" s="0" t="n">
        <v>0.1123046875</v>
      </c>
      <c r="C35" s="0" t="n">
        <v>0.54687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3125</v>
      </c>
      <c r="B36" s="0" t="n">
        <v>0.1123046875</v>
      </c>
      <c r="C36" s="0" t="n">
        <v>0.556640625</v>
      </c>
      <c r="D36" s="0" t="n">
        <v>0.0732421875</v>
      </c>
      <c r="E36" s="0" t="n">
        <v>0.13671875</v>
      </c>
    </row>
    <row r="37" customFormat="false" ht="12.75" hidden="false" customHeight="false" outlineLevel="0" collapsed="false">
      <c r="A37" s="0" t="n">
        <v>0.3173828125</v>
      </c>
      <c r="B37" s="0" t="n">
        <v>0.1123046875</v>
      </c>
      <c r="C37" s="0" t="n">
        <v>0.556640625</v>
      </c>
      <c r="D37" s="0" t="n">
        <v>0.078125</v>
      </c>
      <c r="E37" s="0" t="n">
        <v>0.1416015625</v>
      </c>
    </row>
    <row r="38" customFormat="false" ht="12.75" hidden="false" customHeight="false" outlineLevel="0" collapsed="false">
      <c r="A38" s="0" t="n">
        <v>0.3125</v>
      </c>
      <c r="B38" s="0" t="n">
        <v>0.1123046875</v>
      </c>
      <c r="C38" s="0" t="n">
        <v>0.546875</v>
      </c>
      <c r="D38" s="0" t="n">
        <v>0.0732421875</v>
      </c>
      <c r="E38" s="0" t="n">
        <v>0.13671875</v>
      </c>
    </row>
    <row r="39" customFormat="false" ht="12.75" hidden="false" customHeight="false" outlineLevel="0" collapsed="false">
      <c r="A39" s="0" t="n">
        <v>0.3076171875</v>
      </c>
      <c r="B39" s="0" t="n">
        <v>0.1123046875</v>
      </c>
      <c r="C39" s="0" t="n">
        <v>0.5419921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3076171875</v>
      </c>
      <c r="B40" s="0" t="n">
        <v>0.1123046875</v>
      </c>
      <c r="C40" s="0" t="n">
        <v>0.537109375</v>
      </c>
      <c r="D40" s="0" t="n">
        <v>0.0732421875</v>
      </c>
      <c r="E40" s="0" t="n">
        <v>0.13671875</v>
      </c>
    </row>
    <row r="41" customFormat="false" ht="12.75" hidden="false" customHeight="false" outlineLevel="0" collapsed="false">
      <c r="A41" s="0" t="n">
        <v>0.3076171875</v>
      </c>
      <c r="B41" s="0" t="n">
        <v>0.107421875</v>
      </c>
      <c r="C41" s="0" t="n">
        <v>0.537109375</v>
      </c>
      <c r="D41" s="0" t="n">
        <v>0.0732421875</v>
      </c>
      <c r="E41" s="0" t="n">
        <v>0.1318359375</v>
      </c>
    </row>
    <row r="42" customFormat="false" ht="12.75" hidden="false" customHeight="false" outlineLevel="0" collapsed="false">
      <c r="A42" s="0" t="n">
        <v>0.302734375</v>
      </c>
      <c r="B42" s="0" t="n">
        <v>0.107421875</v>
      </c>
      <c r="C42" s="0" t="n">
        <v>0.53222656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3076171875</v>
      </c>
      <c r="B43" s="0" t="n">
        <v>0.1123046875</v>
      </c>
      <c r="C43" s="0" t="n">
        <v>0.5419921875</v>
      </c>
      <c r="D43" s="0" t="n">
        <v>0.078125</v>
      </c>
      <c r="E43" s="0" t="n">
        <v>0.13671875</v>
      </c>
    </row>
    <row r="44" customFormat="false" ht="12.75" hidden="false" customHeight="false" outlineLevel="0" collapsed="false">
      <c r="A44" s="0" t="n">
        <v>0.3173828125</v>
      </c>
      <c r="B44" s="0" t="n">
        <v>0.1171875</v>
      </c>
      <c r="C44" s="0" t="n">
        <v>0.556640625</v>
      </c>
      <c r="D44" s="0" t="n">
        <v>0.078125</v>
      </c>
      <c r="E44" s="0" t="n">
        <v>0.1416015625</v>
      </c>
    </row>
    <row r="45" customFormat="false" ht="12.75" hidden="false" customHeight="false" outlineLevel="0" collapsed="false">
      <c r="A45" s="0" t="n">
        <v>0.3125</v>
      </c>
      <c r="B45" s="0" t="n">
        <v>0.1123046875</v>
      </c>
      <c r="C45" s="0" t="n">
        <v>0.5517578125</v>
      </c>
      <c r="D45" s="0" t="n">
        <v>0.0732421875</v>
      </c>
      <c r="E45" s="0" t="n">
        <v>0.13671875</v>
      </c>
    </row>
    <row r="46" customFormat="false" ht="12.75" hidden="false" customHeight="false" outlineLevel="0" collapsed="false">
      <c r="A46" s="0" t="n">
        <v>0.3125</v>
      </c>
      <c r="B46" s="0" t="n">
        <v>0.1123046875</v>
      </c>
      <c r="C46" s="0" t="n">
        <v>0.5517578125</v>
      </c>
      <c r="D46" s="0" t="n">
        <v>0.0732421875</v>
      </c>
      <c r="E46" s="0" t="n">
        <v>0.13671875</v>
      </c>
    </row>
    <row r="47" customFormat="false" ht="12.75" hidden="false" customHeight="false" outlineLevel="0" collapsed="false">
      <c r="A47" s="0" t="n">
        <v>0.3125</v>
      </c>
      <c r="B47" s="0" t="n">
        <v>0.1123046875</v>
      </c>
      <c r="C47" s="0" t="n">
        <v>0.546875</v>
      </c>
      <c r="D47" s="0" t="n">
        <v>0.078125</v>
      </c>
      <c r="E47" s="0" t="n">
        <v>0.13671875</v>
      </c>
    </row>
    <row r="48" customFormat="false" ht="12.75" hidden="false" customHeight="false" outlineLevel="0" collapsed="false">
      <c r="A48" s="0" t="n">
        <v>0.3076171875</v>
      </c>
      <c r="B48" s="0" t="n">
        <v>0.1123046875</v>
      </c>
      <c r="C48" s="0" t="n">
        <v>0.5419921875</v>
      </c>
      <c r="D48" s="0" t="n">
        <v>0.0732421875</v>
      </c>
      <c r="E48" s="0" t="n">
        <v>0.1318359375</v>
      </c>
    </row>
    <row r="49" customFormat="false" ht="12.75" hidden="false" customHeight="false" outlineLevel="0" collapsed="false">
      <c r="A49" s="0" t="n">
        <v>0.3076171875</v>
      </c>
      <c r="B49" s="0" t="n">
        <v>0.1123046875</v>
      </c>
      <c r="C49" s="0" t="n">
        <v>0.5371093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302734375</v>
      </c>
      <c r="B50" s="0" t="n">
        <v>0.107421875</v>
      </c>
      <c r="C50" s="0" t="n">
        <v>0.532226562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3076171875</v>
      </c>
      <c r="B51" s="0" t="n">
        <v>0.1123046875</v>
      </c>
      <c r="C51" s="0" t="n">
        <v>0.5419921875</v>
      </c>
      <c r="D51" s="0" t="n">
        <v>0.0732421875</v>
      </c>
      <c r="E51" s="0" t="n">
        <v>0.13671875</v>
      </c>
    </row>
    <row r="52" customFormat="false" ht="12.75" hidden="false" customHeight="false" outlineLevel="0" collapsed="false">
      <c r="A52" s="0" t="n">
        <v>0.3125</v>
      </c>
      <c r="B52" s="0" t="n">
        <v>0.1123046875</v>
      </c>
      <c r="C52" s="0" t="n">
        <v>0.5517578125</v>
      </c>
      <c r="D52" s="0" t="n">
        <v>0.0732421875</v>
      </c>
      <c r="E52" s="0" t="n">
        <v>0.1416015625</v>
      </c>
    </row>
    <row r="53" customFormat="false" ht="12.75" hidden="false" customHeight="false" outlineLevel="0" collapsed="false">
      <c r="A53" s="0" t="n">
        <v>0.3173828125</v>
      </c>
      <c r="B53" s="0" t="n">
        <v>0.1123046875</v>
      </c>
      <c r="C53" s="0" t="n">
        <v>0.556640625</v>
      </c>
      <c r="D53" s="0" t="n">
        <v>0.078125</v>
      </c>
      <c r="E53" s="0" t="n">
        <v>0.1416015625</v>
      </c>
    </row>
    <row r="54" customFormat="false" ht="12.75" hidden="false" customHeight="false" outlineLevel="0" collapsed="false">
      <c r="A54" s="0" t="n">
        <v>0.3173828125</v>
      </c>
      <c r="B54" s="0" t="n">
        <v>0.1123046875</v>
      </c>
      <c r="C54" s="0" t="n">
        <v>0.5517578125</v>
      </c>
      <c r="D54" s="0" t="n">
        <v>0.078125</v>
      </c>
      <c r="E54" s="0" t="n">
        <v>0.13671875</v>
      </c>
    </row>
    <row r="55" customFormat="false" ht="12.75" hidden="false" customHeight="false" outlineLevel="0" collapsed="false">
      <c r="A55" s="0" t="n">
        <v>0.3125</v>
      </c>
      <c r="B55" s="0" t="n">
        <v>0.1123046875</v>
      </c>
      <c r="C55" s="0" t="n">
        <v>0.546875</v>
      </c>
      <c r="D55" s="0" t="n">
        <v>0.0732421875</v>
      </c>
      <c r="E55" s="0" t="n">
        <v>0.1318359375</v>
      </c>
    </row>
    <row r="56" customFormat="false" ht="12.75" hidden="false" customHeight="false" outlineLevel="0" collapsed="false">
      <c r="A56" s="0" t="n">
        <v>0.3076171875</v>
      </c>
      <c r="B56" s="0" t="n">
        <v>0.1123046875</v>
      </c>
      <c r="C56" s="0" t="n">
        <v>0.5419921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3076171875</v>
      </c>
      <c r="B57" s="0" t="n">
        <v>0.1123046875</v>
      </c>
      <c r="C57" s="0" t="n">
        <v>0.537109375</v>
      </c>
      <c r="D57" s="0" t="n">
        <v>0.0732421875</v>
      </c>
      <c r="E57" s="0" t="n">
        <v>0.13671875</v>
      </c>
    </row>
    <row r="58" customFormat="false" ht="12.75" hidden="false" customHeight="false" outlineLevel="0" collapsed="false">
      <c r="A58" s="0" t="n">
        <v>0.3125</v>
      </c>
      <c r="B58" s="0" t="n">
        <v>0.107421875</v>
      </c>
      <c r="C58" s="0" t="n">
        <v>0.537109375</v>
      </c>
      <c r="D58" s="0" t="n">
        <v>0.0732421875</v>
      </c>
      <c r="E58" s="0" t="n">
        <v>0.13671875</v>
      </c>
    </row>
    <row r="59" customFormat="false" ht="12.75" hidden="false" customHeight="false" outlineLevel="0" collapsed="false">
      <c r="A59" s="0" t="n">
        <v>0.302734375</v>
      </c>
      <c r="B59" s="0" t="n">
        <v>0.107421875</v>
      </c>
      <c r="C59" s="0" t="n">
        <v>0.5371093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3076171875</v>
      </c>
      <c r="B60" s="0" t="n">
        <v>0.1123046875</v>
      </c>
      <c r="C60" s="0" t="n">
        <v>0.546875</v>
      </c>
      <c r="D60" s="0" t="n">
        <v>0.0732421875</v>
      </c>
      <c r="E60" s="0" t="n">
        <v>0.1416015625</v>
      </c>
    </row>
    <row r="61" customFormat="false" ht="12.75" hidden="false" customHeight="false" outlineLevel="0" collapsed="false">
      <c r="A61" s="0" t="n">
        <v>0.3173828125</v>
      </c>
      <c r="B61" s="0" t="n">
        <v>0.1171875</v>
      </c>
      <c r="C61" s="0" t="n">
        <v>0.5615234375</v>
      </c>
      <c r="D61" s="0" t="n">
        <v>0.078125</v>
      </c>
      <c r="E61" s="0" t="n">
        <v>0.1416015625</v>
      </c>
    </row>
    <row r="62" customFormat="false" ht="12.75" hidden="false" customHeight="false" outlineLevel="0" collapsed="false">
      <c r="A62" s="0" t="n">
        <v>0.3173828125</v>
      </c>
      <c r="B62" s="0" t="n">
        <v>0.1123046875</v>
      </c>
      <c r="C62" s="0" t="n">
        <v>0.556640625</v>
      </c>
      <c r="D62" s="0" t="n">
        <v>0.0732421875</v>
      </c>
      <c r="E62" s="0" t="n">
        <v>0.13671875</v>
      </c>
    </row>
    <row r="63" customFormat="false" ht="12.75" hidden="false" customHeight="false" outlineLevel="0" collapsed="false">
      <c r="A63" s="0" t="n">
        <v>0.3125</v>
      </c>
      <c r="B63" s="0" t="n">
        <v>0.1123046875</v>
      </c>
      <c r="C63" s="0" t="n">
        <v>0.5517578125</v>
      </c>
      <c r="D63" s="0" t="n">
        <v>0.0732421875</v>
      </c>
      <c r="E63" s="0" t="n">
        <v>0.13671875</v>
      </c>
    </row>
    <row r="64" customFormat="false" ht="12.75" hidden="false" customHeight="false" outlineLevel="0" collapsed="false">
      <c r="A64" s="0" t="n">
        <v>0.3125</v>
      </c>
      <c r="B64" s="0" t="n">
        <v>0.1123046875</v>
      </c>
      <c r="C64" s="0" t="n">
        <v>0.546875</v>
      </c>
      <c r="D64" s="0" t="n">
        <v>0.0732421875</v>
      </c>
      <c r="E64" s="0" t="n">
        <v>0.13671875</v>
      </c>
    </row>
    <row r="65" customFormat="false" ht="12.75" hidden="false" customHeight="false" outlineLevel="0" collapsed="false">
      <c r="A65" s="0" t="n">
        <v>0.3125</v>
      </c>
      <c r="B65" s="0" t="n">
        <v>0.1123046875</v>
      </c>
      <c r="C65" s="0" t="n">
        <v>0.541992187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3076171875</v>
      </c>
      <c r="B66" s="0" t="n">
        <v>0.107421875</v>
      </c>
      <c r="C66" s="0" t="n">
        <v>0.5371093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3076171875</v>
      </c>
      <c r="B67" s="0" t="n">
        <v>0.1123046875</v>
      </c>
      <c r="C67" s="0" t="n">
        <v>0.537109375</v>
      </c>
      <c r="D67" s="0" t="n">
        <v>0.0732421875</v>
      </c>
      <c r="E67" s="0" t="n">
        <v>0.13671875</v>
      </c>
    </row>
    <row r="68" customFormat="false" ht="12.75" hidden="false" customHeight="false" outlineLevel="0" collapsed="false">
      <c r="A68" s="0" t="n">
        <v>0.3125</v>
      </c>
      <c r="B68" s="0" t="n">
        <v>0.1123046875</v>
      </c>
      <c r="C68" s="0" t="n">
        <v>0.546875</v>
      </c>
      <c r="D68" s="0" t="n">
        <v>0.078125</v>
      </c>
      <c r="E68" s="0" t="n">
        <v>0.13671875</v>
      </c>
    </row>
    <row r="69" customFormat="false" ht="12.75" hidden="false" customHeight="false" outlineLevel="0" collapsed="false">
      <c r="A69" s="0" t="n">
        <v>0.3173828125</v>
      </c>
      <c r="B69" s="0" t="n">
        <v>0.1123046875</v>
      </c>
      <c r="C69" s="0" t="n">
        <v>0.556640625</v>
      </c>
      <c r="D69" s="0" t="n">
        <v>0.078125</v>
      </c>
      <c r="E69" s="0" t="n">
        <v>0.1416015625</v>
      </c>
    </row>
    <row r="70" customFormat="false" ht="12.75" hidden="false" customHeight="false" outlineLevel="0" collapsed="false">
      <c r="A70" s="0" t="n">
        <v>0.3125</v>
      </c>
      <c r="B70" s="0" t="n">
        <v>0.1123046875</v>
      </c>
      <c r="C70" s="0" t="n">
        <v>0.5517578125</v>
      </c>
      <c r="D70" s="0" t="n">
        <v>0.0732421875</v>
      </c>
      <c r="E70" s="0" t="n">
        <v>0.1416015625</v>
      </c>
    </row>
    <row r="71" customFormat="false" ht="12.75" hidden="false" customHeight="false" outlineLevel="0" collapsed="false">
      <c r="A71" s="0" t="n">
        <v>0.3173828125</v>
      </c>
      <c r="B71" s="0" t="n">
        <v>0.1123046875</v>
      </c>
      <c r="C71" s="0" t="n">
        <v>0.5517578125</v>
      </c>
      <c r="D71" s="0" t="n">
        <v>0.0732421875</v>
      </c>
      <c r="E71" s="0" t="n">
        <v>0.13671875</v>
      </c>
    </row>
    <row r="72" customFormat="false" ht="12.75" hidden="false" customHeight="false" outlineLevel="0" collapsed="false">
      <c r="A72" s="0" t="n">
        <v>0.3173828125</v>
      </c>
      <c r="B72" s="0" t="n">
        <v>0.1123046875</v>
      </c>
      <c r="C72" s="0" t="n">
        <v>0.546875</v>
      </c>
      <c r="D72" s="0" t="n">
        <v>0.0732421875</v>
      </c>
      <c r="E72" s="0" t="n">
        <v>0.13671875</v>
      </c>
    </row>
    <row r="73" customFormat="false" ht="12.75" hidden="false" customHeight="false" outlineLevel="0" collapsed="false">
      <c r="A73" s="0" t="n">
        <v>0.3125</v>
      </c>
      <c r="B73" s="0" t="n">
        <v>0.1123046875</v>
      </c>
      <c r="C73" s="0" t="n">
        <v>0.5419921875</v>
      </c>
      <c r="D73" s="0" t="n">
        <v>0.0732421875</v>
      </c>
      <c r="E73" s="0" t="n">
        <v>0.13671875</v>
      </c>
    </row>
    <row r="74" customFormat="false" ht="12.75" hidden="false" customHeight="false" outlineLevel="0" collapsed="false">
      <c r="A74" s="0" t="n">
        <v>0.3125</v>
      </c>
      <c r="B74" s="0" t="n">
        <v>0.1123046875</v>
      </c>
      <c r="C74" s="0" t="n">
        <v>0.5419921875</v>
      </c>
      <c r="D74" s="0" t="n">
        <v>0.0732421875</v>
      </c>
      <c r="E74" s="0" t="n">
        <v>0.13671875</v>
      </c>
    </row>
    <row r="75" customFormat="false" ht="12.75" hidden="false" customHeight="false" outlineLevel="0" collapsed="false">
      <c r="A75" s="0" t="n">
        <v>0.3076171875</v>
      </c>
      <c r="B75" s="0" t="n">
        <v>0.1123046875</v>
      </c>
      <c r="C75" s="0" t="n">
        <v>0.5371093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3076171875</v>
      </c>
      <c r="B76" s="0" t="n">
        <v>0.107421875</v>
      </c>
      <c r="C76" s="0" t="n">
        <v>0.53710937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3125</v>
      </c>
      <c r="B77" s="0" t="n">
        <v>0.1123046875</v>
      </c>
      <c r="C77" s="0" t="n">
        <v>0.556640625</v>
      </c>
      <c r="D77" s="0" t="n">
        <v>0.078125</v>
      </c>
      <c r="E77" s="0" t="n">
        <v>0.1416015625</v>
      </c>
    </row>
    <row r="78" customFormat="false" ht="12.75" hidden="false" customHeight="false" outlineLevel="0" collapsed="false">
      <c r="A78" s="0" t="n">
        <v>0.322265625</v>
      </c>
      <c r="B78" s="0" t="n">
        <v>0.1171875</v>
      </c>
      <c r="C78" s="0" t="n">
        <v>0.5615234375</v>
      </c>
      <c r="D78" s="0" t="n">
        <v>0.078125</v>
      </c>
      <c r="E78" s="0" t="n">
        <v>0.1416015625</v>
      </c>
    </row>
    <row r="79" customFormat="false" ht="12.75" hidden="false" customHeight="false" outlineLevel="0" collapsed="false">
      <c r="A79" s="0" t="n">
        <v>0.3173828125</v>
      </c>
      <c r="B79" s="0" t="n">
        <v>0.1123046875</v>
      </c>
      <c r="C79" s="0" t="n">
        <v>0.5517578125</v>
      </c>
      <c r="D79" s="0" t="n">
        <v>0.0732421875</v>
      </c>
      <c r="E79" s="0" t="n">
        <v>0.13671875</v>
      </c>
    </row>
    <row r="80" customFormat="false" ht="12.75" hidden="false" customHeight="false" outlineLevel="0" collapsed="false">
      <c r="A80" s="0" t="n">
        <v>0.3125</v>
      </c>
      <c r="B80" s="0" t="n">
        <v>0.107421875</v>
      </c>
      <c r="C80" s="0" t="n">
        <v>0.55175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125</v>
      </c>
      <c r="B81" s="0" t="n">
        <v>0.1123046875</v>
      </c>
      <c r="C81" s="0" t="n">
        <v>0.546875</v>
      </c>
      <c r="D81" s="0" t="n">
        <v>0.0732421875</v>
      </c>
      <c r="E81" s="0" t="n">
        <v>0.13671875</v>
      </c>
    </row>
    <row r="82" customFormat="false" ht="12.75" hidden="false" customHeight="false" outlineLevel="0" collapsed="false">
      <c r="A82" s="0" t="n">
        <v>0.3125</v>
      </c>
      <c r="B82" s="0" t="n">
        <v>0.1123046875</v>
      </c>
      <c r="C82" s="0" t="n">
        <v>0.546875</v>
      </c>
      <c r="D82" s="0" t="n">
        <v>0.0732421875</v>
      </c>
      <c r="E82" s="0" t="n">
        <v>0.13671875</v>
      </c>
    </row>
    <row r="83" customFormat="false" ht="12.75" hidden="false" customHeight="false" outlineLevel="0" collapsed="false">
      <c r="A83" s="0" t="n">
        <v>0.3076171875</v>
      </c>
      <c r="B83" s="0" t="n">
        <v>0.1123046875</v>
      </c>
      <c r="C83" s="0" t="n">
        <v>0.5371093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3076171875</v>
      </c>
      <c r="B84" s="0" t="n">
        <v>0.107421875</v>
      </c>
      <c r="C84" s="0" t="n">
        <v>0.5371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125</v>
      </c>
      <c r="B85" s="0" t="n">
        <v>0.1123046875</v>
      </c>
      <c r="C85" s="0" t="n">
        <v>0.556640625</v>
      </c>
      <c r="D85" s="0" t="n">
        <v>0.078125</v>
      </c>
      <c r="E85" s="0" t="n">
        <v>0.1416015625</v>
      </c>
    </row>
    <row r="86" customFormat="false" ht="12.75" hidden="false" customHeight="false" outlineLevel="0" collapsed="false">
      <c r="A86" s="0" t="n">
        <v>0.322265625</v>
      </c>
      <c r="B86" s="0" t="n">
        <v>0.1123046875</v>
      </c>
      <c r="C86" s="0" t="n">
        <v>0.5615234375</v>
      </c>
      <c r="D86" s="0" t="n">
        <v>0.0732421875</v>
      </c>
      <c r="E86" s="0" t="n">
        <v>0.13671875</v>
      </c>
    </row>
    <row r="87" customFormat="false" ht="12.75" hidden="false" customHeight="false" outlineLevel="0" collapsed="false">
      <c r="A87" s="0" t="n">
        <v>0.3173828125</v>
      </c>
      <c r="B87" s="0" t="n">
        <v>0.1123046875</v>
      </c>
      <c r="C87" s="0" t="n">
        <v>0.556640625</v>
      </c>
      <c r="D87" s="0" t="n">
        <v>0.078125</v>
      </c>
      <c r="E87" s="0" t="n">
        <v>0.13671875</v>
      </c>
    </row>
    <row r="88" customFormat="false" ht="12.75" hidden="false" customHeight="false" outlineLevel="0" collapsed="false">
      <c r="A88" s="0" t="n">
        <v>0.3173828125</v>
      </c>
      <c r="B88" s="0" t="n">
        <v>0.1123046875</v>
      </c>
      <c r="C88" s="0" t="n">
        <v>0.5517578125</v>
      </c>
      <c r="D88" s="0" t="n">
        <v>0.078125</v>
      </c>
      <c r="E88" s="0" t="n">
        <v>0.13671875</v>
      </c>
    </row>
    <row r="89" customFormat="false" ht="12.75" hidden="false" customHeight="false" outlineLevel="0" collapsed="false">
      <c r="A89" s="0" t="n">
        <v>0.3173828125</v>
      </c>
      <c r="B89" s="0" t="n">
        <v>0.1123046875</v>
      </c>
      <c r="C89" s="0" t="n">
        <v>0.546875</v>
      </c>
      <c r="D89" s="0" t="n">
        <v>0.0732421875</v>
      </c>
      <c r="E89" s="0" t="n">
        <v>0.13671875</v>
      </c>
    </row>
    <row r="90" customFormat="false" ht="12.75" hidden="false" customHeight="false" outlineLevel="0" collapsed="false">
      <c r="A90" s="0" t="n">
        <v>0.3125</v>
      </c>
      <c r="B90" s="0" t="n">
        <v>0.107421875</v>
      </c>
      <c r="C90" s="0" t="n">
        <v>0.5419921875</v>
      </c>
      <c r="D90" s="0" t="n">
        <v>0.0732421875</v>
      </c>
      <c r="E90" s="0" t="n">
        <v>0.13671875</v>
      </c>
    </row>
    <row r="91" customFormat="false" ht="12.75" hidden="false" customHeight="false" outlineLevel="0" collapsed="false">
      <c r="A91" s="0" t="n">
        <v>0.3076171875</v>
      </c>
      <c r="B91" s="0" t="n">
        <v>0.1123046875</v>
      </c>
      <c r="C91" s="0" t="n">
        <v>0.537109375</v>
      </c>
      <c r="D91" s="0" t="n">
        <v>0.0732421875</v>
      </c>
      <c r="E91" s="0" t="n">
        <v>0.13671875</v>
      </c>
    </row>
    <row r="92" customFormat="false" ht="12.75" hidden="false" customHeight="false" outlineLevel="0" collapsed="false">
      <c r="A92" s="0" t="n">
        <v>0.3125</v>
      </c>
      <c r="B92" s="0" t="n">
        <v>0.1123046875</v>
      </c>
      <c r="C92" s="0" t="n">
        <v>0.54199218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125</v>
      </c>
      <c r="B93" s="0" t="n">
        <v>0.1123046875</v>
      </c>
      <c r="C93" s="0" t="n">
        <v>0.546875</v>
      </c>
      <c r="D93" s="0" t="n">
        <v>0.0732421875</v>
      </c>
      <c r="E93" s="0" t="n">
        <v>0.1416015625</v>
      </c>
    </row>
    <row r="94" customFormat="false" ht="12.75" hidden="false" customHeight="false" outlineLevel="0" collapsed="false">
      <c r="A94" s="0" t="n">
        <v>0.3173828125</v>
      </c>
      <c r="B94" s="0" t="n">
        <v>0.1123046875</v>
      </c>
      <c r="C94" s="0" t="n">
        <v>0.5615234375</v>
      </c>
      <c r="D94" s="0" t="n">
        <v>0.078125</v>
      </c>
      <c r="E94" s="0" t="n">
        <v>0.1416015625</v>
      </c>
    </row>
    <row r="95" customFormat="false" ht="12.75" hidden="false" customHeight="false" outlineLevel="0" collapsed="false">
      <c r="A95" s="0" t="n">
        <v>0.322265625</v>
      </c>
      <c r="B95" s="0" t="n">
        <v>0.1171875</v>
      </c>
      <c r="C95" s="0" t="n">
        <v>0.5615234375</v>
      </c>
      <c r="D95" s="0" t="n">
        <v>0.078125</v>
      </c>
      <c r="E95" s="0" t="n">
        <v>0.13671875</v>
      </c>
    </row>
    <row r="96" customFormat="false" ht="12.75" hidden="false" customHeight="false" outlineLevel="0" collapsed="false">
      <c r="A96" s="0" t="n">
        <v>0.3173828125</v>
      </c>
      <c r="B96" s="0" t="n">
        <v>0.1123046875</v>
      </c>
      <c r="C96" s="0" t="n">
        <v>0.5517578125</v>
      </c>
      <c r="D96" s="0" t="n">
        <v>0.0732421875</v>
      </c>
      <c r="E96" s="0" t="n">
        <v>0.13671875</v>
      </c>
    </row>
    <row r="97" customFormat="false" ht="12.75" hidden="false" customHeight="false" outlineLevel="0" collapsed="false">
      <c r="A97" s="0" t="n">
        <v>0.3173828125</v>
      </c>
      <c r="B97" s="0" t="n">
        <v>0.1123046875</v>
      </c>
      <c r="C97" s="0" t="n">
        <v>0.5517578125</v>
      </c>
      <c r="D97" s="0" t="n">
        <v>0.0732421875</v>
      </c>
      <c r="E97" s="0" t="n">
        <v>0.13671875</v>
      </c>
    </row>
    <row r="98" customFormat="false" ht="12.75" hidden="false" customHeight="false" outlineLevel="0" collapsed="false">
      <c r="A98" s="0" t="n">
        <v>0.3173828125</v>
      </c>
      <c r="B98" s="0" t="n">
        <v>0.1123046875</v>
      </c>
      <c r="C98" s="0" t="n">
        <v>0.546875</v>
      </c>
      <c r="D98" s="0" t="n">
        <v>0.078125</v>
      </c>
      <c r="E98" s="0" t="n">
        <v>0.13671875</v>
      </c>
    </row>
    <row r="99" customFormat="false" ht="12.75" hidden="false" customHeight="false" outlineLevel="0" collapsed="false">
      <c r="A99" s="0" t="n">
        <v>0.3125</v>
      </c>
      <c r="B99" s="0" t="n">
        <v>0.1123046875</v>
      </c>
      <c r="C99" s="0" t="n">
        <v>0.546875</v>
      </c>
      <c r="D99" s="0" t="n">
        <v>0.0732421875</v>
      </c>
      <c r="E99" s="0" t="n">
        <v>0.13671875</v>
      </c>
    </row>
    <row r="100" customFormat="false" ht="12.75" hidden="false" customHeight="false" outlineLevel="0" collapsed="false">
      <c r="A100" s="0" t="n">
        <v>0.3125</v>
      </c>
      <c r="B100" s="0" t="n">
        <v>0.107421875</v>
      </c>
      <c r="C100" s="0" t="n">
        <v>0.537109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3125</v>
      </c>
      <c r="B101" s="0" t="n">
        <v>0.107421875</v>
      </c>
      <c r="C101" s="0" t="n">
        <v>0.5419921875</v>
      </c>
      <c r="D101" s="0" t="n">
        <v>0.078125</v>
      </c>
      <c r="E101" s="0" t="n">
        <v>0.13671875</v>
      </c>
    </row>
    <row r="102" customFormat="false" ht="12.75" hidden="false" customHeight="false" outlineLevel="0" collapsed="false">
      <c r="A102" s="0" t="n">
        <v>0.322265625</v>
      </c>
      <c r="B102" s="0" t="n">
        <v>0.1171875</v>
      </c>
      <c r="C102" s="0" t="n">
        <v>0.5615234375</v>
      </c>
      <c r="D102" s="0" t="n">
        <v>0.078125</v>
      </c>
      <c r="E102" s="0" t="n">
        <v>0.1416015625</v>
      </c>
    </row>
    <row r="103" customFormat="false" ht="12.75" hidden="false" customHeight="false" outlineLevel="0" collapsed="false">
      <c r="A103" s="0" t="n">
        <v>0.3271484375</v>
      </c>
      <c r="B103" s="0" t="n">
        <v>0.1171875</v>
      </c>
      <c r="C103" s="0" t="n">
        <v>0.5615234375</v>
      </c>
      <c r="D103" s="0" t="n">
        <v>0.078125</v>
      </c>
      <c r="E103" s="0" t="n">
        <v>0.1416015625</v>
      </c>
    </row>
    <row r="104" customFormat="false" ht="12.75" hidden="false" customHeight="false" outlineLevel="0" collapsed="false">
      <c r="A104" s="0" t="n">
        <v>0.322265625</v>
      </c>
      <c r="B104" s="0" t="n">
        <v>0.1171875</v>
      </c>
      <c r="C104" s="0" t="n">
        <v>0.556640625</v>
      </c>
      <c r="D104" s="0" t="n">
        <v>0.078125</v>
      </c>
      <c r="E104" s="0" t="n">
        <v>0.13671875</v>
      </c>
    </row>
    <row r="105" customFormat="false" ht="12.75" hidden="false" customHeight="false" outlineLevel="0" collapsed="false">
      <c r="A105" s="0" t="n">
        <v>0.322265625</v>
      </c>
      <c r="B105" s="0" t="n">
        <v>0.1123046875</v>
      </c>
      <c r="C105" s="0" t="n">
        <v>0.5517578125</v>
      </c>
      <c r="D105" s="0" t="n">
        <v>0.0732421875</v>
      </c>
      <c r="E105" s="0" t="n">
        <v>0.13671875</v>
      </c>
    </row>
    <row r="106" customFormat="false" ht="12.75" hidden="false" customHeight="false" outlineLevel="0" collapsed="false">
      <c r="A106" s="0" t="n">
        <v>0.3173828125</v>
      </c>
      <c r="B106" s="0" t="n">
        <v>0.1123046875</v>
      </c>
      <c r="C106" s="0" t="n">
        <v>0.546875</v>
      </c>
      <c r="D106" s="0" t="n">
        <v>0.0732421875</v>
      </c>
      <c r="E106" s="0" t="n">
        <v>0.13671875</v>
      </c>
    </row>
    <row r="107" customFormat="false" ht="12.75" hidden="false" customHeight="false" outlineLevel="0" collapsed="false">
      <c r="A107" s="0" t="n">
        <v>0.3125</v>
      </c>
      <c r="B107" s="0" t="n">
        <v>0.1123046875</v>
      </c>
      <c r="C107" s="0" t="n">
        <v>0.5419921875</v>
      </c>
      <c r="D107" s="0" t="n">
        <v>0.0732421875</v>
      </c>
      <c r="E107" s="0" t="n">
        <v>0.1318359375</v>
      </c>
    </row>
    <row r="108" customFormat="false" ht="12.75" hidden="false" customHeight="false" outlineLevel="0" collapsed="false">
      <c r="A108" s="0" t="n">
        <v>0.3125</v>
      </c>
      <c r="B108" s="0" t="n">
        <v>0.1123046875</v>
      </c>
      <c r="C108" s="0" t="n">
        <v>0.541992187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3125</v>
      </c>
      <c r="B109" s="0" t="n">
        <v>0.1123046875</v>
      </c>
      <c r="C109" s="0" t="n">
        <v>0.5419921875</v>
      </c>
      <c r="D109" s="0" t="n">
        <v>0.078125</v>
      </c>
      <c r="E109" s="0" t="n">
        <v>0.13671875</v>
      </c>
    </row>
    <row r="110" customFormat="false" ht="12.75" hidden="false" customHeight="false" outlineLevel="0" collapsed="false">
      <c r="A110" s="0" t="n">
        <v>0.3173828125</v>
      </c>
      <c r="B110" s="0" t="n">
        <v>0.1123046875</v>
      </c>
      <c r="C110" s="0" t="n">
        <v>0.5517578125</v>
      </c>
      <c r="D110" s="0" t="n">
        <v>0.0732421875</v>
      </c>
      <c r="E110" s="0" t="n">
        <v>0.13671875</v>
      </c>
    </row>
    <row r="111" customFormat="false" ht="12.75" hidden="false" customHeight="false" outlineLevel="0" collapsed="false">
      <c r="A111" s="0" t="n">
        <v>0.3271484375</v>
      </c>
      <c r="B111" s="0" t="n">
        <v>0.1123046875</v>
      </c>
      <c r="C111" s="0" t="n">
        <v>0.56640625</v>
      </c>
      <c r="D111" s="0" t="n">
        <v>0.0732421875</v>
      </c>
      <c r="E111" s="0" t="n">
        <v>0.13671875</v>
      </c>
    </row>
    <row r="112" customFormat="false" ht="12.75" hidden="false" customHeight="false" outlineLevel="0" collapsed="false">
      <c r="A112" s="0" t="n">
        <v>0.3271484375</v>
      </c>
      <c r="B112" s="0" t="n">
        <v>0.1171875</v>
      </c>
      <c r="C112" s="0" t="n">
        <v>0.5615234375</v>
      </c>
      <c r="D112" s="0" t="n">
        <v>0.078125</v>
      </c>
      <c r="E112" s="0" t="n">
        <v>0.1416015625</v>
      </c>
    </row>
    <row r="113" customFormat="false" ht="12.75" hidden="false" customHeight="false" outlineLevel="0" collapsed="false">
      <c r="A113" s="0" t="n">
        <v>0.322265625</v>
      </c>
      <c r="B113" s="0" t="n">
        <v>0.1171875</v>
      </c>
      <c r="C113" s="0" t="n">
        <v>0.556640625</v>
      </c>
      <c r="D113" s="0" t="n">
        <v>0.078125</v>
      </c>
      <c r="E113" s="0" t="n">
        <v>0.1416015625</v>
      </c>
    </row>
    <row r="114" customFormat="false" ht="12.75" hidden="false" customHeight="false" outlineLevel="0" collapsed="false">
      <c r="A114" s="0" t="n">
        <v>0.3173828125</v>
      </c>
      <c r="B114" s="0" t="n">
        <v>0.1123046875</v>
      </c>
      <c r="C114" s="0" t="n">
        <v>0.5517578125</v>
      </c>
      <c r="D114" s="0" t="n">
        <v>0.0732421875</v>
      </c>
      <c r="E114" s="0" t="n">
        <v>0.13671875</v>
      </c>
    </row>
    <row r="115" customFormat="false" ht="12.75" hidden="false" customHeight="false" outlineLevel="0" collapsed="false">
      <c r="A115" s="0" t="n">
        <v>0.3173828125</v>
      </c>
      <c r="B115" s="0" t="n">
        <v>0.1123046875</v>
      </c>
      <c r="C115" s="0" t="n">
        <v>0.546875</v>
      </c>
      <c r="D115" s="0" t="n">
        <v>0.0732421875</v>
      </c>
      <c r="E115" s="0" t="n">
        <v>0.13671875</v>
      </c>
    </row>
    <row r="116" customFormat="false" ht="12.75" hidden="false" customHeight="false" outlineLevel="0" collapsed="false">
      <c r="A116" s="0" t="n">
        <v>0.3173828125</v>
      </c>
      <c r="B116" s="0" t="n">
        <v>0.1123046875</v>
      </c>
      <c r="C116" s="0" t="n">
        <v>0.541992187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3125</v>
      </c>
      <c r="B117" s="0" t="n">
        <v>0.1123046875</v>
      </c>
      <c r="C117" s="0" t="n">
        <v>0.5419921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3173828125</v>
      </c>
      <c r="B118" s="0" t="n">
        <v>0.1123046875</v>
      </c>
      <c r="C118" s="0" t="n">
        <v>0.5517578125</v>
      </c>
      <c r="D118" s="0" t="n">
        <v>0.0732421875</v>
      </c>
      <c r="E118" s="0" t="n">
        <v>0.1416015625</v>
      </c>
    </row>
    <row r="119" customFormat="false" ht="12.75" hidden="false" customHeight="false" outlineLevel="0" collapsed="false">
      <c r="A119" s="0" t="n">
        <v>0.3271484375</v>
      </c>
      <c r="B119" s="0" t="n">
        <v>0.1171875</v>
      </c>
      <c r="C119" s="0" t="n">
        <v>0.56640625</v>
      </c>
      <c r="D119" s="0" t="n">
        <v>0.078125</v>
      </c>
      <c r="E119" s="0" t="n">
        <v>0.146484375</v>
      </c>
    </row>
    <row r="120" customFormat="false" ht="12.75" hidden="false" customHeight="false" outlineLevel="0" collapsed="false">
      <c r="A120" s="0" t="n">
        <v>0.3271484375</v>
      </c>
      <c r="B120" s="0" t="n">
        <v>0.1171875</v>
      </c>
      <c r="C120" s="0" t="n">
        <v>0.5615234375</v>
      </c>
      <c r="D120" s="0" t="n">
        <v>0.078125</v>
      </c>
      <c r="E120" s="0" t="n">
        <v>0.13671875</v>
      </c>
    </row>
    <row r="121" customFormat="false" ht="12.75" hidden="false" customHeight="false" outlineLevel="0" collapsed="false">
      <c r="A121" s="0" t="n">
        <v>0.322265625</v>
      </c>
      <c r="B121" s="0" t="n">
        <v>0.1123046875</v>
      </c>
      <c r="C121" s="0" t="n">
        <v>0.55664062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322265625</v>
      </c>
      <c r="B122" s="0" t="n">
        <v>0.1123046875</v>
      </c>
      <c r="C122" s="0" t="n">
        <v>0.556640625</v>
      </c>
      <c r="D122" s="0" t="n">
        <v>0.078125</v>
      </c>
      <c r="E122" s="0" t="n">
        <v>0.1416015625</v>
      </c>
    </row>
    <row r="123" customFormat="false" ht="12.75" hidden="false" customHeight="false" outlineLevel="0" collapsed="false">
      <c r="A123" s="0" t="n">
        <v>0.322265625</v>
      </c>
      <c r="B123" s="0" t="n">
        <v>0.1171875</v>
      </c>
      <c r="C123" s="0" t="n">
        <v>0.546875</v>
      </c>
      <c r="D123" s="0" t="n">
        <v>0.078125</v>
      </c>
      <c r="E123" s="0" t="n">
        <v>0.13671875</v>
      </c>
    </row>
    <row r="124" customFormat="false" ht="12.75" hidden="false" customHeight="false" outlineLevel="0" collapsed="false">
      <c r="A124" s="0" t="n">
        <v>0.3173828125</v>
      </c>
      <c r="B124" s="0" t="n">
        <v>0.1123046875</v>
      </c>
      <c r="C124" s="0" t="n">
        <v>0.546875</v>
      </c>
      <c r="D124" s="0" t="n">
        <v>0.0732421875</v>
      </c>
      <c r="E124" s="0" t="n">
        <v>0.13671875</v>
      </c>
    </row>
    <row r="125" customFormat="false" ht="12.75" hidden="false" customHeight="false" outlineLevel="0" collapsed="false">
      <c r="A125" s="0" t="n">
        <v>0.3173828125</v>
      </c>
      <c r="B125" s="0" t="n">
        <v>0.107421875</v>
      </c>
      <c r="C125" s="0" t="n">
        <v>0.54199218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3173828125</v>
      </c>
      <c r="B126" s="0" t="n">
        <v>0.1123046875</v>
      </c>
      <c r="C126" s="0" t="n">
        <v>0.546875</v>
      </c>
      <c r="D126" s="0" t="n">
        <v>0.0732421875</v>
      </c>
      <c r="E126" s="0" t="n">
        <v>0.13671875</v>
      </c>
    </row>
    <row r="127" customFormat="false" ht="12.75" hidden="false" customHeight="false" outlineLevel="0" collapsed="false">
      <c r="A127" s="0" t="n">
        <v>0.322265625</v>
      </c>
      <c r="B127" s="0" t="n">
        <v>0.1123046875</v>
      </c>
      <c r="C127" s="0" t="n">
        <v>0.5615234375</v>
      </c>
      <c r="D127" s="0" t="n">
        <v>0.0732421875</v>
      </c>
      <c r="E127" s="0" t="n">
        <v>0.1416015625</v>
      </c>
    </row>
    <row r="128" customFormat="false" ht="12.75" hidden="false" customHeight="false" outlineLevel="0" collapsed="false">
      <c r="A128" s="0" t="n">
        <v>0.3271484375</v>
      </c>
      <c r="B128" s="0" t="n">
        <v>0.1123046875</v>
      </c>
      <c r="C128" s="0" t="n">
        <v>0.56640625</v>
      </c>
      <c r="D128" s="0" t="n">
        <v>0.078125</v>
      </c>
      <c r="E128" s="0" t="n">
        <v>0.1416015625</v>
      </c>
    </row>
    <row r="129" customFormat="false" ht="12.75" hidden="false" customHeight="false" outlineLevel="0" collapsed="false">
      <c r="A129" s="0" t="n">
        <v>0.33203125</v>
      </c>
      <c r="B129" s="0" t="n">
        <v>0.1171875</v>
      </c>
      <c r="C129" s="0" t="n">
        <v>0.5615234375</v>
      </c>
      <c r="D129" s="0" t="n">
        <v>0.078125</v>
      </c>
      <c r="E129" s="0" t="n">
        <v>0.1416015625</v>
      </c>
    </row>
    <row r="130" customFormat="false" ht="12.75" hidden="false" customHeight="false" outlineLevel="0" collapsed="false">
      <c r="A130" s="0" t="n">
        <v>0.3271484375</v>
      </c>
      <c r="B130" s="0" t="n">
        <v>0.1171875</v>
      </c>
      <c r="C130" s="0" t="n">
        <v>0.556640625</v>
      </c>
      <c r="D130" s="0" t="n">
        <v>0.078125</v>
      </c>
      <c r="E130" s="0" t="n">
        <v>0.13671875</v>
      </c>
    </row>
    <row r="131" customFormat="false" ht="12.75" hidden="false" customHeight="false" outlineLevel="0" collapsed="false">
      <c r="A131" s="0" t="n">
        <v>0.322265625</v>
      </c>
      <c r="B131" s="0" t="n">
        <v>0.1123046875</v>
      </c>
      <c r="C131" s="0" t="n">
        <v>0.5517578125</v>
      </c>
      <c r="D131" s="0" t="n">
        <v>0.0732421875</v>
      </c>
      <c r="E131" s="0" t="n">
        <v>0.13671875</v>
      </c>
    </row>
    <row r="132" customFormat="false" ht="12.75" hidden="false" customHeight="false" outlineLevel="0" collapsed="false">
      <c r="A132" s="0" t="n">
        <v>0.322265625</v>
      </c>
      <c r="B132" s="0" t="n">
        <v>0.1123046875</v>
      </c>
      <c r="C132" s="0" t="n">
        <v>0.5468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0.322265625</v>
      </c>
      <c r="B133" s="0" t="n">
        <v>0.1123046875</v>
      </c>
      <c r="C133" s="0" t="n">
        <v>0.546875</v>
      </c>
      <c r="D133" s="0" t="n">
        <v>0.078125</v>
      </c>
      <c r="E133" s="0" t="n">
        <v>0.1416015625</v>
      </c>
    </row>
    <row r="134" customFormat="false" ht="12.75" hidden="false" customHeight="false" outlineLevel="0" collapsed="false">
      <c r="A134" s="0" t="n">
        <v>0.3173828125</v>
      </c>
      <c r="B134" s="0" t="n">
        <v>0.1123046875</v>
      </c>
      <c r="C134" s="0" t="n">
        <v>0.5468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0.322265625</v>
      </c>
      <c r="B135" s="0" t="n">
        <v>0.1123046875</v>
      </c>
      <c r="C135" s="0" t="n">
        <v>0.55664062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0.33203125</v>
      </c>
      <c r="B136" s="0" t="n">
        <v>0.1171875</v>
      </c>
      <c r="C136" s="0" t="n">
        <v>0.56640625</v>
      </c>
      <c r="D136" s="0" t="n">
        <v>0.078125</v>
      </c>
      <c r="E136" s="0" t="n">
        <v>0.1416015625</v>
      </c>
    </row>
    <row r="137" customFormat="false" ht="12.75" hidden="false" customHeight="false" outlineLevel="0" collapsed="false">
      <c r="A137" s="0" t="n">
        <v>0.3271484375</v>
      </c>
      <c r="B137" s="0" t="n">
        <v>0.1171875</v>
      </c>
      <c r="C137" s="0" t="n">
        <v>0.5615234375</v>
      </c>
      <c r="D137" s="0" t="n">
        <v>0.078125</v>
      </c>
      <c r="E137" s="0" t="n">
        <v>0.13671875</v>
      </c>
    </row>
    <row r="138" customFormat="false" ht="12.75" hidden="false" customHeight="false" outlineLevel="0" collapsed="false">
      <c r="A138" s="0" t="n">
        <v>0.3271484375</v>
      </c>
      <c r="B138" s="0" t="n">
        <v>0.1171875</v>
      </c>
      <c r="C138" s="0" t="n">
        <v>0.556640625</v>
      </c>
      <c r="D138" s="0" t="n">
        <v>0.0732421875</v>
      </c>
      <c r="E138" s="0" t="n">
        <v>0.13671875</v>
      </c>
    </row>
    <row r="139" customFormat="false" ht="12.75" hidden="false" customHeight="false" outlineLevel="0" collapsed="false">
      <c r="A139" s="0" t="n">
        <v>0.3271484375</v>
      </c>
      <c r="B139" s="0" t="n">
        <v>0.1123046875</v>
      </c>
      <c r="C139" s="0" t="n">
        <v>0.5517578125</v>
      </c>
      <c r="D139" s="0" t="n">
        <v>0.0732421875</v>
      </c>
      <c r="E139" s="0" t="n">
        <v>0.1416015625</v>
      </c>
    </row>
    <row r="140" customFormat="false" ht="12.75" hidden="false" customHeight="false" outlineLevel="0" collapsed="false">
      <c r="A140" s="0" t="n">
        <v>0.322265625</v>
      </c>
      <c r="B140" s="0" t="n">
        <v>0.1123046875</v>
      </c>
      <c r="C140" s="0" t="n">
        <v>0.55175781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1123046875</v>
      </c>
      <c r="C141" s="0" t="n">
        <v>0.5468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3173828125</v>
      </c>
      <c r="B142" s="0" t="n">
        <v>0.1123046875</v>
      </c>
      <c r="C142" s="0" t="n">
        <v>0.5419921875</v>
      </c>
      <c r="D142" s="0" t="n">
        <v>0.0732421875</v>
      </c>
      <c r="E142" s="0" t="n">
        <v>0.13671875</v>
      </c>
    </row>
    <row r="143" customFormat="false" ht="12.75" hidden="false" customHeight="false" outlineLevel="0" collapsed="false">
      <c r="A143" s="0" t="n">
        <v>0.3271484375</v>
      </c>
      <c r="B143" s="0" t="n">
        <v>0.1171875</v>
      </c>
      <c r="C143" s="0" t="n">
        <v>0.5517578125</v>
      </c>
      <c r="D143" s="0" t="n">
        <v>0.078125</v>
      </c>
      <c r="E143" s="0" t="n">
        <v>0.1416015625</v>
      </c>
    </row>
    <row r="144" customFormat="false" ht="12.75" hidden="false" customHeight="false" outlineLevel="0" collapsed="false">
      <c r="A144" s="0" t="n">
        <v>0.33203125</v>
      </c>
      <c r="B144" s="0" t="n">
        <v>0.1171875</v>
      </c>
      <c r="C144" s="0" t="n">
        <v>0.5712890625</v>
      </c>
      <c r="D144" s="0" t="n">
        <v>0.078125</v>
      </c>
      <c r="E144" s="0" t="n">
        <v>0.1416015625</v>
      </c>
    </row>
    <row r="145" customFormat="false" ht="12.75" hidden="false" customHeight="false" outlineLevel="0" collapsed="false">
      <c r="A145" s="0" t="n">
        <v>0.33203125</v>
      </c>
      <c r="B145" s="0" t="n">
        <v>0.1171875</v>
      </c>
      <c r="C145" s="0" t="n">
        <v>0.56640625</v>
      </c>
      <c r="D145" s="0" t="n">
        <v>0.0732421875</v>
      </c>
      <c r="E145" s="0" t="n">
        <v>0.1416015625</v>
      </c>
    </row>
    <row r="146" customFormat="false" ht="12.75" hidden="false" customHeight="false" outlineLevel="0" collapsed="false">
      <c r="A146" s="0" t="n">
        <v>0.33203125</v>
      </c>
      <c r="B146" s="0" t="n">
        <v>0.1171875</v>
      </c>
      <c r="C146" s="0" t="n">
        <v>0.5615234375</v>
      </c>
      <c r="D146" s="0" t="n">
        <v>0.0732421875</v>
      </c>
      <c r="E146" s="0" t="n">
        <v>0.1416015625</v>
      </c>
    </row>
    <row r="147" customFormat="false" ht="12.75" hidden="false" customHeight="false" outlineLevel="0" collapsed="false">
      <c r="A147" s="0" t="n">
        <v>0.33203125</v>
      </c>
      <c r="B147" s="0" t="n">
        <v>0.1171875</v>
      </c>
      <c r="C147" s="0" t="n">
        <v>0.556640625</v>
      </c>
      <c r="D147" s="0" t="n">
        <v>0.0732421875</v>
      </c>
      <c r="E147" s="0" t="n">
        <v>0.13671875</v>
      </c>
    </row>
    <row r="148" customFormat="false" ht="12.75" hidden="false" customHeight="false" outlineLevel="0" collapsed="false">
      <c r="A148" s="0" t="n">
        <v>0.3271484375</v>
      </c>
      <c r="B148" s="0" t="n">
        <v>0.1123046875</v>
      </c>
      <c r="C148" s="0" t="n">
        <v>0.5517578125</v>
      </c>
      <c r="D148" s="0" t="n">
        <v>0.0732421875</v>
      </c>
      <c r="E148" s="0" t="n">
        <v>0.13671875</v>
      </c>
    </row>
    <row r="149" customFormat="false" ht="12.75" hidden="false" customHeight="false" outlineLevel="0" collapsed="false">
      <c r="A149" s="0" t="n">
        <v>0.322265625</v>
      </c>
      <c r="B149" s="0" t="n">
        <v>0.1123046875</v>
      </c>
      <c r="C149" s="0" t="n">
        <v>0.551757812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322265625</v>
      </c>
      <c r="B150" s="0" t="n">
        <v>0.1171875</v>
      </c>
      <c r="C150" s="0" t="n">
        <v>0.5468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0.322265625</v>
      </c>
      <c r="B151" s="0" t="n">
        <v>0.1123046875</v>
      </c>
      <c r="C151" s="0" t="n">
        <v>0.5517578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33203125</v>
      </c>
      <c r="B152" s="0" t="n">
        <v>0.1123046875</v>
      </c>
      <c r="C152" s="0" t="n">
        <v>0.5615234375</v>
      </c>
      <c r="D152" s="0" t="n">
        <v>0.0732421875</v>
      </c>
      <c r="E152" s="0" t="n">
        <v>0.1416015625</v>
      </c>
    </row>
    <row r="153" customFormat="false" ht="12.75" hidden="false" customHeight="false" outlineLevel="0" collapsed="false">
      <c r="A153" s="0" t="n">
        <v>0.341796875</v>
      </c>
      <c r="B153" s="0" t="n">
        <v>0.1171875</v>
      </c>
      <c r="C153" s="0" t="n">
        <v>0.571289062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0.3369140625</v>
      </c>
      <c r="B154" s="0" t="n">
        <v>0.1171875</v>
      </c>
      <c r="C154" s="0" t="n">
        <v>0.56640625</v>
      </c>
      <c r="D154" s="0" t="n">
        <v>0.078125</v>
      </c>
      <c r="E154" s="0" t="n">
        <v>0.1416015625</v>
      </c>
    </row>
    <row r="155" customFormat="false" ht="12.75" hidden="false" customHeight="false" outlineLevel="0" collapsed="false">
      <c r="A155" s="0" t="n">
        <v>0.33203125</v>
      </c>
      <c r="B155" s="0" t="n">
        <v>0.1171875</v>
      </c>
      <c r="C155" s="0" t="n">
        <v>0.56152343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203125</v>
      </c>
      <c r="B156" s="0" t="n">
        <v>0.1123046875</v>
      </c>
      <c r="C156" s="0" t="n">
        <v>0.55664062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271484375</v>
      </c>
      <c r="B157" s="0" t="n">
        <v>0.1171875</v>
      </c>
      <c r="C157" s="0" t="n">
        <v>0.5517578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271484375</v>
      </c>
      <c r="B158" s="0" t="n">
        <v>0.1123046875</v>
      </c>
      <c r="C158" s="0" t="n">
        <v>0.54687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0.3271484375</v>
      </c>
      <c r="B159" s="0" t="n">
        <v>0.1123046875</v>
      </c>
      <c r="C159" s="0" t="n">
        <v>0.5517578125</v>
      </c>
      <c r="D159" s="0" t="n">
        <v>0.0732421875</v>
      </c>
      <c r="E159" s="0" t="n">
        <v>0.1416015625</v>
      </c>
    </row>
    <row r="160" customFormat="false" ht="12.75" hidden="false" customHeight="false" outlineLevel="0" collapsed="false">
      <c r="A160" s="0" t="n">
        <v>0.3369140625</v>
      </c>
      <c r="B160" s="0" t="n">
        <v>0.1171875</v>
      </c>
      <c r="C160" s="0" t="n">
        <v>0.56640625</v>
      </c>
      <c r="D160" s="0" t="n">
        <v>0.078125</v>
      </c>
      <c r="E160" s="0" t="n">
        <v>0.146484375</v>
      </c>
    </row>
    <row r="161" customFormat="false" ht="12.75" hidden="false" customHeight="false" outlineLevel="0" collapsed="false">
      <c r="A161" s="0" t="n">
        <v>0.341796875</v>
      </c>
      <c r="B161" s="0" t="n">
        <v>0.1171875</v>
      </c>
      <c r="C161" s="0" t="n">
        <v>0.576171875</v>
      </c>
      <c r="D161" s="0" t="n">
        <v>0.078125</v>
      </c>
      <c r="E161" s="0" t="n">
        <v>0.1416015625</v>
      </c>
    </row>
    <row r="162" customFormat="false" ht="12.75" hidden="false" customHeight="false" outlineLevel="0" collapsed="false">
      <c r="A162" s="0" t="n">
        <v>0.341796875</v>
      </c>
      <c r="B162" s="0" t="n">
        <v>0.1171875</v>
      </c>
      <c r="C162" s="0" t="n">
        <v>0.5712890625</v>
      </c>
      <c r="D162" s="0" t="n">
        <v>0.0732421875</v>
      </c>
      <c r="E162" s="0" t="n">
        <v>0.1416015625</v>
      </c>
    </row>
    <row r="163" customFormat="false" ht="12.75" hidden="false" customHeight="false" outlineLevel="0" collapsed="false">
      <c r="A163" s="0" t="n">
        <v>0.3369140625</v>
      </c>
      <c r="B163" s="0" t="n">
        <v>0.1171875</v>
      </c>
      <c r="C163" s="0" t="n">
        <v>0.56640625</v>
      </c>
      <c r="D163" s="0" t="n">
        <v>0.078125</v>
      </c>
      <c r="E163" s="0" t="n">
        <v>0.1416015625</v>
      </c>
    </row>
    <row r="164" customFormat="false" ht="12.75" hidden="false" customHeight="false" outlineLevel="0" collapsed="false">
      <c r="A164" s="0" t="n">
        <v>0.341796875</v>
      </c>
      <c r="B164" s="0" t="n">
        <v>0.1220703125</v>
      </c>
      <c r="C164" s="0" t="n">
        <v>0.5615234375</v>
      </c>
      <c r="D164" s="0" t="n">
        <v>0.078125</v>
      </c>
      <c r="E164" s="0" t="n">
        <v>0.1416015625</v>
      </c>
    </row>
    <row r="165" customFormat="false" ht="12.75" hidden="false" customHeight="false" outlineLevel="0" collapsed="false">
      <c r="A165" s="0" t="n">
        <v>0.33203125</v>
      </c>
      <c r="B165" s="0" t="n">
        <v>0.1123046875</v>
      </c>
      <c r="C165" s="0" t="n">
        <v>0.556640625</v>
      </c>
      <c r="D165" s="0" t="n">
        <v>0.0732421875</v>
      </c>
      <c r="E165" s="0" t="n">
        <v>0.13671875</v>
      </c>
    </row>
    <row r="166" customFormat="false" ht="12.75" hidden="false" customHeight="false" outlineLevel="0" collapsed="false">
      <c r="A166" s="0" t="n">
        <v>0.33203125</v>
      </c>
      <c r="B166" s="0" t="n">
        <v>0.1123046875</v>
      </c>
      <c r="C166" s="0" t="n">
        <v>0.55175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33203125</v>
      </c>
      <c r="B167" s="0" t="n">
        <v>0.1123046875</v>
      </c>
      <c r="C167" s="0" t="n">
        <v>0.55175781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3203125</v>
      </c>
      <c r="B168" s="0" t="n">
        <v>0.1123046875</v>
      </c>
      <c r="C168" s="0" t="n">
        <v>0.55664062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466796875</v>
      </c>
      <c r="B169" s="0" t="n">
        <v>0.1171875</v>
      </c>
      <c r="C169" s="0" t="n">
        <v>0.5712890625</v>
      </c>
      <c r="D169" s="0" t="n">
        <v>0.078125</v>
      </c>
      <c r="E169" s="0" t="n">
        <v>0.1416015625</v>
      </c>
    </row>
    <row r="170" customFormat="false" ht="12.75" hidden="false" customHeight="false" outlineLevel="0" collapsed="false">
      <c r="A170" s="0" t="n">
        <v>0.3466796875</v>
      </c>
      <c r="B170" s="0" t="n">
        <v>0.1171875</v>
      </c>
      <c r="C170" s="0" t="n">
        <v>0.5712890625</v>
      </c>
      <c r="D170" s="0" t="n">
        <v>0.078125</v>
      </c>
      <c r="E170" s="0" t="n">
        <v>0.146484375</v>
      </c>
    </row>
    <row r="171" customFormat="false" ht="12.75" hidden="false" customHeight="false" outlineLevel="0" collapsed="false">
      <c r="A171" s="0" t="n">
        <v>0.341796875</v>
      </c>
      <c r="B171" s="0" t="n">
        <v>0.1171875</v>
      </c>
      <c r="C171" s="0" t="n">
        <v>0.56640625</v>
      </c>
      <c r="D171" s="0" t="n">
        <v>0.078125</v>
      </c>
      <c r="E171" s="0" t="n">
        <v>0.1416015625</v>
      </c>
    </row>
    <row r="172" customFormat="false" ht="12.75" hidden="false" customHeight="false" outlineLevel="0" collapsed="false">
      <c r="A172" s="0" t="n">
        <v>0.341796875</v>
      </c>
      <c r="B172" s="0" t="n">
        <v>0.1171875</v>
      </c>
      <c r="C172" s="0" t="n">
        <v>0.5615234375</v>
      </c>
      <c r="D172" s="0" t="n">
        <v>0.0732421875</v>
      </c>
      <c r="E172" s="0" t="n">
        <v>0.13671875</v>
      </c>
    </row>
    <row r="173" customFormat="false" ht="12.75" hidden="false" customHeight="false" outlineLevel="0" collapsed="false">
      <c r="A173" s="0" t="n">
        <v>0.3369140625</v>
      </c>
      <c r="B173" s="0" t="n">
        <v>0.1123046875</v>
      </c>
      <c r="C173" s="0" t="n">
        <v>0.5615234375</v>
      </c>
      <c r="D173" s="0" t="n">
        <v>0.078125</v>
      </c>
      <c r="E173" s="0" t="n">
        <v>0.1416015625</v>
      </c>
    </row>
    <row r="174" customFormat="false" ht="12.75" hidden="false" customHeight="false" outlineLevel="0" collapsed="false">
      <c r="A174" s="0" t="n">
        <v>0.3369140625</v>
      </c>
      <c r="B174" s="0" t="n">
        <v>0.1171875</v>
      </c>
      <c r="C174" s="0" t="n">
        <v>0.5615234375</v>
      </c>
      <c r="D174" s="0" t="n">
        <v>0.078125</v>
      </c>
      <c r="E174" s="0" t="n">
        <v>0.1416015625</v>
      </c>
    </row>
    <row r="175" customFormat="false" ht="12.75" hidden="false" customHeight="false" outlineLevel="0" collapsed="false">
      <c r="A175" s="0" t="n">
        <v>0.3369140625</v>
      </c>
      <c r="B175" s="0" t="n">
        <v>0.1171875</v>
      </c>
      <c r="C175" s="0" t="n">
        <v>0.551757812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0.33203125</v>
      </c>
      <c r="B176" s="0" t="n">
        <v>0.1123046875</v>
      </c>
      <c r="C176" s="0" t="n">
        <v>0.556640625</v>
      </c>
      <c r="D176" s="0" t="n">
        <v>0.0732421875</v>
      </c>
      <c r="E176" s="0" t="n">
        <v>0.13671875</v>
      </c>
    </row>
    <row r="177" customFormat="false" ht="12.75" hidden="false" customHeight="false" outlineLevel="0" collapsed="false">
      <c r="A177" s="0" t="n">
        <v>0.3466796875</v>
      </c>
      <c r="B177" s="0" t="n">
        <v>0.1171875</v>
      </c>
      <c r="C177" s="0" t="n">
        <v>0.5712890625</v>
      </c>
      <c r="D177" s="0" t="n">
        <v>0.078125</v>
      </c>
      <c r="E177" s="0" t="n">
        <v>0.146484375</v>
      </c>
    </row>
    <row r="178" customFormat="false" ht="12.75" hidden="false" customHeight="false" outlineLevel="0" collapsed="false">
      <c r="A178" s="0" t="n">
        <v>0.3515625</v>
      </c>
      <c r="B178" s="0" t="n">
        <v>0.1220703125</v>
      </c>
      <c r="C178" s="0" t="n">
        <v>0.576171875</v>
      </c>
      <c r="D178" s="0" t="n">
        <v>0.078125</v>
      </c>
      <c r="E178" s="0" t="n">
        <v>0.146484375</v>
      </c>
    </row>
    <row r="179" customFormat="false" ht="12.75" hidden="false" customHeight="false" outlineLevel="0" collapsed="false">
      <c r="A179" s="0" t="n">
        <v>0.3515625</v>
      </c>
      <c r="B179" s="0" t="n">
        <v>0.1171875</v>
      </c>
      <c r="C179" s="0" t="n">
        <v>0.576171875</v>
      </c>
      <c r="D179" s="0" t="n">
        <v>0.078125</v>
      </c>
      <c r="E179" s="0" t="n">
        <v>0.1416015625</v>
      </c>
    </row>
    <row r="180" customFormat="false" ht="12.75" hidden="false" customHeight="false" outlineLevel="0" collapsed="false">
      <c r="A180" s="0" t="n">
        <v>0.3466796875</v>
      </c>
      <c r="B180" s="0" t="n">
        <v>0.1171875</v>
      </c>
      <c r="C180" s="0" t="n">
        <v>0.5712890625</v>
      </c>
      <c r="D180" s="0" t="n">
        <v>0.078125</v>
      </c>
      <c r="E180" s="0" t="n">
        <v>0.1416015625</v>
      </c>
    </row>
    <row r="181" customFormat="false" ht="12.75" hidden="false" customHeight="false" outlineLevel="0" collapsed="false">
      <c r="A181" s="0" t="n">
        <v>0.3466796875</v>
      </c>
      <c r="B181" s="0" t="n">
        <v>0.1171875</v>
      </c>
      <c r="C181" s="0" t="n">
        <v>0.56640625</v>
      </c>
      <c r="D181" s="0" t="n">
        <v>0.078125</v>
      </c>
      <c r="E181" s="0" t="n">
        <v>0.1416015625</v>
      </c>
    </row>
    <row r="182" customFormat="false" ht="12.75" hidden="false" customHeight="false" outlineLevel="0" collapsed="false">
      <c r="A182" s="0" t="n">
        <v>0.341796875</v>
      </c>
      <c r="B182" s="0" t="n">
        <v>0.1171875</v>
      </c>
      <c r="C182" s="0" t="n">
        <v>0.556640625</v>
      </c>
      <c r="D182" s="0" t="n">
        <v>0.0732421875</v>
      </c>
      <c r="E182" s="0" t="n">
        <v>0.13671875</v>
      </c>
    </row>
    <row r="183" customFormat="false" ht="12.75" hidden="false" customHeight="false" outlineLevel="0" collapsed="false">
      <c r="A183" s="0" t="n">
        <v>0.3369140625</v>
      </c>
      <c r="B183" s="0" t="n">
        <v>0.1123046875</v>
      </c>
      <c r="C183" s="0" t="n">
        <v>0.556640625</v>
      </c>
      <c r="D183" s="0" t="n">
        <v>0.0732421875</v>
      </c>
      <c r="E183" s="0" t="n">
        <v>0.1416015625</v>
      </c>
    </row>
    <row r="184" customFormat="false" ht="12.75" hidden="false" customHeight="false" outlineLevel="0" collapsed="false">
      <c r="A184" s="0" t="n">
        <v>0.341796875</v>
      </c>
      <c r="B184" s="0" t="n">
        <v>0.1171875</v>
      </c>
      <c r="C184" s="0" t="n">
        <v>0.561523437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3466796875</v>
      </c>
      <c r="B185" s="0" t="n">
        <v>0.1171875</v>
      </c>
      <c r="C185" s="0" t="n">
        <v>0.5664062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3515625</v>
      </c>
      <c r="B186" s="0" t="n">
        <v>0.1171875</v>
      </c>
      <c r="C186" s="0" t="n">
        <v>0.5810546875</v>
      </c>
      <c r="D186" s="0" t="n">
        <v>0.078125</v>
      </c>
      <c r="E186" s="0" t="n">
        <v>0.1416015625</v>
      </c>
    </row>
    <row r="187" customFormat="false" ht="12.75" hidden="false" customHeight="false" outlineLevel="0" collapsed="false">
      <c r="A187" s="0" t="n">
        <v>0.3564453125</v>
      </c>
      <c r="B187" s="0" t="n">
        <v>0.1171875</v>
      </c>
      <c r="C187" s="0" t="n">
        <v>0.576171875</v>
      </c>
      <c r="D187" s="0" t="n">
        <v>0.078125</v>
      </c>
      <c r="E187" s="0" t="n">
        <v>0.146484375</v>
      </c>
    </row>
    <row r="188" customFormat="false" ht="12.75" hidden="false" customHeight="false" outlineLevel="0" collapsed="false">
      <c r="A188" s="0" t="n">
        <v>0.3515625</v>
      </c>
      <c r="B188" s="0" t="n">
        <v>0.1171875</v>
      </c>
      <c r="C188" s="0" t="n">
        <v>0.5712890625</v>
      </c>
      <c r="D188" s="0" t="n">
        <v>0.078125</v>
      </c>
      <c r="E188" s="0" t="n">
        <v>0.1416015625</v>
      </c>
    </row>
    <row r="189" customFormat="false" ht="12.75" hidden="false" customHeight="false" outlineLevel="0" collapsed="false">
      <c r="A189" s="0" t="n">
        <v>0.3515625</v>
      </c>
      <c r="B189" s="0" t="n">
        <v>0.1171875</v>
      </c>
      <c r="C189" s="0" t="n">
        <v>0.56640625</v>
      </c>
      <c r="D189" s="0" t="n">
        <v>0.078125</v>
      </c>
      <c r="E189" s="0" t="n">
        <v>0.1416015625</v>
      </c>
    </row>
    <row r="190" customFormat="false" ht="12.75" hidden="false" customHeight="false" outlineLevel="0" collapsed="false">
      <c r="A190" s="0" t="n">
        <v>0.3466796875</v>
      </c>
      <c r="B190" s="0" t="n">
        <v>0.1171875</v>
      </c>
      <c r="C190" s="0" t="n">
        <v>0.561523437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3466796875</v>
      </c>
      <c r="B191" s="0" t="n">
        <v>0.1171875</v>
      </c>
      <c r="C191" s="0" t="n">
        <v>0.561523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341796875</v>
      </c>
      <c r="B192" s="0" t="n">
        <v>0.1123046875</v>
      </c>
      <c r="C192" s="0" t="n">
        <v>0.556640625</v>
      </c>
      <c r="D192" s="0" t="n">
        <v>0.0732421875</v>
      </c>
      <c r="E192" s="0" t="n">
        <v>0.13671875</v>
      </c>
    </row>
    <row r="193" customFormat="false" ht="12.75" hidden="false" customHeight="false" outlineLevel="0" collapsed="false">
      <c r="A193" s="0" t="n">
        <v>0.3466796875</v>
      </c>
      <c r="B193" s="0" t="n">
        <v>0.1123046875</v>
      </c>
      <c r="C193" s="0" t="n">
        <v>0.56640625</v>
      </c>
      <c r="D193" s="0" t="n">
        <v>0.0732421875</v>
      </c>
      <c r="E193" s="0" t="n">
        <v>0.1416015625</v>
      </c>
    </row>
    <row r="194" customFormat="false" ht="12.75" hidden="false" customHeight="false" outlineLevel="0" collapsed="false">
      <c r="A194" s="0" t="n">
        <v>0.361328125</v>
      </c>
      <c r="B194" s="0" t="n">
        <v>0.1220703125</v>
      </c>
      <c r="C194" s="0" t="n">
        <v>0.5859375</v>
      </c>
      <c r="D194" s="0" t="n">
        <v>0.0830078125</v>
      </c>
      <c r="E194" s="0" t="n">
        <v>0.1513671875</v>
      </c>
    </row>
    <row r="195" customFormat="false" ht="12.75" hidden="false" customHeight="false" outlineLevel="0" collapsed="false">
      <c r="A195" s="0" t="n">
        <v>0.3662109375</v>
      </c>
      <c r="B195" s="0" t="n">
        <v>0.1220703125</v>
      </c>
      <c r="C195" s="0" t="n">
        <v>0.5810546875</v>
      </c>
      <c r="D195" s="0" t="n">
        <v>0.078125</v>
      </c>
      <c r="E195" s="0" t="n">
        <v>0.146484375</v>
      </c>
    </row>
    <row r="196" customFormat="false" ht="12.75" hidden="false" customHeight="false" outlineLevel="0" collapsed="false">
      <c r="A196" s="0" t="n">
        <v>0.3564453125</v>
      </c>
      <c r="B196" s="0" t="n">
        <v>0.1171875</v>
      </c>
      <c r="C196" s="0" t="n">
        <v>0.576171875</v>
      </c>
      <c r="D196" s="0" t="n">
        <v>0.078125</v>
      </c>
      <c r="E196" s="0" t="n">
        <v>0.1416015625</v>
      </c>
    </row>
    <row r="197" customFormat="false" ht="12.75" hidden="false" customHeight="false" outlineLevel="0" collapsed="false">
      <c r="A197" s="0" t="n">
        <v>0.3564453125</v>
      </c>
      <c r="B197" s="0" t="n">
        <v>0.1171875</v>
      </c>
      <c r="C197" s="0" t="n">
        <v>0.5712890625</v>
      </c>
      <c r="D197" s="0" t="n">
        <v>0.078125</v>
      </c>
      <c r="E197" s="0" t="n">
        <v>0.1416015625</v>
      </c>
    </row>
    <row r="198" customFormat="false" ht="12.75" hidden="false" customHeight="false" outlineLevel="0" collapsed="false">
      <c r="A198" s="0" t="n">
        <v>0.3564453125</v>
      </c>
      <c r="B198" s="0" t="n">
        <v>0.1171875</v>
      </c>
      <c r="C198" s="0" t="n">
        <v>0.571289062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0.3515625</v>
      </c>
      <c r="B199" s="0" t="n">
        <v>0.1171875</v>
      </c>
      <c r="C199" s="0" t="n">
        <v>0.5664062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3515625</v>
      </c>
      <c r="B200" s="0" t="n">
        <v>0.1171875</v>
      </c>
      <c r="C200" s="0" t="n">
        <v>0.5615234375</v>
      </c>
      <c r="D200" s="0" t="n">
        <v>0.0732421875</v>
      </c>
      <c r="E200" s="0" t="n">
        <v>0.1416015625</v>
      </c>
    </row>
    <row r="201" customFormat="false" ht="12.75" hidden="false" customHeight="false" outlineLevel="0" collapsed="false">
      <c r="A201" s="0" t="n">
        <v>0.351562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0.361328125</v>
      </c>
      <c r="B202" s="0" t="n">
        <v>0.1171875</v>
      </c>
      <c r="C202" s="0" t="n">
        <v>0.58105468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0.3662109375</v>
      </c>
      <c r="B203" s="0" t="n">
        <v>0.1220703125</v>
      </c>
      <c r="C203" s="0" t="n">
        <v>0.5810546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3662109375</v>
      </c>
      <c r="B204" s="0" t="n">
        <v>0.1220703125</v>
      </c>
      <c r="C204" s="0" t="n">
        <v>0.576171875</v>
      </c>
      <c r="D204" s="0" t="n">
        <v>0.078125</v>
      </c>
      <c r="E204" s="0" t="n">
        <v>0.146484375</v>
      </c>
    </row>
    <row r="205" customFormat="false" ht="12.75" hidden="false" customHeight="false" outlineLevel="0" collapsed="false">
      <c r="A205" s="0" t="n">
        <v>0.3662109375</v>
      </c>
      <c r="B205" s="0" t="n">
        <v>0.1220703125</v>
      </c>
      <c r="C205" s="0" t="n">
        <v>0.576171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0.361328125</v>
      </c>
      <c r="B206" s="0" t="n">
        <v>0.1171875</v>
      </c>
      <c r="C206" s="0" t="n">
        <v>0.56640625</v>
      </c>
      <c r="D206" s="0" t="n">
        <v>0.078125</v>
      </c>
      <c r="E206" s="0" t="n">
        <v>0.1416015625</v>
      </c>
    </row>
    <row r="207" customFormat="false" ht="12.75" hidden="false" customHeight="false" outlineLevel="0" collapsed="false">
      <c r="A207" s="0" t="n">
        <v>0.361328125</v>
      </c>
      <c r="B207" s="0" t="n">
        <v>0.1171875</v>
      </c>
      <c r="C207" s="0" t="n">
        <v>0.5664062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0.3564453125</v>
      </c>
      <c r="B208" s="0" t="n">
        <v>0.1171875</v>
      </c>
      <c r="C208" s="0" t="n">
        <v>0.561523437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3564453125</v>
      </c>
      <c r="B209" s="0" t="n">
        <v>0.1171875</v>
      </c>
      <c r="C209" s="0" t="n">
        <v>0.5615234375</v>
      </c>
      <c r="D209" s="0" t="n">
        <v>0.078125</v>
      </c>
      <c r="E209" s="0" t="n">
        <v>0.13671875</v>
      </c>
    </row>
    <row r="210" customFormat="false" ht="12.75" hidden="false" customHeight="false" outlineLevel="0" collapsed="false">
      <c r="A210" s="0" t="n">
        <v>0.361328125</v>
      </c>
      <c r="B210" s="0" t="n">
        <v>0.1171875</v>
      </c>
      <c r="C210" s="0" t="n">
        <v>0.57617187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0.3759765625</v>
      </c>
      <c r="B211" s="0" t="n">
        <v>0.126953125</v>
      </c>
      <c r="C211" s="0" t="n">
        <v>0.5908203125</v>
      </c>
      <c r="D211" s="0" t="n">
        <v>0.0830078125</v>
      </c>
      <c r="E211" s="0" t="n">
        <v>0.146484375</v>
      </c>
    </row>
    <row r="212" customFormat="false" ht="12.75" hidden="false" customHeight="false" outlineLevel="0" collapsed="false">
      <c r="A212" s="0" t="n">
        <v>0.3759765625</v>
      </c>
      <c r="B212" s="0" t="n">
        <v>0.1220703125</v>
      </c>
      <c r="C212" s="0" t="n">
        <v>0.5859375</v>
      </c>
      <c r="D212" s="0" t="n">
        <v>0.078125</v>
      </c>
      <c r="E212" s="0" t="n">
        <v>0.1416015625</v>
      </c>
    </row>
    <row r="213" customFormat="false" ht="12.75" hidden="false" customHeight="false" outlineLevel="0" collapsed="false">
      <c r="A213" s="0" t="n">
        <v>0.37109375</v>
      </c>
      <c r="B213" s="0" t="n">
        <v>0.1220703125</v>
      </c>
      <c r="C213" s="0" t="n">
        <v>0.57617187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37109375</v>
      </c>
      <c r="B214" s="0" t="n">
        <v>0.1171875</v>
      </c>
      <c r="C214" s="0" t="n">
        <v>0.576171875</v>
      </c>
      <c r="D214" s="0" t="n">
        <v>0.078125</v>
      </c>
      <c r="E214" s="0" t="n">
        <v>0.146484375</v>
      </c>
    </row>
    <row r="215" customFormat="false" ht="12.75" hidden="false" customHeight="false" outlineLevel="0" collapsed="false">
      <c r="A215" s="0" t="n">
        <v>0.37109375</v>
      </c>
      <c r="B215" s="0" t="n">
        <v>0.1220703125</v>
      </c>
      <c r="C215" s="0" t="n">
        <v>0.57617187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3662109375</v>
      </c>
      <c r="B216" s="0" t="n">
        <v>0.1171875</v>
      </c>
      <c r="C216" s="0" t="n">
        <v>0.5664062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361328125</v>
      </c>
      <c r="B217" s="0" t="n">
        <v>0.117187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0.3662109375</v>
      </c>
      <c r="B218" s="0" t="n">
        <v>0.1220703125</v>
      </c>
      <c r="C218" s="0" t="n">
        <v>0.57617187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0.380859375</v>
      </c>
      <c r="B219" s="0" t="n">
        <v>0.1220703125</v>
      </c>
      <c r="C219" s="0" t="n">
        <v>0.59082031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0.380859375</v>
      </c>
      <c r="B220" s="0" t="n">
        <v>0.1220703125</v>
      </c>
      <c r="C220" s="0" t="n">
        <v>0.5859375</v>
      </c>
      <c r="D220" s="0" t="n">
        <v>0.078125</v>
      </c>
      <c r="E220" s="0" t="n">
        <v>0.146484375</v>
      </c>
    </row>
    <row r="221" customFormat="false" ht="12.75" hidden="false" customHeight="false" outlineLevel="0" collapsed="false">
      <c r="A221" s="0" t="n">
        <v>0.380859375</v>
      </c>
      <c r="B221" s="0" t="n">
        <v>0.1220703125</v>
      </c>
      <c r="C221" s="0" t="n">
        <v>0.5810546875</v>
      </c>
      <c r="D221" s="0" t="n">
        <v>0.078125</v>
      </c>
      <c r="E221" s="0" t="n">
        <v>0.146484375</v>
      </c>
    </row>
    <row r="222" customFormat="false" ht="12.75" hidden="false" customHeight="false" outlineLevel="0" collapsed="false">
      <c r="A222" s="0" t="n">
        <v>0.380859375</v>
      </c>
      <c r="B222" s="0" t="n">
        <v>0.1220703125</v>
      </c>
      <c r="C222" s="0" t="n">
        <v>0.57617187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0.37109375</v>
      </c>
      <c r="B223" s="0" t="n">
        <v>0.1171875</v>
      </c>
      <c r="C223" s="0" t="n">
        <v>0.571289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0.3759765625</v>
      </c>
      <c r="B224" s="0" t="n">
        <v>0.1220703125</v>
      </c>
      <c r="C224" s="0" t="n">
        <v>0.5712890625</v>
      </c>
      <c r="D224" s="0" t="n">
        <v>0.078125</v>
      </c>
      <c r="E224" s="0" t="n">
        <v>0.1416015625</v>
      </c>
    </row>
    <row r="225" customFormat="false" ht="12.75" hidden="false" customHeight="false" outlineLevel="0" collapsed="false">
      <c r="A225" s="0" t="n">
        <v>0.3759765625</v>
      </c>
      <c r="B225" s="0" t="n">
        <v>0.1220703125</v>
      </c>
      <c r="C225" s="0" t="n">
        <v>0.56640625</v>
      </c>
      <c r="D225" s="0" t="n">
        <v>0.0830078125</v>
      </c>
      <c r="E225" s="0" t="n">
        <v>0.1416015625</v>
      </c>
    </row>
    <row r="226" customFormat="false" ht="12.75" hidden="false" customHeight="false" outlineLevel="0" collapsed="false">
      <c r="A226" s="0" t="n">
        <v>0.3759765625</v>
      </c>
      <c r="B226" s="0" t="n">
        <v>0.1220703125</v>
      </c>
      <c r="C226" s="0" t="n">
        <v>0.57128906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0.380859375</v>
      </c>
      <c r="B227" s="0" t="n">
        <v>0.1171875</v>
      </c>
      <c r="C227" s="0" t="n">
        <v>0.58593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0.390625</v>
      </c>
      <c r="B228" s="0" t="n">
        <v>0.1220703125</v>
      </c>
      <c r="C228" s="0" t="n">
        <v>0.59082031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0.390625</v>
      </c>
      <c r="B229" s="0" t="n">
        <v>0.1220703125</v>
      </c>
      <c r="C229" s="0" t="n">
        <v>0.5859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0.390625</v>
      </c>
      <c r="B230" s="0" t="n">
        <v>0.1220703125</v>
      </c>
      <c r="C230" s="0" t="n">
        <v>0.5810546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0.3857421875</v>
      </c>
      <c r="B231" s="0" t="n">
        <v>0.1220703125</v>
      </c>
      <c r="C231" s="0" t="n">
        <v>0.5810546875</v>
      </c>
      <c r="D231" s="0" t="n">
        <v>0.078125</v>
      </c>
      <c r="E231" s="0" t="n">
        <v>0.146484375</v>
      </c>
    </row>
    <row r="232" customFormat="false" ht="12.75" hidden="false" customHeight="false" outlineLevel="0" collapsed="false">
      <c r="A232" s="0" t="n">
        <v>0.3857421875</v>
      </c>
      <c r="B232" s="0" t="n">
        <v>0.1220703125</v>
      </c>
      <c r="C232" s="0" t="n">
        <v>0.576171875</v>
      </c>
      <c r="D232" s="0" t="n">
        <v>0.078125</v>
      </c>
      <c r="E232" s="0" t="n">
        <v>0.146484375</v>
      </c>
    </row>
    <row r="233" customFormat="false" ht="12.75" hidden="false" customHeight="false" outlineLevel="0" collapsed="false">
      <c r="A233" s="0" t="n">
        <v>0.3857421875</v>
      </c>
      <c r="B233" s="0" t="n">
        <v>0.122070312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0.3857421875</v>
      </c>
      <c r="B234" s="0" t="n">
        <v>0.1171875</v>
      </c>
      <c r="C234" s="0" t="n">
        <v>0.5712890625</v>
      </c>
      <c r="D234" s="0" t="n">
        <v>0.078125</v>
      </c>
      <c r="E234" s="0" t="n">
        <v>0.1416015625</v>
      </c>
    </row>
    <row r="235" customFormat="false" ht="12.75" hidden="false" customHeight="false" outlineLevel="0" collapsed="false">
      <c r="A235" s="0" t="n">
        <v>0.3955078125</v>
      </c>
      <c r="B235" s="0" t="n">
        <v>0.1220703125</v>
      </c>
      <c r="C235" s="0" t="n">
        <v>0.5859375</v>
      </c>
      <c r="D235" s="0" t="n">
        <v>0.078125</v>
      </c>
      <c r="E235" s="0" t="n">
        <v>0.1513671875</v>
      </c>
    </row>
    <row r="236" customFormat="false" ht="12.75" hidden="false" customHeight="false" outlineLevel="0" collapsed="false">
      <c r="A236" s="0" t="n">
        <v>0.4052734375</v>
      </c>
      <c r="B236" s="0" t="n">
        <v>0.126953125</v>
      </c>
      <c r="C236" s="0" t="n">
        <v>0.595703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0.400390625</v>
      </c>
      <c r="B237" s="0" t="n">
        <v>0.1220703125</v>
      </c>
      <c r="C237" s="0" t="n">
        <v>0.5859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0.3955078125</v>
      </c>
      <c r="B238" s="0" t="n">
        <v>0.1220703125</v>
      </c>
      <c r="C238" s="0" t="n">
        <v>0.5859375</v>
      </c>
      <c r="D238" s="0" t="n">
        <v>0.078125</v>
      </c>
      <c r="E238" s="0" t="n">
        <v>0.146484375</v>
      </c>
    </row>
    <row r="239" customFormat="false" ht="12.75" hidden="false" customHeight="false" outlineLevel="0" collapsed="false">
      <c r="A239" s="0" t="n">
        <v>0.4052734375</v>
      </c>
      <c r="B239" s="0" t="n">
        <v>0.126953125</v>
      </c>
      <c r="C239" s="0" t="n">
        <v>0.5859375</v>
      </c>
      <c r="D239" s="0" t="n">
        <v>0.078125</v>
      </c>
      <c r="E239" s="0" t="n">
        <v>0.146484375</v>
      </c>
    </row>
    <row r="240" customFormat="false" ht="12.75" hidden="false" customHeight="false" outlineLevel="0" collapsed="false">
      <c r="A240" s="0" t="n">
        <v>0.3955078125</v>
      </c>
      <c r="B240" s="0" t="n">
        <v>0.1220703125</v>
      </c>
      <c r="C240" s="0" t="n">
        <v>0.581054687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0.3955078125</v>
      </c>
      <c r="B241" s="0" t="n">
        <v>0.1220703125</v>
      </c>
      <c r="C241" s="0" t="n">
        <v>0.571289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0.3955078125</v>
      </c>
      <c r="B242" s="0" t="n">
        <v>0.1220703125</v>
      </c>
      <c r="C242" s="0" t="n">
        <v>0.5712890625</v>
      </c>
      <c r="D242" s="0" t="n">
        <v>0.078125</v>
      </c>
      <c r="E242" s="0" t="n">
        <v>0.146484375</v>
      </c>
    </row>
    <row r="243" customFormat="false" ht="12.75" hidden="false" customHeight="false" outlineLevel="0" collapsed="false">
      <c r="A243" s="0" t="n">
        <v>0.4052734375</v>
      </c>
      <c r="B243" s="0" t="n">
        <v>0.1220703125</v>
      </c>
      <c r="C243" s="0" t="n">
        <v>0.5810546875</v>
      </c>
      <c r="D243" s="0" t="n">
        <v>0.078125</v>
      </c>
      <c r="E243" s="0" t="n">
        <v>0.146484375</v>
      </c>
    </row>
    <row r="244" customFormat="false" ht="12.75" hidden="false" customHeight="false" outlineLevel="0" collapsed="false">
      <c r="A244" s="0" t="n">
        <v>0.4150390625</v>
      </c>
      <c r="B244" s="0" t="n">
        <v>0.1220703125</v>
      </c>
      <c r="C244" s="0" t="n">
        <v>0.595703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0.419921875</v>
      </c>
      <c r="B245" s="0" t="n">
        <v>0.126953125</v>
      </c>
      <c r="C245" s="0" t="n">
        <v>0.595703125</v>
      </c>
      <c r="D245" s="0" t="n">
        <v>0.0830078125</v>
      </c>
      <c r="E245" s="0" t="n">
        <v>0.1513671875</v>
      </c>
    </row>
    <row r="246" customFormat="false" ht="12.75" hidden="false" customHeight="false" outlineLevel="0" collapsed="false">
      <c r="A246" s="0" t="n">
        <v>0.4150390625</v>
      </c>
      <c r="B246" s="0" t="n">
        <v>0.126953125</v>
      </c>
      <c r="C246" s="0" t="n">
        <v>0.590820312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0.4150390625</v>
      </c>
      <c r="B247" s="0" t="n">
        <v>0.1220703125</v>
      </c>
      <c r="C247" s="0" t="n">
        <v>0.5859375</v>
      </c>
      <c r="D247" s="0" t="n">
        <v>0.0732421875</v>
      </c>
      <c r="E247" s="0" t="n">
        <v>0.1416015625</v>
      </c>
    </row>
    <row r="248" customFormat="false" ht="12.75" hidden="false" customHeight="false" outlineLevel="0" collapsed="false">
      <c r="A248" s="0" t="n">
        <v>0.41015625</v>
      </c>
      <c r="B248" s="0" t="n">
        <v>0.1220703125</v>
      </c>
      <c r="C248" s="0" t="n">
        <v>0.58105468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0.4150390625</v>
      </c>
      <c r="B249" s="0" t="n">
        <v>0.1220703125</v>
      </c>
      <c r="C249" s="0" t="n">
        <v>0.5810546875</v>
      </c>
      <c r="D249" s="0" t="n">
        <v>0.078125</v>
      </c>
      <c r="E249" s="0" t="n">
        <v>0.146484375</v>
      </c>
    </row>
    <row r="250" customFormat="false" ht="12.75" hidden="false" customHeight="false" outlineLevel="0" collapsed="false">
      <c r="A250" s="0" t="n">
        <v>0.41015625</v>
      </c>
      <c r="B250" s="0" t="n">
        <v>0.1220703125</v>
      </c>
      <c r="C250" s="0" t="n">
        <v>0.576171875</v>
      </c>
      <c r="D250" s="0" t="n">
        <v>0.078125</v>
      </c>
      <c r="E250" s="0" t="n">
        <v>0.1416015625</v>
      </c>
    </row>
    <row r="251" customFormat="false" ht="12.75" hidden="false" customHeight="false" outlineLevel="0" collapsed="false">
      <c r="A251" s="0" t="n">
        <v>0.4150390625</v>
      </c>
      <c r="B251" s="0" t="n">
        <v>0.1220703125</v>
      </c>
      <c r="C251" s="0" t="n">
        <v>0.5810546875</v>
      </c>
      <c r="D251" s="0" t="n">
        <v>0.078125</v>
      </c>
      <c r="E251" s="0" t="n">
        <v>0.1416015625</v>
      </c>
    </row>
    <row r="252" customFormat="false" ht="12.75" hidden="false" customHeight="false" outlineLevel="0" collapsed="false">
      <c r="A252" s="0" t="n">
        <v>0.4248046875</v>
      </c>
      <c r="B252" s="0" t="n">
        <v>0.126953125</v>
      </c>
      <c r="C252" s="0" t="n">
        <v>0.595703125</v>
      </c>
      <c r="D252" s="0" t="n">
        <v>0.0830078125</v>
      </c>
      <c r="E252" s="0" t="n">
        <v>0.1513671875</v>
      </c>
    </row>
    <row r="253" customFormat="false" ht="12.75" hidden="false" customHeight="false" outlineLevel="0" collapsed="false">
      <c r="A253" s="0" t="n">
        <v>0.4345703125</v>
      </c>
      <c r="B253" s="0" t="n">
        <v>0.126953125</v>
      </c>
      <c r="C253" s="0" t="n">
        <v>0.6005859375</v>
      </c>
      <c r="D253" s="0" t="n">
        <v>0.078125</v>
      </c>
      <c r="E253" s="0" t="n">
        <v>0.1513671875</v>
      </c>
    </row>
    <row r="254" customFormat="false" ht="12.75" hidden="false" customHeight="false" outlineLevel="0" collapsed="false">
      <c r="A254" s="0" t="n">
        <v>0.4296875</v>
      </c>
      <c r="B254" s="0" t="n">
        <v>0.1220703125</v>
      </c>
      <c r="C254" s="0" t="n">
        <v>0.590820312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0.4296875</v>
      </c>
      <c r="B255" s="0" t="n">
        <v>0.126953125</v>
      </c>
      <c r="C255" s="0" t="n">
        <v>0.5908203125</v>
      </c>
      <c r="D255" s="0" t="n">
        <v>0.078125</v>
      </c>
      <c r="E255" s="0" t="n">
        <v>0.1513671875</v>
      </c>
    </row>
    <row r="256" customFormat="false" ht="12.75" hidden="false" customHeight="false" outlineLevel="0" collapsed="false">
      <c r="A256" s="0" t="n">
        <v>0.4345703125</v>
      </c>
      <c r="B256" s="0" t="n">
        <v>0.126953125</v>
      </c>
      <c r="C256" s="0" t="n">
        <v>0.58593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0.4248046875</v>
      </c>
      <c r="B257" s="0" t="n">
        <v>0.1220703125</v>
      </c>
      <c r="C257" s="0" t="n">
        <v>0.5810546875</v>
      </c>
      <c r="D257" s="0" t="n">
        <v>0.078125</v>
      </c>
      <c r="E257" s="0" t="n">
        <v>0.1416015625</v>
      </c>
    </row>
    <row r="258" customFormat="false" ht="12.75" hidden="false" customHeight="false" outlineLevel="0" collapsed="false">
      <c r="A258" s="0" t="n">
        <v>0.4248046875</v>
      </c>
      <c r="B258" s="0" t="n">
        <v>0.1220703125</v>
      </c>
      <c r="C258" s="0" t="n">
        <v>0.576171875</v>
      </c>
      <c r="D258" s="0" t="n">
        <v>0.078125</v>
      </c>
      <c r="E258" s="0" t="n">
        <v>0.1416015625</v>
      </c>
    </row>
    <row r="259" customFormat="false" ht="12.75" hidden="false" customHeight="false" outlineLevel="0" collapsed="false">
      <c r="A259" s="0" t="n">
        <v>0.4296875</v>
      </c>
      <c r="B259" s="0" t="n">
        <v>0.1220703125</v>
      </c>
      <c r="C259" s="0" t="n">
        <v>0.5810546875</v>
      </c>
      <c r="D259" s="0" t="n">
        <v>0.078125</v>
      </c>
      <c r="E259" s="0" t="n">
        <v>0.1513671875</v>
      </c>
    </row>
    <row r="260" customFormat="false" ht="12.75" hidden="false" customHeight="false" outlineLevel="0" collapsed="false">
      <c r="A260" s="0" t="n">
        <v>0.439453125</v>
      </c>
      <c r="B260" s="0" t="n">
        <v>0.126953125</v>
      </c>
      <c r="C260" s="0" t="n">
        <v>0.5957031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0.4541015625</v>
      </c>
      <c r="B261" s="0" t="n">
        <v>0.1318359375</v>
      </c>
      <c r="C261" s="0" t="n">
        <v>0.60546875</v>
      </c>
      <c r="D261" s="0" t="n">
        <v>0.078125</v>
      </c>
      <c r="E261" s="0" t="n">
        <v>0.1513671875</v>
      </c>
    </row>
    <row r="262" customFormat="false" ht="12.75" hidden="false" customHeight="false" outlineLevel="0" collapsed="false">
      <c r="A262" s="0" t="n">
        <v>0.4541015625</v>
      </c>
      <c r="B262" s="0" t="n">
        <v>0.1318359375</v>
      </c>
      <c r="C262" s="0" t="n">
        <v>0.6005859375</v>
      </c>
      <c r="D262" s="0" t="n">
        <v>0.0830078125</v>
      </c>
      <c r="E262" s="0" t="n">
        <v>0.146484375</v>
      </c>
    </row>
    <row r="263" customFormat="false" ht="12.75" hidden="false" customHeight="false" outlineLevel="0" collapsed="false">
      <c r="A263" s="0" t="n">
        <v>0.4541015625</v>
      </c>
      <c r="B263" s="0" t="n">
        <v>0.126953125</v>
      </c>
      <c r="C263" s="0" t="n">
        <v>0.59570312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0.4443359375</v>
      </c>
      <c r="B264" s="0" t="n">
        <v>0.1220703125</v>
      </c>
      <c r="C264" s="0" t="n">
        <v>0.5908203125</v>
      </c>
      <c r="D264" s="0" t="n">
        <v>0.078125</v>
      </c>
      <c r="E264" s="0" t="n">
        <v>0.146484375</v>
      </c>
    </row>
    <row r="265" customFormat="false" ht="12.75" hidden="false" customHeight="false" outlineLevel="0" collapsed="false">
      <c r="A265" s="0" t="n">
        <v>0.44921875</v>
      </c>
      <c r="B265" s="0" t="n">
        <v>0.126953125</v>
      </c>
      <c r="C265" s="0" t="n">
        <v>0.5908203125</v>
      </c>
      <c r="D265" s="0" t="n">
        <v>0.078125</v>
      </c>
      <c r="E265" s="0" t="n">
        <v>0.146484375</v>
      </c>
    </row>
    <row r="266" customFormat="false" ht="12.75" hidden="false" customHeight="false" outlineLevel="0" collapsed="false">
      <c r="A266" s="0" t="n">
        <v>0.44921875</v>
      </c>
      <c r="B266" s="0" t="n">
        <v>0.126953125</v>
      </c>
      <c r="C266" s="0" t="n">
        <v>0.59082031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0.4443359375</v>
      </c>
      <c r="B267" s="0" t="n">
        <v>0.1220703125</v>
      </c>
      <c r="C267" s="0" t="n">
        <v>0.5810546875</v>
      </c>
      <c r="D267" s="0" t="n">
        <v>0.078125</v>
      </c>
      <c r="E267" s="0" t="n">
        <v>0.1416015625</v>
      </c>
    </row>
    <row r="268" customFormat="false" ht="12.75" hidden="false" customHeight="false" outlineLevel="0" collapsed="false">
      <c r="A268" s="0" t="n">
        <v>0.4541015625</v>
      </c>
      <c r="B268" s="0" t="n">
        <v>0.1220703125</v>
      </c>
      <c r="C268" s="0" t="n">
        <v>0.5859375</v>
      </c>
      <c r="D268" s="0" t="n">
        <v>0.078125</v>
      </c>
      <c r="E268" s="0" t="n">
        <v>0.146484375</v>
      </c>
    </row>
    <row r="269" customFormat="false" ht="12.75" hidden="false" customHeight="false" outlineLevel="0" collapsed="false">
      <c r="A269" s="0" t="n">
        <v>0.46875</v>
      </c>
      <c r="B269" s="0" t="n">
        <v>0.1318359375</v>
      </c>
      <c r="C269" s="0" t="n">
        <v>0.605468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0.4736328125</v>
      </c>
      <c r="B270" s="0" t="n">
        <v>0.1318359375</v>
      </c>
      <c r="C270" s="0" t="n">
        <v>0.6005859375</v>
      </c>
      <c r="D270" s="0" t="n">
        <v>0.078125</v>
      </c>
      <c r="E270" s="0" t="n">
        <v>0.1513671875</v>
      </c>
    </row>
    <row r="271" customFormat="false" ht="12.75" hidden="false" customHeight="false" outlineLevel="0" collapsed="false">
      <c r="A271" s="0" t="n">
        <v>0.4736328125</v>
      </c>
      <c r="B271" s="0" t="n">
        <v>0.1318359375</v>
      </c>
      <c r="C271" s="0" t="n">
        <v>0.595703125</v>
      </c>
      <c r="D271" s="0" t="n">
        <v>0.078125</v>
      </c>
      <c r="E271" s="0" t="n">
        <v>0.146484375</v>
      </c>
    </row>
    <row r="272" customFormat="false" ht="12.75" hidden="false" customHeight="false" outlineLevel="0" collapsed="false">
      <c r="A272" s="0" t="n">
        <v>0.46875</v>
      </c>
      <c r="B272" s="0" t="n">
        <v>0.126953125</v>
      </c>
      <c r="C272" s="0" t="n">
        <v>0.595703125</v>
      </c>
      <c r="D272" s="0" t="n">
        <v>0.078125</v>
      </c>
      <c r="E272" s="0" t="n">
        <v>0.1513671875</v>
      </c>
    </row>
    <row r="273" customFormat="false" ht="12.75" hidden="false" customHeight="false" outlineLevel="0" collapsed="false">
      <c r="A273" s="0" t="n">
        <v>0.4736328125</v>
      </c>
      <c r="B273" s="0" t="n">
        <v>0.126953125</v>
      </c>
      <c r="C273" s="0" t="n">
        <v>0.5908203125</v>
      </c>
      <c r="D273" s="0" t="n">
        <v>0.078125</v>
      </c>
      <c r="E273" s="0" t="n">
        <v>0.146484375</v>
      </c>
    </row>
    <row r="274" customFormat="false" ht="12.75" hidden="false" customHeight="false" outlineLevel="0" collapsed="false">
      <c r="A274" s="0" t="n">
        <v>0.46875</v>
      </c>
      <c r="B274" s="0" t="n">
        <v>0.126953125</v>
      </c>
      <c r="C274" s="0" t="n">
        <v>0.5859375</v>
      </c>
      <c r="D274" s="0" t="n">
        <v>0.078125</v>
      </c>
      <c r="E274" s="0" t="n">
        <v>0.146484375</v>
      </c>
    </row>
    <row r="275" customFormat="false" ht="12.75" hidden="false" customHeight="false" outlineLevel="0" collapsed="false">
      <c r="A275" s="0" t="n">
        <v>0.46875</v>
      </c>
      <c r="B275" s="0" t="n">
        <v>0.126953125</v>
      </c>
      <c r="C275" s="0" t="n">
        <v>0.585937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0.478515625</v>
      </c>
      <c r="B276" s="0" t="n">
        <v>0.126953125</v>
      </c>
      <c r="C276" s="0" t="n">
        <v>0.5908203125</v>
      </c>
      <c r="D276" s="0" t="n">
        <v>0.0830078125</v>
      </c>
      <c r="E276" s="0" t="n">
        <v>0.1513671875</v>
      </c>
    </row>
    <row r="277" customFormat="false" ht="12.75" hidden="false" customHeight="false" outlineLevel="0" collapsed="false">
      <c r="A277" s="0" t="n">
        <v>0.48828125</v>
      </c>
      <c r="B277" s="0" t="n">
        <v>0.1318359375</v>
      </c>
      <c r="C277" s="0" t="n">
        <v>0.60546875</v>
      </c>
      <c r="D277" s="0" t="n">
        <v>0.0830078125</v>
      </c>
      <c r="E277" s="0" t="n">
        <v>0.146484375</v>
      </c>
    </row>
    <row r="278" customFormat="false" ht="12.75" hidden="false" customHeight="false" outlineLevel="0" collapsed="false">
      <c r="A278" s="0" t="n">
        <v>0.498046875</v>
      </c>
      <c r="B278" s="0" t="n">
        <v>0.126953125</v>
      </c>
      <c r="C278" s="0" t="n">
        <v>0.60546875</v>
      </c>
      <c r="D278" s="0" t="n">
        <v>0.078125</v>
      </c>
      <c r="E278" s="0" t="n">
        <v>0.1513671875</v>
      </c>
    </row>
    <row r="279" customFormat="false" ht="12.75" hidden="false" customHeight="false" outlineLevel="0" collapsed="false">
      <c r="A279" s="0" t="n">
        <v>0.5029296875</v>
      </c>
      <c r="B279" s="0" t="n">
        <v>0.1318359375</v>
      </c>
      <c r="C279" s="0" t="n">
        <v>0.60546875</v>
      </c>
      <c r="D279" s="0" t="n">
        <v>0.0830078125</v>
      </c>
      <c r="E279" s="0" t="n">
        <v>0.1513671875</v>
      </c>
    </row>
    <row r="280" customFormat="false" ht="12.75" hidden="false" customHeight="false" outlineLevel="0" collapsed="false">
      <c r="A280" s="0" t="n">
        <v>0.5078125</v>
      </c>
      <c r="B280" s="0" t="n">
        <v>0.1318359375</v>
      </c>
      <c r="C280" s="0" t="n">
        <v>0.605468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0.5029296875</v>
      </c>
      <c r="B281" s="0" t="n">
        <v>0.126953125</v>
      </c>
      <c r="C281" s="0" t="n">
        <v>0.595703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0.5029296875</v>
      </c>
      <c r="B282" s="0" t="n">
        <v>0.126953125</v>
      </c>
      <c r="C282" s="0" t="n">
        <v>0.5908203125</v>
      </c>
      <c r="D282" s="0" t="n">
        <v>0.078125</v>
      </c>
      <c r="E282" s="0" t="n">
        <v>0.146484375</v>
      </c>
    </row>
    <row r="283" customFormat="false" ht="12.75" hidden="false" customHeight="false" outlineLevel="0" collapsed="false">
      <c r="A283" s="0" t="n">
        <v>0.5078125</v>
      </c>
      <c r="B283" s="0" t="n">
        <v>0.126953125</v>
      </c>
      <c r="C283" s="0" t="n">
        <v>0.5908203125</v>
      </c>
      <c r="D283" s="0" t="n">
        <v>0.0830078125</v>
      </c>
      <c r="E283" s="0" t="n">
        <v>0.146484375</v>
      </c>
    </row>
    <row r="284" customFormat="false" ht="12.75" hidden="false" customHeight="false" outlineLevel="0" collapsed="false">
      <c r="A284" s="0" t="n">
        <v>0.5078125</v>
      </c>
      <c r="B284" s="0" t="n">
        <v>0.126953125</v>
      </c>
      <c r="C284" s="0" t="n">
        <v>0.5859375</v>
      </c>
      <c r="D284" s="0" t="n">
        <v>0.078125</v>
      </c>
      <c r="E284" s="0" t="n">
        <v>0.146484375</v>
      </c>
    </row>
    <row r="285" customFormat="false" ht="12.75" hidden="false" customHeight="false" outlineLevel="0" collapsed="false">
      <c r="A285" s="0" t="n">
        <v>0.517578125</v>
      </c>
      <c r="B285" s="0" t="n">
        <v>0.126953125</v>
      </c>
      <c r="C285" s="0" t="n">
        <v>0.6005859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0.5419921875</v>
      </c>
      <c r="B286" s="0" t="n">
        <v>0.13671875</v>
      </c>
      <c r="C286" s="0" t="n">
        <v>0.615234375</v>
      </c>
      <c r="D286" s="0" t="n">
        <v>0.0830078125</v>
      </c>
      <c r="E286" s="0" t="n">
        <v>0.15625</v>
      </c>
    </row>
    <row r="287" customFormat="false" ht="12.75" hidden="false" customHeight="false" outlineLevel="0" collapsed="false">
      <c r="A287" s="0" t="n">
        <v>0.537109375</v>
      </c>
      <c r="B287" s="0" t="n">
        <v>0.1318359375</v>
      </c>
      <c r="C287" s="0" t="n">
        <v>0.6103515625</v>
      </c>
      <c r="D287" s="0" t="n">
        <v>0.0830078125</v>
      </c>
      <c r="E287" s="0" t="n">
        <v>0.1513671875</v>
      </c>
    </row>
    <row r="288" customFormat="false" ht="12.75" hidden="false" customHeight="false" outlineLevel="0" collapsed="false">
      <c r="A288" s="0" t="n">
        <v>0.537109375</v>
      </c>
      <c r="B288" s="0" t="n">
        <v>0.126953125</v>
      </c>
      <c r="C288" s="0" t="n">
        <v>0.600585937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0.537109375</v>
      </c>
      <c r="B289" s="0" t="n">
        <v>0.126953125</v>
      </c>
      <c r="C289" s="0" t="n">
        <v>0.6005859375</v>
      </c>
      <c r="D289" s="0" t="n">
        <v>0.078125</v>
      </c>
      <c r="E289" s="0" t="n">
        <v>0.1513671875</v>
      </c>
    </row>
    <row r="290" customFormat="false" ht="12.75" hidden="false" customHeight="false" outlineLevel="0" collapsed="false">
      <c r="A290" s="0" t="n">
        <v>0.546875</v>
      </c>
      <c r="B290" s="0" t="n">
        <v>0.1318359375</v>
      </c>
      <c r="C290" s="0" t="n">
        <v>0.600585937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0.5419921875</v>
      </c>
      <c r="B291" s="0" t="n">
        <v>0.1318359375</v>
      </c>
      <c r="C291" s="0" t="n">
        <v>0.5908203125</v>
      </c>
      <c r="D291" s="0" t="n">
        <v>0.078125</v>
      </c>
      <c r="E291" s="0" t="n">
        <v>0.146484375</v>
      </c>
    </row>
    <row r="292" customFormat="false" ht="12.75" hidden="false" customHeight="false" outlineLevel="0" collapsed="false">
      <c r="A292" s="0" t="n">
        <v>0.546875</v>
      </c>
      <c r="B292" s="0" t="n">
        <v>0.126953125</v>
      </c>
      <c r="C292" s="0" t="n">
        <v>0.5859375</v>
      </c>
      <c r="D292" s="0" t="n">
        <v>0.078125</v>
      </c>
      <c r="E292" s="0" t="n">
        <v>0.146484375</v>
      </c>
    </row>
    <row r="293" customFormat="false" ht="12.75" hidden="false" customHeight="false" outlineLevel="0" collapsed="false">
      <c r="A293" s="0" t="n">
        <v>0.556640625</v>
      </c>
      <c r="B293" s="0" t="n">
        <v>0.126953125</v>
      </c>
      <c r="C293" s="0" t="n">
        <v>0.6005859375</v>
      </c>
      <c r="D293" s="0" t="n">
        <v>0.0830078125</v>
      </c>
      <c r="E293" s="0" t="n">
        <v>0.1513671875</v>
      </c>
    </row>
    <row r="294" customFormat="false" ht="12.75" hidden="false" customHeight="false" outlineLevel="0" collapsed="false">
      <c r="A294" s="0" t="n">
        <v>0.5810546875</v>
      </c>
      <c r="B294" s="0" t="n">
        <v>0.1318359375</v>
      </c>
      <c r="C294" s="0" t="n">
        <v>0.6201171875</v>
      </c>
      <c r="D294" s="0" t="n">
        <v>0.0830078125</v>
      </c>
      <c r="E294" s="0" t="n">
        <v>0.15625</v>
      </c>
    </row>
    <row r="295" customFormat="false" ht="12.75" hidden="false" customHeight="false" outlineLevel="0" collapsed="false">
      <c r="A295" s="0" t="n">
        <v>0.5859375</v>
      </c>
      <c r="B295" s="0" t="n">
        <v>0.1318359375</v>
      </c>
      <c r="C295" s="0" t="n">
        <v>0.61523437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0.5908203125</v>
      </c>
      <c r="B296" s="0" t="n">
        <v>0.1318359375</v>
      </c>
      <c r="C296" s="0" t="n">
        <v>0.61523437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0.595703125</v>
      </c>
      <c r="B297" s="0" t="n">
        <v>0.1318359375</v>
      </c>
      <c r="C297" s="0" t="n">
        <v>0.6054687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0.5908203125</v>
      </c>
      <c r="B298" s="0" t="n">
        <v>0.1318359375</v>
      </c>
      <c r="C298" s="0" t="n">
        <v>0.6005859375</v>
      </c>
      <c r="D298" s="0" t="n">
        <v>0.078125</v>
      </c>
      <c r="E298" s="0" t="n">
        <v>0.1513671875</v>
      </c>
    </row>
    <row r="299" customFormat="false" ht="12.75" hidden="false" customHeight="false" outlineLevel="0" collapsed="false">
      <c r="A299" s="0" t="n">
        <v>0.595703125</v>
      </c>
      <c r="B299" s="0" t="n">
        <v>0.126953125</v>
      </c>
      <c r="C299" s="0" t="n">
        <v>0.595703125</v>
      </c>
      <c r="D299" s="0" t="n">
        <v>0.078125</v>
      </c>
      <c r="E299" s="0" t="n">
        <v>0.1513671875</v>
      </c>
    </row>
    <row r="300" customFormat="false" ht="12.75" hidden="false" customHeight="false" outlineLevel="0" collapsed="false">
      <c r="A300" s="0" t="n">
        <v>0.60546875</v>
      </c>
      <c r="B300" s="0" t="n">
        <v>0.1318359375</v>
      </c>
      <c r="C300" s="0" t="n">
        <v>0.595703125</v>
      </c>
      <c r="D300" s="0" t="n">
        <v>0.0830078125</v>
      </c>
      <c r="E300" s="0" t="n">
        <v>0.1513671875</v>
      </c>
    </row>
    <row r="301" customFormat="false" ht="12.75" hidden="false" customHeight="false" outlineLevel="0" collapsed="false">
      <c r="A301" s="0" t="n">
        <v>0.6103515625</v>
      </c>
      <c r="B301" s="0" t="n">
        <v>0.1318359375</v>
      </c>
      <c r="C301" s="0" t="n">
        <v>0.6005859375</v>
      </c>
      <c r="D301" s="0" t="n">
        <v>0.078125</v>
      </c>
      <c r="E301" s="0" t="n">
        <v>0.1513671875</v>
      </c>
    </row>
    <row r="302" customFormat="false" ht="12.75" hidden="false" customHeight="false" outlineLevel="0" collapsed="false">
      <c r="A302" s="0" t="n">
        <v>0.6298828125</v>
      </c>
      <c r="B302" s="0" t="n">
        <v>0.1318359375</v>
      </c>
      <c r="C302" s="0" t="n">
        <v>0.615234375</v>
      </c>
      <c r="D302" s="0" t="n">
        <v>0.078125</v>
      </c>
      <c r="E302" s="0" t="n">
        <v>0.1513671875</v>
      </c>
    </row>
    <row r="303" customFormat="false" ht="12.75" hidden="false" customHeight="false" outlineLevel="0" collapsed="false">
      <c r="A303" s="0" t="n">
        <v>0.6494140625</v>
      </c>
      <c r="B303" s="0" t="n">
        <v>0.13671875</v>
      </c>
      <c r="C303" s="0" t="n">
        <v>0.6201171875</v>
      </c>
      <c r="D303" s="0" t="n">
        <v>0.0830078125</v>
      </c>
      <c r="E303" s="0" t="n">
        <v>0.15625</v>
      </c>
    </row>
    <row r="304" customFormat="false" ht="12.75" hidden="false" customHeight="false" outlineLevel="0" collapsed="false">
      <c r="A304" s="0" t="n">
        <v>0.654296875</v>
      </c>
      <c r="B304" s="0" t="n">
        <v>0.13671875</v>
      </c>
      <c r="C304" s="0" t="n">
        <v>0.615234375</v>
      </c>
      <c r="D304" s="0" t="n">
        <v>0.0830078125</v>
      </c>
      <c r="E304" s="0" t="n">
        <v>0.1513671875</v>
      </c>
    </row>
    <row r="305" customFormat="false" ht="12.75" hidden="false" customHeight="false" outlineLevel="0" collapsed="false">
      <c r="A305" s="0" t="n">
        <v>0.6591796875</v>
      </c>
      <c r="B305" s="0" t="n">
        <v>0.1318359375</v>
      </c>
      <c r="C305" s="0" t="n">
        <v>0.6103515625</v>
      </c>
      <c r="D305" s="0" t="n">
        <v>0.0830078125</v>
      </c>
      <c r="E305" s="0" t="n">
        <v>0.1513671875</v>
      </c>
    </row>
    <row r="306" customFormat="false" ht="12.75" hidden="false" customHeight="false" outlineLevel="0" collapsed="false">
      <c r="A306" s="0" t="n">
        <v>0.6640625</v>
      </c>
      <c r="B306" s="0" t="n">
        <v>0.1318359375</v>
      </c>
      <c r="C306" s="0" t="n">
        <v>0.6103515625</v>
      </c>
      <c r="D306" s="0" t="n">
        <v>0.0830078125</v>
      </c>
      <c r="E306" s="0" t="n">
        <v>0.1513671875</v>
      </c>
    </row>
    <row r="307" customFormat="false" ht="12.75" hidden="false" customHeight="false" outlineLevel="0" collapsed="false">
      <c r="A307" s="0" t="n">
        <v>0.6689453125</v>
      </c>
      <c r="B307" s="0" t="n">
        <v>0.1318359375</v>
      </c>
      <c r="C307" s="0" t="n">
        <v>0.6005859375</v>
      </c>
      <c r="D307" s="0" t="n">
        <v>0.0830078125</v>
      </c>
      <c r="E307" s="0" t="n">
        <v>0.1513671875</v>
      </c>
    </row>
    <row r="308" customFormat="false" ht="12.75" hidden="false" customHeight="false" outlineLevel="0" collapsed="false">
      <c r="A308" s="0" t="n">
        <v>0.673828125</v>
      </c>
      <c r="B308" s="0" t="n">
        <v>0.126953125</v>
      </c>
      <c r="C308" s="0" t="n">
        <v>0.595703125</v>
      </c>
      <c r="D308" s="0" t="n">
        <v>0.078125</v>
      </c>
      <c r="E308" s="0" t="n">
        <v>0.146484375</v>
      </c>
    </row>
    <row r="309" customFormat="false" ht="12.75" hidden="false" customHeight="false" outlineLevel="0" collapsed="false">
      <c r="A309" s="0" t="n">
        <v>0.6787109375</v>
      </c>
      <c r="B309" s="0" t="n">
        <v>0.126953125</v>
      </c>
      <c r="C309" s="0" t="n">
        <v>0.595703125</v>
      </c>
      <c r="D309" s="0" t="n">
        <v>0.078125</v>
      </c>
      <c r="E309" s="0" t="n">
        <v>0.1513671875</v>
      </c>
    </row>
    <row r="310" customFormat="false" ht="12.75" hidden="false" customHeight="false" outlineLevel="0" collapsed="false">
      <c r="A310" s="0" t="n">
        <v>0.7080078125</v>
      </c>
      <c r="B310" s="0" t="n">
        <v>0.1318359375</v>
      </c>
      <c r="C310" s="0" t="n">
        <v>0.6152343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0.7373046875</v>
      </c>
      <c r="B311" s="0" t="n">
        <v>0.13671875</v>
      </c>
      <c r="C311" s="0" t="n">
        <v>0.6298828125</v>
      </c>
      <c r="D311" s="0" t="n">
        <v>0.0830078125</v>
      </c>
      <c r="E311" s="0" t="n">
        <v>0.15625</v>
      </c>
    </row>
    <row r="312" customFormat="false" ht="12.75" hidden="false" customHeight="false" outlineLevel="0" collapsed="false">
      <c r="A312" s="0" t="n">
        <v>0.7421875</v>
      </c>
      <c r="B312" s="0" t="n">
        <v>0.13671875</v>
      </c>
      <c r="C312" s="0" t="n">
        <v>0.6201171875</v>
      </c>
      <c r="D312" s="0" t="n">
        <v>0.0830078125</v>
      </c>
      <c r="E312" s="0" t="n">
        <v>0.1513671875</v>
      </c>
    </row>
    <row r="313" customFormat="false" ht="12.75" hidden="false" customHeight="false" outlineLevel="0" collapsed="false">
      <c r="A313" s="0" t="n">
        <v>0.751953125</v>
      </c>
      <c r="B313" s="0" t="n">
        <v>0.13671875</v>
      </c>
      <c r="C313" s="0" t="n">
        <v>0.6152343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7568359375</v>
      </c>
      <c r="B314" s="0" t="n">
        <v>0.13671875</v>
      </c>
      <c r="C314" s="0" t="n">
        <v>0.615234375</v>
      </c>
      <c r="D314" s="0" t="n">
        <v>0.0830078125</v>
      </c>
      <c r="E314" s="0" t="n">
        <v>0.1513671875</v>
      </c>
    </row>
    <row r="315" customFormat="false" ht="12.75" hidden="false" customHeight="false" outlineLevel="0" collapsed="false">
      <c r="A315" s="0" t="n">
        <v>0.7666015625</v>
      </c>
      <c r="B315" s="0" t="n">
        <v>0.1318359375</v>
      </c>
      <c r="C315" s="0" t="n">
        <v>0.6103515625</v>
      </c>
      <c r="D315" s="0" t="n">
        <v>0.0830078125</v>
      </c>
      <c r="E315" s="0" t="n">
        <v>0.1513671875</v>
      </c>
    </row>
    <row r="316" customFormat="false" ht="12.75" hidden="false" customHeight="false" outlineLevel="0" collapsed="false">
      <c r="A316" s="0" t="n">
        <v>0.7763671875</v>
      </c>
      <c r="B316" s="0" t="n">
        <v>0.1318359375</v>
      </c>
      <c r="C316" s="0" t="n">
        <v>0.60546875</v>
      </c>
      <c r="D316" s="0" t="n">
        <v>0.078125</v>
      </c>
      <c r="E316" s="0" t="n">
        <v>0.1513671875</v>
      </c>
    </row>
    <row r="317" customFormat="false" ht="12.75" hidden="false" customHeight="false" outlineLevel="0" collapsed="false">
      <c r="A317" s="0" t="n">
        <v>0.7861328125</v>
      </c>
      <c r="B317" s="0" t="n">
        <v>0.1318359375</v>
      </c>
      <c r="C317" s="0" t="n">
        <v>0.60546875</v>
      </c>
      <c r="D317" s="0" t="n">
        <v>0.0830078125</v>
      </c>
      <c r="E317" s="0" t="n">
        <v>0.1513671875</v>
      </c>
    </row>
    <row r="318" customFormat="false" ht="12.75" hidden="false" customHeight="false" outlineLevel="0" collapsed="false">
      <c r="A318" s="0" t="n">
        <v>0.8056640625</v>
      </c>
      <c r="B318" s="0" t="n">
        <v>0.1318359375</v>
      </c>
      <c r="C318" s="0" t="n">
        <v>0.6103515625</v>
      </c>
      <c r="D318" s="0" t="n">
        <v>0.0830078125</v>
      </c>
      <c r="E318" s="0" t="n">
        <v>0.1513671875</v>
      </c>
    </row>
    <row r="319" customFormat="false" ht="12.75" hidden="false" customHeight="false" outlineLevel="0" collapsed="false">
      <c r="A319" s="0" t="n">
        <v>0.83984375</v>
      </c>
      <c r="B319" s="0" t="n">
        <v>0.13671875</v>
      </c>
      <c r="C319" s="0" t="n">
        <v>0.62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0.859375</v>
      </c>
      <c r="B320" s="0" t="n">
        <v>0.13671875</v>
      </c>
      <c r="C320" s="0" t="n">
        <v>0.625</v>
      </c>
      <c r="D320" s="0" t="n">
        <v>0.0830078125</v>
      </c>
      <c r="E320" s="0" t="n">
        <v>0.15625</v>
      </c>
    </row>
    <row r="321" customFormat="false" ht="12.75" hidden="false" customHeight="false" outlineLevel="0" collapsed="false">
      <c r="A321" s="0" t="n">
        <v>0.869140625</v>
      </c>
      <c r="B321" s="0" t="n">
        <v>0.13671875</v>
      </c>
      <c r="C321" s="0" t="n">
        <v>0.625</v>
      </c>
      <c r="D321" s="0" t="n">
        <v>0.0830078125</v>
      </c>
      <c r="E321" s="0" t="n">
        <v>0.15625</v>
      </c>
    </row>
    <row r="322" customFormat="false" ht="12.75" hidden="false" customHeight="false" outlineLevel="0" collapsed="false">
      <c r="A322" s="0" t="n">
        <v>0.87890625</v>
      </c>
      <c r="B322" s="0" t="n">
        <v>0.1318359375</v>
      </c>
      <c r="C322" s="0" t="n">
        <v>0.61523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0.888671875</v>
      </c>
      <c r="B323" s="0" t="n">
        <v>0.1318359375</v>
      </c>
      <c r="C323" s="0" t="n">
        <v>0.61523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0.9033203125</v>
      </c>
      <c r="B324" s="0" t="n">
        <v>0.13671875</v>
      </c>
      <c r="C324" s="0" t="n">
        <v>0.6103515625</v>
      </c>
      <c r="D324" s="0" t="n">
        <v>0.0830078125</v>
      </c>
      <c r="E324" s="0" t="n">
        <v>0.1513671875</v>
      </c>
    </row>
    <row r="325" customFormat="false" ht="12.75" hidden="false" customHeight="false" outlineLevel="0" collapsed="false">
      <c r="A325" s="0" t="n">
        <v>0.91796875</v>
      </c>
      <c r="B325" s="0" t="n">
        <v>0.1318359375</v>
      </c>
      <c r="C325" s="0" t="n">
        <v>0.60546875</v>
      </c>
      <c r="D325" s="0" t="n">
        <v>0.078125</v>
      </c>
      <c r="E325" s="0" t="n">
        <v>0.146484375</v>
      </c>
    </row>
    <row r="326" customFormat="false" ht="12.75" hidden="false" customHeight="false" outlineLevel="0" collapsed="false">
      <c r="A326" s="0" t="n">
        <v>0.9375</v>
      </c>
      <c r="B326" s="0" t="n">
        <v>0.13671875</v>
      </c>
      <c r="C326" s="0" t="n">
        <v>0.6103515625</v>
      </c>
      <c r="D326" s="0" t="n">
        <v>0.078125</v>
      </c>
      <c r="E326" s="0" t="n">
        <v>0.1513671875</v>
      </c>
    </row>
    <row r="327" customFormat="false" ht="12.75" hidden="false" customHeight="false" outlineLevel="0" collapsed="false">
      <c r="A327" s="0" t="n">
        <v>0.9814453125</v>
      </c>
      <c r="B327" s="0" t="n">
        <v>0.1416015625</v>
      </c>
      <c r="C327" s="0" t="n">
        <v>0.6298828125</v>
      </c>
      <c r="D327" s="0" t="n">
        <v>0.087890625</v>
      </c>
      <c r="E327" s="0" t="n">
        <v>0.1611328125</v>
      </c>
    </row>
    <row r="328" customFormat="false" ht="12.75" hidden="false" customHeight="false" outlineLevel="0" collapsed="false">
      <c r="A328" s="0" t="n">
        <v>1.0205078125</v>
      </c>
      <c r="B328" s="0" t="n">
        <v>0.1416015625</v>
      </c>
      <c r="C328" s="0" t="n">
        <v>0.634765625</v>
      </c>
      <c r="D328" s="0" t="n">
        <v>0.0830078125</v>
      </c>
      <c r="E328" s="0" t="n">
        <v>0.15625</v>
      </c>
    </row>
    <row r="329" customFormat="false" ht="12.75" hidden="false" customHeight="false" outlineLevel="0" collapsed="false">
      <c r="A329" s="0" t="n">
        <v>1.0302734375</v>
      </c>
      <c r="B329" s="0" t="n">
        <v>0.13671875</v>
      </c>
      <c r="C329" s="0" t="n">
        <v>0.6298828125</v>
      </c>
      <c r="D329" s="0" t="n">
        <v>0.0830078125</v>
      </c>
      <c r="E329" s="0" t="n">
        <v>0.15625</v>
      </c>
    </row>
    <row r="330" customFormat="false" ht="12.75" hidden="false" customHeight="false" outlineLevel="0" collapsed="false">
      <c r="A330" s="0" t="n">
        <v>1.0498046875</v>
      </c>
      <c r="B330" s="0" t="n">
        <v>0.13671875</v>
      </c>
      <c r="C330" s="0" t="n">
        <v>0.625</v>
      </c>
      <c r="D330" s="0" t="n">
        <v>0.0830078125</v>
      </c>
      <c r="E330" s="0" t="n">
        <v>0.15625</v>
      </c>
    </row>
    <row r="331" customFormat="false" ht="12.75" hidden="false" customHeight="false" outlineLevel="0" collapsed="false">
      <c r="A331" s="0" t="n">
        <v>1.064453125</v>
      </c>
      <c r="B331" s="0" t="n">
        <v>0.13671875</v>
      </c>
      <c r="C331" s="0" t="n">
        <v>0.625</v>
      </c>
      <c r="D331" s="0" t="n">
        <v>0.087890625</v>
      </c>
      <c r="E331" s="0" t="n">
        <v>0.15625</v>
      </c>
    </row>
    <row r="332" customFormat="false" ht="12.75" hidden="false" customHeight="false" outlineLevel="0" collapsed="false">
      <c r="A332" s="0" t="n">
        <v>1.083984375</v>
      </c>
      <c r="B332" s="0" t="n">
        <v>0.13671875</v>
      </c>
      <c r="C332" s="0" t="n">
        <v>0.615234375</v>
      </c>
      <c r="D332" s="0" t="n">
        <v>0.0830078125</v>
      </c>
      <c r="E332" s="0" t="n">
        <v>0.1513671875</v>
      </c>
    </row>
    <row r="333" customFormat="false" ht="12.75" hidden="false" customHeight="false" outlineLevel="0" collapsed="false">
      <c r="A333" s="0" t="n">
        <v>1.0986328125</v>
      </c>
      <c r="B333" s="0" t="n">
        <v>0.1318359375</v>
      </c>
      <c r="C333" s="0" t="n">
        <v>0.6103515625</v>
      </c>
      <c r="D333" s="0" t="n">
        <v>0.0830078125</v>
      </c>
      <c r="E333" s="0" t="n">
        <v>0.1513671875</v>
      </c>
    </row>
    <row r="334" customFormat="false" ht="12.75" hidden="false" customHeight="false" outlineLevel="0" collapsed="false">
      <c r="A334" s="0" t="n">
        <v>1.123046875</v>
      </c>
      <c r="B334" s="0" t="n">
        <v>0.13671875</v>
      </c>
      <c r="C334" s="0" t="n">
        <v>0.615234375</v>
      </c>
      <c r="D334" s="0" t="n">
        <v>0.0830078125</v>
      </c>
      <c r="E334" s="0" t="n">
        <v>0.1513671875</v>
      </c>
    </row>
    <row r="335" customFormat="false" ht="12.75" hidden="false" customHeight="false" outlineLevel="0" collapsed="false">
      <c r="A335" s="0" t="n">
        <v>1.1669921875</v>
      </c>
      <c r="B335" s="0" t="n">
        <v>0.1416015625</v>
      </c>
      <c r="C335" s="0" t="n">
        <v>0.625</v>
      </c>
      <c r="D335" s="0" t="n">
        <v>0.0830078125</v>
      </c>
      <c r="E335" s="0" t="n">
        <v>0.15625</v>
      </c>
    </row>
    <row r="336" customFormat="false" ht="12.75" hidden="false" customHeight="false" outlineLevel="0" collapsed="false">
      <c r="A336" s="0" t="n">
        <v>1.220703125</v>
      </c>
      <c r="B336" s="0" t="n">
        <v>0.1416015625</v>
      </c>
      <c r="C336" s="0" t="n">
        <v>0.6396484375</v>
      </c>
      <c r="D336" s="0" t="n">
        <v>0.0830078125</v>
      </c>
      <c r="E336" s="0" t="n">
        <v>0.15625</v>
      </c>
    </row>
    <row r="337" customFormat="false" ht="12.75" hidden="false" customHeight="false" outlineLevel="0" collapsed="false">
      <c r="A337" s="0" t="n">
        <v>1.2451171875</v>
      </c>
      <c r="B337" s="0" t="n">
        <v>0.1416015625</v>
      </c>
      <c r="C337" s="0" t="n">
        <v>0.634765625</v>
      </c>
      <c r="D337" s="0" t="n">
        <v>0.0830078125</v>
      </c>
      <c r="E337" s="0" t="n">
        <v>0.15625</v>
      </c>
    </row>
    <row r="338" customFormat="false" ht="12.75" hidden="false" customHeight="false" outlineLevel="0" collapsed="false">
      <c r="A338" s="0" t="n">
        <v>1.2646484375</v>
      </c>
      <c r="B338" s="0" t="n">
        <v>0.1416015625</v>
      </c>
      <c r="C338" s="0" t="n">
        <v>0.6298828125</v>
      </c>
      <c r="D338" s="0" t="n">
        <v>0.0830078125</v>
      </c>
      <c r="E338" s="0" t="n">
        <v>0.15625</v>
      </c>
    </row>
    <row r="339" customFormat="false" ht="12.75" hidden="false" customHeight="false" outlineLevel="0" collapsed="false">
      <c r="A339" s="0" t="n">
        <v>1.279296875</v>
      </c>
      <c r="B339" s="0" t="n">
        <v>0.13671875</v>
      </c>
      <c r="C339" s="0" t="n">
        <v>0.625</v>
      </c>
      <c r="D339" s="0" t="n">
        <v>0.078125</v>
      </c>
      <c r="E339" s="0" t="n">
        <v>0.1513671875</v>
      </c>
    </row>
    <row r="340" customFormat="false" ht="12.75" hidden="false" customHeight="false" outlineLevel="0" collapsed="false">
      <c r="A340" s="0" t="n">
        <v>1.3037109375</v>
      </c>
      <c r="B340" s="0" t="n">
        <v>0.13671875</v>
      </c>
      <c r="C340" s="0" t="n">
        <v>0.6201171875</v>
      </c>
      <c r="D340" s="0" t="n">
        <v>0.0830078125</v>
      </c>
      <c r="E340" s="0" t="n">
        <v>0.15625</v>
      </c>
    </row>
    <row r="341" customFormat="false" ht="12.75" hidden="false" customHeight="false" outlineLevel="0" collapsed="false">
      <c r="A341" s="0" t="n">
        <v>1.328125</v>
      </c>
      <c r="B341" s="0" t="n">
        <v>0.13671875</v>
      </c>
      <c r="C341" s="0" t="n">
        <v>0.6201171875</v>
      </c>
      <c r="D341" s="0" t="n">
        <v>0.0830078125</v>
      </c>
      <c r="E341" s="0" t="n">
        <v>0.15625</v>
      </c>
    </row>
    <row r="342" customFormat="false" ht="12.75" hidden="false" customHeight="false" outlineLevel="0" collapsed="false">
      <c r="A342" s="0" t="n">
        <v>1.3525390625</v>
      </c>
      <c r="B342" s="0" t="n">
        <v>0.13671875</v>
      </c>
      <c r="C342" s="0" t="n">
        <v>0.615234375</v>
      </c>
      <c r="D342" s="0" t="n">
        <v>0.078125</v>
      </c>
      <c r="E342" s="0" t="n">
        <v>0.1513671875</v>
      </c>
    </row>
    <row r="343" customFormat="false" ht="12.75" hidden="false" customHeight="false" outlineLevel="0" collapsed="false">
      <c r="A343" s="0" t="n">
        <v>1.396484375</v>
      </c>
      <c r="B343" s="0" t="n">
        <v>0.13671875</v>
      </c>
      <c r="C343" s="0" t="n">
        <v>0.625</v>
      </c>
      <c r="D343" s="0" t="n">
        <v>0.0830078125</v>
      </c>
      <c r="E343" s="0" t="n">
        <v>0.1513671875</v>
      </c>
    </row>
    <row r="344" customFormat="false" ht="12.75" hidden="false" customHeight="false" outlineLevel="0" collapsed="false">
      <c r="A344" s="0" t="n">
        <v>1.4697265625</v>
      </c>
      <c r="B344" s="0" t="n">
        <v>0.146484375</v>
      </c>
      <c r="C344" s="0" t="n">
        <v>0.64453125</v>
      </c>
      <c r="D344" s="0" t="n">
        <v>0.087890625</v>
      </c>
      <c r="E344" s="0" t="n">
        <v>0.1611328125</v>
      </c>
    </row>
    <row r="345" customFormat="false" ht="12.75" hidden="false" customHeight="false" outlineLevel="0" collapsed="false">
      <c r="A345" s="0" t="n">
        <v>1.5087890625</v>
      </c>
      <c r="B345" s="0" t="n">
        <v>0.146484375</v>
      </c>
      <c r="C345" s="0" t="n">
        <v>0.6396484375</v>
      </c>
      <c r="D345" s="0" t="n">
        <v>0.087890625</v>
      </c>
      <c r="E345" s="0" t="n">
        <v>0.1611328125</v>
      </c>
    </row>
    <row r="346" customFormat="false" ht="12.75" hidden="false" customHeight="false" outlineLevel="0" collapsed="false">
      <c r="A346" s="0" t="n">
        <v>1.533203125</v>
      </c>
      <c r="B346" s="0" t="n">
        <v>0.1416015625</v>
      </c>
      <c r="C346" s="0" t="n">
        <v>0.634765625</v>
      </c>
      <c r="D346" s="0" t="n">
        <v>0.0830078125</v>
      </c>
      <c r="E346" s="0" t="n">
        <v>0.15625</v>
      </c>
    </row>
    <row r="347" customFormat="false" ht="12.75" hidden="false" customHeight="false" outlineLevel="0" collapsed="false">
      <c r="A347" s="0" t="n">
        <v>1.5576171875</v>
      </c>
      <c r="B347" s="0" t="n">
        <v>0.1416015625</v>
      </c>
      <c r="C347" s="0" t="n">
        <v>0.6298828125</v>
      </c>
      <c r="D347" s="0" t="n">
        <v>0.0830078125</v>
      </c>
      <c r="E347" s="0" t="n">
        <v>0.15625</v>
      </c>
    </row>
    <row r="348" customFormat="false" ht="12.75" hidden="false" customHeight="false" outlineLevel="0" collapsed="false">
      <c r="A348" s="0" t="n">
        <v>1.5869140625</v>
      </c>
      <c r="B348" s="0" t="n">
        <v>0.1416015625</v>
      </c>
      <c r="C348" s="0" t="n">
        <v>0.6298828125</v>
      </c>
      <c r="D348" s="0" t="n">
        <v>0.0830078125</v>
      </c>
      <c r="E348" s="0" t="n">
        <v>0.15625</v>
      </c>
    </row>
    <row r="349" customFormat="false" ht="12.75" hidden="false" customHeight="false" outlineLevel="0" collapsed="false">
      <c r="A349" s="0" t="n">
        <v>1.611328125</v>
      </c>
      <c r="B349" s="0" t="n">
        <v>0.13671875</v>
      </c>
      <c r="C349" s="0" t="n">
        <v>0.6201171875</v>
      </c>
      <c r="D349" s="0" t="n">
        <v>0.078125</v>
      </c>
      <c r="E349" s="0" t="n">
        <v>0.1513671875</v>
      </c>
    </row>
    <row r="350" customFormat="false" ht="12.75" hidden="false" customHeight="false" outlineLevel="0" collapsed="false">
      <c r="A350" s="0" t="n">
        <v>1.640625</v>
      </c>
      <c r="B350" s="0" t="n">
        <v>0.13671875</v>
      </c>
      <c r="C350" s="0" t="n">
        <v>0.6201171875</v>
      </c>
      <c r="D350" s="0" t="n">
        <v>0.078125</v>
      </c>
      <c r="E350" s="0" t="n">
        <v>0.15625</v>
      </c>
    </row>
    <row r="351" customFormat="false" ht="12.75" hidden="false" customHeight="false" outlineLevel="0" collapsed="false">
      <c r="A351" s="0" t="n">
        <v>1.6845703125</v>
      </c>
      <c r="B351" s="0" t="n">
        <v>0.1416015625</v>
      </c>
      <c r="C351" s="0" t="n">
        <v>0.625</v>
      </c>
      <c r="D351" s="0" t="n">
        <v>0.0830078125</v>
      </c>
      <c r="E351" s="0" t="n">
        <v>0.15625</v>
      </c>
    </row>
    <row r="352" customFormat="false" ht="12.75" hidden="false" customHeight="false" outlineLevel="0" collapsed="false">
      <c r="A352" s="0" t="n">
        <v>1.7578125</v>
      </c>
      <c r="B352" s="0" t="n">
        <v>0.146484375</v>
      </c>
      <c r="C352" s="0" t="n">
        <v>0.6396484375</v>
      </c>
      <c r="D352" s="0" t="n">
        <v>0.087890625</v>
      </c>
      <c r="E352" s="0" t="n">
        <v>0.1611328125</v>
      </c>
    </row>
    <row r="353" customFormat="false" ht="12.75" hidden="false" customHeight="false" outlineLevel="0" collapsed="false">
      <c r="A353" s="0" t="n">
        <v>1.8115234375</v>
      </c>
      <c r="B353" s="0" t="n">
        <v>0.146484375</v>
      </c>
      <c r="C353" s="0" t="n">
        <v>0.64453125</v>
      </c>
      <c r="D353" s="0" t="n">
        <v>0.0830078125</v>
      </c>
      <c r="E353" s="0" t="n">
        <v>0.15625</v>
      </c>
    </row>
    <row r="354" customFormat="false" ht="12.75" hidden="false" customHeight="false" outlineLevel="0" collapsed="false">
      <c r="A354" s="0" t="n">
        <v>1.8408203125</v>
      </c>
      <c r="B354" s="0" t="n">
        <v>0.146484375</v>
      </c>
      <c r="C354" s="0" t="n">
        <v>0.6396484375</v>
      </c>
      <c r="D354" s="0" t="n">
        <v>0.0830078125</v>
      </c>
      <c r="E354" s="0" t="n">
        <v>0.1611328125</v>
      </c>
    </row>
    <row r="355" customFormat="false" ht="12.75" hidden="false" customHeight="false" outlineLevel="0" collapsed="false">
      <c r="A355" s="0" t="n">
        <v>1.8701171875</v>
      </c>
      <c r="B355" s="0" t="n">
        <v>0.146484375</v>
      </c>
      <c r="C355" s="0" t="n">
        <v>0.6396484375</v>
      </c>
      <c r="D355" s="0" t="n">
        <v>0.0830078125</v>
      </c>
      <c r="E355" s="0" t="n">
        <v>0.15625</v>
      </c>
    </row>
    <row r="356" customFormat="false" ht="12.75" hidden="false" customHeight="false" outlineLevel="0" collapsed="false">
      <c r="A356" s="0" t="n">
        <v>1.8994140625</v>
      </c>
      <c r="B356" s="0" t="n">
        <v>0.1416015625</v>
      </c>
      <c r="C356" s="0" t="n">
        <v>0.634765625</v>
      </c>
      <c r="D356" s="0" t="n">
        <v>0.0830078125</v>
      </c>
      <c r="E356" s="0" t="n">
        <v>0.15625</v>
      </c>
    </row>
    <row r="357" customFormat="false" ht="12.75" hidden="false" customHeight="false" outlineLevel="0" collapsed="false">
      <c r="A357" s="0" t="n">
        <v>1.9287109375</v>
      </c>
      <c r="B357" s="0" t="n">
        <v>0.1416015625</v>
      </c>
      <c r="C357" s="0" t="n">
        <v>0.6298828125</v>
      </c>
      <c r="D357" s="0" t="n">
        <v>0.0830078125</v>
      </c>
      <c r="E357" s="0" t="n">
        <v>0.1513671875</v>
      </c>
    </row>
    <row r="358" customFormat="false" ht="12.75" hidden="false" customHeight="false" outlineLevel="0" collapsed="false">
      <c r="A358" s="0" t="n">
        <v>1.9580078125</v>
      </c>
      <c r="B358" s="0" t="n">
        <v>0.1416015625</v>
      </c>
      <c r="C358" s="0" t="n">
        <v>0.625</v>
      </c>
      <c r="D358" s="0" t="n">
        <v>0.0830078125</v>
      </c>
      <c r="E358" s="0" t="n">
        <v>0.15625</v>
      </c>
    </row>
    <row r="359" customFormat="false" ht="12.75" hidden="false" customHeight="false" outlineLevel="0" collapsed="false">
      <c r="A359" s="0" t="n">
        <v>1.9921875</v>
      </c>
      <c r="B359" s="0" t="n">
        <v>0.1416015625</v>
      </c>
      <c r="C359" s="0" t="n">
        <v>0.6201171875</v>
      </c>
      <c r="D359" s="0" t="n">
        <v>0.0830078125</v>
      </c>
      <c r="E359" s="0" t="n">
        <v>0.1513671875</v>
      </c>
    </row>
    <row r="360" customFormat="false" ht="12.75" hidden="false" customHeight="false" outlineLevel="0" collapsed="false">
      <c r="A360" s="0" t="n">
        <v>2.0654296875</v>
      </c>
      <c r="B360" s="0" t="n">
        <v>0.1416015625</v>
      </c>
      <c r="C360" s="0" t="n">
        <v>0.6396484375</v>
      </c>
      <c r="D360" s="0" t="n">
        <v>0.0830078125</v>
      </c>
      <c r="E360" s="0" t="n">
        <v>0.15625</v>
      </c>
    </row>
    <row r="361" customFormat="false" ht="12.75" hidden="false" customHeight="false" outlineLevel="0" collapsed="false">
      <c r="A361" s="0" t="n">
        <v>2.158203125</v>
      </c>
      <c r="B361" s="0" t="n">
        <v>0.1513671875</v>
      </c>
      <c r="C361" s="0" t="n">
        <v>0.654296875</v>
      </c>
      <c r="D361" s="0" t="n">
        <v>0.087890625</v>
      </c>
      <c r="E361" s="0" t="n">
        <v>0.166015625</v>
      </c>
    </row>
    <row r="362" customFormat="false" ht="12.75" hidden="false" customHeight="false" outlineLevel="0" collapsed="false">
      <c r="A362" s="0" t="n">
        <v>2.1923828125</v>
      </c>
      <c r="B362" s="0" t="n">
        <v>0.1513671875</v>
      </c>
      <c r="C362" s="0" t="n">
        <v>0.6494140625</v>
      </c>
      <c r="D362" s="0" t="n">
        <v>0.087890625</v>
      </c>
      <c r="E362" s="0" t="n">
        <v>0.1611328125</v>
      </c>
    </row>
    <row r="363" customFormat="false" ht="12.75" hidden="false" customHeight="false" outlineLevel="0" collapsed="false">
      <c r="A363" s="0" t="n">
        <v>2.2216796875</v>
      </c>
      <c r="B363" s="0" t="n">
        <v>0.146484375</v>
      </c>
      <c r="C363" s="0" t="n">
        <v>0.64453125</v>
      </c>
      <c r="D363" s="0" t="n">
        <v>0.0830078125</v>
      </c>
      <c r="E363" s="0" t="n">
        <v>0.15625</v>
      </c>
    </row>
    <row r="364" customFormat="false" ht="12.75" hidden="false" customHeight="false" outlineLevel="0" collapsed="false">
      <c r="A364" s="0" t="n">
        <v>2.24609375</v>
      </c>
      <c r="B364" s="0" t="n">
        <v>0.146484375</v>
      </c>
      <c r="C364" s="0" t="n">
        <v>0.639648437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2.275390625</v>
      </c>
      <c r="B365" s="0" t="n">
        <v>0.146484375</v>
      </c>
      <c r="C365" s="0" t="n">
        <v>0.634765625</v>
      </c>
      <c r="D365" s="0" t="n">
        <v>0.087890625</v>
      </c>
      <c r="E365" s="0" t="n">
        <v>0.15625</v>
      </c>
    </row>
    <row r="366" customFormat="false" ht="12.75" hidden="false" customHeight="false" outlineLevel="0" collapsed="false">
      <c r="A366" s="0" t="n">
        <v>2.3046875</v>
      </c>
      <c r="B366" s="0" t="n">
        <v>0.146484375</v>
      </c>
      <c r="C366" s="0" t="n">
        <v>0.6298828125</v>
      </c>
      <c r="D366" s="0" t="n">
        <v>0.0830078125</v>
      </c>
      <c r="E366" s="0" t="n">
        <v>0.15625</v>
      </c>
    </row>
    <row r="367" customFormat="false" ht="12.75" hidden="false" customHeight="false" outlineLevel="0" collapsed="false">
      <c r="A367" s="0" t="n">
        <v>2.333984375</v>
      </c>
      <c r="B367" s="0" t="n">
        <v>0.1416015625</v>
      </c>
      <c r="C367" s="0" t="n">
        <v>0.6298828125</v>
      </c>
      <c r="D367" s="0" t="n">
        <v>0.0830078125</v>
      </c>
      <c r="E367" s="0" t="n">
        <v>0.15625</v>
      </c>
    </row>
    <row r="368" customFormat="false" ht="12.75" hidden="false" customHeight="false" outlineLevel="0" collapsed="false">
      <c r="A368" s="0" t="n">
        <v>2.392578125</v>
      </c>
      <c r="B368" s="0" t="n">
        <v>0.146484375</v>
      </c>
      <c r="C368" s="0" t="n">
        <v>0.6396484375</v>
      </c>
      <c r="D368" s="0" t="n">
        <v>0.0830078125</v>
      </c>
      <c r="E368" s="0" t="n">
        <v>0.15625</v>
      </c>
    </row>
    <row r="369" customFormat="false" ht="12.75" hidden="false" customHeight="false" outlineLevel="0" collapsed="false">
      <c r="A369" s="0" t="n">
        <v>2.4853515625</v>
      </c>
      <c r="B369" s="0" t="n">
        <v>0.1513671875</v>
      </c>
      <c r="C369" s="0" t="n">
        <v>0.654296875</v>
      </c>
      <c r="D369" s="0" t="n">
        <v>0.087890625</v>
      </c>
      <c r="E369" s="0" t="n">
        <v>0.1611328125</v>
      </c>
    </row>
    <row r="370" customFormat="false" ht="12.75" hidden="false" customHeight="false" outlineLevel="0" collapsed="false">
      <c r="A370" s="0" t="n">
        <v>2.5341796875</v>
      </c>
      <c r="B370" s="0" t="n">
        <v>0.146484375</v>
      </c>
      <c r="C370" s="0" t="n">
        <v>0.65429687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2.5634765625</v>
      </c>
      <c r="B371" s="0" t="n">
        <v>0.1513671875</v>
      </c>
      <c r="C371" s="0" t="n">
        <v>0.6494140625</v>
      </c>
      <c r="D371" s="0" t="n">
        <v>0.087890625</v>
      </c>
      <c r="E371" s="0" t="n">
        <v>0.1611328125</v>
      </c>
    </row>
    <row r="372" customFormat="false" ht="12.75" hidden="false" customHeight="false" outlineLevel="0" collapsed="false">
      <c r="A372" s="0" t="n">
        <v>2.5927734375</v>
      </c>
      <c r="B372" s="0" t="n">
        <v>0.1513671875</v>
      </c>
      <c r="C372" s="0" t="n">
        <v>0.64453125</v>
      </c>
      <c r="D372" s="0" t="n">
        <v>0.087890625</v>
      </c>
      <c r="E372" s="0" t="n">
        <v>0.1611328125</v>
      </c>
    </row>
    <row r="373" customFormat="false" ht="12.75" hidden="false" customHeight="false" outlineLevel="0" collapsed="false">
      <c r="A373" s="0" t="n">
        <v>2.6123046875</v>
      </c>
      <c r="B373" s="0" t="n">
        <v>0.146484375</v>
      </c>
      <c r="C373" s="0" t="n">
        <v>0.634765625</v>
      </c>
      <c r="D373" s="0" t="n">
        <v>0.0830078125</v>
      </c>
      <c r="E373" s="0" t="n">
        <v>0.15625</v>
      </c>
    </row>
    <row r="374" customFormat="false" ht="12.75" hidden="false" customHeight="false" outlineLevel="0" collapsed="false">
      <c r="A374" s="0" t="n">
        <v>2.6416015625</v>
      </c>
      <c r="B374" s="0" t="n">
        <v>0.1416015625</v>
      </c>
      <c r="C374" s="0" t="n">
        <v>0.634765625</v>
      </c>
      <c r="D374" s="0" t="n">
        <v>0.0830078125</v>
      </c>
      <c r="E374" s="0" t="n">
        <v>0.15625</v>
      </c>
    </row>
    <row r="375" customFormat="false" ht="12.75" hidden="false" customHeight="false" outlineLevel="0" collapsed="false">
      <c r="A375" s="0" t="n">
        <v>2.666015625</v>
      </c>
      <c r="B375" s="0" t="n">
        <v>0.146484375</v>
      </c>
      <c r="C375" s="0" t="n">
        <v>0.634765625</v>
      </c>
      <c r="D375" s="0" t="n">
        <v>0.0830078125</v>
      </c>
      <c r="E375" s="0" t="n">
        <v>0.15625</v>
      </c>
    </row>
    <row r="376" customFormat="false" ht="12.75" hidden="false" customHeight="false" outlineLevel="0" collapsed="false">
      <c r="A376" s="0" t="n">
        <v>2.7099609375</v>
      </c>
      <c r="B376" s="0" t="n">
        <v>0.146484375</v>
      </c>
      <c r="C376" s="0" t="n">
        <v>0.6396484375</v>
      </c>
      <c r="D376" s="0" t="n">
        <v>0.0830078125</v>
      </c>
      <c r="E376" s="0" t="n">
        <v>0.1611328125</v>
      </c>
    </row>
    <row r="377" customFormat="false" ht="12.75" hidden="false" customHeight="false" outlineLevel="0" collapsed="false">
      <c r="A377" s="0" t="n">
        <v>2.802734375</v>
      </c>
      <c r="B377" s="0" t="n">
        <v>0.1513671875</v>
      </c>
      <c r="C377" s="0" t="n">
        <v>0.654296875</v>
      </c>
      <c r="D377" s="0" t="n">
        <v>0.0830078125</v>
      </c>
      <c r="E377" s="0" t="n">
        <v>0.1611328125</v>
      </c>
    </row>
    <row r="378" customFormat="false" ht="12.75" hidden="false" customHeight="false" outlineLevel="0" collapsed="false">
      <c r="A378" s="0" t="n">
        <v>2.890625</v>
      </c>
      <c r="B378" s="0" t="n">
        <v>0.1513671875</v>
      </c>
      <c r="C378" s="0" t="n">
        <v>0.6591796875</v>
      </c>
      <c r="D378" s="0" t="n">
        <v>0.087890625</v>
      </c>
      <c r="E378" s="0" t="n">
        <v>0.1611328125</v>
      </c>
    </row>
    <row r="379" customFormat="false" ht="12.75" hidden="false" customHeight="false" outlineLevel="0" collapsed="false">
      <c r="A379" s="0" t="n">
        <v>2.9052734375</v>
      </c>
      <c r="B379" s="0" t="n">
        <v>0.1513671875</v>
      </c>
      <c r="C379" s="0" t="n">
        <v>0.6591796875</v>
      </c>
      <c r="D379" s="0" t="n">
        <v>0.087890625</v>
      </c>
      <c r="E379" s="0" t="n">
        <v>0.1611328125</v>
      </c>
    </row>
    <row r="380" customFormat="false" ht="12.75" hidden="false" customHeight="false" outlineLevel="0" collapsed="false">
      <c r="A380" s="0" t="n">
        <v>2.9248046875</v>
      </c>
      <c r="B380" s="0" t="n">
        <v>0.1513671875</v>
      </c>
      <c r="C380" s="0" t="n">
        <v>0.6494140625</v>
      </c>
      <c r="D380" s="0" t="n">
        <v>0.0830078125</v>
      </c>
      <c r="E380" s="0" t="n">
        <v>0.1611328125</v>
      </c>
    </row>
    <row r="381" customFormat="false" ht="12.75" hidden="false" customHeight="false" outlineLevel="0" collapsed="false">
      <c r="A381" s="0" t="n">
        <v>2.9443359375</v>
      </c>
      <c r="B381" s="0" t="n">
        <v>0.1513671875</v>
      </c>
      <c r="C381" s="0" t="n">
        <v>0.6494140625</v>
      </c>
      <c r="D381" s="0" t="n">
        <v>0.0830078125</v>
      </c>
      <c r="E381" s="0" t="n">
        <v>0.1611328125</v>
      </c>
    </row>
    <row r="382" customFormat="false" ht="12.75" hidden="false" customHeight="false" outlineLevel="0" collapsed="false">
      <c r="A382" s="0" t="n">
        <v>2.96875</v>
      </c>
      <c r="B382" s="0" t="n">
        <v>0.1513671875</v>
      </c>
      <c r="C382" s="0" t="n">
        <v>0.64453125</v>
      </c>
      <c r="D382" s="0" t="n">
        <v>0.0830078125</v>
      </c>
      <c r="E382" s="0" t="n">
        <v>0.1611328125</v>
      </c>
    </row>
    <row r="383" customFormat="false" ht="12.75" hidden="false" customHeight="false" outlineLevel="0" collapsed="false">
      <c r="A383" s="0" t="n">
        <v>2.9833984375</v>
      </c>
      <c r="B383" s="0" t="n">
        <v>0.1513671875</v>
      </c>
      <c r="C383" s="0" t="n">
        <v>0.6396484375</v>
      </c>
      <c r="D383" s="0" t="n">
        <v>0.0830078125</v>
      </c>
      <c r="E383" s="0" t="n">
        <v>0.15625</v>
      </c>
    </row>
    <row r="384" customFormat="false" ht="12.75" hidden="false" customHeight="false" outlineLevel="0" collapsed="false">
      <c r="A384" s="0" t="n">
        <v>3.0078125</v>
      </c>
      <c r="B384" s="0" t="n">
        <v>0.146484375</v>
      </c>
      <c r="C384" s="0" t="n">
        <v>0.6396484375</v>
      </c>
      <c r="D384" s="0" t="n">
        <v>0.0830078125</v>
      </c>
      <c r="E384" s="0" t="n">
        <v>0.15625</v>
      </c>
    </row>
    <row r="385" customFormat="false" ht="12.75" hidden="false" customHeight="false" outlineLevel="0" collapsed="false">
      <c r="A385" s="0" t="n">
        <v>3.0859375</v>
      </c>
      <c r="B385" s="0" t="n">
        <v>0.1513671875</v>
      </c>
      <c r="C385" s="0" t="n">
        <v>0.654296875</v>
      </c>
      <c r="D385" s="0" t="n">
        <v>0.087890625</v>
      </c>
      <c r="E385" s="0" t="n">
        <v>0.166015625</v>
      </c>
    </row>
    <row r="386" customFormat="false" ht="12.75" hidden="false" customHeight="false" outlineLevel="0" collapsed="false">
      <c r="A386" s="0" t="n">
        <v>3.1884765625</v>
      </c>
      <c r="B386" s="0" t="n">
        <v>0.1611328125</v>
      </c>
      <c r="C386" s="0" t="n">
        <v>0.6689453125</v>
      </c>
      <c r="D386" s="0" t="n">
        <v>0.0927734375</v>
      </c>
      <c r="E386" s="0" t="n">
        <v>0.166015625</v>
      </c>
    </row>
    <row r="387" customFormat="false" ht="12.75" hidden="false" customHeight="false" outlineLevel="0" collapsed="false">
      <c r="A387" s="0" t="n">
        <v>3.2080078125</v>
      </c>
      <c r="B387" s="0" t="n">
        <v>0.15625</v>
      </c>
      <c r="C387" s="0" t="n">
        <v>0.6591796875</v>
      </c>
      <c r="D387" s="0" t="n">
        <v>0.087890625</v>
      </c>
      <c r="E387" s="0" t="n">
        <v>0.1611328125</v>
      </c>
    </row>
    <row r="388" customFormat="false" ht="12.75" hidden="false" customHeight="false" outlineLevel="0" collapsed="false">
      <c r="A388" s="0" t="n">
        <v>3.2177734375</v>
      </c>
      <c r="B388" s="0" t="n">
        <v>0.1513671875</v>
      </c>
      <c r="C388" s="0" t="n">
        <v>0.654296875</v>
      </c>
      <c r="D388" s="0" t="n">
        <v>0.087890625</v>
      </c>
      <c r="E388" s="0" t="n">
        <v>0.1611328125</v>
      </c>
    </row>
    <row r="389" customFormat="false" ht="12.75" hidden="false" customHeight="false" outlineLevel="0" collapsed="false">
      <c r="A389" s="0" t="n">
        <v>3.232421875</v>
      </c>
      <c r="B389" s="0" t="n">
        <v>0.1513671875</v>
      </c>
      <c r="C389" s="0" t="n">
        <v>0.654296875</v>
      </c>
      <c r="D389" s="0" t="n">
        <v>0.0830078125</v>
      </c>
      <c r="E389" s="0" t="n">
        <v>0.1611328125</v>
      </c>
    </row>
    <row r="390" customFormat="false" ht="12.75" hidden="false" customHeight="false" outlineLevel="0" collapsed="false">
      <c r="A390" s="0" t="n">
        <v>3.2470703125</v>
      </c>
      <c r="B390" s="0" t="n">
        <v>0.1513671875</v>
      </c>
      <c r="C390" s="0" t="n">
        <v>0.6494140625</v>
      </c>
      <c r="D390" s="0" t="n">
        <v>0.0830078125</v>
      </c>
      <c r="E390" s="0" t="n">
        <v>0.1611328125</v>
      </c>
    </row>
    <row r="391" customFormat="false" ht="12.75" hidden="false" customHeight="false" outlineLevel="0" collapsed="false">
      <c r="A391" s="0" t="n">
        <v>3.26171875</v>
      </c>
      <c r="B391" s="0" t="n">
        <v>0.1513671875</v>
      </c>
      <c r="C391" s="0" t="n">
        <v>0.64453125</v>
      </c>
      <c r="D391" s="0" t="n">
        <v>0.0830078125</v>
      </c>
      <c r="E391" s="0" t="n">
        <v>0.15625</v>
      </c>
    </row>
    <row r="392" customFormat="false" ht="12.75" hidden="false" customHeight="false" outlineLevel="0" collapsed="false">
      <c r="A392" s="0" t="n">
        <v>3.2763671875</v>
      </c>
      <c r="B392" s="0" t="n">
        <v>0.15625</v>
      </c>
      <c r="C392" s="0" t="n">
        <v>0.64453125</v>
      </c>
      <c r="D392" s="0" t="n">
        <v>0.087890625</v>
      </c>
      <c r="E392" s="0" t="n">
        <v>0.1611328125</v>
      </c>
    </row>
    <row r="393" customFormat="false" ht="12.75" hidden="false" customHeight="false" outlineLevel="0" collapsed="false">
      <c r="A393" s="0" t="n">
        <v>3.330078125</v>
      </c>
      <c r="B393" s="0" t="n">
        <v>0.15625</v>
      </c>
      <c r="C393" s="0" t="n">
        <v>0.654296875</v>
      </c>
      <c r="D393" s="0" t="n">
        <v>0.087890625</v>
      </c>
      <c r="E393" s="0" t="n">
        <v>0.166015625</v>
      </c>
    </row>
    <row r="394" customFormat="false" ht="12.75" hidden="false" customHeight="false" outlineLevel="0" collapsed="false">
      <c r="A394" s="0" t="n">
        <v>3.4375</v>
      </c>
      <c r="B394" s="0" t="n">
        <v>0.15625</v>
      </c>
      <c r="C394" s="0" t="n">
        <v>0.673828125</v>
      </c>
      <c r="D394" s="0" t="n">
        <v>0.087890625</v>
      </c>
      <c r="E394" s="0" t="n">
        <v>0.166015625</v>
      </c>
    </row>
    <row r="395" customFormat="false" ht="12.75" hidden="false" customHeight="false" outlineLevel="0" collapsed="false">
      <c r="A395" s="0" t="n">
        <v>3.4814453125</v>
      </c>
      <c r="B395" s="0" t="n">
        <v>0.15625</v>
      </c>
      <c r="C395" s="0" t="n">
        <v>0.6689453125</v>
      </c>
      <c r="D395" s="0" t="n">
        <v>0.087890625</v>
      </c>
      <c r="E395" s="0" t="n">
        <v>0.166015625</v>
      </c>
    </row>
    <row r="396" customFormat="false" ht="12.75" hidden="false" customHeight="false" outlineLevel="0" collapsed="false">
      <c r="A396" s="0" t="n">
        <v>3.4912109375</v>
      </c>
      <c r="B396" s="0" t="n">
        <v>0.1611328125</v>
      </c>
      <c r="C396" s="0" t="n">
        <v>0.6689453125</v>
      </c>
      <c r="D396" s="0" t="n">
        <v>0.0927734375</v>
      </c>
      <c r="E396" s="0" t="n">
        <v>0.166015625</v>
      </c>
    </row>
    <row r="397" customFormat="false" ht="12.75" hidden="false" customHeight="false" outlineLevel="0" collapsed="false">
      <c r="A397" s="0" t="n">
        <v>3.49609375</v>
      </c>
      <c r="B397" s="0" t="n">
        <v>0.15625</v>
      </c>
      <c r="C397" s="0" t="n">
        <v>0.6640625</v>
      </c>
      <c r="D397" s="0" t="n">
        <v>0.087890625</v>
      </c>
      <c r="E397" s="0" t="n">
        <v>0.166015625</v>
      </c>
    </row>
    <row r="398" customFormat="false" ht="12.75" hidden="false" customHeight="false" outlineLevel="0" collapsed="false">
      <c r="A398" s="0" t="n">
        <v>3.5009765625</v>
      </c>
      <c r="B398" s="0" t="n">
        <v>0.15625</v>
      </c>
      <c r="C398" s="0" t="n">
        <v>0.6591796875</v>
      </c>
      <c r="D398" s="0" t="n">
        <v>0.0830078125</v>
      </c>
      <c r="E398" s="0" t="n">
        <v>0.1611328125</v>
      </c>
    </row>
    <row r="399" customFormat="false" ht="12.75" hidden="false" customHeight="false" outlineLevel="0" collapsed="false">
      <c r="A399" s="0" t="n">
        <v>3.505859375</v>
      </c>
      <c r="B399" s="0" t="n">
        <v>0.15625</v>
      </c>
      <c r="C399" s="0" t="n">
        <v>0.6542968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5107421875</v>
      </c>
      <c r="B400" s="0" t="n">
        <v>0.15625</v>
      </c>
      <c r="C400" s="0" t="n">
        <v>0.6494140625</v>
      </c>
      <c r="D400" s="0" t="n">
        <v>0.0830078125</v>
      </c>
      <c r="E400" s="0" t="n">
        <v>0.15625</v>
      </c>
    </row>
    <row r="401" customFormat="false" ht="12.75" hidden="false" customHeight="false" outlineLevel="0" collapsed="false">
      <c r="A401" s="0" t="n">
        <v>3.5400390625</v>
      </c>
      <c r="B401" s="0" t="n">
        <v>0.15625</v>
      </c>
      <c r="C401" s="0" t="n">
        <v>0.654296875</v>
      </c>
      <c r="D401" s="0" t="n">
        <v>0.0830078125</v>
      </c>
      <c r="E401" s="0" t="n">
        <v>0.1611328125</v>
      </c>
    </row>
    <row r="402" customFormat="false" ht="12.75" hidden="false" customHeight="false" outlineLevel="0" collapsed="false">
      <c r="A402" s="0" t="n">
        <v>3.6279296875</v>
      </c>
      <c r="B402" s="0" t="n">
        <v>0.1611328125</v>
      </c>
      <c r="C402" s="0" t="n">
        <v>0.673828125</v>
      </c>
      <c r="D402" s="0" t="n">
        <v>0.087890625</v>
      </c>
      <c r="E402" s="0" t="n">
        <v>0.1708984375</v>
      </c>
    </row>
    <row r="403" customFormat="false" ht="12.75" hidden="false" customHeight="false" outlineLevel="0" collapsed="false">
      <c r="A403" s="0" t="n">
        <v>3.701171875</v>
      </c>
      <c r="B403" s="0" t="n">
        <v>0.166015625</v>
      </c>
      <c r="C403" s="0" t="n">
        <v>0.6787109375</v>
      </c>
      <c r="D403" s="0" t="n">
        <v>0.087890625</v>
      </c>
      <c r="E403" s="0" t="n">
        <v>0.1708984375</v>
      </c>
    </row>
    <row r="404" customFormat="false" ht="12.75" hidden="false" customHeight="false" outlineLevel="0" collapsed="false">
      <c r="A404" s="0" t="n">
        <v>3.6962890625</v>
      </c>
      <c r="B404" s="0" t="n">
        <v>0.1611328125</v>
      </c>
      <c r="C404" s="0" t="n">
        <v>0.6689453125</v>
      </c>
      <c r="D404" s="0" t="n">
        <v>0.087890625</v>
      </c>
      <c r="E404" s="0" t="n">
        <v>0.1611328125</v>
      </c>
    </row>
    <row r="405" customFormat="false" ht="12.75" hidden="false" customHeight="false" outlineLevel="0" collapsed="false">
      <c r="A405" s="0" t="n">
        <v>3.69140625</v>
      </c>
      <c r="B405" s="0" t="n">
        <v>0.15625</v>
      </c>
      <c r="C405" s="0" t="n">
        <v>0.6640625</v>
      </c>
      <c r="D405" s="0" t="n">
        <v>0.087890625</v>
      </c>
      <c r="E405" s="0" t="n">
        <v>0.166015625</v>
      </c>
    </row>
    <row r="406" customFormat="false" ht="12.75" hidden="false" customHeight="false" outlineLevel="0" collapsed="false">
      <c r="A406" s="0" t="n">
        <v>3.69140625</v>
      </c>
      <c r="B406" s="0" t="n">
        <v>0.1611328125</v>
      </c>
      <c r="C406" s="0" t="n">
        <v>0.6640625</v>
      </c>
      <c r="D406" s="0" t="n">
        <v>0.087890625</v>
      </c>
      <c r="E406" s="0" t="n">
        <v>0.166015625</v>
      </c>
    </row>
    <row r="407" customFormat="false" ht="12.75" hidden="false" customHeight="false" outlineLevel="0" collapsed="false">
      <c r="A407" s="0" t="n">
        <v>3.69140625</v>
      </c>
      <c r="B407" s="0" t="n">
        <v>0.1611328125</v>
      </c>
      <c r="C407" s="0" t="n">
        <v>0.659179687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6865234375</v>
      </c>
      <c r="B408" s="0" t="n">
        <v>0.15625</v>
      </c>
      <c r="C408" s="0" t="n">
        <v>0.654296875</v>
      </c>
      <c r="D408" s="0" t="n">
        <v>0.0830078125</v>
      </c>
      <c r="E408" s="0" t="n">
        <v>0.15625</v>
      </c>
    </row>
    <row r="409" customFormat="false" ht="12.75" hidden="false" customHeight="false" outlineLevel="0" collapsed="false">
      <c r="A409" s="0" t="n">
        <v>3.6962890625</v>
      </c>
      <c r="B409" s="0" t="n">
        <v>0.15625</v>
      </c>
      <c r="C409" s="0" t="n">
        <v>0.654296875</v>
      </c>
      <c r="D409" s="0" t="n">
        <v>0.0830078125</v>
      </c>
      <c r="E409" s="0" t="n">
        <v>0.1611328125</v>
      </c>
    </row>
    <row r="410" customFormat="false" ht="12.75" hidden="false" customHeight="false" outlineLevel="0" collapsed="false">
      <c r="A410" s="0" t="n">
        <v>3.76953125</v>
      </c>
      <c r="B410" s="0" t="n">
        <v>0.166015625</v>
      </c>
      <c r="C410" s="0" t="n">
        <v>0.673828125</v>
      </c>
      <c r="D410" s="0" t="n">
        <v>0.087890625</v>
      </c>
      <c r="E410" s="0" t="n">
        <v>0.166015625</v>
      </c>
    </row>
    <row r="411" customFormat="false" ht="12.75" hidden="false" customHeight="false" outlineLevel="0" collapsed="false">
      <c r="A411" s="0" t="n">
        <v>3.8720703125</v>
      </c>
      <c r="B411" s="0" t="n">
        <v>0.166015625</v>
      </c>
      <c r="C411" s="0" t="n">
        <v>0.68359375</v>
      </c>
      <c r="D411" s="0" t="n">
        <v>0.087890625</v>
      </c>
      <c r="E411" s="0" t="n">
        <v>0.1708984375</v>
      </c>
    </row>
    <row r="412" customFormat="false" ht="12.75" hidden="false" customHeight="false" outlineLevel="0" collapsed="false">
      <c r="A412" s="0" t="n">
        <v>3.8720703125</v>
      </c>
      <c r="B412" s="0" t="n">
        <v>0.166015625</v>
      </c>
      <c r="C412" s="0" t="n">
        <v>0.68359375</v>
      </c>
      <c r="D412" s="0" t="n">
        <v>0.0927734375</v>
      </c>
      <c r="E412" s="0" t="n">
        <v>0.166015625</v>
      </c>
    </row>
    <row r="413" customFormat="false" ht="12.75" hidden="false" customHeight="false" outlineLevel="0" collapsed="false">
      <c r="A413" s="0" t="n">
        <v>3.8720703125</v>
      </c>
      <c r="B413" s="0" t="n">
        <v>0.1708984375</v>
      </c>
      <c r="C413" s="0" t="n">
        <v>0.6787109375</v>
      </c>
      <c r="D413" s="0" t="n">
        <v>0.0927734375</v>
      </c>
      <c r="E413" s="0" t="n">
        <v>0.166015625</v>
      </c>
    </row>
    <row r="414" customFormat="false" ht="12.75" hidden="false" customHeight="false" outlineLevel="0" collapsed="false">
      <c r="A414" s="0" t="n">
        <v>3.8623046875</v>
      </c>
      <c r="B414" s="0" t="n">
        <v>0.166015625</v>
      </c>
      <c r="C414" s="0" t="n">
        <v>0.6689453125</v>
      </c>
      <c r="D414" s="0" t="n">
        <v>0.087890625</v>
      </c>
      <c r="E414" s="0" t="n">
        <v>0.166015625</v>
      </c>
    </row>
    <row r="415" customFormat="false" ht="12.75" hidden="false" customHeight="false" outlineLevel="0" collapsed="false">
      <c r="A415" s="0" t="n">
        <v>3.8525390625</v>
      </c>
      <c r="B415" s="0" t="n">
        <v>0.1611328125</v>
      </c>
      <c r="C415" s="0" t="n">
        <v>0.6689453125</v>
      </c>
      <c r="D415" s="0" t="n">
        <v>0.0830078125</v>
      </c>
      <c r="E415" s="0" t="n">
        <v>0.1611328125</v>
      </c>
    </row>
    <row r="416" customFormat="false" ht="12.75" hidden="false" customHeight="false" outlineLevel="0" collapsed="false">
      <c r="A416" s="0" t="n">
        <v>3.84765625</v>
      </c>
      <c r="B416" s="0" t="n">
        <v>0.166015625</v>
      </c>
      <c r="C416" s="0" t="n">
        <v>0.6689453125</v>
      </c>
      <c r="D416" s="0" t="n">
        <v>0.087890625</v>
      </c>
      <c r="E416" s="0" t="n">
        <v>0.166015625</v>
      </c>
    </row>
    <row r="417" customFormat="false" ht="12.75" hidden="false" customHeight="false" outlineLevel="0" collapsed="false">
      <c r="A417" s="0" t="n">
        <v>3.84765625</v>
      </c>
      <c r="B417" s="0" t="n">
        <v>0.166015625</v>
      </c>
      <c r="C417" s="0" t="n">
        <v>0.6640625</v>
      </c>
      <c r="D417" s="0" t="n">
        <v>0.087890625</v>
      </c>
      <c r="E417" s="0" t="n">
        <v>0.166015625</v>
      </c>
    </row>
    <row r="418" customFormat="false" ht="12.75" hidden="false" customHeight="false" outlineLevel="0" collapsed="false">
      <c r="A418" s="0" t="n">
        <v>3.88671875</v>
      </c>
      <c r="B418" s="0" t="n">
        <v>0.166015625</v>
      </c>
      <c r="C418" s="0" t="n">
        <v>0.6689453125</v>
      </c>
      <c r="D418" s="0" t="n">
        <v>0.087890625</v>
      </c>
      <c r="E418" s="0" t="n">
        <v>0.166015625</v>
      </c>
    </row>
    <row r="419" customFormat="false" ht="12.75" hidden="false" customHeight="false" outlineLevel="0" collapsed="false">
      <c r="A419" s="0" t="n">
        <v>3.9794921875</v>
      </c>
      <c r="B419" s="0" t="n">
        <v>0.1708984375</v>
      </c>
      <c r="C419" s="0" t="n">
        <v>0.6884765625</v>
      </c>
      <c r="D419" s="0" t="n">
        <v>0.087890625</v>
      </c>
      <c r="E419" s="0" t="n">
        <v>0.1708984375</v>
      </c>
    </row>
    <row r="420" customFormat="false" ht="12.75" hidden="false" customHeight="false" outlineLevel="0" collapsed="false">
      <c r="A420" s="0" t="n">
        <v>4.00390625</v>
      </c>
      <c r="B420" s="0" t="n">
        <v>0.1708984375</v>
      </c>
      <c r="C420" s="0" t="n">
        <v>0.6884765625</v>
      </c>
      <c r="D420" s="0" t="n">
        <v>0.0927734375</v>
      </c>
      <c r="E420" s="0" t="n">
        <v>0.1708984375</v>
      </c>
    </row>
    <row r="421" customFormat="false" ht="12.75" hidden="false" customHeight="false" outlineLevel="0" collapsed="false">
      <c r="A421" s="0" t="n">
        <v>3.994140625</v>
      </c>
      <c r="B421" s="0" t="n">
        <v>0.1708984375</v>
      </c>
      <c r="C421" s="0" t="n">
        <v>0.68359375</v>
      </c>
      <c r="D421" s="0" t="n">
        <v>0.087890625</v>
      </c>
      <c r="E421" s="0" t="n">
        <v>0.166015625</v>
      </c>
    </row>
    <row r="422" customFormat="false" ht="12.75" hidden="false" customHeight="false" outlineLevel="0" collapsed="false">
      <c r="A422" s="0" t="n">
        <v>3.984375</v>
      </c>
      <c r="B422" s="0" t="n">
        <v>0.166015625</v>
      </c>
      <c r="C422" s="0" t="n">
        <v>0.6787109375</v>
      </c>
      <c r="D422" s="0" t="n">
        <v>0.087890625</v>
      </c>
      <c r="E422" s="0" t="n">
        <v>0.166015625</v>
      </c>
    </row>
    <row r="423" customFormat="false" ht="12.75" hidden="false" customHeight="false" outlineLevel="0" collapsed="false">
      <c r="A423" s="0" t="n">
        <v>3.974609375</v>
      </c>
      <c r="B423" s="0" t="n">
        <v>0.1708984375</v>
      </c>
      <c r="C423" s="0" t="n">
        <v>0.6787109375</v>
      </c>
      <c r="D423" s="0" t="n">
        <v>0.087890625</v>
      </c>
      <c r="E423" s="0" t="n">
        <v>0.166015625</v>
      </c>
    </row>
    <row r="424" customFormat="false" ht="12.75" hidden="false" customHeight="false" outlineLevel="0" collapsed="false">
      <c r="A424" s="0" t="n">
        <v>3.96484375</v>
      </c>
      <c r="B424" s="0" t="n">
        <v>0.1708984375</v>
      </c>
      <c r="C424" s="0" t="n">
        <v>0.6689453125</v>
      </c>
      <c r="D424" s="0" t="n">
        <v>0.087890625</v>
      </c>
      <c r="E424" s="0" t="n">
        <v>0.166015625</v>
      </c>
    </row>
    <row r="425" customFormat="false" ht="12.75" hidden="false" customHeight="false" outlineLevel="0" collapsed="false">
      <c r="A425" s="0" t="n">
        <v>3.9501953125</v>
      </c>
      <c r="B425" s="0" t="n">
        <v>0.166015625</v>
      </c>
      <c r="C425" s="0" t="n">
        <v>0.6640625</v>
      </c>
      <c r="D425" s="0" t="n">
        <v>0.0830078125</v>
      </c>
      <c r="E425" s="0" t="n">
        <v>0.1611328125</v>
      </c>
    </row>
    <row r="426" customFormat="false" ht="12.75" hidden="false" customHeight="false" outlineLevel="0" collapsed="false">
      <c r="A426" s="0" t="n">
        <v>3.9697265625</v>
      </c>
      <c r="B426" s="0" t="n">
        <v>0.1708984375</v>
      </c>
      <c r="C426" s="0" t="n">
        <v>0.673828125</v>
      </c>
      <c r="D426" s="0" t="n">
        <v>0.087890625</v>
      </c>
      <c r="E426" s="0" t="n">
        <v>0.166015625</v>
      </c>
    </row>
    <row r="427" customFormat="false" ht="12.75" hidden="false" customHeight="false" outlineLevel="0" collapsed="false">
      <c r="A427" s="0" t="n">
        <v>4.0625</v>
      </c>
      <c r="B427" s="0" t="n">
        <v>0.1806640625</v>
      </c>
      <c r="C427" s="0" t="n">
        <v>0.6982421875</v>
      </c>
      <c r="D427" s="0" t="n">
        <v>0.0927734375</v>
      </c>
      <c r="E427" s="0" t="n">
        <v>0.17578125</v>
      </c>
    </row>
    <row r="428" customFormat="false" ht="12.75" hidden="false" customHeight="false" outlineLevel="0" collapsed="false">
      <c r="A428" s="0" t="n">
        <v>4.140625</v>
      </c>
      <c r="B428" s="0" t="n">
        <v>0.17578125</v>
      </c>
      <c r="C428" s="0" t="n">
        <v>0.6982421875</v>
      </c>
      <c r="D428" s="0" t="n">
        <v>0.0927734375</v>
      </c>
      <c r="E428" s="0" t="n">
        <v>0.1708984375</v>
      </c>
    </row>
    <row r="429" customFormat="false" ht="12.75" hidden="false" customHeight="false" outlineLevel="0" collapsed="false">
      <c r="A429" s="0" t="n">
        <v>4.1162109375</v>
      </c>
      <c r="B429" s="0" t="n">
        <v>0.17578125</v>
      </c>
      <c r="C429" s="0" t="n">
        <v>0.693359375</v>
      </c>
      <c r="D429" s="0" t="n">
        <v>0.087890625</v>
      </c>
      <c r="E429" s="0" t="n">
        <v>0.166015625</v>
      </c>
    </row>
    <row r="430" customFormat="false" ht="12.75" hidden="false" customHeight="false" outlineLevel="0" collapsed="false">
      <c r="A430" s="0" t="n">
        <v>4.1064453125</v>
      </c>
      <c r="B430" s="0" t="n">
        <v>0.17578125</v>
      </c>
      <c r="C430" s="0" t="n">
        <v>0.6884765625</v>
      </c>
      <c r="D430" s="0" t="n">
        <v>0.0927734375</v>
      </c>
      <c r="E430" s="0" t="n">
        <v>0.1708984375</v>
      </c>
    </row>
    <row r="431" customFormat="false" ht="12.75" hidden="false" customHeight="false" outlineLevel="0" collapsed="false">
      <c r="A431" s="0" t="n">
        <v>4.091796875</v>
      </c>
      <c r="B431" s="0" t="n">
        <v>0.17578125</v>
      </c>
      <c r="C431" s="0" t="n">
        <v>0.68359375</v>
      </c>
      <c r="D431" s="0" t="n">
        <v>0.087890625</v>
      </c>
      <c r="E431" s="0" t="n">
        <v>0.166015625</v>
      </c>
    </row>
    <row r="432" customFormat="false" ht="12.75" hidden="false" customHeight="false" outlineLevel="0" collapsed="false">
      <c r="A432" s="0" t="n">
        <v>4.0771484375</v>
      </c>
      <c r="B432" s="0" t="n">
        <v>0.17578125</v>
      </c>
      <c r="C432" s="0" t="n">
        <v>0.6787109375</v>
      </c>
      <c r="D432" s="0" t="n">
        <v>0.087890625</v>
      </c>
      <c r="E432" s="0" t="n">
        <v>0.166015625</v>
      </c>
    </row>
    <row r="433" customFormat="false" ht="12.75" hidden="false" customHeight="false" outlineLevel="0" collapsed="false">
      <c r="A433" s="0" t="n">
        <v>4.0625</v>
      </c>
      <c r="B433" s="0" t="n">
        <v>0.17578125</v>
      </c>
      <c r="C433" s="0" t="n">
        <v>0.6787109375</v>
      </c>
      <c r="D433" s="0" t="n">
        <v>0.087890625</v>
      </c>
      <c r="E433" s="0" t="n">
        <v>0.166015625</v>
      </c>
    </row>
    <row r="434" customFormat="false" ht="12.75" hidden="false" customHeight="false" outlineLevel="0" collapsed="false">
      <c r="A434" s="0" t="n">
        <v>4.0625</v>
      </c>
      <c r="B434" s="0" t="n">
        <v>0.17578125</v>
      </c>
      <c r="C434" s="0" t="n">
        <v>0.6787109375</v>
      </c>
      <c r="D434" s="0" t="n">
        <v>0.087890625</v>
      </c>
      <c r="E434" s="0" t="n">
        <v>0.166015625</v>
      </c>
    </row>
    <row r="435" customFormat="false" ht="12.75" hidden="false" customHeight="false" outlineLevel="0" collapsed="false">
      <c r="A435" s="0" t="n">
        <v>4.12109375</v>
      </c>
      <c r="B435" s="0" t="n">
        <v>0.17578125</v>
      </c>
      <c r="C435" s="0" t="n">
        <v>0.693359375</v>
      </c>
      <c r="D435" s="0" t="n">
        <v>0.087890625</v>
      </c>
      <c r="E435" s="0" t="n">
        <v>0.166015625</v>
      </c>
    </row>
    <row r="436" customFormat="false" ht="12.75" hidden="false" customHeight="false" outlineLevel="0" collapsed="false">
      <c r="A436" s="0" t="n">
        <v>4.21875</v>
      </c>
      <c r="B436" s="0" t="n">
        <v>0.185546875</v>
      </c>
      <c r="C436" s="0" t="n">
        <v>0.7080078125</v>
      </c>
      <c r="D436" s="0" t="n">
        <v>0.0927734375</v>
      </c>
      <c r="E436" s="0" t="n">
        <v>0.17578125</v>
      </c>
    </row>
    <row r="437" customFormat="false" ht="12.75" hidden="false" customHeight="false" outlineLevel="0" collapsed="false">
      <c r="A437" s="0" t="n">
        <v>4.208984375</v>
      </c>
      <c r="B437" s="0" t="n">
        <v>0.185546875</v>
      </c>
      <c r="C437" s="0" t="n">
        <v>0.703125</v>
      </c>
      <c r="D437" s="0" t="n">
        <v>0.0927734375</v>
      </c>
      <c r="E437" s="0" t="n">
        <v>0.17578125</v>
      </c>
    </row>
    <row r="438" customFormat="false" ht="12.75" hidden="false" customHeight="false" outlineLevel="0" collapsed="false">
      <c r="A438" s="0" t="n">
        <v>4.189453125</v>
      </c>
      <c r="B438" s="0" t="n">
        <v>0.1806640625</v>
      </c>
      <c r="C438" s="0" t="n">
        <v>0.6982421875</v>
      </c>
      <c r="D438" s="0" t="n">
        <v>0.087890625</v>
      </c>
      <c r="E438" s="0" t="n">
        <v>0.1708984375</v>
      </c>
    </row>
    <row r="439" customFormat="false" ht="12.75" hidden="false" customHeight="false" outlineLevel="0" collapsed="false">
      <c r="A439" s="0" t="n">
        <v>4.169921875</v>
      </c>
      <c r="B439" s="0" t="n">
        <v>0.17578125</v>
      </c>
      <c r="C439" s="0" t="n">
        <v>0.6884765625</v>
      </c>
      <c r="D439" s="0" t="n">
        <v>0.0927734375</v>
      </c>
      <c r="E439" s="0" t="n">
        <v>0.166015625</v>
      </c>
    </row>
    <row r="440" customFormat="false" ht="12.75" hidden="false" customHeight="false" outlineLevel="0" collapsed="false">
      <c r="A440" s="0" t="n">
        <v>4.1552734375</v>
      </c>
      <c r="B440" s="0" t="n">
        <v>0.1806640625</v>
      </c>
      <c r="C440" s="0" t="n">
        <v>0.6884765625</v>
      </c>
      <c r="D440" s="0" t="n">
        <v>0.087890625</v>
      </c>
      <c r="E440" s="0" t="n">
        <v>0.1708984375</v>
      </c>
    </row>
    <row r="441" customFormat="false" ht="12.75" hidden="false" customHeight="false" outlineLevel="0" collapsed="false">
      <c r="A441" s="0" t="n">
        <v>4.140625</v>
      </c>
      <c r="B441" s="0" t="n">
        <v>0.1806640625</v>
      </c>
      <c r="C441" s="0" t="n">
        <v>0.68359375</v>
      </c>
      <c r="D441" s="0" t="n">
        <v>0.087890625</v>
      </c>
      <c r="E441" s="0" t="n">
        <v>0.166015625</v>
      </c>
    </row>
    <row r="442" customFormat="false" ht="12.75" hidden="false" customHeight="false" outlineLevel="0" collapsed="false">
      <c r="A442" s="0" t="n">
        <v>4.1259765625</v>
      </c>
      <c r="B442" s="0" t="n">
        <v>0.17578125</v>
      </c>
      <c r="C442" s="0" t="n">
        <v>0.6835937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169921875</v>
      </c>
      <c r="B443" s="0" t="n">
        <v>0.1806640625</v>
      </c>
      <c r="C443" s="0" t="n">
        <v>0.693359375</v>
      </c>
      <c r="D443" s="0" t="n">
        <v>0.0927734375</v>
      </c>
      <c r="E443" s="0" t="n">
        <v>0.17578125</v>
      </c>
    </row>
    <row r="444" customFormat="false" ht="12.75" hidden="false" customHeight="false" outlineLevel="0" collapsed="false">
      <c r="A444" s="0" t="n">
        <v>4.27734375</v>
      </c>
      <c r="B444" s="0" t="n">
        <v>0.1904296875</v>
      </c>
      <c r="C444" s="0" t="n">
        <v>0.7177734375</v>
      </c>
      <c r="D444" s="0" t="n">
        <v>0.0927734375</v>
      </c>
      <c r="E444" s="0" t="n">
        <v>0.17578125</v>
      </c>
    </row>
    <row r="445" customFormat="false" ht="12.75" hidden="false" customHeight="false" outlineLevel="0" collapsed="false">
      <c r="A445" s="0" t="n">
        <v>4.3017578125</v>
      </c>
      <c r="B445" s="0" t="n">
        <v>0.1904296875</v>
      </c>
      <c r="C445" s="0" t="n">
        <v>0.712890625</v>
      </c>
      <c r="D445" s="0" t="n">
        <v>0.087890625</v>
      </c>
      <c r="E445" s="0" t="n">
        <v>0.1708984375</v>
      </c>
    </row>
    <row r="446" customFormat="false" ht="12.75" hidden="false" customHeight="false" outlineLevel="0" collapsed="false">
      <c r="A446" s="0" t="n">
        <v>4.2822265625</v>
      </c>
      <c r="B446" s="0" t="n">
        <v>0.1904296875</v>
      </c>
      <c r="C446" s="0" t="n">
        <v>0.703125</v>
      </c>
      <c r="D446" s="0" t="n">
        <v>0.0927734375</v>
      </c>
      <c r="E446" s="0" t="n">
        <v>0.1708984375</v>
      </c>
    </row>
    <row r="447" customFormat="false" ht="12.75" hidden="false" customHeight="false" outlineLevel="0" collapsed="false">
      <c r="A447" s="0" t="n">
        <v>4.267578125</v>
      </c>
      <c r="B447" s="0" t="n">
        <v>0.1904296875</v>
      </c>
      <c r="C447" s="0" t="n">
        <v>0.7080078125</v>
      </c>
      <c r="D447" s="0" t="n">
        <v>0.0927734375</v>
      </c>
      <c r="E447" s="0" t="n">
        <v>0.1708984375</v>
      </c>
    </row>
    <row r="448" customFormat="false" ht="12.75" hidden="false" customHeight="false" outlineLevel="0" collapsed="false">
      <c r="A448" s="0" t="n">
        <v>4.2431640625</v>
      </c>
      <c r="B448" s="0" t="n">
        <v>0.1904296875</v>
      </c>
      <c r="C448" s="0" t="n">
        <v>0.703125</v>
      </c>
      <c r="D448" s="0" t="n">
        <v>0.0927734375</v>
      </c>
      <c r="E448" s="0" t="n">
        <v>0.1708984375</v>
      </c>
    </row>
    <row r="449" customFormat="false" ht="12.75" hidden="false" customHeight="false" outlineLevel="0" collapsed="false">
      <c r="A449" s="0" t="n">
        <v>4.228515625</v>
      </c>
      <c r="B449" s="0" t="n">
        <v>0.185546875</v>
      </c>
      <c r="C449" s="0" t="n">
        <v>0.693359375</v>
      </c>
      <c r="D449" s="0" t="n">
        <v>0.087890625</v>
      </c>
      <c r="E449" s="0" t="n">
        <v>0.166015625</v>
      </c>
    </row>
    <row r="450" customFormat="false" ht="12.75" hidden="false" customHeight="false" outlineLevel="0" collapsed="false">
      <c r="A450" s="0" t="n">
        <v>4.208984375</v>
      </c>
      <c r="B450" s="0" t="n">
        <v>0.185546875</v>
      </c>
      <c r="C450" s="0" t="n">
        <v>0.693359375</v>
      </c>
      <c r="D450" s="0" t="n">
        <v>0.087890625</v>
      </c>
      <c r="E450" s="0" t="n">
        <v>0.166015625</v>
      </c>
    </row>
    <row r="451" customFormat="false" ht="12.75" hidden="false" customHeight="false" outlineLevel="0" collapsed="false">
      <c r="A451" s="0" t="n">
        <v>4.2236328125</v>
      </c>
      <c r="B451" s="0" t="n">
        <v>0.1904296875</v>
      </c>
      <c r="C451" s="0" t="n">
        <v>0.6982421875</v>
      </c>
      <c r="D451" s="0" t="n">
        <v>0.0927734375</v>
      </c>
      <c r="E451" s="0" t="n">
        <v>0.1708984375</v>
      </c>
    </row>
    <row r="452" customFormat="false" ht="12.75" hidden="false" customHeight="false" outlineLevel="0" collapsed="false">
      <c r="A452" s="0" t="n">
        <v>4.3017578125</v>
      </c>
      <c r="B452" s="0" t="n">
        <v>0.1953125</v>
      </c>
      <c r="C452" s="0" t="n">
        <v>0.712890625</v>
      </c>
      <c r="D452" s="0" t="n">
        <v>0.0927734375</v>
      </c>
      <c r="E452" s="0" t="n">
        <v>0.17578125</v>
      </c>
    </row>
    <row r="453" customFormat="false" ht="12.75" hidden="false" customHeight="false" outlineLevel="0" collapsed="false">
      <c r="A453" s="0" t="n">
        <v>4.3701171875</v>
      </c>
      <c r="B453" s="0" t="n">
        <v>0.1953125</v>
      </c>
      <c r="C453" s="0" t="n">
        <v>0.72265625</v>
      </c>
      <c r="D453" s="0" t="n">
        <v>0.09765625</v>
      </c>
      <c r="E453" s="0" t="n">
        <v>0.17578125</v>
      </c>
    </row>
    <row r="454" customFormat="false" ht="12.75" hidden="false" customHeight="false" outlineLevel="0" collapsed="false">
      <c r="A454" s="0" t="n">
        <v>4.3408203125</v>
      </c>
      <c r="B454" s="0" t="n">
        <v>0.2001953125</v>
      </c>
      <c r="C454" s="0" t="n">
        <v>0.7177734375</v>
      </c>
      <c r="D454" s="0" t="n">
        <v>0.0927734375</v>
      </c>
      <c r="E454" s="0" t="n">
        <v>0.17578125</v>
      </c>
    </row>
    <row r="455" customFormat="false" ht="12.75" hidden="false" customHeight="false" outlineLevel="0" collapsed="false">
      <c r="A455" s="0" t="n">
        <v>4.3212890625</v>
      </c>
      <c r="B455" s="0" t="n">
        <v>0.1953125</v>
      </c>
      <c r="C455" s="0" t="n">
        <v>0.7080078125</v>
      </c>
      <c r="D455" s="0" t="n">
        <v>0.0927734375</v>
      </c>
      <c r="E455" s="0" t="n">
        <v>0.1708984375</v>
      </c>
    </row>
    <row r="456" customFormat="false" ht="12.75" hidden="false" customHeight="false" outlineLevel="0" collapsed="false">
      <c r="A456" s="0" t="n">
        <v>4.3017578125</v>
      </c>
      <c r="B456" s="0" t="n">
        <v>0.1953125</v>
      </c>
      <c r="C456" s="0" t="n">
        <v>0.7080078125</v>
      </c>
      <c r="D456" s="0" t="n">
        <v>0.0927734375</v>
      </c>
      <c r="E456" s="0" t="n">
        <v>0.1708984375</v>
      </c>
    </row>
    <row r="457" customFormat="false" ht="12.75" hidden="false" customHeight="false" outlineLevel="0" collapsed="false">
      <c r="A457" s="0" t="n">
        <v>4.287109375</v>
      </c>
      <c r="B457" s="0" t="n">
        <v>0.1953125</v>
      </c>
      <c r="C457" s="0" t="n">
        <v>0.7080078125</v>
      </c>
      <c r="D457" s="0" t="n">
        <v>0.0927734375</v>
      </c>
      <c r="E457" s="0" t="n">
        <v>0.17578125</v>
      </c>
    </row>
    <row r="458" customFormat="false" ht="12.75" hidden="false" customHeight="false" outlineLevel="0" collapsed="false">
      <c r="A458" s="0" t="n">
        <v>4.267578125</v>
      </c>
      <c r="B458" s="0" t="n">
        <v>0.1953125</v>
      </c>
      <c r="C458" s="0" t="n">
        <v>0.703125</v>
      </c>
      <c r="D458" s="0" t="n">
        <v>0.0927734375</v>
      </c>
      <c r="E458" s="0" t="n">
        <v>0.1708984375</v>
      </c>
    </row>
    <row r="459" customFormat="false" ht="12.75" hidden="false" customHeight="false" outlineLevel="0" collapsed="false">
      <c r="A459" s="0" t="n">
        <v>4.2578125</v>
      </c>
      <c r="B459" s="0" t="n">
        <v>0.195312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326171875</v>
      </c>
      <c r="B460" s="0" t="n">
        <v>0.1953125</v>
      </c>
      <c r="C460" s="0" t="n">
        <v>0.7177734375</v>
      </c>
      <c r="D460" s="0" t="n">
        <v>0.0927734375</v>
      </c>
      <c r="E460" s="0" t="n">
        <v>0.17578125</v>
      </c>
    </row>
    <row r="461" customFormat="false" ht="12.75" hidden="false" customHeight="false" outlineLevel="0" collapsed="false">
      <c r="A461" s="0" t="n">
        <v>4.4287109375</v>
      </c>
      <c r="B461" s="0" t="n">
        <v>0.205078125</v>
      </c>
      <c r="C461" s="0" t="n">
        <v>0.7373046875</v>
      </c>
      <c r="D461" s="0" t="n">
        <v>0.09765625</v>
      </c>
      <c r="E461" s="0" t="n">
        <v>0.1806640625</v>
      </c>
    </row>
    <row r="462" customFormat="false" ht="12.75" hidden="false" customHeight="false" outlineLevel="0" collapsed="false">
      <c r="A462" s="0" t="n">
        <v>4.4140625</v>
      </c>
      <c r="B462" s="0" t="n">
        <v>0.205078125</v>
      </c>
      <c r="C462" s="0" t="n">
        <v>0.732421875</v>
      </c>
      <c r="D462" s="0" t="n">
        <v>0.0927734375</v>
      </c>
      <c r="E462" s="0" t="n">
        <v>0.1806640625</v>
      </c>
    </row>
    <row r="463" customFormat="false" ht="12.75" hidden="false" customHeight="false" outlineLevel="0" collapsed="false">
      <c r="A463" s="0" t="n">
        <v>4.39453125</v>
      </c>
      <c r="B463" s="0" t="n">
        <v>0.205078125</v>
      </c>
      <c r="C463" s="0" t="n">
        <v>0.7275390625</v>
      </c>
      <c r="D463" s="0" t="n">
        <v>0.0927734375</v>
      </c>
      <c r="E463" s="0" t="n">
        <v>0.17578125</v>
      </c>
    </row>
    <row r="464" customFormat="false" ht="12.75" hidden="false" customHeight="false" outlineLevel="0" collapsed="false">
      <c r="A464" s="0" t="n">
        <v>4.375</v>
      </c>
      <c r="B464" s="0" t="n">
        <v>0.205078125</v>
      </c>
      <c r="C464" s="0" t="n">
        <v>0.7177734375</v>
      </c>
      <c r="D464" s="0" t="n">
        <v>0.0927734375</v>
      </c>
      <c r="E464" s="0" t="n">
        <v>0.17578125</v>
      </c>
    </row>
    <row r="465" customFormat="false" ht="12.75" hidden="false" customHeight="false" outlineLevel="0" collapsed="false">
      <c r="A465" s="0" t="n">
        <v>4.3505859375</v>
      </c>
      <c r="B465" s="0" t="n">
        <v>0.2001953125</v>
      </c>
      <c r="C465" s="0" t="n">
        <v>0.7177734375</v>
      </c>
      <c r="D465" s="0" t="n">
        <v>0.0927734375</v>
      </c>
      <c r="E465" s="0" t="n">
        <v>0.1708984375</v>
      </c>
    </row>
    <row r="466" customFormat="false" ht="12.75" hidden="false" customHeight="false" outlineLevel="0" collapsed="false">
      <c r="A466" s="0" t="n">
        <v>4.3310546875</v>
      </c>
      <c r="B466" s="0" t="n">
        <v>0.2001953125</v>
      </c>
      <c r="C466" s="0" t="n">
        <v>0.71289062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115234375</v>
      </c>
      <c r="B467" s="0" t="n">
        <v>0.205078125</v>
      </c>
      <c r="C467" s="0" t="n">
        <v>0.7080078125</v>
      </c>
      <c r="D467" s="0" t="n">
        <v>0.0927734375</v>
      </c>
      <c r="E467" s="0" t="n">
        <v>0.1708984375</v>
      </c>
    </row>
    <row r="468" customFormat="false" ht="12.75" hidden="false" customHeight="false" outlineLevel="0" collapsed="false">
      <c r="A468" s="0" t="n">
        <v>4.345703125</v>
      </c>
      <c r="B468" s="0" t="n">
        <v>0.2099609375</v>
      </c>
      <c r="C468" s="0" t="n">
        <v>0.72265625</v>
      </c>
      <c r="D468" s="0" t="n">
        <v>0.09765625</v>
      </c>
      <c r="E468" s="0" t="n">
        <v>0.1806640625</v>
      </c>
    </row>
    <row r="469" customFormat="false" ht="12.75" hidden="false" customHeight="false" outlineLevel="0" collapsed="false">
      <c r="A469" s="0" t="n">
        <v>4.4384765625</v>
      </c>
      <c r="B469" s="0" t="n">
        <v>0.2099609375</v>
      </c>
      <c r="C469" s="0" t="n">
        <v>0.73730468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580078125</v>
      </c>
      <c r="B470" s="0" t="n">
        <v>0.2099609375</v>
      </c>
      <c r="C470" s="0" t="n">
        <v>0.7373046875</v>
      </c>
      <c r="D470" s="0" t="n">
        <v>0.0927734375</v>
      </c>
      <c r="E470" s="0" t="n">
        <v>0.1806640625</v>
      </c>
    </row>
    <row r="471" customFormat="false" ht="12.75" hidden="false" customHeight="false" outlineLevel="0" collapsed="false">
      <c r="A471" s="0" t="n">
        <v>4.43359375</v>
      </c>
      <c r="B471" s="0" t="n">
        <v>0.21484375</v>
      </c>
      <c r="C471" s="0" t="n">
        <v>0.732421875</v>
      </c>
      <c r="D471" s="0" t="n">
        <v>0.0927734375</v>
      </c>
      <c r="E471" s="0" t="n">
        <v>0.1806640625</v>
      </c>
    </row>
    <row r="472" customFormat="false" ht="12.75" hidden="false" customHeight="false" outlineLevel="0" collapsed="false">
      <c r="A472" s="0" t="n">
        <v>4.4091796875</v>
      </c>
      <c r="B472" s="0" t="n">
        <v>0.2099609375</v>
      </c>
      <c r="C472" s="0" t="n">
        <v>0.7275390625</v>
      </c>
      <c r="D472" s="0" t="n">
        <v>0.0927734375</v>
      </c>
      <c r="E472" s="0" t="n">
        <v>0.17578125</v>
      </c>
    </row>
    <row r="473" customFormat="false" ht="12.75" hidden="false" customHeight="false" outlineLevel="0" collapsed="false">
      <c r="A473" s="0" t="n">
        <v>4.3896484375</v>
      </c>
      <c r="B473" s="0" t="n">
        <v>0.2099609375</v>
      </c>
      <c r="C473" s="0" t="n">
        <v>0.722656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365234375</v>
      </c>
      <c r="B474" s="0" t="n">
        <v>0.2099609375</v>
      </c>
      <c r="C474" s="0" t="n">
        <v>0.72265625</v>
      </c>
      <c r="D474" s="0" t="n">
        <v>0.0927734375</v>
      </c>
      <c r="E474" s="0" t="n">
        <v>0.17578125</v>
      </c>
    </row>
    <row r="475" customFormat="false" ht="12.75" hidden="false" customHeight="false" outlineLevel="0" collapsed="false">
      <c r="A475" s="0" t="n">
        <v>4.345703125</v>
      </c>
      <c r="B475" s="0" t="n">
        <v>0.21484375</v>
      </c>
      <c r="C475" s="0" t="n">
        <v>0.7177734375</v>
      </c>
      <c r="D475" s="0" t="n">
        <v>0.0927734375</v>
      </c>
      <c r="E475" s="0" t="n">
        <v>0.1708984375</v>
      </c>
    </row>
    <row r="476" customFormat="false" ht="12.75" hidden="false" customHeight="false" outlineLevel="0" collapsed="false">
      <c r="A476" s="0" t="n">
        <v>4.3505859375</v>
      </c>
      <c r="B476" s="0" t="n">
        <v>0.21484375</v>
      </c>
      <c r="C476" s="0" t="n">
        <v>0.72265625</v>
      </c>
      <c r="D476" s="0" t="n">
        <v>0.0927734375</v>
      </c>
      <c r="E476" s="0" t="n">
        <v>0.17578125</v>
      </c>
    </row>
    <row r="477" customFormat="false" ht="12.75" hidden="false" customHeight="false" outlineLevel="0" collapsed="false">
      <c r="A477" s="0" t="n">
        <v>4.4482421875</v>
      </c>
      <c r="B477" s="0" t="n">
        <v>0.2197265625</v>
      </c>
      <c r="C477" s="0" t="n">
        <v>0.7470703125</v>
      </c>
      <c r="D477" s="0" t="n">
        <v>0.09765625</v>
      </c>
      <c r="E477" s="0" t="n">
        <v>0.1806640625</v>
      </c>
    </row>
    <row r="478" customFormat="false" ht="12.75" hidden="false" customHeight="false" outlineLevel="0" collapsed="false">
      <c r="A478" s="0" t="n">
        <v>4.521484375</v>
      </c>
      <c r="B478" s="0" t="n">
        <v>0.224609375</v>
      </c>
      <c r="C478" s="0" t="n">
        <v>0.7568359375</v>
      </c>
      <c r="D478" s="0" t="n">
        <v>0.09765625</v>
      </c>
      <c r="E478" s="0" t="n">
        <v>0.185546875</v>
      </c>
    </row>
    <row r="479" customFormat="false" ht="12.75" hidden="false" customHeight="false" outlineLevel="0" collapsed="false">
      <c r="A479" s="0" t="n">
        <v>4.4873046875</v>
      </c>
      <c r="B479" s="0" t="n">
        <v>0.224609375</v>
      </c>
      <c r="C479" s="0" t="n">
        <v>0.7470703125</v>
      </c>
      <c r="D479" s="0" t="n">
        <v>0.09765625</v>
      </c>
      <c r="E479" s="0" t="n">
        <v>0.1806640625</v>
      </c>
    </row>
    <row r="480" customFormat="false" ht="12.75" hidden="false" customHeight="false" outlineLevel="0" collapsed="false">
      <c r="A480" s="0" t="n">
        <v>4.4580078125</v>
      </c>
      <c r="B480" s="0" t="n">
        <v>0.2197265625</v>
      </c>
      <c r="C480" s="0" t="n">
        <v>0.742187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4384765625</v>
      </c>
      <c r="B481" s="0" t="n">
        <v>0.224609375</v>
      </c>
      <c r="C481" s="0" t="n">
        <v>0.7373046875</v>
      </c>
      <c r="D481" s="0" t="n">
        <v>0.09765625</v>
      </c>
      <c r="E481" s="0" t="n">
        <v>0.17578125</v>
      </c>
    </row>
    <row r="482" customFormat="false" ht="12.75" hidden="false" customHeight="false" outlineLevel="0" collapsed="false">
      <c r="A482" s="0" t="n">
        <v>4.4140625</v>
      </c>
      <c r="B482" s="0" t="n">
        <v>0.2197265625</v>
      </c>
      <c r="C482" s="0" t="n">
        <v>0.7373046875</v>
      </c>
      <c r="D482" s="0" t="n">
        <v>0.09765625</v>
      </c>
      <c r="E482" s="0" t="n">
        <v>0.17578125</v>
      </c>
    </row>
    <row r="483" customFormat="false" ht="12.75" hidden="false" customHeight="false" outlineLevel="0" collapsed="false">
      <c r="A483" s="0" t="n">
        <v>4.39453125</v>
      </c>
      <c r="B483" s="0" t="n">
        <v>0.2197265625</v>
      </c>
      <c r="C483" s="0" t="n">
        <v>0.73242187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798828125</v>
      </c>
      <c r="B484" s="0" t="n">
        <v>0.2197265625</v>
      </c>
      <c r="C484" s="0" t="n">
        <v>0.732421875</v>
      </c>
      <c r="D484" s="0" t="n">
        <v>0.09765625</v>
      </c>
      <c r="E484" s="0" t="n">
        <v>0.1806640625</v>
      </c>
    </row>
    <row r="485" customFormat="false" ht="12.75" hidden="false" customHeight="false" outlineLevel="0" collapsed="false">
      <c r="A485" s="0" t="n">
        <v>4.4384765625</v>
      </c>
      <c r="B485" s="0" t="n">
        <v>0.2294921875</v>
      </c>
      <c r="C485" s="0" t="n">
        <v>0.7470703125</v>
      </c>
      <c r="D485" s="0" t="n">
        <v>0.09765625</v>
      </c>
      <c r="E485" s="0" t="n">
        <v>0.1806640625</v>
      </c>
    </row>
    <row r="486" customFormat="false" ht="12.75" hidden="false" customHeight="false" outlineLevel="0" collapsed="false">
      <c r="A486" s="0" t="n">
        <v>4.53125</v>
      </c>
      <c r="B486" s="0" t="n">
        <v>0.234375</v>
      </c>
      <c r="C486" s="0" t="n">
        <v>0.76171875</v>
      </c>
      <c r="D486" s="0" t="n">
        <v>0.09765625</v>
      </c>
      <c r="E486" s="0" t="n">
        <v>0.1806640625</v>
      </c>
    </row>
    <row r="487" customFormat="false" ht="12.75" hidden="false" customHeight="false" outlineLevel="0" collapsed="false">
      <c r="A487" s="0" t="n">
        <v>4.51171875</v>
      </c>
      <c r="B487" s="0" t="n">
        <v>0.234375</v>
      </c>
      <c r="C487" s="0" t="n">
        <v>0.751953125</v>
      </c>
      <c r="D487" s="0" t="n">
        <v>0.09765625</v>
      </c>
      <c r="E487" s="0" t="n">
        <v>0.1806640625</v>
      </c>
    </row>
    <row r="488" customFormat="false" ht="12.75" hidden="false" customHeight="false" outlineLevel="0" collapsed="false">
      <c r="A488" s="0" t="n">
        <v>4.4873046875</v>
      </c>
      <c r="B488" s="0" t="n">
        <v>0.234375</v>
      </c>
      <c r="C488" s="0" t="n">
        <v>0.751953125</v>
      </c>
      <c r="D488" s="0" t="n">
        <v>0.09765625</v>
      </c>
      <c r="E488" s="0" t="n">
        <v>0.185546875</v>
      </c>
    </row>
    <row r="489" customFormat="false" ht="12.75" hidden="false" customHeight="false" outlineLevel="0" collapsed="false">
      <c r="A489" s="0" t="n">
        <v>4.462890625</v>
      </c>
      <c r="B489" s="0" t="n">
        <v>0.234375</v>
      </c>
      <c r="C489" s="0" t="n">
        <v>0.747070312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43359375</v>
      </c>
      <c r="B490" s="0" t="n">
        <v>0.2294921875</v>
      </c>
      <c r="C490" s="0" t="n">
        <v>0.7421875</v>
      </c>
      <c r="D490" s="0" t="n">
        <v>0.0927734375</v>
      </c>
      <c r="E490" s="0" t="n">
        <v>0.17578125</v>
      </c>
    </row>
    <row r="491" customFormat="false" ht="12.75" hidden="false" customHeight="false" outlineLevel="0" collapsed="false">
      <c r="A491" s="0" t="n">
        <v>4.4091796875</v>
      </c>
      <c r="B491" s="0" t="n">
        <v>0.2294921875</v>
      </c>
      <c r="C491" s="0" t="n">
        <v>0.7421875</v>
      </c>
      <c r="D491" s="0" t="n">
        <v>0.0927734375</v>
      </c>
      <c r="E491" s="0" t="n">
        <v>0.17578125</v>
      </c>
    </row>
    <row r="492" customFormat="false" ht="12.75" hidden="false" customHeight="false" outlineLevel="0" collapsed="false">
      <c r="A492" s="0" t="n">
        <v>4.3896484375</v>
      </c>
      <c r="B492" s="0" t="n">
        <v>0.234375</v>
      </c>
      <c r="C492" s="0" t="n">
        <v>0.7373046875</v>
      </c>
      <c r="D492" s="0" t="n">
        <v>0.09765625</v>
      </c>
      <c r="E492" s="0" t="n">
        <v>0.1806640625</v>
      </c>
    </row>
    <row r="493" customFormat="false" ht="12.75" hidden="false" customHeight="false" outlineLevel="0" collapsed="false">
      <c r="A493" s="0" t="n">
        <v>4.423828125</v>
      </c>
      <c r="B493" s="0" t="n">
        <v>0.234375</v>
      </c>
      <c r="C493" s="0" t="n">
        <v>0.747070312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53125</v>
      </c>
      <c r="B494" s="0" t="n">
        <v>0.244140625</v>
      </c>
      <c r="C494" s="0" t="n">
        <v>0.771484375</v>
      </c>
      <c r="D494" s="0" t="n">
        <v>0.1025390625</v>
      </c>
      <c r="E494" s="0" t="n">
        <v>0.1904296875</v>
      </c>
    </row>
    <row r="495" customFormat="false" ht="12.75" hidden="false" customHeight="false" outlineLevel="0" collapsed="false">
      <c r="A495" s="0" t="n">
        <v>4.5556640625</v>
      </c>
      <c r="B495" s="0" t="n">
        <v>0.244140625</v>
      </c>
      <c r="C495" s="0" t="n">
        <v>0.771484375</v>
      </c>
      <c r="D495" s="0" t="n">
        <v>0.09765625</v>
      </c>
      <c r="E495" s="0" t="n">
        <v>0.185546875</v>
      </c>
    </row>
    <row r="496" customFormat="false" ht="12.75" hidden="false" customHeight="false" outlineLevel="0" collapsed="false">
      <c r="A496" s="0" t="n">
        <v>4.5263671875</v>
      </c>
      <c r="B496" s="0" t="n">
        <v>0.244140625</v>
      </c>
      <c r="C496" s="0" t="n">
        <v>0.76171875</v>
      </c>
      <c r="D496" s="0" t="n">
        <v>0.09765625</v>
      </c>
      <c r="E496" s="0" t="n">
        <v>0.1806640625</v>
      </c>
    </row>
    <row r="497" customFormat="false" ht="12.75" hidden="false" customHeight="false" outlineLevel="0" collapsed="false">
      <c r="A497" s="0" t="n">
        <v>4.501953125</v>
      </c>
      <c r="B497" s="0" t="n">
        <v>0.244140625</v>
      </c>
      <c r="C497" s="0" t="n">
        <v>0.7568359375</v>
      </c>
      <c r="D497" s="0" t="n">
        <v>0.0927734375</v>
      </c>
      <c r="E497" s="0" t="n">
        <v>0.185546875</v>
      </c>
    </row>
    <row r="498" customFormat="false" ht="12.75" hidden="false" customHeight="false" outlineLevel="0" collapsed="false">
      <c r="A498" s="0" t="n">
        <v>4.4775390625</v>
      </c>
      <c r="B498" s="0" t="n">
        <v>0.244140625</v>
      </c>
      <c r="C498" s="0" t="n">
        <v>0.7568359375</v>
      </c>
      <c r="D498" s="0" t="n">
        <v>0.09765625</v>
      </c>
      <c r="E498" s="0" t="n">
        <v>0.185546875</v>
      </c>
    </row>
    <row r="499" customFormat="false" ht="12.75" hidden="false" customHeight="false" outlineLevel="0" collapsed="false">
      <c r="A499" s="0" t="n">
        <v>4.453125</v>
      </c>
      <c r="B499" s="0" t="n">
        <v>0.244140625</v>
      </c>
      <c r="C499" s="0" t="n">
        <v>0.751953125</v>
      </c>
      <c r="D499" s="0" t="n">
        <v>0.09765625</v>
      </c>
      <c r="E499" s="0" t="n">
        <v>0.1806640625</v>
      </c>
    </row>
    <row r="500" customFormat="false" ht="12.75" hidden="false" customHeight="false" outlineLevel="0" collapsed="false">
      <c r="A500" s="0" t="n">
        <v>4.423828125</v>
      </c>
      <c r="B500" s="0" t="n">
        <v>0.2392578125</v>
      </c>
      <c r="C500" s="0" t="n">
        <v>0.7470703125</v>
      </c>
      <c r="D500" s="0" t="n">
        <v>0.0927734375</v>
      </c>
      <c r="E500" s="0" t="n">
        <v>0.17578125</v>
      </c>
    </row>
    <row r="501" customFormat="false" ht="12.75" hidden="false" customHeight="false" outlineLevel="0" collapsed="false">
      <c r="A501" s="0" t="n">
        <v>4.4287109375</v>
      </c>
      <c r="B501" s="0" t="n">
        <v>0.244140625</v>
      </c>
      <c r="C501" s="0" t="n">
        <v>0.751953125</v>
      </c>
      <c r="D501" s="0" t="n">
        <v>0.09765625</v>
      </c>
      <c r="E501" s="0" t="n">
        <v>0.1806640625</v>
      </c>
    </row>
    <row r="502" customFormat="false" ht="12.75" hidden="false" customHeight="false" outlineLevel="0" collapsed="false">
      <c r="A502" s="0" t="n">
        <v>4.51171875</v>
      </c>
      <c r="B502" s="0" t="n">
        <v>0.25390625</v>
      </c>
      <c r="C502" s="0" t="n">
        <v>0.7763671875</v>
      </c>
      <c r="D502" s="0" t="n">
        <v>0.1025390625</v>
      </c>
      <c r="E502" s="0" t="n">
        <v>0.1904296875</v>
      </c>
    </row>
    <row r="503" customFormat="false" ht="12.75" hidden="false" customHeight="false" outlineLevel="0" collapsed="false">
      <c r="A503" s="0" t="n">
        <v>4.5751953125</v>
      </c>
      <c r="B503" s="0" t="n">
        <v>0.25390625</v>
      </c>
      <c r="C503" s="0" t="n">
        <v>0.78125</v>
      </c>
      <c r="D503" s="0" t="n">
        <v>0.09765625</v>
      </c>
      <c r="E503" s="0" t="n">
        <v>0.185546875</v>
      </c>
    </row>
    <row r="504" customFormat="false" ht="12.75" hidden="false" customHeight="false" outlineLevel="0" collapsed="false">
      <c r="A504" s="0" t="n">
        <v>4.541015625</v>
      </c>
      <c r="B504" s="0" t="n">
        <v>0.25390625</v>
      </c>
      <c r="C504" s="0" t="n">
        <v>0.771484375</v>
      </c>
      <c r="D504" s="0" t="n">
        <v>0.09765625</v>
      </c>
      <c r="E504" s="0" t="n">
        <v>0.185546875</v>
      </c>
    </row>
    <row r="505" customFormat="false" ht="12.75" hidden="false" customHeight="false" outlineLevel="0" collapsed="false">
      <c r="A505" s="0" t="n">
        <v>4.5166015625</v>
      </c>
      <c r="B505" s="0" t="n">
        <v>0.25390625</v>
      </c>
      <c r="C505" s="0" t="n">
        <v>0.771484375</v>
      </c>
      <c r="D505" s="0" t="n">
        <v>0.09765625</v>
      </c>
      <c r="E505" s="0" t="n">
        <v>0.185546875</v>
      </c>
    </row>
    <row r="506" customFormat="false" ht="12.75" hidden="false" customHeight="false" outlineLevel="0" collapsed="false">
      <c r="A506" s="0" t="n">
        <v>4.4873046875</v>
      </c>
      <c r="B506" s="0" t="n">
        <v>0.25390625</v>
      </c>
      <c r="C506" s="0" t="n">
        <v>0.7666015625</v>
      </c>
      <c r="D506" s="0" t="n">
        <v>0.09765625</v>
      </c>
      <c r="E506" s="0" t="n">
        <v>0.1806640625</v>
      </c>
    </row>
    <row r="507" customFormat="false" ht="12.75" hidden="false" customHeight="false" outlineLevel="0" collapsed="false">
      <c r="A507" s="0" t="n">
        <v>4.462890625</v>
      </c>
      <c r="B507" s="0" t="n">
        <v>0.25390625</v>
      </c>
      <c r="C507" s="0" t="n">
        <v>0.76171875</v>
      </c>
      <c r="D507" s="0" t="n">
        <v>0.09765625</v>
      </c>
      <c r="E507" s="0" t="n">
        <v>0.1806640625</v>
      </c>
    </row>
    <row r="508" customFormat="false" ht="12.75" hidden="false" customHeight="false" outlineLevel="0" collapsed="false">
      <c r="A508" s="0" t="n">
        <v>4.4384765625</v>
      </c>
      <c r="B508" s="0" t="n">
        <v>0.25390625</v>
      </c>
      <c r="C508" s="0" t="n">
        <v>0.756835937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4287109375</v>
      </c>
      <c r="B509" s="0" t="n">
        <v>0.2587890625</v>
      </c>
      <c r="C509" s="0" t="n">
        <v>0.756835937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4921875</v>
      </c>
      <c r="B510" s="0" t="n">
        <v>0.263671875</v>
      </c>
      <c r="C510" s="0" t="n">
        <v>0.771484375</v>
      </c>
      <c r="D510" s="0" t="n">
        <v>0.09765625</v>
      </c>
      <c r="E510" s="0" t="n">
        <v>0.185546875</v>
      </c>
    </row>
    <row r="511" customFormat="false" ht="12.75" hidden="false" customHeight="false" outlineLevel="0" collapsed="false">
      <c r="A511" s="0" t="n">
        <v>4.599609375</v>
      </c>
      <c r="B511" s="0" t="n">
        <v>0.2685546875</v>
      </c>
      <c r="C511" s="0" t="n">
        <v>0.791015625</v>
      </c>
      <c r="D511" s="0" t="n">
        <v>0.09765625</v>
      </c>
      <c r="E511" s="0" t="n">
        <v>0.1904296875</v>
      </c>
    </row>
    <row r="512" customFormat="false" ht="12.75" hidden="false" customHeight="false" outlineLevel="0" collapsed="false">
      <c r="A512" s="0" t="n">
        <v>4.580078125</v>
      </c>
      <c r="B512" s="0" t="n">
        <v>0.2734375</v>
      </c>
      <c r="C512" s="0" t="n">
        <v>0.791015625</v>
      </c>
      <c r="D512" s="0" t="n">
        <v>0.1025390625</v>
      </c>
      <c r="E512" s="0" t="n">
        <v>0.1904296875</v>
      </c>
    </row>
    <row r="513" customFormat="false" ht="12.75" hidden="false" customHeight="false" outlineLevel="0" collapsed="false">
      <c r="A513" s="0" t="n">
        <v>4.55078125</v>
      </c>
      <c r="B513" s="0" t="n">
        <v>0.2734375</v>
      </c>
      <c r="C513" s="0" t="n">
        <v>0.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5263671875</v>
      </c>
      <c r="B514" s="0" t="n">
        <v>0.2685546875</v>
      </c>
      <c r="C514" s="0" t="n">
        <v>0.7763671875</v>
      </c>
      <c r="D514" s="0" t="n">
        <v>0.09765625</v>
      </c>
      <c r="E514" s="0" t="n">
        <v>0.185546875</v>
      </c>
    </row>
    <row r="515" customFormat="false" ht="12.75" hidden="false" customHeight="false" outlineLevel="0" collapsed="false">
      <c r="A515" s="0" t="n">
        <v>4.501953125</v>
      </c>
      <c r="B515" s="0" t="n">
        <v>0.2685546875</v>
      </c>
      <c r="C515" s="0" t="n">
        <v>0.7763671875</v>
      </c>
      <c r="D515" s="0" t="n">
        <v>0.09765625</v>
      </c>
      <c r="E515" s="0" t="n">
        <v>0.185546875</v>
      </c>
    </row>
    <row r="516" customFormat="false" ht="12.75" hidden="false" customHeight="false" outlineLevel="0" collapsed="false">
      <c r="A516" s="0" t="n">
        <v>4.47265625</v>
      </c>
      <c r="B516" s="0" t="n">
        <v>0.2685546875</v>
      </c>
      <c r="C516" s="0" t="n">
        <v>0.771484375</v>
      </c>
      <c r="D516" s="0" t="n">
        <v>0.09765625</v>
      </c>
      <c r="E516" s="0" t="n">
        <v>0.185546875</v>
      </c>
    </row>
    <row r="517" customFormat="false" ht="12.75" hidden="false" customHeight="false" outlineLevel="0" collapsed="false">
      <c r="A517" s="0" t="n">
        <v>4.4482421875</v>
      </c>
      <c r="B517" s="0" t="n">
        <v>0.2685546875</v>
      </c>
      <c r="C517" s="0" t="n">
        <v>0.766601562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482421875</v>
      </c>
      <c r="B518" s="0" t="n">
        <v>0.2734375</v>
      </c>
      <c r="C518" s="0" t="n">
        <v>0.78125</v>
      </c>
      <c r="D518" s="0" t="n">
        <v>0.09765625</v>
      </c>
      <c r="E518" s="0" t="n">
        <v>0.1904296875</v>
      </c>
    </row>
    <row r="519" customFormat="false" ht="12.75" hidden="false" customHeight="false" outlineLevel="0" collapsed="false">
      <c r="A519" s="0" t="n">
        <v>4.580078125</v>
      </c>
      <c r="B519" s="0" t="n">
        <v>0.2880859375</v>
      </c>
      <c r="C519" s="0" t="n">
        <v>0.80078125</v>
      </c>
      <c r="D519" s="0" t="n">
        <v>0.1025390625</v>
      </c>
      <c r="E519" s="0" t="n">
        <v>0.1953125</v>
      </c>
    </row>
    <row r="520" customFormat="false" ht="12.75" hidden="false" customHeight="false" outlineLevel="0" collapsed="false">
      <c r="A520" s="0" t="n">
        <v>4.5947265625</v>
      </c>
      <c r="B520" s="0" t="n">
        <v>0.2880859375</v>
      </c>
      <c r="C520" s="0" t="n">
        <v>0.7958984375</v>
      </c>
      <c r="D520" s="0" t="n">
        <v>0.1025390625</v>
      </c>
      <c r="E520" s="0" t="n">
        <v>0.1904296875</v>
      </c>
    </row>
    <row r="521" customFormat="false" ht="12.75" hidden="false" customHeight="false" outlineLevel="0" collapsed="false">
      <c r="A521" s="0" t="n">
        <v>4.5654296875</v>
      </c>
      <c r="B521" s="0" t="n">
        <v>0.2880859375</v>
      </c>
      <c r="C521" s="0" t="n">
        <v>0.791015625</v>
      </c>
      <c r="D521" s="0" t="n">
        <v>0.09765625</v>
      </c>
      <c r="E521" s="0" t="n">
        <v>0.185546875</v>
      </c>
    </row>
    <row r="522" customFormat="false" ht="12.75" hidden="false" customHeight="false" outlineLevel="0" collapsed="false">
      <c r="A522" s="0" t="n">
        <v>4.541015625</v>
      </c>
      <c r="B522" s="0" t="n">
        <v>0.2880859375</v>
      </c>
      <c r="C522" s="0" t="n">
        <v>0.791015625</v>
      </c>
      <c r="D522" s="0" t="n">
        <v>0.1025390625</v>
      </c>
      <c r="E522" s="0" t="n">
        <v>0.1904296875</v>
      </c>
    </row>
    <row r="523" customFormat="false" ht="12.75" hidden="false" customHeight="false" outlineLevel="0" collapsed="false">
      <c r="A523" s="0" t="n">
        <v>4.5166015625</v>
      </c>
      <c r="B523" s="0" t="n">
        <v>0.2880859375</v>
      </c>
      <c r="C523" s="0" t="n">
        <v>0.78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4873046875</v>
      </c>
      <c r="B524" s="0" t="n">
        <v>0.2880859375</v>
      </c>
      <c r="C524" s="0" t="n">
        <v>0.7763671875</v>
      </c>
      <c r="D524" s="0" t="n">
        <v>0.09765625</v>
      </c>
      <c r="E524" s="0" t="n">
        <v>0.1806640625</v>
      </c>
    </row>
    <row r="525" customFormat="false" ht="12.75" hidden="false" customHeight="false" outlineLevel="0" collapsed="false">
      <c r="A525" s="0" t="n">
        <v>4.462890625</v>
      </c>
      <c r="B525" s="0" t="n">
        <v>0.2880859375</v>
      </c>
      <c r="C525" s="0" t="n">
        <v>0.7763671875</v>
      </c>
      <c r="D525" s="0" t="n">
        <v>0.09765625</v>
      </c>
      <c r="E525" s="0" t="n">
        <v>0.185546875</v>
      </c>
    </row>
    <row r="526" customFormat="false" ht="12.75" hidden="false" customHeight="false" outlineLevel="0" collapsed="false">
      <c r="A526" s="0" t="n">
        <v>4.47265625</v>
      </c>
      <c r="B526" s="0" t="n">
        <v>0.29296875</v>
      </c>
      <c r="C526" s="0" t="n">
        <v>0.78125</v>
      </c>
      <c r="D526" s="0" t="n">
        <v>0.1025390625</v>
      </c>
      <c r="E526" s="0" t="n">
        <v>0.1904296875</v>
      </c>
    </row>
    <row r="527" customFormat="false" ht="12.75" hidden="false" customHeight="false" outlineLevel="0" collapsed="false">
      <c r="A527" s="0" t="n">
        <v>4.560546875</v>
      </c>
      <c r="B527" s="0" t="n">
        <v>0.302734375</v>
      </c>
      <c r="C527" s="0" t="n">
        <v>0.80078125</v>
      </c>
      <c r="D527" s="0" t="n">
        <v>0.1025390625</v>
      </c>
      <c r="E527" s="0" t="n">
        <v>0.1953125</v>
      </c>
    </row>
    <row r="528" customFormat="false" ht="12.75" hidden="false" customHeight="false" outlineLevel="0" collapsed="false">
      <c r="A528" s="0" t="n">
        <v>4.638671875</v>
      </c>
      <c r="B528" s="0" t="n">
        <v>0.3076171875</v>
      </c>
      <c r="C528" s="0" t="n">
        <v>0.810546875</v>
      </c>
      <c r="D528" s="0" t="n">
        <v>0.1025390625</v>
      </c>
      <c r="E528" s="0" t="n">
        <v>0.1953125</v>
      </c>
    </row>
    <row r="529" customFormat="false" ht="12.75" hidden="false" customHeight="false" outlineLevel="0" collapsed="false">
      <c r="A529" s="0" t="n">
        <v>4.6044921875</v>
      </c>
      <c r="B529" s="0" t="n">
        <v>0.3125</v>
      </c>
      <c r="C529" s="0" t="n">
        <v>0.8056640625</v>
      </c>
      <c r="D529" s="0" t="n">
        <v>0.1025390625</v>
      </c>
      <c r="E529" s="0" t="n">
        <v>0.1953125</v>
      </c>
    </row>
    <row r="530" customFormat="false" ht="12.75" hidden="false" customHeight="false" outlineLevel="0" collapsed="false">
      <c r="A530" s="0" t="n">
        <v>4.5751953125</v>
      </c>
      <c r="B530" s="0" t="n">
        <v>0.3076171875</v>
      </c>
      <c r="C530" s="0" t="n">
        <v>0.8007812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55078125</v>
      </c>
      <c r="B531" s="0" t="n">
        <v>0.3076171875</v>
      </c>
      <c r="C531" s="0" t="n">
        <v>0.7958984375</v>
      </c>
      <c r="D531" s="0" t="n">
        <v>0.09765625</v>
      </c>
      <c r="E531" s="0" t="n">
        <v>0.185546875</v>
      </c>
    </row>
    <row r="532" customFormat="false" ht="12.75" hidden="false" customHeight="false" outlineLevel="0" collapsed="false">
      <c r="A532" s="0" t="n">
        <v>4.5263671875</v>
      </c>
      <c r="B532" s="0" t="n">
        <v>0.3125</v>
      </c>
      <c r="C532" s="0" t="n">
        <v>0.791015625</v>
      </c>
      <c r="D532" s="0" t="n">
        <v>0.1025390625</v>
      </c>
      <c r="E532" s="0" t="n">
        <v>0.1904296875</v>
      </c>
    </row>
    <row r="533" customFormat="false" ht="12.75" hidden="false" customHeight="false" outlineLevel="0" collapsed="false">
      <c r="A533" s="0" t="n">
        <v>4.501953125</v>
      </c>
      <c r="B533" s="0" t="n">
        <v>0.3125</v>
      </c>
      <c r="C533" s="0" t="n">
        <v>0.791015625</v>
      </c>
      <c r="D533" s="0" t="n">
        <v>0.1025390625</v>
      </c>
      <c r="E533" s="0" t="n">
        <v>0.185546875</v>
      </c>
    </row>
    <row r="534" customFormat="false" ht="12.75" hidden="false" customHeight="false" outlineLevel="0" collapsed="false">
      <c r="A534" s="0" t="n">
        <v>4.482421875</v>
      </c>
      <c r="B534" s="0" t="n">
        <v>0.3125</v>
      </c>
      <c r="C534" s="0" t="n">
        <v>0.7861328125</v>
      </c>
      <c r="D534" s="0" t="n">
        <v>0.09765625</v>
      </c>
      <c r="E534" s="0" t="n">
        <v>0.185546875</v>
      </c>
    </row>
    <row r="535" customFormat="false" ht="12.75" hidden="false" customHeight="false" outlineLevel="0" collapsed="false">
      <c r="A535" s="0" t="n">
        <v>4.5458984375</v>
      </c>
      <c r="B535" s="0" t="n">
        <v>0.322265625</v>
      </c>
      <c r="C535" s="0" t="n">
        <v>0.8056640625</v>
      </c>
      <c r="D535" s="0" t="n">
        <v>0.1025390625</v>
      </c>
      <c r="E535" s="0" t="n">
        <v>0.1904296875</v>
      </c>
    </row>
    <row r="536" customFormat="false" ht="12.75" hidden="false" customHeight="false" outlineLevel="0" collapsed="false">
      <c r="A536" s="0" t="n">
        <v>4.638671875</v>
      </c>
      <c r="B536" s="0" t="n">
        <v>0.3369140625</v>
      </c>
      <c r="C536" s="0" t="n">
        <v>0.82519531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619140625</v>
      </c>
      <c r="B537" s="0" t="n">
        <v>0.3369140625</v>
      </c>
      <c r="C537" s="0" t="n">
        <v>0.815429687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58984375</v>
      </c>
      <c r="B538" s="0" t="n">
        <v>0.33203125</v>
      </c>
      <c r="C538" s="0" t="n">
        <v>0.810546875</v>
      </c>
      <c r="D538" s="0" t="n">
        <v>0.09765625</v>
      </c>
      <c r="E538" s="0" t="n">
        <v>0.1904296875</v>
      </c>
    </row>
    <row r="539" customFormat="false" ht="12.75" hidden="false" customHeight="false" outlineLevel="0" collapsed="false">
      <c r="A539" s="0" t="n">
        <v>4.5654296875</v>
      </c>
      <c r="B539" s="0" t="n">
        <v>0.33203125</v>
      </c>
      <c r="C539" s="0" t="n">
        <v>0.810546875</v>
      </c>
      <c r="D539" s="0" t="n">
        <v>0.1025390625</v>
      </c>
      <c r="E539" s="0" t="n">
        <v>0.1953125</v>
      </c>
    </row>
    <row r="540" customFormat="false" ht="12.75" hidden="false" customHeight="false" outlineLevel="0" collapsed="false">
      <c r="A540" s="0" t="n">
        <v>4.541015625</v>
      </c>
      <c r="B540" s="0" t="n">
        <v>0.3369140625</v>
      </c>
      <c r="C540" s="0" t="n">
        <v>0.8056640625</v>
      </c>
      <c r="D540" s="0" t="n">
        <v>0.1025390625</v>
      </c>
      <c r="E540" s="0" t="n">
        <v>0.185546875</v>
      </c>
    </row>
    <row r="541" customFormat="false" ht="12.75" hidden="false" customHeight="false" outlineLevel="0" collapsed="false">
      <c r="A541" s="0" t="n">
        <v>4.51171875</v>
      </c>
      <c r="B541" s="0" t="n">
        <v>0.3369140625</v>
      </c>
      <c r="C541" s="0" t="n">
        <v>0.7958984375</v>
      </c>
      <c r="D541" s="0" t="n">
        <v>0.09765625</v>
      </c>
      <c r="E541" s="0" t="n">
        <v>0.185546875</v>
      </c>
    </row>
    <row r="542" customFormat="false" ht="12.75" hidden="false" customHeight="false" outlineLevel="0" collapsed="false">
      <c r="A542" s="0" t="n">
        <v>4.4921875</v>
      </c>
      <c r="B542" s="0" t="n">
        <v>0.3369140625</v>
      </c>
      <c r="C542" s="0" t="n">
        <v>0.7958984375</v>
      </c>
      <c r="D542" s="0" t="n">
        <v>0.1025390625</v>
      </c>
      <c r="E542" s="0" t="n">
        <v>0.1904296875</v>
      </c>
    </row>
    <row r="543" customFormat="false" ht="12.75" hidden="false" customHeight="false" outlineLevel="0" collapsed="false">
      <c r="A543" s="0" t="n">
        <v>4.53125</v>
      </c>
      <c r="B543" s="0" t="n">
        <v>0.3515625</v>
      </c>
      <c r="C543" s="0" t="n">
        <v>0.8154296875</v>
      </c>
      <c r="D543" s="0" t="n">
        <v>0.107421875</v>
      </c>
      <c r="E543" s="0" t="n">
        <v>0.2001953125</v>
      </c>
    </row>
    <row r="544" customFormat="false" ht="12.75" hidden="false" customHeight="false" outlineLevel="0" collapsed="false">
      <c r="A544" s="0" t="n">
        <v>4.6337890625</v>
      </c>
      <c r="B544" s="0" t="n">
        <v>0.361328125</v>
      </c>
      <c r="C544" s="0" t="n">
        <v>0.8349609375</v>
      </c>
      <c r="D544" s="0" t="n">
        <v>0.107421875</v>
      </c>
      <c r="E544" s="0" t="n">
        <v>0.1953125</v>
      </c>
    </row>
    <row r="545" customFormat="false" ht="12.75" hidden="false" customHeight="false" outlineLevel="0" collapsed="false">
      <c r="A545" s="0" t="n">
        <v>4.658203125</v>
      </c>
      <c r="B545" s="0" t="n">
        <v>0.3662109375</v>
      </c>
      <c r="C545" s="0" t="n">
        <v>0.830078125</v>
      </c>
      <c r="D545" s="0" t="n">
        <v>0.1025390625</v>
      </c>
      <c r="E545" s="0" t="n">
        <v>0.1953125</v>
      </c>
    </row>
    <row r="546" customFormat="false" ht="12.75" hidden="false" customHeight="false" outlineLevel="0" collapsed="false">
      <c r="A546" s="0" t="n">
        <v>4.62890625</v>
      </c>
      <c r="B546" s="0" t="n">
        <v>0.3662109375</v>
      </c>
      <c r="C546" s="0" t="n">
        <v>0.8251953125</v>
      </c>
      <c r="D546" s="0" t="n">
        <v>0.1025390625</v>
      </c>
      <c r="E546" s="0" t="n">
        <v>0.1953125</v>
      </c>
    </row>
    <row r="547" customFormat="false" ht="12.75" hidden="false" customHeight="false" outlineLevel="0" collapsed="false">
      <c r="A547" s="0" t="n">
        <v>4.599609375</v>
      </c>
      <c r="B547" s="0" t="n">
        <v>0.3662109375</v>
      </c>
      <c r="C547" s="0" t="n">
        <v>0.8203125</v>
      </c>
      <c r="D547" s="0" t="n">
        <v>0.1025390625</v>
      </c>
      <c r="E547" s="0" t="n">
        <v>0.1953125</v>
      </c>
    </row>
    <row r="548" customFormat="false" ht="12.75" hidden="false" customHeight="false" outlineLevel="0" collapsed="false">
      <c r="A548" s="0" t="n">
        <v>4.5751953125</v>
      </c>
      <c r="B548" s="0" t="n">
        <v>0.37109375</v>
      </c>
      <c r="C548" s="0" t="n">
        <v>0.8203125</v>
      </c>
      <c r="D548" s="0" t="n">
        <v>0.1025390625</v>
      </c>
      <c r="E548" s="0" t="n">
        <v>0.1904296875</v>
      </c>
    </row>
    <row r="549" customFormat="false" ht="12.75" hidden="false" customHeight="false" outlineLevel="0" collapsed="false">
      <c r="A549" s="0" t="n">
        <v>4.5458984375</v>
      </c>
      <c r="B549" s="0" t="n">
        <v>0.37109375</v>
      </c>
      <c r="C549" s="0" t="n">
        <v>0.8154296875</v>
      </c>
      <c r="D549" s="0" t="n">
        <v>0.107421875</v>
      </c>
      <c r="E549" s="0" t="n">
        <v>0.1953125</v>
      </c>
    </row>
    <row r="550" customFormat="false" ht="12.75" hidden="false" customHeight="false" outlineLevel="0" collapsed="false">
      <c r="A550" s="0" t="n">
        <v>4.521484375</v>
      </c>
      <c r="B550" s="0" t="n">
        <v>0.3759765625</v>
      </c>
      <c r="C550" s="0" t="n">
        <v>0.810546875</v>
      </c>
      <c r="D550" s="0" t="n">
        <v>0.1025390625</v>
      </c>
      <c r="E550" s="0" t="n">
        <v>0.1904296875</v>
      </c>
    </row>
    <row r="551" customFormat="false" ht="12.75" hidden="false" customHeight="false" outlineLevel="0" collapsed="false">
      <c r="A551" s="0" t="n">
        <v>4.5263671875</v>
      </c>
      <c r="B551" s="0" t="n">
        <v>0.3759765625</v>
      </c>
      <c r="C551" s="0" t="n">
        <v>0.8154296875</v>
      </c>
      <c r="D551" s="0" t="n">
        <v>0.09765625</v>
      </c>
      <c r="E551" s="0" t="n">
        <v>0.1904296875</v>
      </c>
    </row>
    <row r="552" customFormat="false" ht="12.75" hidden="false" customHeight="false" outlineLevel="0" collapsed="false">
      <c r="A552" s="0" t="n">
        <v>4.6044921875</v>
      </c>
      <c r="B552" s="0" t="n">
        <v>0.390625</v>
      </c>
      <c r="C552" s="0" t="n">
        <v>0.8349609375</v>
      </c>
      <c r="D552" s="0" t="n">
        <v>0.1025390625</v>
      </c>
      <c r="E552" s="0" t="n">
        <v>0.2001953125</v>
      </c>
    </row>
    <row r="553" customFormat="false" ht="12.75" hidden="false" customHeight="false" outlineLevel="0" collapsed="false">
      <c r="A553" s="0" t="n">
        <v>4.6728515625</v>
      </c>
      <c r="B553" s="0" t="n">
        <v>0.4052734375</v>
      </c>
      <c r="C553" s="0" t="n">
        <v>0.844726562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638671875</v>
      </c>
      <c r="B554" s="0" t="n">
        <v>0.4052734375</v>
      </c>
      <c r="C554" s="0" t="n">
        <v>0.8349609375</v>
      </c>
      <c r="D554" s="0" t="n">
        <v>0.107421875</v>
      </c>
      <c r="E554" s="0" t="n">
        <v>0.1953125</v>
      </c>
    </row>
    <row r="555" customFormat="false" ht="12.75" hidden="false" customHeight="false" outlineLevel="0" collapsed="false">
      <c r="A555" s="0" t="n">
        <v>4.609375</v>
      </c>
      <c r="B555" s="0" t="n">
        <v>0.4052734375</v>
      </c>
      <c r="C555" s="0" t="n">
        <v>0.8349609375</v>
      </c>
      <c r="D555" s="0" t="n">
        <v>0.107421875</v>
      </c>
      <c r="E555" s="0" t="n">
        <v>0.1953125</v>
      </c>
    </row>
    <row r="556" customFormat="false" ht="12.75" hidden="false" customHeight="false" outlineLevel="0" collapsed="false">
      <c r="A556" s="0" t="n">
        <v>4.580078125</v>
      </c>
      <c r="B556" s="0" t="n">
        <v>0.4052734375</v>
      </c>
      <c r="C556" s="0" t="n">
        <v>0.830078125</v>
      </c>
      <c r="D556" s="0" t="n">
        <v>0.107421875</v>
      </c>
      <c r="E556" s="0" t="n">
        <v>0.1953125</v>
      </c>
    </row>
    <row r="557" customFormat="false" ht="12.75" hidden="false" customHeight="false" outlineLevel="0" collapsed="false">
      <c r="A557" s="0" t="n">
        <v>4.5556640625</v>
      </c>
      <c r="B557" s="0" t="n">
        <v>0.41015625</v>
      </c>
      <c r="C557" s="0" t="n">
        <v>0.8251953125</v>
      </c>
      <c r="D557" s="0" t="n">
        <v>0.1025390625</v>
      </c>
      <c r="E557" s="0" t="n">
        <v>0.1953125</v>
      </c>
    </row>
    <row r="558" customFormat="false" ht="12.75" hidden="false" customHeight="false" outlineLevel="0" collapsed="false">
      <c r="A558" s="0" t="n">
        <v>4.53125</v>
      </c>
      <c r="B558" s="0" t="n">
        <v>0.4150390625</v>
      </c>
      <c r="C558" s="0" t="n">
        <v>0.8203125</v>
      </c>
      <c r="D558" s="0" t="n">
        <v>0.1025390625</v>
      </c>
      <c r="E558" s="0" t="n">
        <v>0.1953125</v>
      </c>
    </row>
    <row r="559" customFormat="false" ht="12.75" hidden="false" customHeight="false" outlineLevel="0" collapsed="false">
      <c r="A559" s="0" t="n">
        <v>4.5166015625</v>
      </c>
      <c r="B559" s="0" t="n">
        <v>0.419921875</v>
      </c>
      <c r="C559" s="0" t="n">
        <v>0.8203125</v>
      </c>
      <c r="D559" s="0" t="n">
        <v>0.1025390625</v>
      </c>
      <c r="E559" s="0" t="n">
        <v>0.1953125</v>
      </c>
    </row>
    <row r="560" customFormat="false" ht="12.75" hidden="false" customHeight="false" outlineLevel="0" collapsed="false">
      <c r="A560" s="0" t="n">
        <v>4.580078125</v>
      </c>
      <c r="B560" s="0" t="n">
        <v>0.4345703125</v>
      </c>
      <c r="C560" s="0" t="n">
        <v>0.8447265625</v>
      </c>
      <c r="D560" s="0" t="n">
        <v>0.107421875</v>
      </c>
      <c r="E560" s="0" t="n">
        <v>0.2001953125</v>
      </c>
    </row>
    <row r="561" customFormat="false" ht="12.75" hidden="false" customHeight="false" outlineLevel="0" collapsed="false">
      <c r="A561" s="0" t="n">
        <v>4.6875</v>
      </c>
      <c r="B561" s="0" t="n">
        <v>0.44921875</v>
      </c>
      <c r="C561" s="0" t="n">
        <v>0.859375</v>
      </c>
      <c r="D561" s="0" t="n">
        <v>0.107421875</v>
      </c>
      <c r="E561" s="0" t="n">
        <v>0.2001953125</v>
      </c>
    </row>
    <row r="562" customFormat="false" ht="12.75" hidden="false" customHeight="false" outlineLevel="0" collapsed="false">
      <c r="A562" s="0" t="n">
        <v>4.66796875</v>
      </c>
      <c r="B562" s="0" t="n">
        <v>0.44921875</v>
      </c>
      <c r="C562" s="0" t="n">
        <v>0.849609375</v>
      </c>
      <c r="D562" s="0" t="n">
        <v>0.1025390625</v>
      </c>
      <c r="E562" s="0" t="n">
        <v>0.1953125</v>
      </c>
    </row>
    <row r="563" customFormat="false" ht="12.75" hidden="false" customHeight="false" outlineLevel="0" collapsed="false">
      <c r="A563" s="0" t="n">
        <v>4.638671875</v>
      </c>
      <c r="B563" s="0" t="n">
        <v>0.458984375</v>
      </c>
      <c r="C563" s="0" t="n">
        <v>0.8544921875</v>
      </c>
      <c r="D563" s="0" t="n">
        <v>0.107421875</v>
      </c>
      <c r="E563" s="0" t="n">
        <v>0.2001953125</v>
      </c>
    </row>
    <row r="564" customFormat="false" ht="12.75" hidden="false" customHeight="false" outlineLevel="0" collapsed="false">
      <c r="A564" s="0" t="n">
        <v>4.609375</v>
      </c>
      <c r="B564" s="0" t="n">
        <v>0.458984375</v>
      </c>
      <c r="C564" s="0" t="n">
        <v>0.8447265625</v>
      </c>
      <c r="D564" s="0" t="n">
        <v>0.107421875</v>
      </c>
      <c r="E564" s="0" t="n">
        <v>0.1953125</v>
      </c>
    </row>
    <row r="565" customFormat="false" ht="12.75" hidden="false" customHeight="false" outlineLevel="0" collapsed="false">
      <c r="A565" s="0" t="n">
        <v>4.580078125</v>
      </c>
      <c r="B565" s="0" t="n">
        <v>0.4638671875</v>
      </c>
      <c r="C565" s="0" t="n">
        <v>0.83984375</v>
      </c>
      <c r="D565" s="0" t="n">
        <v>0.1025390625</v>
      </c>
      <c r="E565" s="0" t="n">
        <v>0.1953125</v>
      </c>
    </row>
    <row r="566" customFormat="false" ht="12.75" hidden="false" customHeight="false" outlineLevel="0" collapsed="false">
      <c r="A566" s="0" t="n">
        <v>4.5556640625</v>
      </c>
      <c r="B566" s="0" t="n">
        <v>0.46875</v>
      </c>
      <c r="C566" s="0" t="n">
        <v>0.8349609375</v>
      </c>
      <c r="D566" s="0" t="n">
        <v>0.1025390625</v>
      </c>
      <c r="E566" s="0" t="n">
        <v>0.1953125</v>
      </c>
    </row>
    <row r="567" customFormat="false" ht="12.75" hidden="false" customHeight="false" outlineLevel="0" collapsed="false">
      <c r="A567" s="0" t="n">
        <v>4.53125</v>
      </c>
      <c r="B567" s="0" t="n">
        <v>0.4736328125</v>
      </c>
      <c r="C567" s="0" t="n">
        <v>0.8349609375</v>
      </c>
      <c r="D567" s="0" t="n">
        <v>0.107421875</v>
      </c>
      <c r="E567" s="0" t="n">
        <v>0.1953125</v>
      </c>
    </row>
    <row r="568" customFormat="false" ht="12.75" hidden="false" customHeight="false" outlineLevel="0" collapsed="false">
      <c r="A568" s="0" t="n">
        <v>4.560546875</v>
      </c>
      <c r="B568" s="0" t="n">
        <v>0.4833984375</v>
      </c>
      <c r="C568" s="0" t="n">
        <v>0.8447265625</v>
      </c>
      <c r="D568" s="0" t="n">
        <v>0.107421875</v>
      </c>
      <c r="E568" s="0" t="n">
        <v>0.1953125</v>
      </c>
    </row>
    <row r="569" customFormat="false" ht="12.75" hidden="false" customHeight="false" outlineLevel="0" collapsed="false">
      <c r="A569" s="0" t="n">
        <v>4.6533203125</v>
      </c>
      <c r="B569" s="0" t="n">
        <v>0.5078125</v>
      </c>
      <c r="C569" s="0" t="n">
        <v>0.869140625</v>
      </c>
      <c r="D569" s="0" t="n">
        <v>0.1123046875</v>
      </c>
      <c r="E569" s="0" t="n">
        <v>0.205078125</v>
      </c>
    </row>
    <row r="570" customFormat="false" ht="12.75" hidden="false" customHeight="false" outlineLevel="0" collapsed="false">
      <c r="A570" s="0" t="n">
        <v>4.6728515625</v>
      </c>
      <c r="B570" s="0" t="n">
        <v>0.5126953125</v>
      </c>
      <c r="C570" s="0" t="n">
        <v>0.8642578125</v>
      </c>
      <c r="D570" s="0" t="n">
        <v>0.107421875</v>
      </c>
      <c r="E570" s="0" t="n">
        <v>0.205078125</v>
      </c>
    </row>
    <row r="571" customFormat="false" ht="12.75" hidden="false" customHeight="false" outlineLevel="0" collapsed="false">
      <c r="A571" s="0" t="n">
        <v>4.6435546875</v>
      </c>
      <c r="B571" s="0" t="n">
        <v>0.517578125</v>
      </c>
      <c r="C571" s="0" t="n">
        <v>0.859375</v>
      </c>
      <c r="D571" s="0" t="n">
        <v>0.107421875</v>
      </c>
      <c r="E571" s="0" t="n">
        <v>0.2001953125</v>
      </c>
    </row>
    <row r="572" customFormat="false" ht="12.75" hidden="false" customHeight="false" outlineLevel="0" collapsed="false">
      <c r="A572" s="0" t="n">
        <v>4.6142578125</v>
      </c>
      <c r="B572" s="0" t="n">
        <v>0.5224609375</v>
      </c>
      <c r="C572" s="0" t="n">
        <v>0.8544921875</v>
      </c>
      <c r="D572" s="0" t="n">
        <v>0.1025390625</v>
      </c>
      <c r="E572" s="0" t="n">
        <v>0.2001953125</v>
      </c>
    </row>
    <row r="573" customFormat="false" ht="12.75" hidden="false" customHeight="false" outlineLevel="0" collapsed="false">
      <c r="A573" s="0" t="n">
        <v>4.58984375</v>
      </c>
      <c r="B573" s="0" t="n">
        <v>0.5322265625</v>
      </c>
      <c r="C573" s="0" t="n">
        <v>0.8544921875</v>
      </c>
      <c r="D573" s="0" t="n">
        <v>0.107421875</v>
      </c>
      <c r="E573" s="0" t="n">
        <v>0.2001953125</v>
      </c>
    </row>
    <row r="574" customFormat="false" ht="12.75" hidden="false" customHeight="false" outlineLevel="0" collapsed="false">
      <c r="A574" s="0" t="n">
        <v>4.560546875</v>
      </c>
      <c r="B574" s="0" t="n">
        <v>0.537109375</v>
      </c>
      <c r="C574" s="0" t="n">
        <v>0.849609375</v>
      </c>
      <c r="D574" s="0" t="n">
        <v>0.107421875</v>
      </c>
      <c r="E574" s="0" t="n">
        <v>0.1953125</v>
      </c>
    </row>
    <row r="575" customFormat="false" ht="12.75" hidden="false" customHeight="false" outlineLevel="0" collapsed="false">
      <c r="A575" s="0" t="n">
        <v>4.53125</v>
      </c>
      <c r="B575" s="0" t="n">
        <v>0.5419921875</v>
      </c>
      <c r="C575" s="0" t="n">
        <v>0.83984375</v>
      </c>
      <c r="D575" s="0" t="n">
        <v>0.1025390625</v>
      </c>
      <c r="E575" s="0" t="n">
        <v>0.1953125</v>
      </c>
    </row>
    <row r="576" customFormat="false" ht="12.75" hidden="false" customHeight="false" outlineLevel="0" collapsed="false">
      <c r="A576" s="0" t="n">
        <v>4.5361328125</v>
      </c>
      <c r="B576" s="0" t="n">
        <v>0.556640625</v>
      </c>
      <c r="C576" s="0" t="n">
        <v>0.849609375</v>
      </c>
      <c r="D576" s="0" t="n">
        <v>0.1025390625</v>
      </c>
      <c r="E576" s="0" t="n">
        <v>0.2001953125</v>
      </c>
    </row>
    <row r="577" customFormat="false" ht="12.75" hidden="false" customHeight="false" outlineLevel="0" collapsed="false">
      <c r="A577" s="0" t="n">
        <v>4.62890625</v>
      </c>
      <c r="B577" s="0" t="n">
        <v>0.5810546875</v>
      </c>
      <c r="C577" s="0" t="n">
        <v>0.87890625</v>
      </c>
      <c r="D577" s="0" t="n">
        <v>0.1123046875</v>
      </c>
      <c r="E577" s="0" t="n">
        <v>0.2099609375</v>
      </c>
    </row>
    <row r="578" customFormat="false" ht="12.75" hidden="false" customHeight="false" outlineLevel="0" collapsed="false">
      <c r="A578" s="0" t="n">
        <v>4.70703125</v>
      </c>
      <c r="B578" s="0" t="n">
        <v>0.6005859375</v>
      </c>
      <c r="C578" s="0" t="n">
        <v>0.8837890625</v>
      </c>
      <c r="D578" s="0" t="n">
        <v>0.1123046875</v>
      </c>
      <c r="E578" s="0" t="n">
        <v>0.205078125</v>
      </c>
    </row>
    <row r="579" customFormat="false" ht="12.75" hidden="false" customHeight="false" outlineLevel="0" collapsed="false">
      <c r="A579" s="0" t="n">
        <v>4.6728515625</v>
      </c>
      <c r="B579" s="0" t="n">
        <v>0.60546875</v>
      </c>
      <c r="C579" s="0" t="n">
        <v>0.87890625</v>
      </c>
      <c r="D579" s="0" t="n">
        <v>0.107421875</v>
      </c>
      <c r="E579" s="0" t="n">
        <v>0.205078125</v>
      </c>
    </row>
    <row r="580" customFormat="false" ht="12.75" hidden="false" customHeight="false" outlineLevel="0" collapsed="false">
      <c r="A580" s="0" t="n">
        <v>4.638671875</v>
      </c>
      <c r="B580" s="0" t="n">
        <v>0.615234375</v>
      </c>
      <c r="C580" s="0" t="n">
        <v>0.87890625</v>
      </c>
      <c r="D580" s="0" t="n">
        <v>0.1123046875</v>
      </c>
      <c r="E580" s="0" t="n">
        <v>0.205078125</v>
      </c>
    </row>
    <row r="581" customFormat="false" ht="12.75" hidden="false" customHeight="false" outlineLevel="0" collapsed="false">
      <c r="A581" s="0" t="n">
        <v>4.609375</v>
      </c>
      <c r="B581" s="0" t="n">
        <v>0.6201171875</v>
      </c>
      <c r="C581" s="0" t="n">
        <v>0.869140625</v>
      </c>
      <c r="D581" s="0" t="n">
        <v>0.107421875</v>
      </c>
      <c r="E581" s="0" t="n">
        <v>0.1953125</v>
      </c>
    </row>
    <row r="582" customFormat="false" ht="12.75" hidden="false" customHeight="false" outlineLevel="0" collapsed="false">
      <c r="A582" s="0" t="n">
        <v>4.580078125</v>
      </c>
      <c r="B582" s="0" t="n">
        <v>0.625</v>
      </c>
      <c r="C582" s="0" t="n">
        <v>0.8642578125</v>
      </c>
      <c r="D582" s="0" t="n">
        <v>0.107421875</v>
      </c>
      <c r="E582" s="0" t="n">
        <v>0.1953125</v>
      </c>
    </row>
    <row r="583" customFormat="false" ht="12.75" hidden="false" customHeight="false" outlineLevel="0" collapsed="false">
      <c r="A583" s="0" t="n">
        <v>4.5556640625</v>
      </c>
      <c r="B583" s="0" t="n">
        <v>0.6396484375</v>
      </c>
      <c r="C583" s="0" t="n">
        <v>0.859375</v>
      </c>
      <c r="D583" s="0" t="n">
        <v>0.107421875</v>
      </c>
      <c r="E583" s="0" t="n">
        <v>0.2001953125</v>
      </c>
    </row>
    <row r="584" customFormat="false" ht="12.75" hidden="false" customHeight="false" outlineLevel="0" collapsed="false">
      <c r="A584" s="0" t="n">
        <v>4.541015625</v>
      </c>
      <c r="B584" s="0" t="n">
        <v>0.654296875</v>
      </c>
      <c r="C584" s="0" t="n">
        <v>0.8642578125</v>
      </c>
      <c r="D584" s="0" t="n">
        <v>0.1123046875</v>
      </c>
      <c r="E584" s="0" t="n">
        <v>0.205078125</v>
      </c>
    </row>
    <row r="585" customFormat="false" ht="12.75" hidden="false" customHeight="false" outlineLevel="0" collapsed="false">
      <c r="A585" s="0" t="n">
        <v>4.599609375</v>
      </c>
      <c r="B585" s="0" t="n">
        <v>0.673828125</v>
      </c>
      <c r="C585" s="0" t="n">
        <v>0.8837890625</v>
      </c>
      <c r="D585" s="0" t="n">
        <v>0.1123046875</v>
      </c>
      <c r="E585" s="0" t="n">
        <v>0.205078125</v>
      </c>
    </row>
    <row r="586" customFormat="false" ht="12.75" hidden="false" customHeight="false" outlineLevel="0" collapsed="false">
      <c r="A586" s="0" t="n">
        <v>4.6923828125</v>
      </c>
      <c r="B586" s="0" t="n">
        <v>0.703125</v>
      </c>
      <c r="C586" s="0" t="n">
        <v>0.8984375</v>
      </c>
      <c r="D586" s="0" t="n">
        <v>0.107421875</v>
      </c>
      <c r="E586" s="0" t="n">
        <v>0.205078125</v>
      </c>
    </row>
    <row r="587" customFormat="false" ht="12.75" hidden="false" customHeight="false" outlineLevel="0" collapsed="false">
      <c r="A587" s="0" t="n">
        <v>4.66796875</v>
      </c>
      <c r="B587" s="0" t="n">
        <v>0.712890625</v>
      </c>
      <c r="C587" s="0" t="n">
        <v>0.8935546875</v>
      </c>
      <c r="D587" s="0" t="n">
        <v>0.1123046875</v>
      </c>
      <c r="E587" s="0" t="n">
        <v>0.2099609375</v>
      </c>
    </row>
    <row r="588" customFormat="false" ht="12.75" hidden="false" customHeight="false" outlineLevel="0" collapsed="false">
      <c r="A588" s="0" t="n">
        <v>4.6435546875</v>
      </c>
      <c r="B588" s="0" t="n">
        <v>0.7275390625</v>
      </c>
      <c r="C588" s="0" t="n">
        <v>0.888671875</v>
      </c>
      <c r="D588" s="0" t="n">
        <v>0.1123046875</v>
      </c>
      <c r="E588" s="0" t="n">
        <v>0.205078125</v>
      </c>
    </row>
    <row r="589" customFormat="false" ht="12.75" hidden="false" customHeight="false" outlineLevel="0" collapsed="false">
      <c r="A589" s="0" t="n">
        <v>4.609375</v>
      </c>
      <c r="B589" s="0" t="n">
        <v>0.7373046875</v>
      </c>
      <c r="C589" s="0" t="n">
        <v>0.87890625</v>
      </c>
      <c r="D589" s="0" t="n">
        <v>0.1123046875</v>
      </c>
      <c r="E589" s="0" t="n">
        <v>0.205078125</v>
      </c>
    </row>
    <row r="590" customFormat="false" ht="12.75" hidden="false" customHeight="false" outlineLevel="0" collapsed="false">
      <c r="A590" s="0" t="n">
        <v>4.580078125</v>
      </c>
      <c r="B590" s="0" t="n">
        <v>0.7470703125</v>
      </c>
      <c r="C590" s="0" t="n">
        <v>0.87890625</v>
      </c>
      <c r="D590" s="0" t="n">
        <v>0.107421875</v>
      </c>
      <c r="E590" s="0" t="n">
        <v>0.205078125</v>
      </c>
    </row>
    <row r="591" customFormat="false" ht="12.75" hidden="false" customHeight="false" outlineLevel="0" collapsed="false">
      <c r="A591" s="0" t="n">
        <v>4.5556640625</v>
      </c>
      <c r="B591" s="0" t="n">
        <v>0.76171875</v>
      </c>
      <c r="C591" s="0" t="n">
        <v>0.87890625</v>
      </c>
      <c r="D591" s="0" t="n">
        <v>0.107421875</v>
      </c>
      <c r="E591" s="0" t="n">
        <v>0.2001953125</v>
      </c>
    </row>
    <row r="592" customFormat="false" ht="12.75" hidden="false" customHeight="false" outlineLevel="0" collapsed="false">
      <c r="A592" s="0" t="n">
        <v>4.5263671875</v>
      </c>
      <c r="B592" s="0" t="n">
        <v>0.771484375</v>
      </c>
      <c r="C592" s="0" t="n">
        <v>0.8740234375</v>
      </c>
      <c r="D592" s="0" t="n">
        <v>0.107421875</v>
      </c>
      <c r="E592" s="0" t="n">
        <v>0.2001953125</v>
      </c>
    </row>
    <row r="593" customFormat="false" ht="12.75" hidden="false" customHeight="false" outlineLevel="0" collapsed="false">
      <c r="A593" s="0" t="n">
        <v>4.560546875</v>
      </c>
      <c r="B593" s="0" t="n">
        <v>0.80078125</v>
      </c>
      <c r="C593" s="0" t="n">
        <v>0.8837890625</v>
      </c>
      <c r="D593" s="0" t="n">
        <v>0.1123046875</v>
      </c>
      <c r="E593" s="0" t="n">
        <v>0.205078125</v>
      </c>
    </row>
    <row r="594" customFormat="false" ht="12.75" hidden="false" customHeight="false" outlineLevel="0" collapsed="false">
      <c r="A594" s="0" t="n">
        <v>4.66796875</v>
      </c>
      <c r="B594" s="0" t="n">
        <v>0.8447265625</v>
      </c>
      <c r="C594" s="0" t="n">
        <v>0.9130859375</v>
      </c>
      <c r="D594" s="0" t="n">
        <v>0.1171875</v>
      </c>
      <c r="E594" s="0" t="n">
        <v>0.21484375</v>
      </c>
    </row>
    <row r="595" customFormat="false" ht="12.75" hidden="false" customHeight="false" outlineLevel="0" collapsed="false">
      <c r="A595" s="0" t="n">
        <v>4.6875</v>
      </c>
      <c r="B595" s="0" t="n">
        <v>0.8642578125</v>
      </c>
      <c r="C595" s="0" t="n">
        <v>0.9130859375</v>
      </c>
      <c r="D595" s="0" t="n">
        <v>0.1123046875</v>
      </c>
      <c r="E595" s="0" t="n">
        <v>0.2099609375</v>
      </c>
    </row>
    <row r="596" customFormat="false" ht="12.75" hidden="false" customHeight="false" outlineLevel="0" collapsed="false">
      <c r="A596" s="0" t="n">
        <v>4.6533203125</v>
      </c>
      <c r="B596" s="0" t="n">
        <v>0.8740234375</v>
      </c>
      <c r="C596" s="0" t="n">
        <v>0.9033203125</v>
      </c>
      <c r="D596" s="0" t="n">
        <v>0.1123046875</v>
      </c>
      <c r="E596" s="0" t="n">
        <v>0.205078125</v>
      </c>
    </row>
    <row r="597" customFormat="false" ht="12.75" hidden="false" customHeight="false" outlineLevel="0" collapsed="false">
      <c r="A597" s="0" t="n">
        <v>4.6240234375</v>
      </c>
      <c r="B597" s="0" t="n">
        <v>0.888671875</v>
      </c>
      <c r="C597" s="0" t="n">
        <v>0.9033203125</v>
      </c>
      <c r="D597" s="0" t="n">
        <v>0.1123046875</v>
      </c>
      <c r="E597" s="0" t="n">
        <v>0.205078125</v>
      </c>
    </row>
    <row r="598" customFormat="false" ht="12.75" hidden="false" customHeight="false" outlineLevel="0" collapsed="false">
      <c r="A598" s="0" t="n">
        <v>4.599609375</v>
      </c>
      <c r="B598" s="0" t="n">
        <v>0.908203125</v>
      </c>
      <c r="C598" s="0" t="n">
        <v>0.8984375</v>
      </c>
      <c r="D598" s="0" t="n">
        <v>0.1123046875</v>
      </c>
      <c r="E598" s="0" t="n">
        <v>0.2099609375</v>
      </c>
    </row>
    <row r="599" customFormat="false" ht="12.75" hidden="false" customHeight="false" outlineLevel="0" collapsed="false">
      <c r="A599" s="0" t="n">
        <v>4.5703125</v>
      </c>
      <c r="B599" s="0" t="n">
        <v>0.9228515625</v>
      </c>
      <c r="C599" s="0" t="n">
        <v>0.8935546875</v>
      </c>
      <c r="D599" s="0" t="n">
        <v>0.1123046875</v>
      </c>
      <c r="E599" s="0" t="n">
        <v>0.205078125</v>
      </c>
    </row>
    <row r="600" customFormat="false" ht="12.75" hidden="false" customHeight="false" outlineLevel="0" collapsed="false">
      <c r="A600" s="0" t="n">
        <v>4.541015625</v>
      </c>
      <c r="B600" s="0" t="n">
        <v>0.9375</v>
      </c>
      <c r="C600" s="0" t="n">
        <v>0.888671875</v>
      </c>
      <c r="D600" s="0" t="n">
        <v>0.107421875</v>
      </c>
      <c r="E600" s="0" t="n">
        <v>0.205078125</v>
      </c>
    </row>
    <row r="601" customFormat="false" ht="12.75" hidden="false" customHeight="false" outlineLevel="0" collapsed="false">
      <c r="A601" s="0" t="n">
        <v>4.541015625</v>
      </c>
      <c r="B601" s="0" t="n">
        <v>0.966796875</v>
      </c>
      <c r="C601" s="0" t="n">
        <v>0.8935546875</v>
      </c>
      <c r="D601" s="0" t="n">
        <v>0.1123046875</v>
      </c>
      <c r="E601" s="0" t="n">
        <v>0.205078125</v>
      </c>
    </row>
    <row r="602" customFormat="false" ht="12.75" hidden="false" customHeight="false" outlineLevel="0" collapsed="false">
      <c r="A602" s="0" t="n">
        <v>4.6142578125</v>
      </c>
      <c r="B602" s="0" t="n">
        <v>1.0107421875</v>
      </c>
      <c r="C602" s="0" t="n">
        <v>0.9130859375</v>
      </c>
      <c r="D602" s="0" t="n">
        <v>0.1123046875</v>
      </c>
      <c r="E602" s="0" t="n">
        <v>0.2099609375</v>
      </c>
    </row>
    <row r="603" customFormat="false" ht="12.75" hidden="false" customHeight="false" outlineLevel="0" collapsed="false">
      <c r="A603" s="0" t="n">
        <v>4.6875</v>
      </c>
      <c r="B603" s="0" t="n">
        <v>1.0498046875</v>
      </c>
      <c r="C603" s="0" t="n">
        <v>0.9228515625</v>
      </c>
      <c r="D603" s="0" t="n">
        <v>0.1123046875</v>
      </c>
      <c r="E603" s="0" t="n">
        <v>0.2099609375</v>
      </c>
    </row>
    <row r="604" customFormat="false" ht="12.75" hidden="false" customHeight="false" outlineLevel="0" collapsed="false">
      <c r="A604" s="0" t="n">
        <v>4.6484375</v>
      </c>
      <c r="B604" s="0" t="n">
        <v>1.0693359375</v>
      </c>
      <c r="C604" s="0" t="n">
        <v>0.91796875</v>
      </c>
      <c r="D604" s="0" t="n">
        <v>0.1123046875</v>
      </c>
      <c r="E604" s="0" t="n">
        <v>0.21484375</v>
      </c>
    </row>
    <row r="605" customFormat="false" ht="12.75" hidden="false" customHeight="false" outlineLevel="0" collapsed="false">
      <c r="A605" s="0" t="n">
        <v>4.6142578125</v>
      </c>
      <c r="B605" s="0" t="n">
        <v>1.0888671875</v>
      </c>
      <c r="C605" s="0" t="n">
        <v>0.91796875</v>
      </c>
      <c r="D605" s="0" t="n">
        <v>0.1123046875</v>
      </c>
      <c r="E605" s="0" t="n">
        <v>0.2099609375</v>
      </c>
    </row>
    <row r="606" customFormat="false" ht="12.75" hidden="false" customHeight="false" outlineLevel="0" collapsed="false">
      <c r="A606" s="0" t="n">
        <v>4.5849609375</v>
      </c>
      <c r="B606" s="0" t="n">
        <v>1.1083984375</v>
      </c>
      <c r="C606" s="0" t="n">
        <v>0.908203125</v>
      </c>
      <c r="D606" s="0" t="n">
        <v>0.1123046875</v>
      </c>
      <c r="E606" s="0" t="n">
        <v>0.205078125</v>
      </c>
    </row>
    <row r="607" customFormat="false" ht="12.75" hidden="false" customHeight="false" outlineLevel="0" collapsed="false">
      <c r="A607" s="0" t="n">
        <v>4.5556640625</v>
      </c>
      <c r="B607" s="0" t="n">
        <v>1.1279296875</v>
      </c>
      <c r="C607" s="0" t="n">
        <v>0.9033203125</v>
      </c>
      <c r="D607" s="0" t="n">
        <v>0.1123046875</v>
      </c>
      <c r="E607" s="0" t="n">
        <v>0.205078125</v>
      </c>
    </row>
    <row r="608" customFormat="false" ht="12.75" hidden="false" customHeight="false" outlineLevel="0" collapsed="false">
      <c r="A608" s="0" t="n">
        <v>4.5263671875</v>
      </c>
      <c r="B608" s="0" t="n">
        <v>1.15234375</v>
      </c>
      <c r="C608" s="0" t="n">
        <v>0.9033203125</v>
      </c>
      <c r="D608" s="0" t="n">
        <v>0.1123046875</v>
      </c>
      <c r="E608" s="0" t="n">
        <v>0.2099609375</v>
      </c>
    </row>
    <row r="609" customFormat="false" ht="12.75" hidden="false" customHeight="false" outlineLevel="0" collapsed="false">
      <c r="A609" s="0" t="n">
        <v>4.5068359375</v>
      </c>
      <c r="B609" s="0" t="n">
        <v>1.1767578125</v>
      </c>
      <c r="C609" s="0" t="n">
        <v>0.8984375</v>
      </c>
      <c r="D609" s="0" t="n">
        <v>0.1123046875</v>
      </c>
      <c r="E609" s="0" t="n">
        <v>0.2099609375</v>
      </c>
    </row>
    <row r="610" customFormat="false" ht="12.75" hidden="false" customHeight="false" outlineLevel="0" collapsed="false">
      <c r="A610" s="0" t="n">
        <v>4.5703125</v>
      </c>
      <c r="B610" s="0" t="n">
        <v>1.23046875</v>
      </c>
      <c r="C610" s="0" t="n">
        <v>0.9228515625</v>
      </c>
      <c r="D610" s="0" t="n">
        <v>0.1171875</v>
      </c>
      <c r="E610" s="0" t="n">
        <v>0.21484375</v>
      </c>
    </row>
    <row r="611" customFormat="false" ht="12.75" hidden="false" customHeight="false" outlineLevel="0" collapsed="false">
      <c r="A611" s="0" t="n">
        <v>4.677734375</v>
      </c>
      <c r="B611" s="0" t="n">
        <v>1.2890625</v>
      </c>
      <c r="C611" s="0" t="n">
        <v>0.947265625</v>
      </c>
      <c r="D611" s="0" t="n">
        <v>0.1171875</v>
      </c>
      <c r="E611" s="0" t="n">
        <v>0.21484375</v>
      </c>
    </row>
    <row r="612" customFormat="false" ht="12.75" hidden="false" customHeight="false" outlineLevel="0" collapsed="false">
      <c r="A612" s="0" t="n">
        <v>4.6533203125</v>
      </c>
      <c r="B612" s="0" t="n">
        <v>1.3134765625</v>
      </c>
      <c r="C612" s="0" t="n">
        <v>0.9375</v>
      </c>
      <c r="D612" s="0" t="n">
        <v>0.1171875</v>
      </c>
      <c r="E612" s="0" t="n">
        <v>0.21484375</v>
      </c>
    </row>
    <row r="613" customFormat="false" ht="12.75" hidden="false" customHeight="false" outlineLevel="0" collapsed="false">
      <c r="A613" s="0" t="n">
        <v>4.6240234375</v>
      </c>
      <c r="B613" s="0" t="n">
        <v>1.337890625</v>
      </c>
      <c r="C613" s="0" t="n">
        <v>0.9326171875</v>
      </c>
      <c r="D613" s="0" t="n">
        <v>0.1171875</v>
      </c>
      <c r="E613" s="0" t="n">
        <v>0.2099609375</v>
      </c>
    </row>
    <row r="614" customFormat="false" ht="12.75" hidden="false" customHeight="false" outlineLevel="0" collapsed="false">
      <c r="A614" s="0" t="n">
        <v>4.58984375</v>
      </c>
      <c r="B614" s="0" t="n">
        <v>1.3623046875</v>
      </c>
      <c r="C614" s="0" t="n">
        <v>0.927734375</v>
      </c>
      <c r="D614" s="0" t="n">
        <v>0.1171875</v>
      </c>
      <c r="E614" s="0" t="n">
        <v>0.21484375</v>
      </c>
    </row>
    <row r="615" customFormat="false" ht="12.75" hidden="false" customHeight="false" outlineLevel="0" collapsed="false">
      <c r="A615" s="0" t="n">
        <v>4.560546875</v>
      </c>
      <c r="B615" s="0" t="n">
        <v>1.3916015625</v>
      </c>
      <c r="C615" s="0" t="n">
        <v>0.9228515625</v>
      </c>
      <c r="D615" s="0" t="n">
        <v>0.1171875</v>
      </c>
      <c r="E615" s="0" t="n">
        <v>0.2099609375</v>
      </c>
    </row>
    <row r="616" customFormat="false" ht="12.75" hidden="false" customHeight="false" outlineLevel="0" collapsed="false">
      <c r="A616" s="0" t="n">
        <v>4.53125</v>
      </c>
      <c r="B616" s="0" t="n">
        <v>1.4111328125</v>
      </c>
      <c r="C616" s="0" t="n">
        <v>0.91796875</v>
      </c>
      <c r="D616" s="0" t="n">
        <v>0.1123046875</v>
      </c>
      <c r="E616" s="0" t="n">
        <v>0.205078125</v>
      </c>
    </row>
    <row r="617" customFormat="false" ht="12.75" hidden="false" customHeight="false" outlineLevel="0" collapsed="false">
      <c r="A617" s="0" t="n">
        <v>4.5068359375</v>
      </c>
      <c r="B617" s="0" t="n">
        <v>1.4404296875</v>
      </c>
      <c r="C617" s="0" t="n">
        <v>0.9130859375</v>
      </c>
      <c r="D617" s="0" t="n">
        <v>0.1123046875</v>
      </c>
      <c r="E617" s="0" t="n">
        <v>0.2099609375</v>
      </c>
    </row>
    <row r="618" customFormat="false" ht="12.75" hidden="false" customHeight="false" outlineLevel="0" collapsed="false">
      <c r="A618" s="0" t="n">
        <v>4.53125</v>
      </c>
      <c r="B618" s="0" t="n">
        <v>1.494140625</v>
      </c>
      <c r="C618" s="0" t="n">
        <v>0.927734375</v>
      </c>
      <c r="D618" s="0" t="n">
        <v>0.1171875</v>
      </c>
      <c r="E618" s="0" t="n">
        <v>0.21484375</v>
      </c>
    </row>
    <row r="619" customFormat="false" ht="12.75" hidden="false" customHeight="false" outlineLevel="0" collapsed="false">
      <c r="A619" s="0" t="n">
        <v>4.62890625</v>
      </c>
      <c r="B619" s="0" t="n">
        <v>1.5625</v>
      </c>
      <c r="C619" s="0" t="n">
        <v>0.9521484375</v>
      </c>
      <c r="D619" s="0" t="n">
        <v>0.1171875</v>
      </c>
      <c r="E619" s="0" t="n">
        <v>0.2197265625</v>
      </c>
    </row>
    <row r="620" customFormat="false" ht="12.75" hidden="false" customHeight="false" outlineLevel="0" collapsed="false">
      <c r="A620" s="0" t="n">
        <v>4.6435546875</v>
      </c>
      <c r="B620" s="0" t="n">
        <v>1.6015625</v>
      </c>
      <c r="C620" s="0" t="n">
        <v>0.9521484375</v>
      </c>
      <c r="D620" s="0" t="n">
        <v>0.1171875</v>
      </c>
      <c r="E620" s="0" t="n">
        <v>0.21484375</v>
      </c>
    </row>
    <row r="621" customFormat="false" ht="12.75" hidden="false" customHeight="false" outlineLevel="0" collapsed="false">
      <c r="A621" s="0" t="n">
        <v>4.609375</v>
      </c>
      <c r="B621" s="0" t="n">
        <v>1.630859375</v>
      </c>
      <c r="C621" s="0" t="n">
        <v>0.947265625</v>
      </c>
      <c r="D621" s="0" t="n">
        <v>0.1171875</v>
      </c>
      <c r="E621" s="0" t="n">
        <v>0.21484375</v>
      </c>
    </row>
    <row r="622" customFormat="false" ht="12.75" hidden="false" customHeight="false" outlineLevel="0" collapsed="false">
      <c r="A622" s="0" t="n">
        <v>4.5751953125</v>
      </c>
      <c r="B622" s="0" t="n">
        <v>1.66015625</v>
      </c>
      <c r="C622" s="0" t="n">
        <v>0.9423828125</v>
      </c>
      <c r="D622" s="0" t="n">
        <v>0.1171875</v>
      </c>
      <c r="E622" s="0" t="n">
        <v>0.2099609375</v>
      </c>
    </row>
    <row r="623" customFormat="false" ht="12.75" hidden="false" customHeight="false" outlineLevel="0" collapsed="false">
      <c r="A623" s="0" t="n">
        <v>4.55078125</v>
      </c>
      <c r="B623" s="0" t="n">
        <v>1.689453125</v>
      </c>
      <c r="C623" s="0" t="n">
        <v>0.9326171875</v>
      </c>
      <c r="D623" s="0" t="n">
        <v>0.1123046875</v>
      </c>
      <c r="E623" s="0" t="n">
        <v>0.2099609375</v>
      </c>
    </row>
    <row r="624" customFormat="false" ht="12.75" hidden="false" customHeight="false" outlineLevel="0" collapsed="false">
      <c r="A624" s="0" t="n">
        <v>4.521484375</v>
      </c>
      <c r="B624" s="0" t="n">
        <v>1.71875</v>
      </c>
      <c r="C624" s="0" t="n">
        <v>0.9326171875</v>
      </c>
      <c r="D624" s="0" t="n">
        <v>0.1123046875</v>
      </c>
      <c r="E624" s="0" t="n">
        <v>0.21484375</v>
      </c>
    </row>
    <row r="625" customFormat="false" ht="12.75" hidden="false" customHeight="false" outlineLevel="0" collapsed="false">
      <c r="A625" s="0" t="n">
        <v>4.4921875</v>
      </c>
      <c r="B625" s="0" t="n">
        <v>1.748046875</v>
      </c>
      <c r="C625" s="0" t="n">
        <v>0.927734375</v>
      </c>
      <c r="D625" s="0" t="n">
        <v>0.1171875</v>
      </c>
      <c r="E625" s="0" t="n">
        <v>0.21484375</v>
      </c>
    </row>
    <row r="626" customFormat="false" ht="12.75" hidden="false" customHeight="false" outlineLevel="0" collapsed="false">
      <c r="A626" s="0" t="n">
        <v>4.4970703125</v>
      </c>
      <c r="B626" s="0" t="n">
        <v>1.7919921875</v>
      </c>
      <c r="C626" s="0" t="n">
        <v>0.9326171875</v>
      </c>
      <c r="D626" s="0" t="n">
        <v>0.1123046875</v>
      </c>
      <c r="E626" s="0" t="n">
        <v>0.2099609375</v>
      </c>
    </row>
    <row r="627" customFormat="false" ht="12.75" hidden="false" customHeight="false" outlineLevel="0" collapsed="false">
      <c r="A627" s="0" t="n">
        <v>4.5849609375</v>
      </c>
      <c r="B627" s="0" t="n">
        <v>1.875</v>
      </c>
      <c r="C627" s="0" t="n">
        <v>0.9619140625</v>
      </c>
      <c r="D627" s="0" t="n">
        <v>0.1171875</v>
      </c>
      <c r="E627" s="0" t="n">
        <v>0.2197265625</v>
      </c>
    </row>
    <row r="628" customFormat="false" ht="12.75" hidden="false" customHeight="false" outlineLevel="0" collapsed="false">
      <c r="A628" s="0" t="n">
        <v>4.6630859375</v>
      </c>
      <c r="B628" s="0" t="n">
        <v>1.943359375</v>
      </c>
      <c r="C628" s="0" t="n">
        <v>0.9716796875</v>
      </c>
      <c r="D628" s="0" t="n">
        <v>0.1171875</v>
      </c>
      <c r="E628" s="0" t="n">
        <v>0.2197265625</v>
      </c>
    </row>
    <row r="629" customFormat="false" ht="12.75" hidden="false" customHeight="false" outlineLevel="0" collapsed="false">
      <c r="A629" s="0" t="n">
        <v>4.6240234375</v>
      </c>
      <c r="B629" s="0" t="n">
        <v>1.97265625</v>
      </c>
      <c r="C629" s="0" t="n">
        <v>0.966796875</v>
      </c>
      <c r="D629" s="0" t="n">
        <v>0.1220703125</v>
      </c>
      <c r="E629" s="0" t="n">
        <v>0.2197265625</v>
      </c>
    </row>
    <row r="630" customFormat="false" ht="12.75" hidden="false" customHeight="false" outlineLevel="0" collapsed="false">
      <c r="A630" s="0" t="n">
        <v>4.58984375</v>
      </c>
      <c r="B630" s="0" t="n">
        <v>1.9970703125</v>
      </c>
      <c r="C630" s="0" t="n">
        <v>0.95703125</v>
      </c>
      <c r="D630" s="0" t="n">
        <v>0.1171875</v>
      </c>
      <c r="E630" s="0" t="n">
        <v>0.21484375</v>
      </c>
    </row>
    <row r="631" customFormat="false" ht="12.75" hidden="false" customHeight="false" outlineLevel="0" collapsed="false">
      <c r="A631" s="0" t="n">
        <v>4.5654296875</v>
      </c>
      <c r="B631" s="0" t="n">
        <v>2.0263671875</v>
      </c>
      <c r="C631" s="0" t="n">
        <v>0.95703125</v>
      </c>
      <c r="D631" s="0" t="n">
        <v>0.1171875</v>
      </c>
      <c r="E631" s="0" t="n">
        <v>0.21484375</v>
      </c>
    </row>
    <row r="632" customFormat="false" ht="12.75" hidden="false" customHeight="false" outlineLevel="0" collapsed="false">
      <c r="A632" s="0" t="n">
        <v>4.5361328125</v>
      </c>
      <c r="B632" s="0" t="n">
        <v>2.0556640625</v>
      </c>
      <c r="C632" s="0" t="n">
        <v>0.9521484375</v>
      </c>
      <c r="D632" s="0" t="n">
        <v>0.1171875</v>
      </c>
      <c r="E632" s="0" t="n">
        <v>0.21484375</v>
      </c>
    </row>
    <row r="633" customFormat="false" ht="12.75" hidden="false" customHeight="false" outlineLevel="0" collapsed="false">
      <c r="A633" s="0" t="n">
        <v>4.5068359375</v>
      </c>
      <c r="B633" s="0" t="n">
        <v>2.080078125</v>
      </c>
      <c r="C633" s="0" t="n">
        <v>0.9472656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4873046875</v>
      </c>
      <c r="B634" s="0" t="n">
        <v>2.119140625</v>
      </c>
      <c r="C634" s="0" t="n">
        <v>0.947265625</v>
      </c>
      <c r="D634" s="0" t="n">
        <v>0.1171875</v>
      </c>
      <c r="E634" s="0" t="n">
        <v>0.21484375</v>
      </c>
    </row>
    <row r="635" customFormat="false" ht="12.75" hidden="false" customHeight="false" outlineLevel="0" collapsed="false">
      <c r="A635" s="0" t="n">
        <v>4.5458984375</v>
      </c>
      <c r="B635" s="0" t="n">
        <v>2.1923828125</v>
      </c>
      <c r="C635" s="0" t="n">
        <v>0.9716796875</v>
      </c>
      <c r="D635" s="0" t="n">
        <v>0.1220703125</v>
      </c>
      <c r="E635" s="0" t="n">
        <v>0.224609375</v>
      </c>
    </row>
    <row r="636" customFormat="false" ht="12.75" hidden="false" customHeight="false" outlineLevel="0" collapsed="false">
      <c r="A636" s="0" t="n">
        <v>4.638671875</v>
      </c>
      <c r="B636" s="0" t="n">
        <v>2.2802734375</v>
      </c>
      <c r="C636" s="0" t="n">
        <v>0.9912109375</v>
      </c>
      <c r="D636" s="0" t="n">
        <v>0.1220703125</v>
      </c>
      <c r="E636" s="0" t="n">
        <v>0.224609375</v>
      </c>
    </row>
    <row r="637" customFormat="false" ht="12.75" hidden="false" customHeight="false" outlineLevel="0" collapsed="false">
      <c r="A637" s="0" t="n">
        <v>4.619140625</v>
      </c>
      <c r="B637" s="0" t="n">
        <v>2.3046875</v>
      </c>
      <c r="C637" s="0" t="n">
        <v>0.9814453125</v>
      </c>
      <c r="D637" s="0" t="n">
        <v>0.1171875</v>
      </c>
      <c r="E637" s="0" t="n">
        <v>0.2197265625</v>
      </c>
    </row>
    <row r="638" customFormat="false" ht="12.75" hidden="false" customHeight="false" outlineLevel="0" collapsed="false">
      <c r="A638" s="0" t="n">
        <v>4.58984375</v>
      </c>
      <c r="B638" s="0" t="n">
        <v>2.3291015625</v>
      </c>
      <c r="C638" s="0" t="n">
        <v>0.9765625</v>
      </c>
      <c r="D638" s="0" t="n">
        <v>0.1171875</v>
      </c>
      <c r="E638" s="0" t="n">
        <v>0.2197265625</v>
      </c>
    </row>
    <row r="639" customFormat="false" ht="12.75" hidden="false" customHeight="false" outlineLevel="0" collapsed="false">
      <c r="A639" s="0" t="n">
        <v>4.5654296875</v>
      </c>
      <c r="B639" s="0" t="n">
        <v>2.353515625</v>
      </c>
      <c r="C639" s="0" t="n">
        <v>0.9765625</v>
      </c>
      <c r="D639" s="0" t="n">
        <v>0.1171875</v>
      </c>
      <c r="E639" s="0" t="n">
        <v>0.2197265625</v>
      </c>
    </row>
    <row r="640" customFormat="false" ht="12.75" hidden="false" customHeight="false" outlineLevel="0" collapsed="false">
      <c r="A640" s="0" t="n">
        <v>4.53125</v>
      </c>
      <c r="B640" s="0" t="n">
        <v>2.3779296875</v>
      </c>
      <c r="C640" s="0" t="n">
        <v>0.9716796875</v>
      </c>
      <c r="D640" s="0" t="n">
        <v>0.1171875</v>
      </c>
      <c r="E640" s="0" t="n">
        <v>0.21484375</v>
      </c>
    </row>
    <row r="641" customFormat="false" ht="12.75" hidden="false" customHeight="false" outlineLevel="0" collapsed="false">
      <c r="A641" s="0" t="n">
        <v>4.501953125</v>
      </c>
      <c r="B641" s="0" t="n">
        <v>2.40234375</v>
      </c>
      <c r="C641" s="0" t="n">
        <v>0.9619140625</v>
      </c>
      <c r="D641" s="0" t="n">
        <v>0.1171875</v>
      </c>
      <c r="E641" s="0" t="n">
        <v>0.21484375</v>
      </c>
    </row>
    <row r="642" customFormat="false" ht="12.75" hidden="false" customHeight="false" outlineLevel="0" collapsed="false">
      <c r="A642" s="0" t="n">
        <v>4.4775390625</v>
      </c>
      <c r="B642" s="0" t="n">
        <v>2.4267578125</v>
      </c>
      <c r="C642" s="0" t="n">
        <v>0.9619140625</v>
      </c>
      <c r="D642" s="0" t="n">
        <v>0.1171875</v>
      </c>
      <c r="E642" s="0" t="n">
        <v>0.21484375</v>
      </c>
    </row>
    <row r="643" customFormat="false" ht="12.75" hidden="false" customHeight="false" outlineLevel="0" collapsed="false">
      <c r="A643" s="0" t="n">
        <v>4.51171875</v>
      </c>
      <c r="B643" s="0" t="n">
        <v>2.4951171875</v>
      </c>
      <c r="C643" s="0" t="n">
        <v>0.9765625</v>
      </c>
      <c r="D643" s="0" t="n">
        <v>0.1171875</v>
      </c>
      <c r="E643" s="0" t="n">
        <v>0.2197265625</v>
      </c>
    </row>
    <row r="644" customFormat="false" ht="12.75" hidden="false" customHeight="false" outlineLevel="0" collapsed="false">
      <c r="A644" s="0" t="n">
        <v>4.619140625</v>
      </c>
      <c r="B644" s="0" t="n">
        <v>2.5927734375</v>
      </c>
      <c r="C644" s="0" t="n">
        <v>1.005859375</v>
      </c>
      <c r="D644" s="0" t="n">
        <v>0.1220703125</v>
      </c>
      <c r="E644" s="0" t="n">
        <v>0.2294921875</v>
      </c>
    </row>
    <row r="645" customFormat="false" ht="12.75" hidden="false" customHeight="false" outlineLevel="0" collapsed="false">
      <c r="A645" s="0" t="n">
        <v>4.6435546875</v>
      </c>
      <c r="B645" s="0" t="n">
        <v>2.63671875</v>
      </c>
      <c r="C645" s="0" t="n">
        <v>1.0107421875</v>
      </c>
      <c r="D645" s="0" t="n">
        <v>0.1220703125</v>
      </c>
      <c r="E645" s="0" t="n">
        <v>0.2294921875</v>
      </c>
    </row>
    <row r="646" customFormat="false" ht="12.75" hidden="false" customHeight="false" outlineLevel="0" collapsed="false">
      <c r="A646" s="0" t="n">
        <v>4.609375</v>
      </c>
      <c r="B646" s="0" t="n">
        <v>2.65625</v>
      </c>
      <c r="C646" s="0" t="n">
        <v>1.0009765625</v>
      </c>
      <c r="D646" s="0" t="n">
        <v>0.1220703125</v>
      </c>
      <c r="E646" s="0" t="n">
        <v>0.224609375</v>
      </c>
    </row>
    <row r="647" customFormat="false" ht="12.75" hidden="false" customHeight="false" outlineLevel="0" collapsed="false">
      <c r="A647" s="0" t="n">
        <v>4.580078125</v>
      </c>
      <c r="B647" s="0" t="n">
        <v>2.67578125</v>
      </c>
      <c r="C647" s="0" t="n">
        <v>0.99609375</v>
      </c>
      <c r="D647" s="0" t="n">
        <v>0.1171875</v>
      </c>
      <c r="E647" s="0" t="n">
        <v>0.2197265625</v>
      </c>
    </row>
    <row r="648" customFormat="false" ht="12.75" hidden="false" customHeight="false" outlineLevel="0" collapsed="false">
      <c r="A648" s="0" t="n">
        <v>4.55078125</v>
      </c>
      <c r="B648" s="0" t="n">
        <v>2.6953125</v>
      </c>
      <c r="C648" s="0" t="n">
        <v>0.9912109375</v>
      </c>
      <c r="D648" s="0" t="n">
        <v>0.1171875</v>
      </c>
      <c r="E648" s="0" t="n">
        <v>0.2197265625</v>
      </c>
    </row>
    <row r="649" customFormat="false" ht="12.75" hidden="false" customHeight="false" outlineLevel="0" collapsed="false">
      <c r="A649" s="0" t="n">
        <v>4.5263671875</v>
      </c>
      <c r="B649" s="0" t="n">
        <v>2.7197265625</v>
      </c>
      <c r="C649" s="0" t="n">
        <v>0.9912109375</v>
      </c>
      <c r="D649" s="0" t="n">
        <v>0.1220703125</v>
      </c>
      <c r="E649" s="0" t="n">
        <v>0.224609375</v>
      </c>
    </row>
    <row r="650" customFormat="false" ht="12.75" hidden="false" customHeight="false" outlineLevel="0" collapsed="false">
      <c r="A650" s="0" t="n">
        <v>4.4970703125</v>
      </c>
      <c r="B650" s="0" t="n">
        <v>2.734375</v>
      </c>
      <c r="C650" s="0" t="n">
        <v>0.9814453125</v>
      </c>
      <c r="D650" s="0" t="n">
        <v>0.1220703125</v>
      </c>
      <c r="E650" s="0" t="n">
        <v>0.2197265625</v>
      </c>
    </row>
    <row r="651" customFormat="false" ht="12.75" hidden="false" customHeight="false" outlineLevel="0" collapsed="false">
      <c r="A651" s="0" t="n">
        <v>4.501953125</v>
      </c>
      <c r="B651" s="0" t="n">
        <v>2.7783203125</v>
      </c>
      <c r="C651" s="0" t="n">
        <v>0.9912109375</v>
      </c>
      <c r="D651" s="0" t="n">
        <v>0.1171875</v>
      </c>
      <c r="E651" s="0" t="n">
        <v>0.2197265625</v>
      </c>
    </row>
    <row r="652" customFormat="false" ht="12.75" hidden="false" customHeight="false" outlineLevel="0" collapsed="false">
      <c r="A652" s="0" t="n">
        <v>4.580078125</v>
      </c>
      <c r="B652" s="0" t="n">
        <v>2.8662109375</v>
      </c>
      <c r="C652" s="0" t="n">
        <v>1.0205078125</v>
      </c>
      <c r="D652" s="0" t="n">
        <v>0.126953125</v>
      </c>
      <c r="E652" s="0" t="n">
        <v>0.2294921875</v>
      </c>
    </row>
    <row r="653" customFormat="false" ht="12.75" hidden="false" customHeight="false" outlineLevel="0" collapsed="false">
      <c r="A653" s="0" t="n">
        <v>4.6533203125</v>
      </c>
      <c r="B653" s="0" t="n">
        <v>2.9345703125</v>
      </c>
      <c r="C653" s="0" t="n">
        <v>1.0302734375</v>
      </c>
      <c r="D653" s="0" t="n">
        <v>0.1220703125</v>
      </c>
      <c r="E653" s="0" t="n">
        <v>0.224609375</v>
      </c>
    </row>
    <row r="654" customFormat="false" ht="12.75" hidden="false" customHeight="false" outlineLevel="0" collapsed="false">
      <c r="A654" s="0" t="n">
        <v>4.6142578125</v>
      </c>
      <c r="B654" s="0" t="n">
        <v>2.94921875</v>
      </c>
      <c r="C654" s="0" t="n">
        <v>1.0205078125</v>
      </c>
      <c r="D654" s="0" t="n">
        <v>0.1220703125</v>
      </c>
      <c r="E654" s="0" t="n">
        <v>0.224609375</v>
      </c>
    </row>
    <row r="655" customFormat="false" ht="12.75" hidden="false" customHeight="false" outlineLevel="0" collapsed="false">
      <c r="A655" s="0" t="n">
        <v>4.5849609375</v>
      </c>
      <c r="B655" s="0" t="n">
        <v>2.9638671875</v>
      </c>
      <c r="C655" s="0" t="n">
        <v>1.015625</v>
      </c>
      <c r="D655" s="0" t="n">
        <v>0.1220703125</v>
      </c>
      <c r="E655" s="0" t="n">
        <v>0.224609375</v>
      </c>
    </row>
    <row r="656" customFormat="false" ht="12.75" hidden="false" customHeight="false" outlineLevel="0" collapsed="false">
      <c r="A656" s="0" t="n">
        <v>4.5556640625</v>
      </c>
      <c r="B656" s="0" t="n">
        <v>2.978515625</v>
      </c>
      <c r="C656" s="0" t="n">
        <v>1.015625</v>
      </c>
      <c r="D656" s="0" t="n">
        <v>0.1220703125</v>
      </c>
      <c r="E656" s="0" t="n">
        <v>0.224609375</v>
      </c>
    </row>
    <row r="657" customFormat="false" ht="12.75" hidden="false" customHeight="false" outlineLevel="0" collapsed="false">
      <c r="A657" s="0" t="n">
        <v>4.53125</v>
      </c>
      <c r="B657" s="0" t="n">
        <v>2.98828125</v>
      </c>
      <c r="C657" s="0" t="n">
        <v>1.0107421875</v>
      </c>
      <c r="D657" s="0" t="n">
        <v>0.1220703125</v>
      </c>
      <c r="E657" s="0" t="n">
        <v>0.2197265625</v>
      </c>
    </row>
    <row r="658" customFormat="false" ht="12.75" hidden="false" customHeight="false" outlineLevel="0" collapsed="false">
      <c r="A658" s="0" t="n">
        <v>4.501953125</v>
      </c>
      <c r="B658" s="0" t="n">
        <v>3.0029296875</v>
      </c>
      <c r="C658" s="0" t="n">
        <v>1.005859375</v>
      </c>
      <c r="D658" s="0" t="n">
        <v>0.1220703125</v>
      </c>
      <c r="E658" s="0" t="n">
        <v>0.224609375</v>
      </c>
    </row>
    <row r="659" customFormat="false" ht="12.75" hidden="false" customHeight="false" outlineLevel="0" collapsed="false">
      <c r="A659" s="0" t="n">
        <v>4.4873046875</v>
      </c>
      <c r="B659" s="0" t="n">
        <v>3.02734375</v>
      </c>
      <c r="C659" s="0" t="n">
        <v>1.0107421875</v>
      </c>
      <c r="D659" s="0" t="n">
        <v>0.1220703125</v>
      </c>
      <c r="E659" s="0" t="n">
        <v>0.224609375</v>
      </c>
    </row>
    <row r="660" customFormat="false" ht="12.75" hidden="false" customHeight="false" outlineLevel="0" collapsed="false">
      <c r="A660" s="0" t="n">
        <v>4.5556640625</v>
      </c>
      <c r="B660" s="0" t="n">
        <v>3.10546875</v>
      </c>
      <c r="C660" s="0" t="n">
        <v>1.03515625</v>
      </c>
      <c r="D660" s="0" t="n">
        <v>0.126953125</v>
      </c>
      <c r="E660" s="0" t="n">
        <v>0.2294921875</v>
      </c>
    </row>
    <row r="661" customFormat="false" ht="12.75" hidden="false" customHeight="false" outlineLevel="0" collapsed="false">
      <c r="A661" s="0" t="n">
        <v>4.6630859375</v>
      </c>
      <c r="B661" s="0" t="n">
        <v>3.2080078125</v>
      </c>
      <c r="C661" s="0" t="n">
        <v>1.0595703125</v>
      </c>
      <c r="D661" s="0" t="n">
        <v>0.1220703125</v>
      </c>
      <c r="E661" s="0" t="n">
        <v>0.2294921875</v>
      </c>
    </row>
    <row r="662" customFormat="false" ht="12.75" hidden="false" customHeight="false" outlineLevel="0" collapsed="false">
      <c r="A662" s="0" t="n">
        <v>4.6435546875</v>
      </c>
      <c r="B662" s="0" t="n">
        <v>3.212890625</v>
      </c>
      <c r="C662" s="0" t="n">
        <v>1.0498046875</v>
      </c>
      <c r="D662" s="0" t="n">
        <v>0.126953125</v>
      </c>
      <c r="E662" s="0" t="n">
        <v>0.2294921875</v>
      </c>
    </row>
    <row r="663" customFormat="false" ht="12.75" hidden="false" customHeight="false" outlineLevel="0" collapsed="false">
      <c r="A663" s="0" t="n">
        <v>4.6142578125</v>
      </c>
      <c r="B663" s="0" t="n">
        <v>3.22265625</v>
      </c>
      <c r="C663" s="0" t="n">
        <v>1.044921875</v>
      </c>
      <c r="D663" s="0" t="n">
        <v>0.126953125</v>
      </c>
      <c r="E663" s="0" t="n">
        <v>0.2294921875</v>
      </c>
    </row>
    <row r="664" customFormat="false" ht="12.75" hidden="false" customHeight="false" outlineLevel="0" collapsed="false">
      <c r="A664" s="0" t="n">
        <v>4.58984375</v>
      </c>
      <c r="B664" s="0" t="n">
        <v>3.2275390625</v>
      </c>
      <c r="C664" s="0" t="n">
        <v>1.0400390625</v>
      </c>
      <c r="D664" s="0" t="n">
        <v>0.1220703125</v>
      </c>
      <c r="E664" s="0" t="n">
        <v>0.2294921875</v>
      </c>
    </row>
    <row r="665" customFormat="false" ht="12.75" hidden="false" customHeight="false" outlineLevel="0" collapsed="false">
      <c r="A665" s="0" t="n">
        <v>4.560546875</v>
      </c>
      <c r="B665" s="0" t="n">
        <v>3.2373046875</v>
      </c>
      <c r="C665" s="0" t="n">
        <v>1.0400390625</v>
      </c>
      <c r="D665" s="0" t="n">
        <v>0.1220703125</v>
      </c>
      <c r="E665" s="0" t="n">
        <v>0.2294921875</v>
      </c>
    </row>
    <row r="666" customFormat="false" ht="12.75" hidden="false" customHeight="false" outlineLevel="0" collapsed="false">
      <c r="A666" s="0" t="n">
        <v>4.5361328125</v>
      </c>
      <c r="B666" s="0" t="n">
        <v>3.2470703125</v>
      </c>
      <c r="C666" s="0" t="n">
        <v>1.03515625</v>
      </c>
      <c r="D666" s="0" t="n">
        <v>0.126953125</v>
      </c>
      <c r="E666" s="0" t="n">
        <v>0.2294921875</v>
      </c>
    </row>
    <row r="667" customFormat="false" ht="12.75" hidden="false" customHeight="false" outlineLevel="0" collapsed="false">
      <c r="A667" s="0" t="n">
        <v>4.5068359375</v>
      </c>
      <c r="B667" s="0" t="n">
        <v>3.251953125</v>
      </c>
      <c r="C667" s="0" t="n">
        <v>1.0302734375</v>
      </c>
      <c r="D667" s="0" t="n">
        <v>0.1220703125</v>
      </c>
      <c r="E667" s="0" t="n">
        <v>0.224609375</v>
      </c>
    </row>
    <row r="668" customFormat="false" ht="12.75" hidden="false" customHeight="false" outlineLevel="0" collapsed="false">
      <c r="A668" s="0" t="n">
        <v>4.541015625</v>
      </c>
      <c r="B668" s="0" t="n">
        <v>3.3056640625</v>
      </c>
      <c r="C668" s="0" t="n">
        <v>1.044921875</v>
      </c>
      <c r="D668" s="0" t="n">
        <v>0.126953125</v>
      </c>
      <c r="E668" s="0" t="n">
        <v>0.2294921875</v>
      </c>
    </row>
    <row r="669" customFormat="false" ht="12.75" hidden="false" customHeight="false" outlineLevel="0" collapsed="false">
      <c r="A669" s="0" t="n">
        <v>4.6337890625</v>
      </c>
      <c r="B669" s="0" t="n">
        <v>3.4033203125</v>
      </c>
      <c r="C669" s="0" t="n">
        <v>1.0791015625</v>
      </c>
      <c r="D669" s="0" t="n">
        <v>0.126953125</v>
      </c>
      <c r="E669" s="0" t="n">
        <v>0.234375</v>
      </c>
    </row>
    <row r="670" customFormat="false" ht="12.75" hidden="false" customHeight="false" outlineLevel="0" collapsed="false">
      <c r="A670" s="0" t="n">
        <v>4.658203125</v>
      </c>
      <c r="B670" s="0" t="n">
        <v>3.4326171875</v>
      </c>
      <c r="C670" s="0" t="n">
        <v>1.0791015625</v>
      </c>
      <c r="D670" s="0" t="n">
        <v>0.1318359375</v>
      </c>
      <c r="E670" s="0" t="n">
        <v>0.234375</v>
      </c>
    </row>
    <row r="671" customFormat="false" ht="12.75" hidden="false" customHeight="false" outlineLevel="0" collapsed="false">
      <c r="A671" s="0" t="n">
        <v>4.6240234375</v>
      </c>
      <c r="B671" s="0" t="n">
        <v>3.427734375</v>
      </c>
      <c r="C671" s="0" t="n">
        <v>1.0693359375</v>
      </c>
      <c r="D671" s="0" t="n">
        <v>0.126953125</v>
      </c>
      <c r="E671" s="0" t="n">
        <v>0.234375</v>
      </c>
    </row>
    <row r="672" customFormat="false" ht="12.75" hidden="false" customHeight="false" outlineLevel="0" collapsed="false">
      <c r="A672" s="0" t="n">
        <v>4.5947265625</v>
      </c>
      <c r="B672" s="0" t="n">
        <v>3.4326171875</v>
      </c>
      <c r="C672" s="0" t="n">
        <v>1.064453125</v>
      </c>
      <c r="D672" s="0" t="n">
        <v>0.126953125</v>
      </c>
      <c r="E672" s="0" t="n">
        <v>0.2294921875</v>
      </c>
    </row>
    <row r="673" customFormat="false" ht="12.75" hidden="false" customHeight="false" outlineLevel="0" collapsed="false">
      <c r="A673" s="0" t="n">
        <v>4.5703125</v>
      </c>
      <c r="B673" s="0" t="n">
        <v>3.4326171875</v>
      </c>
      <c r="C673" s="0" t="n">
        <v>1.064453125</v>
      </c>
      <c r="D673" s="0" t="n">
        <v>0.126953125</v>
      </c>
      <c r="E673" s="0" t="n">
        <v>0.2294921875</v>
      </c>
    </row>
    <row r="674" customFormat="false" ht="12.75" hidden="false" customHeight="false" outlineLevel="0" collapsed="false">
      <c r="A674" s="0" t="n">
        <v>4.541015625</v>
      </c>
      <c r="B674" s="0" t="n">
        <v>3.4326171875</v>
      </c>
      <c r="C674" s="0" t="n">
        <v>1.0546875</v>
      </c>
      <c r="D674" s="0" t="n">
        <v>0.1220703125</v>
      </c>
      <c r="E674" s="0" t="n">
        <v>0.224609375</v>
      </c>
    </row>
    <row r="675" customFormat="false" ht="12.75" hidden="false" customHeight="false" outlineLevel="0" collapsed="false">
      <c r="A675" s="0" t="n">
        <v>4.5166015625</v>
      </c>
      <c r="B675" s="0" t="n">
        <v>3.4375</v>
      </c>
      <c r="C675" s="0" t="n">
        <v>1.0546875</v>
      </c>
      <c r="D675" s="0" t="n">
        <v>0.126953125</v>
      </c>
      <c r="E675" s="0" t="n">
        <v>0.2294921875</v>
      </c>
    </row>
    <row r="676" customFormat="false" ht="12.75" hidden="false" customHeight="false" outlineLevel="0" collapsed="false">
      <c r="A676" s="0" t="n">
        <v>4.521484375</v>
      </c>
      <c r="B676" s="0" t="n">
        <v>3.466796875</v>
      </c>
      <c r="C676" s="0" t="n">
        <v>1.064453125</v>
      </c>
      <c r="D676" s="0" t="n">
        <v>0.1318359375</v>
      </c>
      <c r="E676" s="0" t="n">
        <v>0.234375</v>
      </c>
    </row>
    <row r="677" customFormat="false" ht="12.75" hidden="false" customHeight="false" outlineLevel="0" collapsed="false">
      <c r="A677" s="0" t="n">
        <v>4.609375</v>
      </c>
      <c r="B677" s="0" t="n">
        <v>3.5595703125</v>
      </c>
      <c r="C677" s="0" t="n">
        <v>1.09375</v>
      </c>
      <c r="D677" s="0" t="n">
        <v>0.1318359375</v>
      </c>
      <c r="E677" s="0" t="n">
        <v>0.2392578125</v>
      </c>
    </row>
    <row r="678" customFormat="false" ht="12.75" hidden="false" customHeight="false" outlineLevel="0" collapsed="false">
      <c r="A678" s="0" t="n">
        <v>4.6923828125</v>
      </c>
      <c r="B678" s="0" t="n">
        <v>3.623046875</v>
      </c>
      <c r="C678" s="0" t="n">
        <v>1.1083984375</v>
      </c>
      <c r="D678" s="0" t="n">
        <v>0.1318359375</v>
      </c>
      <c r="E678" s="0" t="n">
        <v>0.2392578125</v>
      </c>
    </row>
    <row r="679" customFormat="false" ht="12.75" hidden="false" customHeight="false" outlineLevel="0" collapsed="false">
      <c r="A679" s="0" t="n">
        <v>4.6533203125</v>
      </c>
      <c r="B679" s="0" t="n">
        <v>3.6181640625</v>
      </c>
      <c r="C679" s="0" t="n">
        <v>1.103515625</v>
      </c>
      <c r="D679" s="0" t="n">
        <v>0.1318359375</v>
      </c>
      <c r="E679" s="0" t="n">
        <v>0.2392578125</v>
      </c>
    </row>
    <row r="680" customFormat="false" ht="12.75" hidden="false" customHeight="false" outlineLevel="0" collapsed="false">
      <c r="A680" s="0" t="n">
        <v>4.6240234375</v>
      </c>
      <c r="B680" s="0" t="n">
        <v>3.6181640625</v>
      </c>
      <c r="C680" s="0" t="n">
        <v>1.0986328125</v>
      </c>
      <c r="D680" s="0" t="n">
        <v>0.1318359375</v>
      </c>
      <c r="E680" s="0" t="n">
        <v>0.2392578125</v>
      </c>
    </row>
    <row r="681" customFormat="false" ht="12.75" hidden="false" customHeight="false" outlineLevel="0" collapsed="false">
      <c r="A681" s="0" t="n">
        <v>4.5947265625</v>
      </c>
      <c r="B681" s="0" t="n">
        <v>3.61328125</v>
      </c>
      <c r="C681" s="0" t="n">
        <v>1.09375</v>
      </c>
      <c r="D681" s="0" t="n">
        <v>0.126953125</v>
      </c>
      <c r="E681" s="0" t="n">
        <v>0.234375</v>
      </c>
    </row>
    <row r="682" customFormat="false" ht="12.75" hidden="false" customHeight="false" outlineLevel="0" collapsed="false">
      <c r="A682" s="0" t="n">
        <v>4.560546875</v>
      </c>
      <c r="B682" s="0" t="n">
        <v>3.603515625</v>
      </c>
      <c r="C682" s="0" t="n">
        <v>1.083984375</v>
      </c>
      <c r="D682" s="0" t="n">
        <v>0.126953125</v>
      </c>
      <c r="E682" s="0" t="n">
        <v>0.2294921875</v>
      </c>
    </row>
    <row r="683" customFormat="false" ht="12.75" hidden="false" customHeight="false" outlineLevel="0" collapsed="false">
      <c r="A683" s="0" t="n">
        <v>4.5361328125</v>
      </c>
      <c r="B683" s="0" t="n">
        <v>3.603515625</v>
      </c>
      <c r="C683" s="0" t="n">
        <v>1.083984375</v>
      </c>
      <c r="D683" s="0" t="n">
        <v>0.1318359375</v>
      </c>
      <c r="E683" s="0" t="n">
        <v>0.234375</v>
      </c>
    </row>
    <row r="684" customFormat="false" ht="12.75" hidden="false" customHeight="false" outlineLevel="0" collapsed="false">
      <c r="A684" s="0" t="n">
        <v>4.5166015625</v>
      </c>
      <c r="B684" s="0" t="n">
        <v>3.61328125</v>
      </c>
      <c r="C684" s="0" t="n">
        <v>1.0888671875</v>
      </c>
      <c r="D684" s="0" t="n">
        <v>0.126953125</v>
      </c>
      <c r="E684" s="0" t="n">
        <v>0.234375</v>
      </c>
    </row>
    <row r="685" customFormat="false" ht="12.75" hidden="false" customHeight="false" outlineLevel="0" collapsed="false">
      <c r="A685" s="0" t="n">
        <v>4.5751953125</v>
      </c>
      <c r="B685" s="0" t="n">
        <v>3.681640625</v>
      </c>
      <c r="C685" s="0" t="n">
        <v>1.1083984375</v>
      </c>
      <c r="D685" s="0" t="n">
        <v>0.1318359375</v>
      </c>
      <c r="E685" s="0" t="n">
        <v>0.2392578125</v>
      </c>
    </row>
    <row r="686" customFormat="false" ht="12.75" hidden="false" customHeight="false" outlineLevel="0" collapsed="false">
      <c r="A686" s="0" t="n">
        <v>4.66796875</v>
      </c>
      <c r="B686" s="0" t="n">
        <v>3.7744140625</v>
      </c>
      <c r="C686" s="0" t="n">
        <v>1.1376953125</v>
      </c>
      <c r="D686" s="0" t="n">
        <v>0.13671875</v>
      </c>
      <c r="E686" s="0" t="n">
        <v>0.244140625</v>
      </c>
    </row>
    <row r="687" customFormat="false" ht="12.75" hidden="false" customHeight="false" outlineLevel="0" collapsed="false">
      <c r="A687" s="0" t="n">
        <v>4.6484375</v>
      </c>
      <c r="B687" s="0" t="n">
        <v>3.7646484375</v>
      </c>
      <c r="C687" s="0" t="n">
        <v>1.1279296875</v>
      </c>
      <c r="D687" s="0" t="n">
        <v>0.13671875</v>
      </c>
      <c r="E687" s="0" t="n">
        <v>0.2392578125</v>
      </c>
    </row>
    <row r="688" customFormat="false" ht="12.75" hidden="false" customHeight="false" outlineLevel="0" collapsed="false">
      <c r="A688" s="0" t="n">
        <v>4.6142578125</v>
      </c>
      <c r="B688" s="0" t="n">
        <v>3.7548828125</v>
      </c>
      <c r="C688" s="0" t="n">
        <v>1.123046875</v>
      </c>
      <c r="D688" s="0" t="n">
        <v>0.1318359375</v>
      </c>
      <c r="E688" s="0" t="n">
        <v>0.2392578125</v>
      </c>
    </row>
    <row r="689" customFormat="false" ht="12.75" hidden="false" customHeight="false" outlineLevel="0" collapsed="false">
      <c r="A689" s="0" t="n">
        <v>4.5849609375</v>
      </c>
      <c r="B689" s="0" t="n">
        <v>3.7451171875</v>
      </c>
      <c r="C689" s="0" t="n">
        <v>1.1181640625</v>
      </c>
      <c r="D689" s="0" t="n">
        <v>0.1318359375</v>
      </c>
      <c r="E689" s="0" t="n">
        <v>0.2392578125</v>
      </c>
    </row>
    <row r="690" customFormat="false" ht="12.75" hidden="false" customHeight="false" outlineLevel="0" collapsed="false">
      <c r="A690" s="0" t="n">
        <v>4.5556640625</v>
      </c>
      <c r="B690" s="0" t="n">
        <v>3.740234375</v>
      </c>
      <c r="C690" s="0" t="n">
        <v>1.1181640625</v>
      </c>
      <c r="D690" s="0" t="n">
        <v>0.13671875</v>
      </c>
      <c r="E690" s="0" t="n">
        <v>0.2392578125</v>
      </c>
    </row>
    <row r="691" customFormat="false" ht="12.75" hidden="false" customHeight="false" outlineLevel="0" collapsed="false">
      <c r="A691" s="0" t="n">
        <v>4.5263671875</v>
      </c>
      <c r="B691" s="0" t="n">
        <v>3.73046875</v>
      </c>
      <c r="C691" s="0" t="n">
        <v>1.11328125</v>
      </c>
      <c r="D691" s="0" t="n">
        <v>0.1318359375</v>
      </c>
      <c r="E691" s="0" t="n">
        <v>0.234375</v>
      </c>
    </row>
    <row r="692" customFormat="false" ht="12.75" hidden="false" customHeight="false" outlineLevel="0" collapsed="false">
      <c r="A692" s="0" t="n">
        <v>4.4970703125</v>
      </c>
      <c r="B692" s="0" t="n">
        <v>3.720703125</v>
      </c>
      <c r="C692" s="0" t="n">
        <v>1.1083984375</v>
      </c>
      <c r="D692" s="0" t="n">
        <v>0.126953125</v>
      </c>
      <c r="E692" s="0" t="n">
        <v>0.234375</v>
      </c>
    </row>
    <row r="693" customFormat="false" ht="12.75" hidden="false" customHeight="false" outlineLevel="0" collapsed="false">
      <c r="A693" s="0" t="n">
        <v>4.53125</v>
      </c>
      <c r="B693" s="0" t="n">
        <v>3.7744140625</v>
      </c>
      <c r="C693" s="0" t="n">
        <v>1.1328125</v>
      </c>
      <c r="D693" s="0" t="n">
        <v>0.1318359375</v>
      </c>
      <c r="E693" s="0" t="n">
        <v>0.244140625</v>
      </c>
    </row>
    <row r="694" customFormat="false" ht="12.75" hidden="false" customHeight="false" outlineLevel="0" collapsed="false">
      <c r="A694" s="0" t="n">
        <v>4.6337890625</v>
      </c>
      <c r="B694" s="0" t="n">
        <v>3.8818359375</v>
      </c>
      <c r="C694" s="0" t="n">
        <v>1.1669921875</v>
      </c>
      <c r="D694" s="0" t="n">
        <v>0.13671875</v>
      </c>
      <c r="E694" s="0" t="n">
        <v>0.2490234375</v>
      </c>
    </row>
    <row r="695" customFormat="false" ht="12.75" hidden="false" customHeight="false" outlineLevel="0" collapsed="false">
      <c r="A695" s="0" t="n">
        <v>4.658203125</v>
      </c>
      <c r="B695" s="0" t="n">
        <v>3.9013671875</v>
      </c>
      <c r="C695" s="0" t="n">
        <v>1.162109375</v>
      </c>
      <c r="D695" s="0" t="n">
        <v>0.13671875</v>
      </c>
      <c r="E695" s="0" t="n">
        <v>0.244140625</v>
      </c>
    </row>
    <row r="696" customFormat="false" ht="12.75" hidden="false" customHeight="false" outlineLevel="0" collapsed="false">
      <c r="A696" s="0" t="n">
        <v>4.6240234375</v>
      </c>
      <c r="B696" s="0" t="n">
        <v>3.8916015625</v>
      </c>
      <c r="C696" s="0" t="n">
        <v>1.1572265625</v>
      </c>
      <c r="D696" s="0" t="n">
        <v>0.13671875</v>
      </c>
      <c r="E696" s="0" t="n">
        <v>0.2490234375</v>
      </c>
    </row>
    <row r="697" customFormat="false" ht="12.75" hidden="false" customHeight="false" outlineLevel="0" collapsed="false">
      <c r="A697" s="0" t="n">
        <v>4.5947265625</v>
      </c>
      <c r="B697" s="0" t="n">
        <v>3.876953125</v>
      </c>
      <c r="C697" s="0" t="n">
        <v>1.1572265625</v>
      </c>
      <c r="D697" s="0" t="n">
        <v>0.13671875</v>
      </c>
      <c r="E697" s="0" t="n">
        <v>0.244140625</v>
      </c>
    </row>
    <row r="698" customFormat="false" ht="12.75" hidden="false" customHeight="false" outlineLevel="0" collapsed="false">
      <c r="A698" s="0" t="n">
        <v>4.560546875</v>
      </c>
      <c r="B698" s="0" t="n">
        <v>3.8671875</v>
      </c>
      <c r="C698" s="0" t="n">
        <v>1.15234375</v>
      </c>
      <c r="D698" s="0" t="n">
        <v>0.1318359375</v>
      </c>
      <c r="E698" s="0" t="n">
        <v>0.244140625</v>
      </c>
    </row>
    <row r="699" customFormat="false" ht="12.75" hidden="false" customHeight="false" outlineLevel="0" collapsed="false">
      <c r="A699" s="0" t="n">
        <v>4.53125</v>
      </c>
      <c r="B699" s="0" t="n">
        <v>3.857421875</v>
      </c>
      <c r="C699" s="0" t="n">
        <v>1.1474609375</v>
      </c>
      <c r="D699" s="0" t="n">
        <v>0.1318359375</v>
      </c>
      <c r="E699" s="0" t="n">
        <v>0.244140625</v>
      </c>
    </row>
    <row r="700" customFormat="false" ht="12.75" hidden="false" customHeight="false" outlineLevel="0" collapsed="false">
      <c r="A700" s="0" t="n">
        <v>4.5068359375</v>
      </c>
      <c r="B700" s="0" t="n">
        <v>3.84765625</v>
      </c>
      <c r="C700" s="0" t="n">
        <v>1.1474609375</v>
      </c>
      <c r="D700" s="0" t="n">
        <v>0.13671875</v>
      </c>
      <c r="E700" s="0" t="n">
        <v>0.244140625</v>
      </c>
    </row>
    <row r="701" customFormat="false" ht="12.75" hidden="false" customHeight="false" outlineLevel="0" collapsed="false">
      <c r="A701" s="0" t="n">
        <v>4.5068359375</v>
      </c>
      <c r="B701" s="0" t="n">
        <v>3.8671875</v>
      </c>
      <c r="C701" s="0" t="n">
        <v>1.1572265625</v>
      </c>
      <c r="D701" s="0" t="n">
        <v>0.13671875</v>
      </c>
      <c r="E701" s="0" t="n">
        <v>0.244140625</v>
      </c>
    </row>
    <row r="702" customFormat="false" ht="12.75" hidden="false" customHeight="false" outlineLevel="0" collapsed="false">
      <c r="A702" s="0" t="n">
        <v>4.5849609375</v>
      </c>
      <c r="B702" s="0" t="n">
        <v>3.955078125</v>
      </c>
      <c r="C702" s="0" t="n">
        <v>1.1865234375</v>
      </c>
      <c r="D702" s="0" t="n">
        <v>0.13671875</v>
      </c>
      <c r="E702" s="0" t="n">
        <v>0.2490234375</v>
      </c>
    </row>
    <row r="703" customFormat="false" ht="12.75" hidden="false" customHeight="false" outlineLevel="0" collapsed="false">
      <c r="A703" s="0" t="n">
        <v>4.6533203125</v>
      </c>
      <c r="B703" s="0" t="n">
        <v>4.0087890625</v>
      </c>
      <c r="C703" s="0" t="n">
        <v>1.1962890625</v>
      </c>
      <c r="D703" s="0" t="n">
        <v>0.1416015625</v>
      </c>
      <c r="E703" s="0" t="n">
        <v>0.2490234375</v>
      </c>
    </row>
    <row r="704" customFormat="false" ht="12.75" hidden="false" customHeight="false" outlineLevel="0" collapsed="false">
      <c r="A704" s="0" t="n">
        <v>4.619140625</v>
      </c>
      <c r="B704" s="0" t="n">
        <v>3.994140625</v>
      </c>
      <c r="C704" s="0" t="n">
        <v>1.1962890625</v>
      </c>
      <c r="D704" s="0" t="n">
        <v>0.1416015625</v>
      </c>
      <c r="E704" s="0" t="n">
        <v>0.2490234375</v>
      </c>
    </row>
    <row r="705" customFormat="false" ht="12.75" hidden="false" customHeight="false" outlineLevel="0" collapsed="false">
      <c r="A705" s="0" t="n">
        <v>4.58984375</v>
      </c>
      <c r="B705" s="0" t="n">
        <v>3.9794921875</v>
      </c>
      <c r="C705" s="0" t="n">
        <v>1.19140625</v>
      </c>
      <c r="D705" s="0" t="n">
        <v>0.13671875</v>
      </c>
      <c r="E705" s="0" t="n">
        <v>0.2490234375</v>
      </c>
    </row>
    <row r="706" customFormat="false" ht="12.75" hidden="false" customHeight="false" outlineLevel="0" collapsed="false">
      <c r="A706" s="0" t="n">
        <v>4.560546875</v>
      </c>
      <c r="B706" s="0" t="n">
        <v>3.96484375</v>
      </c>
      <c r="C706" s="0" t="n">
        <v>1.1865234375</v>
      </c>
      <c r="D706" s="0" t="n">
        <v>0.13671875</v>
      </c>
      <c r="E706" s="0" t="n">
        <v>0.2490234375</v>
      </c>
    </row>
    <row r="707" customFormat="false" ht="12.75" hidden="false" customHeight="false" outlineLevel="0" collapsed="false">
      <c r="A707" s="0" t="n">
        <v>4.53125</v>
      </c>
      <c r="B707" s="0" t="n">
        <v>3.955078125</v>
      </c>
      <c r="C707" s="0" t="n">
        <v>1.1865234375</v>
      </c>
      <c r="D707" s="0" t="n">
        <v>0.13671875</v>
      </c>
      <c r="E707" s="0" t="n">
        <v>0.2490234375</v>
      </c>
    </row>
    <row r="708" customFormat="false" ht="12.75" hidden="false" customHeight="false" outlineLevel="0" collapsed="false">
      <c r="A708" s="0" t="n">
        <v>4.4970703125</v>
      </c>
      <c r="B708" s="0" t="n">
        <v>3.9404296875</v>
      </c>
      <c r="C708" s="0" t="n">
        <v>1.1767578125</v>
      </c>
      <c r="D708" s="0" t="n">
        <v>0.13671875</v>
      </c>
      <c r="E708" s="0" t="n">
        <v>0.244140625</v>
      </c>
    </row>
    <row r="709" customFormat="false" ht="12.75" hidden="false" customHeight="false" outlineLevel="0" collapsed="false">
      <c r="A709" s="0" t="n">
        <v>4.482421875</v>
      </c>
      <c r="B709" s="0" t="n">
        <v>3.9404296875</v>
      </c>
      <c r="C709" s="0" t="n">
        <v>1.181640625</v>
      </c>
      <c r="D709" s="0" t="n">
        <v>0.1318359375</v>
      </c>
      <c r="E709" s="0" t="n">
        <v>0.2490234375</v>
      </c>
    </row>
    <row r="710" customFormat="false" ht="12.75" hidden="false" customHeight="false" outlineLevel="0" collapsed="false">
      <c r="A710" s="0" t="n">
        <v>4.5458984375</v>
      </c>
      <c r="B710" s="0" t="n">
        <v>4.0185546875</v>
      </c>
      <c r="C710" s="0" t="n">
        <v>1.2158203125</v>
      </c>
      <c r="D710" s="0" t="n">
        <v>0.1416015625</v>
      </c>
      <c r="E710" s="0" t="n">
        <v>0.25390625</v>
      </c>
    </row>
    <row r="711" customFormat="false" ht="12.75" hidden="false" customHeight="false" outlineLevel="0" collapsed="false">
      <c r="A711" s="0" t="n">
        <v>4.6533203125</v>
      </c>
      <c r="B711" s="0" t="n">
        <v>4.1259765625</v>
      </c>
      <c r="C711" s="0" t="n">
        <v>1.25</v>
      </c>
      <c r="D711" s="0" t="n">
        <v>0.146484375</v>
      </c>
      <c r="E711" s="0" t="n">
        <v>0.2587890625</v>
      </c>
    </row>
    <row r="712" customFormat="false" ht="12.75" hidden="false" customHeight="false" outlineLevel="0" collapsed="false">
      <c r="A712" s="0" t="n">
        <v>4.6337890625</v>
      </c>
      <c r="B712" s="0" t="n">
        <v>4.1015625</v>
      </c>
      <c r="C712" s="0" t="n">
        <v>1.240234375</v>
      </c>
      <c r="D712" s="0" t="n">
        <v>0.1416015625</v>
      </c>
      <c r="E712" s="0" t="n">
        <v>0.25390625</v>
      </c>
    </row>
    <row r="713" customFormat="false" ht="12.75" hidden="false" customHeight="false" outlineLevel="0" collapsed="false">
      <c r="A713" s="0" t="n">
        <v>4.599609375</v>
      </c>
      <c r="B713" s="0" t="n">
        <v>4.08203125</v>
      </c>
      <c r="C713" s="0" t="n">
        <v>1.2353515625</v>
      </c>
      <c r="D713" s="0" t="n">
        <v>0.13671875</v>
      </c>
      <c r="E713" s="0" t="n">
        <v>0.25390625</v>
      </c>
    </row>
    <row r="714" customFormat="false" ht="12.75" hidden="false" customHeight="false" outlineLevel="0" collapsed="false">
      <c r="A714" s="0" t="n">
        <v>4.5751953125</v>
      </c>
      <c r="B714" s="0" t="n">
        <v>4.072265625</v>
      </c>
      <c r="C714" s="0" t="n">
        <v>1.2353515625</v>
      </c>
      <c r="D714" s="0" t="n">
        <v>0.1416015625</v>
      </c>
      <c r="E714" s="0" t="n">
        <v>0.25390625</v>
      </c>
    </row>
    <row r="715" customFormat="false" ht="12.75" hidden="false" customHeight="false" outlineLevel="0" collapsed="false">
      <c r="A715" s="0" t="n">
        <v>4.541015625</v>
      </c>
      <c r="B715" s="0" t="n">
        <v>4.0576171875</v>
      </c>
      <c r="C715" s="0" t="n">
        <v>1.23046875</v>
      </c>
      <c r="D715" s="0" t="n">
        <v>0.1416015625</v>
      </c>
      <c r="E715" s="0" t="n">
        <v>0.2490234375</v>
      </c>
    </row>
    <row r="716" customFormat="false" ht="12.75" hidden="false" customHeight="false" outlineLevel="0" collapsed="false">
      <c r="A716" s="0" t="n">
        <v>4.51171875</v>
      </c>
      <c r="B716" s="0" t="n">
        <v>4.04296875</v>
      </c>
      <c r="C716" s="0" t="n">
        <v>1.23046875</v>
      </c>
      <c r="D716" s="0" t="n">
        <v>0.1416015625</v>
      </c>
      <c r="E716" s="0" t="n">
        <v>0.25390625</v>
      </c>
    </row>
    <row r="717" customFormat="false" ht="12.75" hidden="false" customHeight="false" outlineLevel="0" collapsed="false">
      <c r="A717" s="0" t="n">
        <v>4.4873046875</v>
      </c>
      <c r="B717" s="0" t="n">
        <v>4.033203125</v>
      </c>
      <c r="C717" s="0" t="n">
        <v>1.23046875</v>
      </c>
      <c r="D717" s="0" t="n">
        <v>0.1416015625</v>
      </c>
      <c r="E717" s="0" t="n">
        <v>0.25390625</v>
      </c>
    </row>
    <row r="718" customFormat="false" ht="12.75" hidden="false" customHeight="false" outlineLevel="0" collapsed="false">
      <c r="A718" s="0" t="n">
        <v>4.5166015625</v>
      </c>
      <c r="B718" s="0" t="n">
        <v>4.0771484375</v>
      </c>
      <c r="C718" s="0" t="n">
        <v>1.25</v>
      </c>
      <c r="D718" s="0" t="n">
        <v>0.1416015625</v>
      </c>
      <c r="E718" s="0" t="n">
        <v>0.25390625</v>
      </c>
    </row>
    <row r="719" customFormat="false" ht="12.75" hidden="false" customHeight="false" outlineLevel="0" collapsed="false">
      <c r="A719" s="0" t="n">
        <v>4.609375</v>
      </c>
      <c r="B719" s="0" t="n">
        <v>4.1748046875</v>
      </c>
      <c r="C719" s="0" t="n">
        <v>1.2841796875</v>
      </c>
      <c r="D719" s="0" t="n">
        <v>0.146484375</v>
      </c>
      <c r="E719" s="0" t="n">
        <v>0.263671875</v>
      </c>
    </row>
    <row r="720" customFormat="false" ht="12.75" hidden="false" customHeight="false" outlineLevel="0" collapsed="false">
      <c r="A720" s="0" t="n">
        <v>4.6337890625</v>
      </c>
      <c r="B720" s="0" t="n">
        <v>4.189453125</v>
      </c>
      <c r="C720" s="0" t="n">
        <v>1.2890625</v>
      </c>
      <c r="D720" s="0" t="n">
        <v>0.146484375</v>
      </c>
      <c r="E720" s="0" t="n">
        <v>0.263671875</v>
      </c>
    </row>
    <row r="721" customFormat="false" ht="12.75" hidden="false" customHeight="false" outlineLevel="0" collapsed="false">
      <c r="A721" s="0" t="n">
        <v>4.6044921875</v>
      </c>
      <c r="B721" s="0" t="n">
        <v>4.1748046875</v>
      </c>
      <c r="C721" s="0" t="n">
        <v>1.2890625</v>
      </c>
      <c r="D721" s="0" t="n">
        <v>0.146484375</v>
      </c>
      <c r="E721" s="0" t="n">
        <v>0.2587890625</v>
      </c>
    </row>
    <row r="722" customFormat="false" ht="12.75" hidden="false" customHeight="false" outlineLevel="0" collapsed="false">
      <c r="A722" s="0" t="n">
        <v>4.5703125</v>
      </c>
      <c r="B722" s="0" t="n">
        <v>4.1552734375</v>
      </c>
      <c r="C722" s="0" t="n">
        <v>1.2841796875</v>
      </c>
      <c r="D722" s="0" t="n">
        <v>0.146484375</v>
      </c>
      <c r="E722" s="0" t="n">
        <v>0.2587890625</v>
      </c>
    </row>
    <row r="723" customFormat="false" ht="12.75" hidden="false" customHeight="false" outlineLevel="0" collapsed="false">
      <c r="A723" s="0" t="n">
        <v>4.541015625</v>
      </c>
      <c r="B723" s="0" t="n">
        <v>4.140625</v>
      </c>
      <c r="C723" s="0" t="n">
        <v>1.279296875</v>
      </c>
      <c r="D723" s="0" t="n">
        <v>0.1416015625</v>
      </c>
      <c r="E723" s="0" t="n">
        <v>0.25390625</v>
      </c>
    </row>
    <row r="724" customFormat="false" ht="12.75" hidden="false" customHeight="false" outlineLevel="0" collapsed="false">
      <c r="A724" s="0" t="n">
        <v>4.5166015625</v>
      </c>
      <c r="B724" s="0" t="n">
        <v>4.130859375</v>
      </c>
      <c r="C724" s="0" t="n">
        <v>1.279296875</v>
      </c>
      <c r="D724" s="0" t="n">
        <v>0.146484375</v>
      </c>
      <c r="E724" s="0" t="n">
        <v>0.2587890625</v>
      </c>
    </row>
    <row r="725" customFormat="false" ht="12.75" hidden="false" customHeight="false" outlineLevel="0" collapsed="false">
      <c r="A725" s="0" t="n">
        <v>4.4873046875</v>
      </c>
      <c r="B725" s="0" t="n">
        <v>4.1162109375</v>
      </c>
      <c r="C725" s="0" t="n">
        <v>1.279296875</v>
      </c>
      <c r="D725" s="0" t="n">
        <v>0.146484375</v>
      </c>
      <c r="E725" s="0" t="n">
        <v>0.25390625</v>
      </c>
    </row>
    <row r="726" customFormat="false" ht="12.75" hidden="false" customHeight="false" outlineLevel="0" collapsed="false">
      <c r="A726" s="0" t="n">
        <v>4.4921875</v>
      </c>
      <c r="B726" s="0" t="n">
        <v>4.1357421875</v>
      </c>
      <c r="C726" s="0" t="n">
        <v>1.2939453125</v>
      </c>
      <c r="D726" s="0" t="n">
        <v>0.146484375</v>
      </c>
      <c r="E726" s="0" t="n">
        <v>0.2587890625</v>
      </c>
    </row>
    <row r="727" customFormat="false" ht="12.75" hidden="false" customHeight="false" outlineLevel="0" collapsed="false">
      <c r="A727" s="0" t="n">
        <v>4.5849609375</v>
      </c>
      <c r="B727" s="0" t="n">
        <v>4.2333984375</v>
      </c>
      <c r="C727" s="0" t="n">
        <v>1.3330078125</v>
      </c>
      <c r="D727" s="0" t="n">
        <v>0.1513671875</v>
      </c>
      <c r="E727" s="0" t="n">
        <v>0.2685546875</v>
      </c>
    </row>
    <row r="728" customFormat="false" ht="12.75" hidden="false" customHeight="false" outlineLevel="0" collapsed="false">
      <c r="A728" s="0" t="n">
        <v>4.6630859375</v>
      </c>
      <c r="B728" s="0" t="n">
        <v>4.296875</v>
      </c>
      <c r="C728" s="0" t="n">
        <v>1.3525390625</v>
      </c>
      <c r="D728" s="0" t="n">
        <v>0.1513671875</v>
      </c>
      <c r="E728" s="0" t="n">
        <v>0.2685546875</v>
      </c>
    </row>
    <row r="729" customFormat="false" ht="12.75" hidden="false" customHeight="false" outlineLevel="0" collapsed="false">
      <c r="A729" s="0" t="n">
        <v>4.62890625</v>
      </c>
      <c r="B729" s="0" t="n">
        <v>4.27734375</v>
      </c>
      <c r="C729" s="0" t="n">
        <v>1.34765625</v>
      </c>
      <c r="D729" s="0" t="n">
        <v>0.146484375</v>
      </c>
      <c r="E729" s="0" t="n">
        <v>0.263671875</v>
      </c>
    </row>
    <row r="730" customFormat="false" ht="12.75" hidden="false" customHeight="false" outlineLevel="0" collapsed="false">
      <c r="A730" s="0" t="n">
        <v>4.599609375</v>
      </c>
      <c r="B730" s="0" t="n">
        <v>4.2626953125</v>
      </c>
      <c r="C730" s="0" t="n">
        <v>1.3525390625</v>
      </c>
      <c r="D730" s="0" t="n">
        <v>0.15625</v>
      </c>
      <c r="E730" s="0" t="n">
        <v>0.2685546875</v>
      </c>
    </row>
    <row r="731" customFormat="false" ht="12.75" hidden="false" customHeight="false" outlineLevel="0" collapsed="false">
      <c r="A731" s="0" t="n">
        <v>4.5751953125</v>
      </c>
      <c r="B731" s="0" t="n">
        <v>4.248046875</v>
      </c>
      <c r="C731" s="0" t="n">
        <v>1.3525390625</v>
      </c>
      <c r="D731" s="0" t="n">
        <v>0.1513671875</v>
      </c>
      <c r="E731" s="0" t="n">
        <v>0.263671875</v>
      </c>
    </row>
    <row r="732" customFormat="false" ht="12.75" hidden="false" customHeight="false" outlineLevel="0" collapsed="false">
      <c r="A732" s="0" t="n">
        <v>4.5458984375</v>
      </c>
      <c r="B732" s="0" t="n">
        <v>4.2236328125</v>
      </c>
      <c r="C732" s="0" t="n">
        <v>1.34765625</v>
      </c>
      <c r="D732" s="0" t="n">
        <v>0.146484375</v>
      </c>
      <c r="E732" s="0" t="n">
        <v>0.263671875</v>
      </c>
    </row>
    <row r="733" customFormat="false" ht="12.75" hidden="false" customHeight="false" outlineLevel="0" collapsed="false">
      <c r="A733" s="0" t="n">
        <v>4.521484375</v>
      </c>
      <c r="B733" s="0" t="n">
        <v>4.208984375</v>
      </c>
      <c r="C733" s="0" t="n">
        <v>1.34765625</v>
      </c>
      <c r="D733" s="0" t="n">
        <v>0.146484375</v>
      </c>
      <c r="E733" s="0" t="n">
        <v>0.2587890625</v>
      </c>
    </row>
    <row r="734" customFormat="false" ht="12.75" hidden="false" customHeight="false" outlineLevel="0" collapsed="false">
      <c r="A734" s="0" t="n">
        <v>4.51171875</v>
      </c>
      <c r="B734" s="0" t="n">
        <v>4.208984375</v>
      </c>
      <c r="C734" s="0" t="n">
        <v>1.3525390625</v>
      </c>
      <c r="D734" s="0" t="n">
        <v>0.1513671875</v>
      </c>
      <c r="E734" s="0" t="n">
        <v>0.2685546875</v>
      </c>
    </row>
    <row r="735" customFormat="false" ht="12.75" hidden="false" customHeight="false" outlineLevel="0" collapsed="false">
      <c r="A735" s="0" t="n">
        <v>4.5703125</v>
      </c>
      <c r="B735" s="0" t="n">
        <v>4.2822265625</v>
      </c>
      <c r="C735" s="0" t="n">
        <v>1.38671875</v>
      </c>
      <c r="D735" s="0" t="n">
        <v>0.1513671875</v>
      </c>
      <c r="E735" s="0" t="n">
        <v>0.2685546875</v>
      </c>
    </row>
    <row r="736" customFormat="false" ht="12.75" hidden="false" customHeight="false" outlineLevel="0" collapsed="false">
      <c r="A736" s="0" t="n">
        <v>4.6728515625</v>
      </c>
      <c r="B736" s="0" t="n">
        <v>4.3798828125</v>
      </c>
      <c r="C736" s="0" t="n">
        <v>1.42578125</v>
      </c>
      <c r="D736" s="0" t="n">
        <v>0.15625</v>
      </c>
      <c r="E736" s="0" t="n">
        <v>0.2734375</v>
      </c>
    </row>
    <row r="737" customFormat="false" ht="12.75" hidden="false" customHeight="false" outlineLevel="0" collapsed="false">
      <c r="A737" s="0" t="n">
        <v>4.658203125</v>
      </c>
      <c r="B737" s="0" t="n">
        <v>4.35546875</v>
      </c>
      <c r="C737" s="0" t="n">
        <v>1.4208984375</v>
      </c>
      <c r="D737" s="0" t="n">
        <v>0.15625</v>
      </c>
      <c r="E737" s="0" t="n">
        <v>0.2783203125</v>
      </c>
    </row>
    <row r="738" customFormat="false" ht="12.75" hidden="false" customHeight="false" outlineLevel="0" collapsed="false">
      <c r="A738" s="0" t="n">
        <v>4.6337890625</v>
      </c>
      <c r="B738" s="0" t="n">
        <v>4.3408203125</v>
      </c>
      <c r="C738" s="0" t="n">
        <v>1.4208984375</v>
      </c>
      <c r="D738" s="0" t="n">
        <v>0.15625</v>
      </c>
      <c r="E738" s="0" t="n">
        <v>0.2734375</v>
      </c>
    </row>
    <row r="739" customFormat="false" ht="12.75" hidden="false" customHeight="false" outlineLevel="0" collapsed="false">
      <c r="A739" s="0" t="n">
        <v>4.6044921875</v>
      </c>
      <c r="B739" s="0" t="n">
        <v>4.3212890625</v>
      </c>
      <c r="C739" s="0" t="n">
        <v>1.4208984375</v>
      </c>
      <c r="D739" s="0" t="n">
        <v>0.15625</v>
      </c>
      <c r="E739" s="0" t="n">
        <v>0.2685546875</v>
      </c>
    </row>
    <row r="740" customFormat="false" ht="12.75" hidden="false" customHeight="false" outlineLevel="0" collapsed="false">
      <c r="A740" s="0" t="n">
        <v>4.5849609375</v>
      </c>
      <c r="B740" s="0" t="n">
        <v>4.3017578125</v>
      </c>
      <c r="C740" s="0" t="n">
        <v>1.4208984375</v>
      </c>
      <c r="D740" s="0" t="n">
        <v>0.15625</v>
      </c>
      <c r="E740" s="0" t="n">
        <v>0.2734375</v>
      </c>
    </row>
    <row r="741" customFormat="false" ht="12.75" hidden="false" customHeight="false" outlineLevel="0" collapsed="false">
      <c r="A741" s="0" t="n">
        <v>4.5654296875</v>
      </c>
      <c r="B741" s="0" t="n">
        <v>4.287109375</v>
      </c>
      <c r="C741" s="0" t="n">
        <v>1.42578125</v>
      </c>
      <c r="D741" s="0" t="n">
        <v>0.15625</v>
      </c>
      <c r="E741" s="0" t="n">
        <v>0.2734375</v>
      </c>
    </row>
    <row r="742" customFormat="false" ht="12.75" hidden="false" customHeight="false" outlineLevel="0" collapsed="false">
      <c r="A742" s="0" t="n">
        <v>4.541015625</v>
      </c>
      <c r="B742" s="0" t="n">
        <v>4.2724609375</v>
      </c>
      <c r="C742" s="0" t="n">
        <v>1.4306640625</v>
      </c>
      <c r="D742" s="0" t="n">
        <v>0.1513671875</v>
      </c>
      <c r="E742" s="0" t="n">
        <v>0.2685546875</v>
      </c>
    </row>
    <row r="743" customFormat="false" ht="12.75" hidden="false" customHeight="false" outlineLevel="0" collapsed="false">
      <c r="A743" s="0" t="n">
        <v>4.5751953125</v>
      </c>
      <c r="B743" s="0" t="n">
        <v>4.3212890625</v>
      </c>
      <c r="C743" s="0" t="n">
        <v>1.455078125</v>
      </c>
      <c r="D743" s="0" t="n">
        <v>0.15625</v>
      </c>
      <c r="E743" s="0" t="n">
        <v>0.2734375</v>
      </c>
    </row>
    <row r="744" customFormat="false" ht="12.75" hidden="false" customHeight="false" outlineLevel="0" collapsed="false">
      <c r="A744" s="0" t="n">
        <v>4.6875</v>
      </c>
      <c r="B744" s="0" t="n">
        <v>4.4287109375</v>
      </c>
      <c r="C744" s="0" t="n">
        <v>1.50390625</v>
      </c>
      <c r="D744" s="0" t="n">
        <v>0.1611328125</v>
      </c>
      <c r="E744" s="0" t="n">
        <v>0.283203125</v>
      </c>
    </row>
    <row r="745" customFormat="false" ht="12.75" hidden="false" customHeight="false" outlineLevel="0" collapsed="false">
      <c r="A745" s="0" t="n">
        <v>4.7216796875</v>
      </c>
      <c r="B745" s="0" t="n">
        <v>4.4482421875</v>
      </c>
      <c r="C745" s="0" t="n">
        <v>1.5185546875</v>
      </c>
      <c r="D745" s="0" t="n">
        <v>0.1611328125</v>
      </c>
      <c r="E745" s="0" t="n">
        <v>0.283203125</v>
      </c>
    </row>
    <row r="746" customFormat="false" ht="12.75" hidden="false" customHeight="false" outlineLevel="0" collapsed="false">
      <c r="A746" s="0" t="n">
        <v>4.6923828125</v>
      </c>
      <c r="B746" s="0" t="n">
        <v>4.423828125</v>
      </c>
      <c r="C746" s="0" t="n">
        <v>1.5185546875</v>
      </c>
      <c r="D746" s="0" t="n">
        <v>0.1611328125</v>
      </c>
      <c r="E746" s="0" t="n">
        <v>0.283203125</v>
      </c>
    </row>
    <row r="747" customFormat="false" ht="12.75" hidden="false" customHeight="false" outlineLevel="0" collapsed="false">
      <c r="A747" s="0" t="n">
        <v>4.66796875</v>
      </c>
      <c r="B747" s="0" t="n">
        <v>4.404296875</v>
      </c>
      <c r="C747" s="0" t="n">
        <v>1.5185546875</v>
      </c>
      <c r="D747" s="0" t="n">
        <v>0.1611328125</v>
      </c>
      <c r="E747" s="0" t="n">
        <v>0.2783203125</v>
      </c>
    </row>
    <row r="748" customFormat="false" ht="12.75" hidden="false" customHeight="false" outlineLevel="0" collapsed="false">
      <c r="A748" s="0" t="n">
        <v>4.6435546875</v>
      </c>
      <c r="B748" s="0" t="n">
        <v>4.384765625</v>
      </c>
      <c r="C748" s="0" t="n">
        <v>1.5234375</v>
      </c>
      <c r="D748" s="0" t="n">
        <v>0.1611328125</v>
      </c>
      <c r="E748" s="0" t="n">
        <v>0.2783203125</v>
      </c>
    </row>
    <row r="749" customFormat="false" ht="12.75" hidden="false" customHeight="false" outlineLevel="0" collapsed="false">
      <c r="A749" s="0" t="n">
        <v>4.619140625</v>
      </c>
      <c r="B749" s="0" t="n">
        <v>4.3603515625</v>
      </c>
      <c r="C749" s="0" t="n">
        <v>1.5234375</v>
      </c>
      <c r="D749" s="0" t="n">
        <v>0.15625</v>
      </c>
      <c r="E749" s="0" t="n">
        <v>0.2734375</v>
      </c>
    </row>
    <row r="750" customFormat="false" ht="12.75" hidden="false" customHeight="false" outlineLevel="0" collapsed="false">
      <c r="A750" s="0" t="n">
        <v>4.599609375</v>
      </c>
      <c r="B750" s="0" t="n">
        <v>4.345703125</v>
      </c>
      <c r="C750" s="0" t="n">
        <v>1.5283203125</v>
      </c>
      <c r="D750" s="0" t="n">
        <v>0.1611328125</v>
      </c>
      <c r="E750" s="0" t="n">
        <v>0.2783203125</v>
      </c>
    </row>
    <row r="751" customFormat="false" ht="12.75" hidden="false" customHeight="false" outlineLevel="0" collapsed="false">
      <c r="A751" s="0" t="n">
        <v>4.609375</v>
      </c>
      <c r="B751" s="0" t="n">
        <v>4.365234375</v>
      </c>
      <c r="C751" s="0" t="n">
        <v>1.552734375</v>
      </c>
      <c r="D751" s="0" t="n">
        <v>0.166015625</v>
      </c>
      <c r="E751" s="0" t="n">
        <v>0.283203125</v>
      </c>
    </row>
    <row r="752" customFormat="false" ht="12.75" hidden="false" customHeight="false" outlineLevel="0" collapsed="false">
      <c r="A752" s="0" t="n">
        <v>4.6923828125</v>
      </c>
      <c r="B752" s="0" t="n">
        <v>4.453125</v>
      </c>
      <c r="C752" s="0" t="n">
        <v>1.5966796875</v>
      </c>
      <c r="D752" s="0" t="n">
        <v>0.1708984375</v>
      </c>
      <c r="E752" s="0" t="n">
        <v>0.2880859375</v>
      </c>
    </row>
    <row r="753" customFormat="false" ht="12.75" hidden="false" customHeight="false" outlineLevel="0" collapsed="false">
      <c r="A753" s="0" t="n">
        <v>4.775390625</v>
      </c>
      <c r="B753" s="0" t="n">
        <v>4.5068359375</v>
      </c>
      <c r="C753" s="0" t="n">
        <v>1.62109375</v>
      </c>
      <c r="D753" s="0" t="n">
        <v>0.166015625</v>
      </c>
      <c r="E753" s="0" t="n">
        <v>0.2880859375</v>
      </c>
    </row>
    <row r="754" customFormat="false" ht="12.75" hidden="false" customHeight="false" outlineLevel="0" collapsed="false">
      <c r="A754" s="0" t="n">
        <v>4.7412109375</v>
      </c>
      <c r="B754" s="0" t="n">
        <v>4.482421875</v>
      </c>
      <c r="C754" s="0" t="n">
        <v>1.6259765625</v>
      </c>
      <c r="D754" s="0" t="n">
        <v>0.1708984375</v>
      </c>
      <c r="E754" s="0" t="n">
        <v>0.29296875</v>
      </c>
    </row>
    <row r="755" customFormat="false" ht="12.75" hidden="false" customHeight="false" outlineLevel="0" collapsed="false">
      <c r="A755" s="0" t="n">
        <v>4.716796875</v>
      </c>
      <c r="B755" s="0" t="n">
        <v>4.462890625</v>
      </c>
      <c r="C755" s="0" t="n">
        <v>1.630859375</v>
      </c>
      <c r="D755" s="0" t="n">
        <v>0.1708984375</v>
      </c>
      <c r="E755" s="0" t="n">
        <v>0.29296875</v>
      </c>
    </row>
    <row r="756" customFormat="false" ht="12.75" hidden="false" customHeight="false" outlineLevel="0" collapsed="false">
      <c r="A756" s="0" t="n">
        <v>4.6923828125</v>
      </c>
      <c r="B756" s="0" t="n">
        <v>4.443359375</v>
      </c>
      <c r="C756" s="0" t="n">
        <v>1.6357421875</v>
      </c>
      <c r="D756" s="0" t="n">
        <v>0.1708984375</v>
      </c>
      <c r="E756" s="0" t="n">
        <v>0.2880859375</v>
      </c>
    </row>
    <row r="757" customFormat="false" ht="12.75" hidden="false" customHeight="false" outlineLevel="0" collapsed="false">
      <c r="A757" s="0" t="n">
        <v>4.66796875</v>
      </c>
      <c r="B757" s="0" t="n">
        <v>4.423828125</v>
      </c>
      <c r="C757" s="0" t="n">
        <v>1.640625</v>
      </c>
      <c r="D757" s="0" t="n">
        <v>0.166015625</v>
      </c>
      <c r="E757" s="0" t="n">
        <v>0.2880859375</v>
      </c>
    </row>
    <row r="758" customFormat="false" ht="12.75" hidden="false" customHeight="false" outlineLevel="0" collapsed="false">
      <c r="A758" s="0" t="n">
        <v>4.6435546875</v>
      </c>
      <c r="B758" s="0" t="n">
        <v>4.404296875</v>
      </c>
      <c r="C758" s="0" t="n">
        <v>1.6455078125</v>
      </c>
      <c r="D758" s="0" t="n">
        <v>0.1708984375</v>
      </c>
      <c r="E758" s="0" t="n">
        <v>0.2880859375</v>
      </c>
    </row>
    <row r="759" customFormat="false" ht="12.75" hidden="false" customHeight="false" outlineLevel="0" collapsed="false">
      <c r="A759" s="0" t="n">
        <v>4.62890625</v>
      </c>
      <c r="B759" s="0" t="n">
        <v>4.3994140625</v>
      </c>
      <c r="C759" s="0" t="n">
        <v>1.66015625</v>
      </c>
      <c r="D759" s="0" t="n">
        <v>0.166015625</v>
      </c>
      <c r="E759" s="0" t="n">
        <v>0.2880859375</v>
      </c>
    </row>
    <row r="760" customFormat="false" ht="12.75" hidden="false" customHeight="false" outlineLevel="0" collapsed="false">
      <c r="A760" s="0" t="n">
        <v>4.697265625</v>
      </c>
      <c r="B760" s="0" t="n">
        <v>4.4775390625</v>
      </c>
      <c r="C760" s="0" t="n">
        <v>1.708984375</v>
      </c>
      <c r="D760" s="0" t="n">
        <v>0.1708984375</v>
      </c>
      <c r="E760" s="0" t="n">
        <v>0.2978515625</v>
      </c>
    </row>
    <row r="761" customFormat="false" ht="12.75" hidden="false" customHeight="false" outlineLevel="0" collapsed="false">
      <c r="A761" s="0" t="n">
        <v>4.814453125</v>
      </c>
      <c r="B761" s="0" t="n">
        <v>4.58984375</v>
      </c>
      <c r="C761" s="0" t="n">
        <v>1.767578125</v>
      </c>
      <c r="D761" s="0" t="n">
        <v>0.17578125</v>
      </c>
      <c r="E761" s="0" t="n">
        <v>0.302734375</v>
      </c>
    </row>
    <row r="762" customFormat="false" ht="12.75" hidden="false" customHeight="false" outlineLevel="0" collapsed="false">
      <c r="A762" s="0" t="n">
        <v>4.7998046875</v>
      </c>
      <c r="B762" s="0" t="n">
        <v>4.5654296875</v>
      </c>
      <c r="C762" s="0" t="n">
        <v>1.767578125</v>
      </c>
      <c r="D762" s="0" t="n">
        <v>0.1806640625</v>
      </c>
      <c r="E762" s="0" t="n">
        <v>0.302734375</v>
      </c>
    </row>
    <row r="763" customFormat="false" ht="12.75" hidden="false" customHeight="false" outlineLevel="0" collapsed="false">
      <c r="A763" s="0" t="n">
        <v>4.765625</v>
      </c>
      <c r="B763" s="0" t="n">
        <v>4.5361328125</v>
      </c>
      <c r="C763" s="0" t="n">
        <v>1.7724609375</v>
      </c>
      <c r="D763" s="0" t="n">
        <v>0.17578125</v>
      </c>
      <c r="E763" s="0" t="n">
        <v>0.2978515625</v>
      </c>
    </row>
    <row r="764" customFormat="false" ht="12.75" hidden="false" customHeight="false" outlineLevel="0" collapsed="false">
      <c r="A764" s="0" t="n">
        <v>4.7412109375</v>
      </c>
      <c r="B764" s="0" t="n">
        <v>4.5166015625</v>
      </c>
      <c r="C764" s="0" t="n">
        <v>1.77734375</v>
      </c>
      <c r="D764" s="0" t="n">
        <v>0.17578125</v>
      </c>
      <c r="E764" s="0" t="n">
        <v>0.2978515625</v>
      </c>
    </row>
    <row r="765" customFormat="false" ht="12.75" hidden="false" customHeight="false" outlineLevel="0" collapsed="false">
      <c r="A765" s="0" t="n">
        <v>4.716796875</v>
      </c>
      <c r="B765" s="0" t="n">
        <v>4.4970703125</v>
      </c>
      <c r="C765" s="0" t="n">
        <v>1.787109375</v>
      </c>
      <c r="D765" s="0" t="n">
        <v>0.1806640625</v>
      </c>
      <c r="E765" s="0" t="n">
        <v>0.302734375</v>
      </c>
    </row>
    <row r="766" customFormat="false" ht="12.75" hidden="false" customHeight="false" outlineLevel="0" collapsed="false">
      <c r="A766" s="0" t="n">
        <v>4.6923828125</v>
      </c>
      <c r="B766" s="0" t="n">
        <v>4.47265625</v>
      </c>
      <c r="C766" s="0" t="n">
        <v>1.796875</v>
      </c>
      <c r="D766" s="0" t="n">
        <v>0.17578125</v>
      </c>
      <c r="E766" s="0" t="n">
        <v>0.2978515625</v>
      </c>
    </row>
    <row r="767" customFormat="false" ht="12.75" hidden="false" customHeight="false" outlineLevel="0" collapsed="false">
      <c r="A767" s="0" t="n">
        <v>4.66796875</v>
      </c>
      <c r="B767" s="0" t="n">
        <v>4.453125</v>
      </c>
      <c r="C767" s="0" t="n">
        <v>1.8017578125</v>
      </c>
      <c r="D767" s="0" t="n">
        <v>0.17578125</v>
      </c>
      <c r="E767" s="0" t="n">
        <v>0.2978515625</v>
      </c>
    </row>
    <row r="768" customFormat="false" ht="12.75" hidden="false" customHeight="false" outlineLevel="0" collapsed="false">
      <c r="A768" s="0" t="n">
        <v>4.7021484375</v>
      </c>
      <c r="B768" s="0" t="n">
        <v>4.4970703125</v>
      </c>
      <c r="C768" s="0" t="n">
        <v>1.845703125</v>
      </c>
      <c r="D768" s="0" t="n">
        <v>0.1806640625</v>
      </c>
      <c r="E768" s="0" t="n">
        <v>0.3076171875</v>
      </c>
    </row>
    <row r="769" customFormat="false" ht="12.75" hidden="false" customHeight="false" outlineLevel="0" collapsed="false">
      <c r="A769" s="0" t="n">
        <v>4.8046875</v>
      </c>
      <c r="B769" s="0" t="n">
        <v>4.5947265625</v>
      </c>
      <c r="C769" s="0" t="n">
        <v>1.904296875</v>
      </c>
      <c r="D769" s="0" t="n">
        <v>0.185546875</v>
      </c>
      <c r="E769" s="0" t="n">
        <v>0.3125</v>
      </c>
    </row>
    <row r="770" customFormat="false" ht="12.75" hidden="false" customHeight="false" outlineLevel="0" collapsed="false">
      <c r="A770" s="0" t="n">
        <v>4.8291015625</v>
      </c>
      <c r="B770" s="0" t="n">
        <v>4.6044921875</v>
      </c>
      <c r="C770" s="0" t="n">
        <v>1.923828125</v>
      </c>
      <c r="D770" s="0" t="n">
        <v>0.185546875</v>
      </c>
      <c r="E770" s="0" t="n">
        <v>0.3125</v>
      </c>
    </row>
    <row r="771" customFormat="false" ht="12.75" hidden="false" customHeight="false" outlineLevel="0" collapsed="false">
      <c r="A771" s="0" t="n">
        <v>4.7998046875</v>
      </c>
      <c r="B771" s="0" t="n">
        <v>4.580078125</v>
      </c>
      <c r="C771" s="0" t="n">
        <v>1.93359375</v>
      </c>
      <c r="D771" s="0" t="n">
        <v>0.1904296875</v>
      </c>
      <c r="E771" s="0" t="n">
        <v>0.3125</v>
      </c>
    </row>
    <row r="772" customFormat="false" ht="12.75" hidden="false" customHeight="false" outlineLevel="0" collapsed="false">
      <c r="A772" s="0" t="n">
        <v>4.7705078125</v>
      </c>
      <c r="B772" s="0" t="n">
        <v>4.5556640625</v>
      </c>
      <c r="C772" s="0" t="n">
        <v>1.943359375</v>
      </c>
      <c r="D772" s="0" t="n">
        <v>0.185546875</v>
      </c>
      <c r="E772" s="0" t="n">
        <v>0.3125</v>
      </c>
    </row>
    <row r="773" customFormat="false" ht="12.75" hidden="false" customHeight="false" outlineLevel="0" collapsed="false">
      <c r="A773" s="0" t="n">
        <v>4.7412109375</v>
      </c>
      <c r="B773" s="0" t="n">
        <v>4.5263671875</v>
      </c>
      <c r="C773" s="0" t="n">
        <v>1.9482421875</v>
      </c>
      <c r="D773" s="0" t="n">
        <v>0.185546875</v>
      </c>
      <c r="E773" s="0" t="n">
        <v>0.3076171875</v>
      </c>
    </row>
    <row r="774" customFormat="false" ht="12.75" hidden="false" customHeight="false" outlineLevel="0" collapsed="false">
      <c r="A774" s="0" t="n">
        <v>4.716796875</v>
      </c>
      <c r="B774" s="0" t="n">
        <v>4.4970703125</v>
      </c>
      <c r="C774" s="0" t="n">
        <v>1.9580078125</v>
      </c>
      <c r="D774" s="0" t="n">
        <v>0.1806640625</v>
      </c>
      <c r="E774" s="0" t="n">
        <v>0.3076171875</v>
      </c>
    </row>
    <row r="775" customFormat="false" ht="12.75" hidden="false" customHeight="false" outlineLevel="0" collapsed="false">
      <c r="A775" s="0" t="n">
        <v>4.6923828125</v>
      </c>
      <c r="B775" s="0" t="n">
        <v>4.47265625</v>
      </c>
      <c r="C775" s="0" t="n">
        <v>1.9677734375</v>
      </c>
      <c r="D775" s="0" t="n">
        <v>0.185546875</v>
      </c>
      <c r="E775" s="0" t="n">
        <v>0.3125</v>
      </c>
    </row>
    <row r="776" customFormat="false" ht="12.75" hidden="false" customHeight="false" outlineLevel="0" collapsed="false">
      <c r="A776" s="0" t="n">
        <v>4.697265625</v>
      </c>
      <c r="B776" s="0" t="n">
        <v>4.4921875</v>
      </c>
      <c r="C776" s="0" t="n">
        <v>2.001953125</v>
      </c>
      <c r="D776" s="0" t="n">
        <v>0.185546875</v>
      </c>
      <c r="E776" s="0" t="n">
        <v>0.3125</v>
      </c>
    </row>
    <row r="777" customFormat="false" ht="12.75" hidden="false" customHeight="false" outlineLevel="0" collapsed="false">
      <c r="A777" s="0" t="n">
        <v>4.7900390625</v>
      </c>
      <c r="B777" s="0" t="n">
        <v>4.58984375</v>
      </c>
      <c r="C777" s="0" t="n">
        <v>2.0751953125</v>
      </c>
      <c r="D777" s="0" t="n">
        <v>0.1904296875</v>
      </c>
      <c r="E777" s="0" t="n">
        <v>0.322265625</v>
      </c>
    </row>
    <row r="778" customFormat="false" ht="12.75" hidden="false" customHeight="false" outlineLevel="0" collapsed="false">
      <c r="A778" s="0" t="n">
        <v>4.8779296875</v>
      </c>
      <c r="B778" s="0" t="n">
        <v>4.6484375</v>
      </c>
      <c r="C778" s="0" t="n">
        <v>2.1142578125</v>
      </c>
      <c r="D778" s="0" t="n">
        <v>0.1953125</v>
      </c>
      <c r="E778" s="0" t="n">
        <v>0.322265625</v>
      </c>
    </row>
    <row r="779" customFormat="false" ht="12.75" hidden="false" customHeight="false" outlineLevel="0" collapsed="false">
      <c r="A779" s="0" t="n">
        <v>4.8388671875</v>
      </c>
      <c r="B779" s="0" t="n">
        <v>4.6142578125</v>
      </c>
      <c r="C779" s="0" t="n">
        <v>2.12890625</v>
      </c>
      <c r="D779" s="0" t="n">
        <v>0.1953125</v>
      </c>
      <c r="E779" s="0" t="n">
        <v>0.322265625</v>
      </c>
    </row>
    <row r="780" customFormat="false" ht="12.75" hidden="false" customHeight="false" outlineLevel="0" collapsed="false">
      <c r="A780" s="0" t="n">
        <v>4.8095703125</v>
      </c>
      <c r="B780" s="0" t="n">
        <v>4.5849609375</v>
      </c>
      <c r="C780" s="0" t="n">
        <v>2.138671875</v>
      </c>
      <c r="D780" s="0" t="n">
        <v>0.1953125</v>
      </c>
      <c r="E780" s="0" t="n">
        <v>0.3173828125</v>
      </c>
    </row>
    <row r="781" customFormat="false" ht="12.75" hidden="false" customHeight="false" outlineLevel="0" collapsed="false">
      <c r="A781" s="0" t="n">
        <v>4.78515625</v>
      </c>
      <c r="B781" s="0" t="n">
        <v>4.5556640625</v>
      </c>
      <c r="C781" s="0" t="n">
        <v>2.1484375</v>
      </c>
      <c r="D781" s="0" t="n">
        <v>0.1904296875</v>
      </c>
      <c r="E781" s="0" t="n">
        <v>0.322265625</v>
      </c>
    </row>
    <row r="782" customFormat="false" ht="12.75" hidden="false" customHeight="false" outlineLevel="0" collapsed="false">
      <c r="A782" s="0" t="n">
        <v>4.755859375</v>
      </c>
      <c r="B782" s="0" t="n">
        <v>4.53125</v>
      </c>
      <c r="C782" s="0" t="n">
        <v>2.1630859375</v>
      </c>
      <c r="D782" s="0" t="n">
        <v>0.1953125</v>
      </c>
      <c r="E782" s="0" t="n">
        <v>0.322265625</v>
      </c>
    </row>
    <row r="783" customFormat="false" ht="12.75" hidden="false" customHeight="false" outlineLevel="0" collapsed="false">
      <c r="A783" s="0" t="n">
        <v>4.7265625</v>
      </c>
      <c r="B783" s="0" t="n">
        <v>4.4970703125</v>
      </c>
      <c r="C783" s="0" t="n">
        <v>2.16796875</v>
      </c>
      <c r="D783" s="0" t="n">
        <v>0.1904296875</v>
      </c>
      <c r="E783" s="0" t="n">
        <v>0.3125</v>
      </c>
    </row>
    <row r="784" customFormat="false" ht="12.75" hidden="false" customHeight="false" outlineLevel="0" collapsed="false">
      <c r="A784" s="0" t="n">
        <v>4.70703125</v>
      </c>
      <c r="B784" s="0" t="n">
        <v>4.4873046875</v>
      </c>
      <c r="C784" s="0" t="n">
        <v>2.1875</v>
      </c>
      <c r="D784" s="0" t="n">
        <v>0.1953125</v>
      </c>
      <c r="E784" s="0" t="n">
        <v>0.3173828125</v>
      </c>
    </row>
    <row r="785" customFormat="false" ht="12.75" hidden="false" customHeight="false" outlineLevel="0" collapsed="false">
      <c r="A785" s="0" t="n">
        <v>4.775390625</v>
      </c>
      <c r="B785" s="0" t="n">
        <v>4.5556640625</v>
      </c>
      <c r="C785" s="0" t="n">
        <v>2.255859375</v>
      </c>
      <c r="D785" s="0" t="n">
        <v>0.2001953125</v>
      </c>
      <c r="E785" s="0" t="n">
        <v>0.33203125</v>
      </c>
    </row>
    <row r="786" customFormat="false" ht="12.75" hidden="false" customHeight="false" outlineLevel="0" collapsed="false">
      <c r="A786" s="0" t="n">
        <v>4.8779296875</v>
      </c>
      <c r="B786" s="0" t="n">
        <v>4.6484375</v>
      </c>
      <c r="C786" s="0" t="n">
        <v>2.3291015625</v>
      </c>
      <c r="D786" s="0" t="n">
        <v>0.205078125</v>
      </c>
      <c r="E786" s="0" t="n">
        <v>0.3369140625</v>
      </c>
    </row>
    <row r="787" customFormat="false" ht="12.75" hidden="false" customHeight="false" outlineLevel="0" collapsed="false">
      <c r="A787" s="0" t="n">
        <v>4.8583984375</v>
      </c>
      <c r="B787" s="0" t="n">
        <v>4.619140625</v>
      </c>
      <c r="C787" s="0" t="n">
        <v>2.333984375</v>
      </c>
      <c r="D787" s="0" t="n">
        <v>0.2001953125</v>
      </c>
      <c r="E787" s="0" t="n">
        <v>0.33203125</v>
      </c>
    </row>
    <row r="788" customFormat="false" ht="12.75" hidden="false" customHeight="false" outlineLevel="0" collapsed="false">
      <c r="A788" s="0" t="n">
        <v>4.8291015625</v>
      </c>
      <c r="B788" s="0" t="n">
        <v>4.5849609375</v>
      </c>
      <c r="C788" s="0" t="n">
        <v>2.3486328125</v>
      </c>
      <c r="D788" s="0" t="n">
        <v>0.2001953125</v>
      </c>
      <c r="E788" s="0" t="n">
        <v>0.33203125</v>
      </c>
    </row>
    <row r="789" customFormat="false" ht="12.75" hidden="false" customHeight="false" outlineLevel="0" collapsed="false">
      <c r="A789" s="0" t="n">
        <v>4.7998046875</v>
      </c>
      <c r="B789" s="0" t="n">
        <v>4.5556640625</v>
      </c>
      <c r="C789" s="0" t="n">
        <v>2.3583984375</v>
      </c>
      <c r="D789" s="0" t="n">
        <v>0.2001953125</v>
      </c>
      <c r="E789" s="0" t="n">
        <v>0.3271484375</v>
      </c>
    </row>
    <row r="790" customFormat="false" ht="12.75" hidden="false" customHeight="false" outlineLevel="0" collapsed="false">
      <c r="A790" s="0" t="n">
        <v>4.7705078125</v>
      </c>
      <c r="B790" s="0" t="n">
        <v>4.5263671875</v>
      </c>
      <c r="C790" s="0" t="n">
        <v>2.373046875</v>
      </c>
      <c r="D790" s="0" t="n">
        <v>0.2001953125</v>
      </c>
      <c r="E790" s="0" t="n">
        <v>0.3271484375</v>
      </c>
    </row>
    <row r="791" customFormat="false" ht="12.75" hidden="false" customHeight="false" outlineLevel="0" collapsed="false">
      <c r="A791" s="0" t="n">
        <v>4.7412109375</v>
      </c>
      <c r="B791" s="0" t="n">
        <v>4.4970703125</v>
      </c>
      <c r="C791" s="0" t="n">
        <v>2.3828125</v>
      </c>
      <c r="D791" s="0" t="n">
        <v>0.2001953125</v>
      </c>
      <c r="E791" s="0" t="n">
        <v>0.3271484375</v>
      </c>
    </row>
    <row r="792" customFormat="false" ht="12.75" hidden="false" customHeight="false" outlineLevel="0" collapsed="false">
      <c r="A792" s="0" t="n">
        <v>4.7119140625</v>
      </c>
      <c r="B792" s="0" t="n">
        <v>4.47265625</v>
      </c>
      <c r="C792" s="0" t="n">
        <v>2.40234375</v>
      </c>
      <c r="D792" s="0" t="n">
        <v>0.205078125</v>
      </c>
      <c r="E792" s="0" t="n">
        <v>0.33203125</v>
      </c>
    </row>
    <row r="793" customFormat="false" ht="12.75" hidden="false" customHeight="false" outlineLevel="0" collapsed="false">
      <c r="A793" s="0" t="n">
        <v>4.74609375</v>
      </c>
      <c r="B793" s="0" t="n">
        <v>4.5166015625</v>
      </c>
      <c r="C793" s="0" t="n">
        <v>2.4609375</v>
      </c>
      <c r="D793" s="0" t="n">
        <v>0.205078125</v>
      </c>
      <c r="E793" s="0" t="n">
        <v>0.33203125</v>
      </c>
    </row>
    <row r="794" customFormat="false" ht="12.75" hidden="false" customHeight="false" outlineLevel="0" collapsed="false">
      <c r="A794" s="0" t="n">
        <v>4.8583984375</v>
      </c>
      <c r="B794" s="0" t="n">
        <v>4.619140625</v>
      </c>
      <c r="C794" s="0" t="n">
        <v>2.5537109375</v>
      </c>
      <c r="D794" s="0" t="n">
        <v>0.2099609375</v>
      </c>
      <c r="E794" s="0" t="n">
        <v>0.341796875</v>
      </c>
    </row>
    <row r="795" customFormat="false" ht="12.75" hidden="false" customHeight="false" outlineLevel="0" collapsed="false">
      <c r="A795" s="0" t="n">
        <v>4.8876953125</v>
      </c>
      <c r="B795" s="0" t="n">
        <v>4.62890625</v>
      </c>
      <c r="C795" s="0" t="n">
        <v>2.578125</v>
      </c>
      <c r="D795" s="0" t="n">
        <v>0.2099609375</v>
      </c>
      <c r="E795" s="0" t="n">
        <v>0.3466796875</v>
      </c>
    </row>
    <row r="796" customFormat="false" ht="12.75" hidden="false" customHeight="false" outlineLevel="0" collapsed="false">
      <c r="A796" s="0" t="n">
        <v>4.853515625</v>
      </c>
      <c r="B796" s="0" t="n">
        <v>4.599609375</v>
      </c>
      <c r="C796" s="0" t="n">
        <v>2.59765625</v>
      </c>
      <c r="D796" s="0" t="n">
        <v>0.21484375</v>
      </c>
      <c r="E796" s="0" t="n">
        <v>0.341796875</v>
      </c>
    </row>
    <row r="797" customFormat="false" ht="12.75" hidden="false" customHeight="false" outlineLevel="0" collapsed="false">
      <c r="A797" s="0" t="n">
        <v>4.82421875</v>
      </c>
      <c r="B797" s="0" t="n">
        <v>4.5703125</v>
      </c>
      <c r="C797" s="0" t="n">
        <v>2.6123046875</v>
      </c>
      <c r="D797" s="0" t="n">
        <v>0.2099609375</v>
      </c>
      <c r="E797" s="0" t="n">
        <v>0.3369140625</v>
      </c>
    </row>
    <row r="798" customFormat="false" ht="12.75" hidden="false" customHeight="false" outlineLevel="0" collapsed="false">
      <c r="A798" s="0" t="n">
        <v>4.794921875</v>
      </c>
      <c r="B798" s="0" t="n">
        <v>4.5361328125</v>
      </c>
      <c r="C798" s="0" t="n">
        <v>2.6220703125</v>
      </c>
      <c r="D798" s="0" t="n">
        <v>0.2099609375</v>
      </c>
      <c r="E798" s="0" t="n">
        <v>0.341796875</v>
      </c>
    </row>
    <row r="799" customFormat="false" ht="12.75" hidden="false" customHeight="false" outlineLevel="0" collapsed="false">
      <c r="A799" s="0" t="n">
        <v>4.765625</v>
      </c>
      <c r="B799" s="0" t="n">
        <v>4.51171875</v>
      </c>
      <c r="C799" s="0" t="n">
        <v>2.63671875</v>
      </c>
      <c r="D799" s="0" t="n">
        <v>0.2099609375</v>
      </c>
      <c r="E799" s="0" t="n">
        <v>0.341796875</v>
      </c>
    </row>
    <row r="800" customFormat="false" ht="12.75" hidden="false" customHeight="false" outlineLevel="0" collapsed="false">
      <c r="A800" s="0" t="n">
        <v>4.736328125</v>
      </c>
      <c r="B800" s="0" t="n">
        <v>4.482421875</v>
      </c>
      <c r="C800" s="0" t="n">
        <v>2.646484375</v>
      </c>
      <c r="D800" s="0" t="n">
        <v>0.2099609375</v>
      </c>
      <c r="E800" s="0" t="n">
        <v>0.3369140625</v>
      </c>
    </row>
    <row r="801" customFormat="false" ht="12.75" hidden="false" customHeight="false" outlineLevel="0" collapsed="false">
      <c r="A801" s="0" t="n">
        <v>4.7412109375</v>
      </c>
      <c r="B801" s="0" t="n">
        <v>4.4921875</v>
      </c>
      <c r="C801" s="0" t="n">
        <v>2.6953125</v>
      </c>
      <c r="D801" s="0" t="n">
        <v>0.2099609375</v>
      </c>
      <c r="E801" s="0" t="n">
        <v>0.341796875</v>
      </c>
    </row>
    <row r="802" customFormat="false" ht="12.75" hidden="false" customHeight="false" outlineLevel="0" collapsed="false">
      <c r="A802" s="0" t="n">
        <v>4.8291015625</v>
      </c>
      <c r="B802" s="0" t="n">
        <v>4.580078125</v>
      </c>
      <c r="C802" s="0" t="n">
        <v>2.7880859375</v>
      </c>
      <c r="D802" s="0" t="n">
        <v>0.2197265625</v>
      </c>
      <c r="E802" s="0" t="n">
        <v>0.3564453125</v>
      </c>
    </row>
    <row r="803" customFormat="false" ht="12.75" hidden="false" customHeight="false" outlineLevel="0" collapsed="false">
      <c r="A803" s="0" t="n">
        <v>4.9072265625</v>
      </c>
      <c r="B803" s="0" t="n">
        <v>4.62890625</v>
      </c>
      <c r="C803" s="0" t="n">
        <v>2.841796875</v>
      </c>
      <c r="D803" s="0" t="n">
        <v>0.2197265625</v>
      </c>
      <c r="E803" s="0" t="n">
        <v>0.3515625</v>
      </c>
    </row>
    <row r="804" customFormat="false" ht="12.75" hidden="false" customHeight="false" outlineLevel="0" collapsed="false">
      <c r="A804" s="0" t="n">
        <v>4.86328125</v>
      </c>
      <c r="B804" s="0" t="n">
        <v>4.599609375</v>
      </c>
      <c r="C804" s="0" t="n">
        <v>2.8515625</v>
      </c>
      <c r="D804" s="0" t="n">
        <v>0.21484375</v>
      </c>
      <c r="E804" s="0" t="n">
        <v>0.3466796875</v>
      </c>
    </row>
    <row r="805" customFormat="false" ht="12.75" hidden="false" customHeight="false" outlineLevel="0" collapsed="false">
      <c r="A805" s="0" t="n">
        <v>4.833984375</v>
      </c>
      <c r="B805" s="0" t="n">
        <v>4.5654296875</v>
      </c>
      <c r="C805" s="0" t="n">
        <v>2.87109375</v>
      </c>
      <c r="D805" s="0" t="n">
        <v>0.2197265625</v>
      </c>
      <c r="E805" s="0" t="n">
        <v>0.3515625</v>
      </c>
    </row>
    <row r="806" customFormat="false" ht="12.75" hidden="false" customHeight="false" outlineLevel="0" collapsed="false">
      <c r="A806" s="0" t="n">
        <v>4.8095703125</v>
      </c>
      <c r="B806" s="0" t="n">
        <v>4.5361328125</v>
      </c>
      <c r="C806" s="0" t="n">
        <v>2.890625</v>
      </c>
      <c r="D806" s="0" t="n">
        <v>0.2197265625</v>
      </c>
      <c r="E806" s="0" t="n">
        <v>0.3515625</v>
      </c>
    </row>
    <row r="807" customFormat="false" ht="12.75" hidden="false" customHeight="false" outlineLevel="0" collapsed="false">
      <c r="A807" s="0" t="n">
        <v>4.7802734375</v>
      </c>
      <c r="B807" s="0" t="n">
        <v>4.51171875</v>
      </c>
      <c r="C807" s="0" t="n">
        <v>2.900390625</v>
      </c>
      <c r="D807" s="0" t="n">
        <v>0.21484375</v>
      </c>
      <c r="E807" s="0" t="n">
        <v>0.3466796875</v>
      </c>
    </row>
    <row r="808" customFormat="false" ht="12.75" hidden="false" customHeight="false" outlineLevel="0" collapsed="false">
      <c r="A808" s="0" t="n">
        <v>4.7509765625</v>
      </c>
      <c r="B808" s="0" t="n">
        <v>4.482421875</v>
      </c>
      <c r="C808" s="0" t="n">
        <v>2.91015625</v>
      </c>
      <c r="D808" s="0" t="n">
        <v>0.21484375</v>
      </c>
      <c r="E808" s="0" t="n">
        <v>0.341796875</v>
      </c>
    </row>
    <row r="809" customFormat="false" ht="12.75" hidden="false" customHeight="false" outlineLevel="0" collapsed="false">
      <c r="A809" s="0" t="n">
        <v>4.7314453125</v>
      </c>
      <c r="B809" s="0" t="n">
        <v>4.47265625</v>
      </c>
      <c r="C809" s="0" t="n">
        <v>2.9443359375</v>
      </c>
      <c r="D809" s="0" t="n">
        <v>0.2197265625</v>
      </c>
      <c r="E809" s="0" t="n">
        <v>0.3515625</v>
      </c>
    </row>
    <row r="810" customFormat="false" ht="12.75" hidden="false" customHeight="false" outlineLevel="0" collapsed="false">
      <c r="A810" s="0" t="n">
        <v>4.7998046875</v>
      </c>
      <c r="B810" s="0" t="n">
        <v>4.5458984375</v>
      </c>
      <c r="C810" s="0" t="n">
        <v>3.0322265625</v>
      </c>
      <c r="D810" s="0" t="n">
        <v>0.224609375</v>
      </c>
      <c r="E810" s="0" t="n">
        <v>0.3564453125</v>
      </c>
    </row>
    <row r="811" customFormat="false" ht="12.75" hidden="false" customHeight="false" outlineLevel="0" collapsed="false">
      <c r="A811" s="0" t="n">
        <v>4.9169921875</v>
      </c>
      <c r="B811" s="0" t="n">
        <v>4.6484375</v>
      </c>
      <c r="C811" s="0" t="n">
        <v>3.134765625</v>
      </c>
      <c r="D811" s="0" t="n">
        <v>0.2294921875</v>
      </c>
      <c r="E811" s="0" t="n">
        <v>0.361328125</v>
      </c>
    </row>
    <row r="812" customFormat="false" ht="12.75" hidden="false" customHeight="false" outlineLevel="0" collapsed="false">
      <c r="A812" s="0" t="n">
        <v>4.90234375</v>
      </c>
      <c r="B812" s="0" t="n">
        <v>4.619140625</v>
      </c>
      <c r="C812" s="0" t="n">
        <v>3.14453125</v>
      </c>
      <c r="D812" s="0" t="n">
        <v>0.234375</v>
      </c>
      <c r="E812" s="0" t="n">
        <v>0.3662109375</v>
      </c>
    </row>
    <row r="813" customFormat="false" ht="12.75" hidden="false" customHeight="false" outlineLevel="0" collapsed="false">
      <c r="A813" s="0" t="n">
        <v>4.8681640625</v>
      </c>
      <c r="B813" s="0" t="n">
        <v>4.58984375</v>
      </c>
      <c r="C813" s="0" t="n">
        <v>3.1591796875</v>
      </c>
      <c r="D813" s="0" t="n">
        <v>0.2294921875</v>
      </c>
      <c r="E813" s="0" t="n">
        <v>0.361328125</v>
      </c>
    </row>
    <row r="814" customFormat="false" ht="12.75" hidden="false" customHeight="false" outlineLevel="0" collapsed="false">
      <c r="A814" s="0" t="n">
        <v>4.8388671875</v>
      </c>
      <c r="B814" s="0" t="n">
        <v>4.5556640625</v>
      </c>
      <c r="C814" s="0" t="n">
        <v>3.173828125</v>
      </c>
      <c r="D814" s="0" t="n">
        <v>0.224609375</v>
      </c>
      <c r="E814" s="0" t="n">
        <v>0.3564453125</v>
      </c>
    </row>
    <row r="815" customFormat="false" ht="12.75" hidden="false" customHeight="false" outlineLevel="0" collapsed="false">
      <c r="A815" s="0" t="n">
        <v>4.8095703125</v>
      </c>
      <c r="B815" s="0" t="n">
        <v>4.53125</v>
      </c>
      <c r="C815" s="0" t="n">
        <v>3.1884765625</v>
      </c>
      <c r="D815" s="0" t="n">
        <v>0.224609375</v>
      </c>
      <c r="E815" s="0" t="n">
        <v>0.361328125</v>
      </c>
    </row>
    <row r="816" customFormat="false" ht="12.75" hidden="false" customHeight="false" outlineLevel="0" collapsed="false">
      <c r="A816" s="0" t="n">
        <v>4.7802734375</v>
      </c>
      <c r="B816" s="0" t="n">
        <v>4.501953125</v>
      </c>
      <c r="C816" s="0" t="n">
        <v>3.1982421875</v>
      </c>
      <c r="D816" s="0" t="n">
        <v>0.2294921875</v>
      </c>
      <c r="E816" s="0" t="n">
        <v>0.3564453125</v>
      </c>
    </row>
    <row r="817" customFormat="false" ht="12.75" hidden="false" customHeight="false" outlineLevel="0" collapsed="false">
      <c r="A817" s="0" t="n">
        <v>4.755859375</v>
      </c>
      <c r="B817" s="0" t="n">
        <v>4.4775390625</v>
      </c>
      <c r="C817" s="0" t="n">
        <v>3.2177734375</v>
      </c>
      <c r="D817" s="0" t="n">
        <v>0.2294921875</v>
      </c>
      <c r="E817" s="0" t="n">
        <v>0.3564453125</v>
      </c>
    </row>
    <row r="818" customFormat="false" ht="12.75" hidden="false" customHeight="false" outlineLevel="0" collapsed="false">
      <c r="A818" s="0" t="n">
        <v>4.7900390625</v>
      </c>
      <c r="B818" s="0" t="n">
        <v>4.5166015625</v>
      </c>
      <c r="C818" s="0" t="n">
        <v>3.2861328125</v>
      </c>
      <c r="D818" s="0" t="n">
        <v>0.234375</v>
      </c>
      <c r="E818" s="0" t="n">
        <v>0.3662109375</v>
      </c>
    </row>
    <row r="819" customFormat="false" ht="12.75" hidden="false" customHeight="false" outlineLevel="0" collapsed="false">
      <c r="A819" s="0" t="n">
        <v>4.892578125</v>
      </c>
      <c r="B819" s="0" t="n">
        <v>4.6142578125</v>
      </c>
      <c r="C819" s="0" t="n">
        <v>3.3984375</v>
      </c>
      <c r="D819" s="0" t="n">
        <v>0.2392578125</v>
      </c>
      <c r="E819" s="0" t="n">
        <v>0.3759765625</v>
      </c>
    </row>
    <row r="820" customFormat="false" ht="12.75" hidden="false" customHeight="false" outlineLevel="0" collapsed="false">
      <c r="A820" s="0" t="n">
        <v>4.9169921875</v>
      </c>
      <c r="B820" s="0" t="n">
        <v>4.619140625</v>
      </c>
      <c r="C820" s="0" t="n">
        <v>3.427734375</v>
      </c>
      <c r="D820" s="0" t="n">
        <v>0.244140625</v>
      </c>
      <c r="E820" s="0" t="n">
        <v>0.3759765625</v>
      </c>
    </row>
    <row r="821" customFormat="false" ht="12.75" hidden="false" customHeight="false" outlineLevel="0" collapsed="false">
      <c r="A821" s="0" t="n">
        <v>4.8876953125</v>
      </c>
      <c r="B821" s="0" t="n">
        <v>4.58984375</v>
      </c>
      <c r="C821" s="0" t="n">
        <v>3.4423828125</v>
      </c>
      <c r="D821" s="0" t="n">
        <v>0.2392578125</v>
      </c>
      <c r="E821" s="0" t="n">
        <v>0.37109375</v>
      </c>
    </row>
    <row r="822" customFormat="false" ht="12.75" hidden="false" customHeight="false" outlineLevel="0" collapsed="false">
      <c r="A822" s="0" t="n">
        <v>4.8583984375</v>
      </c>
      <c r="B822" s="0" t="n">
        <v>4.5556640625</v>
      </c>
      <c r="C822" s="0" t="n">
        <v>3.45703125</v>
      </c>
      <c r="D822" s="0" t="n">
        <v>0.2392578125</v>
      </c>
      <c r="E822" s="0" t="n">
        <v>0.3759765625</v>
      </c>
    </row>
    <row r="823" customFormat="false" ht="12.75" hidden="false" customHeight="false" outlineLevel="0" collapsed="false">
      <c r="A823" s="0" t="n">
        <v>4.8291015625</v>
      </c>
      <c r="B823" s="0" t="n">
        <v>4.53125</v>
      </c>
      <c r="C823" s="0" t="n">
        <v>3.466796875</v>
      </c>
      <c r="D823" s="0" t="n">
        <v>0.2392578125</v>
      </c>
      <c r="E823" s="0" t="n">
        <v>0.37109375</v>
      </c>
    </row>
    <row r="824" customFormat="false" ht="12.75" hidden="false" customHeight="false" outlineLevel="0" collapsed="false">
      <c r="A824" s="0" t="n">
        <v>4.7998046875</v>
      </c>
      <c r="B824" s="0" t="n">
        <v>4.501953125</v>
      </c>
      <c r="C824" s="0" t="n">
        <v>3.4716796875</v>
      </c>
      <c r="D824" s="0" t="n">
        <v>0.2392578125</v>
      </c>
      <c r="E824" s="0" t="n">
        <v>0.3662109375</v>
      </c>
    </row>
    <row r="825" customFormat="false" ht="12.75" hidden="false" customHeight="false" outlineLevel="0" collapsed="false">
      <c r="A825" s="0" t="n">
        <v>4.775390625</v>
      </c>
      <c r="B825" s="0" t="n">
        <v>4.47265625</v>
      </c>
      <c r="C825" s="0" t="n">
        <v>3.4814453125</v>
      </c>
      <c r="D825" s="0" t="n">
        <v>0.234375</v>
      </c>
      <c r="E825" s="0" t="n">
        <v>0.3662109375</v>
      </c>
    </row>
    <row r="826" customFormat="false" ht="12.75" hidden="false" customHeight="false" outlineLevel="0" collapsed="false">
      <c r="A826" s="0" t="n">
        <v>4.7802734375</v>
      </c>
      <c r="B826" s="0" t="n">
        <v>4.4873046875</v>
      </c>
      <c r="C826" s="0" t="n">
        <v>3.53515625</v>
      </c>
      <c r="D826" s="0" t="n">
        <v>0.2392578125</v>
      </c>
      <c r="E826" s="0" t="n">
        <v>0.3759765625</v>
      </c>
    </row>
    <row r="827" customFormat="false" ht="12.75" hidden="false" customHeight="false" outlineLevel="0" collapsed="false">
      <c r="A827" s="0" t="n">
        <v>4.8828125</v>
      </c>
      <c r="B827" s="0" t="n">
        <v>4.580078125</v>
      </c>
      <c r="C827" s="0" t="n">
        <v>3.65234375</v>
      </c>
      <c r="D827" s="0" t="n">
        <v>0.2490234375</v>
      </c>
      <c r="E827" s="0" t="n">
        <v>0.3857421875</v>
      </c>
    </row>
    <row r="828" customFormat="false" ht="12.75" hidden="false" customHeight="false" outlineLevel="0" collapsed="false">
      <c r="A828" s="0" t="n">
        <v>4.970703125</v>
      </c>
      <c r="B828" s="0" t="n">
        <v>4.638671875</v>
      </c>
      <c r="C828" s="0" t="n">
        <v>3.720703125</v>
      </c>
      <c r="D828" s="0" t="n">
        <v>0.25390625</v>
      </c>
      <c r="E828" s="0" t="n">
        <v>0.3857421875</v>
      </c>
    </row>
    <row r="829" customFormat="false" ht="12.75" hidden="false" customHeight="false" outlineLevel="0" collapsed="false">
      <c r="A829" s="0" t="n">
        <v>4.931640625</v>
      </c>
      <c r="B829" s="0" t="n">
        <v>4.6044921875</v>
      </c>
      <c r="C829" s="0" t="n">
        <v>3.73046875</v>
      </c>
      <c r="D829" s="0" t="n">
        <v>0.25390625</v>
      </c>
      <c r="E829" s="0" t="n">
        <v>0.3857421875</v>
      </c>
    </row>
    <row r="830" customFormat="false" ht="12.75" hidden="false" customHeight="false" outlineLevel="0" collapsed="false">
      <c r="A830" s="0" t="n">
        <v>4.90234375</v>
      </c>
      <c r="B830" s="0" t="n">
        <v>4.5703125</v>
      </c>
      <c r="C830" s="0" t="n">
        <v>3.7353515625</v>
      </c>
      <c r="D830" s="0" t="n">
        <v>0.25390625</v>
      </c>
      <c r="E830" s="0" t="n">
        <v>0.3857421875</v>
      </c>
    </row>
    <row r="831" customFormat="false" ht="12.75" hidden="false" customHeight="false" outlineLevel="0" collapsed="false">
      <c r="A831" s="0" t="n">
        <v>4.873046875</v>
      </c>
      <c r="B831" s="0" t="n">
        <v>4.541015625</v>
      </c>
      <c r="C831" s="0" t="n">
        <v>3.740234375</v>
      </c>
      <c r="D831" s="0" t="n">
        <v>0.2490234375</v>
      </c>
      <c r="E831" s="0" t="n">
        <v>0.380859375</v>
      </c>
    </row>
    <row r="832" customFormat="false" ht="12.75" hidden="false" customHeight="false" outlineLevel="0" collapsed="false">
      <c r="A832" s="0" t="n">
        <v>4.8486328125</v>
      </c>
      <c r="B832" s="0" t="n">
        <v>4.51171875</v>
      </c>
      <c r="C832" s="0" t="n">
        <v>3.7451171875</v>
      </c>
      <c r="D832" s="0" t="n">
        <v>0.25390625</v>
      </c>
      <c r="E832" s="0" t="n">
        <v>0.380859375</v>
      </c>
    </row>
    <row r="833" customFormat="false" ht="12.75" hidden="false" customHeight="false" outlineLevel="0" collapsed="false">
      <c r="A833" s="0" t="n">
        <v>4.82421875</v>
      </c>
      <c r="B833" s="0" t="n">
        <v>4.482421875</v>
      </c>
      <c r="C833" s="0" t="n">
        <v>3.75</v>
      </c>
      <c r="D833" s="0" t="n">
        <v>0.2490234375</v>
      </c>
      <c r="E833" s="0" t="n">
        <v>0.380859375</v>
      </c>
    </row>
    <row r="834" customFormat="false" ht="12.75" hidden="false" customHeight="false" outlineLevel="0" collapsed="false">
      <c r="A834" s="0" t="n">
        <v>4.8046875</v>
      </c>
      <c r="B834" s="0" t="n">
        <v>4.462890625</v>
      </c>
      <c r="C834" s="0" t="n">
        <v>3.76953125</v>
      </c>
      <c r="D834" s="0" t="n">
        <v>0.244140625</v>
      </c>
      <c r="E834" s="0" t="n">
        <v>0.380859375</v>
      </c>
    </row>
    <row r="835" customFormat="false" ht="12.75" hidden="false" customHeight="false" outlineLevel="0" collapsed="false">
      <c r="A835" s="0" t="n">
        <v>4.8681640625</v>
      </c>
      <c r="B835" s="0" t="n">
        <v>4.5263671875</v>
      </c>
      <c r="C835" s="0" t="n">
        <v>3.8671875</v>
      </c>
      <c r="D835" s="0" t="n">
        <v>0.25390625</v>
      </c>
      <c r="E835" s="0" t="n">
        <v>0.390625</v>
      </c>
    </row>
    <row r="836" customFormat="false" ht="12.75" hidden="false" customHeight="false" outlineLevel="0" collapsed="false">
      <c r="A836" s="0" t="n">
        <v>4.9755859375</v>
      </c>
      <c r="B836" s="0" t="n">
        <v>4.619140625</v>
      </c>
      <c r="C836" s="0" t="n">
        <v>3.974609375</v>
      </c>
      <c r="D836" s="0" t="n">
        <v>0.263671875</v>
      </c>
      <c r="E836" s="0" t="n">
        <v>0.3955078125</v>
      </c>
    </row>
    <row r="837" customFormat="false" ht="12.75" hidden="false" customHeight="false" outlineLevel="0" collapsed="false">
      <c r="A837" s="0" t="n">
        <v>4.9609375</v>
      </c>
      <c r="B837" s="0" t="n">
        <v>4.5849609375</v>
      </c>
      <c r="C837" s="0" t="n">
        <v>3.974609375</v>
      </c>
      <c r="D837" s="0" t="n">
        <v>0.263671875</v>
      </c>
      <c r="E837" s="0" t="n">
        <v>0.3955078125</v>
      </c>
    </row>
    <row r="838" customFormat="false" ht="12.75" hidden="false" customHeight="false" outlineLevel="0" collapsed="false">
      <c r="A838" s="0" t="n">
        <v>4.931640625</v>
      </c>
      <c r="B838" s="0" t="n">
        <v>4.55078125</v>
      </c>
      <c r="C838" s="0" t="n">
        <v>3.974609375</v>
      </c>
      <c r="D838" s="0" t="n">
        <v>0.2587890625</v>
      </c>
      <c r="E838" s="0" t="n">
        <v>0.390625</v>
      </c>
    </row>
    <row r="839" customFormat="false" ht="12.75" hidden="false" customHeight="false" outlineLevel="0" collapsed="false">
      <c r="A839" s="0" t="n">
        <v>4.90234375</v>
      </c>
      <c r="B839" s="0" t="n">
        <v>4.51171875</v>
      </c>
      <c r="C839" s="0" t="n">
        <v>3.974609375</v>
      </c>
      <c r="D839" s="0" t="n">
        <v>0.2587890625</v>
      </c>
      <c r="E839" s="0" t="n">
        <v>0.390625</v>
      </c>
    </row>
    <row r="840" customFormat="false" ht="12.75" hidden="false" customHeight="false" outlineLevel="0" collapsed="false">
      <c r="A840" s="0" t="n">
        <v>4.8779296875</v>
      </c>
      <c r="B840" s="0" t="n">
        <v>4.482421875</v>
      </c>
      <c r="C840" s="0" t="n">
        <v>3.974609375</v>
      </c>
      <c r="D840" s="0" t="n">
        <v>0.263671875</v>
      </c>
      <c r="E840" s="0" t="n">
        <v>0.390625</v>
      </c>
    </row>
    <row r="841" customFormat="false" ht="12.75" hidden="false" customHeight="false" outlineLevel="0" collapsed="false">
      <c r="A841" s="0" t="n">
        <v>4.84375</v>
      </c>
      <c r="B841" s="0" t="n">
        <v>4.4482421875</v>
      </c>
      <c r="C841" s="0" t="n">
        <v>3.974609375</v>
      </c>
      <c r="D841" s="0" t="n">
        <v>0.2587890625</v>
      </c>
      <c r="E841" s="0" t="n">
        <v>0.390625</v>
      </c>
    </row>
    <row r="842" customFormat="false" ht="12.75" hidden="false" customHeight="false" outlineLevel="0" collapsed="false">
      <c r="A842" s="0" t="n">
        <v>4.8193359375</v>
      </c>
      <c r="B842" s="0" t="n">
        <v>4.4189453125</v>
      </c>
      <c r="C842" s="0" t="n">
        <v>3.9794921875</v>
      </c>
      <c r="D842" s="0" t="n">
        <v>0.2587890625</v>
      </c>
      <c r="E842" s="0" t="n">
        <v>0.390625</v>
      </c>
    </row>
    <row r="843" customFormat="false" ht="12.75" hidden="false" customHeight="false" outlineLevel="0" collapsed="false">
      <c r="A843" s="0" t="n">
        <v>4.8583984375</v>
      </c>
      <c r="B843" s="0" t="n">
        <v>4.4580078125</v>
      </c>
      <c r="C843" s="0" t="n">
        <v>4.052734375</v>
      </c>
      <c r="D843" s="0" t="n">
        <v>0.2685546875</v>
      </c>
      <c r="E843" s="0" t="n">
        <v>0.400390625</v>
      </c>
    </row>
    <row r="844" customFormat="false" ht="12.75" hidden="false" customHeight="false" outlineLevel="0" collapsed="false">
      <c r="A844" s="0" t="n">
        <v>4.970703125</v>
      </c>
      <c r="B844" s="0" t="n">
        <v>4.5556640625</v>
      </c>
      <c r="C844" s="0" t="n">
        <v>4.1748046875</v>
      </c>
      <c r="D844" s="0" t="n">
        <v>0.2734375</v>
      </c>
      <c r="E844" s="0" t="n">
        <v>0.4052734375</v>
      </c>
    </row>
    <row r="845" customFormat="false" ht="12.75" hidden="false" customHeight="false" outlineLevel="0" collapsed="false">
      <c r="A845" s="0" t="n">
        <v>5.0048828125</v>
      </c>
      <c r="B845" s="0" t="n">
        <v>4.5556640625</v>
      </c>
      <c r="C845" s="0" t="n">
        <v>4.19921875</v>
      </c>
      <c r="D845" s="0" t="n">
        <v>0.2734375</v>
      </c>
      <c r="E845" s="0" t="n">
        <v>0.4052734375</v>
      </c>
    </row>
    <row r="846" customFormat="false" ht="12.75" hidden="false" customHeight="false" outlineLevel="0" collapsed="false">
      <c r="A846" s="0" t="n">
        <v>4.970703125</v>
      </c>
      <c r="B846" s="0" t="n">
        <v>4.521484375</v>
      </c>
      <c r="C846" s="0" t="n">
        <v>4.1943359375</v>
      </c>
      <c r="D846" s="0" t="n">
        <v>0.2734375</v>
      </c>
      <c r="E846" s="0" t="n">
        <v>0.4052734375</v>
      </c>
    </row>
    <row r="847" customFormat="false" ht="12.75" hidden="false" customHeight="false" outlineLevel="0" collapsed="false">
      <c r="A847" s="0" t="n">
        <v>4.94140625</v>
      </c>
      <c r="B847" s="0" t="n">
        <v>4.4873046875</v>
      </c>
      <c r="C847" s="0" t="n">
        <v>4.189453125</v>
      </c>
      <c r="D847" s="0" t="n">
        <v>0.2734375</v>
      </c>
      <c r="E847" s="0" t="n">
        <v>0.4052734375</v>
      </c>
    </row>
    <row r="848" customFormat="false" ht="12.75" hidden="false" customHeight="false" outlineLevel="0" collapsed="false">
      <c r="A848" s="0" t="n">
        <v>4.912109375</v>
      </c>
      <c r="B848" s="0" t="n">
        <v>4.4482421875</v>
      </c>
      <c r="C848" s="0" t="n">
        <v>4.1845703125</v>
      </c>
      <c r="D848" s="0" t="n">
        <v>0.2685546875</v>
      </c>
      <c r="E848" s="0" t="n">
        <v>0.400390625</v>
      </c>
    </row>
    <row r="849" customFormat="false" ht="12.75" hidden="false" customHeight="false" outlineLevel="0" collapsed="false">
      <c r="A849" s="0" t="n">
        <v>4.8828125</v>
      </c>
      <c r="B849" s="0" t="n">
        <v>4.4140625</v>
      </c>
      <c r="C849" s="0" t="n">
        <v>4.1748046875</v>
      </c>
      <c r="D849" s="0" t="n">
        <v>0.2685546875</v>
      </c>
      <c r="E849" s="0" t="n">
        <v>0.3955078125</v>
      </c>
    </row>
    <row r="850" customFormat="false" ht="12.75" hidden="false" customHeight="false" outlineLevel="0" collapsed="false">
      <c r="A850" s="0" t="n">
        <v>4.853515625</v>
      </c>
      <c r="B850" s="0" t="n">
        <v>4.3798828125</v>
      </c>
      <c r="C850" s="0" t="n">
        <v>4.1748046875</v>
      </c>
      <c r="D850" s="0" t="n">
        <v>0.2685546875</v>
      </c>
      <c r="E850" s="0" t="n">
        <v>0.400390625</v>
      </c>
    </row>
    <row r="851" customFormat="false" ht="12.75" hidden="false" customHeight="false" outlineLevel="0" collapsed="false">
      <c r="A851" s="0" t="n">
        <v>4.8583984375</v>
      </c>
      <c r="B851" s="0" t="n">
        <v>4.384765625</v>
      </c>
      <c r="C851" s="0" t="n">
        <v>4.2138671875</v>
      </c>
      <c r="D851" s="0" t="n">
        <v>0.2734375</v>
      </c>
      <c r="E851" s="0" t="n">
        <v>0.400390625</v>
      </c>
    </row>
    <row r="852" customFormat="false" ht="12.75" hidden="false" customHeight="false" outlineLevel="0" collapsed="false">
      <c r="A852" s="0" t="n">
        <v>4.9462890625</v>
      </c>
      <c r="B852" s="0" t="n">
        <v>4.462890625</v>
      </c>
      <c r="C852" s="0" t="n">
        <v>4.3310546875</v>
      </c>
      <c r="D852" s="0" t="n">
        <v>0.283203125</v>
      </c>
      <c r="E852" s="0" t="n">
        <v>0.41015625</v>
      </c>
    </row>
    <row r="853" customFormat="false" ht="12.75" hidden="false" customHeight="false" outlineLevel="0" collapsed="false">
      <c r="A853" s="0" t="n">
        <v>5.0341796875</v>
      </c>
      <c r="B853" s="0" t="n">
        <v>4.5068359375</v>
      </c>
      <c r="C853" s="0" t="n">
        <v>4.384765625</v>
      </c>
      <c r="D853" s="0" t="n">
        <v>0.2880859375</v>
      </c>
      <c r="E853" s="0" t="n">
        <v>0.4150390625</v>
      </c>
    </row>
    <row r="854" customFormat="false" ht="12.75" hidden="false" customHeight="false" outlineLevel="0" collapsed="false">
      <c r="A854" s="0" t="n">
        <v>4.990234375</v>
      </c>
      <c r="B854" s="0" t="n">
        <v>4.4677734375</v>
      </c>
      <c r="C854" s="0" t="n">
        <v>4.375</v>
      </c>
      <c r="D854" s="0" t="n">
        <v>0.283203125</v>
      </c>
      <c r="E854" s="0" t="n">
        <v>0.4150390625</v>
      </c>
    </row>
    <row r="855" customFormat="false" ht="12.75" hidden="false" customHeight="false" outlineLevel="0" collapsed="false">
      <c r="A855" s="0" t="n">
        <v>4.9560546875</v>
      </c>
      <c r="B855" s="0" t="n">
        <v>4.4287109375</v>
      </c>
      <c r="C855" s="0" t="n">
        <v>4.365234375</v>
      </c>
      <c r="D855" s="0" t="n">
        <v>0.283203125</v>
      </c>
      <c r="E855" s="0" t="n">
        <v>0.4052734375</v>
      </c>
    </row>
    <row r="856" customFormat="false" ht="12.75" hidden="false" customHeight="false" outlineLevel="0" collapsed="false">
      <c r="A856" s="0" t="n">
        <v>4.9267578125</v>
      </c>
      <c r="B856" s="0" t="n">
        <v>4.39453125</v>
      </c>
      <c r="C856" s="0" t="n">
        <v>4.35546875</v>
      </c>
      <c r="D856" s="0" t="n">
        <v>0.283203125</v>
      </c>
      <c r="E856" s="0" t="n">
        <v>0.41015625</v>
      </c>
    </row>
    <row r="857" customFormat="false" ht="12.75" hidden="false" customHeight="false" outlineLevel="0" collapsed="false">
      <c r="A857" s="0" t="n">
        <v>4.90234375</v>
      </c>
      <c r="B857" s="0" t="n">
        <v>4.365234375</v>
      </c>
      <c r="C857" s="0" t="n">
        <v>4.345703125</v>
      </c>
      <c r="D857" s="0" t="n">
        <v>0.283203125</v>
      </c>
      <c r="E857" s="0" t="n">
        <v>0.4052734375</v>
      </c>
    </row>
    <row r="858" customFormat="false" ht="12.75" hidden="false" customHeight="false" outlineLevel="0" collapsed="false">
      <c r="A858" s="0" t="n">
        <v>4.873046875</v>
      </c>
      <c r="B858" s="0" t="n">
        <v>4.3310546875</v>
      </c>
      <c r="C858" s="0" t="n">
        <v>4.3359375</v>
      </c>
      <c r="D858" s="0" t="n">
        <v>0.283203125</v>
      </c>
      <c r="E858" s="0" t="n">
        <v>0.4052734375</v>
      </c>
    </row>
    <row r="859" customFormat="false" ht="12.75" hidden="false" customHeight="false" outlineLevel="0" collapsed="false">
      <c r="A859" s="0" t="n">
        <v>4.853515625</v>
      </c>
      <c r="B859" s="0" t="n">
        <v>4.3115234375</v>
      </c>
      <c r="C859" s="0" t="n">
        <v>4.35546875</v>
      </c>
      <c r="D859" s="0" t="n">
        <v>0.283203125</v>
      </c>
      <c r="E859" s="0" t="n">
        <v>0.4052734375</v>
      </c>
    </row>
    <row r="860" customFormat="false" ht="12.75" hidden="false" customHeight="false" outlineLevel="0" collapsed="false">
      <c r="A860" s="0" t="n">
        <v>4.9267578125</v>
      </c>
      <c r="B860" s="0" t="n">
        <v>4.375</v>
      </c>
      <c r="C860" s="0" t="n">
        <v>4.462890625</v>
      </c>
      <c r="D860" s="0" t="n">
        <v>0.29296875</v>
      </c>
      <c r="E860" s="0" t="n">
        <v>0.419921875</v>
      </c>
    </row>
    <row r="861" customFormat="false" ht="12.75" hidden="false" customHeight="false" outlineLevel="0" collapsed="false">
      <c r="A861" s="0" t="n">
        <v>5.0439453125</v>
      </c>
      <c r="B861" s="0" t="n">
        <v>4.47265625</v>
      </c>
      <c r="C861" s="0" t="n">
        <v>4.5751953125</v>
      </c>
      <c r="D861" s="0" t="n">
        <v>0.302734375</v>
      </c>
      <c r="E861" s="0" t="n">
        <v>0.4296875</v>
      </c>
    </row>
    <row r="862" customFormat="false" ht="12.75" hidden="false" customHeight="false" outlineLevel="0" collapsed="false">
      <c r="A862" s="0" t="n">
        <v>5.029296875</v>
      </c>
      <c r="B862" s="0" t="n">
        <v>4.4384765625</v>
      </c>
      <c r="C862" s="0" t="n">
        <v>4.560546875</v>
      </c>
      <c r="D862" s="0" t="n">
        <v>0.2978515625</v>
      </c>
      <c r="E862" s="0" t="n">
        <v>0.419921875</v>
      </c>
    </row>
    <row r="863" customFormat="false" ht="12.75" hidden="false" customHeight="false" outlineLevel="0" collapsed="false">
      <c r="A863" s="0" t="n">
        <v>4.9951171875</v>
      </c>
      <c r="B863" s="0" t="n">
        <v>4.404296875</v>
      </c>
      <c r="C863" s="0" t="n">
        <v>4.5458984375</v>
      </c>
      <c r="D863" s="0" t="n">
        <v>0.29296875</v>
      </c>
      <c r="E863" s="0" t="n">
        <v>0.419921875</v>
      </c>
    </row>
    <row r="864" customFormat="false" ht="12.75" hidden="false" customHeight="false" outlineLevel="0" collapsed="false">
      <c r="A864" s="0" t="n">
        <v>4.9658203125</v>
      </c>
      <c r="B864" s="0" t="n">
        <v>4.3701171875</v>
      </c>
      <c r="C864" s="0" t="n">
        <v>4.53125</v>
      </c>
      <c r="D864" s="0" t="n">
        <v>0.2978515625</v>
      </c>
      <c r="E864" s="0" t="n">
        <v>0.419921875</v>
      </c>
    </row>
    <row r="865" customFormat="false" ht="12.75" hidden="false" customHeight="false" outlineLevel="0" collapsed="false">
      <c r="A865" s="0" t="n">
        <v>4.9365234375</v>
      </c>
      <c r="B865" s="0" t="n">
        <v>4.3359375</v>
      </c>
      <c r="C865" s="0" t="n">
        <v>4.521484375</v>
      </c>
      <c r="D865" s="0" t="n">
        <v>0.2978515625</v>
      </c>
      <c r="E865" s="0" t="n">
        <v>0.4150390625</v>
      </c>
    </row>
    <row r="866" customFormat="false" ht="12.75" hidden="false" customHeight="false" outlineLevel="0" collapsed="false">
      <c r="A866" s="0" t="n">
        <v>4.912109375</v>
      </c>
      <c r="B866" s="0" t="n">
        <v>4.3017578125</v>
      </c>
      <c r="C866" s="0" t="n">
        <v>4.5166015625</v>
      </c>
      <c r="D866" s="0" t="n">
        <v>0.2978515625</v>
      </c>
      <c r="E866" s="0" t="n">
        <v>0.41015625</v>
      </c>
    </row>
    <row r="867" customFormat="false" ht="12.75" hidden="false" customHeight="false" outlineLevel="0" collapsed="false">
      <c r="A867" s="0" t="n">
        <v>4.8828125</v>
      </c>
      <c r="B867" s="0" t="n">
        <v>4.27734375</v>
      </c>
      <c r="C867" s="0" t="n">
        <v>4.521484375</v>
      </c>
      <c r="D867" s="0" t="n">
        <v>0.2978515625</v>
      </c>
      <c r="E867" s="0" t="n">
        <v>0.419921875</v>
      </c>
    </row>
    <row r="868" customFormat="false" ht="12.75" hidden="false" customHeight="false" outlineLevel="0" collapsed="false">
      <c r="A868" s="0" t="n">
        <v>4.9169921875</v>
      </c>
      <c r="B868" s="0" t="n">
        <v>4.3115234375</v>
      </c>
      <c r="C868" s="0" t="n">
        <v>4.58984375</v>
      </c>
      <c r="D868" s="0" t="n">
        <v>0.302734375</v>
      </c>
      <c r="E868" s="0" t="n">
        <v>0.4248046875</v>
      </c>
    </row>
    <row r="869" customFormat="false" ht="12.75" hidden="false" customHeight="false" outlineLevel="0" collapsed="false">
      <c r="A869" s="0" t="n">
        <v>5.01953125</v>
      </c>
      <c r="B869" s="0" t="n">
        <v>4.39453125</v>
      </c>
      <c r="C869" s="0" t="n">
        <v>4.7119140625</v>
      </c>
      <c r="D869" s="0" t="n">
        <v>0.3125</v>
      </c>
      <c r="E869" s="0" t="n">
        <v>0.4296875</v>
      </c>
    </row>
    <row r="870" customFormat="false" ht="12.75" hidden="false" customHeight="false" outlineLevel="0" collapsed="false">
      <c r="A870" s="0" t="n">
        <v>5.0537109375</v>
      </c>
      <c r="B870" s="0" t="n">
        <v>4.3994140625</v>
      </c>
      <c r="C870" s="0" t="n">
        <v>4.7265625</v>
      </c>
      <c r="D870" s="0" t="n">
        <v>0.3125</v>
      </c>
      <c r="E870" s="0" t="n">
        <v>0.4345703125</v>
      </c>
    </row>
    <row r="871" customFormat="false" ht="12.75" hidden="false" customHeight="false" outlineLevel="0" collapsed="false">
      <c r="A871" s="0" t="n">
        <v>5.01953125</v>
      </c>
      <c r="B871" s="0" t="n">
        <v>4.365234375</v>
      </c>
      <c r="C871" s="0" t="n">
        <v>4.7119140625</v>
      </c>
      <c r="D871" s="0" t="n">
        <v>0.3173828125</v>
      </c>
      <c r="E871" s="0" t="n">
        <v>0.4296875</v>
      </c>
    </row>
    <row r="872" customFormat="false" ht="12.75" hidden="false" customHeight="false" outlineLevel="0" collapsed="false">
      <c r="A872" s="0" t="n">
        <v>4.990234375</v>
      </c>
      <c r="B872" s="0" t="n">
        <v>4.3359375</v>
      </c>
      <c r="C872" s="0" t="n">
        <v>4.6923828125</v>
      </c>
      <c r="D872" s="0" t="n">
        <v>0.3125</v>
      </c>
      <c r="E872" s="0" t="n">
        <v>0.4296875</v>
      </c>
    </row>
    <row r="873" customFormat="false" ht="12.75" hidden="false" customHeight="false" outlineLevel="0" collapsed="false">
      <c r="A873" s="0" t="n">
        <v>4.9609375</v>
      </c>
      <c r="B873" s="0" t="n">
        <v>4.3017578125</v>
      </c>
      <c r="C873" s="0" t="n">
        <v>4.6826171875</v>
      </c>
      <c r="D873" s="0" t="n">
        <v>0.3125</v>
      </c>
      <c r="E873" s="0" t="n">
        <v>0.4296875</v>
      </c>
    </row>
    <row r="874" customFormat="false" ht="12.75" hidden="false" customHeight="false" outlineLevel="0" collapsed="false">
      <c r="A874" s="0" t="n">
        <v>4.9365234375</v>
      </c>
      <c r="B874" s="0" t="n">
        <v>4.2724609375</v>
      </c>
      <c r="C874" s="0" t="n">
        <v>4.6728515625</v>
      </c>
      <c r="D874" s="0" t="n">
        <v>0.3125</v>
      </c>
      <c r="E874" s="0" t="n">
        <v>0.4248046875</v>
      </c>
    </row>
    <row r="875" customFormat="false" ht="12.75" hidden="false" customHeight="false" outlineLevel="0" collapsed="false">
      <c r="A875" s="0" t="n">
        <v>4.9072265625</v>
      </c>
      <c r="B875" s="0" t="n">
        <v>4.23828125</v>
      </c>
      <c r="C875" s="0" t="n">
        <v>4.66796875</v>
      </c>
      <c r="D875" s="0" t="n">
        <v>0.3125</v>
      </c>
      <c r="E875" s="0" t="n">
        <v>0.4248046875</v>
      </c>
    </row>
    <row r="876" customFormat="false" ht="12.75" hidden="false" customHeight="false" outlineLevel="0" collapsed="false">
      <c r="A876" s="0" t="n">
        <v>4.912109375</v>
      </c>
      <c r="B876" s="0" t="n">
        <v>4.248046875</v>
      </c>
      <c r="C876" s="0" t="n">
        <v>4.7216796875</v>
      </c>
      <c r="D876" s="0" t="n">
        <v>0.3173828125</v>
      </c>
      <c r="E876" s="0" t="n">
        <v>0.4296875</v>
      </c>
    </row>
    <row r="877" customFormat="false" ht="12.75" hidden="false" customHeight="false" outlineLevel="0" collapsed="false">
      <c r="A877" s="0" t="n">
        <v>5.009765625</v>
      </c>
      <c r="B877" s="0" t="n">
        <v>4.3359375</v>
      </c>
      <c r="C877" s="0" t="n">
        <v>4.8486328125</v>
      </c>
      <c r="D877" s="0" t="n">
        <v>0.33203125</v>
      </c>
      <c r="E877" s="0" t="n">
        <v>0.4443359375</v>
      </c>
    </row>
    <row r="878" customFormat="false" ht="12.75" hidden="false" customHeight="false" outlineLevel="0" collapsed="false">
      <c r="A878" s="0" t="n">
        <v>5.107421875</v>
      </c>
      <c r="B878" s="0" t="n">
        <v>4.39453125</v>
      </c>
      <c r="C878" s="0" t="n">
        <v>4.9072265625</v>
      </c>
      <c r="D878" s="0" t="n">
        <v>0.3369140625</v>
      </c>
      <c r="E878" s="0" t="n">
        <v>0.4443359375</v>
      </c>
    </row>
    <row r="879" customFormat="false" ht="12.75" hidden="false" customHeight="false" outlineLevel="0" collapsed="false">
      <c r="A879" s="0" t="n">
        <v>5.0634765625</v>
      </c>
      <c r="B879" s="0" t="n">
        <v>4.3505859375</v>
      </c>
      <c r="C879" s="0" t="n">
        <v>4.8828125</v>
      </c>
      <c r="D879" s="0" t="n">
        <v>0.33203125</v>
      </c>
      <c r="E879" s="0" t="n">
        <v>0.439453125</v>
      </c>
    </row>
    <row r="880" customFormat="false" ht="12.75" hidden="false" customHeight="false" outlineLevel="0" collapsed="false">
      <c r="A880" s="0" t="n">
        <v>5.029296875</v>
      </c>
      <c r="B880" s="0" t="n">
        <v>4.3212890625</v>
      </c>
      <c r="C880" s="0" t="n">
        <v>4.8681640625</v>
      </c>
      <c r="D880" s="0" t="n">
        <v>0.3271484375</v>
      </c>
      <c r="E880" s="0" t="n">
        <v>0.439453125</v>
      </c>
    </row>
    <row r="881" customFormat="false" ht="12.75" hidden="false" customHeight="false" outlineLevel="0" collapsed="false">
      <c r="A881" s="0" t="n">
        <v>5.0048828125</v>
      </c>
      <c r="B881" s="0" t="n">
        <v>4.287109375</v>
      </c>
      <c r="C881" s="0" t="n">
        <v>4.853515625</v>
      </c>
      <c r="D881" s="0" t="n">
        <v>0.33203125</v>
      </c>
      <c r="E881" s="0" t="n">
        <v>0.439453125</v>
      </c>
    </row>
    <row r="882" customFormat="false" ht="12.75" hidden="false" customHeight="false" outlineLevel="0" collapsed="false">
      <c r="A882" s="0" t="n">
        <v>4.970703125</v>
      </c>
      <c r="B882" s="0" t="n">
        <v>4.2529296875</v>
      </c>
      <c r="C882" s="0" t="n">
        <v>4.84375</v>
      </c>
      <c r="D882" s="0" t="n">
        <v>0.33203125</v>
      </c>
      <c r="E882" s="0" t="n">
        <v>0.4345703125</v>
      </c>
    </row>
    <row r="883" customFormat="false" ht="12.75" hidden="false" customHeight="false" outlineLevel="0" collapsed="false">
      <c r="A883" s="0" t="n">
        <v>4.9462890625</v>
      </c>
      <c r="B883" s="0" t="n">
        <v>4.2236328125</v>
      </c>
      <c r="C883" s="0" t="n">
        <v>4.8388671875</v>
      </c>
      <c r="D883" s="0" t="n">
        <v>0.3271484375</v>
      </c>
      <c r="E883" s="0" t="n">
        <v>0.4345703125</v>
      </c>
    </row>
    <row r="884" customFormat="false" ht="12.75" hidden="false" customHeight="false" outlineLevel="0" collapsed="false">
      <c r="A884" s="0" t="n">
        <v>4.9267578125</v>
      </c>
      <c r="B884" s="0" t="n">
        <v>4.2041015625</v>
      </c>
      <c r="C884" s="0" t="n">
        <v>4.853515625</v>
      </c>
      <c r="D884" s="0" t="n">
        <v>0.33203125</v>
      </c>
      <c r="E884" s="0" t="n">
        <v>0.4345703125</v>
      </c>
    </row>
    <row r="885" customFormat="false" ht="12.75" hidden="false" customHeight="false" outlineLevel="0" collapsed="false">
      <c r="A885" s="0" t="n">
        <v>4.990234375</v>
      </c>
      <c r="B885" s="0" t="n">
        <v>4.2626953125</v>
      </c>
      <c r="C885" s="0" t="n">
        <v>4.9462890625</v>
      </c>
      <c r="D885" s="0" t="n">
        <v>0.341796875</v>
      </c>
      <c r="E885" s="0" t="n">
        <v>0.4443359375</v>
      </c>
    </row>
    <row r="886" customFormat="false" ht="12.75" hidden="false" customHeight="false" outlineLevel="0" collapsed="false">
      <c r="A886" s="0" t="n">
        <v>5.09765625</v>
      </c>
      <c r="B886" s="0" t="n">
        <v>4.345703125</v>
      </c>
      <c r="C886" s="0" t="n">
        <v>5.048828125</v>
      </c>
      <c r="D886" s="0" t="n">
        <v>0.3466796875</v>
      </c>
      <c r="E886" s="0" t="n">
        <v>0.44921875</v>
      </c>
    </row>
    <row r="887" customFormat="false" ht="12.75" hidden="false" customHeight="false" outlineLevel="0" collapsed="false">
      <c r="A887" s="0" t="n">
        <v>5.0830078125</v>
      </c>
      <c r="B887" s="0" t="n">
        <v>4.3115234375</v>
      </c>
      <c r="C887" s="0" t="n">
        <v>5.0146484375</v>
      </c>
      <c r="D887" s="0" t="n">
        <v>0.3466796875</v>
      </c>
      <c r="E887" s="0" t="n">
        <v>0.4541015625</v>
      </c>
    </row>
    <row r="888" customFormat="false" ht="12.75" hidden="false" customHeight="false" outlineLevel="0" collapsed="false">
      <c r="A888" s="0" t="n">
        <v>5.0537109375</v>
      </c>
      <c r="B888" s="0" t="n">
        <v>4.27734375</v>
      </c>
      <c r="C888" s="0" t="n">
        <v>4.9951171875</v>
      </c>
      <c r="D888" s="0" t="n">
        <v>0.3466796875</v>
      </c>
      <c r="E888" s="0" t="n">
        <v>0.44921875</v>
      </c>
    </row>
    <row r="889" customFormat="false" ht="12.75" hidden="false" customHeight="false" outlineLevel="0" collapsed="false">
      <c r="A889" s="0" t="n">
        <v>5.01953125</v>
      </c>
      <c r="B889" s="0" t="n">
        <v>4.2431640625</v>
      </c>
      <c r="C889" s="0" t="n">
        <v>4.9755859375</v>
      </c>
      <c r="D889" s="0" t="n">
        <v>0.341796875</v>
      </c>
      <c r="E889" s="0" t="n">
        <v>0.4443359375</v>
      </c>
    </row>
    <row r="890" customFormat="false" ht="12.75" hidden="false" customHeight="false" outlineLevel="0" collapsed="false">
      <c r="A890" s="0" t="n">
        <v>4.990234375</v>
      </c>
      <c r="B890" s="0" t="n">
        <v>4.2138671875</v>
      </c>
      <c r="C890" s="0" t="n">
        <v>4.9658203125</v>
      </c>
      <c r="D890" s="0" t="n">
        <v>0.3466796875</v>
      </c>
      <c r="E890" s="0" t="n">
        <v>0.4443359375</v>
      </c>
    </row>
    <row r="891" customFormat="false" ht="12.75" hidden="false" customHeight="false" outlineLevel="0" collapsed="false">
      <c r="A891" s="0" t="n">
        <v>4.9560546875</v>
      </c>
      <c r="B891" s="0" t="n">
        <v>4.1845703125</v>
      </c>
      <c r="C891" s="0" t="n">
        <v>4.9560546875</v>
      </c>
      <c r="D891" s="0" t="n">
        <v>0.3466796875</v>
      </c>
      <c r="E891" s="0" t="n">
        <v>0.439453125</v>
      </c>
    </row>
    <row r="892" customFormat="false" ht="12.75" hidden="false" customHeight="false" outlineLevel="0" collapsed="false">
      <c r="A892" s="0" t="n">
        <v>4.931640625</v>
      </c>
      <c r="B892" s="0" t="n">
        <v>4.1552734375</v>
      </c>
      <c r="C892" s="0" t="n">
        <v>4.9462890625</v>
      </c>
      <c r="D892" s="0" t="n">
        <v>0.3515625</v>
      </c>
      <c r="E892" s="0" t="n">
        <v>0.439453125</v>
      </c>
    </row>
    <row r="893" customFormat="false" ht="12.75" hidden="false" customHeight="false" outlineLevel="0" collapsed="false">
      <c r="A893" s="0" t="n">
        <v>4.9658203125</v>
      </c>
      <c r="B893" s="0" t="n">
        <v>4.189453125</v>
      </c>
      <c r="C893" s="0" t="n">
        <v>5.01953125</v>
      </c>
      <c r="D893" s="0" t="n">
        <v>0.361328125</v>
      </c>
      <c r="E893" s="0" t="n">
        <v>0.44921875</v>
      </c>
    </row>
    <row r="894" customFormat="false" ht="12.75" hidden="false" customHeight="false" outlineLevel="0" collapsed="false">
      <c r="A894" s="0" t="n">
        <v>5.087890625</v>
      </c>
      <c r="B894" s="0" t="n">
        <v>4.287109375</v>
      </c>
      <c r="C894" s="0" t="n">
        <v>5.146484375</v>
      </c>
      <c r="D894" s="0" t="n">
        <v>0.3662109375</v>
      </c>
      <c r="E894" s="0" t="n">
        <v>0.458984375</v>
      </c>
    </row>
    <row r="895" customFormat="false" ht="12.75" hidden="false" customHeight="false" outlineLevel="0" collapsed="false">
      <c r="A895" s="0" t="n">
        <v>5.1220703125</v>
      </c>
      <c r="B895" s="0" t="n">
        <v>4.287109375</v>
      </c>
      <c r="C895" s="0" t="n">
        <v>5.146484375</v>
      </c>
      <c r="D895" s="0" t="n">
        <v>0.3662109375</v>
      </c>
      <c r="E895" s="0" t="n">
        <v>0.4638671875</v>
      </c>
    </row>
    <row r="896" customFormat="false" ht="12.75" hidden="false" customHeight="false" outlineLevel="0" collapsed="false">
      <c r="A896" s="0" t="n">
        <v>5.0830078125</v>
      </c>
      <c r="B896" s="0" t="n">
        <v>4.2529296875</v>
      </c>
      <c r="C896" s="0" t="n">
        <v>5.1220703125</v>
      </c>
      <c r="D896" s="0" t="n">
        <v>0.3662109375</v>
      </c>
      <c r="E896" s="0" t="n">
        <v>0.458984375</v>
      </c>
    </row>
    <row r="897" customFormat="false" ht="12.75" hidden="false" customHeight="false" outlineLevel="0" collapsed="false">
      <c r="A897" s="0" t="n">
        <v>5.0537109375</v>
      </c>
      <c r="B897" s="0" t="n">
        <v>4.21875</v>
      </c>
      <c r="C897" s="0" t="n">
        <v>5.107421875</v>
      </c>
      <c r="D897" s="0" t="n">
        <v>0.37109375</v>
      </c>
      <c r="E897" s="0" t="n">
        <v>0.4541015625</v>
      </c>
    </row>
    <row r="898" customFormat="false" ht="12.75" hidden="false" customHeight="false" outlineLevel="0" collapsed="false">
      <c r="A898" s="0" t="n">
        <v>5.0244140625</v>
      </c>
      <c r="B898" s="0" t="n">
        <v>4.1943359375</v>
      </c>
      <c r="C898" s="0" t="n">
        <v>5.09765625</v>
      </c>
      <c r="D898" s="0" t="n">
        <v>0.37109375</v>
      </c>
      <c r="E898" s="0" t="n">
        <v>0.4541015625</v>
      </c>
    </row>
    <row r="899" customFormat="false" ht="12.75" hidden="false" customHeight="false" outlineLevel="0" collapsed="false">
      <c r="A899" s="0" t="n">
        <v>4.9951171875</v>
      </c>
      <c r="B899" s="0" t="n">
        <v>4.16015625</v>
      </c>
      <c r="C899" s="0" t="n">
        <v>5.078125</v>
      </c>
      <c r="D899" s="0" t="n">
        <v>0.37109375</v>
      </c>
      <c r="E899" s="0" t="n">
        <v>0.44921875</v>
      </c>
    </row>
    <row r="900" customFormat="false" ht="12.75" hidden="false" customHeight="false" outlineLevel="0" collapsed="false">
      <c r="A900" s="0" t="n">
        <v>4.9658203125</v>
      </c>
      <c r="B900" s="0" t="n">
        <v>4.1259765625</v>
      </c>
      <c r="C900" s="0" t="n">
        <v>5.0537109375</v>
      </c>
      <c r="D900" s="0" t="n">
        <v>0.37109375</v>
      </c>
      <c r="E900" s="0" t="n">
        <v>0.44921875</v>
      </c>
    </row>
    <row r="901" customFormat="false" ht="12.75" hidden="false" customHeight="false" outlineLevel="0" collapsed="false">
      <c r="A901" s="0" t="n">
        <v>4.970703125</v>
      </c>
      <c r="B901" s="0" t="n">
        <v>4.1357421875</v>
      </c>
      <c r="C901" s="0" t="n">
        <v>5.0830078125</v>
      </c>
      <c r="D901" s="0" t="n">
        <v>0.3759765625</v>
      </c>
      <c r="E901" s="0" t="n">
        <v>0.458984375</v>
      </c>
    </row>
    <row r="902" customFormat="false" ht="12.75" hidden="false" customHeight="false" outlineLevel="0" collapsed="false">
      <c r="A902" s="0" t="n">
        <v>5.0634765625</v>
      </c>
      <c r="B902" s="0" t="n">
        <v>4.2138671875</v>
      </c>
      <c r="C902" s="0" t="n">
        <v>5.1953125</v>
      </c>
      <c r="D902" s="0" t="n">
        <v>0.390625</v>
      </c>
      <c r="E902" s="0" t="n">
        <v>0.4736328125</v>
      </c>
    </row>
    <row r="903" customFormat="false" ht="12.75" hidden="false" customHeight="false" outlineLevel="0" collapsed="false">
      <c r="A903" s="0" t="n">
        <v>5.1513671875</v>
      </c>
      <c r="B903" s="0" t="n">
        <v>4.2626953125</v>
      </c>
      <c r="C903" s="0" t="n">
        <v>5.244140625</v>
      </c>
      <c r="D903" s="0" t="n">
        <v>0.3955078125</v>
      </c>
      <c r="E903" s="0" t="n">
        <v>0.4736328125</v>
      </c>
    </row>
    <row r="904" customFormat="false" ht="12.75" hidden="false" customHeight="false" outlineLevel="0" collapsed="false">
      <c r="A904" s="0" t="n">
        <v>5.107421875</v>
      </c>
      <c r="B904" s="0" t="n">
        <v>4.2236328125</v>
      </c>
      <c r="C904" s="0" t="n">
        <v>5.224609375</v>
      </c>
      <c r="D904" s="0" t="n">
        <v>0.3955078125</v>
      </c>
      <c r="E904" s="0" t="n">
        <v>0.46875</v>
      </c>
    </row>
    <row r="905" customFormat="false" ht="12.75" hidden="false" customHeight="false" outlineLevel="0" collapsed="false">
      <c r="A905" s="0" t="n">
        <v>5.078125</v>
      </c>
      <c r="B905" s="0" t="n">
        <v>4.1943359375</v>
      </c>
      <c r="C905" s="0" t="n">
        <v>5.2099609375</v>
      </c>
      <c r="D905" s="0" t="n">
        <v>0.400390625</v>
      </c>
      <c r="E905" s="0" t="n">
        <v>0.4638671875</v>
      </c>
    </row>
    <row r="906" customFormat="false" ht="12.75" hidden="false" customHeight="false" outlineLevel="0" collapsed="false">
      <c r="A906" s="0" t="n">
        <v>5.048828125</v>
      </c>
      <c r="B906" s="0" t="n">
        <v>4.1650390625</v>
      </c>
      <c r="C906" s="0" t="n">
        <v>5.1904296875</v>
      </c>
      <c r="D906" s="0" t="n">
        <v>0.4052734375</v>
      </c>
      <c r="E906" s="0" t="n">
        <v>0.46875</v>
      </c>
    </row>
    <row r="907" customFormat="false" ht="12.75" hidden="false" customHeight="false" outlineLevel="0" collapsed="false">
      <c r="A907" s="0" t="n">
        <v>5.01953125</v>
      </c>
      <c r="B907" s="0" t="n">
        <v>4.140625</v>
      </c>
      <c r="C907" s="0" t="n">
        <v>5.1708984375</v>
      </c>
      <c r="D907" s="0" t="n">
        <v>0.4052734375</v>
      </c>
      <c r="E907" s="0" t="n">
        <v>0.4638671875</v>
      </c>
    </row>
    <row r="908" customFormat="false" ht="12.75" hidden="false" customHeight="false" outlineLevel="0" collapsed="false">
      <c r="A908" s="0" t="n">
        <v>4.9951171875</v>
      </c>
      <c r="B908" s="0" t="n">
        <v>4.1162109375</v>
      </c>
      <c r="C908" s="0" t="n">
        <v>5.1416015625</v>
      </c>
      <c r="D908" s="0" t="n">
        <v>0.4052734375</v>
      </c>
      <c r="E908" s="0" t="n">
        <v>0.4638671875</v>
      </c>
    </row>
    <row r="909" customFormat="false" ht="12.75" hidden="false" customHeight="false" outlineLevel="0" collapsed="false">
      <c r="A909" s="0" t="n">
        <v>4.98046875</v>
      </c>
      <c r="B909" s="0" t="n">
        <v>4.1064453125</v>
      </c>
      <c r="C909" s="0" t="n">
        <v>5.13671875</v>
      </c>
      <c r="D909" s="0" t="n">
        <v>0.41015625</v>
      </c>
      <c r="E909" s="0" t="n">
        <v>0.46875</v>
      </c>
    </row>
    <row r="910" customFormat="false" ht="12.75" hidden="false" customHeight="false" outlineLevel="0" collapsed="false">
      <c r="A910" s="0" t="n">
        <v>5.0537109375</v>
      </c>
      <c r="B910" s="0" t="n">
        <v>4.1748046875</v>
      </c>
      <c r="C910" s="0" t="n">
        <v>5.2392578125</v>
      </c>
      <c r="D910" s="0" t="n">
        <v>0.419921875</v>
      </c>
      <c r="E910" s="0" t="n">
        <v>0.478515625</v>
      </c>
    </row>
    <row r="911" customFormat="false" ht="12.75" hidden="false" customHeight="false" outlineLevel="0" collapsed="false">
      <c r="A911" s="0" t="n">
        <v>5.1806640625</v>
      </c>
      <c r="B911" s="0" t="n">
        <v>4.2724609375</v>
      </c>
      <c r="C911" s="0" t="n">
        <v>5.3662109375</v>
      </c>
      <c r="D911" s="0" t="n">
        <v>0.439453125</v>
      </c>
      <c r="E911" s="0" t="n">
        <v>0.48828125</v>
      </c>
    </row>
    <row r="912" customFormat="false" ht="12.75" hidden="false" customHeight="false" outlineLevel="0" collapsed="false">
      <c r="A912" s="0" t="n">
        <v>5.1708984375</v>
      </c>
      <c r="B912" s="0" t="n">
        <v>4.2529296875</v>
      </c>
      <c r="C912" s="0" t="n">
        <v>5.341796875</v>
      </c>
      <c r="D912" s="0" t="n">
        <v>0.44921875</v>
      </c>
      <c r="E912" s="0" t="n">
        <v>0.48828125</v>
      </c>
    </row>
    <row r="913" customFormat="false" ht="12.75" hidden="false" customHeight="false" outlineLevel="0" collapsed="false">
      <c r="A913" s="0" t="n">
        <v>5.1416015625</v>
      </c>
      <c r="B913" s="0" t="n">
        <v>4.228515625</v>
      </c>
      <c r="C913" s="0" t="n">
        <v>5.3173828125</v>
      </c>
      <c r="D913" s="0" t="n">
        <v>0.4541015625</v>
      </c>
      <c r="E913" s="0" t="n">
        <v>0.48828125</v>
      </c>
    </row>
    <row r="914" customFormat="false" ht="12.75" hidden="false" customHeight="false" outlineLevel="0" collapsed="false">
      <c r="A914" s="0" t="n">
        <v>5.1123046875</v>
      </c>
      <c r="B914" s="0" t="n">
        <v>4.208984375</v>
      </c>
      <c r="C914" s="0" t="n">
        <v>5.29296875</v>
      </c>
      <c r="D914" s="0" t="n">
        <v>0.4541015625</v>
      </c>
      <c r="E914" s="0" t="n">
        <v>0.4833984375</v>
      </c>
    </row>
    <row r="915" customFormat="false" ht="12.75" hidden="false" customHeight="false" outlineLevel="0" collapsed="false">
      <c r="A915" s="0" t="n">
        <v>5.087890625</v>
      </c>
      <c r="B915" s="0" t="n">
        <v>4.1943359375</v>
      </c>
      <c r="C915" s="0" t="n">
        <v>5.263671875</v>
      </c>
      <c r="D915" s="0" t="n">
        <v>0.4541015625</v>
      </c>
      <c r="E915" s="0" t="n">
        <v>0.48828125</v>
      </c>
    </row>
    <row r="916" customFormat="false" ht="12.75" hidden="false" customHeight="false" outlineLevel="0" collapsed="false">
      <c r="A916" s="0" t="n">
        <v>5.0634765625</v>
      </c>
      <c r="B916" s="0" t="n">
        <v>4.1796875</v>
      </c>
      <c r="C916" s="0" t="n">
        <v>5.2294921875</v>
      </c>
      <c r="D916" s="0" t="n">
        <v>0.4541015625</v>
      </c>
      <c r="E916" s="0" t="n">
        <v>0.4833984375</v>
      </c>
    </row>
    <row r="917" customFormat="false" ht="12.75" hidden="false" customHeight="false" outlineLevel="0" collapsed="false">
      <c r="A917" s="0" t="n">
        <v>5.0390625</v>
      </c>
      <c r="B917" s="0" t="n">
        <v>4.169921875</v>
      </c>
      <c r="C917" s="0" t="n">
        <v>5.2099609375</v>
      </c>
      <c r="D917" s="0" t="n">
        <v>0.4541015625</v>
      </c>
      <c r="E917" s="0" t="n">
        <v>0.4833984375</v>
      </c>
    </row>
    <row r="918" customFormat="false" ht="12.75" hidden="false" customHeight="false" outlineLevel="0" collapsed="false">
      <c r="A918" s="0" t="n">
        <v>5.078125</v>
      </c>
      <c r="B918" s="0" t="n">
        <v>4.21875</v>
      </c>
      <c r="C918" s="0" t="n">
        <v>5.283203125</v>
      </c>
      <c r="D918" s="0" t="n">
        <v>0.4736328125</v>
      </c>
      <c r="E918" s="0" t="n">
        <v>0.498046875</v>
      </c>
    </row>
    <row r="919" customFormat="false" ht="12.75" hidden="false" customHeight="false" outlineLevel="0" collapsed="false">
      <c r="A919" s="0" t="n">
        <v>5.1953125</v>
      </c>
      <c r="B919" s="0" t="n">
        <v>4.326171875</v>
      </c>
      <c r="C919" s="0" t="n">
        <v>5.4150390625</v>
      </c>
      <c r="D919" s="0" t="n">
        <v>0.5078125</v>
      </c>
      <c r="E919" s="0" t="n">
        <v>0.5126953125</v>
      </c>
    </row>
    <row r="920" customFormat="false" ht="12.75" hidden="false" customHeight="false" outlineLevel="0" collapsed="false">
      <c r="A920" s="0" t="n">
        <v>5.2294921875</v>
      </c>
      <c r="B920" s="0" t="n">
        <v>4.345703125</v>
      </c>
      <c r="C920" s="0" t="n">
        <v>5.4150390625</v>
      </c>
      <c r="D920" s="0" t="n">
        <v>0.517578125</v>
      </c>
      <c r="E920" s="0" t="n">
        <v>0.5126953125</v>
      </c>
    </row>
    <row r="921" customFormat="false" ht="12.75" hidden="false" customHeight="false" outlineLevel="0" collapsed="false">
      <c r="A921" s="0" t="n">
        <v>5.2001953125</v>
      </c>
      <c r="B921" s="0" t="n">
        <v>4.3310546875</v>
      </c>
      <c r="C921" s="0" t="n">
        <v>5.390625</v>
      </c>
      <c r="D921" s="0" t="n">
        <v>0.5224609375</v>
      </c>
      <c r="E921" s="0" t="n">
        <v>0.5126953125</v>
      </c>
    </row>
    <row r="922" customFormat="false" ht="12.75" hidden="false" customHeight="false" outlineLevel="0" collapsed="false">
      <c r="A922" s="0" t="n">
        <v>5.17578125</v>
      </c>
      <c r="B922" s="0" t="n">
        <v>4.3212890625</v>
      </c>
      <c r="C922" s="0" t="n">
        <v>5.3564453125</v>
      </c>
      <c r="D922" s="0" t="n">
        <v>0.5224609375</v>
      </c>
      <c r="E922" s="0" t="n">
        <v>0.5126953125</v>
      </c>
    </row>
    <row r="923" customFormat="false" ht="12.75" hidden="false" customHeight="false" outlineLevel="0" collapsed="false">
      <c r="A923" s="0" t="n">
        <v>5.1513671875</v>
      </c>
      <c r="B923" s="0" t="n">
        <v>4.3017578125</v>
      </c>
      <c r="C923" s="0" t="n">
        <v>5.3173828125</v>
      </c>
      <c r="D923" s="0" t="n">
        <v>0.5224609375</v>
      </c>
      <c r="E923" s="0" t="n">
        <v>0.5078125</v>
      </c>
    </row>
    <row r="924" customFormat="false" ht="12.75" hidden="false" customHeight="false" outlineLevel="0" collapsed="false">
      <c r="A924" s="0" t="n">
        <v>5.126953125</v>
      </c>
      <c r="B924" s="0" t="n">
        <v>4.287109375</v>
      </c>
      <c r="C924" s="0" t="n">
        <v>5.2880859375</v>
      </c>
      <c r="D924" s="0" t="n">
        <v>0.517578125</v>
      </c>
      <c r="E924" s="0" t="n">
        <v>0.5078125</v>
      </c>
    </row>
    <row r="925" customFormat="false" ht="12.75" hidden="false" customHeight="false" outlineLevel="0" collapsed="false">
      <c r="A925" s="0" t="n">
        <v>5.1025390625</v>
      </c>
      <c r="B925" s="0" t="n">
        <v>4.2724609375</v>
      </c>
      <c r="C925" s="0" t="n">
        <v>5.263671875</v>
      </c>
      <c r="D925" s="0" t="n">
        <v>0.5322265625</v>
      </c>
      <c r="E925" s="0" t="n">
        <v>0.5078125</v>
      </c>
    </row>
    <row r="926" customFormat="false" ht="12.75" hidden="false" customHeight="false" outlineLevel="0" collapsed="false">
      <c r="A926" s="0" t="n">
        <v>5.1123046875</v>
      </c>
      <c r="B926" s="0" t="n">
        <v>4.296875</v>
      </c>
      <c r="C926" s="0" t="n">
        <v>5.302734375</v>
      </c>
      <c r="D926" s="0" t="n">
        <v>0.56640625</v>
      </c>
      <c r="E926" s="0" t="n">
        <v>0.517578125</v>
      </c>
    </row>
    <row r="927" customFormat="false" ht="12.75" hidden="false" customHeight="false" outlineLevel="0" collapsed="false">
      <c r="A927" s="0" t="n">
        <v>5.2197265625</v>
      </c>
      <c r="B927" s="0" t="n">
        <v>4.404296875</v>
      </c>
      <c r="C927" s="0" t="n">
        <v>5.439453125</v>
      </c>
      <c r="D927" s="0" t="n">
        <v>0.6103515625</v>
      </c>
      <c r="E927" s="0" t="n">
        <v>0.5419921875</v>
      </c>
    </row>
    <row r="928" customFormat="false" ht="12.75" hidden="false" customHeight="false" outlineLevel="0" collapsed="false">
      <c r="A928" s="0" t="n">
        <v>5.33203125</v>
      </c>
      <c r="B928" s="0" t="n">
        <v>4.4873046875</v>
      </c>
      <c r="C928" s="0" t="n">
        <v>5.498046875</v>
      </c>
      <c r="D928" s="0" t="n">
        <v>0.634765625</v>
      </c>
      <c r="E928" s="0" t="n">
        <v>0.546875</v>
      </c>
    </row>
    <row r="929" customFormat="false" ht="12.75" hidden="false" customHeight="false" outlineLevel="0" collapsed="false">
      <c r="A929" s="0" t="n">
        <v>5.29296875</v>
      </c>
      <c r="B929" s="0" t="n">
        <v>4.4580078125</v>
      </c>
      <c r="C929" s="0" t="n">
        <v>5.4541015625</v>
      </c>
      <c r="D929" s="0" t="n">
        <v>0.634765625</v>
      </c>
      <c r="E929" s="0" t="n">
        <v>0.546875</v>
      </c>
    </row>
    <row r="930" customFormat="false" ht="12.75" hidden="false" customHeight="false" outlineLevel="0" collapsed="false">
      <c r="A930" s="0" t="n">
        <v>5.2685546875</v>
      </c>
      <c r="B930" s="0" t="n">
        <v>4.4287109375</v>
      </c>
      <c r="C930" s="0" t="n">
        <v>5.4150390625</v>
      </c>
      <c r="D930" s="0" t="n">
        <v>0.625</v>
      </c>
      <c r="E930" s="0" t="n">
        <v>0.5419921875</v>
      </c>
    </row>
    <row r="931" customFormat="false" ht="12.75" hidden="false" customHeight="false" outlineLevel="0" collapsed="false">
      <c r="A931" s="0" t="n">
        <v>5.244140625</v>
      </c>
      <c r="B931" s="0" t="n">
        <v>4.404296875</v>
      </c>
      <c r="C931" s="0" t="n">
        <v>5.3759765625</v>
      </c>
      <c r="D931" s="0" t="n">
        <v>0.6201171875</v>
      </c>
      <c r="E931" s="0" t="n">
        <v>0.537109375</v>
      </c>
    </row>
    <row r="932" customFormat="false" ht="12.75" hidden="false" customHeight="false" outlineLevel="0" collapsed="false">
      <c r="A932" s="0" t="n">
        <v>5.224609375</v>
      </c>
      <c r="B932" s="0" t="n">
        <v>4.3798828125</v>
      </c>
      <c r="C932" s="0" t="n">
        <v>5.3515625</v>
      </c>
      <c r="D932" s="0" t="n">
        <v>0.6396484375</v>
      </c>
      <c r="E932" s="0" t="n">
        <v>0.5419921875</v>
      </c>
    </row>
    <row r="933" customFormat="false" ht="12.75" hidden="false" customHeight="false" outlineLevel="0" collapsed="false">
      <c r="A933" s="0" t="n">
        <v>5.2001953125</v>
      </c>
      <c r="B933" s="0" t="n">
        <v>4.3603515625</v>
      </c>
      <c r="C933" s="0" t="n">
        <v>5.33203125</v>
      </c>
      <c r="D933" s="0" t="n">
        <v>0.703125</v>
      </c>
      <c r="E933" s="0" t="n">
        <v>0.546875</v>
      </c>
    </row>
    <row r="934" customFormat="false" ht="12.75" hidden="false" customHeight="false" outlineLevel="0" collapsed="false">
      <c r="A934" s="0" t="n">
        <v>5.185546875</v>
      </c>
      <c r="B934" s="0" t="n">
        <v>4.3603515625</v>
      </c>
      <c r="C934" s="0" t="n">
        <v>5.33203125</v>
      </c>
      <c r="D934" s="0" t="n">
        <v>0.76171875</v>
      </c>
      <c r="E934" s="0" t="n">
        <v>0.5517578125</v>
      </c>
    </row>
    <row r="935" customFormat="false" ht="12.75" hidden="false" customHeight="false" outlineLevel="0" collapsed="false">
      <c r="A935" s="0" t="n">
        <v>5.2587890625</v>
      </c>
      <c r="B935" s="0" t="n">
        <v>4.4384765625</v>
      </c>
      <c r="C935" s="0" t="n">
        <v>5.4296875</v>
      </c>
      <c r="D935" s="0" t="n">
        <v>0.810546875</v>
      </c>
      <c r="E935" s="0" t="n">
        <v>0.576171875</v>
      </c>
    </row>
    <row r="936" customFormat="false" ht="12.75" hidden="false" customHeight="false" outlineLevel="0" collapsed="false">
      <c r="A936" s="0" t="n">
        <v>5.3857421875</v>
      </c>
      <c r="B936" s="0" t="n">
        <v>4.5361328125</v>
      </c>
      <c r="C936" s="0" t="n">
        <v>5.52734375</v>
      </c>
      <c r="D936" s="0" t="n">
        <v>0.830078125</v>
      </c>
      <c r="E936" s="0" t="n">
        <v>0.5859375</v>
      </c>
    </row>
    <row r="937" customFormat="false" ht="12.75" hidden="false" customHeight="false" outlineLevel="0" collapsed="false">
      <c r="A937" s="0" t="n">
        <v>5.3759765625</v>
      </c>
      <c r="B937" s="0" t="n">
        <v>4.5068359375</v>
      </c>
      <c r="C937" s="0" t="n">
        <v>5.478515625</v>
      </c>
      <c r="D937" s="0" t="n">
        <v>0.8154296875</v>
      </c>
      <c r="E937" s="0" t="n">
        <v>0.5810546875</v>
      </c>
    </row>
    <row r="938" customFormat="false" ht="12.75" hidden="false" customHeight="false" outlineLevel="0" collapsed="false">
      <c r="A938" s="0" t="n">
        <v>5.3515625</v>
      </c>
      <c r="B938" s="0" t="n">
        <v>4.4775390625</v>
      </c>
      <c r="C938" s="0" t="n">
        <v>5.439453125</v>
      </c>
      <c r="D938" s="0" t="n">
        <v>0.810546875</v>
      </c>
      <c r="E938" s="0" t="n">
        <v>0.576171875</v>
      </c>
    </row>
    <row r="939" customFormat="false" ht="12.75" hidden="false" customHeight="false" outlineLevel="0" collapsed="false">
      <c r="A939" s="0" t="n">
        <v>5.3271484375</v>
      </c>
      <c r="B939" s="0" t="n">
        <v>4.453125</v>
      </c>
      <c r="C939" s="0" t="n">
        <v>5.4052734375</v>
      </c>
      <c r="D939" s="0" t="n">
        <v>0.8642578125</v>
      </c>
      <c r="E939" s="0" t="n">
        <v>0.5859375</v>
      </c>
    </row>
    <row r="940" customFormat="false" ht="12.75" hidden="false" customHeight="false" outlineLevel="0" collapsed="false">
      <c r="A940" s="0" t="n">
        <v>5.302734375</v>
      </c>
      <c r="B940" s="0" t="n">
        <v>4.4287109375</v>
      </c>
      <c r="C940" s="0" t="n">
        <v>5.380859375</v>
      </c>
      <c r="D940" s="0" t="n">
        <v>1.025390625</v>
      </c>
      <c r="E940" s="0" t="n">
        <v>0.5908203125</v>
      </c>
    </row>
    <row r="941" customFormat="false" ht="12.75" hidden="false" customHeight="false" outlineLevel="0" collapsed="false">
      <c r="A941" s="0" t="n">
        <v>5.2783203125</v>
      </c>
      <c r="B941" s="0" t="n">
        <v>4.4189453125</v>
      </c>
      <c r="C941" s="0" t="n">
        <v>5.361328125</v>
      </c>
      <c r="D941" s="0" t="n">
        <v>1.1669921875</v>
      </c>
      <c r="E941" s="0" t="n">
        <v>0.595703125</v>
      </c>
    </row>
    <row r="942" customFormat="false" ht="12.75" hidden="false" customHeight="false" outlineLevel="0" collapsed="false">
      <c r="A942" s="0" t="n">
        <v>5.25390625</v>
      </c>
      <c r="B942" s="0" t="n">
        <v>4.4140625</v>
      </c>
      <c r="C942" s="0" t="n">
        <v>5.3466796875</v>
      </c>
      <c r="D942" s="0" t="n">
        <v>1.2255859375</v>
      </c>
      <c r="E942" s="0" t="n">
        <v>0.60546875</v>
      </c>
    </row>
    <row r="943" customFormat="false" ht="12.75" hidden="false" customHeight="false" outlineLevel="0" collapsed="false">
      <c r="A943" s="0" t="n">
        <v>5.302734375</v>
      </c>
      <c r="B943" s="0" t="n">
        <v>4.4677734375</v>
      </c>
      <c r="C943" s="0" t="n">
        <v>5.4052734375</v>
      </c>
      <c r="D943" s="0" t="n">
        <v>1.25</v>
      </c>
      <c r="E943" s="0" t="n">
        <v>0.625</v>
      </c>
    </row>
    <row r="944" customFormat="false" ht="12.75" hidden="false" customHeight="false" outlineLevel="0" collapsed="false">
      <c r="A944" s="0" t="n">
        <v>5.4296875</v>
      </c>
      <c r="B944" s="0" t="n">
        <v>4.5703125</v>
      </c>
      <c r="C944" s="0" t="n">
        <v>5.5224609375</v>
      </c>
      <c r="D944" s="0" t="n">
        <v>1.25</v>
      </c>
      <c r="E944" s="0" t="n">
        <v>0.6298828125</v>
      </c>
    </row>
    <row r="945" customFormat="false" ht="12.75" hidden="false" customHeight="false" outlineLevel="0" collapsed="false">
      <c r="A945" s="0" t="n">
        <v>5.4736328125</v>
      </c>
      <c r="B945" s="0" t="n">
        <v>4.5849609375</v>
      </c>
      <c r="C945" s="0" t="n">
        <v>5.5078125</v>
      </c>
      <c r="D945" s="0" t="n">
        <v>1.2548828125</v>
      </c>
      <c r="E945" s="0" t="n">
        <v>0.6298828125</v>
      </c>
    </row>
    <row r="946" customFormat="false" ht="12.75" hidden="false" customHeight="false" outlineLevel="0" collapsed="false">
      <c r="A946" s="0" t="n">
        <v>5.439453125</v>
      </c>
      <c r="B946" s="0" t="n">
        <v>4.5556640625</v>
      </c>
      <c r="C946" s="0" t="n">
        <v>5.46875</v>
      </c>
      <c r="D946" s="0" t="n">
        <v>1.4306640625</v>
      </c>
      <c r="E946" s="0" t="n">
        <v>0.6396484375</v>
      </c>
    </row>
    <row r="947" customFormat="false" ht="12.75" hidden="false" customHeight="false" outlineLevel="0" collapsed="false">
      <c r="A947" s="0" t="n">
        <v>5.41015625</v>
      </c>
      <c r="B947" s="0" t="n">
        <v>4.5361328125</v>
      </c>
      <c r="C947" s="0" t="n">
        <v>5.439453125</v>
      </c>
      <c r="D947" s="0" t="n">
        <v>1.73828125</v>
      </c>
      <c r="E947" s="0" t="n">
        <v>0.654296875</v>
      </c>
    </row>
    <row r="948" customFormat="false" ht="12.75" hidden="false" customHeight="false" outlineLevel="0" collapsed="false">
      <c r="A948" s="0" t="n">
        <v>5.3857421875</v>
      </c>
      <c r="B948" s="0" t="n">
        <v>4.53125</v>
      </c>
      <c r="C948" s="0" t="n">
        <v>5.419921875</v>
      </c>
      <c r="D948" s="0" t="n">
        <v>1.962890625</v>
      </c>
      <c r="E948" s="0" t="n">
        <v>0.6689453125</v>
      </c>
    </row>
    <row r="949" customFormat="false" ht="12.75" hidden="false" customHeight="false" outlineLevel="0" collapsed="false">
      <c r="A949" s="0" t="n">
        <v>5.361328125</v>
      </c>
      <c r="B949" s="0" t="n">
        <v>4.51171875</v>
      </c>
      <c r="C949" s="0" t="n">
        <v>5.390625</v>
      </c>
      <c r="D949" s="0" t="n">
        <v>2.08984375</v>
      </c>
      <c r="E949" s="0" t="n">
        <v>0.673828125</v>
      </c>
    </row>
    <row r="950" customFormat="false" ht="12.75" hidden="false" customHeight="false" outlineLevel="0" collapsed="false">
      <c r="A950" s="0" t="n">
        <v>5.33203125</v>
      </c>
      <c r="B950" s="0" t="n">
        <v>4.4775390625</v>
      </c>
      <c r="C950" s="0" t="n">
        <v>5.3515625</v>
      </c>
      <c r="D950" s="0" t="n">
        <v>2.0947265625</v>
      </c>
      <c r="E950" s="0" t="n">
        <v>0.673828125</v>
      </c>
    </row>
    <row r="951" customFormat="false" ht="12.75" hidden="false" customHeight="false" outlineLevel="0" collapsed="false">
      <c r="A951" s="0" t="n">
        <v>5.341796875</v>
      </c>
      <c r="B951" s="0" t="n">
        <v>4.4775390625</v>
      </c>
      <c r="C951" s="0" t="n">
        <v>5.3662109375</v>
      </c>
      <c r="D951" s="0" t="n">
        <v>2.05078125</v>
      </c>
      <c r="E951" s="0" t="n">
        <v>0.673828125</v>
      </c>
    </row>
    <row r="952" customFormat="false" ht="12.75" hidden="false" customHeight="false" outlineLevel="0" collapsed="false">
      <c r="A952" s="0" t="n">
        <v>5.4443359375</v>
      </c>
      <c r="B952" s="0" t="n">
        <v>4.560546875</v>
      </c>
      <c r="C952" s="0" t="n">
        <v>5.46875</v>
      </c>
      <c r="D952" s="0" t="n">
        <v>2.1728515625</v>
      </c>
      <c r="E952" s="0" t="n">
        <v>0.6982421875</v>
      </c>
    </row>
    <row r="953" customFormat="false" ht="12.75" hidden="false" customHeight="false" outlineLevel="0" collapsed="false">
      <c r="A953" s="0" t="n">
        <v>5.546875</v>
      </c>
      <c r="B953" s="0" t="n">
        <v>4.6142578125</v>
      </c>
      <c r="C953" s="0" t="n">
        <v>5.5126953125</v>
      </c>
      <c r="D953" s="0" t="n">
        <v>2.587890625</v>
      </c>
      <c r="E953" s="0" t="n">
        <v>0.7177734375</v>
      </c>
    </row>
    <row r="954" customFormat="false" ht="12.75" hidden="false" customHeight="false" outlineLevel="0" collapsed="false">
      <c r="A954" s="0" t="n">
        <v>5.5078125</v>
      </c>
      <c r="B954" s="0" t="n">
        <v>4.580078125</v>
      </c>
      <c r="C954" s="0" t="n">
        <v>5.478515625</v>
      </c>
      <c r="D954" s="0" t="n">
        <v>2.939453125</v>
      </c>
      <c r="E954" s="0" t="n">
        <v>0.732421875</v>
      </c>
    </row>
    <row r="955" customFormat="false" ht="12.75" hidden="false" customHeight="false" outlineLevel="0" collapsed="false">
      <c r="A955" s="0" t="n">
        <v>5.478515625</v>
      </c>
      <c r="B955" s="0" t="n">
        <v>4.5751953125</v>
      </c>
      <c r="C955" s="0" t="n">
        <v>5.44921875</v>
      </c>
      <c r="D955" s="0" t="n">
        <v>3.14453125</v>
      </c>
      <c r="E955" s="0" t="n">
        <v>0.7421875</v>
      </c>
    </row>
    <row r="956" customFormat="false" ht="12.75" hidden="false" customHeight="false" outlineLevel="0" collapsed="false">
      <c r="A956" s="0" t="n">
        <v>5.44921875</v>
      </c>
      <c r="B956" s="0" t="n">
        <v>4.5556640625</v>
      </c>
      <c r="C956" s="0" t="n">
        <v>5.4150390625</v>
      </c>
      <c r="D956" s="0" t="n">
        <v>3.26171875</v>
      </c>
      <c r="E956" s="0" t="n">
        <v>0.7568359375</v>
      </c>
    </row>
    <row r="957" customFormat="false" ht="12.75" hidden="false" customHeight="false" outlineLevel="0" collapsed="false">
      <c r="A957" s="0" t="n">
        <v>5.419921875</v>
      </c>
      <c r="B957" s="0" t="n">
        <v>4.521484375</v>
      </c>
      <c r="C957" s="0" t="n">
        <v>5.3759765625</v>
      </c>
      <c r="D957" s="0" t="n">
        <v>3.2763671875</v>
      </c>
      <c r="E957" s="0" t="n">
        <v>0.751953125</v>
      </c>
    </row>
    <row r="958" customFormat="false" ht="12.75" hidden="false" customHeight="false" outlineLevel="0" collapsed="false">
      <c r="A958" s="0" t="n">
        <v>5.3955078125</v>
      </c>
      <c r="B958" s="0" t="n">
        <v>4.4921875</v>
      </c>
      <c r="C958" s="0" t="n">
        <v>5.33203125</v>
      </c>
      <c r="D958" s="0" t="n">
        <v>3.2275390625</v>
      </c>
      <c r="E958" s="0" t="n">
        <v>0.7470703125</v>
      </c>
    </row>
    <row r="959" customFormat="false" ht="12.75" hidden="false" customHeight="false" outlineLevel="0" collapsed="false">
      <c r="A959" s="0" t="n">
        <v>5.3759765625</v>
      </c>
      <c r="B959" s="0" t="n">
        <v>4.4775390625</v>
      </c>
      <c r="C959" s="0" t="n">
        <v>5.322265625</v>
      </c>
      <c r="D959" s="0" t="n">
        <v>3.330078125</v>
      </c>
      <c r="E959" s="0" t="n">
        <v>0.76171875</v>
      </c>
    </row>
    <row r="960" customFormat="false" ht="12.75" hidden="false" customHeight="false" outlineLevel="0" collapsed="false">
      <c r="A960" s="0" t="n">
        <v>5.458984375</v>
      </c>
      <c r="B960" s="0" t="n">
        <v>4.5556640625</v>
      </c>
      <c r="C960" s="0" t="n">
        <v>5.419921875</v>
      </c>
      <c r="D960" s="0" t="n">
        <v>3.61328125</v>
      </c>
      <c r="E960" s="0" t="n">
        <v>0.8056640625</v>
      </c>
    </row>
    <row r="961" customFormat="false" ht="12.75" hidden="false" customHeight="false" outlineLevel="0" collapsed="false">
      <c r="A961" s="0" t="n">
        <v>5.595703125</v>
      </c>
      <c r="B961" s="0" t="n">
        <v>4.677734375</v>
      </c>
      <c r="C961" s="0" t="n">
        <v>5.537109375</v>
      </c>
      <c r="D961" s="0" t="n">
        <v>3.8525390625</v>
      </c>
      <c r="E961" s="0" t="n">
        <v>0.83984375</v>
      </c>
    </row>
    <row r="962" customFormat="false" ht="12.75" hidden="false" customHeight="false" outlineLevel="0" collapsed="false">
      <c r="A962" s="0" t="n">
        <v>5.5859375</v>
      </c>
      <c r="B962" s="0" t="n">
        <v>4.658203125</v>
      </c>
      <c r="C962" s="0" t="n">
        <v>5.498046875</v>
      </c>
      <c r="D962" s="0" t="n">
        <v>3.9501953125</v>
      </c>
      <c r="E962" s="0" t="n">
        <v>0.8544921875</v>
      </c>
    </row>
    <row r="963" customFormat="false" ht="12.75" hidden="false" customHeight="false" outlineLevel="0" collapsed="false">
      <c r="A963" s="0" t="n">
        <v>5.5517578125</v>
      </c>
      <c r="B963" s="0" t="n">
        <v>4.62890625</v>
      </c>
      <c r="C963" s="0" t="n">
        <v>5.458984375</v>
      </c>
      <c r="D963" s="0" t="n">
        <v>4.00390625</v>
      </c>
      <c r="E963" s="0" t="n">
        <v>0.859375</v>
      </c>
    </row>
    <row r="964" customFormat="false" ht="12.75" hidden="false" customHeight="false" outlineLevel="0" collapsed="false">
      <c r="A964" s="0" t="n">
        <v>5.5224609375</v>
      </c>
      <c r="B964" s="0" t="n">
        <v>4.58984375</v>
      </c>
      <c r="C964" s="0" t="n">
        <v>5.4150390625</v>
      </c>
      <c r="D964" s="0" t="n">
        <v>4.0087890625</v>
      </c>
      <c r="E964" s="0" t="n">
        <v>0.8544921875</v>
      </c>
    </row>
    <row r="965" customFormat="false" ht="12.75" hidden="false" customHeight="false" outlineLevel="0" collapsed="false">
      <c r="A965" s="0" t="n">
        <v>5.48828125</v>
      </c>
      <c r="B965" s="0" t="n">
        <v>4.5458984375</v>
      </c>
      <c r="C965" s="0" t="n">
        <v>5.37109375</v>
      </c>
      <c r="D965" s="0" t="n">
        <v>4.0185546875</v>
      </c>
      <c r="E965" s="0" t="n">
        <v>0.849609375</v>
      </c>
    </row>
    <row r="966" customFormat="false" ht="12.75" hidden="false" customHeight="false" outlineLevel="0" collapsed="false">
      <c r="A966" s="0" t="n">
        <v>5.458984375</v>
      </c>
      <c r="B966" s="0" t="n">
        <v>4.5068359375</v>
      </c>
      <c r="C966" s="0" t="n">
        <v>5.33203125</v>
      </c>
      <c r="D966" s="0" t="n">
        <v>4.0625</v>
      </c>
      <c r="E966" s="0" t="n">
        <v>0.859375</v>
      </c>
    </row>
    <row r="967" customFormat="false" ht="12.75" hidden="false" customHeight="false" outlineLevel="0" collapsed="false">
      <c r="A967" s="0" t="n">
        <v>5.4296875</v>
      </c>
      <c r="B967" s="0" t="n">
        <v>4.4775390625</v>
      </c>
      <c r="C967" s="0" t="n">
        <v>5.3125</v>
      </c>
      <c r="D967" s="0" t="n">
        <v>4.1259765625</v>
      </c>
      <c r="E967" s="0" t="n">
        <v>0.87890625</v>
      </c>
    </row>
    <row r="968" customFormat="false" ht="12.75" hidden="false" customHeight="false" outlineLevel="0" collapsed="false">
      <c r="A968" s="0" t="n">
        <v>5.46875</v>
      </c>
      <c r="B968" s="0" t="n">
        <v>4.5166015625</v>
      </c>
      <c r="C968" s="0" t="n">
        <v>5.37109375</v>
      </c>
      <c r="D968" s="0" t="n">
        <v>4.2626953125</v>
      </c>
      <c r="E968" s="0" t="n">
        <v>0.91796875</v>
      </c>
    </row>
    <row r="969" customFormat="false" ht="12.75" hidden="false" customHeight="false" outlineLevel="0" collapsed="false">
      <c r="A969" s="0" t="n">
        <v>5.5908203125</v>
      </c>
      <c r="B969" s="0" t="n">
        <v>4.6142578125</v>
      </c>
      <c r="C969" s="0" t="n">
        <v>5.48828125</v>
      </c>
      <c r="D969" s="0" t="n">
        <v>4.423828125</v>
      </c>
      <c r="E969" s="0" t="n">
        <v>0.9619140625</v>
      </c>
    </row>
    <row r="970" customFormat="false" ht="12.75" hidden="false" customHeight="false" outlineLevel="0" collapsed="false">
      <c r="A970" s="0" t="n">
        <v>5.6298828125</v>
      </c>
      <c r="B970" s="0" t="n">
        <v>4.619140625</v>
      </c>
      <c r="C970" s="0" t="n">
        <v>5.478515625</v>
      </c>
      <c r="D970" s="0" t="n">
        <v>4.443359375</v>
      </c>
      <c r="E970" s="0" t="n">
        <v>0.966796875</v>
      </c>
    </row>
    <row r="971" customFormat="false" ht="12.75" hidden="false" customHeight="false" outlineLevel="0" collapsed="false">
      <c r="A971" s="0" t="n">
        <v>5.5908203125</v>
      </c>
      <c r="B971" s="0" t="n">
        <v>4.5751953125</v>
      </c>
      <c r="C971" s="0" t="n">
        <v>5.4296875</v>
      </c>
      <c r="D971" s="0" t="n">
        <v>4.4287109375</v>
      </c>
      <c r="E971" s="0" t="n">
        <v>0.9619140625</v>
      </c>
    </row>
    <row r="972" customFormat="false" ht="12.75" hidden="false" customHeight="false" outlineLevel="0" collapsed="false">
      <c r="A972" s="0" t="n">
        <v>5.556640625</v>
      </c>
      <c r="B972" s="0" t="n">
        <v>4.5263671875</v>
      </c>
      <c r="C972" s="0" t="n">
        <v>5.390625</v>
      </c>
      <c r="D972" s="0" t="n">
        <v>4.4091796875</v>
      </c>
      <c r="E972" s="0" t="n">
        <v>0.95703125</v>
      </c>
    </row>
    <row r="973" customFormat="false" ht="12.75" hidden="false" customHeight="false" outlineLevel="0" collapsed="false">
      <c r="A973" s="0" t="n">
        <v>5.52734375</v>
      </c>
      <c r="B973" s="0" t="n">
        <v>4.4873046875</v>
      </c>
      <c r="C973" s="0" t="n">
        <v>5.3515625</v>
      </c>
      <c r="D973" s="0" t="n">
        <v>4.4140625</v>
      </c>
      <c r="E973" s="0" t="n">
        <v>0.9716796875</v>
      </c>
    </row>
    <row r="974" customFormat="false" ht="12.75" hidden="false" customHeight="false" outlineLevel="0" collapsed="false">
      <c r="A974" s="0" t="n">
        <v>5.4931640625</v>
      </c>
      <c r="B974" s="0" t="n">
        <v>4.4482421875</v>
      </c>
      <c r="C974" s="0" t="n">
        <v>5.3125</v>
      </c>
      <c r="D974" s="0" t="n">
        <v>4.4384765625</v>
      </c>
      <c r="E974" s="0" t="n">
        <v>0.99609375</v>
      </c>
    </row>
    <row r="975" customFormat="false" ht="12.75" hidden="false" customHeight="false" outlineLevel="0" collapsed="false">
      <c r="A975" s="0" t="n">
        <v>5.458984375</v>
      </c>
      <c r="B975" s="0" t="n">
        <v>4.4140625</v>
      </c>
      <c r="C975" s="0" t="n">
        <v>5.2734375</v>
      </c>
      <c r="D975" s="0" t="n">
        <v>4.47265625</v>
      </c>
      <c r="E975" s="0" t="n">
        <v>1.025390625</v>
      </c>
    </row>
    <row r="976" customFormat="false" ht="12.75" hidden="false" customHeight="false" outlineLevel="0" collapsed="false">
      <c r="A976" s="0" t="n">
        <v>5.4638671875</v>
      </c>
      <c r="B976" s="0" t="n">
        <v>4.423828125</v>
      </c>
      <c r="C976" s="0" t="n">
        <v>5.3076171875</v>
      </c>
      <c r="D976" s="0" t="n">
        <v>4.5703125</v>
      </c>
      <c r="E976" s="0" t="n">
        <v>1.07421875</v>
      </c>
    </row>
    <row r="977" customFormat="false" ht="12.75" hidden="false" customHeight="false" outlineLevel="0" collapsed="false">
      <c r="A977" s="0" t="n">
        <v>5.5810546875</v>
      </c>
      <c r="B977" s="0" t="n">
        <v>4.521484375</v>
      </c>
      <c r="C977" s="0" t="n">
        <v>5.4248046875</v>
      </c>
      <c r="D977" s="0" t="n">
        <v>4.7216796875</v>
      </c>
      <c r="E977" s="0" t="n">
        <v>1.1279296875</v>
      </c>
    </row>
    <row r="978" customFormat="false" ht="12.75" hidden="false" customHeight="false" outlineLevel="0" collapsed="false">
      <c r="A978" s="0" t="n">
        <v>5.693359375</v>
      </c>
      <c r="B978" s="0" t="n">
        <v>4.5849609375</v>
      </c>
      <c r="C978" s="0" t="n">
        <v>5.46875</v>
      </c>
      <c r="D978" s="0" t="n">
        <v>4.7705078125</v>
      </c>
      <c r="E978" s="0" t="n">
        <v>1.142578125</v>
      </c>
    </row>
    <row r="979" customFormat="false" ht="12.75" hidden="false" customHeight="false" outlineLevel="0" collapsed="false">
      <c r="A979" s="0" t="n">
        <v>5.64453125</v>
      </c>
      <c r="B979" s="0" t="n">
        <v>4.541015625</v>
      </c>
      <c r="C979" s="0" t="n">
        <v>5.419921875</v>
      </c>
      <c r="D979" s="0" t="n">
        <v>4.7509765625</v>
      </c>
      <c r="E979" s="0" t="n">
        <v>1.142578125</v>
      </c>
    </row>
    <row r="980" customFormat="false" ht="12.75" hidden="false" customHeight="false" outlineLevel="0" collapsed="false">
      <c r="A980" s="0" t="n">
        <v>5.6103515625</v>
      </c>
      <c r="B980" s="0" t="n">
        <v>4.5068359375</v>
      </c>
      <c r="C980" s="0" t="n">
        <v>5.380859375</v>
      </c>
      <c r="D980" s="0" t="n">
        <v>4.7314453125</v>
      </c>
      <c r="E980" s="0" t="n">
        <v>1.1572265625</v>
      </c>
    </row>
    <row r="981" customFormat="false" ht="12.75" hidden="false" customHeight="false" outlineLevel="0" collapsed="false">
      <c r="A981" s="0" t="n">
        <v>5.5712890625</v>
      </c>
      <c r="B981" s="0" t="n">
        <v>4.4775390625</v>
      </c>
      <c r="C981" s="0" t="n">
        <v>5.341796875</v>
      </c>
      <c r="D981" s="0" t="n">
        <v>4.7314453125</v>
      </c>
      <c r="E981" s="0" t="n">
        <v>1.1962890625</v>
      </c>
    </row>
    <row r="982" customFormat="false" ht="12.75" hidden="false" customHeight="false" outlineLevel="0" collapsed="false">
      <c r="A982" s="0" t="n">
        <v>5.537109375</v>
      </c>
      <c r="B982" s="0" t="n">
        <v>4.453125</v>
      </c>
      <c r="C982" s="0" t="n">
        <v>5.3076171875</v>
      </c>
      <c r="D982" s="0" t="n">
        <v>4.7412109375</v>
      </c>
      <c r="E982" s="0" t="n">
        <v>1.2548828125</v>
      </c>
    </row>
    <row r="983" customFormat="false" ht="12.75" hidden="false" customHeight="false" outlineLevel="0" collapsed="false">
      <c r="A983" s="0" t="n">
        <v>5.5078125</v>
      </c>
      <c r="B983" s="0" t="n">
        <v>4.43359375</v>
      </c>
      <c r="C983" s="0" t="n">
        <v>5.2783203125</v>
      </c>
      <c r="D983" s="0" t="n">
        <v>4.74609375</v>
      </c>
      <c r="E983" s="0" t="n">
        <v>1.3037109375</v>
      </c>
    </row>
    <row r="984" customFormat="false" ht="12.75" hidden="false" customHeight="false" outlineLevel="0" collapsed="false">
      <c r="A984" s="0" t="n">
        <v>5.48828125</v>
      </c>
      <c r="B984" s="0" t="n">
        <v>4.423828125</v>
      </c>
      <c r="C984" s="0" t="n">
        <v>5.2734375</v>
      </c>
      <c r="D984" s="0" t="n">
        <v>4.7705078125</v>
      </c>
      <c r="E984" s="0" t="n">
        <v>1.34765625</v>
      </c>
    </row>
    <row r="985" customFormat="false" ht="12.75" hidden="false" customHeight="false" outlineLevel="0" collapsed="false">
      <c r="A985" s="0" t="n">
        <v>5.556640625</v>
      </c>
      <c r="B985" s="0" t="n">
        <v>4.4873046875</v>
      </c>
      <c r="C985" s="0" t="n">
        <v>5.361328125</v>
      </c>
      <c r="D985" s="0" t="n">
        <v>4.86328125</v>
      </c>
      <c r="E985" s="0" t="n">
        <v>1.3818359375</v>
      </c>
    </row>
    <row r="986" customFormat="false" ht="12.75" hidden="false" customHeight="false" outlineLevel="0" collapsed="false">
      <c r="A986" s="0" t="n">
        <v>5.68359375</v>
      </c>
      <c r="B986" s="0" t="n">
        <v>4.5751953125</v>
      </c>
      <c r="C986" s="0" t="n">
        <v>5.4638671875</v>
      </c>
      <c r="D986" s="0" t="n">
        <v>4.94140625</v>
      </c>
      <c r="E986" s="0" t="n">
        <v>1.4111328125</v>
      </c>
    </row>
    <row r="987" customFormat="false" ht="12.75" hidden="false" customHeight="false" outlineLevel="0" collapsed="false">
      <c r="A987" s="0" t="n">
        <v>5.6689453125</v>
      </c>
      <c r="B987" s="0" t="n">
        <v>4.541015625</v>
      </c>
      <c r="C987" s="0" t="n">
        <v>5.4150390625</v>
      </c>
      <c r="D987" s="0" t="n">
        <v>4.9072265625</v>
      </c>
      <c r="E987" s="0" t="n">
        <v>1.4501953125</v>
      </c>
    </row>
    <row r="988" customFormat="false" ht="12.75" hidden="false" customHeight="false" outlineLevel="0" collapsed="false">
      <c r="A988" s="0" t="n">
        <v>5.634765625</v>
      </c>
      <c r="B988" s="0" t="n">
        <v>4.51171875</v>
      </c>
      <c r="C988" s="0" t="n">
        <v>5.380859375</v>
      </c>
      <c r="D988" s="0" t="n">
        <v>4.8974609375</v>
      </c>
      <c r="E988" s="0" t="n">
        <v>1.5234375</v>
      </c>
    </row>
    <row r="989" customFormat="false" ht="12.75" hidden="false" customHeight="false" outlineLevel="0" collapsed="false">
      <c r="A989" s="0" t="n">
        <v>5.6005859375</v>
      </c>
      <c r="B989" s="0" t="n">
        <v>4.482421875</v>
      </c>
      <c r="C989" s="0" t="n">
        <v>5.3515625</v>
      </c>
      <c r="D989" s="0" t="n">
        <v>4.8974609375</v>
      </c>
      <c r="E989" s="0" t="n">
        <v>1.6064453125</v>
      </c>
    </row>
    <row r="990" customFormat="false" ht="12.75" hidden="false" customHeight="false" outlineLevel="0" collapsed="false">
      <c r="A990" s="0" t="n">
        <v>5.56640625</v>
      </c>
      <c r="B990" s="0" t="n">
        <v>4.4580078125</v>
      </c>
      <c r="C990" s="0" t="n">
        <v>5.322265625</v>
      </c>
      <c r="D990" s="0" t="n">
        <v>4.8876953125</v>
      </c>
      <c r="E990" s="0" t="n">
        <v>1.669921875</v>
      </c>
    </row>
    <row r="991" customFormat="false" ht="12.75" hidden="false" customHeight="false" outlineLevel="0" collapsed="false">
      <c r="A991" s="0" t="n">
        <v>5.5322265625</v>
      </c>
      <c r="B991" s="0" t="n">
        <v>4.43359375</v>
      </c>
      <c r="C991" s="0" t="n">
        <v>5.2880859375</v>
      </c>
      <c r="D991" s="0" t="n">
        <v>4.8681640625</v>
      </c>
      <c r="E991" s="0" t="n">
        <v>1.7041015625</v>
      </c>
    </row>
    <row r="992" customFormat="false" ht="12.75" hidden="false" customHeight="false" outlineLevel="0" collapsed="false">
      <c r="A992" s="0" t="n">
        <v>5.498046875</v>
      </c>
      <c r="B992" s="0" t="n">
        <v>4.4091796875</v>
      </c>
      <c r="C992" s="0" t="n">
        <v>5.2587890625</v>
      </c>
      <c r="D992" s="0" t="n">
        <v>4.8486328125</v>
      </c>
      <c r="E992" s="0" t="n">
        <v>1.7138671875</v>
      </c>
    </row>
    <row r="993" customFormat="false" ht="12.75" hidden="false" customHeight="false" outlineLevel="0" collapsed="false">
      <c r="A993" s="0" t="n">
        <v>5.5419921875</v>
      </c>
      <c r="B993" s="0" t="n">
        <v>4.4580078125</v>
      </c>
      <c r="C993" s="0" t="n">
        <v>5.322265625</v>
      </c>
      <c r="D993" s="0" t="n">
        <v>4.921875</v>
      </c>
      <c r="E993" s="0" t="n">
        <v>1.7724609375</v>
      </c>
    </row>
    <row r="994" customFormat="false" ht="12.75" hidden="false" customHeight="false" outlineLevel="0" collapsed="false">
      <c r="A994" s="0" t="n">
        <v>5.673828125</v>
      </c>
      <c r="B994" s="0" t="n">
        <v>4.5751953125</v>
      </c>
      <c r="C994" s="0" t="n">
        <v>5.44921875</v>
      </c>
      <c r="D994" s="0" t="n">
        <v>5.0439453125</v>
      </c>
      <c r="E994" s="0" t="n">
        <v>1.8798828125</v>
      </c>
    </row>
    <row r="995" customFormat="false" ht="12.75" hidden="false" customHeight="false" outlineLevel="0" collapsed="false">
      <c r="A995" s="0" t="n">
        <v>5.712890625</v>
      </c>
      <c r="B995" s="0" t="n">
        <v>4.58984375</v>
      </c>
      <c r="C995" s="0" t="n">
        <v>5.439453125</v>
      </c>
      <c r="D995" s="0" t="n">
        <v>5.0341796875</v>
      </c>
      <c r="E995" s="0" t="n">
        <v>1.9775390625</v>
      </c>
    </row>
    <row r="996" customFormat="false" ht="12.75" hidden="false" customHeight="false" outlineLevel="0" collapsed="false">
      <c r="A996" s="0" t="n">
        <v>5.6787109375</v>
      </c>
      <c r="B996" s="0" t="n">
        <v>4.5654296875</v>
      </c>
      <c r="C996" s="0" t="n">
        <v>5.4052734375</v>
      </c>
      <c r="D996" s="0" t="n">
        <v>5.01953125</v>
      </c>
      <c r="E996" s="0" t="n">
        <v>2.080078125</v>
      </c>
    </row>
    <row r="997" customFormat="false" ht="12.75" hidden="false" customHeight="false" outlineLevel="0" collapsed="false">
      <c r="A997" s="0" t="n">
        <v>5.6396484375</v>
      </c>
      <c r="B997" s="0" t="n">
        <v>4.55078125</v>
      </c>
      <c r="C997" s="0" t="n">
        <v>5.37109375</v>
      </c>
      <c r="D997" s="0" t="n">
        <v>5.0048828125</v>
      </c>
      <c r="E997" s="0" t="n">
        <v>2.1728515625</v>
      </c>
    </row>
    <row r="998" customFormat="false" ht="12.75" hidden="false" customHeight="false" outlineLevel="0" collapsed="false">
      <c r="A998" s="0" t="n">
        <v>5.60546875</v>
      </c>
      <c r="B998" s="0" t="n">
        <v>4.5361328125</v>
      </c>
      <c r="C998" s="0" t="n">
        <v>5.3369140625</v>
      </c>
      <c r="D998" s="0" t="n">
        <v>4.9853515625</v>
      </c>
      <c r="E998" s="0" t="n">
        <v>2.216796875</v>
      </c>
    </row>
    <row r="999" customFormat="false" ht="12.75" hidden="false" customHeight="false" outlineLevel="0" collapsed="false">
      <c r="A999" s="0" t="n">
        <v>5.5712890625</v>
      </c>
      <c r="B999" s="0" t="n">
        <v>4.5166015625</v>
      </c>
      <c r="C999" s="0" t="n">
        <v>5.2978515625</v>
      </c>
      <c r="D999" s="0" t="n">
        <v>4.9462890625</v>
      </c>
      <c r="E999" s="0" t="n">
        <v>2.236328125</v>
      </c>
    </row>
    <row r="1000" customFormat="false" ht="12.75" hidden="false" customHeight="false" outlineLevel="0" collapsed="false">
      <c r="A1000" s="0" t="n">
        <v>5.537109375</v>
      </c>
      <c r="B1000" s="0" t="n">
        <v>4.4921875</v>
      </c>
      <c r="C1000" s="0" t="n">
        <v>5.2587890625</v>
      </c>
      <c r="D1000" s="0" t="n">
        <v>4.9072265625</v>
      </c>
      <c r="E1000" s="0" t="n">
        <v>2.2607421875</v>
      </c>
    </row>
    <row r="1001" customFormat="false" ht="12.75" hidden="false" customHeight="false" outlineLevel="0" collapsed="false">
      <c r="A1001" s="0" t="n">
        <v>5.537109375</v>
      </c>
      <c r="B1001" s="0" t="n">
        <v>4.51171875</v>
      </c>
      <c r="C1001" s="0" t="n">
        <v>5.2783203125</v>
      </c>
      <c r="D1001" s="0" t="n">
        <v>4.94140625</v>
      </c>
      <c r="E1001" s="0" t="n">
        <v>2.36328125</v>
      </c>
    </row>
    <row r="1002" customFormat="false" ht="12.75" hidden="false" customHeight="false" outlineLevel="0" collapsed="false">
      <c r="A1002" s="0" t="n">
        <v>5.6396484375</v>
      </c>
      <c r="B1002" s="0" t="n">
        <v>4.609375</v>
      </c>
      <c r="C1002" s="0" t="n">
        <v>5.3857421875</v>
      </c>
      <c r="D1002" s="0" t="n">
        <v>5.0537109375</v>
      </c>
      <c r="E1002" s="0" t="n">
        <v>2.5537109375</v>
      </c>
    </row>
    <row r="1003" customFormat="false" ht="12.75" hidden="false" customHeight="false" outlineLevel="0" collapsed="false">
      <c r="A1003" s="0" t="n">
        <v>5.7421875</v>
      </c>
      <c r="B1003" s="0" t="n">
        <v>4.6826171875</v>
      </c>
      <c r="C1003" s="0" t="n">
        <v>5.4345703125</v>
      </c>
      <c r="D1003" s="0" t="n">
        <v>5.0927734375</v>
      </c>
      <c r="E1003" s="0" t="n">
        <v>2.7001953125</v>
      </c>
    </row>
    <row r="1004" customFormat="false" ht="12.75" hidden="false" customHeight="false" outlineLevel="0" collapsed="false">
      <c r="A1004" s="0" t="n">
        <v>5.693359375</v>
      </c>
      <c r="B1004" s="0" t="n">
        <v>4.658203125</v>
      </c>
      <c r="C1004" s="0" t="n">
        <v>5.400390625</v>
      </c>
      <c r="D1004" s="0" t="n">
        <v>5.068359375</v>
      </c>
      <c r="E1004" s="0" t="n">
        <v>2.8173828125</v>
      </c>
    </row>
    <row r="1005" customFormat="false" ht="12.75" hidden="false" customHeight="false" outlineLevel="0" collapsed="false">
      <c r="A1005" s="0" t="n">
        <v>5.654296875</v>
      </c>
      <c r="B1005" s="0" t="n">
        <v>4.6337890625</v>
      </c>
      <c r="C1005" s="0" t="n">
        <v>5.361328125</v>
      </c>
      <c r="D1005" s="0" t="n">
        <v>5.0390625</v>
      </c>
      <c r="E1005" s="0" t="n">
        <v>2.880859375</v>
      </c>
    </row>
    <row r="1006" customFormat="false" ht="12.75" hidden="false" customHeight="false" outlineLevel="0" collapsed="false">
      <c r="A1006" s="0" t="n">
        <v>5.615234375</v>
      </c>
      <c r="B1006" s="0" t="n">
        <v>4.6142578125</v>
      </c>
      <c r="C1006" s="0" t="n">
        <v>5.322265625</v>
      </c>
      <c r="D1006" s="0" t="n">
        <v>5</v>
      </c>
      <c r="E1006" s="0" t="n">
        <v>2.9150390625</v>
      </c>
    </row>
    <row r="1007" customFormat="false" ht="12.75" hidden="false" customHeight="false" outlineLevel="0" collapsed="false">
      <c r="A1007" s="0" t="n">
        <v>5.5810546875</v>
      </c>
      <c r="B1007" s="0" t="n">
        <v>4.58984375</v>
      </c>
      <c r="C1007" s="0" t="n">
        <v>5.283203125</v>
      </c>
      <c r="D1007" s="0" t="n">
        <v>4.9658203125</v>
      </c>
      <c r="E1007" s="0" t="n">
        <v>2.939453125</v>
      </c>
    </row>
    <row r="1008" customFormat="false" ht="12.75" hidden="false" customHeight="false" outlineLevel="0" collapsed="false">
      <c r="A1008" s="0" t="n">
        <v>5.546875</v>
      </c>
      <c r="B1008" s="0" t="n">
        <v>4.5654296875</v>
      </c>
      <c r="C1008" s="0" t="n">
        <v>5.2490234375</v>
      </c>
      <c r="D1008" s="0" t="n">
        <v>4.931640625</v>
      </c>
      <c r="E1008" s="0" t="n">
        <v>2.98828125</v>
      </c>
    </row>
    <row r="1009" customFormat="false" ht="12.75" hidden="false" customHeight="false" outlineLevel="0" collapsed="false">
      <c r="A1009" s="0" t="n">
        <v>5.52734375</v>
      </c>
      <c r="B1009" s="0" t="n">
        <v>4.560546875</v>
      </c>
      <c r="C1009" s="0" t="n">
        <v>5.2392578125</v>
      </c>
      <c r="D1009" s="0" t="n">
        <v>4.9365234375</v>
      </c>
      <c r="E1009" s="0" t="n">
        <v>3.115234375</v>
      </c>
    </row>
    <row r="1010" customFormat="false" ht="12.75" hidden="false" customHeight="false" outlineLevel="0" collapsed="false">
      <c r="A1010" s="0" t="n">
        <v>5.60546875</v>
      </c>
      <c r="B1010" s="0" t="n">
        <v>4.6435546875</v>
      </c>
      <c r="C1010" s="0" t="n">
        <v>5.3369140625</v>
      </c>
      <c r="D1010" s="0" t="n">
        <v>5.048828125</v>
      </c>
      <c r="E1010" s="0" t="n">
        <v>3.310546875</v>
      </c>
    </row>
    <row r="1011" customFormat="false" ht="12.75" hidden="false" customHeight="false" outlineLevel="0" collapsed="false">
      <c r="A1011" s="0" t="n">
        <v>5.7421875</v>
      </c>
      <c r="B1011" s="0" t="n">
        <v>4.765625</v>
      </c>
      <c r="C1011" s="0" t="n">
        <v>5.4541015625</v>
      </c>
      <c r="D1011" s="0" t="n">
        <v>5.146484375</v>
      </c>
      <c r="E1011" s="0" t="n">
        <v>3.4716796875</v>
      </c>
    </row>
    <row r="1012" customFormat="false" ht="12.75" hidden="false" customHeight="false" outlineLevel="0" collapsed="false">
      <c r="A1012" s="0" t="n">
        <v>5.7275390625</v>
      </c>
      <c r="B1012" s="0" t="n">
        <v>4.74609375</v>
      </c>
      <c r="C1012" s="0" t="n">
        <v>5.4052734375</v>
      </c>
      <c r="D1012" s="0" t="n">
        <v>5.107421875</v>
      </c>
      <c r="E1012" s="0" t="n">
        <v>3.525390625</v>
      </c>
    </row>
    <row r="1013" customFormat="false" ht="12.75" hidden="false" customHeight="false" outlineLevel="0" collapsed="false">
      <c r="A1013" s="0" t="n">
        <v>5.6884765625</v>
      </c>
      <c r="B1013" s="0" t="n">
        <v>4.7216796875</v>
      </c>
      <c r="C1013" s="0" t="n">
        <v>5.3662109375</v>
      </c>
      <c r="D1013" s="0" t="n">
        <v>5.0732421875</v>
      </c>
      <c r="E1013" s="0" t="n">
        <v>3.5595703125</v>
      </c>
    </row>
    <row r="1014" customFormat="false" ht="12.75" hidden="false" customHeight="false" outlineLevel="0" collapsed="false">
      <c r="A1014" s="0" t="n">
        <v>5.654296875</v>
      </c>
      <c r="B1014" s="0" t="n">
        <v>4.697265625</v>
      </c>
      <c r="C1014" s="0" t="n">
        <v>5.322265625</v>
      </c>
      <c r="D1014" s="0" t="n">
        <v>5.0341796875</v>
      </c>
      <c r="E1014" s="0" t="n">
        <v>3.57421875</v>
      </c>
    </row>
    <row r="1015" customFormat="false" ht="12.75" hidden="false" customHeight="false" outlineLevel="0" collapsed="false">
      <c r="A1015" s="0" t="n">
        <v>5.6201171875</v>
      </c>
      <c r="B1015" s="0" t="n">
        <v>4.6728515625</v>
      </c>
      <c r="C1015" s="0" t="n">
        <v>5.283203125</v>
      </c>
      <c r="D1015" s="0" t="n">
        <v>4.9951171875</v>
      </c>
      <c r="E1015" s="0" t="n">
        <v>3.5986328125</v>
      </c>
    </row>
    <row r="1016" customFormat="false" ht="12.75" hidden="false" customHeight="false" outlineLevel="0" collapsed="false">
      <c r="A1016" s="0" t="n">
        <v>5.5810546875</v>
      </c>
      <c r="B1016" s="0" t="n">
        <v>4.6435546875</v>
      </c>
      <c r="C1016" s="0" t="n">
        <v>5.244140625</v>
      </c>
      <c r="D1016" s="0" t="n">
        <v>4.9658203125</v>
      </c>
      <c r="E1016" s="0" t="n">
        <v>3.6572265625</v>
      </c>
    </row>
    <row r="1017" customFormat="false" ht="12.75" hidden="false" customHeight="false" outlineLevel="0" collapsed="false">
      <c r="A1017" s="0" t="n">
        <v>5.546875</v>
      </c>
      <c r="B1017" s="0" t="n">
        <v>4.6240234375</v>
      </c>
      <c r="C1017" s="0" t="n">
        <v>5.2197265625</v>
      </c>
      <c r="D1017" s="0" t="n">
        <v>4.951171875</v>
      </c>
      <c r="E1017" s="0" t="n">
        <v>3.7451171875</v>
      </c>
    </row>
    <row r="1018" customFormat="false" ht="12.75" hidden="false" customHeight="false" outlineLevel="0" collapsed="false">
      <c r="A1018" s="0" t="n">
        <v>5.5859375</v>
      </c>
      <c r="B1018" s="0" t="n">
        <v>4.6728515625</v>
      </c>
      <c r="C1018" s="0" t="n">
        <v>5.2783203125</v>
      </c>
      <c r="D1018" s="0" t="n">
        <v>5.029296875</v>
      </c>
      <c r="E1018" s="0" t="n">
        <v>3.9013671875</v>
      </c>
    </row>
    <row r="1019" customFormat="false" ht="12.75" hidden="false" customHeight="false" outlineLevel="0" collapsed="false">
      <c r="A1019" s="0" t="n">
        <v>5.7080078125</v>
      </c>
      <c r="B1019" s="0" t="n">
        <v>4.78515625</v>
      </c>
      <c r="C1019" s="0" t="n">
        <v>5.3955078125</v>
      </c>
      <c r="D1019" s="0" t="n">
        <v>5.1416015625</v>
      </c>
      <c r="E1019" s="0" t="n">
        <v>4.052734375</v>
      </c>
    </row>
    <row r="1020" customFormat="false" ht="12.75" hidden="false" customHeight="false" outlineLevel="0" collapsed="false">
      <c r="A1020" s="0" t="n">
        <v>5.7421875</v>
      </c>
      <c r="B1020" s="0" t="n">
        <v>4.7998046875</v>
      </c>
      <c r="C1020" s="0" t="n">
        <v>5.3857421875</v>
      </c>
      <c r="D1020" s="0" t="n">
        <v>5.1171875</v>
      </c>
      <c r="E1020" s="0" t="n">
        <v>4.08203125</v>
      </c>
    </row>
    <row r="1021" customFormat="false" ht="12.75" hidden="false" customHeight="false" outlineLevel="0" collapsed="false">
      <c r="A1021" s="0" t="n">
        <v>5.703125</v>
      </c>
      <c r="B1021" s="0" t="n">
        <v>4.7705078125</v>
      </c>
      <c r="C1021" s="0" t="n">
        <v>5.341796875</v>
      </c>
      <c r="D1021" s="0" t="n">
        <v>5.078125</v>
      </c>
      <c r="E1021" s="0" t="n">
        <v>4.0966796875</v>
      </c>
    </row>
    <row r="1022" customFormat="false" ht="12.75" hidden="false" customHeight="false" outlineLevel="0" collapsed="false">
      <c r="A1022" s="0" t="n">
        <v>5.6640625</v>
      </c>
      <c r="B1022" s="0" t="n">
        <v>4.7412109375</v>
      </c>
      <c r="C1022" s="0" t="n">
        <v>5.2978515625</v>
      </c>
      <c r="D1022" s="0" t="n">
        <v>5.0390625</v>
      </c>
      <c r="E1022" s="0" t="n">
        <v>4.1064453125</v>
      </c>
    </row>
    <row r="1023" customFormat="false" ht="12.75" hidden="false" customHeight="false" outlineLevel="0" collapsed="false">
      <c r="A1023" s="0" t="n">
        <v>5.625</v>
      </c>
      <c r="B1023" s="0" t="n">
        <v>4.7119140625</v>
      </c>
      <c r="C1023" s="0" t="n">
        <v>5.2587890625</v>
      </c>
      <c r="D1023" s="0" t="n">
        <v>5.0048828125</v>
      </c>
      <c r="E1023" s="0" t="n">
        <v>4.1357421875</v>
      </c>
    </row>
    <row r="1024" customFormat="false" ht="12.75" hidden="false" customHeight="false" outlineLevel="0" collapsed="false">
      <c r="A1024" s="0" t="n">
        <v>5.5908203125</v>
      </c>
      <c r="B1024" s="0" t="n">
        <v>4.6875</v>
      </c>
      <c r="C1024" s="0" t="n">
        <v>5.224609375</v>
      </c>
      <c r="D1024" s="0" t="n">
        <v>4.9755859375</v>
      </c>
      <c r="E1024" s="0" t="n">
        <v>4.1796875</v>
      </c>
    </row>
    <row r="1025" customFormat="false" ht="12.75" hidden="false" customHeight="false" outlineLevel="0" collapsed="false">
      <c r="A1025" s="0" t="n">
        <v>5.556640625</v>
      </c>
      <c r="B1025" s="0" t="n">
        <v>4.6630859375</v>
      </c>
      <c r="C1025" s="0" t="n">
        <v>5.185546875</v>
      </c>
      <c r="D1025" s="0" t="n">
        <v>4.94140625</v>
      </c>
      <c r="E1025" s="0" t="n">
        <v>4.228515625</v>
      </c>
    </row>
    <row r="1026" customFormat="false" ht="12.75" hidden="false" customHeight="false" outlineLevel="0" collapsed="false">
      <c r="A1026" s="0" t="n">
        <v>5.5615234375</v>
      </c>
      <c r="B1026" s="0" t="n">
        <v>4.6826171875</v>
      </c>
      <c r="C1026" s="0" t="n">
        <v>5.2099609375</v>
      </c>
      <c r="D1026" s="0" t="n">
        <v>4.9853515625</v>
      </c>
      <c r="E1026" s="0" t="n">
        <v>4.3310546875</v>
      </c>
    </row>
    <row r="1027" customFormat="false" ht="12.75" hidden="false" customHeight="false" outlineLevel="0" collapsed="false">
      <c r="A1027" s="0" t="n">
        <v>5.673828125</v>
      </c>
      <c r="B1027" s="0" t="n">
        <v>4.7900390625</v>
      </c>
      <c r="C1027" s="0" t="n">
        <v>5.3271484375</v>
      </c>
      <c r="D1027" s="0" t="n">
        <v>5.1025390625</v>
      </c>
      <c r="E1027" s="0" t="n">
        <v>4.482421875</v>
      </c>
    </row>
    <row r="1028" customFormat="false" ht="12.75" hidden="false" customHeight="false" outlineLevel="0" collapsed="false">
      <c r="A1028" s="0" t="n">
        <v>5.791015625</v>
      </c>
      <c r="B1028" s="0" t="n">
        <v>4.873046875</v>
      </c>
      <c r="C1028" s="0" t="n">
        <v>5.3759765625</v>
      </c>
      <c r="D1028" s="0" t="n">
        <v>5.126953125</v>
      </c>
      <c r="E1028" s="0" t="n">
        <v>4.53125</v>
      </c>
    </row>
    <row r="1029" customFormat="false" ht="12.75" hidden="false" customHeight="false" outlineLevel="0" collapsed="false">
      <c r="A1029" s="0" t="n">
        <v>5.7373046875</v>
      </c>
      <c r="B1029" s="0" t="n">
        <v>4.833984375</v>
      </c>
      <c r="C1029" s="0" t="n">
        <v>5.3271484375</v>
      </c>
      <c r="D1029" s="0" t="n">
        <v>5.0830078125</v>
      </c>
      <c r="E1029" s="0" t="n">
        <v>4.5263671875</v>
      </c>
    </row>
    <row r="1030" customFormat="false" ht="12.75" hidden="false" customHeight="false" outlineLevel="0" collapsed="false">
      <c r="A1030" s="0" t="n">
        <v>5.6982421875</v>
      </c>
      <c r="B1030" s="0" t="n">
        <v>4.8046875</v>
      </c>
      <c r="C1030" s="0" t="n">
        <v>5.283203125</v>
      </c>
      <c r="D1030" s="0" t="n">
        <v>5.0390625</v>
      </c>
      <c r="E1030" s="0" t="n">
        <v>4.5263671875</v>
      </c>
    </row>
    <row r="1031" customFormat="false" ht="12.75" hidden="false" customHeight="false" outlineLevel="0" collapsed="false">
      <c r="A1031" s="0" t="n">
        <v>5.6591796875</v>
      </c>
      <c r="B1031" s="0" t="n">
        <v>4.775390625</v>
      </c>
      <c r="C1031" s="0" t="n">
        <v>5.2392578125</v>
      </c>
      <c r="D1031" s="0" t="n">
        <v>5</v>
      </c>
      <c r="E1031" s="0" t="n">
        <v>4.541015625</v>
      </c>
    </row>
    <row r="1032" customFormat="false" ht="12.75" hidden="false" customHeight="false" outlineLevel="0" collapsed="false">
      <c r="A1032" s="0" t="n">
        <v>5.6201171875</v>
      </c>
      <c r="B1032" s="0" t="n">
        <v>4.74609375</v>
      </c>
      <c r="C1032" s="0" t="n">
        <v>5.205078125</v>
      </c>
      <c r="D1032" s="0" t="n">
        <v>4.970703125</v>
      </c>
      <c r="E1032" s="0" t="n">
        <v>4.5556640625</v>
      </c>
    </row>
    <row r="1033" customFormat="false" ht="12.75" hidden="false" customHeight="false" outlineLevel="0" collapsed="false">
      <c r="A1033" s="0" t="n">
        <v>5.5859375</v>
      </c>
      <c r="B1033" s="0" t="n">
        <v>4.716796875</v>
      </c>
      <c r="C1033" s="0" t="n">
        <v>5.1611328125</v>
      </c>
      <c r="D1033" s="0" t="n">
        <v>4.931640625</v>
      </c>
      <c r="E1033" s="0" t="n">
        <v>4.5703125</v>
      </c>
    </row>
    <row r="1034" customFormat="false" ht="12.75" hidden="false" customHeight="false" outlineLevel="0" collapsed="false">
      <c r="A1034" s="0" t="n">
        <v>5.5615234375</v>
      </c>
      <c r="B1034" s="0" t="n">
        <v>4.70703125</v>
      </c>
      <c r="C1034" s="0" t="n">
        <v>5.1513671875</v>
      </c>
      <c r="D1034" s="0" t="n">
        <v>4.9365234375</v>
      </c>
      <c r="E1034" s="0" t="n">
        <v>4.6142578125</v>
      </c>
    </row>
    <row r="1035" customFormat="false" ht="12.75" hidden="false" customHeight="false" outlineLevel="0" collapsed="false">
      <c r="A1035" s="0" t="n">
        <v>5.6298828125</v>
      </c>
      <c r="B1035" s="0" t="n">
        <v>4.7802734375</v>
      </c>
      <c r="C1035" s="0" t="n">
        <v>5.2294921875</v>
      </c>
      <c r="D1035" s="0" t="n">
        <v>5.01953125</v>
      </c>
      <c r="E1035" s="0" t="n">
        <v>4.7265625</v>
      </c>
    </row>
    <row r="1036" customFormat="false" ht="12.75" hidden="false" customHeight="false" outlineLevel="0" collapsed="false">
      <c r="A1036" s="0" t="n">
        <v>5.7568359375</v>
      </c>
      <c r="B1036" s="0" t="n">
        <v>4.8828125</v>
      </c>
      <c r="C1036" s="0" t="n">
        <v>5.322265625</v>
      </c>
      <c r="D1036" s="0" t="n">
        <v>5.0927734375</v>
      </c>
      <c r="E1036" s="0" t="n">
        <v>4.794921875</v>
      </c>
    </row>
    <row r="1037" customFormat="false" ht="12.75" hidden="false" customHeight="false" outlineLevel="0" collapsed="false">
      <c r="A1037" s="0" t="n">
        <v>5.7373046875</v>
      </c>
      <c r="B1037" s="0" t="n">
        <v>4.853515625</v>
      </c>
      <c r="C1037" s="0" t="n">
        <v>5.2685546875</v>
      </c>
      <c r="D1037" s="0" t="n">
        <v>5.0390625</v>
      </c>
      <c r="E1037" s="0" t="n">
        <v>4.7802734375</v>
      </c>
    </row>
    <row r="1038" customFormat="false" ht="12.75" hidden="false" customHeight="false" outlineLevel="0" collapsed="false">
      <c r="A1038" s="0" t="n">
        <v>5.6982421875</v>
      </c>
      <c r="B1038" s="0" t="n">
        <v>4.82421875</v>
      </c>
      <c r="C1038" s="0" t="n">
        <v>5.2294921875</v>
      </c>
      <c r="D1038" s="0" t="n">
        <v>5</v>
      </c>
      <c r="E1038" s="0" t="n">
        <v>4.775390625</v>
      </c>
    </row>
    <row r="1039" customFormat="false" ht="12.75" hidden="false" customHeight="false" outlineLevel="0" collapsed="false">
      <c r="A1039" s="0" t="n">
        <v>5.6640625</v>
      </c>
      <c r="B1039" s="0" t="n">
        <v>4.794921875</v>
      </c>
      <c r="C1039" s="0" t="n">
        <v>5.185546875</v>
      </c>
      <c r="D1039" s="0" t="n">
        <v>4.9609375</v>
      </c>
      <c r="E1039" s="0" t="n">
        <v>4.7705078125</v>
      </c>
    </row>
    <row r="1040" customFormat="false" ht="12.75" hidden="false" customHeight="false" outlineLevel="0" collapsed="false">
      <c r="A1040" s="0" t="n">
        <v>5.625</v>
      </c>
      <c r="B1040" s="0" t="n">
        <v>4.765625</v>
      </c>
      <c r="C1040" s="0" t="n">
        <v>5.1416015625</v>
      </c>
      <c r="D1040" s="0" t="n">
        <v>4.921875</v>
      </c>
      <c r="E1040" s="0" t="n">
        <v>4.765625</v>
      </c>
    </row>
    <row r="1041" customFormat="false" ht="12.75" hidden="false" customHeight="false" outlineLevel="0" collapsed="false">
      <c r="A1041" s="0" t="n">
        <v>5.5859375</v>
      </c>
      <c r="B1041" s="0" t="n">
        <v>4.736328125</v>
      </c>
      <c r="C1041" s="0" t="n">
        <v>5.1025390625</v>
      </c>
      <c r="D1041" s="0" t="n">
        <v>4.8828125</v>
      </c>
      <c r="E1041" s="0" t="n">
        <v>4.765625</v>
      </c>
    </row>
    <row r="1042" customFormat="false" ht="12.75" hidden="false" customHeight="false" outlineLevel="0" collapsed="false">
      <c r="A1042" s="0" t="n">
        <v>5.5517578125</v>
      </c>
      <c r="B1042" s="0" t="n">
        <v>4.7119140625</v>
      </c>
      <c r="C1042" s="0" t="n">
        <v>5.068359375</v>
      </c>
      <c r="D1042" s="0" t="n">
        <v>4.8583984375</v>
      </c>
      <c r="E1042" s="0" t="n">
        <v>4.7705078125</v>
      </c>
    </row>
    <row r="1043" customFormat="false" ht="12.75" hidden="false" customHeight="false" outlineLevel="0" collapsed="false">
      <c r="A1043" s="0" t="n">
        <v>5.5908203125</v>
      </c>
      <c r="B1043" s="0" t="n">
        <v>4.7607421875</v>
      </c>
      <c r="C1043" s="0" t="n">
        <v>5.126953125</v>
      </c>
      <c r="D1043" s="0" t="n">
        <v>4.921875</v>
      </c>
      <c r="E1043" s="0" t="n">
        <v>4.8681640625</v>
      </c>
    </row>
    <row r="1044" customFormat="false" ht="12.75" hidden="false" customHeight="false" outlineLevel="0" collapsed="false">
      <c r="A1044" s="0" t="n">
        <v>5.7275390625</v>
      </c>
      <c r="B1044" s="0" t="n">
        <v>4.8779296875</v>
      </c>
      <c r="C1044" s="0" t="n">
        <v>5.244140625</v>
      </c>
      <c r="D1044" s="0" t="n">
        <v>5.029296875</v>
      </c>
      <c r="E1044" s="0" t="n">
        <v>4.9951171875</v>
      </c>
    </row>
    <row r="1045" customFormat="false" ht="12.75" hidden="false" customHeight="false" outlineLevel="0" collapsed="false">
      <c r="A1045" s="0" t="n">
        <v>5.7666015625</v>
      </c>
      <c r="B1045" s="0" t="n">
        <v>4.892578125</v>
      </c>
      <c r="C1045" s="0" t="n">
        <v>5.234375</v>
      </c>
      <c r="D1045" s="0" t="n">
        <v>5</v>
      </c>
      <c r="E1045" s="0" t="n">
        <v>4.9755859375</v>
      </c>
    </row>
    <row r="1046" customFormat="false" ht="12.75" hidden="false" customHeight="false" outlineLevel="0" collapsed="false">
      <c r="A1046" s="0" t="n">
        <v>5.72265625</v>
      </c>
      <c r="B1046" s="0" t="n">
        <v>4.8583984375</v>
      </c>
      <c r="C1046" s="0" t="n">
        <v>5.1904296875</v>
      </c>
      <c r="D1046" s="0" t="n">
        <v>4.9560546875</v>
      </c>
      <c r="E1046" s="0" t="n">
        <v>4.9609375</v>
      </c>
    </row>
    <row r="1047" customFormat="false" ht="12.75" hidden="false" customHeight="false" outlineLevel="0" collapsed="false">
      <c r="A1047" s="0" t="n">
        <v>5.68359375</v>
      </c>
      <c r="B1047" s="0" t="n">
        <v>4.8291015625</v>
      </c>
      <c r="C1047" s="0" t="n">
        <v>5.146484375</v>
      </c>
      <c r="D1047" s="0" t="n">
        <v>4.912109375</v>
      </c>
      <c r="E1047" s="0" t="n">
        <v>4.9462890625</v>
      </c>
    </row>
    <row r="1048" customFormat="false" ht="12.75" hidden="false" customHeight="false" outlineLevel="0" collapsed="false">
      <c r="A1048" s="0" t="n">
        <v>5.64453125</v>
      </c>
      <c r="B1048" s="0" t="n">
        <v>4.794921875</v>
      </c>
      <c r="C1048" s="0" t="n">
        <v>5.107421875</v>
      </c>
      <c r="D1048" s="0" t="n">
        <v>4.873046875</v>
      </c>
      <c r="E1048" s="0" t="n">
        <v>4.931640625</v>
      </c>
    </row>
    <row r="1049" customFormat="false" ht="12.75" hidden="false" customHeight="false" outlineLevel="0" collapsed="false">
      <c r="A1049" s="0" t="n">
        <v>5.6103515625</v>
      </c>
      <c r="B1049" s="0" t="n">
        <v>4.765625</v>
      </c>
      <c r="C1049" s="0" t="n">
        <v>5.068359375</v>
      </c>
      <c r="D1049" s="0" t="n">
        <v>4.833984375</v>
      </c>
      <c r="E1049" s="0" t="n">
        <v>4.912109375</v>
      </c>
    </row>
    <row r="1050" customFormat="false" ht="12.75" hidden="false" customHeight="false" outlineLevel="0" collapsed="false">
      <c r="A1050" s="0" t="n">
        <v>5.5712890625</v>
      </c>
      <c r="B1050" s="0" t="n">
        <v>4.7314453125</v>
      </c>
      <c r="C1050" s="0" t="n">
        <v>5.01953125</v>
      </c>
      <c r="D1050" s="0" t="n">
        <v>4.7900390625</v>
      </c>
      <c r="E1050" s="0" t="n">
        <v>4.8876953125</v>
      </c>
    </row>
    <row r="1051" customFormat="false" ht="12.75" hidden="false" customHeight="false" outlineLevel="0" collapsed="false">
      <c r="A1051" s="0" t="n">
        <v>5.5712890625</v>
      </c>
      <c r="B1051" s="0" t="n">
        <v>4.7412109375</v>
      </c>
      <c r="C1051" s="0" t="n">
        <v>5.0341796875</v>
      </c>
      <c r="D1051" s="0" t="n">
        <v>4.814453125</v>
      </c>
      <c r="E1051" s="0" t="n">
        <v>4.94140625</v>
      </c>
    </row>
    <row r="1052" customFormat="false" ht="12.75" hidden="false" customHeight="false" outlineLevel="0" collapsed="false">
      <c r="A1052" s="0" t="n">
        <v>5.673828125</v>
      </c>
      <c r="B1052" s="0" t="n">
        <v>4.833984375</v>
      </c>
      <c r="C1052" s="0" t="n">
        <v>5.1318359375</v>
      </c>
      <c r="D1052" s="0" t="n">
        <v>4.9072265625</v>
      </c>
      <c r="E1052" s="0" t="n">
        <v>5.05859375</v>
      </c>
    </row>
    <row r="1053" customFormat="false" ht="12.75" hidden="false" customHeight="false" outlineLevel="0" collapsed="false">
      <c r="A1053" s="0" t="n">
        <v>5.771484375</v>
      </c>
      <c r="B1053" s="0" t="n">
        <v>4.8974609375</v>
      </c>
      <c r="C1053" s="0" t="n">
        <v>5.166015625</v>
      </c>
      <c r="D1053" s="0" t="n">
        <v>4.9169921875</v>
      </c>
      <c r="E1053" s="0" t="n">
        <v>5.0732421875</v>
      </c>
    </row>
    <row r="1054" customFormat="false" ht="12.75" hidden="false" customHeight="false" outlineLevel="0" collapsed="false">
      <c r="A1054" s="0" t="n">
        <v>5.72265625</v>
      </c>
      <c r="B1054" s="0" t="n">
        <v>4.8583984375</v>
      </c>
      <c r="C1054" s="0" t="n">
        <v>5.1171875</v>
      </c>
      <c r="D1054" s="0" t="n">
        <v>4.873046875</v>
      </c>
      <c r="E1054" s="0" t="n">
        <v>5.0439453125</v>
      </c>
    </row>
    <row r="1055" customFormat="false" ht="12.75" hidden="false" customHeight="false" outlineLevel="0" collapsed="false">
      <c r="A1055" s="0" t="n">
        <v>5.68359375</v>
      </c>
      <c r="B1055" s="0" t="n">
        <v>4.82421875</v>
      </c>
      <c r="C1055" s="0" t="n">
        <v>5.0732421875</v>
      </c>
      <c r="D1055" s="0" t="n">
        <v>4.8291015625</v>
      </c>
      <c r="E1055" s="0" t="n">
        <v>5.01953125</v>
      </c>
    </row>
    <row r="1056" customFormat="false" ht="12.75" hidden="false" customHeight="false" outlineLevel="0" collapsed="false">
      <c r="A1056" s="0" t="n">
        <v>5.6396484375</v>
      </c>
      <c r="B1056" s="0" t="n">
        <v>4.7900390625</v>
      </c>
      <c r="C1056" s="0" t="n">
        <v>5.0341796875</v>
      </c>
      <c r="D1056" s="0" t="n">
        <v>4.78515625</v>
      </c>
      <c r="E1056" s="0" t="n">
        <v>4.9951171875</v>
      </c>
    </row>
    <row r="1057" customFormat="false" ht="12.75" hidden="false" customHeight="false" outlineLevel="0" collapsed="false">
      <c r="A1057" s="0" t="n">
        <v>5.60546875</v>
      </c>
      <c r="B1057" s="0" t="n">
        <v>4.755859375</v>
      </c>
      <c r="C1057" s="0" t="n">
        <v>4.990234375</v>
      </c>
      <c r="D1057" s="0" t="n">
        <v>4.7412109375</v>
      </c>
      <c r="E1057" s="0" t="n">
        <v>4.9658203125</v>
      </c>
    </row>
    <row r="1058" customFormat="false" ht="12.75" hidden="false" customHeight="false" outlineLevel="0" collapsed="false">
      <c r="A1058" s="0" t="n">
        <v>5.56640625</v>
      </c>
      <c r="B1058" s="0" t="n">
        <v>4.7216796875</v>
      </c>
      <c r="C1058" s="0" t="n">
        <v>4.9462890625</v>
      </c>
      <c r="D1058" s="0" t="n">
        <v>4.697265625</v>
      </c>
      <c r="E1058" s="0" t="n">
        <v>4.9365234375</v>
      </c>
    </row>
    <row r="1059" customFormat="false" ht="12.75" hidden="false" customHeight="false" outlineLevel="0" collapsed="false">
      <c r="A1059" s="0" t="n">
        <v>5.5419921875</v>
      </c>
      <c r="B1059" s="0" t="n">
        <v>4.70703125</v>
      </c>
      <c r="C1059" s="0" t="n">
        <v>4.931640625</v>
      </c>
      <c r="D1059" s="0" t="n">
        <v>4.6875</v>
      </c>
      <c r="E1059" s="0" t="n">
        <v>4.9560546875</v>
      </c>
    </row>
    <row r="1060" customFormat="false" ht="12.75" hidden="false" customHeight="false" outlineLevel="0" collapsed="false">
      <c r="A1060" s="0" t="n">
        <v>5.6201171875</v>
      </c>
      <c r="B1060" s="0" t="n">
        <v>4.78515625</v>
      </c>
      <c r="C1060" s="0" t="n">
        <v>5.0146484375</v>
      </c>
      <c r="D1060" s="0" t="n">
        <v>4.7705078125</v>
      </c>
      <c r="E1060" s="0" t="n">
        <v>5.0732421875</v>
      </c>
    </row>
    <row r="1061" customFormat="false" ht="12.75" hidden="false" customHeight="false" outlineLevel="0" collapsed="false">
      <c r="A1061" s="0" t="n">
        <v>5.7568359375</v>
      </c>
      <c r="B1061" s="0" t="n">
        <v>4.8974609375</v>
      </c>
      <c r="C1061" s="0" t="n">
        <v>5.1171875</v>
      </c>
      <c r="D1061" s="0" t="n">
        <v>4.84375</v>
      </c>
      <c r="E1061" s="0" t="n">
        <v>5.1416015625</v>
      </c>
    </row>
    <row r="1062" customFormat="false" ht="12.75" hidden="false" customHeight="false" outlineLevel="0" collapsed="false">
      <c r="A1062" s="0" t="n">
        <v>5.7373046875</v>
      </c>
      <c r="B1062" s="0" t="n">
        <v>4.86328125</v>
      </c>
      <c r="C1062" s="0" t="n">
        <v>5.0634765625</v>
      </c>
      <c r="D1062" s="0" t="n">
        <v>4.7900390625</v>
      </c>
      <c r="E1062" s="0" t="n">
        <v>5.107421875</v>
      </c>
    </row>
    <row r="1063" customFormat="false" ht="12.75" hidden="false" customHeight="false" outlineLevel="0" collapsed="false">
      <c r="A1063" s="0" t="n">
        <v>5.6982421875</v>
      </c>
      <c r="B1063" s="0" t="n">
        <v>4.8291015625</v>
      </c>
      <c r="C1063" s="0" t="n">
        <v>5.01953125</v>
      </c>
      <c r="D1063" s="0" t="n">
        <v>4.7412109375</v>
      </c>
      <c r="E1063" s="0" t="n">
        <v>5.078125</v>
      </c>
    </row>
    <row r="1064" customFormat="false" ht="12.75" hidden="false" customHeight="false" outlineLevel="0" collapsed="false">
      <c r="A1064" s="0" t="n">
        <v>5.6591796875</v>
      </c>
      <c r="B1064" s="0" t="n">
        <v>4.794921875</v>
      </c>
      <c r="C1064" s="0" t="n">
        <v>4.9755859375</v>
      </c>
      <c r="D1064" s="0" t="n">
        <v>4.697265625</v>
      </c>
      <c r="E1064" s="0" t="n">
        <v>5.0537109375</v>
      </c>
    </row>
    <row r="1065" customFormat="false" ht="12.75" hidden="false" customHeight="false" outlineLevel="0" collapsed="false">
      <c r="A1065" s="0" t="n">
        <v>5.6201171875</v>
      </c>
      <c r="B1065" s="0" t="n">
        <v>4.7607421875</v>
      </c>
      <c r="C1065" s="0" t="n">
        <v>4.931640625</v>
      </c>
      <c r="D1065" s="0" t="n">
        <v>4.6533203125</v>
      </c>
      <c r="E1065" s="0" t="n">
        <v>5.0244140625</v>
      </c>
    </row>
    <row r="1066" customFormat="false" ht="12.75" hidden="false" customHeight="false" outlineLevel="0" collapsed="false">
      <c r="A1066" s="0" t="n">
        <v>5.5810546875</v>
      </c>
      <c r="B1066" s="0" t="n">
        <v>4.7265625</v>
      </c>
      <c r="C1066" s="0" t="n">
        <v>4.8876953125</v>
      </c>
      <c r="D1066" s="0" t="n">
        <v>4.609375</v>
      </c>
      <c r="E1066" s="0" t="n">
        <v>4.990234375</v>
      </c>
    </row>
    <row r="1067" customFormat="false" ht="12.75" hidden="false" customHeight="false" outlineLevel="0" collapsed="false">
      <c r="A1067" s="0" t="n">
        <v>5.5419921875</v>
      </c>
      <c r="B1067" s="0" t="n">
        <v>4.6923828125</v>
      </c>
      <c r="C1067" s="0" t="n">
        <v>4.8486328125</v>
      </c>
      <c r="D1067" s="0" t="n">
        <v>4.5751953125</v>
      </c>
      <c r="E1067" s="0" t="n">
        <v>4.98046875</v>
      </c>
    </row>
    <row r="1068" customFormat="false" ht="12.75" hidden="false" customHeight="false" outlineLevel="0" collapsed="false">
      <c r="A1068" s="0" t="n">
        <v>5.576171875</v>
      </c>
      <c r="B1068" s="0" t="n">
        <v>4.7314453125</v>
      </c>
      <c r="C1068" s="0" t="n">
        <v>4.892578125</v>
      </c>
      <c r="D1068" s="0" t="n">
        <v>4.6240234375</v>
      </c>
      <c r="E1068" s="0" t="n">
        <v>5.0634765625</v>
      </c>
    </row>
    <row r="1069" customFormat="false" ht="12.75" hidden="false" customHeight="false" outlineLevel="0" collapsed="false">
      <c r="A1069" s="0" t="n">
        <v>5.6982421875</v>
      </c>
      <c r="B1069" s="0" t="n">
        <v>4.833984375</v>
      </c>
      <c r="C1069" s="0" t="n">
        <v>4.9951171875</v>
      </c>
      <c r="D1069" s="0" t="n">
        <v>4.7119140625</v>
      </c>
      <c r="E1069" s="0" t="n">
        <v>5.17578125</v>
      </c>
    </row>
    <row r="1070" customFormat="false" ht="12.75" hidden="false" customHeight="false" outlineLevel="0" collapsed="false">
      <c r="A1070" s="0" t="n">
        <v>5.732421875</v>
      </c>
      <c r="B1070" s="0" t="n">
        <v>4.84375</v>
      </c>
      <c r="C1070" s="0" t="n">
        <v>4.9755859375</v>
      </c>
      <c r="D1070" s="0" t="n">
        <v>4.6826171875</v>
      </c>
      <c r="E1070" s="0" t="n">
        <v>5.1416015625</v>
      </c>
    </row>
    <row r="1071" customFormat="false" ht="12.75" hidden="false" customHeight="false" outlineLevel="0" collapsed="false">
      <c r="A1071" s="0" t="n">
        <v>5.68359375</v>
      </c>
      <c r="B1071" s="0" t="n">
        <v>4.8046875</v>
      </c>
      <c r="C1071" s="0" t="n">
        <v>4.9267578125</v>
      </c>
      <c r="D1071" s="0" t="n">
        <v>4.6337890625</v>
      </c>
      <c r="E1071" s="0" t="n">
        <v>5.1123046875</v>
      </c>
    </row>
    <row r="1072" customFormat="false" ht="12.75" hidden="false" customHeight="false" outlineLevel="0" collapsed="false">
      <c r="A1072" s="0" t="n">
        <v>5.64453125</v>
      </c>
      <c r="B1072" s="0" t="n">
        <v>4.765625</v>
      </c>
      <c r="C1072" s="0" t="n">
        <v>4.8876953125</v>
      </c>
      <c r="D1072" s="0" t="n">
        <v>4.5947265625</v>
      </c>
      <c r="E1072" s="0" t="n">
        <v>5.078125</v>
      </c>
    </row>
    <row r="1073" customFormat="false" ht="12.75" hidden="false" customHeight="false" outlineLevel="0" collapsed="false">
      <c r="A1073" s="0" t="n">
        <v>5.60546875</v>
      </c>
      <c r="B1073" s="0" t="n">
        <v>4.736328125</v>
      </c>
      <c r="C1073" s="0" t="n">
        <v>4.84375</v>
      </c>
      <c r="D1073" s="0" t="n">
        <v>4.55078125</v>
      </c>
      <c r="E1073" s="0" t="n">
        <v>5.048828125</v>
      </c>
    </row>
    <row r="1074" customFormat="false" ht="12.75" hidden="false" customHeight="false" outlineLevel="0" collapsed="false">
      <c r="A1074" s="0" t="n">
        <v>5.56640625</v>
      </c>
      <c r="B1074" s="0" t="n">
        <v>4.7021484375</v>
      </c>
      <c r="C1074" s="0" t="n">
        <v>4.8046875</v>
      </c>
      <c r="D1074" s="0" t="n">
        <v>4.5068359375</v>
      </c>
      <c r="E1074" s="0" t="n">
        <v>5.01953125</v>
      </c>
    </row>
    <row r="1075" customFormat="false" ht="12.75" hidden="false" customHeight="false" outlineLevel="0" collapsed="false">
      <c r="A1075" s="0" t="n">
        <v>5.52734375</v>
      </c>
      <c r="B1075" s="0" t="n">
        <v>4.66796875</v>
      </c>
      <c r="C1075" s="0" t="n">
        <v>4.7607421875</v>
      </c>
      <c r="D1075" s="0" t="n">
        <v>4.462890625</v>
      </c>
      <c r="E1075" s="0" t="n">
        <v>4.9853515625</v>
      </c>
    </row>
    <row r="1076" customFormat="false" ht="12.75" hidden="false" customHeight="false" outlineLevel="0" collapsed="false">
      <c r="A1076" s="0" t="n">
        <v>5.52734375</v>
      </c>
      <c r="B1076" s="0" t="n">
        <v>4.677734375</v>
      </c>
      <c r="C1076" s="0" t="n">
        <v>4.7802734375</v>
      </c>
      <c r="D1076" s="0" t="n">
        <v>4.4873046875</v>
      </c>
      <c r="E1076" s="0" t="n">
        <v>5.0439453125</v>
      </c>
    </row>
    <row r="1077" customFormat="false" ht="12.75" hidden="false" customHeight="false" outlineLevel="0" collapsed="false">
      <c r="A1077" s="0" t="n">
        <v>5.6396484375</v>
      </c>
      <c r="B1077" s="0" t="n">
        <v>4.7802734375</v>
      </c>
      <c r="C1077" s="0" t="n">
        <v>4.8779296875</v>
      </c>
      <c r="D1077" s="0" t="n">
        <v>4.580078125</v>
      </c>
      <c r="E1077" s="0" t="n">
        <v>5.1708984375</v>
      </c>
    </row>
    <row r="1078" customFormat="false" ht="12.75" hidden="false" customHeight="false" outlineLevel="0" collapsed="false">
      <c r="A1078" s="0" t="n">
        <v>5.751953125</v>
      </c>
      <c r="B1078" s="0" t="n">
        <v>4.8486328125</v>
      </c>
      <c r="C1078" s="0" t="n">
        <v>4.912109375</v>
      </c>
      <c r="D1078" s="0" t="n">
        <v>4.599609375</v>
      </c>
      <c r="E1078" s="0" t="n">
        <v>5.185546875</v>
      </c>
    </row>
    <row r="1079" customFormat="false" ht="12.75" hidden="false" customHeight="false" outlineLevel="0" collapsed="false">
      <c r="A1079" s="0" t="n">
        <v>5.6982421875</v>
      </c>
      <c r="B1079" s="0" t="n">
        <v>4.8046875</v>
      </c>
      <c r="C1079" s="0" t="n">
        <v>4.8681640625</v>
      </c>
      <c r="D1079" s="0" t="n">
        <v>4.5556640625</v>
      </c>
      <c r="E1079" s="0" t="n">
        <v>5.1513671875</v>
      </c>
    </row>
    <row r="1080" customFormat="false" ht="12.75" hidden="false" customHeight="false" outlineLevel="0" collapsed="false">
      <c r="A1080" s="0" t="n">
        <v>5.6591796875</v>
      </c>
      <c r="B1080" s="0" t="n">
        <v>4.7705078125</v>
      </c>
      <c r="C1080" s="0" t="n">
        <v>4.82421875</v>
      </c>
      <c r="D1080" s="0" t="n">
        <v>4.51171875</v>
      </c>
      <c r="E1080" s="0" t="n">
        <v>5.1171875</v>
      </c>
    </row>
    <row r="1081" customFormat="false" ht="12.75" hidden="false" customHeight="false" outlineLevel="0" collapsed="false">
      <c r="A1081" s="0" t="n">
        <v>5.615234375</v>
      </c>
      <c r="B1081" s="0" t="n">
        <v>4.7314453125</v>
      </c>
      <c r="C1081" s="0" t="n">
        <v>4.7802734375</v>
      </c>
      <c r="D1081" s="0" t="n">
        <v>4.4677734375</v>
      </c>
      <c r="E1081" s="0" t="n">
        <v>5.0830078125</v>
      </c>
    </row>
    <row r="1082" customFormat="false" ht="12.75" hidden="false" customHeight="false" outlineLevel="0" collapsed="false">
      <c r="A1082" s="0" t="n">
        <v>5.5810546875</v>
      </c>
      <c r="B1082" s="0" t="n">
        <v>4.697265625</v>
      </c>
      <c r="C1082" s="0" t="n">
        <v>4.736328125</v>
      </c>
      <c r="D1082" s="0" t="n">
        <v>4.423828125</v>
      </c>
      <c r="E1082" s="0" t="n">
        <v>5.048828125</v>
      </c>
    </row>
    <row r="1083" customFormat="false" ht="12.75" hidden="false" customHeight="false" outlineLevel="0" collapsed="false">
      <c r="A1083" s="0" t="n">
        <v>5.5419921875</v>
      </c>
      <c r="B1083" s="0" t="n">
        <v>4.66796875</v>
      </c>
      <c r="C1083" s="0" t="n">
        <v>4.697265625</v>
      </c>
      <c r="D1083" s="0" t="n">
        <v>4.384765625</v>
      </c>
      <c r="E1083" s="0" t="n">
        <v>5.0146484375</v>
      </c>
    </row>
    <row r="1084" customFormat="false" ht="12.75" hidden="false" customHeight="false" outlineLevel="0" collapsed="false">
      <c r="A1084" s="0" t="n">
        <v>5.517578125</v>
      </c>
      <c r="B1084" s="0" t="n">
        <v>4.6484375</v>
      </c>
      <c r="C1084" s="0" t="n">
        <v>4.677734375</v>
      </c>
      <c r="D1084" s="0" t="n">
        <v>4.3701171875</v>
      </c>
      <c r="E1084" s="0" t="n">
        <v>5.029296875</v>
      </c>
    </row>
    <row r="1085" customFormat="false" ht="12.75" hidden="false" customHeight="false" outlineLevel="0" collapsed="false">
      <c r="A1085" s="0" t="n">
        <v>5.5859375</v>
      </c>
      <c r="B1085" s="0" t="n">
        <v>4.716796875</v>
      </c>
      <c r="C1085" s="0" t="n">
        <v>4.74609375</v>
      </c>
      <c r="D1085" s="0" t="n">
        <v>4.4384765625</v>
      </c>
      <c r="E1085" s="0" t="n">
        <v>5.13671875</v>
      </c>
    </row>
    <row r="1086" customFormat="false" ht="12.75" hidden="false" customHeight="false" outlineLevel="0" collapsed="false">
      <c r="A1086" s="0" t="n">
        <v>5.7080078125</v>
      </c>
      <c r="B1086" s="0" t="n">
        <v>4.814453125</v>
      </c>
      <c r="C1086" s="0" t="n">
        <v>4.8291015625</v>
      </c>
      <c r="D1086" s="0" t="n">
        <v>4.501953125</v>
      </c>
      <c r="E1086" s="0" t="n">
        <v>5.1953125</v>
      </c>
    </row>
    <row r="1087" customFormat="false" ht="12.75" hidden="false" customHeight="false" outlineLevel="0" collapsed="false">
      <c r="A1087" s="0" t="n">
        <v>5.6884765625</v>
      </c>
      <c r="B1087" s="0" t="n">
        <v>4.7900390625</v>
      </c>
      <c r="C1087" s="0" t="n">
        <v>4.775390625</v>
      </c>
      <c r="D1087" s="0" t="n">
        <v>4.453125</v>
      </c>
      <c r="E1087" s="0" t="n">
        <v>5.15625</v>
      </c>
    </row>
    <row r="1088" customFormat="false" ht="12.75" hidden="false" customHeight="false" outlineLevel="0" collapsed="false">
      <c r="A1088" s="0" t="n">
        <v>5.64453125</v>
      </c>
      <c r="B1088" s="0" t="n">
        <v>4.7509765625</v>
      </c>
      <c r="C1088" s="0" t="n">
        <v>4.7314453125</v>
      </c>
      <c r="D1088" s="0" t="n">
        <v>4.404296875</v>
      </c>
      <c r="E1088" s="0" t="n">
        <v>5.1220703125</v>
      </c>
    </row>
    <row r="1089" customFormat="false" ht="12.75" hidden="false" customHeight="false" outlineLevel="0" collapsed="false">
      <c r="A1089" s="0" t="n">
        <v>5.60546875</v>
      </c>
      <c r="B1089" s="0" t="n">
        <v>4.716796875</v>
      </c>
      <c r="C1089" s="0" t="n">
        <v>4.6875</v>
      </c>
      <c r="D1089" s="0" t="n">
        <v>4.3603515625</v>
      </c>
      <c r="E1089" s="0" t="n">
        <v>5.0927734375</v>
      </c>
    </row>
    <row r="1090" customFormat="false" ht="12.75" hidden="false" customHeight="false" outlineLevel="0" collapsed="false">
      <c r="A1090" s="0" t="n">
        <v>5.5712890625</v>
      </c>
      <c r="B1090" s="0" t="n">
        <v>4.6875</v>
      </c>
      <c r="C1090" s="0" t="n">
        <v>4.6484375</v>
      </c>
      <c r="D1090" s="0" t="n">
        <v>4.3212890625</v>
      </c>
      <c r="E1090" s="0" t="n">
        <v>5.0537109375</v>
      </c>
    </row>
    <row r="1091" customFormat="false" ht="12.75" hidden="false" customHeight="false" outlineLevel="0" collapsed="false">
      <c r="A1091" s="0" t="n">
        <v>5.52734375</v>
      </c>
      <c r="B1091" s="0" t="n">
        <v>4.6533203125</v>
      </c>
      <c r="C1091" s="0" t="n">
        <v>4.6044921875</v>
      </c>
      <c r="D1091" s="0" t="n">
        <v>4.27734375</v>
      </c>
      <c r="E1091" s="0" t="n">
        <v>5.01953125</v>
      </c>
    </row>
    <row r="1092" customFormat="false" ht="12.75" hidden="false" customHeight="false" outlineLevel="0" collapsed="false">
      <c r="A1092" s="0" t="n">
        <v>5.4931640625</v>
      </c>
      <c r="B1092" s="0" t="n">
        <v>4.6240234375</v>
      </c>
      <c r="C1092" s="0" t="n">
        <v>4.5703125</v>
      </c>
      <c r="D1092" s="0" t="n">
        <v>4.2431640625</v>
      </c>
      <c r="E1092" s="0" t="n">
        <v>5.0048828125</v>
      </c>
    </row>
    <row r="1093" customFormat="false" ht="12.75" hidden="false" customHeight="false" outlineLevel="0" collapsed="false">
      <c r="A1093" s="0" t="n">
        <v>5.5322265625</v>
      </c>
      <c r="B1093" s="0" t="n">
        <v>4.66796875</v>
      </c>
      <c r="C1093" s="0" t="n">
        <v>4.619140625</v>
      </c>
      <c r="D1093" s="0" t="n">
        <v>4.296875</v>
      </c>
      <c r="E1093" s="0" t="n">
        <v>5.0927734375</v>
      </c>
    </row>
    <row r="1094" customFormat="false" ht="12.75" hidden="false" customHeight="false" outlineLevel="0" collapsed="false">
      <c r="A1094" s="0" t="n">
        <v>5.6640625</v>
      </c>
      <c r="B1094" s="0" t="n">
        <v>4.7802734375</v>
      </c>
      <c r="C1094" s="0" t="n">
        <v>4.7216796875</v>
      </c>
      <c r="D1094" s="0" t="n">
        <v>4.3896484375</v>
      </c>
      <c r="E1094" s="0" t="n">
        <v>5.2099609375</v>
      </c>
    </row>
    <row r="1095" customFormat="false" ht="12.75" hidden="false" customHeight="false" outlineLevel="0" collapsed="false">
      <c r="A1095" s="0" t="n">
        <v>5.703125</v>
      </c>
      <c r="B1095" s="0" t="n">
        <v>4.794921875</v>
      </c>
      <c r="C1095" s="0" t="n">
        <v>4.70703125</v>
      </c>
      <c r="D1095" s="0" t="n">
        <v>4.35546875</v>
      </c>
      <c r="E1095" s="0" t="n">
        <v>5.17578125</v>
      </c>
    </row>
    <row r="1096" customFormat="false" ht="12.75" hidden="false" customHeight="false" outlineLevel="0" collapsed="false">
      <c r="A1096" s="0" t="n">
        <v>5.6591796875</v>
      </c>
      <c r="B1096" s="0" t="n">
        <v>4.7607421875</v>
      </c>
      <c r="C1096" s="0" t="n">
        <v>4.6630859375</v>
      </c>
      <c r="D1096" s="0" t="n">
        <v>4.3115234375</v>
      </c>
      <c r="E1096" s="0" t="n">
        <v>5.1318359375</v>
      </c>
    </row>
    <row r="1097" customFormat="false" ht="12.75" hidden="false" customHeight="false" outlineLevel="0" collapsed="false">
      <c r="A1097" s="0" t="n">
        <v>5.6201171875</v>
      </c>
      <c r="B1097" s="0" t="n">
        <v>4.7216796875</v>
      </c>
      <c r="C1097" s="0" t="n">
        <v>4.619140625</v>
      </c>
      <c r="D1097" s="0" t="n">
        <v>4.2626953125</v>
      </c>
      <c r="E1097" s="0" t="n">
        <v>5.0927734375</v>
      </c>
    </row>
    <row r="1098" customFormat="false" ht="12.75" hidden="false" customHeight="false" outlineLevel="0" collapsed="false">
      <c r="A1098" s="0" t="n">
        <v>5.5810546875</v>
      </c>
      <c r="B1098" s="0" t="n">
        <v>4.6875</v>
      </c>
      <c r="C1098" s="0" t="n">
        <v>4.5751953125</v>
      </c>
      <c r="D1098" s="0" t="n">
        <v>4.21875</v>
      </c>
      <c r="E1098" s="0" t="n">
        <v>5.0537109375</v>
      </c>
    </row>
    <row r="1099" customFormat="false" ht="12.75" hidden="false" customHeight="false" outlineLevel="0" collapsed="false">
      <c r="A1099" s="0" t="n">
        <v>5.5419921875</v>
      </c>
      <c r="B1099" s="0" t="n">
        <v>4.6533203125</v>
      </c>
      <c r="C1099" s="0" t="n">
        <v>4.53125</v>
      </c>
      <c r="D1099" s="0" t="n">
        <v>4.1748046875</v>
      </c>
      <c r="E1099" s="0" t="n">
        <v>5.0146484375</v>
      </c>
    </row>
    <row r="1100" customFormat="false" ht="12.75" hidden="false" customHeight="false" outlineLevel="0" collapsed="false">
      <c r="A1100" s="0" t="n">
        <v>5.5078125</v>
      </c>
      <c r="B1100" s="0" t="n">
        <v>4.6240234375</v>
      </c>
      <c r="C1100" s="0" t="n">
        <v>4.4921875</v>
      </c>
      <c r="D1100" s="0" t="n">
        <v>4.130859375</v>
      </c>
      <c r="E1100" s="0" t="n">
        <v>4.98046875</v>
      </c>
    </row>
    <row r="1101" customFormat="false" ht="12.75" hidden="false" customHeight="false" outlineLevel="0" collapsed="false">
      <c r="A1101" s="0" t="n">
        <v>5.5029296875</v>
      </c>
      <c r="B1101" s="0" t="n">
        <v>4.62890625</v>
      </c>
      <c r="C1101" s="0" t="n">
        <v>4.4970703125</v>
      </c>
      <c r="D1101" s="0" t="n">
        <v>4.140625</v>
      </c>
      <c r="E1101" s="0" t="n">
        <v>5.01953125</v>
      </c>
    </row>
    <row r="1102" customFormat="false" ht="12.75" hidden="false" customHeight="false" outlineLevel="0" collapsed="false">
      <c r="A1102" s="0" t="n">
        <v>5.6005859375</v>
      </c>
      <c r="B1102" s="0" t="n">
        <v>4.716796875</v>
      </c>
      <c r="C1102" s="0" t="n">
        <v>4.580078125</v>
      </c>
      <c r="D1102" s="0" t="n">
        <v>4.2138671875</v>
      </c>
      <c r="E1102" s="0" t="n">
        <v>5.126953125</v>
      </c>
    </row>
    <row r="1103" customFormat="false" ht="12.75" hidden="false" customHeight="false" outlineLevel="0" collapsed="false">
      <c r="A1103" s="0" t="n">
        <v>5.703125</v>
      </c>
      <c r="B1103" s="0" t="n">
        <v>4.775390625</v>
      </c>
      <c r="C1103" s="0" t="n">
        <v>4.609375</v>
      </c>
      <c r="D1103" s="0" t="n">
        <v>4.2138671875</v>
      </c>
      <c r="E1103" s="0" t="n">
        <v>5.126953125</v>
      </c>
    </row>
    <row r="1104" customFormat="false" ht="12.75" hidden="false" customHeight="false" outlineLevel="0" collapsed="false">
      <c r="A1104" s="0" t="n">
        <v>5.6494140625</v>
      </c>
      <c r="B1104" s="0" t="n">
        <v>4.736328125</v>
      </c>
      <c r="C1104" s="0" t="n">
        <v>4.5654296875</v>
      </c>
      <c r="D1104" s="0" t="n">
        <v>4.1650390625</v>
      </c>
      <c r="E1104" s="0" t="n">
        <v>5.078125</v>
      </c>
    </row>
    <row r="1105" customFormat="false" ht="12.75" hidden="false" customHeight="false" outlineLevel="0" collapsed="false">
      <c r="A1105" s="0" t="n">
        <v>5.6103515625</v>
      </c>
      <c r="B1105" s="0" t="n">
        <v>4.7021484375</v>
      </c>
      <c r="C1105" s="0" t="n">
        <v>4.5166015625</v>
      </c>
      <c r="D1105" s="0" t="n">
        <v>4.1162109375</v>
      </c>
      <c r="E1105" s="0" t="n">
        <v>5.0341796875</v>
      </c>
    </row>
    <row r="1106" customFormat="false" ht="12.75" hidden="false" customHeight="false" outlineLevel="0" collapsed="false">
      <c r="A1106" s="0" t="n">
        <v>5.5712890625</v>
      </c>
      <c r="B1106" s="0" t="n">
        <v>4.6630859375</v>
      </c>
      <c r="C1106" s="0" t="n">
        <v>4.47265625</v>
      </c>
      <c r="D1106" s="0" t="n">
        <v>4.0673828125</v>
      </c>
      <c r="E1106" s="0" t="n">
        <v>4.990234375</v>
      </c>
    </row>
    <row r="1107" customFormat="false" ht="12.75" hidden="false" customHeight="false" outlineLevel="0" collapsed="false">
      <c r="A1107" s="0" t="n">
        <v>5.5322265625</v>
      </c>
      <c r="B1107" s="0" t="n">
        <v>4.62890625</v>
      </c>
      <c r="C1107" s="0" t="n">
        <v>4.4287109375</v>
      </c>
      <c r="D1107" s="0" t="n">
        <v>4.0185546875</v>
      </c>
      <c r="E1107" s="0" t="n">
        <v>4.94140625</v>
      </c>
    </row>
    <row r="1108" customFormat="false" ht="12.75" hidden="false" customHeight="false" outlineLevel="0" collapsed="false">
      <c r="A1108" s="0" t="n">
        <v>5.4931640625</v>
      </c>
      <c r="B1108" s="0" t="n">
        <v>4.5947265625</v>
      </c>
      <c r="C1108" s="0" t="n">
        <v>4.384765625</v>
      </c>
      <c r="D1108" s="0" t="n">
        <v>3.9697265625</v>
      </c>
      <c r="E1108" s="0" t="n">
        <v>4.90234375</v>
      </c>
    </row>
    <row r="1109" customFormat="false" ht="12.75" hidden="false" customHeight="false" outlineLevel="0" collapsed="false">
      <c r="A1109" s="0" t="n">
        <v>5.46875</v>
      </c>
      <c r="B1109" s="0" t="n">
        <v>4.580078125</v>
      </c>
      <c r="C1109" s="0" t="n">
        <v>4.3701171875</v>
      </c>
      <c r="D1109" s="0" t="n">
        <v>3.9501953125</v>
      </c>
      <c r="E1109" s="0" t="n">
        <v>4.9072265625</v>
      </c>
    </row>
    <row r="1110" customFormat="false" ht="12.75" hidden="false" customHeight="false" outlineLevel="0" collapsed="false">
      <c r="A1110" s="0" t="n">
        <v>5.546875</v>
      </c>
      <c r="B1110" s="0" t="n">
        <v>4.6533203125</v>
      </c>
      <c r="C1110" s="0" t="n">
        <v>4.4384765625</v>
      </c>
      <c r="D1110" s="0" t="n">
        <v>4.013671875</v>
      </c>
      <c r="E1110" s="0" t="n">
        <v>5.0048828125</v>
      </c>
    </row>
    <row r="1111" customFormat="false" ht="12.75" hidden="false" customHeight="false" outlineLevel="0" collapsed="false">
      <c r="A1111" s="0" t="n">
        <v>5.6787109375</v>
      </c>
      <c r="B1111" s="0" t="n">
        <v>4.7607421875</v>
      </c>
      <c r="C1111" s="0" t="n">
        <v>4.5263671875</v>
      </c>
      <c r="D1111" s="0" t="n">
        <v>4.0625</v>
      </c>
      <c r="E1111" s="0" t="n">
        <v>5.0537109375</v>
      </c>
    </row>
    <row r="1112" customFormat="false" ht="12.75" hidden="false" customHeight="false" outlineLevel="0" collapsed="false">
      <c r="A1112" s="0" t="n">
        <v>5.6591796875</v>
      </c>
      <c r="B1112" s="0" t="n">
        <v>4.7265625</v>
      </c>
      <c r="C1112" s="0" t="n">
        <v>4.4677734375</v>
      </c>
      <c r="D1112" s="0" t="n">
        <v>4.00390625</v>
      </c>
      <c r="E1112" s="0" t="n">
        <v>5</v>
      </c>
    </row>
    <row r="1113" customFormat="false" ht="12.75" hidden="false" customHeight="false" outlineLevel="0" collapsed="false">
      <c r="A1113" s="0" t="n">
        <v>5.6201171875</v>
      </c>
      <c r="B1113" s="0" t="n">
        <v>4.6923828125</v>
      </c>
      <c r="C1113" s="0" t="n">
        <v>4.423828125</v>
      </c>
      <c r="D1113" s="0" t="n">
        <v>3.9501953125</v>
      </c>
      <c r="E1113" s="0" t="n">
        <v>4.951171875</v>
      </c>
    </row>
    <row r="1114" customFormat="false" ht="12.75" hidden="false" customHeight="false" outlineLevel="0" collapsed="false">
      <c r="A1114" s="0" t="n">
        <v>5.576171875</v>
      </c>
      <c r="B1114" s="0" t="n">
        <v>4.658203125</v>
      </c>
      <c r="C1114" s="0" t="n">
        <v>4.3798828125</v>
      </c>
      <c r="D1114" s="0" t="n">
        <v>3.9013671875</v>
      </c>
      <c r="E1114" s="0" t="n">
        <v>4.90234375</v>
      </c>
    </row>
    <row r="1115" customFormat="false" ht="12.75" hidden="false" customHeight="false" outlineLevel="0" collapsed="false">
      <c r="A1115" s="0" t="n">
        <v>5.537109375</v>
      </c>
      <c r="B1115" s="0" t="n">
        <v>4.6240234375</v>
      </c>
      <c r="C1115" s="0" t="n">
        <v>4.3359375</v>
      </c>
      <c r="D1115" s="0" t="n">
        <v>3.84765625</v>
      </c>
      <c r="E1115" s="0" t="n">
        <v>4.8486328125</v>
      </c>
    </row>
    <row r="1116" customFormat="false" ht="12.75" hidden="false" customHeight="false" outlineLevel="0" collapsed="false">
      <c r="A1116" s="0" t="n">
        <v>5.5029296875</v>
      </c>
      <c r="B1116" s="0" t="n">
        <v>4.5849609375</v>
      </c>
      <c r="C1116" s="0" t="n">
        <v>4.2919921875</v>
      </c>
      <c r="D1116" s="0" t="n">
        <v>3.798828125</v>
      </c>
      <c r="E1116" s="0" t="n">
        <v>4.7998046875</v>
      </c>
    </row>
    <row r="1117" customFormat="false" ht="12.75" hidden="false" customHeight="false" outlineLevel="0" collapsed="false">
      <c r="A1117" s="0" t="n">
        <v>5.4638671875</v>
      </c>
      <c r="B1117" s="0" t="n">
        <v>4.5556640625</v>
      </c>
      <c r="C1117" s="0" t="n">
        <v>4.2529296875</v>
      </c>
      <c r="D1117" s="0" t="n">
        <v>3.7548828125</v>
      </c>
      <c r="E1117" s="0" t="n">
        <v>4.7705078125</v>
      </c>
    </row>
    <row r="1118" customFormat="false" ht="12.75" hidden="false" customHeight="false" outlineLevel="0" collapsed="false">
      <c r="A1118" s="0" t="n">
        <v>5.4931640625</v>
      </c>
      <c r="B1118" s="0" t="n">
        <v>4.58984375</v>
      </c>
      <c r="C1118" s="0" t="n">
        <v>4.287109375</v>
      </c>
      <c r="D1118" s="0" t="n">
        <v>3.7744140625</v>
      </c>
      <c r="E1118" s="0" t="n">
        <v>4.82421875</v>
      </c>
    </row>
    <row r="1119" customFormat="false" ht="12.75" hidden="false" customHeight="false" outlineLevel="0" collapsed="false">
      <c r="A1119" s="0" t="n">
        <v>5.6103515625</v>
      </c>
      <c r="B1119" s="0" t="n">
        <v>4.6875</v>
      </c>
      <c r="C1119" s="0" t="n">
        <v>4.365234375</v>
      </c>
      <c r="D1119" s="0" t="n">
        <v>3.8330078125</v>
      </c>
      <c r="E1119" s="0" t="n">
        <v>4.90234375</v>
      </c>
    </row>
    <row r="1120" customFormat="false" ht="12.75" hidden="false" customHeight="false" outlineLevel="0" collapsed="false">
      <c r="A1120" s="0" t="n">
        <v>5.6396484375</v>
      </c>
      <c r="B1120" s="0" t="n">
        <v>4.6923828125</v>
      </c>
      <c r="C1120" s="0" t="n">
        <v>4.345703125</v>
      </c>
      <c r="D1120" s="0" t="n">
        <v>3.7890625</v>
      </c>
      <c r="E1120" s="0" t="n">
        <v>4.8486328125</v>
      </c>
    </row>
    <row r="1121" customFormat="false" ht="12.75" hidden="false" customHeight="false" outlineLevel="0" collapsed="false">
      <c r="A1121" s="0" t="n">
        <v>5.595703125</v>
      </c>
      <c r="B1121" s="0" t="n">
        <v>4.6533203125</v>
      </c>
      <c r="C1121" s="0" t="n">
        <v>4.3017578125</v>
      </c>
      <c r="D1121" s="0" t="n">
        <v>3.7353515625</v>
      </c>
      <c r="E1121" s="0" t="n">
        <v>4.794921875</v>
      </c>
    </row>
    <row r="1122" customFormat="false" ht="12.75" hidden="false" customHeight="false" outlineLevel="0" collapsed="false">
      <c r="A1122" s="0" t="n">
        <v>5.556640625</v>
      </c>
      <c r="B1122" s="0" t="n">
        <v>4.6142578125</v>
      </c>
      <c r="C1122" s="0" t="n">
        <v>4.2529296875</v>
      </c>
      <c r="D1122" s="0" t="n">
        <v>3.6767578125</v>
      </c>
      <c r="E1122" s="0" t="n">
        <v>4.7412109375</v>
      </c>
    </row>
    <row r="1123" customFormat="false" ht="12.75" hidden="false" customHeight="false" outlineLevel="0" collapsed="false">
      <c r="A1123" s="0" t="n">
        <v>5.5126953125</v>
      </c>
      <c r="B1123" s="0" t="n">
        <v>4.580078125</v>
      </c>
      <c r="C1123" s="0" t="n">
        <v>4.208984375</v>
      </c>
      <c r="D1123" s="0" t="n">
        <v>3.623046875</v>
      </c>
      <c r="E1123" s="0" t="n">
        <v>4.6875</v>
      </c>
    </row>
    <row r="1124" customFormat="false" ht="12.75" hidden="false" customHeight="false" outlineLevel="0" collapsed="false">
      <c r="A1124" s="0" t="n">
        <v>5.478515625</v>
      </c>
      <c r="B1124" s="0" t="n">
        <v>4.5458984375</v>
      </c>
      <c r="C1124" s="0" t="n">
        <v>4.169921875</v>
      </c>
      <c r="D1124" s="0" t="n">
        <v>3.57421875</v>
      </c>
      <c r="E1124" s="0" t="n">
        <v>4.6337890625</v>
      </c>
    </row>
    <row r="1125" customFormat="false" ht="12.75" hidden="false" customHeight="false" outlineLevel="0" collapsed="false">
      <c r="A1125" s="0" t="n">
        <v>5.439453125</v>
      </c>
      <c r="B1125" s="0" t="n">
        <v>4.51171875</v>
      </c>
      <c r="C1125" s="0" t="n">
        <v>4.1259765625</v>
      </c>
      <c r="D1125" s="0" t="n">
        <v>3.5205078125</v>
      </c>
      <c r="E1125" s="0" t="n">
        <v>4.5849609375</v>
      </c>
    </row>
    <row r="1126" customFormat="false" ht="12.75" hidden="false" customHeight="false" outlineLevel="0" collapsed="false">
      <c r="A1126" s="0" t="n">
        <v>5.4345703125</v>
      </c>
      <c r="B1126" s="0" t="n">
        <v>4.5166015625</v>
      </c>
      <c r="C1126" s="0" t="n">
        <v>4.1357421875</v>
      </c>
      <c r="D1126" s="0" t="n">
        <v>3.515625</v>
      </c>
      <c r="E1126" s="0" t="n">
        <v>4.609375</v>
      </c>
    </row>
    <row r="1127" customFormat="false" ht="12.75" hidden="false" customHeight="false" outlineLevel="0" collapsed="false">
      <c r="A1127" s="0" t="n">
        <v>5.5419921875</v>
      </c>
      <c r="B1127" s="0" t="n">
        <v>4.609375</v>
      </c>
      <c r="C1127" s="0" t="n">
        <v>4.208984375</v>
      </c>
      <c r="D1127" s="0" t="n">
        <v>3.57421875</v>
      </c>
      <c r="E1127" s="0" t="n">
        <v>4.697265625</v>
      </c>
    </row>
    <row r="1128" customFormat="false" ht="12.75" hidden="false" customHeight="false" outlineLevel="0" collapsed="false">
      <c r="A1128" s="0" t="n">
        <v>5.6494140625</v>
      </c>
      <c r="B1128" s="0" t="n">
        <v>4.677734375</v>
      </c>
      <c r="C1128" s="0" t="n">
        <v>4.23828125</v>
      </c>
      <c r="D1128" s="0" t="n">
        <v>3.564453125</v>
      </c>
      <c r="E1128" s="0" t="n">
        <v>4.677734375</v>
      </c>
    </row>
    <row r="1129" customFormat="false" ht="12.75" hidden="false" customHeight="false" outlineLevel="0" collapsed="false">
      <c r="A1129" s="0" t="n">
        <v>5.595703125</v>
      </c>
      <c r="B1129" s="0" t="n">
        <v>4.62890625</v>
      </c>
      <c r="C1129" s="0" t="n">
        <v>4.189453125</v>
      </c>
      <c r="D1129" s="0" t="n">
        <v>3.505859375</v>
      </c>
      <c r="E1129" s="0" t="n">
        <v>4.6240234375</v>
      </c>
    </row>
    <row r="1130" customFormat="false" ht="12.75" hidden="false" customHeight="false" outlineLevel="0" collapsed="false">
      <c r="A1130" s="0" t="n">
        <v>5.556640625</v>
      </c>
      <c r="B1130" s="0" t="n">
        <v>4.5947265625</v>
      </c>
      <c r="C1130" s="0" t="n">
        <v>4.150390625</v>
      </c>
      <c r="D1130" s="0" t="n">
        <v>3.4521484375</v>
      </c>
      <c r="E1130" s="0" t="n">
        <v>4.5654296875</v>
      </c>
    </row>
    <row r="1131" customFormat="false" ht="12.75" hidden="false" customHeight="false" outlineLevel="0" collapsed="false">
      <c r="A1131" s="0" t="n">
        <v>5.5126953125</v>
      </c>
      <c r="B1131" s="0" t="n">
        <v>4.5556640625</v>
      </c>
      <c r="C1131" s="0" t="n">
        <v>4.1064453125</v>
      </c>
      <c r="D1131" s="0" t="n">
        <v>3.3984375</v>
      </c>
      <c r="E1131" s="0" t="n">
        <v>4.5068359375</v>
      </c>
    </row>
    <row r="1132" customFormat="false" ht="12.75" hidden="false" customHeight="false" outlineLevel="0" collapsed="false">
      <c r="A1132" s="0" t="n">
        <v>5.4736328125</v>
      </c>
      <c r="B1132" s="0" t="n">
        <v>4.521484375</v>
      </c>
      <c r="C1132" s="0" t="n">
        <v>4.0625</v>
      </c>
      <c r="D1132" s="0" t="n">
        <v>3.3447265625</v>
      </c>
      <c r="E1132" s="0" t="n">
        <v>4.4482421875</v>
      </c>
    </row>
    <row r="1133" customFormat="false" ht="12.75" hidden="false" customHeight="false" outlineLevel="0" collapsed="false">
      <c r="A1133" s="0" t="n">
        <v>5.4345703125</v>
      </c>
      <c r="B1133" s="0" t="n">
        <v>4.482421875</v>
      </c>
      <c r="C1133" s="0" t="n">
        <v>4.0185546875</v>
      </c>
      <c r="D1133" s="0" t="n">
        <v>3.291015625</v>
      </c>
      <c r="E1133" s="0" t="n">
        <v>4.39453125</v>
      </c>
    </row>
    <row r="1134" customFormat="false" ht="12.75" hidden="false" customHeight="false" outlineLevel="0" collapsed="false">
      <c r="A1134" s="0" t="n">
        <v>5.41015625</v>
      </c>
      <c r="B1134" s="0" t="n">
        <v>4.462890625</v>
      </c>
      <c r="C1134" s="0" t="n">
        <v>3.9990234375</v>
      </c>
      <c r="D1134" s="0" t="n">
        <v>3.26171875</v>
      </c>
      <c r="E1134" s="0" t="n">
        <v>4.3798828125</v>
      </c>
    </row>
    <row r="1135" customFormat="false" ht="12.75" hidden="false" customHeight="false" outlineLevel="0" collapsed="false">
      <c r="A1135" s="0" t="n">
        <v>5.4736328125</v>
      </c>
      <c r="B1135" s="0" t="n">
        <v>4.521484375</v>
      </c>
      <c r="C1135" s="0" t="n">
        <v>4.0478515625</v>
      </c>
      <c r="D1135" s="0" t="n">
        <v>3.291015625</v>
      </c>
      <c r="E1135" s="0" t="n">
        <v>4.43359375</v>
      </c>
    </row>
    <row r="1136" customFormat="false" ht="12.75" hidden="false" customHeight="false" outlineLevel="0" collapsed="false">
      <c r="A1136" s="0" t="n">
        <v>5.5859375</v>
      </c>
      <c r="B1136" s="0" t="n">
        <v>4.609375</v>
      </c>
      <c r="C1136" s="0" t="n">
        <v>4.111328125</v>
      </c>
      <c r="D1136" s="0" t="n">
        <v>3.310546875</v>
      </c>
      <c r="E1136" s="0" t="n">
        <v>4.4580078125</v>
      </c>
    </row>
    <row r="1137" customFormat="false" ht="12.75" hidden="false" customHeight="false" outlineLevel="0" collapsed="false">
      <c r="A1137" s="0" t="n">
        <v>5.56640625</v>
      </c>
      <c r="B1137" s="0" t="n">
        <v>4.5751953125</v>
      </c>
      <c r="C1137" s="0" t="n">
        <v>4.0625</v>
      </c>
      <c r="D1137" s="0" t="n">
        <v>3.2470703125</v>
      </c>
      <c r="E1137" s="0" t="n">
        <v>4.39453125</v>
      </c>
    </row>
    <row r="1138" customFormat="false" ht="12.75" hidden="false" customHeight="false" outlineLevel="0" collapsed="false">
      <c r="A1138" s="0" t="n">
        <v>5.52734375</v>
      </c>
      <c r="B1138" s="0" t="n">
        <v>4.5361328125</v>
      </c>
      <c r="C1138" s="0" t="n">
        <v>4.0234375</v>
      </c>
      <c r="D1138" s="0" t="n">
        <v>3.193359375</v>
      </c>
      <c r="E1138" s="0" t="n">
        <v>4.3359375</v>
      </c>
    </row>
    <row r="1139" customFormat="false" ht="12.75" hidden="false" customHeight="false" outlineLevel="0" collapsed="false">
      <c r="A1139" s="0" t="n">
        <v>5.4833984375</v>
      </c>
      <c r="B1139" s="0" t="n">
        <v>4.501953125</v>
      </c>
      <c r="C1139" s="0" t="n">
        <v>3.9794921875</v>
      </c>
      <c r="D1139" s="0" t="n">
        <v>3.1396484375</v>
      </c>
      <c r="E1139" s="0" t="n">
        <v>4.27734375</v>
      </c>
    </row>
    <row r="1140" customFormat="false" ht="12.75" hidden="false" customHeight="false" outlineLevel="0" collapsed="false">
      <c r="A1140" s="0" t="n">
        <v>5.4443359375</v>
      </c>
      <c r="B1140" s="0" t="n">
        <v>4.4677734375</v>
      </c>
      <c r="C1140" s="0" t="n">
        <v>3.9404296875</v>
      </c>
      <c r="D1140" s="0" t="n">
        <v>3.0859375</v>
      </c>
      <c r="E1140" s="0" t="n">
        <v>4.21875</v>
      </c>
    </row>
    <row r="1141" customFormat="false" ht="12.75" hidden="false" customHeight="false" outlineLevel="0" collapsed="false">
      <c r="A1141" s="0" t="n">
        <v>5.4052734375</v>
      </c>
      <c r="B1141" s="0" t="n">
        <v>4.43359375</v>
      </c>
      <c r="C1141" s="0" t="n">
        <v>3.9013671875</v>
      </c>
      <c r="D1141" s="0" t="n">
        <v>3.037109375</v>
      </c>
      <c r="E1141" s="0" t="n">
        <v>4.16015625</v>
      </c>
    </row>
    <row r="1142" customFormat="false" ht="12.75" hidden="false" customHeight="false" outlineLevel="0" collapsed="false">
      <c r="A1142" s="0" t="n">
        <v>5.3662109375</v>
      </c>
      <c r="B1142" s="0" t="n">
        <v>4.3994140625</v>
      </c>
      <c r="C1142" s="0" t="n">
        <v>3.8623046875</v>
      </c>
      <c r="D1142" s="0" t="n">
        <v>2.9931640625</v>
      </c>
      <c r="E1142" s="0" t="n">
        <v>4.12109375</v>
      </c>
    </row>
    <row r="1143" customFormat="false" ht="12.75" hidden="false" customHeight="false" outlineLevel="0" collapsed="false">
      <c r="A1143" s="0" t="n">
        <v>5.4052734375</v>
      </c>
      <c r="B1143" s="0" t="n">
        <v>4.43359375</v>
      </c>
      <c r="C1143" s="0" t="n">
        <v>3.896484375</v>
      </c>
      <c r="D1143" s="0" t="n">
        <v>3.0029296875</v>
      </c>
      <c r="E1143" s="0" t="n">
        <v>4.16015625</v>
      </c>
    </row>
    <row r="1144" customFormat="false" ht="12.75" hidden="false" customHeight="false" outlineLevel="0" collapsed="false">
      <c r="A1144" s="0" t="n">
        <v>5.52734375</v>
      </c>
      <c r="B1144" s="0" t="n">
        <v>4.53125</v>
      </c>
      <c r="C1144" s="0" t="n">
        <v>3.9794921875</v>
      </c>
      <c r="D1144" s="0" t="n">
        <v>3.046875</v>
      </c>
      <c r="E1144" s="0" t="n">
        <v>4.228515625</v>
      </c>
    </row>
    <row r="1145" customFormat="false" ht="12.75" hidden="false" customHeight="false" outlineLevel="0" collapsed="false">
      <c r="A1145" s="0" t="n">
        <v>5.56640625</v>
      </c>
      <c r="B1145" s="0" t="n">
        <v>4.5458984375</v>
      </c>
      <c r="C1145" s="0" t="n">
        <v>3.9697265625</v>
      </c>
      <c r="D1145" s="0" t="n">
        <v>3.0029296875</v>
      </c>
      <c r="E1145" s="0" t="n">
        <v>4.1748046875</v>
      </c>
    </row>
    <row r="1146" customFormat="false" ht="12.75" hidden="false" customHeight="false" outlineLevel="0" collapsed="false">
      <c r="A1146" s="0" t="n">
        <v>5.5224609375</v>
      </c>
      <c r="B1146" s="0" t="n">
        <v>4.501953125</v>
      </c>
      <c r="C1146" s="0" t="n">
        <v>3.92578125</v>
      </c>
      <c r="D1146" s="0" t="n">
        <v>2.94921875</v>
      </c>
      <c r="E1146" s="0" t="n">
        <v>4.111328125</v>
      </c>
    </row>
    <row r="1147" customFormat="false" ht="12.75" hidden="false" customHeight="false" outlineLevel="0" collapsed="false">
      <c r="A1147" s="0" t="n">
        <v>5.478515625</v>
      </c>
      <c r="B1147" s="0" t="n">
        <v>4.462890625</v>
      </c>
      <c r="C1147" s="0" t="n">
        <v>3.8818359375</v>
      </c>
      <c r="D1147" s="0" t="n">
        <v>2.8955078125</v>
      </c>
      <c r="E1147" s="0" t="n">
        <v>4.0478515625</v>
      </c>
    </row>
    <row r="1148" customFormat="false" ht="12.75" hidden="false" customHeight="false" outlineLevel="0" collapsed="false">
      <c r="A1148" s="0" t="n">
        <v>5.439453125</v>
      </c>
      <c r="B1148" s="0" t="n">
        <v>4.4287109375</v>
      </c>
      <c r="C1148" s="0" t="n">
        <v>3.8427734375</v>
      </c>
      <c r="D1148" s="0" t="n">
        <v>2.8466796875</v>
      </c>
      <c r="E1148" s="0" t="n">
        <v>3.994140625</v>
      </c>
    </row>
    <row r="1149" customFormat="false" ht="12.75" hidden="false" customHeight="false" outlineLevel="0" collapsed="false">
      <c r="A1149" s="0" t="n">
        <v>5.400390625</v>
      </c>
      <c r="B1149" s="0" t="n">
        <v>4.3896484375</v>
      </c>
      <c r="C1149" s="0" t="n">
        <v>3.8037109375</v>
      </c>
      <c r="D1149" s="0" t="n">
        <v>2.79296875</v>
      </c>
      <c r="E1149" s="0" t="n">
        <v>3.935546875</v>
      </c>
    </row>
    <row r="1150" customFormat="false" ht="12.75" hidden="false" customHeight="false" outlineLevel="0" collapsed="false">
      <c r="A1150" s="0" t="n">
        <v>5.361328125</v>
      </c>
      <c r="B1150" s="0" t="n">
        <v>4.35546875</v>
      </c>
      <c r="C1150" s="0" t="n">
        <v>3.7646484375</v>
      </c>
      <c r="D1150" s="0" t="n">
        <v>2.744140625</v>
      </c>
      <c r="E1150" s="0" t="n">
        <v>3.8818359375</v>
      </c>
    </row>
    <row r="1151" customFormat="false" ht="12.75" hidden="false" customHeight="false" outlineLevel="0" collapsed="false">
      <c r="A1151" s="0" t="n">
        <v>5.3564453125</v>
      </c>
      <c r="B1151" s="0" t="n">
        <v>4.35546875</v>
      </c>
      <c r="C1151" s="0" t="n">
        <v>3.76953125</v>
      </c>
      <c r="D1151" s="0" t="n">
        <v>2.7294921875</v>
      </c>
      <c r="E1151" s="0" t="n">
        <v>3.88671875</v>
      </c>
    </row>
    <row r="1152" customFormat="false" ht="12.75" hidden="false" customHeight="false" outlineLevel="0" collapsed="false">
      <c r="A1152" s="0" t="n">
        <v>5.44921875</v>
      </c>
      <c r="B1152" s="0" t="n">
        <v>4.43359375</v>
      </c>
      <c r="C1152" s="0" t="n">
        <v>3.8330078125</v>
      </c>
      <c r="D1152" s="0" t="n">
        <v>2.75390625</v>
      </c>
      <c r="E1152" s="0" t="n">
        <v>3.9404296875</v>
      </c>
    </row>
    <row r="1153" customFormat="false" ht="12.75" hidden="false" customHeight="false" outlineLevel="0" collapsed="false">
      <c r="A1153" s="0" t="n">
        <v>5.537109375</v>
      </c>
      <c r="B1153" s="0" t="n">
        <v>4.4873046875</v>
      </c>
      <c r="C1153" s="0" t="n">
        <v>3.84765625</v>
      </c>
      <c r="D1153" s="0" t="n">
        <v>2.734375</v>
      </c>
      <c r="E1153" s="0" t="n">
        <v>3.9111328125</v>
      </c>
    </row>
    <row r="1154" customFormat="false" ht="12.75" hidden="false" customHeight="false" outlineLevel="0" collapsed="false">
      <c r="A1154" s="0" t="n">
        <v>5.48828125</v>
      </c>
      <c r="B1154" s="0" t="n">
        <v>4.443359375</v>
      </c>
      <c r="C1154" s="0" t="n">
        <v>3.80859375</v>
      </c>
      <c r="D1154" s="0" t="n">
        <v>2.6806640625</v>
      </c>
      <c r="E1154" s="0" t="n">
        <v>3.8525390625</v>
      </c>
    </row>
    <row r="1155" customFormat="false" ht="12.75" hidden="false" customHeight="false" outlineLevel="0" collapsed="false">
      <c r="A1155" s="0" t="n">
        <v>5.44921875</v>
      </c>
      <c r="B1155" s="0" t="n">
        <v>4.404296875</v>
      </c>
      <c r="C1155" s="0" t="n">
        <v>3.76953125</v>
      </c>
      <c r="D1155" s="0" t="n">
        <v>2.63671875</v>
      </c>
      <c r="E1155" s="0" t="n">
        <v>3.798828125</v>
      </c>
    </row>
    <row r="1156" customFormat="false" ht="12.75" hidden="false" customHeight="false" outlineLevel="0" collapsed="false">
      <c r="A1156" s="0" t="n">
        <v>5.4052734375</v>
      </c>
      <c r="B1156" s="0" t="n">
        <v>4.3701171875</v>
      </c>
      <c r="C1156" s="0" t="n">
        <v>3.73046875</v>
      </c>
      <c r="D1156" s="0" t="n">
        <v>2.578125</v>
      </c>
      <c r="E1156" s="0" t="n">
        <v>3.7353515625</v>
      </c>
    </row>
    <row r="1157" customFormat="false" ht="12.75" hidden="false" customHeight="false" outlineLevel="0" collapsed="false">
      <c r="A1157" s="0" t="n">
        <v>5.3662109375</v>
      </c>
      <c r="B1157" s="0" t="n">
        <v>4.3310546875</v>
      </c>
      <c r="C1157" s="0" t="n">
        <v>3.6962890625</v>
      </c>
      <c r="D1157" s="0" t="n">
        <v>2.529296875</v>
      </c>
      <c r="E1157" s="0" t="n">
        <v>3.681640625</v>
      </c>
    </row>
    <row r="1158" customFormat="false" ht="12.75" hidden="false" customHeight="false" outlineLevel="0" collapsed="false">
      <c r="A1158" s="0" t="n">
        <v>5.3271484375</v>
      </c>
      <c r="B1158" s="0" t="n">
        <v>4.296875</v>
      </c>
      <c r="C1158" s="0" t="n">
        <v>3.662109375</v>
      </c>
      <c r="D1158" s="0" t="n">
        <v>2.48046875</v>
      </c>
      <c r="E1158" s="0" t="n">
        <v>3.623046875</v>
      </c>
    </row>
    <row r="1159" customFormat="false" ht="12.75" hidden="false" customHeight="false" outlineLevel="0" collapsed="false">
      <c r="A1159" s="0" t="n">
        <v>5.302734375</v>
      </c>
      <c r="B1159" s="0" t="n">
        <v>4.27734375</v>
      </c>
      <c r="C1159" s="0" t="n">
        <v>3.642578125</v>
      </c>
      <c r="D1159" s="0" t="n">
        <v>2.451171875</v>
      </c>
      <c r="E1159" s="0" t="n">
        <v>3.603515625</v>
      </c>
    </row>
    <row r="1160" customFormat="false" ht="12.75" hidden="false" customHeight="false" outlineLevel="0" collapsed="false">
      <c r="A1160" s="0" t="n">
        <v>5.37109375</v>
      </c>
      <c r="B1160" s="0" t="n">
        <v>4.3408203125</v>
      </c>
      <c r="C1160" s="0" t="n">
        <v>3.6962890625</v>
      </c>
      <c r="D1160" s="0" t="n">
        <v>2.470703125</v>
      </c>
      <c r="E1160" s="0" t="n">
        <v>3.65234375</v>
      </c>
    </row>
    <row r="1161" customFormat="false" ht="12.75" hidden="false" customHeight="false" outlineLevel="0" collapsed="false">
      <c r="A1161" s="0" t="n">
        <v>5.5029296875</v>
      </c>
      <c r="B1161" s="0" t="n">
        <v>4.43359375</v>
      </c>
      <c r="C1161" s="0" t="n">
        <v>3.7646484375</v>
      </c>
      <c r="D1161" s="0" t="n">
        <v>2.4853515625</v>
      </c>
      <c r="E1161" s="0" t="n">
        <v>3.671875</v>
      </c>
    </row>
    <row r="1162" customFormat="false" ht="12.75" hidden="false" customHeight="false" outlineLevel="0" collapsed="false">
      <c r="A1162" s="0" t="n">
        <v>5.4833984375</v>
      </c>
      <c r="B1162" s="0" t="n">
        <v>4.3994140625</v>
      </c>
      <c r="C1162" s="0" t="n">
        <v>3.7255859375</v>
      </c>
      <c r="D1162" s="0" t="n">
        <v>2.4267578125</v>
      </c>
      <c r="E1162" s="0" t="n">
        <v>3.6083984375</v>
      </c>
    </row>
    <row r="1163" customFormat="false" ht="12.75" hidden="false" customHeight="false" outlineLevel="0" collapsed="false">
      <c r="A1163" s="0" t="n">
        <v>5.439453125</v>
      </c>
      <c r="B1163" s="0" t="n">
        <v>4.3603515625</v>
      </c>
      <c r="C1163" s="0" t="n">
        <v>3.681640625</v>
      </c>
      <c r="D1163" s="0" t="n">
        <v>2.373046875</v>
      </c>
      <c r="E1163" s="0" t="n">
        <v>3.5498046875</v>
      </c>
    </row>
    <row r="1164" customFormat="false" ht="12.75" hidden="false" customHeight="false" outlineLevel="0" collapsed="false">
      <c r="A1164" s="0" t="n">
        <v>5.400390625</v>
      </c>
      <c r="B1164" s="0" t="n">
        <v>4.326171875</v>
      </c>
      <c r="C1164" s="0" t="n">
        <v>3.6474609375</v>
      </c>
      <c r="D1164" s="0" t="n">
        <v>2.3291015625</v>
      </c>
      <c r="E1164" s="0" t="n">
        <v>3.4912109375</v>
      </c>
    </row>
    <row r="1165" customFormat="false" ht="12.75" hidden="false" customHeight="false" outlineLevel="0" collapsed="false">
      <c r="A1165" s="0" t="n">
        <v>5.361328125</v>
      </c>
      <c r="B1165" s="0" t="n">
        <v>4.2919921875</v>
      </c>
      <c r="C1165" s="0" t="n">
        <v>3.61328125</v>
      </c>
      <c r="D1165" s="0" t="n">
        <v>2.2802734375</v>
      </c>
      <c r="E1165" s="0" t="n">
        <v>3.4375</v>
      </c>
    </row>
    <row r="1166" customFormat="false" ht="12.75" hidden="false" customHeight="false" outlineLevel="0" collapsed="false">
      <c r="A1166" s="0" t="n">
        <v>5.322265625</v>
      </c>
      <c r="B1166" s="0" t="n">
        <v>4.2529296875</v>
      </c>
      <c r="C1166" s="0" t="n">
        <v>3.5791015625</v>
      </c>
      <c r="D1166" s="0" t="n">
        <v>2.2314453125</v>
      </c>
      <c r="E1166" s="0" t="n">
        <v>3.37890625</v>
      </c>
    </row>
    <row r="1167" customFormat="false" ht="12.75" hidden="false" customHeight="false" outlineLevel="0" collapsed="false">
      <c r="A1167" s="0" t="n">
        <v>5.283203125</v>
      </c>
      <c r="B1167" s="0" t="n">
        <v>4.21875</v>
      </c>
      <c r="C1167" s="0" t="n">
        <v>3.544921875</v>
      </c>
      <c r="D1167" s="0" t="n">
        <v>2.1875</v>
      </c>
      <c r="E1167" s="0" t="n">
        <v>3.3349609375</v>
      </c>
    </row>
    <row r="1168" customFormat="false" ht="12.75" hidden="false" customHeight="false" outlineLevel="0" collapsed="false">
      <c r="A1168" s="0" t="n">
        <v>5.3076171875</v>
      </c>
      <c r="B1168" s="0" t="n">
        <v>4.248046875</v>
      </c>
      <c r="C1168" s="0" t="n">
        <v>3.5693359375</v>
      </c>
      <c r="D1168" s="0" t="n">
        <v>2.1875</v>
      </c>
      <c r="E1168" s="0" t="n">
        <v>3.3544921875</v>
      </c>
    </row>
    <row r="1169" customFormat="false" ht="12.75" hidden="false" customHeight="false" outlineLevel="0" collapsed="false">
      <c r="A1169" s="0" t="n">
        <v>5.4150390625</v>
      </c>
      <c r="B1169" s="0" t="n">
        <v>4.3310546875</v>
      </c>
      <c r="C1169" s="0" t="n">
        <v>3.642578125</v>
      </c>
      <c r="D1169" s="0" t="n">
        <v>2.2021484375</v>
      </c>
      <c r="E1169" s="0" t="n">
        <v>3.388671875</v>
      </c>
    </row>
    <row r="1170" customFormat="false" ht="12.75" hidden="false" customHeight="false" outlineLevel="0" collapsed="false">
      <c r="A1170" s="0" t="n">
        <v>5.44921875</v>
      </c>
      <c r="B1170" s="0" t="n">
        <v>4.3359375</v>
      </c>
      <c r="C1170" s="0" t="n">
        <v>3.6279296875</v>
      </c>
      <c r="D1170" s="0" t="n">
        <v>2.1630859375</v>
      </c>
      <c r="E1170" s="0" t="n">
        <v>3.3349609375</v>
      </c>
    </row>
    <row r="1171" customFormat="false" ht="12.75" hidden="false" customHeight="false" outlineLevel="0" collapsed="false">
      <c r="A1171" s="0" t="n">
        <v>5.400390625</v>
      </c>
      <c r="B1171" s="0" t="n">
        <v>4.296875</v>
      </c>
      <c r="C1171" s="0" t="n">
        <v>3.5888671875</v>
      </c>
      <c r="D1171" s="0" t="n">
        <v>2.119140625</v>
      </c>
      <c r="E1171" s="0" t="n">
        <v>3.28125</v>
      </c>
    </row>
    <row r="1172" customFormat="false" ht="12.75" hidden="false" customHeight="false" outlineLevel="0" collapsed="false">
      <c r="A1172" s="0" t="n">
        <v>5.361328125</v>
      </c>
      <c r="B1172" s="0" t="n">
        <v>4.2626953125</v>
      </c>
      <c r="C1172" s="0" t="n">
        <v>3.5546875</v>
      </c>
      <c r="D1172" s="0" t="n">
        <v>2.0703125</v>
      </c>
      <c r="E1172" s="0" t="n">
        <v>3.22265625</v>
      </c>
    </row>
    <row r="1173" customFormat="false" ht="12.75" hidden="false" customHeight="false" outlineLevel="0" collapsed="false">
      <c r="A1173" s="0" t="n">
        <v>5.322265625</v>
      </c>
      <c r="B1173" s="0" t="n">
        <v>4.2236328125</v>
      </c>
      <c r="C1173" s="0" t="n">
        <v>3.5205078125</v>
      </c>
      <c r="D1173" s="0" t="n">
        <v>2.0263671875</v>
      </c>
      <c r="E1173" s="0" t="n">
        <v>3.1640625</v>
      </c>
    </row>
    <row r="1174" customFormat="false" ht="12.75" hidden="false" customHeight="false" outlineLevel="0" collapsed="false">
      <c r="A1174" s="0" t="n">
        <v>5.2783203125</v>
      </c>
      <c r="B1174" s="0" t="n">
        <v>4.189453125</v>
      </c>
      <c r="C1174" s="0" t="n">
        <v>3.4814453125</v>
      </c>
      <c r="D1174" s="0" t="n">
        <v>1.982421875</v>
      </c>
      <c r="E1174" s="0" t="n">
        <v>3.1103515625</v>
      </c>
    </row>
    <row r="1175" customFormat="false" ht="12.75" hidden="false" customHeight="false" outlineLevel="0" collapsed="false">
      <c r="A1175" s="0" t="n">
        <v>5.244140625</v>
      </c>
      <c r="B1175" s="0" t="n">
        <v>4.1552734375</v>
      </c>
      <c r="C1175" s="0" t="n">
        <v>3.4521484375</v>
      </c>
      <c r="D1175" s="0" t="n">
        <v>1.943359375</v>
      </c>
      <c r="E1175" s="0" t="n">
        <v>3.0615234375</v>
      </c>
    </row>
    <row r="1176" customFormat="false" ht="12.75" hidden="false" customHeight="false" outlineLevel="0" collapsed="false">
      <c r="A1176" s="0" t="n">
        <v>5.2392578125</v>
      </c>
      <c r="B1176" s="0" t="n">
        <v>4.16015625</v>
      </c>
      <c r="C1176" s="0" t="n">
        <v>3.4619140625</v>
      </c>
      <c r="D1176" s="0" t="n">
        <v>1.9287109375</v>
      </c>
      <c r="E1176" s="0" t="n">
        <v>3.0615234375</v>
      </c>
    </row>
    <row r="1177" customFormat="false" ht="12.75" hidden="false" customHeight="false" outlineLevel="0" collapsed="false">
      <c r="A1177" s="0" t="n">
        <v>5.33203125</v>
      </c>
      <c r="B1177" s="0" t="n">
        <v>4.23828125</v>
      </c>
      <c r="C1177" s="0" t="n">
        <v>3.5302734375</v>
      </c>
      <c r="D1177" s="0" t="n">
        <v>1.943359375</v>
      </c>
      <c r="E1177" s="0" t="n">
        <v>3.1005859375</v>
      </c>
    </row>
    <row r="1178" customFormat="false" ht="12.75" hidden="false" customHeight="false" outlineLevel="0" collapsed="false">
      <c r="A1178" s="0" t="n">
        <v>5.439453125</v>
      </c>
      <c r="B1178" s="0" t="n">
        <v>4.296875</v>
      </c>
      <c r="C1178" s="0" t="n">
        <v>3.5546875</v>
      </c>
      <c r="D1178" s="0" t="n">
        <v>1.923828125</v>
      </c>
      <c r="E1178" s="0" t="n">
        <v>3.0810546875</v>
      </c>
    </row>
    <row r="1179" customFormat="false" ht="12.75" hidden="false" customHeight="false" outlineLevel="0" collapsed="false">
      <c r="A1179" s="0" t="n">
        <v>5.3857421875</v>
      </c>
      <c r="B1179" s="0" t="n">
        <v>4.2529296875</v>
      </c>
      <c r="C1179" s="0" t="n">
        <v>3.515625</v>
      </c>
      <c r="D1179" s="0" t="n">
        <v>1.884765625</v>
      </c>
      <c r="E1179" s="0" t="n">
        <v>3.0224609375</v>
      </c>
    </row>
    <row r="1180" customFormat="false" ht="12.75" hidden="false" customHeight="false" outlineLevel="0" collapsed="false">
      <c r="A1180" s="0" t="n">
        <v>5.341796875</v>
      </c>
      <c r="B1180" s="0" t="n">
        <v>4.21875</v>
      </c>
      <c r="C1180" s="0" t="n">
        <v>3.4814453125</v>
      </c>
      <c r="D1180" s="0" t="n">
        <v>1.8408203125</v>
      </c>
      <c r="E1180" s="0" t="n">
        <v>2.96875</v>
      </c>
    </row>
    <row r="1181" customFormat="false" ht="12.75" hidden="false" customHeight="false" outlineLevel="0" collapsed="false">
      <c r="A1181" s="0" t="n">
        <v>5.2978515625</v>
      </c>
      <c r="B1181" s="0" t="n">
        <v>4.1796875</v>
      </c>
      <c r="C1181" s="0" t="n">
        <v>3.4521484375</v>
      </c>
      <c r="D1181" s="0" t="n">
        <v>1.8017578125</v>
      </c>
      <c r="E1181" s="0" t="n">
        <v>2.919921875</v>
      </c>
    </row>
    <row r="1182" customFormat="false" ht="12.75" hidden="false" customHeight="false" outlineLevel="0" collapsed="false">
      <c r="A1182" s="0" t="n">
        <v>5.2587890625</v>
      </c>
      <c r="B1182" s="0" t="n">
        <v>4.1455078125</v>
      </c>
      <c r="C1182" s="0" t="n">
        <v>3.41796875</v>
      </c>
      <c r="D1182" s="0" t="n">
        <v>1.7626953125</v>
      </c>
      <c r="E1182" s="0" t="n">
        <v>2.8662109375</v>
      </c>
    </row>
    <row r="1183" customFormat="false" ht="12.75" hidden="false" customHeight="false" outlineLevel="0" collapsed="false">
      <c r="A1183" s="0" t="n">
        <v>5.2197265625</v>
      </c>
      <c r="B1183" s="0" t="n">
        <v>4.111328125</v>
      </c>
      <c r="C1183" s="0" t="n">
        <v>3.388671875</v>
      </c>
      <c r="D1183" s="0" t="n">
        <v>1.7236328125</v>
      </c>
      <c r="E1183" s="0" t="n">
        <v>2.8125</v>
      </c>
    </row>
    <row r="1184" customFormat="false" ht="12.75" hidden="false" customHeight="false" outlineLevel="0" collapsed="false">
      <c r="A1184" s="0" t="n">
        <v>5.185546875</v>
      </c>
      <c r="B1184" s="0" t="n">
        <v>4.0869140625</v>
      </c>
      <c r="C1184" s="0" t="n">
        <v>3.369140625</v>
      </c>
      <c r="D1184" s="0" t="n">
        <v>1.6943359375</v>
      </c>
      <c r="E1184" s="0" t="n">
        <v>2.7880859375</v>
      </c>
    </row>
    <row r="1185" customFormat="false" ht="12.75" hidden="false" customHeight="false" outlineLevel="0" collapsed="false">
      <c r="A1185" s="0" t="n">
        <v>5.2392578125</v>
      </c>
      <c r="B1185" s="0" t="n">
        <v>4.140625</v>
      </c>
      <c r="C1185" s="0" t="n">
        <v>3.4130859375</v>
      </c>
      <c r="D1185" s="0" t="n">
        <v>1.69921875</v>
      </c>
      <c r="E1185" s="0" t="n">
        <v>2.8125</v>
      </c>
    </row>
    <row r="1186" customFormat="false" ht="12.75" hidden="false" customHeight="false" outlineLevel="0" collapsed="false">
      <c r="A1186" s="0" t="n">
        <v>5.3515625</v>
      </c>
      <c r="B1186" s="0" t="n">
        <v>4.21875</v>
      </c>
      <c r="C1186" s="0" t="n">
        <v>3.4765625</v>
      </c>
      <c r="D1186" s="0" t="n">
        <v>1.708984375</v>
      </c>
      <c r="E1186" s="0" t="n">
        <v>2.8173828125</v>
      </c>
    </row>
    <row r="1187" customFormat="false" ht="12.75" hidden="false" customHeight="false" outlineLevel="0" collapsed="false">
      <c r="A1187" s="0" t="n">
        <v>5.322265625</v>
      </c>
      <c r="B1187" s="0" t="n">
        <v>4.1845703125</v>
      </c>
      <c r="C1187" s="0" t="n">
        <v>3.4375</v>
      </c>
      <c r="D1187" s="0" t="n">
        <v>1.66015625</v>
      </c>
      <c r="E1187" s="0" t="n">
        <v>2.7587890625</v>
      </c>
    </row>
    <row r="1188" customFormat="false" ht="12.75" hidden="false" customHeight="false" outlineLevel="0" collapsed="false">
      <c r="A1188" s="0" t="n">
        <v>5.2783203125</v>
      </c>
      <c r="B1188" s="0" t="n">
        <v>4.1455078125</v>
      </c>
      <c r="C1188" s="0" t="n">
        <v>3.4033203125</v>
      </c>
      <c r="D1188" s="0" t="n">
        <v>1.6259765625</v>
      </c>
      <c r="E1188" s="0" t="n">
        <v>2.7099609375</v>
      </c>
    </row>
    <row r="1189" customFormat="false" ht="12.75" hidden="false" customHeight="false" outlineLevel="0" collapsed="false">
      <c r="A1189" s="0" t="n">
        <v>5.2294921875</v>
      </c>
      <c r="B1189" s="0" t="n">
        <v>4.111328125</v>
      </c>
      <c r="C1189" s="0" t="n">
        <v>3.369140625</v>
      </c>
      <c r="D1189" s="0" t="n">
        <v>1.591796875</v>
      </c>
      <c r="E1189" s="0" t="n">
        <v>2.6611328125</v>
      </c>
    </row>
    <row r="1190" customFormat="false" ht="12.75" hidden="false" customHeight="false" outlineLevel="0" collapsed="false">
      <c r="A1190" s="0" t="n">
        <v>5.1904296875</v>
      </c>
      <c r="B1190" s="0" t="n">
        <v>4.0771484375</v>
      </c>
      <c r="C1190" s="0" t="n">
        <v>3.33984375</v>
      </c>
      <c r="D1190" s="0" t="n">
        <v>1.552734375</v>
      </c>
      <c r="E1190" s="0" t="n">
        <v>2.6123046875</v>
      </c>
    </row>
    <row r="1191" customFormat="false" ht="12.75" hidden="false" customHeight="false" outlineLevel="0" collapsed="false">
      <c r="A1191" s="0" t="n">
        <v>5.146484375</v>
      </c>
      <c r="B1191" s="0" t="n">
        <v>4.0380859375</v>
      </c>
      <c r="C1191" s="0" t="n">
        <v>3.310546875</v>
      </c>
      <c r="D1191" s="0" t="n">
        <v>1.5185546875</v>
      </c>
      <c r="E1191" s="0" t="n">
        <v>2.5634765625</v>
      </c>
    </row>
    <row r="1192" customFormat="false" ht="12.75" hidden="false" customHeight="false" outlineLevel="0" collapsed="false">
      <c r="A1192" s="0" t="n">
        <v>5.1025390625</v>
      </c>
      <c r="B1192" s="0" t="n">
        <v>4.0087890625</v>
      </c>
      <c r="C1192" s="0" t="n">
        <v>3.28125</v>
      </c>
      <c r="D1192" s="0" t="n">
        <v>1.4892578125</v>
      </c>
      <c r="E1192" s="0" t="n">
        <v>2.529296875</v>
      </c>
    </row>
    <row r="1193" customFormat="false" ht="12.75" hidden="false" customHeight="false" outlineLevel="0" collapsed="false">
      <c r="A1193" s="0" t="n">
        <v>5.126953125</v>
      </c>
      <c r="B1193" s="0" t="n">
        <v>4.0380859375</v>
      </c>
      <c r="C1193" s="0" t="n">
        <v>3.3154296875</v>
      </c>
      <c r="D1193" s="0" t="n">
        <v>1.4892578125</v>
      </c>
      <c r="E1193" s="0" t="n">
        <v>2.5439453125</v>
      </c>
    </row>
    <row r="1194" customFormat="false" ht="12.75" hidden="false" customHeight="false" outlineLevel="0" collapsed="false">
      <c r="A1194" s="0" t="n">
        <v>5.234375</v>
      </c>
      <c r="B1194" s="0" t="n">
        <v>4.1259765625</v>
      </c>
      <c r="C1194" s="0" t="n">
        <v>3.3837890625</v>
      </c>
      <c r="D1194" s="0" t="n">
        <v>1.50390625</v>
      </c>
      <c r="E1194" s="0" t="n">
        <v>2.568359375</v>
      </c>
    </row>
    <row r="1195" customFormat="false" ht="12.75" hidden="false" customHeight="false" outlineLevel="0" collapsed="false">
      <c r="A1195" s="0" t="n">
        <v>5.263671875</v>
      </c>
      <c r="B1195" s="0" t="n">
        <v>4.130859375</v>
      </c>
      <c r="C1195" s="0" t="n">
        <v>3.3740234375</v>
      </c>
      <c r="D1195" s="0" t="n">
        <v>1.474609375</v>
      </c>
      <c r="E1195" s="0" t="n">
        <v>2.5244140625</v>
      </c>
    </row>
    <row r="1196" customFormat="false" ht="12.75" hidden="false" customHeight="false" outlineLevel="0" collapsed="false">
      <c r="A1196" s="0" t="n">
        <v>5.2197265625</v>
      </c>
      <c r="B1196" s="0" t="n">
        <v>4.0966796875</v>
      </c>
      <c r="C1196" s="0" t="n">
        <v>3.33984375</v>
      </c>
      <c r="D1196" s="0" t="n">
        <v>1.4453125</v>
      </c>
      <c r="E1196" s="0" t="n">
        <v>2.48046875</v>
      </c>
    </row>
    <row r="1197" customFormat="false" ht="12.75" hidden="false" customHeight="false" outlineLevel="0" collapsed="false">
      <c r="A1197" s="0" t="n">
        <v>5.1708984375</v>
      </c>
      <c r="B1197" s="0" t="n">
        <v>4.052734375</v>
      </c>
      <c r="C1197" s="0" t="n">
        <v>3.310546875</v>
      </c>
      <c r="D1197" s="0" t="n">
        <v>1.40625</v>
      </c>
      <c r="E1197" s="0" t="n">
        <v>2.431640625</v>
      </c>
    </row>
    <row r="1198" customFormat="false" ht="12.75" hidden="false" customHeight="false" outlineLevel="0" collapsed="false">
      <c r="A1198" s="0" t="n">
        <v>5.1220703125</v>
      </c>
      <c r="B1198" s="0" t="n">
        <v>4.0185546875</v>
      </c>
      <c r="C1198" s="0" t="n">
        <v>3.2763671875</v>
      </c>
      <c r="D1198" s="0" t="n">
        <v>1.3720703125</v>
      </c>
      <c r="E1198" s="0" t="n">
        <v>2.3828125</v>
      </c>
    </row>
    <row r="1199" customFormat="false" ht="12.75" hidden="false" customHeight="false" outlineLevel="0" collapsed="false">
      <c r="A1199" s="0" t="n">
        <v>5.078125</v>
      </c>
      <c r="B1199" s="0" t="n">
        <v>3.984375</v>
      </c>
      <c r="C1199" s="0" t="n">
        <v>3.2470703125</v>
      </c>
      <c r="D1199" s="0" t="n">
        <v>1.3427734375</v>
      </c>
      <c r="E1199" s="0" t="n">
        <v>2.34375</v>
      </c>
    </row>
    <row r="1200" customFormat="false" ht="12.75" hidden="false" customHeight="false" outlineLevel="0" collapsed="false">
      <c r="A1200" s="0" t="n">
        <v>5.0341796875</v>
      </c>
      <c r="B1200" s="0" t="n">
        <v>3.9453125</v>
      </c>
      <c r="C1200" s="0" t="n">
        <v>3.2177734375</v>
      </c>
      <c r="D1200" s="0" t="n">
        <v>1.3134765625</v>
      </c>
      <c r="E1200" s="0" t="n">
        <v>2.2998046875</v>
      </c>
    </row>
    <row r="1201" customFormat="false" ht="12.75" hidden="false" customHeight="false" outlineLevel="0" collapsed="false">
      <c r="A1201" s="0" t="n">
        <v>5.01953125</v>
      </c>
      <c r="B1201" s="0" t="n">
        <v>3.9453125</v>
      </c>
      <c r="C1201" s="0" t="n">
        <v>3.2177734375</v>
      </c>
      <c r="D1201" s="0" t="n">
        <v>1.3037109375</v>
      </c>
      <c r="E1201" s="0" t="n">
        <v>2.2900390625</v>
      </c>
    </row>
    <row r="1202" customFormat="false" ht="12.75" hidden="false" customHeight="false" outlineLevel="0" collapsed="false">
      <c r="A1202" s="0" t="n">
        <v>5.087890625</v>
      </c>
      <c r="B1202" s="0" t="n">
        <v>4.0087890625</v>
      </c>
      <c r="C1202" s="0" t="n">
        <v>3.2763671875</v>
      </c>
      <c r="D1202" s="0" t="n">
        <v>1.30859375</v>
      </c>
      <c r="E1202" s="0" t="n">
        <v>2.314453125</v>
      </c>
    </row>
    <row r="1203" customFormat="false" ht="12.75" hidden="false" customHeight="false" outlineLevel="0" collapsed="false">
      <c r="A1203" s="0" t="n">
        <v>5.166015625</v>
      </c>
      <c r="B1203" s="0" t="n">
        <v>4.052734375</v>
      </c>
      <c r="C1203" s="0" t="n">
        <v>3.2958984375</v>
      </c>
      <c r="D1203" s="0" t="n">
        <v>1.298828125</v>
      </c>
      <c r="E1203" s="0" t="n">
        <v>2.2900390625</v>
      </c>
    </row>
    <row r="1204" customFormat="false" ht="12.75" hidden="false" customHeight="false" outlineLevel="0" collapsed="false">
      <c r="A1204" s="0" t="n">
        <v>5.1123046875</v>
      </c>
      <c r="B1204" s="0" t="n">
        <v>4.00390625</v>
      </c>
      <c r="C1204" s="0" t="n">
        <v>3.26171875</v>
      </c>
      <c r="D1204" s="0" t="n">
        <v>1.26953125</v>
      </c>
      <c r="E1204" s="0" t="n">
        <v>2.2412109375</v>
      </c>
    </row>
    <row r="1205" customFormat="false" ht="12.75" hidden="false" customHeight="false" outlineLevel="0" collapsed="false">
      <c r="A1205" s="0" t="n">
        <v>5.0634765625</v>
      </c>
      <c r="B1205" s="0" t="n">
        <v>3.9697265625</v>
      </c>
      <c r="C1205" s="0" t="n">
        <v>3.232421875</v>
      </c>
      <c r="D1205" s="0" t="n">
        <v>1.240234375</v>
      </c>
      <c r="E1205" s="0" t="n">
        <v>2.2021484375</v>
      </c>
    </row>
    <row r="1206" customFormat="false" ht="12.75" hidden="false" customHeight="false" outlineLevel="0" collapsed="false">
      <c r="A1206" s="0" t="n">
        <v>5.01953125</v>
      </c>
      <c r="B1206" s="0" t="n">
        <v>3.935546875</v>
      </c>
      <c r="C1206" s="0" t="n">
        <v>3.2080078125</v>
      </c>
      <c r="D1206" s="0" t="n">
        <v>1.2158203125</v>
      </c>
      <c r="E1206" s="0" t="n">
        <v>2.1630859375</v>
      </c>
    </row>
    <row r="1207" customFormat="false" ht="12.75" hidden="false" customHeight="false" outlineLevel="0" collapsed="false">
      <c r="A1207" s="0" t="n">
        <v>4.9755859375</v>
      </c>
      <c r="B1207" s="0" t="n">
        <v>3.9013671875</v>
      </c>
      <c r="C1207" s="0" t="n">
        <v>3.173828125</v>
      </c>
      <c r="D1207" s="0" t="n">
        <v>1.1865234375</v>
      </c>
      <c r="E1207" s="0" t="n">
        <v>2.119140625</v>
      </c>
    </row>
    <row r="1208" customFormat="false" ht="12.75" hidden="false" customHeight="false" outlineLevel="0" collapsed="false">
      <c r="A1208" s="0" t="n">
        <v>4.9267578125</v>
      </c>
      <c r="B1208" s="0" t="n">
        <v>3.8623046875</v>
      </c>
      <c r="C1208" s="0" t="n">
        <v>3.14453125</v>
      </c>
      <c r="D1208" s="0" t="n">
        <v>1.162109375</v>
      </c>
      <c r="E1208" s="0" t="n">
        <v>2.080078125</v>
      </c>
    </row>
    <row r="1209" customFormat="false" ht="12.75" hidden="false" customHeight="false" outlineLevel="0" collapsed="false">
      <c r="A1209" s="0" t="n">
        <v>4.892578125</v>
      </c>
      <c r="B1209" s="0" t="n">
        <v>3.8427734375</v>
      </c>
      <c r="C1209" s="0" t="n">
        <v>3.1298828125</v>
      </c>
      <c r="D1209" s="0" t="n">
        <v>1.142578125</v>
      </c>
      <c r="E1209" s="0" t="n">
        <v>2.060546875</v>
      </c>
    </row>
    <row r="1210" customFormat="false" ht="12.75" hidden="false" customHeight="false" outlineLevel="0" collapsed="false">
      <c r="A1210" s="0" t="n">
        <v>4.9462890625</v>
      </c>
      <c r="B1210" s="0" t="n">
        <v>3.896484375</v>
      </c>
      <c r="C1210" s="0" t="n">
        <v>3.1787109375</v>
      </c>
      <c r="D1210" s="0" t="n">
        <v>1.15234375</v>
      </c>
      <c r="E1210" s="0" t="n">
        <v>2.0849609375</v>
      </c>
    </row>
    <row r="1211" customFormat="false" ht="12.75" hidden="false" customHeight="false" outlineLevel="0" collapsed="false">
      <c r="A1211" s="0" t="n">
        <v>5.048828125</v>
      </c>
      <c r="B1211" s="0" t="n">
        <v>3.974609375</v>
      </c>
      <c r="C1211" s="0" t="n">
        <v>3.2421875</v>
      </c>
      <c r="D1211" s="0" t="n">
        <v>1.1572265625</v>
      </c>
      <c r="E1211" s="0" t="n">
        <v>2.0849609375</v>
      </c>
    </row>
    <row r="1212" customFormat="false" ht="12.75" hidden="false" customHeight="false" outlineLevel="0" collapsed="false">
      <c r="A1212" s="0" t="n">
        <v>5.0244140625</v>
      </c>
      <c r="B1212" s="0" t="n">
        <v>3.9404296875</v>
      </c>
      <c r="C1212" s="0" t="n">
        <v>3.2080078125</v>
      </c>
      <c r="D1212" s="0" t="n">
        <v>1.1279296875</v>
      </c>
      <c r="E1212" s="0" t="n">
        <v>2.041015625</v>
      </c>
    </row>
    <row r="1213" customFormat="false" ht="12.75" hidden="false" customHeight="false" outlineLevel="0" collapsed="false">
      <c r="A1213" s="0" t="n">
        <v>4.970703125</v>
      </c>
      <c r="B1213" s="0" t="n">
        <v>3.90625</v>
      </c>
      <c r="C1213" s="0" t="n">
        <v>3.1787109375</v>
      </c>
      <c r="D1213" s="0" t="n">
        <v>1.103515625</v>
      </c>
      <c r="E1213" s="0" t="n">
        <v>2.0068359375</v>
      </c>
    </row>
    <row r="1214" customFormat="false" ht="12.75" hidden="false" customHeight="false" outlineLevel="0" collapsed="false">
      <c r="A1214" s="0" t="n">
        <v>4.921875</v>
      </c>
      <c r="B1214" s="0" t="n">
        <v>3.8671875</v>
      </c>
      <c r="C1214" s="0" t="n">
        <v>3.1494140625</v>
      </c>
      <c r="D1214" s="0" t="n">
        <v>1.07421875</v>
      </c>
      <c r="E1214" s="0" t="n">
        <v>1.962890625</v>
      </c>
    </row>
    <row r="1215" customFormat="false" ht="12.75" hidden="false" customHeight="false" outlineLevel="0" collapsed="false">
      <c r="A1215" s="0" t="n">
        <v>4.8779296875</v>
      </c>
      <c r="B1215" s="0" t="n">
        <v>3.8330078125</v>
      </c>
      <c r="C1215" s="0" t="n">
        <v>3.1201171875</v>
      </c>
      <c r="D1215" s="0" t="n">
        <v>1.0546875</v>
      </c>
      <c r="E1215" s="0" t="n">
        <v>1.923828125</v>
      </c>
    </row>
    <row r="1216" customFormat="false" ht="12.75" hidden="false" customHeight="false" outlineLevel="0" collapsed="false">
      <c r="A1216" s="0" t="n">
        <v>4.833984375</v>
      </c>
      <c r="B1216" s="0" t="n">
        <v>3.798828125</v>
      </c>
      <c r="C1216" s="0" t="n">
        <v>3.095703125</v>
      </c>
      <c r="D1216" s="0" t="n">
        <v>1.03515625</v>
      </c>
      <c r="E1216" s="0" t="n">
        <v>1.89453125</v>
      </c>
    </row>
    <row r="1217" customFormat="false" ht="12.75" hidden="false" customHeight="false" outlineLevel="0" collapsed="false">
      <c r="A1217" s="0" t="n">
        <v>4.7900390625</v>
      </c>
      <c r="B1217" s="0" t="n">
        <v>3.7646484375</v>
      </c>
      <c r="C1217" s="0" t="n">
        <v>3.0712890625</v>
      </c>
      <c r="D1217" s="0" t="n">
        <v>1.015625</v>
      </c>
      <c r="E1217" s="0" t="n">
        <v>1.8603515625</v>
      </c>
    </row>
    <row r="1218" customFormat="false" ht="12.75" hidden="false" customHeight="false" outlineLevel="0" collapsed="false">
      <c r="A1218" s="0" t="n">
        <v>4.794921875</v>
      </c>
      <c r="B1218" s="0" t="n">
        <v>3.779296875</v>
      </c>
      <c r="C1218" s="0" t="n">
        <v>3.0908203125</v>
      </c>
      <c r="D1218" s="0" t="n">
        <v>1.0107421875</v>
      </c>
      <c r="E1218" s="0" t="n">
        <v>1.865234375</v>
      </c>
    </row>
    <row r="1219" customFormat="false" ht="12.75" hidden="false" customHeight="false" outlineLevel="0" collapsed="false">
      <c r="A1219" s="0" t="n">
        <v>4.8779296875</v>
      </c>
      <c r="B1219" s="0" t="n">
        <v>3.8525390625</v>
      </c>
      <c r="C1219" s="0" t="n">
        <v>3.1494140625</v>
      </c>
      <c r="D1219" s="0" t="n">
        <v>1.015625</v>
      </c>
      <c r="E1219" s="0" t="n">
        <v>1.8798828125</v>
      </c>
    </row>
    <row r="1220" customFormat="false" ht="12.75" hidden="false" customHeight="false" outlineLevel="0" collapsed="false">
      <c r="A1220" s="0" t="n">
        <v>4.892578125</v>
      </c>
      <c r="B1220" s="0" t="n">
        <v>3.8525390625</v>
      </c>
      <c r="C1220" s="0" t="n">
        <v>3.14453125</v>
      </c>
      <c r="D1220" s="0" t="n">
        <v>1.0009765625</v>
      </c>
      <c r="E1220" s="0" t="n">
        <v>1.845703125</v>
      </c>
    </row>
    <row r="1221" customFormat="false" ht="12.75" hidden="false" customHeight="false" outlineLevel="0" collapsed="false">
      <c r="A1221" s="0" t="n">
        <v>4.84375</v>
      </c>
      <c r="B1221" s="0" t="n">
        <v>3.818359375</v>
      </c>
      <c r="C1221" s="0" t="n">
        <v>3.1103515625</v>
      </c>
      <c r="D1221" s="0" t="n">
        <v>0.9765625</v>
      </c>
      <c r="E1221" s="0" t="n">
        <v>1.806640625</v>
      </c>
    </row>
    <row r="1222" customFormat="false" ht="12.75" hidden="false" customHeight="false" outlineLevel="0" collapsed="false">
      <c r="A1222" s="0" t="n">
        <v>4.794921875</v>
      </c>
      <c r="B1222" s="0" t="n">
        <v>3.779296875</v>
      </c>
      <c r="C1222" s="0" t="n">
        <v>3.0810546875</v>
      </c>
      <c r="D1222" s="0" t="n">
        <v>0.95703125</v>
      </c>
      <c r="E1222" s="0" t="n">
        <v>1.7724609375</v>
      </c>
    </row>
    <row r="1223" customFormat="false" ht="12.75" hidden="false" customHeight="false" outlineLevel="0" collapsed="false">
      <c r="A1223" s="0" t="n">
        <v>4.74609375</v>
      </c>
      <c r="B1223" s="0" t="n">
        <v>3.7451171875</v>
      </c>
      <c r="C1223" s="0" t="n">
        <v>3.056640625</v>
      </c>
      <c r="D1223" s="0" t="n">
        <v>0.9375</v>
      </c>
      <c r="E1223" s="0" t="n">
        <v>1.7431640625</v>
      </c>
    </row>
    <row r="1224" customFormat="false" ht="12.75" hidden="false" customHeight="false" outlineLevel="0" collapsed="false">
      <c r="A1224" s="0" t="n">
        <v>4.697265625</v>
      </c>
      <c r="B1224" s="0" t="n">
        <v>3.7109375</v>
      </c>
      <c r="C1224" s="0" t="n">
        <v>3.0322265625</v>
      </c>
      <c r="D1224" s="0" t="n">
        <v>0.9130859375</v>
      </c>
      <c r="E1224" s="0" t="n">
        <v>1.708984375</v>
      </c>
    </row>
    <row r="1225" customFormat="false" ht="12.75" hidden="false" customHeight="false" outlineLevel="0" collapsed="false">
      <c r="A1225" s="0" t="n">
        <v>4.6533203125</v>
      </c>
      <c r="B1225" s="0" t="n">
        <v>3.6767578125</v>
      </c>
      <c r="C1225" s="0" t="n">
        <v>3.0029296875</v>
      </c>
      <c r="D1225" s="0" t="n">
        <v>0.8935546875</v>
      </c>
      <c r="E1225" s="0" t="n">
        <v>1.6748046875</v>
      </c>
    </row>
    <row r="1226" customFormat="false" ht="12.75" hidden="false" customHeight="false" outlineLevel="0" collapsed="false">
      <c r="A1226" s="0" t="n">
        <v>4.638671875</v>
      </c>
      <c r="B1226" s="0" t="n">
        <v>3.671875</v>
      </c>
      <c r="C1226" s="0" t="n">
        <v>3.0078125</v>
      </c>
      <c r="D1226" s="0" t="n">
        <v>0.888671875</v>
      </c>
      <c r="E1226" s="0" t="n">
        <v>1.6748046875</v>
      </c>
    </row>
    <row r="1227" customFormat="false" ht="12.75" hidden="false" customHeight="false" outlineLevel="0" collapsed="false">
      <c r="A1227" s="0" t="n">
        <v>4.7119140625</v>
      </c>
      <c r="B1227" s="0" t="n">
        <v>3.7451171875</v>
      </c>
      <c r="C1227" s="0" t="n">
        <v>3.0712890625</v>
      </c>
      <c r="D1227" s="0" t="n">
        <v>0.9033203125</v>
      </c>
      <c r="E1227" s="0" t="n">
        <v>1.69921875</v>
      </c>
    </row>
    <row r="1228" customFormat="false" ht="12.75" hidden="false" customHeight="false" outlineLevel="0" collapsed="false">
      <c r="A1228" s="0" t="n">
        <v>4.78515625</v>
      </c>
      <c r="B1228" s="0" t="n">
        <v>3.7841796875</v>
      </c>
      <c r="C1228" s="0" t="n">
        <v>3.095703125</v>
      </c>
      <c r="D1228" s="0" t="n">
        <v>0.8935546875</v>
      </c>
      <c r="E1228" s="0" t="n">
        <v>1.6748046875</v>
      </c>
    </row>
    <row r="1229" customFormat="false" ht="12.75" hidden="false" customHeight="false" outlineLevel="0" collapsed="false">
      <c r="A1229" s="0" t="n">
        <v>4.7216796875</v>
      </c>
      <c r="B1229" s="0" t="n">
        <v>3.7451171875</v>
      </c>
      <c r="C1229" s="0" t="n">
        <v>3.06640625</v>
      </c>
      <c r="D1229" s="0" t="n">
        <v>0.8740234375</v>
      </c>
      <c r="E1229" s="0" t="n">
        <v>1.640625</v>
      </c>
    </row>
    <row r="1230" customFormat="false" ht="12.75" hidden="false" customHeight="false" outlineLevel="0" collapsed="false">
      <c r="A1230" s="0" t="n">
        <v>4.677734375</v>
      </c>
      <c r="B1230" s="0" t="n">
        <v>3.7109375</v>
      </c>
      <c r="C1230" s="0" t="n">
        <v>3.037109375</v>
      </c>
      <c r="D1230" s="0" t="n">
        <v>0.8544921875</v>
      </c>
      <c r="E1230" s="0" t="n">
        <v>1.611328125</v>
      </c>
    </row>
    <row r="1231" customFormat="false" ht="12.75" hidden="false" customHeight="false" outlineLevel="0" collapsed="false">
      <c r="A1231" s="0" t="n">
        <v>4.62890625</v>
      </c>
      <c r="B1231" s="0" t="n">
        <v>3.671875</v>
      </c>
      <c r="C1231" s="0" t="n">
        <v>3.0126953125</v>
      </c>
      <c r="D1231" s="0" t="n">
        <v>0.83984375</v>
      </c>
      <c r="E1231" s="0" t="n">
        <v>1.58203125</v>
      </c>
    </row>
    <row r="1232" customFormat="false" ht="12.75" hidden="false" customHeight="false" outlineLevel="0" collapsed="false">
      <c r="A1232" s="0" t="n">
        <v>4.580078125</v>
      </c>
      <c r="B1232" s="0" t="n">
        <v>3.6376953125</v>
      </c>
      <c r="C1232" s="0" t="n">
        <v>2.98828125</v>
      </c>
      <c r="D1232" s="0" t="n">
        <v>0.8203125</v>
      </c>
      <c r="E1232" s="0" t="n">
        <v>1.552734375</v>
      </c>
    </row>
    <row r="1233" customFormat="false" ht="12.75" hidden="false" customHeight="false" outlineLevel="0" collapsed="false">
      <c r="A1233" s="0" t="n">
        <v>4.53125</v>
      </c>
      <c r="B1233" s="0" t="n">
        <v>3.603515625</v>
      </c>
      <c r="C1233" s="0" t="n">
        <v>2.958984375</v>
      </c>
      <c r="D1233" s="0" t="n">
        <v>0.8056640625</v>
      </c>
      <c r="E1233" s="0" t="n">
        <v>1.5234375</v>
      </c>
    </row>
    <row r="1234" customFormat="false" ht="12.75" hidden="false" customHeight="false" outlineLevel="0" collapsed="false">
      <c r="A1234" s="0" t="n">
        <v>4.4921875</v>
      </c>
      <c r="B1234" s="0" t="n">
        <v>3.583984375</v>
      </c>
      <c r="C1234" s="0" t="n">
        <v>2.9443359375</v>
      </c>
      <c r="D1234" s="0" t="n">
        <v>0.7958984375</v>
      </c>
      <c r="E1234" s="0" t="n">
        <v>1.50390625</v>
      </c>
    </row>
    <row r="1235" customFormat="false" ht="12.75" hidden="false" customHeight="false" outlineLevel="0" collapsed="false">
      <c r="A1235" s="0" t="n">
        <v>4.5263671875</v>
      </c>
      <c r="B1235" s="0" t="n">
        <v>3.6181640625</v>
      </c>
      <c r="C1235" s="0" t="n">
        <v>2.9833984375</v>
      </c>
      <c r="D1235" s="0" t="n">
        <v>0.7958984375</v>
      </c>
      <c r="E1235" s="0" t="n">
        <v>1.513671875</v>
      </c>
    </row>
    <row r="1236" customFormat="false" ht="12.75" hidden="false" customHeight="false" outlineLevel="0" collapsed="false">
      <c r="A1236" s="0" t="n">
        <v>4.6044921875</v>
      </c>
      <c r="B1236" s="0" t="n">
        <v>3.681640625</v>
      </c>
      <c r="C1236" s="0" t="n">
        <v>3.0322265625</v>
      </c>
      <c r="D1236" s="0" t="n">
        <v>0.80078125</v>
      </c>
      <c r="E1236" s="0" t="n">
        <v>1.5185546875</v>
      </c>
    </row>
    <row r="1237" customFormat="false" ht="12.75" hidden="false" customHeight="false" outlineLevel="0" collapsed="false">
      <c r="A1237" s="0" t="n">
        <v>4.5751953125</v>
      </c>
      <c r="B1237" s="0" t="n">
        <v>3.65234375</v>
      </c>
      <c r="C1237" s="0" t="n">
        <v>3.0078125</v>
      </c>
      <c r="D1237" s="0" t="n">
        <v>0.7861328125</v>
      </c>
      <c r="E1237" s="0" t="n">
        <v>1.4892578125</v>
      </c>
    </row>
    <row r="1238" customFormat="false" ht="12.75" hidden="false" customHeight="false" outlineLevel="0" collapsed="false">
      <c r="A1238" s="0" t="n">
        <v>4.521484375</v>
      </c>
      <c r="B1238" s="0" t="n">
        <v>3.61328125</v>
      </c>
      <c r="C1238" s="0" t="n">
        <v>2.978515625</v>
      </c>
      <c r="D1238" s="0" t="n">
        <v>0.7666015625</v>
      </c>
      <c r="E1238" s="0" t="n">
        <v>1.455078125</v>
      </c>
    </row>
    <row r="1239" customFormat="false" ht="12.75" hidden="false" customHeight="false" outlineLevel="0" collapsed="false">
      <c r="A1239" s="0" t="n">
        <v>4.47265625</v>
      </c>
      <c r="B1239" s="0" t="n">
        <v>3.5791015625</v>
      </c>
      <c r="C1239" s="0" t="n">
        <v>2.94921875</v>
      </c>
      <c r="D1239" s="0" t="n">
        <v>0.7470703125</v>
      </c>
      <c r="E1239" s="0" t="n">
        <v>1.42578125</v>
      </c>
    </row>
    <row r="1240" customFormat="false" ht="12.75" hidden="false" customHeight="false" outlineLevel="0" collapsed="false">
      <c r="A1240" s="0" t="n">
        <v>4.4287109375</v>
      </c>
      <c r="B1240" s="0" t="n">
        <v>3.544921875</v>
      </c>
      <c r="C1240" s="0" t="n">
        <v>2.9248046875</v>
      </c>
      <c r="D1240" s="0" t="n">
        <v>0.732421875</v>
      </c>
      <c r="E1240" s="0" t="n">
        <v>1.4013671875</v>
      </c>
    </row>
    <row r="1241" customFormat="false" ht="12.75" hidden="false" customHeight="false" outlineLevel="0" collapsed="false">
      <c r="A1241" s="0" t="n">
        <v>4.3798828125</v>
      </c>
      <c r="B1241" s="0" t="n">
        <v>3.5107421875</v>
      </c>
      <c r="C1241" s="0" t="n">
        <v>2.900390625</v>
      </c>
      <c r="D1241" s="0" t="n">
        <v>0.7177734375</v>
      </c>
      <c r="E1241" s="0" t="n">
        <v>1.376953125</v>
      </c>
    </row>
    <row r="1242" customFormat="false" ht="12.75" hidden="false" customHeight="false" outlineLevel="0" collapsed="false">
      <c r="A1242" s="0" t="n">
        <v>4.3359375</v>
      </c>
      <c r="B1242" s="0" t="n">
        <v>3.4765625</v>
      </c>
      <c r="C1242" s="0" t="n">
        <v>2.880859375</v>
      </c>
      <c r="D1242" s="0" t="n">
        <v>0.7080078125</v>
      </c>
      <c r="E1242" s="0" t="n">
        <v>1.3525390625</v>
      </c>
    </row>
    <row r="1243" customFormat="false" ht="12.75" hidden="false" customHeight="false" outlineLevel="0" collapsed="false">
      <c r="A1243" s="0" t="n">
        <v>4.3408203125</v>
      </c>
      <c r="B1243" s="0" t="n">
        <v>3.49609375</v>
      </c>
      <c r="C1243" s="0" t="n">
        <v>2.9052734375</v>
      </c>
      <c r="D1243" s="0" t="n">
        <v>0.7080078125</v>
      </c>
      <c r="E1243" s="0" t="n">
        <v>1.3623046875</v>
      </c>
    </row>
    <row r="1244" customFormat="false" ht="12.75" hidden="false" customHeight="false" outlineLevel="0" collapsed="false">
      <c r="A1244" s="0" t="n">
        <v>4.423828125</v>
      </c>
      <c r="B1244" s="0" t="n">
        <v>3.5693359375</v>
      </c>
      <c r="C1244" s="0" t="n">
        <v>2.9736328125</v>
      </c>
      <c r="D1244" s="0" t="n">
        <v>0.7177734375</v>
      </c>
      <c r="E1244" s="0" t="n">
        <v>1.3818359375</v>
      </c>
    </row>
    <row r="1245" customFormat="false" ht="12.75" hidden="false" customHeight="false" outlineLevel="0" collapsed="false">
      <c r="A1245" s="0" t="n">
        <v>4.43359375</v>
      </c>
      <c r="B1245" s="0" t="n">
        <v>3.5693359375</v>
      </c>
      <c r="C1245" s="0" t="n">
        <v>2.9638671875</v>
      </c>
      <c r="D1245" s="0" t="n">
        <v>0.703125</v>
      </c>
      <c r="E1245" s="0" t="n">
        <v>1.34765625</v>
      </c>
    </row>
    <row r="1246" customFormat="false" ht="12.75" hidden="false" customHeight="false" outlineLevel="0" collapsed="false">
      <c r="A1246" s="0" t="n">
        <v>4.384765625</v>
      </c>
      <c r="B1246" s="0" t="n">
        <v>3.53515625</v>
      </c>
      <c r="C1246" s="0" t="n">
        <v>2.939453125</v>
      </c>
      <c r="D1246" s="0" t="n">
        <v>0.693359375</v>
      </c>
      <c r="E1246" s="0" t="n">
        <v>1.328125</v>
      </c>
    </row>
    <row r="1247" customFormat="false" ht="12.75" hidden="false" customHeight="false" outlineLevel="0" collapsed="false">
      <c r="A1247" s="0" t="n">
        <v>4.3408203125</v>
      </c>
      <c r="B1247" s="0" t="n">
        <v>3.5009765625</v>
      </c>
      <c r="C1247" s="0" t="n">
        <v>2.9150390625</v>
      </c>
      <c r="D1247" s="0" t="n">
        <v>0.68359375</v>
      </c>
      <c r="E1247" s="0" t="n">
        <v>1.3037109375</v>
      </c>
    </row>
    <row r="1248" customFormat="false" ht="12.75" hidden="false" customHeight="false" outlineLevel="0" collapsed="false">
      <c r="A1248" s="0" t="n">
        <v>4.287109375</v>
      </c>
      <c r="B1248" s="0" t="n">
        <v>3.466796875</v>
      </c>
      <c r="C1248" s="0" t="n">
        <v>2.8857421875</v>
      </c>
      <c r="D1248" s="0" t="n">
        <v>0.6640625</v>
      </c>
      <c r="E1248" s="0" t="n">
        <v>1.26953125</v>
      </c>
    </row>
    <row r="1249" customFormat="false" ht="12.75" hidden="false" customHeight="false" outlineLevel="0" collapsed="false">
      <c r="A1249" s="0" t="n">
        <v>4.23828125</v>
      </c>
      <c r="B1249" s="0" t="n">
        <v>3.427734375</v>
      </c>
      <c r="C1249" s="0" t="n">
        <v>2.8564453125</v>
      </c>
      <c r="D1249" s="0" t="n">
        <v>0.6494140625</v>
      </c>
      <c r="E1249" s="0" t="n">
        <v>1.25</v>
      </c>
    </row>
    <row r="1250" customFormat="false" ht="12.75" hidden="false" customHeight="false" outlineLevel="0" collapsed="false">
      <c r="A1250" s="0" t="n">
        <v>4.1943359375</v>
      </c>
      <c r="B1250" s="0" t="n">
        <v>3.3984375</v>
      </c>
      <c r="C1250" s="0" t="n">
        <v>2.8369140625</v>
      </c>
      <c r="D1250" s="0" t="n">
        <v>0.6396484375</v>
      </c>
      <c r="E1250" s="0" t="n">
        <v>1.2255859375</v>
      </c>
    </row>
    <row r="1251" customFormat="false" ht="12.75" hidden="false" customHeight="false" outlineLevel="0" collapsed="false">
      <c r="A1251" s="0" t="n">
        <v>4.169921875</v>
      </c>
      <c r="B1251" s="0" t="n">
        <v>3.388671875</v>
      </c>
      <c r="C1251" s="0" t="n">
        <v>2.841796875</v>
      </c>
      <c r="D1251" s="0" t="n">
        <v>0.6396484375</v>
      </c>
      <c r="E1251" s="0" t="n">
        <v>1.2255859375</v>
      </c>
    </row>
    <row r="1252" customFormat="false" ht="12.75" hidden="false" customHeight="false" outlineLevel="0" collapsed="false">
      <c r="A1252" s="0" t="n">
        <v>4.2236328125</v>
      </c>
      <c r="B1252" s="0" t="n">
        <v>3.4375</v>
      </c>
      <c r="C1252" s="0" t="n">
        <v>2.890625</v>
      </c>
      <c r="D1252" s="0" t="n">
        <v>0.6396484375</v>
      </c>
      <c r="E1252" s="0" t="n">
        <v>1.2353515625</v>
      </c>
    </row>
    <row r="1253" customFormat="false" ht="12.75" hidden="false" customHeight="false" outlineLevel="0" collapsed="false">
      <c r="A1253" s="0" t="n">
        <v>4.27734375</v>
      </c>
      <c r="B1253" s="0" t="n">
        <v>3.4716796875</v>
      </c>
      <c r="C1253" s="0" t="n">
        <v>2.91015625</v>
      </c>
      <c r="D1253" s="0" t="n">
        <v>0.634765625</v>
      </c>
      <c r="E1253" s="0" t="n">
        <v>1.2255859375</v>
      </c>
    </row>
    <row r="1254" customFormat="false" ht="12.75" hidden="false" customHeight="false" outlineLevel="0" collapsed="false">
      <c r="A1254" s="0" t="n">
        <v>4.21875</v>
      </c>
      <c r="B1254" s="0" t="n">
        <v>3.4326171875</v>
      </c>
      <c r="C1254" s="0" t="n">
        <v>2.880859375</v>
      </c>
      <c r="D1254" s="0" t="n">
        <v>0.625</v>
      </c>
      <c r="E1254" s="0" t="n">
        <v>1.2060546875</v>
      </c>
    </row>
    <row r="1255" customFormat="false" ht="12.75" hidden="false" customHeight="false" outlineLevel="0" collapsed="false">
      <c r="A1255" s="0" t="n">
        <v>4.169921875</v>
      </c>
      <c r="B1255" s="0" t="n">
        <v>3.3935546875</v>
      </c>
      <c r="C1255" s="0" t="n">
        <v>2.8515625</v>
      </c>
      <c r="D1255" s="0" t="n">
        <v>0.615234375</v>
      </c>
      <c r="E1255" s="0" t="n">
        <v>1.1767578125</v>
      </c>
    </row>
    <row r="1256" customFormat="false" ht="12.75" hidden="false" customHeight="false" outlineLevel="0" collapsed="false">
      <c r="A1256" s="0" t="n">
        <v>4.12109375</v>
      </c>
      <c r="B1256" s="0" t="n">
        <v>3.359375</v>
      </c>
      <c r="C1256" s="0" t="n">
        <v>2.83203125</v>
      </c>
      <c r="D1256" s="0" t="n">
        <v>0.6005859375</v>
      </c>
      <c r="E1256" s="0" t="n">
        <v>1.15234375</v>
      </c>
    </row>
    <row r="1257" customFormat="false" ht="12.75" hidden="false" customHeight="false" outlineLevel="0" collapsed="false">
      <c r="A1257" s="0" t="n">
        <v>4.0771484375</v>
      </c>
      <c r="B1257" s="0" t="n">
        <v>3.330078125</v>
      </c>
      <c r="C1257" s="0" t="n">
        <v>2.8076171875</v>
      </c>
      <c r="D1257" s="0" t="n">
        <v>0.5908203125</v>
      </c>
      <c r="E1257" s="0" t="n">
        <v>1.1376953125</v>
      </c>
    </row>
    <row r="1258" customFormat="false" ht="12.75" hidden="false" customHeight="false" outlineLevel="0" collapsed="false">
      <c r="A1258" s="0" t="n">
        <v>4.033203125</v>
      </c>
      <c r="B1258" s="0" t="n">
        <v>3.2958984375</v>
      </c>
      <c r="C1258" s="0" t="n">
        <v>2.783203125</v>
      </c>
      <c r="D1258" s="0" t="n">
        <v>0.576171875</v>
      </c>
      <c r="E1258" s="0" t="n">
        <v>1.11328125</v>
      </c>
    </row>
    <row r="1259" customFormat="false" ht="12.75" hidden="false" customHeight="false" outlineLevel="0" collapsed="false">
      <c r="A1259" s="0" t="n">
        <v>3.9892578125</v>
      </c>
      <c r="B1259" s="0" t="n">
        <v>3.2666015625</v>
      </c>
      <c r="C1259" s="0" t="n">
        <v>2.7734375</v>
      </c>
      <c r="D1259" s="0" t="n">
        <v>0.5712890625</v>
      </c>
      <c r="E1259" s="0" t="n">
        <v>1.103515625</v>
      </c>
    </row>
    <row r="1260" customFormat="false" ht="12.75" hidden="false" customHeight="false" outlineLevel="0" collapsed="false">
      <c r="A1260" s="0" t="n">
        <v>4.0185546875</v>
      </c>
      <c r="B1260" s="0" t="n">
        <v>3.3056640625</v>
      </c>
      <c r="C1260" s="0" t="n">
        <v>2.8125</v>
      </c>
      <c r="D1260" s="0" t="n">
        <v>0.576171875</v>
      </c>
      <c r="E1260" s="0" t="n">
        <v>1.11328125</v>
      </c>
    </row>
    <row r="1261" customFormat="false" ht="12.75" hidden="false" customHeight="false" outlineLevel="0" collapsed="false">
      <c r="A1261" s="0" t="n">
        <v>4.0966796875</v>
      </c>
      <c r="B1261" s="0" t="n">
        <v>3.369140625</v>
      </c>
      <c r="C1261" s="0" t="n">
        <v>2.8759765625</v>
      </c>
      <c r="D1261" s="0" t="n">
        <v>0.5859375</v>
      </c>
      <c r="E1261" s="0" t="n">
        <v>1.123046875</v>
      </c>
    </row>
    <row r="1262" customFormat="false" ht="12.75" hidden="false" customHeight="false" outlineLevel="0" collapsed="false">
      <c r="A1262" s="0" t="n">
        <v>4.0625</v>
      </c>
      <c r="B1262" s="0" t="n">
        <v>3.33984375</v>
      </c>
      <c r="C1262" s="0" t="n">
        <v>2.841796875</v>
      </c>
      <c r="D1262" s="0" t="n">
        <v>0.5712890625</v>
      </c>
      <c r="E1262" s="0" t="n">
        <v>1.09375</v>
      </c>
    </row>
    <row r="1263" customFormat="false" ht="12.75" hidden="false" customHeight="false" outlineLevel="0" collapsed="false">
      <c r="A1263" s="0" t="n">
        <v>4.013671875</v>
      </c>
      <c r="B1263" s="0" t="n">
        <v>3.30078125</v>
      </c>
      <c r="C1263" s="0" t="n">
        <v>2.8125</v>
      </c>
      <c r="D1263" s="0" t="n">
        <v>0.556640625</v>
      </c>
      <c r="E1263" s="0" t="n">
        <v>1.07421875</v>
      </c>
    </row>
    <row r="1264" customFormat="false" ht="12.75" hidden="false" customHeight="false" outlineLevel="0" collapsed="false">
      <c r="A1264" s="0" t="n">
        <v>3.9697265625</v>
      </c>
      <c r="B1264" s="0" t="n">
        <v>3.2666015625</v>
      </c>
      <c r="C1264" s="0" t="n">
        <v>2.79296875</v>
      </c>
      <c r="D1264" s="0" t="n">
        <v>0.546875</v>
      </c>
      <c r="E1264" s="0" t="n">
        <v>1.0595703125</v>
      </c>
    </row>
    <row r="1265" customFormat="false" ht="12.75" hidden="false" customHeight="false" outlineLevel="0" collapsed="false">
      <c r="A1265" s="0" t="n">
        <v>3.9208984375</v>
      </c>
      <c r="B1265" s="0" t="n">
        <v>3.2275390625</v>
      </c>
      <c r="C1265" s="0" t="n">
        <v>2.7685546875</v>
      </c>
      <c r="D1265" s="0" t="n">
        <v>0.537109375</v>
      </c>
      <c r="E1265" s="0" t="n">
        <v>1.03515625</v>
      </c>
    </row>
    <row r="1266" customFormat="false" ht="12.75" hidden="false" customHeight="false" outlineLevel="0" collapsed="false">
      <c r="A1266" s="0" t="n">
        <v>3.876953125</v>
      </c>
      <c r="B1266" s="0" t="n">
        <v>3.193359375</v>
      </c>
      <c r="C1266" s="0" t="n">
        <v>2.744140625</v>
      </c>
      <c r="D1266" s="0" t="n">
        <v>0.52734375</v>
      </c>
      <c r="E1266" s="0" t="n">
        <v>1.015625</v>
      </c>
    </row>
    <row r="1267" customFormat="false" ht="12.75" hidden="false" customHeight="false" outlineLevel="0" collapsed="false">
      <c r="A1267" s="0" t="n">
        <v>3.8330078125</v>
      </c>
      <c r="B1267" s="0" t="n">
        <v>3.1640625</v>
      </c>
      <c r="C1267" s="0" t="n">
        <v>2.724609375</v>
      </c>
      <c r="D1267" s="0" t="n">
        <v>0.517578125</v>
      </c>
      <c r="E1267" s="0" t="n">
        <v>1.005859375</v>
      </c>
    </row>
    <row r="1268" customFormat="false" ht="12.75" hidden="false" customHeight="false" outlineLevel="0" collapsed="false">
      <c r="A1268" s="0" t="n">
        <v>3.828125</v>
      </c>
      <c r="B1268" s="0" t="n">
        <v>3.173828125</v>
      </c>
      <c r="C1268" s="0" t="n">
        <v>2.744140625</v>
      </c>
      <c r="D1268" s="0" t="n">
        <v>0.5224609375</v>
      </c>
      <c r="E1268" s="0" t="n">
        <v>1.005859375</v>
      </c>
    </row>
    <row r="1269" customFormat="false" ht="12.75" hidden="false" customHeight="false" outlineLevel="0" collapsed="false">
      <c r="A1269" s="0" t="n">
        <v>3.876953125</v>
      </c>
      <c r="B1269" s="0" t="n">
        <v>3.22265625</v>
      </c>
      <c r="C1269" s="0" t="n">
        <v>2.79296875</v>
      </c>
      <c r="D1269" s="0" t="n">
        <v>0.52734375</v>
      </c>
      <c r="E1269" s="0" t="n">
        <v>1.015625</v>
      </c>
    </row>
    <row r="1270" customFormat="false" ht="12.75" hidden="false" customHeight="false" outlineLevel="0" collapsed="false">
      <c r="A1270" s="0" t="n">
        <v>3.8818359375</v>
      </c>
      <c r="B1270" s="0" t="n">
        <v>3.2177734375</v>
      </c>
      <c r="C1270" s="0" t="n">
        <v>2.7880859375</v>
      </c>
      <c r="D1270" s="0" t="n">
        <v>0.517578125</v>
      </c>
      <c r="E1270" s="0" t="n">
        <v>0.99609375</v>
      </c>
    </row>
    <row r="1271" customFormat="false" ht="12.75" hidden="false" customHeight="false" outlineLevel="0" collapsed="false">
      <c r="A1271" s="0" t="n">
        <v>3.8330078125</v>
      </c>
      <c r="B1271" s="0" t="n">
        <v>3.1787109375</v>
      </c>
      <c r="C1271" s="0" t="n">
        <v>2.763671875</v>
      </c>
      <c r="D1271" s="0" t="n">
        <v>0.5078125</v>
      </c>
      <c r="E1271" s="0" t="n">
        <v>0.9814453125</v>
      </c>
    </row>
    <row r="1272" customFormat="false" ht="12.75" hidden="false" customHeight="false" outlineLevel="0" collapsed="false">
      <c r="A1272" s="0" t="n">
        <v>3.7890625</v>
      </c>
      <c r="B1272" s="0" t="n">
        <v>3.14453125</v>
      </c>
      <c r="C1272" s="0" t="n">
        <v>2.7392578125</v>
      </c>
      <c r="D1272" s="0" t="n">
        <v>0.498046875</v>
      </c>
      <c r="E1272" s="0" t="n">
        <v>0.9619140625</v>
      </c>
    </row>
    <row r="1273" customFormat="false" ht="12.75" hidden="false" customHeight="false" outlineLevel="0" collapsed="false">
      <c r="A1273" s="0" t="n">
        <v>3.740234375</v>
      </c>
      <c r="B1273" s="0" t="n">
        <v>3.10546875</v>
      </c>
      <c r="C1273" s="0" t="n">
        <v>2.71484375</v>
      </c>
      <c r="D1273" s="0" t="n">
        <v>0.48828125</v>
      </c>
      <c r="E1273" s="0" t="n">
        <v>0.9423828125</v>
      </c>
    </row>
    <row r="1274" customFormat="false" ht="12.75" hidden="false" customHeight="false" outlineLevel="0" collapsed="false">
      <c r="A1274" s="0" t="n">
        <v>3.69140625</v>
      </c>
      <c r="B1274" s="0" t="n">
        <v>3.0712890625</v>
      </c>
      <c r="C1274" s="0" t="n">
        <v>2.6904296875</v>
      </c>
      <c r="D1274" s="0" t="n">
        <v>0.478515625</v>
      </c>
      <c r="E1274" s="0" t="n">
        <v>0.927734375</v>
      </c>
    </row>
    <row r="1275" customFormat="false" ht="12.75" hidden="false" customHeight="false" outlineLevel="0" collapsed="false">
      <c r="A1275" s="0" t="n">
        <v>3.6474609375</v>
      </c>
      <c r="B1275" s="0" t="n">
        <v>3.037109375</v>
      </c>
      <c r="C1275" s="0" t="n">
        <v>2.6708984375</v>
      </c>
      <c r="D1275" s="0" t="n">
        <v>0.4736328125</v>
      </c>
      <c r="E1275" s="0" t="n">
        <v>0.908203125</v>
      </c>
    </row>
    <row r="1276" customFormat="false" ht="12.75" hidden="false" customHeight="false" outlineLevel="0" collapsed="false">
      <c r="A1276" s="0" t="n">
        <v>3.623046875</v>
      </c>
      <c r="B1276" s="0" t="n">
        <v>3.02734375</v>
      </c>
      <c r="C1276" s="0" t="n">
        <v>2.6708984375</v>
      </c>
      <c r="D1276" s="0" t="n">
        <v>0.46875</v>
      </c>
      <c r="E1276" s="0" t="n">
        <v>0.908203125</v>
      </c>
    </row>
    <row r="1277" customFormat="false" ht="12.75" hidden="false" customHeight="false" outlineLevel="0" collapsed="false">
      <c r="A1277" s="0" t="n">
        <v>3.6669921875</v>
      </c>
      <c r="B1277" s="0" t="n">
        <v>3.076171875</v>
      </c>
      <c r="C1277" s="0" t="n">
        <v>2.7294921875</v>
      </c>
      <c r="D1277" s="0" t="n">
        <v>0.478515625</v>
      </c>
      <c r="E1277" s="0" t="n">
        <v>0.9228515625</v>
      </c>
    </row>
    <row r="1278" customFormat="false" ht="12.75" hidden="false" customHeight="false" outlineLevel="0" collapsed="false">
      <c r="A1278" s="0" t="n">
        <v>3.720703125</v>
      </c>
      <c r="B1278" s="0" t="n">
        <v>3.1103515625</v>
      </c>
      <c r="C1278" s="0" t="n">
        <v>2.75390625</v>
      </c>
      <c r="D1278" s="0" t="n">
        <v>0.478515625</v>
      </c>
      <c r="E1278" s="0" t="n">
        <v>0.91796875</v>
      </c>
    </row>
    <row r="1279" customFormat="false" ht="12.75" hidden="false" customHeight="false" outlineLevel="0" collapsed="false">
      <c r="A1279" s="0" t="n">
        <v>3.6669921875</v>
      </c>
      <c r="B1279" s="0" t="n">
        <v>3.06640625</v>
      </c>
      <c r="C1279" s="0" t="n">
        <v>2.724609375</v>
      </c>
      <c r="D1279" s="0" t="n">
        <v>0.4638671875</v>
      </c>
      <c r="E1279" s="0" t="n">
        <v>0.8935546875</v>
      </c>
    </row>
    <row r="1280" customFormat="false" ht="12.75" hidden="false" customHeight="false" outlineLevel="0" collapsed="false">
      <c r="A1280" s="0" t="n">
        <v>3.6181640625</v>
      </c>
      <c r="B1280" s="0" t="n">
        <v>3.02734375</v>
      </c>
      <c r="C1280" s="0" t="n">
        <v>2.7001953125</v>
      </c>
      <c r="D1280" s="0" t="n">
        <v>0.4541015625</v>
      </c>
      <c r="E1280" s="0" t="n">
        <v>0.87890625</v>
      </c>
    </row>
    <row r="1281" customFormat="false" ht="12.75" hidden="false" customHeight="false" outlineLevel="0" collapsed="false">
      <c r="A1281" s="0" t="n">
        <v>3.5693359375</v>
      </c>
      <c r="B1281" s="0" t="n">
        <v>2.9931640625</v>
      </c>
      <c r="C1281" s="0" t="n">
        <v>2.6806640625</v>
      </c>
      <c r="D1281" s="0" t="n">
        <v>0.44921875</v>
      </c>
      <c r="E1281" s="0" t="n">
        <v>0.8642578125</v>
      </c>
    </row>
    <row r="1282" customFormat="false" ht="12.75" hidden="false" customHeight="false" outlineLevel="0" collapsed="false">
      <c r="A1282" s="0" t="n">
        <v>3.525390625</v>
      </c>
      <c r="B1282" s="0" t="n">
        <v>2.958984375</v>
      </c>
      <c r="C1282" s="0" t="n">
        <v>2.65625</v>
      </c>
      <c r="D1282" s="0" t="n">
        <v>0.4443359375</v>
      </c>
      <c r="E1282" s="0" t="n">
        <v>0.849609375</v>
      </c>
    </row>
    <row r="1283" customFormat="false" ht="12.75" hidden="false" customHeight="false" outlineLevel="0" collapsed="false">
      <c r="A1283" s="0" t="n">
        <v>3.4814453125</v>
      </c>
      <c r="B1283" s="0" t="n">
        <v>2.919921875</v>
      </c>
      <c r="C1283" s="0" t="n">
        <v>2.6318359375</v>
      </c>
      <c r="D1283" s="0" t="n">
        <v>0.4345703125</v>
      </c>
      <c r="E1283" s="0" t="n">
        <v>0.8349609375</v>
      </c>
    </row>
    <row r="1284" customFormat="false" ht="12.75" hidden="false" customHeight="false" outlineLevel="0" collapsed="false">
      <c r="A1284" s="0" t="n">
        <v>3.4375</v>
      </c>
      <c r="B1284" s="0" t="n">
        <v>2.8955078125</v>
      </c>
      <c r="C1284" s="0" t="n">
        <v>2.6220703125</v>
      </c>
      <c r="D1284" s="0" t="n">
        <v>0.4296875</v>
      </c>
      <c r="E1284" s="0" t="n">
        <v>0.8251953125</v>
      </c>
    </row>
    <row r="1285" customFormat="false" ht="12.75" hidden="false" customHeight="false" outlineLevel="0" collapsed="false">
      <c r="A1285" s="0" t="n">
        <v>3.45703125</v>
      </c>
      <c r="B1285" s="0" t="n">
        <v>2.9150390625</v>
      </c>
      <c r="C1285" s="0" t="n">
        <v>2.65625</v>
      </c>
      <c r="D1285" s="0" t="n">
        <v>0.4345703125</v>
      </c>
      <c r="E1285" s="0" t="n">
        <v>0.83984375</v>
      </c>
    </row>
    <row r="1286" customFormat="false" ht="12.75" hidden="false" customHeight="false" outlineLevel="0" collapsed="false">
      <c r="A1286" s="0" t="n">
        <v>3.505859375</v>
      </c>
      <c r="B1286" s="0" t="n">
        <v>2.958984375</v>
      </c>
      <c r="C1286" s="0" t="n">
        <v>2.7001953125</v>
      </c>
      <c r="D1286" s="0" t="n">
        <v>0.4345703125</v>
      </c>
      <c r="E1286" s="0" t="n">
        <v>0.8349609375</v>
      </c>
    </row>
    <row r="1287" customFormat="false" ht="12.75" hidden="false" customHeight="false" outlineLevel="0" collapsed="false">
      <c r="A1287" s="0" t="n">
        <v>3.4716796875</v>
      </c>
      <c r="B1287" s="0" t="n">
        <v>2.9248046875</v>
      </c>
      <c r="C1287" s="0" t="n">
        <v>2.67578125</v>
      </c>
      <c r="D1287" s="0" t="n">
        <v>0.4248046875</v>
      </c>
      <c r="E1287" s="0" t="n">
        <v>0.8203125</v>
      </c>
    </row>
    <row r="1288" customFormat="false" ht="12.75" hidden="false" customHeight="false" outlineLevel="0" collapsed="false">
      <c r="A1288" s="0" t="n">
        <v>3.427734375</v>
      </c>
      <c r="B1288" s="0" t="n">
        <v>2.890625</v>
      </c>
      <c r="C1288" s="0" t="n">
        <v>2.65625</v>
      </c>
      <c r="D1288" s="0" t="n">
        <v>0.419921875</v>
      </c>
      <c r="E1288" s="0" t="n">
        <v>0.8056640625</v>
      </c>
    </row>
    <row r="1289" customFormat="false" ht="12.75" hidden="false" customHeight="false" outlineLevel="0" collapsed="false">
      <c r="A1289" s="0" t="n">
        <v>3.37890625</v>
      </c>
      <c r="B1289" s="0" t="n">
        <v>2.8515625</v>
      </c>
      <c r="C1289" s="0" t="n">
        <v>2.626953125</v>
      </c>
      <c r="D1289" s="0" t="n">
        <v>0.4150390625</v>
      </c>
      <c r="E1289" s="0" t="n">
        <v>0.7861328125</v>
      </c>
    </row>
    <row r="1290" customFormat="false" ht="12.75" hidden="false" customHeight="false" outlineLevel="0" collapsed="false">
      <c r="A1290" s="0" t="n">
        <v>3.3349609375</v>
      </c>
      <c r="B1290" s="0" t="n">
        <v>2.8173828125</v>
      </c>
      <c r="C1290" s="0" t="n">
        <v>2.6025390625</v>
      </c>
      <c r="D1290" s="0" t="n">
        <v>0.4052734375</v>
      </c>
      <c r="E1290" s="0" t="n">
        <v>0.771484375</v>
      </c>
    </row>
    <row r="1291" customFormat="false" ht="12.75" hidden="false" customHeight="false" outlineLevel="0" collapsed="false">
      <c r="A1291" s="0" t="n">
        <v>3.291015625</v>
      </c>
      <c r="B1291" s="0" t="n">
        <v>2.783203125</v>
      </c>
      <c r="C1291" s="0" t="n">
        <v>2.587890625</v>
      </c>
      <c r="D1291" s="0" t="n">
        <v>0.400390625</v>
      </c>
      <c r="E1291" s="0" t="n">
        <v>0.7666015625</v>
      </c>
    </row>
    <row r="1292" customFormat="false" ht="12.75" hidden="false" customHeight="false" outlineLevel="0" collapsed="false">
      <c r="A1292" s="0" t="n">
        <v>3.2470703125</v>
      </c>
      <c r="B1292" s="0" t="n">
        <v>2.7490234375</v>
      </c>
      <c r="C1292" s="0" t="n">
        <v>2.568359375</v>
      </c>
      <c r="D1292" s="0" t="n">
        <v>0.3955078125</v>
      </c>
      <c r="E1292" s="0" t="n">
        <v>0.7568359375</v>
      </c>
    </row>
    <row r="1293" customFormat="false" ht="12.75" hidden="false" customHeight="false" outlineLevel="0" collapsed="false">
      <c r="A1293" s="0" t="n">
        <v>3.2421875</v>
      </c>
      <c r="B1293" s="0" t="n">
        <v>2.75390625</v>
      </c>
      <c r="C1293" s="0" t="n">
        <v>2.5927734375</v>
      </c>
      <c r="D1293" s="0" t="n">
        <v>0.390625</v>
      </c>
      <c r="E1293" s="0" t="n">
        <v>0.7568359375</v>
      </c>
    </row>
    <row r="1294" customFormat="false" ht="12.75" hidden="false" customHeight="false" outlineLevel="0" collapsed="false">
      <c r="A1294" s="0" t="n">
        <v>3.2958984375</v>
      </c>
      <c r="B1294" s="0" t="n">
        <v>2.802734375</v>
      </c>
      <c r="C1294" s="0" t="n">
        <v>2.646484375</v>
      </c>
      <c r="D1294" s="0" t="n">
        <v>0.400390625</v>
      </c>
      <c r="E1294" s="0" t="n">
        <v>0.7666015625</v>
      </c>
    </row>
    <row r="1295" customFormat="false" ht="12.75" hidden="false" customHeight="false" outlineLevel="0" collapsed="false">
      <c r="A1295" s="0" t="n">
        <v>3.30078125</v>
      </c>
      <c r="B1295" s="0" t="n">
        <v>2.7978515625</v>
      </c>
      <c r="C1295" s="0" t="n">
        <v>2.6416015625</v>
      </c>
      <c r="D1295" s="0" t="n">
        <v>0.400390625</v>
      </c>
      <c r="E1295" s="0" t="n">
        <v>0.7568359375</v>
      </c>
    </row>
    <row r="1296" customFormat="false" ht="12.75" hidden="false" customHeight="false" outlineLevel="0" collapsed="false">
      <c r="A1296" s="0" t="n">
        <v>3.251953125</v>
      </c>
      <c r="B1296" s="0" t="n">
        <v>2.763671875</v>
      </c>
      <c r="C1296" s="0" t="n">
        <v>2.6171875</v>
      </c>
      <c r="D1296" s="0" t="n">
        <v>0.390625</v>
      </c>
      <c r="E1296" s="0" t="n">
        <v>0.7421875</v>
      </c>
    </row>
    <row r="1297" customFormat="false" ht="12.75" hidden="false" customHeight="false" outlineLevel="0" collapsed="false">
      <c r="A1297" s="0" t="n">
        <v>3.2080078125</v>
      </c>
      <c r="B1297" s="0" t="n">
        <v>2.724609375</v>
      </c>
      <c r="C1297" s="0" t="n">
        <v>2.59765625</v>
      </c>
      <c r="D1297" s="0" t="n">
        <v>0.3857421875</v>
      </c>
      <c r="E1297" s="0" t="n">
        <v>0.7275390625</v>
      </c>
    </row>
    <row r="1298" customFormat="false" ht="12.75" hidden="false" customHeight="false" outlineLevel="0" collapsed="false">
      <c r="A1298" s="0" t="n">
        <v>3.1640625</v>
      </c>
      <c r="B1298" s="0" t="n">
        <v>2.6953125</v>
      </c>
      <c r="C1298" s="0" t="n">
        <v>2.5732421875</v>
      </c>
      <c r="D1298" s="0" t="n">
        <v>0.380859375</v>
      </c>
      <c r="E1298" s="0" t="n">
        <v>0.7177734375</v>
      </c>
    </row>
    <row r="1299" customFormat="false" ht="12.75" hidden="false" customHeight="false" outlineLevel="0" collapsed="false">
      <c r="A1299" s="0" t="n">
        <v>3.1201171875</v>
      </c>
      <c r="B1299" s="0" t="n">
        <v>2.65625</v>
      </c>
      <c r="C1299" s="0" t="n">
        <v>2.5537109375</v>
      </c>
      <c r="D1299" s="0" t="n">
        <v>0.37109375</v>
      </c>
      <c r="E1299" s="0" t="n">
        <v>0.703125</v>
      </c>
    </row>
    <row r="1300" customFormat="false" ht="12.75" hidden="false" customHeight="false" outlineLevel="0" collapsed="false">
      <c r="A1300" s="0" t="n">
        <v>3.0810546875</v>
      </c>
      <c r="B1300" s="0" t="n">
        <v>2.6220703125</v>
      </c>
      <c r="C1300" s="0" t="n">
        <v>2.529296875</v>
      </c>
      <c r="D1300" s="0" t="n">
        <v>0.361328125</v>
      </c>
      <c r="E1300" s="0" t="n">
        <v>0.693359375</v>
      </c>
    </row>
    <row r="1301" customFormat="false" ht="12.75" hidden="false" customHeight="false" outlineLevel="0" collapsed="false">
      <c r="A1301" s="0" t="n">
        <v>3.0517578125</v>
      </c>
      <c r="B1301" s="0" t="n">
        <v>2.607421875</v>
      </c>
      <c r="C1301" s="0" t="n">
        <v>2.5341796875</v>
      </c>
      <c r="D1301" s="0" t="n">
        <v>0.361328125</v>
      </c>
      <c r="E1301" s="0" t="n">
        <v>0.693359375</v>
      </c>
    </row>
    <row r="1302" customFormat="false" ht="12.75" hidden="false" customHeight="false" outlineLevel="0" collapsed="false">
      <c r="A1302" s="0" t="n">
        <v>3.0810546875</v>
      </c>
      <c r="B1302" s="0" t="n">
        <v>2.6416015625</v>
      </c>
      <c r="C1302" s="0" t="n">
        <v>2.578125</v>
      </c>
      <c r="D1302" s="0" t="n">
        <v>0.37109375</v>
      </c>
      <c r="E1302" s="0" t="n">
        <v>0.703125</v>
      </c>
    </row>
    <row r="1303" customFormat="false" ht="12.75" hidden="false" customHeight="false" outlineLevel="0" collapsed="false">
      <c r="A1303" s="0" t="n">
        <v>3.1103515625</v>
      </c>
      <c r="B1303" s="0" t="n">
        <v>2.6611328125</v>
      </c>
      <c r="C1303" s="0" t="n">
        <v>2.59765625</v>
      </c>
      <c r="D1303" s="0" t="n">
        <v>0.3662109375</v>
      </c>
      <c r="E1303" s="0" t="n">
        <v>0.693359375</v>
      </c>
    </row>
    <row r="1304" customFormat="false" ht="12.75" hidden="false" customHeight="false" outlineLevel="0" collapsed="false">
      <c r="A1304" s="0" t="n">
        <v>3.0615234375</v>
      </c>
      <c r="B1304" s="0" t="n">
        <v>2.6171875</v>
      </c>
      <c r="C1304" s="0" t="n">
        <v>2.5732421875</v>
      </c>
      <c r="D1304" s="0" t="n">
        <v>0.3564453125</v>
      </c>
      <c r="E1304" s="0" t="n">
        <v>0.6787109375</v>
      </c>
    </row>
    <row r="1305" customFormat="false" ht="12.75" hidden="false" customHeight="false" outlineLevel="0" collapsed="false">
      <c r="A1305" s="0" t="n">
        <v>3.0224609375</v>
      </c>
      <c r="B1305" s="0" t="n">
        <v>2.5830078125</v>
      </c>
      <c r="C1305" s="0" t="n">
        <v>2.5537109375</v>
      </c>
      <c r="D1305" s="0" t="n">
        <v>0.3564453125</v>
      </c>
      <c r="E1305" s="0" t="n">
        <v>0.673828125</v>
      </c>
    </row>
    <row r="1306" customFormat="false" ht="12.75" hidden="false" customHeight="false" outlineLevel="0" collapsed="false">
      <c r="A1306" s="0" t="n">
        <v>2.978515625</v>
      </c>
      <c r="B1306" s="0" t="n">
        <v>2.5537109375</v>
      </c>
      <c r="C1306" s="0" t="n">
        <v>2.529296875</v>
      </c>
      <c r="D1306" s="0" t="n">
        <v>0.3466796875</v>
      </c>
      <c r="E1306" s="0" t="n">
        <v>0.6591796875</v>
      </c>
    </row>
    <row r="1307" customFormat="false" ht="12.75" hidden="false" customHeight="false" outlineLevel="0" collapsed="false">
      <c r="A1307" s="0" t="n">
        <v>2.939453125</v>
      </c>
      <c r="B1307" s="0" t="n">
        <v>2.51953125</v>
      </c>
      <c r="C1307" s="0" t="n">
        <v>2.509765625</v>
      </c>
      <c r="D1307" s="0" t="n">
        <v>0.341796875</v>
      </c>
      <c r="E1307" s="0" t="n">
        <v>0.6494140625</v>
      </c>
    </row>
    <row r="1308" customFormat="false" ht="12.75" hidden="false" customHeight="false" outlineLevel="0" collapsed="false">
      <c r="A1308" s="0" t="n">
        <v>2.8955078125</v>
      </c>
      <c r="B1308" s="0" t="n">
        <v>2.4853515625</v>
      </c>
      <c r="C1308" s="0" t="n">
        <v>2.490234375</v>
      </c>
      <c r="D1308" s="0" t="n">
        <v>0.341796875</v>
      </c>
      <c r="E1308" s="0" t="n">
        <v>0.6396484375</v>
      </c>
    </row>
    <row r="1309" customFormat="false" ht="12.75" hidden="false" customHeight="false" outlineLevel="0" collapsed="false">
      <c r="A1309" s="0" t="n">
        <v>2.861328125</v>
      </c>
      <c r="B1309" s="0" t="n">
        <v>2.4609375</v>
      </c>
      <c r="C1309" s="0" t="n">
        <v>2.4755859375</v>
      </c>
      <c r="D1309" s="0" t="n">
        <v>0.3369140625</v>
      </c>
      <c r="E1309" s="0" t="n">
        <v>0.634765625</v>
      </c>
    </row>
    <row r="1310" customFormat="false" ht="12.75" hidden="false" customHeight="false" outlineLevel="0" collapsed="false">
      <c r="A1310" s="0" t="n">
        <v>2.87109375</v>
      </c>
      <c r="B1310" s="0" t="n">
        <v>2.48046875</v>
      </c>
      <c r="C1310" s="0" t="n">
        <v>2.509765625</v>
      </c>
      <c r="D1310" s="0" t="n">
        <v>0.3369140625</v>
      </c>
      <c r="E1310" s="0" t="n">
        <v>0.6396484375</v>
      </c>
    </row>
    <row r="1311" customFormat="false" ht="12.75" hidden="false" customHeight="false" outlineLevel="0" collapsed="false">
      <c r="A1311" s="0" t="n">
        <v>2.919921875</v>
      </c>
      <c r="B1311" s="0" t="n">
        <v>2.51953125</v>
      </c>
      <c r="C1311" s="0" t="n">
        <v>2.5634765625</v>
      </c>
      <c r="D1311" s="0" t="n">
        <v>0.341796875</v>
      </c>
      <c r="E1311" s="0" t="n">
        <v>0.64453125</v>
      </c>
    </row>
    <row r="1312" customFormat="false" ht="12.75" hidden="false" customHeight="false" outlineLevel="0" collapsed="false">
      <c r="A1312" s="0" t="n">
        <v>2.8955078125</v>
      </c>
      <c r="B1312" s="0" t="n">
        <v>2.4951171875</v>
      </c>
      <c r="C1312" s="0" t="n">
        <v>2.5439453125</v>
      </c>
      <c r="D1312" s="0" t="n">
        <v>0.341796875</v>
      </c>
      <c r="E1312" s="0" t="n">
        <v>0.634765625</v>
      </c>
    </row>
    <row r="1313" customFormat="false" ht="12.75" hidden="false" customHeight="false" outlineLevel="0" collapsed="false">
      <c r="A1313" s="0" t="n">
        <v>2.8564453125</v>
      </c>
      <c r="B1313" s="0" t="n">
        <v>2.4609375</v>
      </c>
      <c r="C1313" s="0" t="n">
        <v>2.51953125</v>
      </c>
      <c r="D1313" s="0" t="n">
        <v>0.3271484375</v>
      </c>
      <c r="E1313" s="0" t="n">
        <v>0.625</v>
      </c>
    </row>
    <row r="1314" customFormat="false" ht="12.75" hidden="false" customHeight="false" outlineLevel="0" collapsed="false">
      <c r="A1314" s="0" t="n">
        <v>2.8125</v>
      </c>
      <c r="B1314" s="0" t="n">
        <v>2.421875</v>
      </c>
      <c r="C1314" s="0" t="n">
        <v>2.4951171875</v>
      </c>
      <c r="D1314" s="0" t="n">
        <v>0.3271484375</v>
      </c>
      <c r="E1314" s="0" t="n">
        <v>0.615234375</v>
      </c>
    </row>
    <row r="1315" customFormat="false" ht="12.75" hidden="false" customHeight="false" outlineLevel="0" collapsed="false">
      <c r="A1315" s="0" t="n">
        <v>2.7685546875</v>
      </c>
      <c r="B1315" s="0" t="n">
        <v>2.392578125</v>
      </c>
      <c r="C1315" s="0" t="n">
        <v>2.4755859375</v>
      </c>
      <c r="D1315" s="0" t="n">
        <v>0.322265625</v>
      </c>
      <c r="E1315" s="0" t="n">
        <v>0.6005859375</v>
      </c>
    </row>
    <row r="1316" customFormat="false" ht="12.75" hidden="false" customHeight="false" outlineLevel="0" collapsed="false">
      <c r="A1316" s="0" t="n">
        <v>2.734375</v>
      </c>
      <c r="B1316" s="0" t="n">
        <v>2.3583984375</v>
      </c>
      <c r="C1316" s="0" t="n">
        <v>2.4560546875</v>
      </c>
      <c r="D1316" s="0" t="n">
        <v>0.3173828125</v>
      </c>
      <c r="E1316" s="0" t="n">
        <v>0.595703125</v>
      </c>
    </row>
    <row r="1317" customFormat="false" ht="12.75" hidden="false" customHeight="false" outlineLevel="0" collapsed="false">
      <c r="A1317" s="0" t="n">
        <v>2.6904296875</v>
      </c>
      <c r="B1317" s="0" t="n">
        <v>2.32421875</v>
      </c>
      <c r="C1317" s="0" t="n">
        <v>2.4365234375</v>
      </c>
      <c r="D1317" s="0" t="n">
        <v>0.3125</v>
      </c>
      <c r="E1317" s="0" t="n">
        <v>0.5859375</v>
      </c>
    </row>
    <row r="1318" customFormat="false" ht="12.75" hidden="false" customHeight="false" outlineLevel="0" collapsed="false">
      <c r="A1318" s="0" t="n">
        <v>2.6806640625</v>
      </c>
      <c r="B1318" s="0" t="n">
        <v>2.3291015625</v>
      </c>
      <c r="C1318" s="0" t="n">
        <v>2.4560546875</v>
      </c>
      <c r="D1318" s="0" t="n">
        <v>0.3125</v>
      </c>
      <c r="E1318" s="0" t="n">
        <v>0.5908203125</v>
      </c>
    </row>
    <row r="1319" customFormat="false" ht="12.75" hidden="false" customHeight="false" outlineLevel="0" collapsed="false">
      <c r="A1319" s="0" t="n">
        <v>2.71484375</v>
      </c>
      <c r="B1319" s="0" t="n">
        <v>2.3583984375</v>
      </c>
      <c r="C1319" s="0" t="n">
        <v>2.5</v>
      </c>
      <c r="D1319" s="0" t="n">
        <v>0.322265625</v>
      </c>
      <c r="E1319" s="0" t="n">
        <v>0.595703125</v>
      </c>
    </row>
    <row r="1320" customFormat="false" ht="12.75" hidden="false" customHeight="false" outlineLevel="0" collapsed="false">
      <c r="A1320" s="0" t="n">
        <v>2.7099609375</v>
      </c>
      <c r="B1320" s="0" t="n">
        <v>2.34375</v>
      </c>
      <c r="C1320" s="0" t="n">
        <v>2.4951171875</v>
      </c>
      <c r="D1320" s="0" t="n">
        <v>0.3125</v>
      </c>
      <c r="E1320" s="0" t="n">
        <v>0.5859375</v>
      </c>
    </row>
    <row r="1321" customFormat="false" ht="12.75" hidden="false" customHeight="false" outlineLevel="0" collapsed="false">
      <c r="A1321" s="0" t="n">
        <v>2.6708984375</v>
      </c>
      <c r="B1321" s="0" t="n">
        <v>2.3095703125</v>
      </c>
      <c r="C1321" s="0" t="n">
        <v>2.470703125</v>
      </c>
      <c r="D1321" s="0" t="n">
        <v>0.302734375</v>
      </c>
      <c r="E1321" s="0" t="n">
        <v>0.5712890625</v>
      </c>
    </row>
    <row r="1322" customFormat="false" ht="12.75" hidden="false" customHeight="false" outlineLevel="0" collapsed="false">
      <c r="A1322" s="0" t="n">
        <v>2.6318359375</v>
      </c>
      <c r="B1322" s="0" t="n">
        <v>2.2802734375</v>
      </c>
      <c r="C1322" s="0" t="n">
        <v>2.451171875</v>
      </c>
      <c r="D1322" s="0" t="n">
        <v>0.3076171875</v>
      </c>
      <c r="E1322" s="0" t="n">
        <v>0.5712890625</v>
      </c>
    </row>
    <row r="1323" customFormat="false" ht="12.75" hidden="false" customHeight="false" outlineLevel="0" collapsed="false">
      <c r="A1323" s="0" t="n">
        <v>2.5927734375</v>
      </c>
      <c r="B1323" s="0" t="n">
        <v>2.2509765625</v>
      </c>
      <c r="C1323" s="0" t="n">
        <v>2.431640625</v>
      </c>
      <c r="D1323" s="0" t="n">
        <v>0.302734375</v>
      </c>
      <c r="E1323" s="0" t="n">
        <v>0.5615234375</v>
      </c>
    </row>
    <row r="1324" customFormat="false" ht="12.75" hidden="false" customHeight="false" outlineLevel="0" collapsed="false">
      <c r="A1324" s="0" t="n">
        <v>2.5537109375</v>
      </c>
      <c r="B1324" s="0" t="n">
        <v>2.216796875</v>
      </c>
      <c r="C1324" s="0" t="n">
        <v>2.4072265625</v>
      </c>
      <c r="D1324" s="0" t="n">
        <v>0.29296875</v>
      </c>
      <c r="E1324" s="0" t="n">
        <v>0.546875</v>
      </c>
    </row>
    <row r="1325" customFormat="false" ht="12.75" hidden="false" customHeight="false" outlineLevel="0" collapsed="false">
      <c r="A1325" s="0" t="n">
        <v>2.51953125</v>
      </c>
      <c r="B1325" s="0" t="n">
        <v>2.1826171875</v>
      </c>
      <c r="C1325" s="0" t="n">
        <v>2.3876953125</v>
      </c>
      <c r="D1325" s="0" t="n">
        <v>0.2880859375</v>
      </c>
      <c r="E1325" s="0" t="n">
        <v>0.5419921875</v>
      </c>
    </row>
    <row r="1326" customFormat="false" ht="12.75" hidden="false" customHeight="false" outlineLevel="0" collapsed="false">
      <c r="A1326" s="0" t="n">
        <v>2.4951171875</v>
      </c>
      <c r="B1326" s="0" t="n">
        <v>2.1728515625</v>
      </c>
      <c r="C1326" s="0" t="n">
        <v>2.392578125</v>
      </c>
      <c r="D1326" s="0" t="n">
        <v>0.2880859375</v>
      </c>
      <c r="E1326" s="0" t="n">
        <v>0.5419921875</v>
      </c>
    </row>
    <row r="1327" customFormat="false" ht="12.75" hidden="false" customHeight="false" outlineLevel="0" collapsed="false">
      <c r="A1327" s="0" t="n">
        <v>2.51953125</v>
      </c>
      <c r="B1327" s="0" t="n">
        <v>2.197265625</v>
      </c>
      <c r="C1327" s="0" t="n">
        <v>2.44140625</v>
      </c>
      <c r="D1327" s="0" t="n">
        <v>0.29296875</v>
      </c>
      <c r="E1327" s="0" t="n">
        <v>0.5517578125</v>
      </c>
    </row>
    <row r="1328" customFormat="false" ht="12.75" hidden="false" customHeight="false" outlineLevel="0" collapsed="false">
      <c r="A1328" s="0" t="n">
        <v>2.5537109375</v>
      </c>
      <c r="B1328" s="0" t="n">
        <v>2.216796875</v>
      </c>
      <c r="C1328" s="0" t="n">
        <v>2.4609375</v>
      </c>
      <c r="D1328" s="0" t="n">
        <v>0.29296875</v>
      </c>
      <c r="E1328" s="0" t="n">
        <v>0.5517578125</v>
      </c>
    </row>
    <row r="1329" customFormat="false" ht="12.75" hidden="false" customHeight="false" outlineLevel="0" collapsed="false">
      <c r="A1329" s="0" t="n">
        <v>2.509765625</v>
      </c>
      <c r="B1329" s="0" t="n">
        <v>2.177734375</v>
      </c>
      <c r="C1329" s="0" t="n">
        <v>2.44140625</v>
      </c>
      <c r="D1329" s="0" t="n">
        <v>0.2880859375</v>
      </c>
      <c r="E1329" s="0" t="n">
        <v>0.5419921875</v>
      </c>
    </row>
    <row r="1330" customFormat="false" ht="12.75" hidden="false" customHeight="false" outlineLevel="0" collapsed="false">
      <c r="A1330" s="0" t="n">
        <v>2.4658203125</v>
      </c>
      <c r="B1330" s="0" t="n">
        <v>2.1484375</v>
      </c>
      <c r="C1330" s="0" t="n">
        <v>2.4169921875</v>
      </c>
      <c r="D1330" s="0" t="n">
        <v>0.283203125</v>
      </c>
      <c r="E1330" s="0" t="n">
        <v>0.52734375</v>
      </c>
    </row>
    <row r="1331" customFormat="false" ht="12.75" hidden="false" customHeight="false" outlineLevel="0" collapsed="false">
      <c r="A1331" s="0" t="n">
        <v>2.431640625</v>
      </c>
      <c r="B1331" s="0" t="n">
        <v>2.1142578125</v>
      </c>
      <c r="C1331" s="0" t="n">
        <v>2.3974609375</v>
      </c>
      <c r="D1331" s="0" t="n">
        <v>0.2783203125</v>
      </c>
      <c r="E1331" s="0" t="n">
        <v>0.517578125</v>
      </c>
    </row>
    <row r="1332" customFormat="false" ht="12.75" hidden="false" customHeight="false" outlineLevel="0" collapsed="false">
      <c r="A1332" s="0" t="n">
        <v>2.3974609375</v>
      </c>
      <c r="B1332" s="0" t="n">
        <v>2.0849609375</v>
      </c>
      <c r="C1332" s="0" t="n">
        <v>2.3779296875</v>
      </c>
      <c r="D1332" s="0" t="n">
        <v>0.2734375</v>
      </c>
      <c r="E1332" s="0" t="n">
        <v>0.517578125</v>
      </c>
    </row>
    <row r="1333" customFormat="false" ht="12.75" hidden="false" customHeight="false" outlineLevel="0" collapsed="false">
      <c r="A1333" s="0" t="n">
        <v>2.36328125</v>
      </c>
      <c r="B1333" s="0" t="n">
        <v>2.0556640625</v>
      </c>
      <c r="C1333" s="0" t="n">
        <v>2.36328125</v>
      </c>
      <c r="D1333" s="0" t="n">
        <v>0.2734375</v>
      </c>
      <c r="E1333" s="0" t="n">
        <v>0.5029296875</v>
      </c>
    </row>
    <row r="1334" customFormat="false" ht="12.75" hidden="false" customHeight="false" outlineLevel="0" collapsed="false">
      <c r="A1334" s="0" t="n">
        <v>2.3291015625</v>
      </c>
      <c r="B1334" s="0" t="n">
        <v>2.0263671875</v>
      </c>
      <c r="C1334" s="0" t="n">
        <v>2.34375</v>
      </c>
      <c r="D1334" s="0" t="n">
        <v>0.2685546875</v>
      </c>
      <c r="E1334" s="0" t="n">
        <v>0.498046875</v>
      </c>
    </row>
    <row r="1335" customFormat="false" ht="12.75" hidden="false" customHeight="false" outlineLevel="0" collapsed="false">
      <c r="A1335" s="0" t="n">
        <v>2.3291015625</v>
      </c>
      <c r="B1335" s="0" t="n">
        <v>2.0361328125</v>
      </c>
      <c r="C1335" s="0" t="n">
        <v>2.3779296875</v>
      </c>
      <c r="D1335" s="0" t="n">
        <v>0.2734375</v>
      </c>
      <c r="E1335" s="0" t="n">
        <v>0.5078125</v>
      </c>
    </row>
    <row r="1336" customFormat="false" ht="12.75" hidden="false" customHeight="false" outlineLevel="0" collapsed="false">
      <c r="A1336" s="0" t="n">
        <v>2.36328125</v>
      </c>
      <c r="B1336" s="0" t="n">
        <v>2.060546875</v>
      </c>
      <c r="C1336" s="0" t="n">
        <v>2.4169921875</v>
      </c>
      <c r="D1336" s="0" t="n">
        <v>0.2783203125</v>
      </c>
      <c r="E1336" s="0" t="n">
        <v>0.5126953125</v>
      </c>
    </row>
    <row r="1337" customFormat="false" ht="12.75" hidden="false" customHeight="false" outlineLevel="0" collapsed="false">
      <c r="A1337" s="0" t="n">
        <v>2.333984375</v>
      </c>
      <c r="B1337" s="0" t="n">
        <v>2.03125</v>
      </c>
      <c r="C1337" s="0" t="n">
        <v>2.392578125</v>
      </c>
      <c r="D1337" s="0" t="n">
        <v>0.2734375</v>
      </c>
      <c r="E1337" s="0" t="n">
        <v>0.5029296875</v>
      </c>
    </row>
    <row r="1338" customFormat="false" ht="12.75" hidden="false" customHeight="false" outlineLevel="0" collapsed="false">
      <c r="A1338" s="0" t="n">
        <v>2.294921875</v>
      </c>
      <c r="B1338" s="0" t="n">
        <v>1.9970703125</v>
      </c>
      <c r="C1338" s="0" t="n">
        <v>2.373046875</v>
      </c>
      <c r="D1338" s="0" t="n">
        <v>0.2685546875</v>
      </c>
      <c r="E1338" s="0" t="n">
        <v>0.4931640625</v>
      </c>
    </row>
    <row r="1339" customFormat="false" ht="12.75" hidden="false" customHeight="false" outlineLevel="0" collapsed="false">
      <c r="A1339" s="0" t="n">
        <v>2.2607421875</v>
      </c>
      <c r="B1339" s="0" t="n">
        <v>1.9677734375</v>
      </c>
      <c r="C1339" s="0" t="n">
        <v>2.353515625</v>
      </c>
      <c r="D1339" s="0" t="n">
        <v>0.263671875</v>
      </c>
      <c r="E1339" s="0" t="n">
        <v>0.48828125</v>
      </c>
    </row>
    <row r="1340" customFormat="false" ht="12.75" hidden="false" customHeight="false" outlineLevel="0" collapsed="false">
      <c r="A1340" s="0" t="n">
        <v>2.2265625</v>
      </c>
      <c r="B1340" s="0" t="n">
        <v>1.9384765625</v>
      </c>
      <c r="C1340" s="0" t="n">
        <v>2.3291015625</v>
      </c>
      <c r="D1340" s="0" t="n">
        <v>0.25390625</v>
      </c>
      <c r="E1340" s="0" t="n">
        <v>0.478515625</v>
      </c>
    </row>
    <row r="1341" customFormat="false" ht="12.75" hidden="false" customHeight="false" outlineLevel="0" collapsed="false">
      <c r="A1341" s="0" t="n">
        <v>2.1875</v>
      </c>
      <c r="B1341" s="0" t="n">
        <v>1.904296875</v>
      </c>
      <c r="C1341" s="0" t="n">
        <v>2.3095703125</v>
      </c>
      <c r="D1341" s="0" t="n">
        <v>0.25390625</v>
      </c>
      <c r="E1341" s="0" t="n">
        <v>0.46875</v>
      </c>
    </row>
    <row r="1342" customFormat="false" ht="12.75" hidden="false" customHeight="false" outlineLevel="0" collapsed="false">
      <c r="A1342" s="0" t="n">
        <v>2.158203125</v>
      </c>
      <c r="B1342" s="0" t="n">
        <v>1.875</v>
      </c>
      <c r="C1342" s="0" t="n">
        <v>2.2900390625</v>
      </c>
      <c r="D1342" s="0" t="n">
        <v>0.25390625</v>
      </c>
      <c r="E1342" s="0" t="n">
        <v>0.4638671875</v>
      </c>
    </row>
    <row r="1343" customFormat="false" ht="12.75" hidden="false" customHeight="false" outlineLevel="0" collapsed="false">
      <c r="A1343" s="0" t="n">
        <v>2.1533203125</v>
      </c>
      <c r="B1343" s="0" t="n">
        <v>1.875</v>
      </c>
      <c r="C1343" s="0" t="n">
        <v>2.314453125</v>
      </c>
      <c r="D1343" s="0" t="n">
        <v>0.2587890625</v>
      </c>
      <c r="E1343" s="0" t="n">
        <v>0.4736328125</v>
      </c>
    </row>
    <row r="1344" customFormat="false" ht="12.75" hidden="false" customHeight="false" outlineLevel="0" collapsed="false">
      <c r="A1344" s="0" t="n">
        <v>2.177734375</v>
      </c>
      <c r="B1344" s="0" t="n">
        <v>1.8994140625</v>
      </c>
      <c r="C1344" s="0" t="n">
        <v>2.36328125</v>
      </c>
      <c r="D1344" s="0" t="n">
        <v>0.2587890625</v>
      </c>
      <c r="E1344" s="0" t="n">
        <v>0.478515625</v>
      </c>
    </row>
    <row r="1345" customFormat="false" ht="12.75" hidden="false" customHeight="false" outlineLevel="0" collapsed="false">
      <c r="A1345" s="0" t="n">
        <v>2.177734375</v>
      </c>
      <c r="B1345" s="0" t="n">
        <v>1.8896484375</v>
      </c>
      <c r="C1345" s="0" t="n">
        <v>2.3583984375</v>
      </c>
      <c r="D1345" s="0" t="n">
        <v>0.25390625</v>
      </c>
      <c r="E1345" s="0" t="n">
        <v>0.46875</v>
      </c>
    </row>
    <row r="1346" customFormat="false" ht="12.75" hidden="false" customHeight="false" outlineLevel="0" collapsed="false">
      <c r="A1346" s="0" t="n">
        <v>2.1435546875</v>
      </c>
      <c r="B1346" s="0" t="n">
        <v>1.8603515625</v>
      </c>
      <c r="C1346" s="0" t="n">
        <v>2.3388671875</v>
      </c>
      <c r="D1346" s="0" t="n">
        <v>0.25390625</v>
      </c>
      <c r="E1346" s="0" t="n">
        <v>0.4638671875</v>
      </c>
    </row>
    <row r="1347" customFormat="false" ht="12.75" hidden="false" customHeight="false" outlineLevel="0" collapsed="false">
      <c r="A1347" s="0" t="n">
        <v>2.109375</v>
      </c>
      <c r="B1347" s="0" t="n">
        <v>1.826171875</v>
      </c>
      <c r="C1347" s="0" t="n">
        <v>2.3193359375</v>
      </c>
      <c r="D1347" s="0" t="n">
        <v>0.2490234375</v>
      </c>
      <c r="E1347" s="0" t="n">
        <v>0.458984375</v>
      </c>
    </row>
    <row r="1348" customFormat="false" ht="12.75" hidden="false" customHeight="false" outlineLevel="0" collapsed="false">
      <c r="A1348" s="0" t="n">
        <v>2.0703125</v>
      </c>
      <c r="B1348" s="0" t="n">
        <v>1.796875</v>
      </c>
      <c r="C1348" s="0" t="n">
        <v>2.2998046875</v>
      </c>
      <c r="D1348" s="0" t="n">
        <v>0.244140625</v>
      </c>
      <c r="E1348" s="0" t="n">
        <v>0.44921875</v>
      </c>
    </row>
    <row r="1349" customFormat="false" ht="12.75" hidden="false" customHeight="false" outlineLevel="0" collapsed="false">
      <c r="A1349" s="0" t="n">
        <v>2.041015625</v>
      </c>
      <c r="B1349" s="0" t="n">
        <v>1.767578125</v>
      </c>
      <c r="C1349" s="0" t="n">
        <v>2.2802734375</v>
      </c>
      <c r="D1349" s="0" t="n">
        <v>0.2392578125</v>
      </c>
      <c r="E1349" s="0" t="n">
        <v>0.4443359375</v>
      </c>
    </row>
    <row r="1350" customFormat="false" ht="12.75" hidden="false" customHeight="false" outlineLevel="0" collapsed="false">
      <c r="A1350" s="0" t="n">
        <v>2.0068359375</v>
      </c>
      <c r="B1350" s="0" t="n">
        <v>1.73828125</v>
      </c>
      <c r="C1350" s="0" t="n">
        <v>2.255859375</v>
      </c>
      <c r="D1350" s="0" t="n">
        <v>0.2392578125</v>
      </c>
      <c r="E1350" s="0" t="n">
        <v>0.4345703125</v>
      </c>
    </row>
    <row r="1351" customFormat="false" ht="12.75" hidden="false" customHeight="false" outlineLevel="0" collapsed="false">
      <c r="A1351" s="0" t="n">
        <v>1.9873046875</v>
      </c>
      <c r="B1351" s="0" t="n">
        <v>1.71875</v>
      </c>
      <c r="C1351" s="0" t="n">
        <v>2.255859375</v>
      </c>
      <c r="D1351" s="0" t="n">
        <v>0.234375</v>
      </c>
      <c r="E1351" s="0" t="n">
        <v>0.4345703125</v>
      </c>
    </row>
    <row r="1352" customFormat="false" ht="12.75" hidden="false" customHeight="false" outlineLevel="0" collapsed="false">
      <c r="A1352" s="0" t="n">
        <v>1.9970703125</v>
      </c>
      <c r="B1352" s="0" t="n">
        <v>1.7333984375</v>
      </c>
      <c r="C1352" s="0" t="n">
        <v>2.294921875</v>
      </c>
      <c r="D1352" s="0" t="n">
        <v>0.2392578125</v>
      </c>
      <c r="E1352" s="0" t="n">
        <v>0.4443359375</v>
      </c>
    </row>
    <row r="1353" customFormat="false" ht="12.75" hidden="false" customHeight="false" outlineLevel="0" collapsed="false">
      <c r="A1353" s="0" t="n">
        <v>2.0166015625</v>
      </c>
      <c r="B1353" s="0" t="n">
        <v>1.7431640625</v>
      </c>
      <c r="C1353" s="0" t="n">
        <v>2.314453125</v>
      </c>
      <c r="D1353" s="0" t="n">
        <v>0.244140625</v>
      </c>
      <c r="E1353" s="0" t="n">
        <v>0.4443359375</v>
      </c>
    </row>
    <row r="1354" customFormat="false" ht="12.75" hidden="false" customHeight="false" outlineLevel="0" collapsed="false">
      <c r="A1354" s="0" t="n">
        <v>1.982421875</v>
      </c>
      <c r="B1354" s="0" t="n">
        <v>1.708984375</v>
      </c>
      <c r="C1354" s="0" t="n">
        <v>2.2900390625</v>
      </c>
      <c r="D1354" s="0" t="n">
        <v>0.234375</v>
      </c>
      <c r="E1354" s="0" t="n">
        <v>0.4345703125</v>
      </c>
    </row>
    <row r="1355" customFormat="false" ht="12.75" hidden="false" customHeight="false" outlineLevel="0" collapsed="false">
      <c r="A1355" s="0" t="n">
        <v>1.9482421875</v>
      </c>
      <c r="B1355" s="0" t="n">
        <v>1.6748046875</v>
      </c>
      <c r="C1355" s="0" t="n">
        <v>2.265625</v>
      </c>
      <c r="D1355" s="0" t="n">
        <v>0.234375</v>
      </c>
      <c r="E1355" s="0" t="n">
        <v>0.4296875</v>
      </c>
    </row>
    <row r="1356" customFormat="false" ht="12.75" hidden="false" customHeight="false" outlineLevel="0" collapsed="false">
      <c r="A1356" s="0" t="n">
        <v>1.9140625</v>
      </c>
      <c r="B1356" s="0" t="n">
        <v>1.6455078125</v>
      </c>
      <c r="C1356" s="0" t="n">
        <v>2.2509765625</v>
      </c>
      <c r="D1356" s="0" t="n">
        <v>0.2294921875</v>
      </c>
      <c r="E1356" s="0" t="n">
        <v>0.4248046875</v>
      </c>
    </row>
    <row r="1357" customFormat="false" ht="12.75" hidden="false" customHeight="false" outlineLevel="0" collapsed="false">
      <c r="A1357" s="0" t="n">
        <v>1.884765625</v>
      </c>
      <c r="B1357" s="0" t="n">
        <v>1.62109375</v>
      </c>
      <c r="C1357" s="0" t="n">
        <v>2.2314453125</v>
      </c>
      <c r="D1357" s="0" t="n">
        <v>0.2294921875</v>
      </c>
      <c r="E1357" s="0" t="n">
        <v>0.419921875</v>
      </c>
    </row>
    <row r="1358" customFormat="false" ht="12.75" hidden="false" customHeight="false" outlineLevel="0" collapsed="false">
      <c r="A1358" s="0" t="n">
        <v>1.8505859375</v>
      </c>
      <c r="B1358" s="0" t="n">
        <v>1.591796875</v>
      </c>
      <c r="C1358" s="0" t="n">
        <v>2.20703125</v>
      </c>
      <c r="D1358" s="0" t="n">
        <v>0.224609375</v>
      </c>
      <c r="E1358" s="0" t="n">
        <v>0.41015625</v>
      </c>
    </row>
    <row r="1359" customFormat="false" ht="12.75" hidden="false" customHeight="false" outlineLevel="0" collapsed="false">
      <c r="A1359" s="0" t="n">
        <v>1.826171875</v>
      </c>
      <c r="B1359" s="0" t="n">
        <v>1.5673828125</v>
      </c>
      <c r="C1359" s="0" t="n">
        <v>2.197265625</v>
      </c>
      <c r="D1359" s="0" t="n">
        <v>0.2197265625</v>
      </c>
      <c r="E1359" s="0" t="n">
        <v>0.4052734375</v>
      </c>
    </row>
    <row r="1360" customFormat="false" ht="12.75" hidden="false" customHeight="false" outlineLevel="0" collapsed="false">
      <c r="A1360" s="0" t="n">
        <v>1.8310546875</v>
      </c>
      <c r="B1360" s="0" t="n">
        <v>1.572265625</v>
      </c>
      <c r="C1360" s="0" t="n">
        <v>2.2314453125</v>
      </c>
      <c r="D1360" s="0" t="n">
        <v>0.224609375</v>
      </c>
      <c r="E1360" s="0" t="n">
        <v>0.4150390625</v>
      </c>
    </row>
    <row r="1361" customFormat="false" ht="12.75" hidden="false" customHeight="false" outlineLevel="0" collapsed="false">
      <c r="A1361" s="0" t="n">
        <v>1.8603515625</v>
      </c>
      <c r="B1361" s="0" t="n">
        <v>1.5966796875</v>
      </c>
      <c r="C1361" s="0" t="n">
        <v>2.275390625</v>
      </c>
      <c r="D1361" s="0" t="n">
        <v>0.2294921875</v>
      </c>
      <c r="E1361" s="0" t="n">
        <v>0.4150390625</v>
      </c>
    </row>
    <row r="1362" customFormat="false" ht="12.75" hidden="false" customHeight="false" outlineLevel="0" collapsed="false">
      <c r="A1362" s="0" t="n">
        <v>1.8359375</v>
      </c>
      <c r="B1362" s="0" t="n">
        <v>1.572265625</v>
      </c>
      <c r="C1362" s="0" t="n">
        <v>2.2509765625</v>
      </c>
      <c r="D1362" s="0" t="n">
        <v>0.224609375</v>
      </c>
      <c r="E1362" s="0" t="n">
        <v>0.41015625</v>
      </c>
    </row>
    <row r="1363" customFormat="false" ht="12.75" hidden="false" customHeight="false" outlineLevel="0" collapsed="false">
      <c r="A1363" s="0" t="n">
        <v>1.806640625</v>
      </c>
      <c r="B1363" s="0" t="n">
        <v>1.54296875</v>
      </c>
      <c r="C1363" s="0" t="n">
        <v>2.2314453125</v>
      </c>
      <c r="D1363" s="0" t="n">
        <v>0.224609375</v>
      </c>
      <c r="E1363" s="0" t="n">
        <v>0.4052734375</v>
      </c>
    </row>
    <row r="1364" customFormat="false" ht="12.75" hidden="false" customHeight="false" outlineLevel="0" collapsed="false">
      <c r="A1364" s="0" t="n">
        <v>1.77734375</v>
      </c>
      <c r="B1364" s="0" t="n">
        <v>1.513671875</v>
      </c>
      <c r="C1364" s="0" t="n">
        <v>2.2119140625</v>
      </c>
      <c r="D1364" s="0" t="n">
        <v>0.2197265625</v>
      </c>
      <c r="E1364" s="0" t="n">
        <v>0.400390625</v>
      </c>
    </row>
    <row r="1365" customFormat="false" ht="12.75" hidden="false" customHeight="false" outlineLevel="0" collapsed="false">
      <c r="A1365" s="0" t="n">
        <v>1.7431640625</v>
      </c>
      <c r="B1365" s="0" t="n">
        <v>1.484375</v>
      </c>
      <c r="C1365" s="0" t="n">
        <v>2.1923828125</v>
      </c>
      <c r="D1365" s="0" t="n">
        <v>0.21484375</v>
      </c>
      <c r="E1365" s="0" t="n">
        <v>0.3955078125</v>
      </c>
    </row>
    <row r="1366" customFormat="false" ht="12.75" hidden="false" customHeight="false" outlineLevel="0" collapsed="false">
      <c r="A1366" s="0" t="n">
        <v>1.7138671875</v>
      </c>
      <c r="B1366" s="0" t="n">
        <v>1.4599609375</v>
      </c>
      <c r="C1366" s="0" t="n">
        <v>2.1728515625</v>
      </c>
      <c r="D1366" s="0" t="n">
        <v>0.2099609375</v>
      </c>
      <c r="E1366" s="0" t="n">
        <v>0.3857421875</v>
      </c>
    </row>
    <row r="1367" customFormat="false" ht="12.75" hidden="false" customHeight="false" outlineLevel="0" collapsed="false">
      <c r="A1367" s="0" t="n">
        <v>1.689453125</v>
      </c>
      <c r="B1367" s="0" t="n">
        <v>1.435546875</v>
      </c>
      <c r="C1367" s="0" t="n">
        <v>2.1533203125</v>
      </c>
      <c r="D1367" s="0" t="n">
        <v>0.2099609375</v>
      </c>
      <c r="E1367" s="0" t="n">
        <v>0.3857421875</v>
      </c>
    </row>
    <row r="1368" customFormat="false" ht="12.75" hidden="false" customHeight="false" outlineLevel="0" collapsed="false">
      <c r="A1368" s="0" t="n">
        <v>1.6796875</v>
      </c>
      <c r="B1368" s="0" t="n">
        <v>1.42578125</v>
      </c>
      <c r="C1368" s="0" t="n">
        <v>2.16796875</v>
      </c>
      <c r="D1368" s="0" t="n">
        <v>0.21484375</v>
      </c>
      <c r="E1368" s="0" t="n">
        <v>0.390625</v>
      </c>
    </row>
    <row r="1369" customFormat="false" ht="12.75" hidden="false" customHeight="false" outlineLevel="0" collapsed="false">
      <c r="A1369" s="0" t="n">
        <v>1.69921875</v>
      </c>
      <c r="B1369" s="0" t="n">
        <v>1.4404296875</v>
      </c>
      <c r="C1369" s="0" t="n">
        <v>2.2119140625</v>
      </c>
      <c r="D1369" s="0" t="n">
        <v>0.21484375</v>
      </c>
      <c r="E1369" s="0" t="n">
        <v>0.390625</v>
      </c>
    </row>
    <row r="1370" customFormat="false" ht="12.75" hidden="false" customHeight="false" outlineLevel="0" collapsed="false">
      <c r="A1370" s="0" t="n">
        <v>1.689453125</v>
      </c>
      <c r="B1370" s="0" t="n">
        <v>1.4306640625</v>
      </c>
      <c r="C1370" s="0" t="n">
        <v>2.2021484375</v>
      </c>
      <c r="D1370" s="0" t="n">
        <v>0.21484375</v>
      </c>
      <c r="E1370" s="0" t="n">
        <v>0.390625</v>
      </c>
    </row>
    <row r="1371" customFormat="false" ht="12.75" hidden="false" customHeight="false" outlineLevel="0" collapsed="false">
      <c r="A1371" s="0" t="n">
        <v>1.66015625</v>
      </c>
      <c r="B1371" s="0" t="n">
        <v>1.4013671875</v>
      </c>
      <c r="C1371" s="0" t="n">
        <v>2.1826171875</v>
      </c>
      <c r="D1371" s="0" t="n">
        <v>0.2099609375</v>
      </c>
      <c r="E1371" s="0" t="n">
        <v>0.380859375</v>
      </c>
    </row>
    <row r="1372" customFormat="false" ht="12.75" hidden="false" customHeight="false" outlineLevel="0" collapsed="false">
      <c r="A1372" s="0" t="n">
        <v>1.630859375</v>
      </c>
      <c r="B1372" s="0" t="n">
        <v>1.3720703125</v>
      </c>
      <c r="C1372" s="0" t="n">
        <v>2.158203125</v>
      </c>
      <c r="D1372" s="0" t="n">
        <v>0.205078125</v>
      </c>
      <c r="E1372" s="0" t="n">
        <v>0.3759765625</v>
      </c>
    </row>
    <row r="1373" customFormat="false" ht="12.75" hidden="false" customHeight="false" outlineLevel="0" collapsed="false">
      <c r="A1373" s="0" t="n">
        <v>1.6064453125</v>
      </c>
      <c r="B1373" s="0" t="n">
        <v>1.34765625</v>
      </c>
      <c r="C1373" s="0" t="n">
        <v>2.1435546875</v>
      </c>
      <c r="D1373" s="0" t="n">
        <v>0.205078125</v>
      </c>
      <c r="E1373" s="0" t="n">
        <v>0.3759765625</v>
      </c>
    </row>
    <row r="1374" customFormat="false" ht="12.75" hidden="false" customHeight="false" outlineLevel="0" collapsed="false">
      <c r="A1374" s="0" t="n">
        <v>1.58203125</v>
      </c>
      <c r="B1374" s="0" t="n">
        <v>1.3232421875</v>
      </c>
      <c r="C1374" s="0" t="n">
        <v>2.1240234375</v>
      </c>
      <c r="D1374" s="0" t="n">
        <v>0.2001953125</v>
      </c>
      <c r="E1374" s="0" t="n">
        <v>0.3662109375</v>
      </c>
    </row>
    <row r="1375" customFormat="false" ht="12.75" hidden="false" customHeight="false" outlineLevel="0" collapsed="false">
      <c r="A1375" s="0" t="n">
        <v>1.552734375</v>
      </c>
      <c r="B1375" s="0" t="n">
        <v>1.298828125</v>
      </c>
      <c r="C1375" s="0" t="n">
        <v>2.099609375</v>
      </c>
      <c r="D1375" s="0" t="n">
        <v>0.1953125</v>
      </c>
      <c r="E1375" s="0" t="n">
        <v>0.361328125</v>
      </c>
    </row>
    <row r="1376" customFormat="false" ht="12.75" hidden="false" customHeight="false" outlineLevel="0" collapsed="false">
      <c r="A1376" s="0" t="n">
        <v>1.533203125</v>
      </c>
      <c r="B1376" s="0" t="n">
        <v>1.279296875</v>
      </c>
      <c r="C1376" s="0" t="n">
        <v>2.1044921875</v>
      </c>
      <c r="D1376" s="0" t="n">
        <v>0.2001953125</v>
      </c>
      <c r="E1376" s="0" t="n">
        <v>0.361328125</v>
      </c>
    </row>
    <row r="1377" customFormat="false" ht="12.75" hidden="false" customHeight="false" outlineLevel="0" collapsed="false">
      <c r="A1377" s="0" t="n">
        <v>1.552734375</v>
      </c>
      <c r="B1377" s="0" t="n">
        <v>1.2939453125</v>
      </c>
      <c r="C1377" s="0" t="n">
        <v>2.1435546875</v>
      </c>
      <c r="D1377" s="0" t="n">
        <v>0.205078125</v>
      </c>
      <c r="E1377" s="0" t="n">
        <v>0.37109375</v>
      </c>
    </row>
    <row r="1378" customFormat="false" ht="12.75" hidden="false" customHeight="false" outlineLevel="0" collapsed="false">
      <c r="A1378" s="0" t="n">
        <v>1.572265625</v>
      </c>
      <c r="B1378" s="0" t="n">
        <v>1.3037109375</v>
      </c>
      <c r="C1378" s="0" t="n">
        <v>2.1630859375</v>
      </c>
      <c r="D1378" s="0" t="n">
        <v>0.205078125</v>
      </c>
      <c r="E1378" s="0" t="n">
        <v>0.37109375</v>
      </c>
    </row>
    <row r="1379" customFormat="false" ht="12.75" hidden="false" customHeight="false" outlineLevel="0" collapsed="false">
      <c r="A1379" s="0" t="n">
        <v>1.5380859375</v>
      </c>
      <c r="B1379" s="0" t="n">
        <v>1.2744140625</v>
      </c>
      <c r="C1379" s="0" t="n">
        <v>2.1435546875</v>
      </c>
      <c r="D1379" s="0" t="n">
        <v>0.2001953125</v>
      </c>
      <c r="E1379" s="0" t="n">
        <v>0.361328125</v>
      </c>
    </row>
    <row r="1380" customFormat="false" ht="12.75" hidden="false" customHeight="false" outlineLevel="0" collapsed="false">
      <c r="A1380" s="0" t="n">
        <v>1.513671875</v>
      </c>
      <c r="B1380" s="0" t="n">
        <v>1.25</v>
      </c>
      <c r="C1380" s="0" t="n">
        <v>2.1240234375</v>
      </c>
      <c r="D1380" s="0" t="n">
        <v>0.1953125</v>
      </c>
      <c r="E1380" s="0" t="n">
        <v>0.3564453125</v>
      </c>
    </row>
    <row r="1381" customFormat="false" ht="12.75" hidden="false" customHeight="false" outlineLevel="0" collapsed="false">
      <c r="A1381" s="0" t="n">
        <v>1.4892578125</v>
      </c>
      <c r="B1381" s="0" t="n">
        <v>1.2255859375</v>
      </c>
      <c r="C1381" s="0" t="n">
        <v>2.1044921875</v>
      </c>
      <c r="D1381" s="0" t="n">
        <v>0.1953125</v>
      </c>
      <c r="E1381" s="0" t="n">
        <v>0.3515625</v>
      </c>
    </row>
    <row r="1382" customFormat="false" ht="12.75" hidden="false" customHeight="false" outlineLevel="0" collapsed="false">
      <c r="A1382" s="0" t="n">
        <v>1.4599609375</v>
      </c>
      <c r="B1382" s="0" t="n">
        <v>1.201171875</v>
      </c>
      <c r="C1382" s="0" t="n">
        <v>2.080078125</v>
      </c>
      <c r="D1382" s="0" t="n">
        <v>0.1904296875</v>
      </c>
      <c r="E1382" s="0" t="n">
        <v>0.3466796875</v>
      </c>
    </row>
    <row r="1383" customFormat="false" ht="12.75" hidden="false" customHeight="false" outlineLevel="0" collapsed="false">
      <c r="A1383" s="0" t="n">
        <v>1.435546875</v>
      </c>
      <c r="B1383" s="0" t="n">
        <v>1.1767578125</v>
      </c>
      <c r="C1383" s="0" t="n">
        <v>2.060546875</v>
      </c>
      <c r="D1383" s="0" t="n">
        <v>0.1904296875</v>
      </c>
      <c r="E1383" s="0" t="n">
        <v>0.3466796875</v>
      </c>
    </row>
    <row r="1384" customFormat="false" ht="12.75" hidden="false" customHeight="false" outlineLevel="0" collapsed="false">
      <c r="A1384" s="0" t="n">
        <v>1.4111328125</v>
      </c>
      <c r="B1384" s="0" t="n">
        <v>1.162109375</v>
      </c>
      <c r="C1384" s="0" t="n">
        <v>2.05078125</v>
      </c>
      <c r="D1384" s="0" t="n">
        <v>0.1904296875</v>
      </c>
      <c r="E1384" s="0" t="n">
        <v>0.3466796875</v>
      </c>
    </row>
    <row r="1385" customFormat="false" ht="12.75" hidden="false" customHeight="false" outlineLevel="0" collapsed="false">
      <c r="A1385" s="0" t="n">
        <v>1.416015625</v>
      </c>
      <c r="B1385" s="0" t="n">
        <v>1.162109375</v>
      </c>
      <c r="C1385" s="0" t="n">
        <v>2.0751953125</v>
      </c>
      <c r="D1385" s="0" t="n">
        <v>0.1904296875</v>
      </c>
      <c r="E1385" s="0" t="n">
        <v>0.3466796875</v>
      </c>
    </row>
    <row r="1386" customFormat="false" ht="12.75" hidden="false" customHeight="false" outlineLevel="0" collapsed="false">
      <c r="A1386" s="0" t="n">
        <v>1.4306640625</v>
      </c>
      <c r="B1386" s="0" t="n">
        <v>1.171875</v>
      </c>
      <c r="C1386" s="0" t="n">
        <v>2.109375</v>
      </c>
      <c r="D1386" s="0" t="n">
        <v>0.1904296875</v>
      </c>
      <c r="E1386" s="0" t="n">
        <v>0.3466796875</v>
      </c>
    </row>
    <row r="1387" customFormat="false" ht="12.75" hidden="false" customHeight="false" outlineLevel="0" collapsed="false">
      <c r="A1387" s="0" t="n">
        <v>1.4111328125</v>
      </c>
      <c r="B1387" s="0" t="n">
        <v>1.1474609375</v>
      </c>
      <c r="C1387" s="0" t="n">
        <v>2.08984375</v>
      </c>
      <c r="D1387" s="0" t="n">
        <v>0.1904296875</v>
      </c>
      <c r="E1387" s="0" t="n">
        <v>0.3466796875</v>
      </c>
    </row>
    <row r="1388" customFormat="false" ht="12.75" hidden="false" customHeight="false" outlineLevel="0" collapsed="false">
      <c r="A1388" s="0" t="n">
        <v>1.3916015625</v>
      </c>
      <c r="B1388" s="0" t="n">
        <v>1.1279296875</v>
      </c>
      <c r="C1388" s="0" t="n">
        <v>2.0703125</v>
      </c>
      <c r="D1388" s="0" t="n">
        <v>0.1904296875</v>
      </c>
      <c r="E1388" s="0" t="n">
        <v>0.341796875</v>
      </c>
    </row>
    <row r="1389" customFormat="false" ht="12.75" hidden="false" customHeight="false" outlineLevel="0" collapsed="false">
      <c r="A1389" s="0" t="n">
        <v>1.3623046875</v>
      </c>
      <c r="B1389" s="0" t="n">
        <v>1.103515625</v>
      </c>
      <c r="C1389" s="0" t="n">
        <v>2.05078125</v>
      </c>
      <c r="D1389" s="0" t="n">
        <v>0.185546875</v>
      </c>
      <c r="E1389" s="0" t="n">
        <v>0.33203125</v>
      </c>
    </row>
    <row r="1390" customFormat="false" ht="12.75" hidden="false" customHeight="false" outlineLevel="0" collapsed="false">
      <c r="A1390" s="0" t="n">
        <v>1.337890625</v>
      </c>
      <c r="B1390" s="0" t="n">
        <v>1.0791015625</v>
      </c>
      <c r="C1390" s="0" t="n">
        <v>2.03125</v>
      </c>
      <c r="D1390" s="0" t="n">
        <v>0.1806640625</v>
      </c>
      <c r="E1390" s="0" t="n">
        <v>0.33203125</v>
      </c>
    </row>
    <row r="1391" customFormat="false" ht="12.75" hidden="false" customHeight="false" outlineLevel="0" collapsed="false">
      <c r="A1391" s="0" t="n">
        <v>1.318359375</v>
      </c>
      <c r="B1391" s="0" t="n">
        <v>1.064453125</v>
      </c>
      <c r="C1391" s="0" t="n">
        <v>2.01171875</v>
      </c>
      <c r="D1391" s="0" t="n">
        <v>0.1806640625</v>
      </c>
      <c r="E1391" s="0" t="n">
        <v>0.3271484375</v>
      </c>
    </row>
    <row r="1392" customFormat="false" ht="12.75" hidden="false" customHeight="false" outlineLevel="0" collapsed="false">
      <c r="A1392" s="0" t="n">
        <v>1.2939453125</v>
      </c>
      <c r="B1392" s="0" t="n">
        <v>1.0400390625</v>
      </c>
      <c r="C1392" s="0" t="n">
        <v>1.9921875</v>
      </c>
      <c r="D1392" s="0" t="n">
        <v>0.17578125</v>
      </c>
      <c r="E1392" s="0" t="n">
        <v>0.322265625</v>
      </c>
    </row>
    <row r="1393" customFormat="false" ht="12.75" hidden="false" customHeight="false" outlineLevel="0" collapsed="false">
      <c r="A1393" s="0" t="n">
        <v>1.2890625</v>
      </c>
      <c r="B1393" s="0" t="n">
        <v>1.03515625</v>
      </c>
      <c r="C1393" s="0" t="n">
        <v>2.0068359375</v>
      </c>
      <c r="D1393" s="0" t="n">
        <v>0.1806640625</v>
      </c>
      <c r="E1393" s="0" t="n">
        <v>0.3271484375</v>
      </c>
    </row>
    <row r="1394" customFormat="false" ht="12.75" hidden="false" customHeight="false" outlineLevel="0" collapsed="false">
      <c r="A1394" s="0" t="n">
        <v>1.30859375</v>
      </c>
      <c r="B1394" s="0" t="n">
        <v>1.0498046875</v>
      </c>
      <c r="C1394" s="0" t="n">
        <v>2.0556640625</v>
      </c>
      <c r="D1394" s="0" t="n">
        <v>0.185546875</v>
      </c>
      <c r="E1394" s="0" t="n">
        <v>0.3369140625</v>
      </c>
    </row>
    <row r="1395" customFormat="false" ht="12.75" hidden="false" customHeight="false" outlineLevel="0" collapsed="false">
      <c r="A1395" s="0" t="n">
        <v>1.30859375</v>
      </c>
      <c r="B1395" s="0" t="n">
        <v>1.0400390625</v>
      </c>
      <c r="C1395" s="0" t="n">
        <v>2.05078125</v>
      </c>
      <c r="D1395" s="0" t="n">
        <v>0.185546875</v>
      </c>
      <c r="E1395" s="0" t="n">
        <v>0.3271484375</v>
      </c>
    </row>
    <row r="1396" customFormat="false" ht="12.75" hidden="false" customHeight="false" outlineLevel="0" collapsed="false">
      <c r="A1396" s="0" t="n">
        <v>1.279296875</v>
      </c>
      <c r="B1396" s="0" t="n">
        <v>1.015625</v>
      </c>
      <c r="C1396" s="0" t="n">
        <v>2.021484375</v>
      </c>
      <c r="D1396" s="0" t="n">
        <v>0.17578125</v>
      </c>
      <c r="E1396" s="0" t="n">
        <v>0.322265625</v>
      </c>
    </row>
    <row r="1397" customFormat="false" ht="12.75" hidden="false" customHeight="false" outlineLevel="0" collapsed="false">
      <c r="A1397" s="0" t="n">
        <v>1.2548828125</v>
      </c>
      <c r="B1397" s="0" t="n">
        <v>0.99609375</v>
      </c>
      <c r="C1397" s="0" t="n">
        <v>2.0068359375</v>
      </c>
      <c r="D1397" s="0" t="n">
        <v>0.17578125</v>
      </c>
      <c r="E1397" s="0" t="n">
        <v>0.322265625</v>
      </c>
    </row>
    <row r="1398" customFormat="false" ht="12.75" hidden="false" customHeight="false" outlineLevel="0" collapsed="false">
      <c r="A1398" s="0" t="n">
        <v>1.240234375</v>
      </c>
      <c r="B1398" s="0" t="n">
        <v>0.9814453125</v>
      </c>
      <c r="C1398" s="0" t="n">
        <v>1.9921875</v>
      </c>
      <c r="D1398" s="0" t="n">
        <v>0.17578125</v>
      </c>
      <c r="E1398" s="0" t="n">
        <v>0.3173828125</v>
      </c>
    </row>
    <row r="1399" customFormat="false" ht="12.75" hidden="false" customHeight="false" outlineLevel="0" collapsed="false">
      <c r="A1399" s="0" t="n">
        <v>1.2158203125</v>
      </c>
      <c r="B1399" s="0" t="n">
        <v>0.9619140625</v>
      </c>
      <c r="C1399" s="0" t="n">
        <v>1.9677734375</v>
      </c>
      <c r="D1399" s="0" t="n">
        <v>0.1708984375</v>
      </c>
      <c r="E1399" s="0" t="n">
        <v>0.3076171875</v>
      </c>
    </row>
    <row r="1400" customFormat="false" ht="12.75" hidden="false" customHeight="false" outlineLevel="0" collapsed="false">
      <c r="A1400" s="0" t="n">
        <v>1.1962890625</v>
      </c>
      <c r="B1400" s="0" t="n">
        <v>0.9423828125</v>
      </c>
      <c r="C1400" s="0" t="n">
        <v>1.9482421875</v>
      </c>
      <c r="D1400" s="0" t="n">
        <v>0.166015625</v>
      </c>
      <c r="E1400" s="0" t="n">
        <v>0.3076171875</v>
      </c>
    </row>
    <row r="1401" customFormat="false" ht="12.75" hidden="false" customHeight="false" outlineLevel="0" collapsed="false">
      <c r="A1401" s="0" t="n">
        <v>1.181640625</v>
      </c>
      <c r="B1401" s="0" t="n">
        <v>0.927734375</v>
      </c>
      <c r="C1401" s="0" t="n">
        <v>1.9482421875</v>
      </c>
      <c r="D1401" s="0" t="n">
        <v>0.1708984375</v>
      </c>
      <c r="E1401" s="0" t="n">
        <v>0.3076171875</v>
      </c>
    </row>
    <row r="1402" customFormat="false" ht="12.75" hidden="false" customHeight="false" outlineLevel="0" collapsed="false">
      <c r="A1402" s="0" t="n">
        <v>1.19140625</v>
      </c>
      <c r="B1402" s="0" t="n">
        <v>0.9375</v>
      </c>
      <c r="C1402" s="0" t="n">
        <v>1.9775390625</v>
      </c>
      <c r="D1402" s="0" t="n">
        <v>0.1708984375</v>
      </c>
      <c r="E1402" s="0" t="n">
        <v>0.3125</v>
      </c>
    </row>
    <row r="1403" customFormat="false" ht="12.75" hidden="false" customHeight="false" outlineLevel="0" collapsed="false">
      <c r="A1403" s="0" t="n">
        <v>1.1962890625</v>
      </c>
      <c r="B1403" s="0" t="n">
        <v>0.9375</v>
      </c>
      <c r="C1403" s="0" t="n">
        <v>1.9921875</v>
      </c>
      <c r="D1403" s="0" t="n">
        <v>0.17578125</v>
      </c>
      <c r="E1403" s="0" t="n">
        <v>0.3125</v>
      </c>
    </row>
    <row r="1404" customFormat="false" ht="12.75" hidden="false" customHeight="false" outlineLevel="0" collapsed="false">
      <c r="A1404" s="0" t="n">
        <v>1.1767578125</v>
      </c>
      <c r="B1404" s="0" t="n">
        <v>0.91796875</v>
      </c>
      <c r="C1404" s="0" t="n">
        <v>1.97265625</v>
      </c>
      <c r="D1404" s="0" t="n">
        <v>0.1708984375</v>
      </c>
      <c r="E1404" s="0" t="n">
        <v>0.3125</v>
      </c>
    </row>
    <row r="1405" customFormat="false" ht="12.75" hidden="false" customHeight="false" outlineLevel="0" collapsed="false">
      <c r="A1405" s="0" t="n">
        <v>1.1572265625</v>
      </c>
      <c r="B1405" s="0" t="n">
        <v>0.8984375</v>
      </c>
      <c r="C1405" s="0" t="n">
        <v>1.953125</v>
      </c>
      <c r="D1405" s="0" t="n">
        <v>0.1708984375</v>
      </c>
      <c r="E1405" s="0" t="n">
        <v>0.3076171875</v>
      </c>
    </row>
    <row r="1406" customFormat="false" ht="12.75" hidden="false" customHeight="false" outlineLevel="0" collapsed="false">
      <c r="A1406" s="0" t="n">
        <v>1.1376953125</v>
      </c>
      <c r="B1406" s="0" t="n">
        <v>0.87890625</v>
      </c>
      <c r="C1406" s="0" t="n">
        <v>1.93359375</v>
      </c>
      <c r="D1406" s="0" t="n">
        <v>0.166015625</v>
      </c>
      <c r="E1406" s="0" t="n">
        <v>0.2978515625</v>
      </c>
    </row>
    <row r="1407" customFormat="false" ht="12.75" hidden="false" customHeight="false" outlineLevel="0" collapsed="false">
      <c r="A1407" s="0" t="n">
        <v>1.11328125</v>
      </c>
      <c r="B1407" s="0" t="n">
        <v>0.859375</v>
      </c>
      <c r="C1407" s="0" t="n">
        <v>1.9140625</v>
      </c>
      <c r="D1407" s="0" t="n">
        <v>0.1611328125</v>
      </c>
      <c r="E1407" s="0" t="n">
        <v>0.2978515625</v>
      </c>
    </row>
    <row r="1408" customFormat="false" ht="12.75" hidden="false" customHeight="false" outlineLevel="0" collapsed="false">
      <c r="A1408" s="0" t="n">
        <v>1.0986328125</v>
      </c>
      <c r="B1408" s="0" t="n">
        <v>0.849609375</v>
      </c>
      <c r="C1408" s="0" t="n">
        <v>1.8994140625</v>
      </c>
      <c r="D1408" s="0" t="n">
        <v>0.166015625</v>
      </c>
      <c r="E1408" s="0" t="n">
        <v>0.2978515625</v>
      </c>
    </row>
    <row r="1409" customFormat="false" ht="12.75" hidden="false" customHeight="false" outlineLevel="0" collapsed="false">
      <c r="A1409" s="0" t="n">
        <v>1.083984375</v>
      </c>
      <c r="B1409" s="0" t="n">
        <v>0.830078125</v>
      </c>
      <c r="C1409" s="0" t="n">
        <v>1.884765625</v>
      </c>
      <c r="D1409" s="0" t="n">
        <v>0.1611328125</v>
      </c>
      <c r="E1409" s="0" t="n">
        <v>0.29296875</v>
      </c>
    </row>
    <row r="1410" customFormat="false" ht="12.75" hidden="false" customHeight="false" outlineLevel="0" collapsed="false">
      <c r="A1410" s="0" t="n">
        <v>1.083984375</v>
      </c>
      <c r="B1410" s="0" t="n">
        <v>0.830078125</v>
      </c>
      <c r="C1410" s="0" t="n">
        <v>1.9140625</v>
      </c>
      <c r="D1410" s="0" t="n">
        <v>0.1611328125</v>
      </c>
      <c r="E1410" s="0" t="n">
        <v>0.29296875</v>
      </c>
    </row>
    <row r="1411" customFormat="false" ht="12.75" hidden="false" customHeight="false" outlineLevel="0" collapsed="false">
      <c r="A1411" s="0" t="n">
        <v>1.0986328125</v>
      </c>
      <c r="B1411" s="0" t="n">
        <v>0.8447265625</v>
      </c>
      <c r="C1411" s="0" t="n">
        <v>1.9482421875</v>
      </c>
      <c r="D1411" s="0" t="n">
        <v>0.166015625</v>
      </c>
      <c r="E1411" s="0" t="n">
        <v>0.302734375</v>
      </c>
    </row>
    <row r="1412" customFormat="false" ht="12.75" hidden="false" customHeight="false" outlineLevel="0" collapsed="false">
      <c r="A1412" s="0" t="n">
        <v>1.0888671875</v>
      </c>
      <c r="B1412" s="0" t="n">
        <v>0.830078125</v>
      </c>
      <c r="C1412" s="0" t="n">
        <v>1.9287109375</v>
      </c>
      <c r="D1412" s="0" t="n">
        <v>0.166015625</v>
      </c>
      <c r="E1412" s="0" t="n">
        <v>0.2978515625</v>
      </c>
    </row>
    <row r="1413" customFormat="false" ht="12.75" hidden="false" customHeight="false" outlineLevel="0" collapsed="false">
      <c r="A1413" s="0" t="n">
        <v>1.0693359375</v>
      </c>
      <c r="B1413" s="0" t="n">
        <v>0.810546875</v>
      </c>
      <c r="C1413" s="0" t="n">
        <v>1.9091796875</v>
      </c>
      <c r="D1413" s="0" t="n">
        <v>0.1611328125</v>
      </c>
      <c r="E1413" s="0" t="n">
        <v>0.29296875</v>
      </c>
    </row>
    <row r="1414" customFormat="false" ht="12.75" hidden="false" customHeight="false" outlineLevel="0" collapsed="false">
      <c r="A1414" s="0" t="n">
        <v>1.0498046875</v>
      </c>
      <c r="B1414" s="0" t="n">
        <v>0.791015625</v>
      </c>
      <c r="C1414" s="0" t="n">
        <v>1.8896484375</v>
      </c>
      <c r="D1414" s="0" t="n">
        <v>0.15625</v>
      </c>
      <c r="E1414" s="0" t="n">
        <v>0.2880859375</v>
      </c>
    </row>
    <row r="1415" customFormat="false" ht="12.75" hidden="false" customHeight="false" outlineLevel="0" collapsed="false">
      <c r="A1415" s="0" t="n">
        <v>1.0302734375</v>
      </c>
      <c r="B1415" s="0" t="n">
        <v>0.7763671875</v>
      </c>
      <c r="C1415" s="0" t="n">
        <v>1.875</v>
      </c>
      <c r="D1415" s="0" t="n">
        <v>0.1611328125</v>
      </c>
      <c r="E1415" s="0" t="n">
        <v>0.2880859375</v>
      </c>
    </row>
    <row r="1416" customFormat="false" ht="12.75" hidden="false" customHeight="false" outlineLevel="0" collapsed="false">
      <c r="A1416" s="0" t="n">
        <v>1.0107421875</v>
      </c>
      <c r="B1416" s="0" t="n">
        <v>0.76171875</v>
      </c>
      <c r="C1416" s="0" t="n">
        <v>1.85546875</v>
      </c>
      <c r="D1416" s="0" t="n">
        <v>0.15625</v>
      </c>
      <c r="E1416" s="0" t="n">
        <v>0.283203125</v>
      </c>
    </row>
    <row r="1417" customFormat="false" ht="12.75" hidden="false" customHeight="false" outlineLevel="0" collapsed="false">
      <c r="A1417" s="0" t="n">
        <v>0.99609375</v>
      </c>
      <c r="B1417" s="0" t="n">
        <v>0.7421875</v>
      </c>
      <c r="C1417" s="0" t="n">
        <v>1.8359375</v>
      </c>
      <c r="D1417" s="0" t="n">
        <v>0.1513671875</v>
      </c>
      <c r="E1417" s="0" t="n">
        <v>0.2783203125</v>
      </c>
    </row>
    <row r="1418" customFormat="false" ht="12.75" hidden="false" customHeight="false" outlineLevel="0" collapsed="false">
      <c r="A1418" s="0" t="n">
        <v>0.9912109375</v>
      </c>
      <c r="B1418" s="0" t="n">
        <v>0.7421875</v>
      </c>
      <c r="C1418" s="0" t="n">
        <v>1.8505859375</v>
      </c>
      <c r="D1418" s="0" t="n">
        <v>0.15625</v>
      </c>
      <c r="E1418" s="0" t="n">
        <v>0.283203125</v>
      </c>
    </row>
    <row r="1419" customFormat="false" ht="12.75" hidden="false" customHeight="false" outlineLevel="0" collapsed="false">
      <c r="A1419" s="0" t="n">
        <v>1.005859375</v>
      </c>
      <c r="B1419" s="0" t="n">
        <v>0.751953125</v>
      </c>
      <c r="C1419" s="0" t="n">
        <v>1.884765625</v>
      </c>
      <c r="D1419" s="0" t="n">
        <v>0.1611328125</v>
      </c>
      <c r="E1419" s="0" t="n">
        <v>0.2880859375</v>
      </c>
    </row>
    <row r="1420" customFormat="false" ht="12.75" hidden="false" customHeight="false" outlineLevel="0" collapsed="false">
      <c r="A1420" s="0" t="n">
        <v>0.99609375</v>
      </c>
      <c r="B1420" s="0" t="n">
        <v>0.7421875</v>
      </c>
      <c r="C1420" s="0" t="n">
        <v>1.875</v>
      </c>
      <c r="D1420" s="0" t="n">
        <v>0.15625</v>
      </c>
      <c r="E1420" s="0" t="n">
        <v>0.283203125</v>
      </c>
    </row>
    <row r="1421" customFormat="false" ht="12.75" hidden="false" customHeight="false" outlineLevel="0" collapsed="false">
      <c r="A1421" s="0" t="n">
        <v>0.9814453125</v>
      </c>
      <c r="B1421" s="0" t="n">
        <v>0.72265625</v>
      </c>
      <c r="C1421" s="0" t="n">
        <v>1.85546875</v>
      </c>
      <c r="D1421" s="0" t="n">
        <v>0.1513671875</v>
      </c>
      <c r="E1421" s="0" t="n">
        <v>0.2783203125</v>
      </c>
    </row>
    <row r="1422" customFormat="false" ht="12.75" hidden="false" customHeight="false" outlineLevel="0" collapsed="false">
      <c r="A1422" s="0" t="n">
        <v>0.966796875</v>
      </c>
      <c r="B1422" s="0" t="n">
        <v>0.7080078125</v>
      </c>
      <c r="C1422" s="0" t="n">
        <v>1.8359375</v>
      </c>
      <c r="D1422" s="0" t="n">
        <v>0.15625</v>
      </c>
      <c r="E1422" s="0" t="n">
        <v>0.2783203125</v>
      </c>
    </row>
    <row r="1423" customFormat="false" ht="12.75" hidden="false" customHeight="false" outlineLevel="0" collapsed="false">
      <c r="A1423" s="0" t="n">
        <v>0.947265625</v>
      </c>
      <c r="B1423" s="0" t="n">
        <v>0.693359375</v>
      </c>
      <c r="C1423" s="0" t="n">
        <v>1.8212890625</v>
      </c>
      <c r="D1423" s="0" t="n">
        <v>0.1513671875</v>
      </c>
      <c r="E1423" s="0" t="n">
        <v>0.2734375</v>
      </c>
    </row>
    <row r="1424" customFormat="false" ht="12.75" hidden="false" customHeight="false" outlineLevel="0" collapsed="false">
      <c r="A1424" s="0" t="n">
        <v>0.9326171875</v>
      </c>
      <c r="B1424" s="0" t="n">
        <v>0.6787109375</v>
      </c>
      <c r="C1424" s="0" t="n">
        <v>1.8017578125</v>
      </c>
      <c r="D1424" s="0" t="n">
        <v>0.1513671875</v>
      </c>
      <c r="E1424" s="0" t="n">
        <v>0.2734375</v>
      </c>
    </row>
    <row r="1425" customFormat="false" ht="12.75" hidden="false" customHeight="false" outlineLevel="0" collapsed="false">
      <c r="A1425" s="0" t="n">
        <v>0.9130859375</v>
      </c>
      <c r="B1425" s="0" t="n">
        <v>0.6689453125</v>
      </c>
      <c r="C1425" s="0" t="n">
        <v>1.7822265625</v>
      </c>
      <c r="D1425" s="0" t="n">
        <v>0.146484375</v>
      </c>
      <c r="E1425" s="0" t="n">
        <v>0.2685546875</v>
      </c>
    </row>
    <row r="1426" customFormat="false" ht="12.75" hidden="false" customHeight="false" outlineLevel="0" collapsed="false">
      <c r="A1426" s="0" t="n">
        <v>0.9033203125</v>
      </c>
      <c r="B1426" s="0" t="n">
        <v>0.6591796875</v>
      </c>
      <c r="C1426" s="0" t="n">
        <v>1.7822265625</v>
      </c>
      <c r="D1426" s="0" t="n">
        <v>0.146484375</v>
      </c>
      <c r="E1426" s="0" t="n">
        <v>0.2685546875</v>
      </c>
    </row>
    <row r="1427" customFormat="false" ht="12.75" hidden="false" customHeight="false" outlineLevel="0" collapsed="false">
      <c r="A1427" s="0" t="n">
        <v>0.9130859375</v>
      </c>
      <c r="B1427" s="0" t="n">
        <v>0.6640625</v>
      </c>
      <c r="C1427" s="0" t="n">
        <v>1.81640625</v>
      </c>
      <c r="D1427" s="0" t="n">
        <v>0.1513671875</v>
      </c>
      <c r="E1427" s="0" t="n">
        <v>0.2734375</v>
      </c>
    </row>
    <row r="1428" customFormat="false" ht="12.75" hidden="false" customHeight="false" outlineLevel="0" collapsed="false">
      <c r="A1428" s="0" t="n">
        <v>0.927734375</v>
      </c>
      <c r="B1428" s="0" t="n">
        <v>0.6689453125</v>
      </c>
      <c r="C1428" s="0" t="n">
        <v>1.8359375</v>
      </c>
      <c r="D1428" s="0" t="n">
        <v>0.1513671875</v>
      </c>
      <c r="E1428" s="0" t="n">
        <v>0.2783203125</v>
      </c>
    </row>
    <row r="1429" customFormat="false" ht="12.75" hidden="false" customHeight="false" outlineLevel="0" collapsed="false">
      <c r="A1429" s="0" t="n">
        <v>0.9130859375</v>
      </c>
      <c r="B1429" s="0" t="n">
        <v>0.654296875</v>
      </c>
      <c r="C1429" s="0" t="n">
        <v>1.81640625</v>
      </c>
      <c r="D1429" s="0" t="n">
        <v>0.146484375</v>
      </c>
      <c r="E1429" s="0" t="n">
        <v>0.2685546875</v>
      </c>
    </row>
    <row r="1430" customFormat="false" ht="12.75" hidden="false" customHeight="false" outlineLevel="0" collapsed="false">
      <c r="A1430" s="0" t="n">
        <v>0.8935546875</v>
      </c>
      <c r="B1430" s="0" t="n">
        <v>0.6396484375</v>
      </c>
      <c r="C1430" s="0" t="n">
        <v>1.7919921875</v>
      </c>
      <c r="D1430" s="0" t="n">
        <v>0.146484375</v>
      </c>
      <c r="E1430" s="0" t="n">
        <v>0.263671875</v>
      </c>
    </row>
    <row r="1431" customFormat="false" ht="12.75" hidden="false" customHeight="false" outlineLevel="0" collapsed="false">
      <c r="A1431" s="0" t="n">
        <v>0.87890625</v>
      </c>
      <c r="B1431" s="0" t="n">
        <v>0.625</v>
      </c>
      <c r="C1431" s="0" t="n">
        <v>1.7724609375</v>
      </c>
      <c r="D1431" s="0" t="n">
        <v>0.146484375</v>
      </c>
      <c r="E1431" s="0" t="n">
        <v>0.2587890625</v>
      </c>
    </row>
    <row r="1432" customFormat="false" ht="12.75" hidden="false" customHeight="false" outlineLevel="0" collapsed="false">
      <c r="A1432" s="0" t="n">
        <v>0.859375</v>
      </c>
      <c r="B1432" s="0" t="n">
        <v>0.615234375</v>
      </c>
      <c r="C1432" s="0" t="n">
        <v>1.7578125</v>
      </c>
      <c r="D1432" s="0" t="n">
        <v>0.146484375</v>
      </c>
      <c r="E1432" s="0" t="n">
        <v>0.263671875</v>
      </c>
    </row>
    <row r="1433" customFormat="false" ht="12.75" hidden="false" customHeight="false" outlineLevel="0" collapsed="false">
      <c r="A1433" s="0" t="n">
        <v>0.849609375</v>
      </c>
      <c r="B1433" s="0" t="n">
        <v>0.6005859375</v>
      </c>
      <c r="C1433" s="0" t="n">
        <v>1.7431640625</v>
      </c>
      <c r="D1433" s="0" t="n">
        <v>0.1416015625</v>
      </c>
      <c r="E1433" s="0" t="n">
        <v>0.2587890625</v>
      </c>
    </row>
    <row r="1434" customFormat="false" ht="12.75" hidden="false" customHeight="false" outlineLevel="0" collapsed="false">
      <c r="A1434" s="0" t="n">
        <v>0.8349609375</v>
      </c>
      <c r="B1434" s="0" t="n">
        <v>0.5908203125</v>
      </c>
      <c r="C1434" s="0" t="n">
        <v>1.728515625</v>
      </c>
      <c r="D1434" s="0" t="n">
        <v>0.1416015625</v>
      </c>
      <c r="E1434" s="0" t="n">
        <v>0.2587890625</v>
      </c>
    </row>
    <row r="1435" customFormat="false" ht="12.75" hidden="false" customHeight="false" outlineLevel="0" collapsed="false">
      <c r="A1435" s="0" t="n">
        <v>0.83984375</v>
      </c>
      <c r="B1435" s="0" t="n">
        <v>0.5908203125</v>
      </c>
      <c r="C1435" s="0" t="n">
        <v>1.748046875</v>
      </c>
      <c r="D1435" s="0" t="n">
        <v>0.146484375</v>
      </c>
      <c r="E1435" s="0" t="n">
        <v>0.263671875</v>
      </c>
    </row>
    <row r="1436" customFormat="false" ht="12.75" hidden="false" customHeight="false" outlineLevel="0" collapsed="false">
      <c r="A1436" s="0" t="n">
        <v>0.8544921875</v>
      </c>
      <c r="B1436" s="0" t="n">
        <v>0.6005859375</v>
      </c>
      <c r="C1436" s="0" t="n">
        <v>1.77734375</v>
      </c>
      <c r="D1436" s="0" t="n">
        <v>0.146484375</v>
      </c>
      <c r="E1436" s="0" t="n">
        <v>0.263671875</v>
      </c>
    </row>
    <row r="1437" customFormat="false" ht="12.75" hidden="false" customHeight="false" outlineLevel="0" collapsed="false">
      <c r="A1437" s="0" t="n">
        <v>0.8349609375</v>
      </c>
      <c r="B1437" s="0" t="n">
        <v>0.5859375</v>
      </c>
      <c r="C1437" s="0" t="n">
        <v>1.7529296875</v>
      </c>
      <c r="D1437" s="0" t="n">
        <v>0.1416015625</v>
      </c>
      <c r="E1437" s="0" t="n">
        <v>0.2587890625</v>
      </c>
    </row>
    <row r="1438" customFormat="false" ht="12.75" hidden="false" customHeight="false" outlineLevel="0" collapsed="false">
      <c r="A1438" s="0" t="n">
        <v>0.8251953125</v>
      </c>
      <c r="B1438" s="0" t="n">
        <v>0.5712890625</v>
      </c>
      <c r="C1438" s="0" t="n">
        <v>1.7431640625</v>
      </c>
      <c r="D1438" s="0" t="n">
        <v>0.1416015625</v>
      </c>
      <c r="E1438" s="0" t="n">
        <v>0.2587890625</v>
      </c>
    </row>
    <row r="1439" customFormat="false" ht="12.75" hidden="false" customHeight="false" outlineLevel="0" collapsed="false">
      <c r="A1439" s="0" t="n">
        <v>0.810546875</v>
      </c>
      <c r="B1439" s="0" t="n">
        <v>0.56640625</v>
      </c>
      <c r="C1439" s="0" t="n">
        <v>1.7236328125</v>
      </c>
      <c r="D1439" s="0" t="n">
        <v>0.1416015625</v>
      </c>
      <c r="E1439" s="0" t="n">
        <v>0.25390625</v>
      </c>
    </row>
    <row r="1440" customFormat="false" ht="12.75" hidden="false" customHeight="false" outlineLevel="0" collapsed="false">
      <c r="A1440" s="0" t="n">
        <v>0.7958984375</v>
      </c>
      <c r="B1440" s="0" t="n">
        <v>0.5517578125</v>
      </c>
      <c r="C1440" s="0" t="n">
        <v>1.7041015625</v>
      </c>
      <c r="D1440" s="0" t="n">
        <v>0.13671875</v>
      </c>
      <c r="E1440" s="0" t="n">
        <v>0.2490234375</v>
      </c>
    </row>
    <row r="1441" customFormat="false" ht="12.75" hidden="false" customHeight="false" outlineLevel="0" collapsed="false">
      <c r="A1441" s="0" t="n">
        <v>0.78125</v>
      </c>
      <c r="B1441" s="0" t="n">
        <v>0.537109375</v>
      </c>
      <c r="C1441" s="0" t="n">
        <v>1.6845703125</v>
      </c>
      <c r="D1441" s="0" t="n">
        <v>0.1318359375</v>
      </c>
      <c r="E1441" s="0" t="n">
        <v>0.244140625</v>
      </c>
    </row>
    <row r="1442" customFormat="false" ht="12.75" hidden="false" customHeight="false" outlineLevel="0" collapsed="false">
      <c r="A1442" s="0" t="n">
        <v>0.771484375</v>
      </c>
      <c r="B1442" s="0" t="n">
        <v>0.52734375</v>
      </c>
      <c r="C1442" s="0" t="n">
        <v>1.6748046875</v>
      </c>
      <c r="D1442" s="0" t="n">
        <v>0.13671875</v>
      </c>
      <c r="E1442" s="0" t="n">
        <v>0.2490234375</v>
      </c>
    </row>
    <row r="1443" customFormat="false" ht="12.75" hidden="false" customHeight="false" outlineLevel="0" collapsed="false">
      <c r="A1443" s="0" t="n">
        <v>0.7666015625</v>
      </c>
      <c r="B1443" s="0" t="n">
        <v>0.52734375</v>
      </c>
      <c r="C1443" s="0" t="n">
        <v>1.6845703125</v>
      </c>
      <c r="D1443" s="0" t="n">
        <v>0.13671875</v>
      </c>
      <c r="E1443" s="0" t="n">
        <v>0.2490234375</v>
      </c>
    </row>
    <row r="1444" customFormat="false" ht="12.75" hidden="false" customHeight="false" outlineLevel="0" collapsed="false">
      <c r="A1444" s="0" t="n">
        <v>0.7763671875</v>
      </c>
      <c r="B1444" s="0" t="n">
        <v>0.5322265625</v>
      </c>
      <c r="C1444" s="0" t="n">
        <v>1.71875</v>
      </c>
      <c r="D1444" s="0" t="n">
        <v>0.1416015625</v>
      </c>
      <c r="E1444" s="0" t="n">
        <v>0.25390625</v>
      </c>
    </row>
    <row r="1445" customFormat="false" ht="12.75" hidden="false" customHeight="false" outlineLevel="0" collapsed="false">
      <c r="A1445" s="0" t="n">
        <v>0.78125</v>
      </c>
      <c r="B1445" s="0" t="n">
        <v>0.5322265625</v>
      </c>
      <c r="C1445" s="0" t="n">
        <v>1.7138671875</v>
      </c>
      <c r="D1445" s="0" t="n">
        <v>0.1416015625</v>
      </c>
      <c r="E1445" s="0" t="n">
        <v>0.25390625</v>
      </c>
    </row>
    <row r="1446" customFormat="false" ht="12.75" hidden="false" customHeight="false" outlineLevel="0" collapsed="false">
      <c r="A1446" s="0" t="n">
        <v>0.7666015625</v>
      </c>
      <c r="B1446" s="0" t="n">
        <v>0.517578125</v>
      </c>
      <c r="C1446" s="0" t="n">
        <v>1.69921875</v>
      </c>
      <c r="D1446" s="0" t="n">
        <v>0.1416015625</v>
      </c>
      <c r="E1446" s="0" t="n">
        <v>0.2490234375</v>
      </c>
    </row>
    <row r="1447" customFormat="false" ht="12.75" hidden="false" customHeight="false" outlineLevel="0" collapsed="false">
      <c r="A1447" s="0" t="n">
        <v>0.751953125</v>
      </c>
      <c r="B1447" s="0" t="n">
        <v>0.5078125</v>
      </c>
      <c r="C1447" s="0" t="n">
        <v>1.6748046875</v>
      </c>
      <c r="D1447" s="0" t="n">
        <v>0.13671875</v>
      </c>
      <c r="E1447" s="0" t="n">
        <v>0.2490234375</v>
      </c>
    </row>
    <row r="1448" customFormat="false" ht="12.75" hidden="false" customHeight="false" outlineLevel="0" collapsed="false">
      <c r="A1448" s="0" t="n">
        <v>0.7421875</v>
      </c>
      <c r="B1448" s="0" t="n">
        <v>0.498046875</v>
      </c>
      <c r="C1448" s="0" t="n">
        <v>1.66015625</v>
      </c>
      <c r="D1448" s="0" t="n">
        <v>0.1318359375</v>
      </c>
      <c r="E1448" s="0" t="n">
        <v>0.244140625</v>
      </c>
    </row>
    <row r="1449" customFormat="false" ht="12.75" hidden="false" customHeight="false" outlineLevel="0" collapsed="false">
      <c r="A1449" s="0" t="n">
        <v>0.732421875</v>
      </c>
      <c r="B1449" s="0" t="n">
        <v>0.48828125</v>
      </c>
      <c r="C1449" s="0" t="n">
        <v>1.6455078125</v>
      </c>
      <c r="D1449" s="0" t="n">
        <v>0.1318359375</v>
      </c>
      <c r="E1449" s="0" t="n">
        <v>0.244140625</v>
      </c>
    </row>
    <row r="1450" customFormat="false" ht="12.75" hidden="false" customHeight="false" outlineLevel="0" collapsed="false">
      <c r="A1450" s="0" t="n">
        <v>0.7177734375</v>
      </c>
      <c r="B1450" s="0" t="n">
        <v>0.478515625</v>
      </c>
      <c r="C1450" s="0" t="n">
        <v>1.6259765625</v>
      </c>
      <c r="D1450" s="0" t="n">
        <v>0.1318359375</v>
      </c>
      <c r="E1450" s="0" t="n">
        <v>0.234375</v>
      </c>
    </row>
    <row r="1451" customFormat="false" ht="12.75" hidden="false" customHeight="false" outlineLevel="0" collapsed="false">
      <c r="A1451" s="0" t="n">
        <v>0.7080078125</v>
      </c>
      <c r="B1451" s="0" t="n">
        <v>0.46875</v>
      </c>
      <c r="C1451" s="0" t="n">
        <v>1.62109375</v>
      </c>
      <c r="D1451" s="0" t="n">
        <v>0.126953125</v>
      </c>
      <c r="E1451" s="0" t="n">
        <v>0.234375</v>
      </c>
    </row>
    <row r="1452" customFormat="false" ht="12.75" hidden="false" customHeight="false" outlineLevel="0" collapsed="false">
      <c r="A1452" s="0" t="n">
        <v>0.7177734375</v>
      </c>
      <c r="B1452" s="0" t="n">
        <v>0.478515625</v>
      </c>
      <c r="C1452" s="0" t="n">
        <v>1.6455078125</v>
      </c>
      <c r="D1452" s="0" t="n">
        <v>0.1318359375</v>
      </c>
      <c r="E1452" s="0" t="n">
        <v>0.244140625</v>
      </c>
    </row>
    <row r="1453" customFormat="false" ht="12.75" hidden="false" customHeight="false" outlineLevel="0" collapsed="false">
      <c r="A1453" s="0" t="n">
        <v>0.7275390625</v>
      </c>
      <c r="B1453" s="0" t="n">
        <v>0.478515625</v>
      </c>
      <c r="C1453" s="0" t="n">
        <v>1.66015625</v>
      </c>
      <c r="D1453" s="0" t="n">
        <v>0.13671875</v>
      </c>
      <c r="E1453" s="0" t="n">
        <v>0.244140625</v>
      </c>
    </row>
    <row r="1454" customFormat="false" ht="12.75" hidden="false" customHeight="false" outlineLevel="0" collapsed="false">
      <c r="A1454" s="0" t="n">
        <v>0.712890625</v>
      </c>
      <c r="B1454" s="0" t="n">
        <v>0.46875</v>
      </c>
      <c r="C1454" s="0" t="n">
        <v>1.640625</v>
      </c>
      <c r="D1454" s="0" t="n">
        <v>0.1318359375</v>
      </c>
      <c r="E1454" s="0" t="n">
        <v>0.2392578125</v>
      </c>
    </row>
    <row r="1455" customFormat="false" ht="12.75" hidden="false" customHeight="false" outlineLevel="0" collapsed="false">
      <c r="A1455" s="0" t="n">
        <v>0.6982421875</v>
      </c>
      <c r="B1455" s="0" t="n">
        <v>0.458984375</v>
      </c>
      <c r="C1455" s="0" t="n">
        <v>1.6259765625</v>
      </c>
      <c r="D1455" s="0" t="n">
        <v>0.1318359375</v>
      </c>
      <c r="E1455" s="0" t="n">
        <v>0.234375</v>
      </c>
    </row>
    <row r="1456" customFormat="false" ht="12.75" hidden="false" customHeight="false" outlineLevel="0" collapsed="false">
      <c r="A1456" s="0" t="n">
        <v>0.693359375</v>
      </c>
      <c r="B1456" s="0" t="n">
        <v>0.44921875</v>
      </c>
      <c r="C1456" s="0" t="n">
        <v>1.6064453125</v>
      </c>
      <c r="D1456" s="0" t="n">
        <v>0.1318359375</v>
      </c>
      <c r="E1456" s="0" t="n">
        <v>0.234375</v>
      </c>
    </row>
    <row r="1457" customFormat="false" ht="12.75" hidden="false" customHeight="false" outlineLevel="0" collapsed="false">
      <c r="A1457" s="0" t="n">
        <v>0.673828125</v>
      </c>
      <c r="B1457" s="0" t="n">
        <v>0.439453125</v>
      </c>
      <c r="C1457" s="0" t="n">
        <v>1.5869140625</v>
      </c>
      <c r="D1457" s="0" t="n">
        <v>0.126953125</v>
      </c>
      <c r="E1457" s="0" t="n">
        <v>0.2294921875</v>
      </c>
    </row>
    <row r="1458" customFormat="false" ht="12.75" hidden="false" customHeight="false" outlineLevel="0" collapsed="false">
      <c r="A1458" s="0" t="n">
        <v>0.6640625</v>
      </c>
      <c r="B1458" s="0" t="n">
        <v>0.4296875</v>
      </c>
      <c r="C1458" s="0" t="n">
        <v>1.572265625</v>
      </c>
      <c r="D1458" s="0" t="n">
        <v>0.1220703125</v>
      </c>
      <c r="E1458" s="0" t="n">
        <v>0.2294921875</v>
      </c>
    </row>
    <row r="1459" customFormat="false" ht="12.75" hidden="false" customHeight="false" outlineLevel="0" collapsed="false">
      <c r="A1459" s="0" t="n">
        <v>0.6591796875</v>
      </c>
      <c r="B1459" s="0" t="n">
        <v>0.4296875</v>
      </c>
      <c r="C1459" s="0" t="n">
        <v>1.5625</v>
      </c>
      <c r="D1459" s="0" t="n">
        <v>0.126953125</v>
      </c>
      <c r="E1459" s="0" t="n">
        <v>0.2294921875</v>
      </c>
    </row>
    <row r="1460" customFormat="false" ht="12.75" hidden="false" customHeight="false" outlineLevel="0" collapsed="false">
      <c r="A1460" s="0" t="n">
        <v>0.6640625</v>
      </c>
      <c r="B1460" s="0" t="n">
        <v>0.4296875</v>
      </c>
      <c r="C1460" s="0" t="n">
        <v>1.5869140625</v>
      </c>
      <c r="D1460" s="0" t="n">
        <v>0.1318359375</v>
      </c>
      <c r="E1460" s="0" t="n">
        <v>0.234375</v>
      </c>
    </row>
    <row r="1461" customFormat="false" ht="12.75" hidden="false" customHeight="false" outlineLevel="0" collapsed="false">
      <c r="A1461" s="0" t="n">
        <v>0.673828125</v>
      </c>
      <c r="B1461" s="0" t="n">
        <v>0.4296875</v>
      </c>
      <c r="C1461" s="0" t="n">
        <v>1.611328125</v>
      </c>
      <c r="D1461" s="0" t="n">
        <v>0.126953125</v>
      </c>
      <c r="E1461" s="0" t="n">
        <v>0.234375</v>
      </c>
    </row>
    <row r="1462" customFormat="false" ht="12.75" hidden="false" customHeight="false" outlineLevel="0" collapsed="false">
      <c r="A1462" s="0" t="n">
        <v>0.6640625</v>
      </c>
      <c r="B1462" s="0" t="n">
        <v>0.4248046875</v>
      </c>
      <c r="C1462" s="0" t="n">
        <v>1.5966796875</v>
      </c>
      <c r="D1462" s="0" t="n">
        <v>0.126953125</v>
      </c>
      <c r="E1462" s="0" t="n">
        <v>0.234375</v>
      </c>
    </row>
    <row r="1463" customFormat="false" ht="12.75" hidden="false" customHeight="false" outlineLevel="0" collapsed="false">
      <c r="A1463" s="0" t="n">
        <v>0.654296875</v>
      </c>
      <c r="B1463" s="0" t="n">
        <v>0.4150390625</v>
      </c>
      <c r="C1463" s="0" t="n">
        <v>1.5771484375</v>
      </c>
      <c r="D1463" s="0" t="n">
        <v>0.126953125</v>
      </c>
      <c r="E1463" s="0" t="n">
        <v>0.234375</v>
      </c>
    </row>
    <row r="1464" customFormat="false" ht="12.75" hidden="false" customHeight="false" outlineLevel="0" collapsed="false">
      <c r="A1464" s="0" t="n">
        <v>0.64453125</v>
      </c>
      <c r="B1464" s="0" t="n">
        <v>0.41015625</v>
      </c>
      <c r="C1464" s="0" t="n">
        <v>1.5625</v>
      </c>
      <c r="D1464" s="0" t="n">
        <v>0.126953125</v>
      </c>
      <c r="E1464" s="0" t="n">
        <v>0.224609375</v>
      </c>
    </row>
    <row r="1465" customFormat="false" ht="12.75" hidden="false" customHeight="false" outlineLevel="0" collapsed="false">
      <c r="A1465" s="0" t="n">
        <v>0.634765625</v>
      </c>
      <c r="B1465" s="0" t="n">
        <v>0.400390625</v>
      </c>
      <c r="C1465" s="0" t="n">
        <v>1.54296875</v>
      </c>
      <c r="D1465" s="0" t="n">
        <v>0.1220703125</v>
      </c>
      <c r="E1465" s="0" t="n">
        <v>0.224609375</v>
      </c>
    </row>
    <row r="1466" customFormat="false" ht="12.75" hidden="false" customHeight="false" outlineLevel="0" collapsed="false">
      <c r="A1466" s="0" t="n">
        <v>0.625</v>
      </c>
      <c r="B1466" s="0" t="n">
        <v>0.390625</v>
      </c>
      <c r="C1466" s="0" t="n">
        <v>1.5283203125</v>
      </c>
      <c r="D1466" s="0" t="n">
        <v>0.1220703125</v>
      </c>
      <c r="E1466" s="0" t="n">
        <v>0.224609375</v>
      </c>
    </row>
    <row r="1467" customFormat="false" ht="12.75" hidden="false" customHeight="false" outlineLevel="0" collapsed="false">
      <c r="A1467" s="0" t="n">
        <v>0.615234375</v>
      </c>
      <c r="B1467" s="0" t="n">
        <v>0.3857421875</v>
      </c>
      <c r="C1467" s="0" t="n">
        <v>1.513671875</v>
      </c>
      <c r="D1467" s="0" t="n">
        <v>0.1171875</v>
      </c>
      <c r="E1467" s="0" t="n">
        <v>0.2197265625</v>
      </c>
    </row>
    <row r="1468" customFormat="false" ht="12.75" hidden="false" customHeight="false" outlineLevel="0" collapsed="false">
      <c r="A1468" s="0" t="n">
        <v>0.6103515625</v>
      </c>
      <c r="B1468" s="0" t="n">
        <v>0.380859375</v>
      </c>
      <c r="C1468" s="0" t="n">
        <v>1.5185546875</v>
      </c>
      <c r="D1468" s="0" t="n">
        <v>0.1220703125</v>
      </c>
      <c r="E1468" s="0" t="n">
        <v>0.2197265625</v>
      </c>
    </row>
    <row r="1469" customFormat="false" ht="12.75" hidden="false" customHeight="false" outlineLevel="0" collapsed="false">
      <c r="A1469" s="0" t="n">
        <v>0.6201171875</v>
      </c>
      <c r="B1469" s="0" t="n">
        <v>0.390625</v>
      </c>
      <c r="C1469" s="0" t="n">
        <v>1.552734375</v>
      </c>
      <c r="D1469" s="0" t="n">
        <v>0.126953125</v>
      </c>
      <c r="E1469" s="0" t="n">
        <v>0.2294921875</v>
      </c>
    </row>
    <row r="1470" customFormat="false" ht="12.75" hidden="false" customHeight="false" outlineLevel="0" collapsed="false">
      <c r="A1470" s="0" t="n">
        <v>0.625</v>
      </c>
      <c r="B1470" s="0" t="n">
        <v>0.3857421875</v>
      </c>
      <c r="C1470" s="0" t="n">
        <v>1.5478515625</v>
      </c>
      <c r="D1470" s="0" t="n">
        <v>0.126953125</v>
      </c>
      <c r="E1470" s="0" t="n">
        <v>0.2294921875</v>
      </c>
    </row>
    <row r="1471" customFormat="false" ht="12.75" hidden="false" customHeight="false" outlineLevel="0" collapsed="false">
      <c r="A1471" s="0" t="n">
        <v>0.6103515625</v>
      </c>
      <c r="B1471" s="0" t="n">
        <v>0.3759765625</v>
      </c>
      <c r="C1471" s="0" t="n">
        <v>1.5234375</v>
      </c>
      <c r="D1471" s="0" t="n">
        <v>0.1171875</v>
      </c>
      <c r="E1471" s="0" t="n">
        <v>0.2197265625</v>
      </c>
    </row>
    <row r="1472" customFormat="false" ht="12.75" hidden="false" customHeight="false" outlineLevel="0" collapsed="false">
      <c r="A1472" s="0" t="n">
        <v>0.595703125</v>
      </c>
      <c r="B1472" s="0" t="n">
        <v>0.3662109375</v>
      </c>
      <c r="C1472" s="0" t="n">
        <v>1.50390625</v>
      </c>
      <c r="D1472" s="0" t="n">
        <v>0.1220703125</v>
      </c>
      <c r="E1472" s="0" t="n">
        <v>0.2197265625</v>
      </c>
    </row>
    <row r="1473" customFormat="false" ht="12.75" hidden="false" customHeight="false" outlineLevel="0" collapsed="false">
      <c r="A1473" s="0" t="n">
        <v>0.5908203125</v>
      </c>
      <c r="B1473" s="0" t="n">
        <v>0.3662109375</v>
      </c>
      <c r="C1473" s="0" t="n">
        <v>1.494140625</v>
      </c>
      <c r="D1473" s="0" t="n">
        <v>0.1220703125</v>
      </c>
      <c r="E1473" s="0" t="n">
        <v>0.2197265625</v>
      </c>
    </row>
    <row r="1474" customFormat="false" ht="12.75" hidden="false" customHeight="false" outlineLevel="0" collapsed="false">
      <c r="A1474" s="0" t="n">
        <v>0.5859375</v>
      </c>
      <c r="B1474" s="0" t="n">
        <v>0.3564453125</v>
      </c>
      <c r="C1474" s="0" t="n">
        <v>1.4794921875</v>
      </c>
      <c r="D1474" s="0" t="n">
        <v>0.1171875</v>
      </c>
      <c r="E1474" s="0" t="n">
        <v>0.21484375</v>
      </c>
    </row>
    <row r="1475" customFormat="false" ht="12.75" hidden="false" customHeight="false" outlineLevel="0" collapsed="false">
      <c r="A1475" s="0" t="n">
        <v>0.5712890625</v>
      </c>
      <c r="B1475" s="0" t="n">
        <v>0.3515625</v>
      </c>
      <c r="C1475" s="0" t="n">
        <v>1.4599609375</v>
      </c>
      <c r="D1475" s="0" t="n">
        <v>0.1171875</v>
      </c>
      <c r="E1475" s="0" t="n">
        <v>0.21484375</v>
      </c>
    </row>
    <row r="1476" customFormat="false" ht="12.75" hidden="false" customHeight="false" outlineLevel="0" collapsed="false">
      <c r="A1476" s="0" t="n">
        <v>0.5712890625</v>
      </c>
      <c r="B1476" s="0" t="n">
        <v>0.3466796875</v>
      </c>
      <c r="C1476" s="0" t="n">
        <v>1.4599609375</v>
      </c>
      <c r="D1476" s="0" t="n">
        <v>0.1171875</v>
      </c>
      <c r="E1476" s="0" t="n">
        <v>0.21484375</v>
      </c>
    </row>
    <row r="1477" customFormat="false" ht="12.75" hidden="false" customHeight="false" outlineLevel="0" collapsed="false">
      <c r="A1477" s="0" t="n">
        <v>0.5810546875</v>
      </c>
      <c r="B1477" s="0" t="n">
        <v>0.3564453125</v>
      </c>
      <c r="C1477" s="0" t="n">
        <v>1.4892578125</v>
      </c>
      <c r="D1477" s="0" t="n">
        <v>0.1220703125</v>
      </c>
      <c r="E1477" s="0" t="n">
        <v>0.2197265625</v>
      </c>
    </row>
    <row r="1478" customFormat="false" ht="12.75" hidden="false" customHeight="false" outlineLevel="0" collapsed="false">
      <c r="A1478" s="0" t="n">
        <v>0.5859375</v>
      </c>
      <c r="B1478" s="0" t="n">
        <v>0.3564453125</v>
      </c>
      <c r="C1478" s="0" t="n">
        <v>1.4990234375</v>
      </c>
      <c r="D1478" s="0" t="n">
        <v>0.1220703125</v>
      </c>
      <c r="E1478" s="0" t="n">
        <v>0.2197265625</v>
      </c>
    </row>
    <row r="1479" customFormat="false" ht="12.75" hidden="false" customHeight="false" outlineLevel="0" collapsed="false">
      <c r="A1479" s="0" t="n">
        <v>0.576171875</v>
      </c>
      <c r="B1479" s="0" t="n">
        <v>0.3466796875</v>
      </c>
      <c r="C1479" s="0" t="n">
        <v>1.4794921875</v>
      </c>
      <c r="D1479" s="0" t="n">
        <v>0.1171875</v>
      </c>
      <c r="E1479" s="0" t="n">
        <v>0.2197265625</v>
      </c>
    </row>
    <row r="1480" customFormat="false" ht="12.75" hidden="false" customHeight="false" outlineLevel="0" collapsed="false">
      <c r="A1480" s="0" t="n">
        <v>0.56640625</v>
      </c>
      <c r="B1480" s="0" t="n">
        <v>0.341796875</v>
      </c>
      <c r="C1480" s="0" t="n">
        <v>1.46484375</v>
      </c>
      <c r="D1480" s="0" t="n">
        <v>0.1220703125</v>
      </c>
      <c r="E1480" s="0" t="n">
        <v>0.21484375</v>
      </c>
    </row>
    <row r="1481" customFormat="false" ht="12.75" hidden="false" customHeight="false" outlineLevel="0" collapsed="false">
      <c r="A1481" s="0" t="n">
        <v>0.556640625</v>
      </c>
      <c r="B1481" s="0" t="n">
        <v>0.33203125</v>
      </c>
      <c r="C1481" s="0" t="n">
        <v>1.4453125</v>
      </c>
      <c r="D1481" s="0" t="n">
        <v>0.1123046875</v>
      </c>
      <c r="E1481" s="0" t="n">
        <v>0.2099609375</v>
      </c>
    </row>
    <row r="1482" customFormat="false" ht="12.75" hidden="false" customHeight="false" outlineLevel="0" collapsed="false">
      <c r="A1482" s="0" t="n">
        <v>0.546875</v>
      </c>
      <c r="B1482" s="0" t="n">
        <v>0.3271484375</v>
      </c>
      <c r="C1482" s="0" t="n">
        <v>1.4306640625</v>
      </c>
      <c r="D1482" s="0" t="n">
        <v>0.1123046875</v>
      </c>
      <c r="E1482" s="0" t="n">
        <v>0.205078125</v>
      </c>
    </row>
    <row r="1483" customFormat="false" ht="12.75" hidden="false" customHeight="false" outlineLevel="0" collapsed="false">
      <c r="A1483" s="0" t="n">
        <v>0.5419921875</v>
      </c>
      <c r="B1483" s="0" t="n">
        <v>0.322265625</v>
      </c>
      <c r="C1483" s="0" t="n">
        <v>1.4208984375</v>
      </c>
      <c r="D1483" s="0" t="n">
        <v>0.1123046875</v>
      </c>
      <c r="E1483" s="0" t="n">
        <v>0.2099609375</v>
      </c>
    </row>
    <row r="1484" customFormat="false" ht="12.75" hidden="false" customHeight="false" outlineLevel="0" collapsed="false">
      <c r="A1484" s="0" t="n">
        <v>0.5322265625</v>
      </c>
      <c r="B1484" s="0" t="n">
        <v>0.3173828125</v>
      </c>
      <c r="C1484" s="0" t="n">
        <v>1.40625</v>
      </c>
      <c r="D1484" s="0" t="n">
        <v>0.1171875</v>
      </c>
      <c r="E1484" s="0" t="n">
        <v>0.205078125</v>
      </c>
    </row>
    <row r="1485" customFormat="false" ht="12.75" hidden="false" customHeight="false" outlineLevel="0" collapsed="false">
      <c r="A1485" s="0" t="n">
        <v>0.5322265625</v>
      </c>
      <c r="B1485" s="0" t="n">
        <v>0.3173828125</v>
      </c>
      <c r="C1485" s="0" t="n">
        <v>1.42578125</v>
      </c>
      <c r="D1485" s="0" t="n">
        <v>0.1171875</v>
      </c>
      <c r="E1485" s="0" t="n">
        <v>0.2099609375</v>
      </c>
    </row>
    <row r="1486" customFormat="false" ht="12.75" hidden="false" customHeight="false" outlineLevel="0" collapsed="false">
      <c r="A1486" s="0" t="n">
        <v>0.546875</v>
      </c>
      <c r="B1486" s="0" t="n">
        <v>0.322265625</v>
      </c>
      <c r="C1486" s="0" t="n">
        <v>1.4453125</v>
      </c>
      <c r="D1486" s="0" t="n">
        <v>0.1171875</v>
      </c>
      <c r="E1486" s="0" t="n">
        <v>0.21484375</v>
      </c>
    </row>
    <row r="1487" customFormat="false" ht="12.75" hidden="false" customHeight="false" outlineLevel="0" collapsed="false">
      <c r="A1487" s="0" t="n">
        <v>0.5419921875</v>
      </c>
      <c r="B1487" s="0" t="n">
        <v>0.3173828125</v>
      </c>
      <c r="C1487" s="0" t="n">
        <v>1.4306640625</v>
      </c>
      <c r="D1487" s="0" t="n">
        <v>0.1171875</v>
      </c>
      <c r="E1487" s="0" t="n">
        <v>0.21484375</v>
      </c>
    </row>
    <row r="1488" customFormat="false" ht="12.75" hidden="false" customHeight="false" outlineLevel="0" collapsed="false">
      <c r="A1488" s="0" t="n">
        <v>0.5322265625</v>
      </c>
      <c r="B1488" s="0" t="n">
        <v>0.3076171875</v>
      </c>
      <c r="C1488" s="0" t="n">
        <v>1.4111328125</v>
      </c>
      <c r="D1488" s="0" t="n">
        <v>0.1123046875</v>
      </c>
      <c r="E1488" s="0" t="n">
        <v>0.2099609375</v>
      </c>
    </row>
    <row r="1489" customFormat="false" ht="12.75" hidden="false" customHeight="false" outlineLevel="0" collapsed="false">
      <c r="A1489" s="0" t="n">
        <v>0.5224609375</v>
      </c>
      <c r="B1489" s="0" t="n">
        <v>0.302734375</v>
      </c>
      <c r="C1489" s="0" t="n">
        <v>1.396484375</v>
      </c>
      <c r="D1489" s="0" t="n">
        <v>0.1123046875</v>
      </c>
      <c r="E1489" s="0" t="n">
        <v>0.2099609375</v>
      </c>
    </row>
    <row r="1490" customFormat="false" ht="12.75" hidden="false" customHeight="false" outlineLevel="0" collapsed="false">
      <c r="A1490" s="0" t="n">
        <v>0.517578125</v>
      </c>
      <c r="B1490" s="0" t="n">
        <v>0.302734375</v>
      </c>
      <c r="C1490" s="0" t="n">
        <v>1.3818359375</v>
      </c>
      <c r="D1490" s="0" t="n">
        <v>0.1123046875</v>
      </c>
      <c r="E1490" s="0" t="n">
        <v>0.2099609375</v>
      </c>
    </row>
    <row r="1491" customFormat="false" ht="12.75" hidden="false" customHeight="false" outlineLevel="0" collapsed="false">
      <c r="A1491" s="0" t="n">
        <v>0.5078125</v>
      </c>
      <c r="B1491" s="0" t="n">
        <v>0.29296875</v>
      </c>
      <c r="C1491" s="0" t="n">
        <v>1.3671875</v>
      </c>
      <c r="D1491" s="0" t="n">
        <v>0.107421875</v>
      </c>
      <c r="E1491" s="0" t="n">
        <v>0.2001953125</v>
      </c>
    </row>
    <row r="1492" customFormat="false" ht="12.75" hidden="false" customHeight="false" outlineLevel="0" collapsed="false">
      <c r="A1492" s="0" t="n">
        <v>0.498046875</v>
      </c>
      <c r="B1492" s="0" t="n">
        <v>0.2880859375</v>
      </c>
      <c r="C1492" s="0" t="n">
        <v>1.34765625</v>
      </c>
      <c r="D1492" s="0" t="n">
        <v>0.107421875</v>
      </c>
      <c r="E1492" s="0" t="n">
        <v>0.2001953125</v>
      </c>
    </row>
    <row r="1493" customFormat="false" ht="12.75" hidden="false" customHeight="false" outlineLevel="0" collapsed="false">
      <c r="A1493" s="0" t="n">
        <v>0.498046875</v>
      </c>
      <c r="B1493" s="0" t="n">
        <v>0.29296875</v>
      </c>
      <c r="C1493" s="0" t="n">
        <v>1.3623046875</v>
      </c>
      <c r="D1493" s="0" t="n">
        <v>0.1123046875</v>
      </c>
      <c r="E1493" s="0" t="n">
        <v>0.205078125</v>
      </c>
    </row>
    <row r="1494" customFormat="false" ht="12.75" hidden="false" customHeight="false" outlineLevel="0" collapsed="false">
      <c r="A1494" s="0" t="n">
        <v>0.5126953125</v>
      </c>
      <c r="B1494" s="0" t="n">
        <v>0.2978515625</v>
      </c>
      <c r="C1494" s="0" t="n">
        <v>1.396484375</v>
      </c>
      <c r="D1494" s="0" t="n">
        <v>0.1171875</v>
      </c>
      <c r="E1494" s="0" t="n">
        <v>0.2099609375</v>
      </c>
    </row>
    <row r="1495" customFormat="false" ht="12.75" hidden="false" customHeight="false" outlineLevel="0" collapsed="false">
      <c r="A1495" s="0" t="n">
        <v>0.5126953125</v>
      </c>
      <c r="B1495" s="0" t="n">
        <v>0.29296875</v>
      </c>
      <c r="C1495" s="0" t="n">
        <v>1.38671875</v>
      </c>
      <c r="D1495" s="0" t="n">
        <v>0.1123046875</v>
      </c>
      <c r="E1495" s="0" t="n">
        <v>0.205078125</v>
      </c>
    </row>
    <row r="1496" customFormat="false" ht="12.75" hidden="false" customHeight="false" outlineLevel="0" collapsed="false">
      <c r="A1496" s="0" t="n">
        <v>0.5029296875</v>
      </c>
      <c r="B1496" s="0" t="n">
        <v>0.2880859375</v>
      </c>
      <c r="C1496" s="0" t="n">
        <v>1.3720703125</v>
      </c>
      <c r="D1496" s="0" t="n">
        <v>0.1123046875</v>
      </c>
      <c r="E1496" s="0" t="n">
        <v>0.2001953125</v>
      </c>
    </row>
    <row r="1497" customFormat="false" ht="12.75" hidden="false" customHeight="false" outlineLevel="0" collapsed="false">
      <c r="A1497" s="0" t="n">
        <v>0.4931640625</v>
      </c>
      <c r="B1497" s="0" t="n">
        <v>0.283203125</v>
      </c>
      <c r="C1497" s="0" t="n">
        <v>1.357421875</v>
      </c>
      <c r="D1497" s="0" t="n">
        <v>0.1123046875</v>
      </c>
      <c r="E1497" s="0" t="n">
        <v>0.205078125</v>
      </c>
    </row>
    <row r="1498" customFormat="false" ht="12.75" hidden="false" customHeight="false" outlineLevel="0" collapsed="false">
      <c r="A1498" s="0" t="n">
        <v>0.48828125</v>
      </c>
      <c r="B1498" s="0" t="n">
        <v>0.2734375</v>
      </c>
      <c r="C1498" s="0" t="n">
        <v>1.337890625</v>
      </c>
      <c r="D1498" s="0" t="n">
        <v>0.107421875</v>
      </c>
      <c r="E1498" s="0" t="n">
        <v>0.1953125</v>
      </c>
    </row>
    <row r="1499" customFormat="false" ht="12.75" hidden="false" customHeight="false" outlineLevel="0" collapsed="false">
      <c r="A1499" s="0" t="n">
        <v>0.478515625</v>
      </c>
      <c r="B1499" s="0" t="n">
        <v>0.2734375</v>
      </c>
      <c r="C1499" s="0" t="n">
        <v>1.3232421875</v>
      </c>
      <c r="D1499" s="0" t="n">
        <v>0.107421875</v>
      </c>
      <c r="E1499" s="0" t="n">
        <v>0.1953125</v>
      </c>
    </row>
    <row r="1500" customFormat="false" ht="12.75" hidden="false" customHeight="false" outlineLevel="0" collapsed="false">
      <c r="A1500" s="0" t="n">
        <v>0.4736328125</v>
      </c>
      <c r="B1500" s="0" t="n">
        <v>0.2685546875</v>
      </c>
      <c r="C1500" s="0" t="n">
        <v>1.3134765625</v>
      </c>
      <c r="D1500" s="0" t="n">
        <v>0.1123046875</v>
      </c>
      <c r="E1500" s="0" t="n">
        <v>0.2001953125</v>
      </c>
    </row>
    <row r="1501" customFormat="false" ht="12.75" hidden="false" customHeight="false" outlineLevel="0" collapsed="false">
      <c r="A1501" s="0" t="n">
        <v>0.46875</v>
      </c>
      <c r="B1501" s="0" t="n">
        <v>0.2685546875</v>
      </c>
      <c r="C1501" s="0" t="n">
        <v>1.30859375</v>
      </c>
      <c r="D1501" s="0" t="n">
        <v>0.107421875</v>
      </c>
      <c r="E1501" s="0" t="n">
        <v>0.1953125</v>
      </c>
    </row>
    <row r="1502" customFormat="false" ht="12.75" hidden="false" customHeight="false" outlineLevel="0" collapsed="false">
      <c r="A1502" s="0" t="n">
        <v>0.4736328125</v>
      </c>
      <c r="B1502" s="0" t="n">
        <v>0.2685546875</v>
      </c>
      <c r="C1502" s="0" t="n">
        <v>1.328125</v>
      </c>
      <c r="D1502" s="0" t="n">
        <v>0.107421875</v>
      </c>
      <c r="E1502" s="0" t="n">
        <v>0.2001953125</v>
      </c>
    </row>
    <row r="1503" customFormat="false" ht="12.75" hidden="false" customHeight="false" outlineLevel="0" collapsed="false">
      <c r="A1503" s="0" t="n">
        <v>0.4833984375</v>
      </c>
      <c r="B1503" s="0" t="n">
        <v>0.2685546875</v>
      </c>
      <c r="C1503" s="0" t="n">
        <v>1.337890625</v>
      </c>
      <c r="D1503" s="0" t="n">
        <v>0.107421875</v>
      </c>
      <c r="E1503" s="0" t="n">
        <v>0.205078125</v>
      </c>
    </row>
    <row r="1504" customFormat="false" ht="12.75" hidden="false" customHeight="false" outlineLevel="0" collapsed="false">
      <c r="A1504" s="0" t="n">
        <v>0.4736328125</v>
      </c>
      <c r="B1504" s="0" t="n">
        <v>0.2685546875</v>
      </c>
      <c r="C1504" s="0" t="n">
        <v>1.3232421875</v>
      </c>
      <c r="D1504" s="0" t="n">
        <v>0.107421875</v>
      </c>
      <c r="E1504" s="0" t="n">
        <v>0.2001953125</v>
      </c>
    </row>
    <row r="1505" customFormat="false" ht="12.75" hidden="false" customHeight="false" outlineLevel="0" collapsed="false">
      <c r="A1505" s="0" t="n">
        <v>0.46875</v>
      </c>
      <c r="B1505" s="0" t="n">
        <v>0.263671875</v>
      </c>
      <c r="C1505" s="0" t="n">
        <v>1.30859375</v>
      </c>
      <c r="D1505" s="0" t="n">
        <v>0.107421875</v>
      </c>
      <c r="E1505" s="0" t="n">
        <v>0.1953125</v>
      </c>
    </row>
    <row r="1506" customFormat="false" ht="12.75" hidden="false" customHeight="false" outlineLevel="0" collapsed="false">
      <c r="A1506" s="0" t="n">
        <v>0.458984375</v>
      </c>
      <c r="B1506" s="0" t="n">
        <v>0.25390625</v>
      </c>
      <c r="C1506" s="0" t="n">
        <v>1.2890625</v>
      </c>
      <c r="D1506" s="0" t="n">
        <v>0.1025390625</v>
      </c>
      <c r="E1506" s="0" t="n">
        <v>0.1953125</v>
      </c>
    </row>
    <row r="1507" customFormat="false" ht="12.75" hidden="false" customHeight="false" outlineLevel="0" collapsed="false">
      <c r="A1507" s="0" t="n">
        <v>0.4541015625</v>
      </c>
      <c r="B1507" s="0" t="n">
        <v>0.2490234375</v>
      </c>
      <c r="C1507" s="0" t="n">
        <v>1.279296875</v>
      </c>
      <c r="D1507" s="0" t="n">
        <v>0.1025390625</v>
      </c>
      <c r="E1507" s="0" t="n">
        <v>0.1953125</v>
      </c>
    </row>
    <row r="1508" customFormat="false" ht="12.75" hidden="false" customHeight="false" outlineLevel="0" collapsed="false">
      <c r="A1508" s="0" t="n">
        <v>0.44921875</v>
      </c>
      <c r="B1508" s="0" t="n">
        <v>0.2490234375</v>
      </c>
      <c r="C1508" s="0" t="n">
        <v>1.2646484375</v>
      </c>
      <c r="D1508" s="0" t="n">
        <v>0.1025390625</v>
      </c>
      <c r="E1508" s="0" t="n">
        <v>0.1904296875</v>
      </c>
    </row>
    <row r="1509" customFormat="false" ht="12.75" hidden="false" customHeight="false" outlineLevel="0" collapsed="false">
      <c r="A1509" s="0" t="n">
        <v>0.439453125</v>
      </c>
      <c r="B1509" s="0" t="n">
        <v>0.244140625</v>
      </c>
      <c r="C1509" s="0" t="n">
        <v>1.2548828125</v>
      </c>
      <c r="D1509" s="0" t="n">
        <v>0.1025390625</v>
      </c>
      <c r="E1509" s="0" t="n">
        <v>0.1904296875</v>
      </c>
    </row>
    <row r="1510" customFormat="false" ht="12.75" hidden="false" customHeight="false" outlineLevel="0" collapsed="false">
      <c r="A1510" s="0" t="n">
        <v>0.4443359375</v>
      </c>
      <c r="B1510" s="0" t="n">
        <v>0.2490234375</v>
      </c>
      <c r="C1510" s="0" t="n">
        <v>1.2744140625</v>
      </c>
      <c r="D1510" s="0" t="n">
        <v>0.107421875</v>
      </c>
      <c r="E1510" s="0" t="n">
        <v>0.1953125</v>
      </c>
    </row>
    <row r="1511" customFormat="false" ht="12.75" hidden="false" customHeight="false" outlineLevel="0" collapsed="false">
      <c r="A1511" s="0" t="n">
        <v>0.458984375</v>
      </c>
      <c r="B1511" s="0" t="n">
        <v>0.2490234375</v>
      </c>
      <c r="C1511" s="0" t="n">
        <v>1.298828125</v>
      </c>
      <c r="D1511" s="0" t="n">
        <v>0.107421875</v>
      </c>
      <c r="E1511" s="0" t="n">
        <v>0.1953125</v>
      </c>
    </row>
    <row r="1512" customFormat="false" ht="12.75" hidden="false" customHeight="false" outlineLevel="0" collapsed="false">
      <c r="A1512" s="0" t="n">
        <v>0.44921875</v>
      </c>
      <c r="B1512" s="0" t="n">
        <v>0.244140625</v>
      </c>
      <c r="C1512" s="0" t="n">
        <v>1.279296875</v>
      </c>
      <c r="D1512" s="0" t="n">
        <v>0.107421875</v>
      </c>
      <c r="E1512" s="0" t="n">
        <v>0.1953125</v>
      </c>
    </row>
    <row r="1513" customFormat="false" ht="12.75" hidden="false" customHeight="false" outlineLevel="0" collapsed="false">
      <c r="A1513" s="0" t="n">
        <v>0.439453125</v>
      </c>
      <c r="B1513" s="0" t="n">
        <v>0.244140625</v>
      </c>
      <c r="C1513" s="0" t="n">
        <v>1.2646484375</v>
      </c>
      <c r="D1513" s="0" t="n">
        <v>0.1025390625</v>
      </c>
      <c r="E1513" s="0" t="n">
        <v>0.1904296875</v>
      </c>
    </row>
    <row r="1514" customFormat="false" ht="12.75" hidden="false" customHeight="false" outlineLevel="0" collapsed="false">
      <c r="A1514" s="0" t="n">
        <v>0.439453125</v>
      </c>
      <c r="B1514" s="0" t="n">
        <v>0.2392578125</v>
      </c>
      <c r="C1514" s="0" t="n">
        <v>1.2548828125</v>
      </c>
      <c r="D1514" s="0" t="n">
        <v>0.107421875</v>
      </c>
      <c r="E1514" s="0" t="n">
        <v>0.1953125</v>
      </c>
    </row>
    <row r="1515" customFormat="false" ht="12.75" hidden="false" customHeight="false" outlineLevel="0" collapsed="false">
      <c r="A1515" s="0" t="n">
        <v>0.4345703125</v>
      </c>
      <c r="B1515" s="0" t="n">
        <v>0.234375</v>
      </c>
      <c r="C1515" s="0" t="n">
        <v>1.240234375</v>
      </c>
      <c r="D1515" s="0" t="n">
        <v>0.1025390625</v>
      </c>
      <c r="E1515" s="0" t="n">
        <v>0.1904296875</v>
      </c>
    </row>
    <row r="1516" customFormat="false" ht="12.75" hidden="false" customHeight="false" outlineLevel="0" collapsed="false">
      <c r="A1516" s="0" t="n">
        <v>0.4248046875</v>
      </c>
      <c r="B1516" s="0" t="n">
        <v>0.2294921875</v>
      </c>
      <c r="C1516" s="0" t="n">
        <v>1.2255859375</v>
      </c>
      <c r="D1516" s="0" t="n">
        <v>0.09765625</v>
      </c>
      <c r="E1516" s="0" t="n">
        <v>0.185546875</v>
      </c>
    </row>
    <row r="1517" customFormat="false" ht="12.75" hidden="false" customHeight="false" outlineLevel="0" collapsed="false">
      <c r="A1517" s="0" t="n">
        <v>0.419921875</v>
      </c>
      <c r="B1517" s="0" t="n">
        <v>0.2294921875</v>
      </c>
      <c r="C1517" s="0" t="n">
        <v>1.2158203125</v>
      </c>
      <c r="D1517" s="0" t="n">
        <v>0.09765625</v>
      </c>
      <c r="E1517" s="0" t="n">
        <v>0.185546875</v>
      </c>
    </row>
    <row r="1518" customFormat="false" ht="12.75" hidden="false" customHeight="false" outlineLevel="0" collapsed="false">
      <c r="A1518" s="0" t="n">
        <v>0.4248046875</v>
      </c>
      <c r="B1518" s="0" t="n">
        <v>0.2294921875</v>
      </c>
      <c r="C1518" s="0" t="n">
        <v>1.220703125</v>
      </c>
      <c r="D1518" s="0" t="n">
        <v>0.1025390625</v>
      </c>
      <c r="E1518" s="0" t="n">
        <v>0.1904296875</v>
      </c>
    </row>
    <row r="1519" customFormat="false" ht="12.75" hidden="false" customHeight="false" outlineLevel="0" collapsed="false">
      <c r="A1519" s="0" t="n">
        <v>0.4296875</v>
      </c>
      <c r="B1519" s="0" t="n">
        <v>0.2294921875</v>
      </c>
      <c r="C1519" s="0" t="n">
        <v>1.240234375</v>
      </c>
      <c r="D1519" s="0" t="n">
        <v>0.1025390625</v>
      </c>
      <c r="E1519" s="0" t="n">
        <v>0.1904296875</v>
      </c>
    </row>
    <row r="1520" customFormat="false" ht="12.75" hidden="false" customHeight="false" outlineLevel="0" collapsed="false">
      <c r="A1520" s="0" t="n">
        <v>0.4296875</v>
      </c>
      <c r="B1520" s="0" t="n">
        <v>0.2294921875</v>
      </c>
      <c r="C1520" s="0" t="n">
        <v>1.2353515625</v>
      </c>
      <c r="D1520" s="0" t="n">
        <v>0.1025390625</v>
      </c>
      <c r="E1520" s="0" t="n">
        <v>0.1904296875</v>
      </c>
    </row>
    <row r="1521" customFormat="false" ht="12.75" hidden="false" customHeight="false" outlineLevel="0" collapsed="false">
      <c r="A1521" s="0" t="n">
        <v>0.419921875</v>
      </c>
      <c r="B1521" s="0" t="n">
        <v>0.2294921875</v>
      </c>
      <c r="C1521" s="0" t="n">
        <v>1.2255859375</v>
      </c>
      <c r="D1521" s="0" t="n">
        <v>0.1025390625</v>
      </c>
      <c r="E1521" s="0" t="n">
        <v>0.1904296875</v>
      </c>
    </row>
    <row r="1522" customFormat="false" ht="12.75" hidden="false" customHeight="false" outlineLevel="0" collapsed="false">
      <c r="A1522" s="0" t="n">
        <v>0.4150390625</v>
      </c>
      <c r="B1522" s="0" t="n">
        <v>0.224609375</v>
      </c>
      <c r="C1522" s="0" t="n">
        <v>1.2109375</v>
      </c>
      <c r="D1522" s="0" t="n">
        <v>0.09765625</v>
      </c>
      <c r="E1522" s="0" t="n">
        <v>0.185546875</v>
      </c>
    </row>
    <row r="1523" customFormat="false" ht="12.75" hidden="false" customHeight="false" outlineLevel="0" collapsed="false">
      <c r="A1523" s="0" t="n">
        <v>0.41015625</v>
      </c>
      <c r="B1523" s="0" t="n">
        <v>0.2197265625</v>
      </c>
      <c r="C1523" s="0" t="n">
        <v>1.1962890625</v>
      </c>
      <c r="D1523" s="0" t="n">
        <v>0.09765625</v>
      </c>
      <c r="E1523" s="0" t="n">
        <v>0.1806640625</v>
      </c>
    </row>
    <row r="1524" customFormat="false" ht="12.75" hidden="false" customHeight="false" outlineLevel="0" collapsed="false">
      <c r="A1524" s="0" t="n">
        <v>0.4052734375</v>
      </c>
      <c r="B1524" s="0" t="n">
        <v>0.21484375</v>
      </c>
      <c r="C1524" s="0" t="n">
        <v>1.181640625</v>
      </c>
      <c r="D1524" s="0" t="n">
        <v>0.09765625</v>
      </c>
      <c r="E1524" s="0" t="n">
        <v>0.185546875</v>
      </c>
    </row>
    <row r="1525" customFormat="false" ht="12.75" hidden="false" customHeight="false" outlineLevel="0" collapsed="false">
      <c r="A1525" s="0" t="n">
        <v>0.400390625</v>
      </c>
      <c r="B1525" s="0" t="n">
        <v>0.21484375</v>
      </c>
      <c r="C1525" s="0" t="n">
        <v>1.171875</v>
      </c>
      <c r="D1525" s="0" t="n">
        <v>0.09765625</v>
      </c>
      <c r="E1525" s="0" t="n">
        <v>0.1806640625</v>
      </c>
    </row>
    <row r="1526" customFormat="false" ht="12.75" hidden="false" customHeight="false" outlineLevel="0" collapsed="false">
      <c r="A1526" s="0" t="n">
        <v>0.3955078125</v>
      </c>
      <c r="B1526" s="0" t="n">
        <v>0.2099609375</v>
      </c>
      <c r="C1526" s="0" t="n">
        <v>1.1669921875</v>
      </c>
      <c r="D1526" s="0" t="n">
        <v>0.09765625</v>
      </c>
      <c r="E1526" s="0" t="n">
        <v>0.1806640625</v>
      </c>
    </row>
    <row r="1527" customFormat="false" ht="12.75" hidden="false" customHeight="false" outlineLevel="0" collapsed="false">
      <c r="A1527" s="0" t="n">
        <v>0.400390625</v>
      </c>
      <c r="B1527" s="0" t="n">
        <v>0.2099609375</v>
      </c>
      <c r="C1527" s="0" t="n">
        <v>1.1865234375</v>
      </c>
      <c r="D1527" s="0" t="n">
        <v>0.09765625</v>
      </c>
      <c r="E1527" s="0" t="n">
        <v>0.185546875</v>
      </c>
    </row>
    <row r="1528" customFormat="false" ht="12.75" hidden="false" customHeight="false" outlineLevel="0" collapsed="false">
      <c r="A1528" s="0" t="n">
        <v>0.41015625</v>
      </c>
      <c r="B1528" s="0" t="n">
        <v>0.2197265625</v>
      </c>
      <c r="C1528" s="0" t="n">
        <v>1.201171875</v>
      </c>
      <c r="D1528" s="0" t="n">
        <v>0.1025390625</v>
      </c>
      <c r="E1528" s="0" t="n">
        <v>0.1904296875</v>
      </c>
    </row>
    <row r="1529" customFormat="false" ht="12.75" hidden="false" customHeight="false" outlineLevel="0" collapsed="false">
      <c r="A1529" s="0" t="n">
        <v>0.4052734375</v>
      </c>
      <c r="B1529" s="0" t="n">
        <v>0.21484375</v>
      </c>
      <c r="C1529" s="0" t="n">
        <v>1.1865234375</v>
      </c>
      <c r="D1529" s="0" t="n">
        <v>0.09765625</v>
      </c>
      <c r="E1529" s="0" t="n">
        <v>0.1806640625</v>
      </c>
    </row>
    <row r="1530" customFormat="false" ht="12.75" hidden="false" customHeight="false" outlineLevel="0" collapsed="false">
      <c r="A1530" s="0" t="n">
        <v>0.400390625</v>
      </c>
      <c r="B1530" s="0" t="n">
        <v>0.205078125</v>
      </c>
      <c r="C1530" s="0" t="n">
        <v>1.171875</v>
      </c>
      <c r="D1530" s="0" t="n">
        <v>0.09765625</v>
      </c>
      <c r="E1530" s="0" t="n">
        <v>0.185546875</v>
      </c>
    </row>
    <row r="1531" customFormat="false" ht="12.75" hidden="false" customHeight="false" outlineLevel="0" collapsed="false">
      <c r="A1531" s="0" t="n">
        <v>0.3955078125</v>
      </c>
      <c r="B1531" s="0" t="n">
        <v>0.205078125</v>
      </c>
      <c r="C1531" s="0" t="n">
        <v>1.162109375</v>
      </c>
      <c r="D1531" s="0" t="n">
        <v>0.1025390625</v>
      </c>
      <c r="E1531" s="0" t="n">
        <v>0.185546875</v>
      </c>
    </row>
    <row r="1532" customFormat="false" ht="12.75" hidden="false" customHeight="false" outlineLevel="0" collapsed="false">
      <c r="A1532" s="0" t="n">
        <v>0.390625</v>
      </c>
      <c r="B1532" s="0" t="n">
        <v>0.205078125</v>
      </c>
      <c r="C1532" s="0" t="n">
        <v>1.142578125</v>
      </c>
      <c r="D1532" s="0" t="n">
        <v>0.09765625</v>
      </c>
      <c r="E1532" s="0" t="n">
        <v>0.17578125</v>
      </c>
    </row>
    <row r="1533" customFormat="false" ht="12.75" hidden="false" customHeight="false" outlineLevel="0" collapsed="false">
      <c r="A1533" s="0" t="n">
        <v>0.380859375</v>
      </c>
      <c r="B1533" s="0" t="n">
        <v>0.2001953125</v>
      </c>
      <c r="C1533" s="0" t="n">
        <v>1.1328125</v>
      </c>
      <c r="D1533" s="0" t="n">
        <v>0.0927734375</v>
      </c>
      <c r="E1533" s="0" t="n">
        <v>0.17578125</v>
      </c>
    </row>
    <row r="1534" customFormat="false" ht="12.75" hidden="false" customHeight="false" outlineLevel="0" collapsed="false">
      <c r="A1534" s="0" t="n">
        <v>0.3759765625</v>
      </c>
      <c r="B1534" s="0" t="n">
        <v>0.1953125</v>
      </c>
      <c r="C1534" s="0" t="n">
        <v>1.1279296875</v>
      </c>
      <c r="D1534" s="0" t="n">
        <v>0.09765625</v>
      </c>
      <c r="E1534" s="0" t="n">
        <v>0.1806640625</v>
      </c>
    </row>
    <row r="1535" customFormat="false" ht="12.75" hidden="false" customHeight="false" outlineLevel="0" collapsed="false">
      <c r="A1535" s="0" t="n">
        <v>0.3857421875</v>
      </c>
      <c r="B1535" s="0" t="n">
        <v>0.2001953125</v>
      </c>
      <c r="C1535" s="0" t="n">
        <v>1.142578125</v>
      </c>
      <c r="D1535" s="0" t="n">
        <v>0.09765625</v>
      </c>
      <c r="E1535" s="0" t="n">
        <v>0.185546875</v>
      </c>
    </row>
    <row r="1536" customFormat="false" ht="12.75" hidden="false" customHeight="false" outlineLevel="0" collapsed="false">
      <c r="A1536" s="0" t="n">
        <v>0.390625</v>
      </c>
      <c r="B1536" s="0" t="n">
        <v>0.205078125</v>
      </c>
      <c r="C1536" s="0" t="n">
        <v>1.1572265625</v>
      </c>
      <c r="D1536" s="0" t="n">
        <v>0.09765625</v>
      </c>
      <c r="E1536" s="0" t="n">
        <v>0.185546875</v>
      </c>
    </row>
    <row r="1537" customFormat="false" ht="12.75" hidden="false" customHeight="false" outlineLevel="0" collapsed="false">
      <c r="A1537" s="0" t="n">
        <v>0.3857421875</v>
      </c>
      <c r="B1537" s="0" t="n">
        <v>0.2001953125</v>
      </c>
      <c r="C1537" s="0" t="n">
        <v>1.142578125</v>
      </c>
      <c r="D1537" s="0" t="n">
        <v>0.09765625</v>
      </c>
      <c r="E1537" s="0" t="n">
        <v>0.1806640625</v>
      </c>
    </row>
    <row r="1538" customFormat="false" ht="12.75" hidden="false" customHeight="false" outlineLevel="0" collapsed="false">
      <c r="A1538" s="0" t="n">
        <v>0.380859375</v>
      </c>
      <c r="B1538" s="0" t="n">
        <v>0.2001953125</v>
      </c>
      <c r="C1538" s="0" t="n">
        <v>1.1328125</v>
      </c>
      <c r="D1538" s="0" t="n">
        <v>0.09765625</v>
      </c>
      <c r="E1538" s="0" t="n">
        <v>0.1806640625</v>
      </c>
    </row>
    <row r="1539" customFormat="false" ht="12.75" hidden="false" customHeight="false" outlineLevel="0" collapsed="false">
      <c r="A1539" s="0" t="n">
        <v>0.3759765625</v>
      </c>
      <c r="B1539" s="0" t="n">
        <v>0.1953125</v>
      </c>
      <c r="C1539" s="0" t="n">
        <v>1.1181640625</v>
      </c>
      <c r="D1539" s="0" t="n">
        <v>0.09765625</v>
      </c>
      <c r="E1539" s="0" t="n">
        <v>0.17578125</v>
      </c>
    </row>
    <row r="1540" customFormat="false" ht="12.75" hidden="false" customHeight="false" outlineLevel="0" collapsed="false">
      <c r="A1540" s="0" t="n">
        <v>0.37109375</v>
      </c>
      <c r="B1540" s="0" t="n">
        <v>0.1904296875</v>
      </c>
      <c r="C1540" s="0" t="n">
        <v>1.103515625</v>
      </c>
      <c r="D1540" s="0" t="n">
        <v>0.0927734375</v>
      </c>
      <c r="E1540" s="0" t="n">
        <v>0.17578125</v>
      </c>
    </row>
    <row r="1541" customFormat="false" ht="12.75" hidden="false" customHeight="false" outlineLevel="0" collapsed="false">
      <c r="A1541" s="0" t="n">
        <v>0.3662109375</v>
      </c>
      <c r="B1541" s="0" t="n">
        <v>0.1904296875</v>
      </c>
      <c r="C1541" s="0" t="n">
        <v>1.09375</v>
      </c>
      <c r="D1541" s="0" t="n">
        <v>0.0927734375</v>
      </c>
      <c r="E1541" s="0" t="n">
        <v>0.17578125</v>
      </c>
    </row>
    <row r="1542" customFormat="false" ht="12.75" hidden="false" customHeight="false" outlineLevel="0" collapsed="false">
      <c r="A1542" s="0" t="n">
        <v>0.3662109375</v>
      </c>
      <c r="B1542" s="0" t="n">
        <v>0.185546875</v>
      </c>
      <c r="C1542" s="0" t="n">
        <v>1.083984375</v>
      </c>
      <c r="D1542" s="0" t="n">
        <v>0.0927734375</v>
      </c>
      <c r="E1542" s="0" t="n">
        <v>0.17578125</v>
      </c>
    </row>
    <row r="1543" customFormat="false" ht="12.75" hidden="false" customHeight="false" outlineLevel="0" collapsed="false">
      <c r="A1543" s="0" t="n">
        <v>0.361328125</v>
      </c>
      <c r="B1543" s="0" t="n">
        <v>0.185546875</v>
      </c>
      <c r="C1543" s="0" t="n">
        <v>1.0888671875</v>
      </c>
      <c r="D1543" s="0" t="n">
        <v>0.0927734375</v>
      </c>
      <c r="E1543" s="0" t="n">
        <v>0.17578125</v>
      </c>
    </row>
    <row r="1544" customFormat="false" ht="12.75" hidden="false" customHeight="false" outlineLevel="0" collapsed="false">
      <c r="A1544" s="0" t="n">
        <v>0.3662109375</v>
      </c>
      <c r="B1544" s="0" t="n">
        <v>0.1904296875</v>
      </c>
      <c r="C1544" s="0" t="n">
        <v>1.11328125</v>
      </c>
      <c r="D1544" s="0" t="n">
        <v>0.09765625</v>
      </c>
      <c r="E1544" s="0" t="n">
        <v>0.185546875</v>
      </c>
    </row>
    <row r="1545" customFormat="false" ht="12.75" hidden="false" customHeight="false" outlineLevel="0" collapsed="false">
      <c r="A1545" s="0" t="n">
        <v>0.37109375</v>
      </c>
      <c r="B1545" s="0" t="n">
        <v>0.1953125</v>
      </c>
      <c r="C1545" s="0" t="n">
        <v>1.11328125</v>
      </c>
      <c r="D1545" s="0" t="n">
        <v>0.09765625</v>
      </c>
      <c r="E1545" s="0" t="n">
        <v>0.1806640625</v>
      </c>
    </row>
    <row r="1546" customFormat="false" ht="12.75" hidden="false" customHeight="false" outlineLevel="0" collapsed="false">
      <c r="A1546" s="0" t="n">
        <v>0.3662109375</v>
      </c>
      <c r="B1546" s="0" t="n">
        <v>0.1904296875</v>
      </c>
      <c r="C1546" s="0" t="n">
        <v>1.09375</v>
      </c>
      <c r="D1546" s="0" t="n">
        <v>0.09765625</v>
      </c>
      <c r="E1546" s="0" t="n">
        <v>0.17578125</v>
      </c>
    </row>
    <row r="1547" customFormat="false" ht="12.75" hidden="false" customHeight="false" outlineLevel="0" collapsed="false">
      <c r="A1547" s="0" t="n">
        <v>0.361328125</v>
      </c>
      <c r="B1547" s="0" t="n">
        <v>0.1806640625</v>
      </c>
      <c r="C1547" s="0" t="n">
        <v>1.083984375</v>
      </c>
      <c r="D1547" s="0" t="n">
        <v>0.0927734375</v>
      </c>
      <c r="E1547" s="0" t="n">
        <v>0.1708984375</v>
      </c>
    </row>
    <row r="1548" customFormat="false" ht="12.75" hidden="false" customHeight="false" outlineLevel="0" collapsed="false">
      <c r="A1548" s="0" t="n">
        <v>0.3564453125</v>
      </c>
      <c r="B1548" s="0" t="n">
        <v>0.1806640625</v>
      </c>
      <c r="C1548" s="0" t="n">
        <v>1.07421875</v>
      </c>
      <c r="D1548" s="0" t="n">
        <v>0.0927734375</v>
      </c>
      <c r="E1548" s="0" t="n">
        <v>0.1708984375</v>
      </c>
    </row>
    <row r="1549" customFormat="false" ht="12.75" hidden="false" customHeight="false" outlineLevel="0" collapsed="false">
      <c r="A1549" s="0" t="n">
        <v>0.3564453125</v>
      </c>
      <c r="B1549" s="0" t="n">
        <v>0.1806640625</v>
      </c>
      <c r="C1549" s="0" t="n">
        <v>1.064453125</v>
      </c>
      <c r="D1549" s="0" t="n">
        <v>0.0927734375</v>
      </c>
      <c r="E1549" s="0" t="n">
        <v>0.17578125</v>
      </c>
    </row>
    <row r="1550" customFormat="false" ht="12.75" hidden="false" customHeight="false" outlineLevel="0" collapsed="false">
      <c r="A1550" s="0" t="n">
        <v>0.3466796875</v>
      </c>
      <c r="B1550" s="0" t="n">
        <v>0.17578125</v>
      </c>
      <c r="C1550" s="0" t="n">
        <v>1.0498046875</v>
      </c>
      <c r="D1550" s="0" t="n">
        <v>0.0927734375</v>
      </c>
      <c r="E1550" s="0" t="n">
        <v>0.1708984375</v>
      </c>
    </row>
    <row r="1551" customFormat="false" ht="12.75" hidden="false" customHeight="false" outlineLevel="0" collapsed="false">
      <c r="A1551" s="0" t="n">
        <v>0.3466796875</v>
      </c>
      <c r="B1551" s="0" t="n">
        <v>0.17578125</v>
      </c>
      <c r="C1551" s="0" t="n">
        <v>1.044921875</v>
      </c>
      <c r="D1551" s="0" t="n">
        <v>0.0927734375</v>
      </c>
      <c r="E1551" s="0" t="n">
        <v>0.1708984375</v>
      </c>
    </row>
    <row r="1552" customFormat="false" ht="12.75" hidden="false" customHeight="false" outlineLevel="0" collapsed="false">
      <c r="A1552" s="0" t="n">
        <v>0.3515625</v>
      </c>
      <c r="B1552" s="0" t="n">
        <v>0.1806640625</v>
      </c>
      <c r="C1552" s="0" t="n">
        <v>1.064453125</v>
      </c>
      <c r="D1552" s="0" t="n">
        <v>0.0927734375</v>
      </c>
      <c r="E1552" s="0" t="n">
        <v>0.17578125</v>
      </c>
    </row>
    <row r="1553" customFormat="false" ht="12.75" hidden="false" customHeight="false" outlineLevel="0" collapsed="false">
      <c r="A1553" s="0" t="n">
        <v>0.3564453125</v>
      </c>
      <c r="B1553" s="0" t="n">
        <v>0.1806640625</v>
      </c>
      <c r="C1553" s="0" t="n">
        <v>1.0693359375</v>
      </c>
      <c r="D1553" s="0" t="n">
        <v>0.0927734375</v>
      </c>
      <c r="E1553" s="0" t="n">
        <v>0.1708984375</v>
      </c>
    </row>
    <row r="1554" customFormat="false" ht="12.75" hidden="false" customHeight="false" outlineLevel="0" collapsed="false">
      <c r="A1554" s="0" t="n">
        <v>0.3515625</v>
      </c>
      <c r="B1554" s="0" t="n">
        <v>0.17578125</v>
      </c>
      <c r="C1554" s="0" t="n">
        <v>1.0546875</v>
      </c>
      <c r="D1554" s="0" t="n">
        <v>0.0927734375</v>
      </c>
      <c r="E1554" s="0" t="n">
        <v>0.17578125</v>
      </c>
    </row>
    <row r="1555" customFormat="false" ht="12.75" hidden="false" customHeight="false" outlineLevel="0" collapsed="false">
      <c r="A1555" s="0" t="n">
        <v>0.3515625</v>
      </c>
      <c r="B1555" s="0" t="n">
        <v>0.17578125</v>
      </c>
      <c r="C1555" s="0" t="n">
        <v>1.0498046875</v>
      </c>
      <c r="D1555" s="0" t="n">
        <v>0.0927734375</v>
      </c>
      <c r="E1555" s="0" t="n">
        <v>0.17578125</v>
      </c>
    </row>
    <row r="1556" customFormat="false" ht="12.75" hidden="false" customHeight="false" outlineLevel="0" collapsed="false">
      <c r="A1556" s="0" t="n">
        <v>0.3466796875</v>
      </c>
      <c r="B1556" s="0" t="n">
        <v>0.17578125</v>
      </c>
      <c r="C1556" s="0" t="n">
        <v>1.03515625</v>
      </c>
      <c r="D1556" s="0" t="n">
        <v>0.087890625</v>
      </c>
      <c r="E1556" s="0" t="n">
        <v>0.166015625</v>
      </c>
    </row>
    <row r="1557" customFormat="false" ht="12.75" hidden="false" customHeight="false" outlineLevel="0" collapsed="false">
      <c r="A1557" s="0" t="n">
        <v>0.3369140625</v>
      </c>
      <c r="B1557" s="0" t="n">
        <v>0.166015625</v>
      </c>
      <c r="C1557" s="0" t="n">
        <v>1.0205078125</v>
      </c>
      <c r="D1557" s="0" t="n">
        <v>0.087890625</v>
      </c>
      <c r="E1557" s="0" t="n">
        <v>0.166015625</v>
      </c>
    </row>
    <row r="1558" customFormat="false" ht="12.75" hidden="false" customHeight="false" outlineLevel="0" collapsed="false">
      <c r="A1558" s="0" t="n">
        <v>0.3369140625</v>
      </c>
      <c r="B1558" s="0" t="n">
        <v>0.166015625</v>
      </c>
      <c r="C1558" s="0" t="n">
        <v>1.015625</v>
      </c>
      <c r="D1558" s="0" t="n">
        <v>0.087890625</v>
      </c>
      <c r="E1558" s="0" t="n">
        <v>0.166015625</v>
      </c>
    </row>
    <row r="1559" customFormat="false" ht="12.75" hidden="false" customHeight="false" outlineLevel="0" collapsed="false">
      <c r="A1559" s="0" t="n">
        <v>0.33203125</v>
      </c>
      <c r="B1559" s="0" t="n">
        <v>0.166015625</v>
      </c>
      <c r="C1559" s="0" t="n">
        <v>1.005859375</v>
      </c>
      <c r="D1559" s="0" t="n">
        <v>0.087890625</v>
      </c>
      <c r="E1559" s="0" t="n">
        <v>0.166015625</v>
      </c>
    </row>
    <row r="1560" customFormat="false" ht="12.75" hidden="false" customHeight="false" outlineLevel="0" collapsed="false">
      <c r="A1560" s="0" t="n">
        <v>0.33203125</v>
      </c>
      <c r="B1560" s="0" t="n">
        <v>0.166015625</v>
      </c>
      <c r="C1560" s="0" t="n">
        <v>1.0205078125</v>
      </c>
      <c r="D1560" s="0" t="n">
        <v>0.0927734375</v>
      </c>
      <c r="E1560" s="0" t="n">
        <v>0.1708984375</v>
      </c>
    </row>
    <row r="1561" customFormat="false" ht="12.75" hidden="false" customHeight="false" outlineLevel="0" collapsed="false">
      <c r="A1561" s="0" t="n">
        <v>0.341796875</v>
      </c>
      <c r="B1561" s="0" t="n">
        <v>0.1708984375</v>
      </c>
      <c r="C1561" s="0" t="n">
        <v>1.0400390625</v>
      </c>
      <c r="D1561" s="0" t="n">
        <v>0.0927734375</v>
      </c>
      <c r="E1561" s="0" t="n">
        <v>0.1708984375</v>
      </c>
    </row>
    <row r="1562" customFormat="false" ht="12.75" hidden="false" customHeight="false" outlineLevel="0" collapsed="false">
      <c r="A1562" s="0" t="n">
        <v>0.341796875</v>
      </c>
      <c r="B1562" s="0" t="n">
        <v>0.166015625</v>
      </c>
      <c r="C1562" s="0" t="n">
        <v>1.0302734375</v>
      </c>
      <c r="D1562" s="0" t="n">
        <v>0.0927734375</v>
      </c>
      <c r="E1562" s="0" t="n">
        <v>0.1708984375</v>
      </c>
    </row>
    <row r="1563" customFormat="false" ht="12.75" hidden="false" customHeight="false" outlineLevel="0" collapsed="false">
      <c r="A1563" s="0" t="n">
        <v>0.3369140625</v>
      </c>
      <c r="B1563" s="0" t="n">
        <v>0.166015625</v>
      </c>
      <c r="C1563" s="0" t="n">
        <v>1.0205078125</v>
      </c>
      <c r="D1563" s="0" t="n">
        <v>0.087890625</v>
      </c>
      <c r="E1563" s="0" t="n">
        <v>0.166015625</v>
      </c>
    </row>
    <row r="1564" customFormat="false" ht="12.75" hidden="false" customHeight="false" outlineLevel="0" collapsed="false">
      <c r="A1564" s="0" t="n">
        <v>0.33203125</v>
      </c>
      <c r="B1564" s="0" t="n">
        <v>0.1611328125</v>
      </c>
      <c r="C1564" s="0" t="n">
        <v>1.005859375</v>
      </c>
      <c r="D1564" s="0" t="n">
        <v>0.0830078125</v>
      </c>
      <c r="E1564" s="0" t="n">
        <v>0.166015625</v>
      </c>
    </row>
    <row r="1565" customFormat="false" ht="12.75" hidden="false" customHeight="false" outlineLevel="0" collapsed="false">
      <c r="A1565" s="0" t="n">
        <v>0.3271484375</v>
      </c>
      <c r="B1565" s="0" t="n">
        <v>0.1611328125</v>
      </c>
      <c r="C1565" s="0" t="n">
        <v>0.99609375</v>
      </c>
      <c r="D1565" s="0" t="n">
        <v>0.0927734375</v>
      </c>
      <c r="E1565" s="0" t="n">
        <v>0.166015625</v>
      </c>
    </row>
    <row r="1566" customFormat="false" ht="12.75" hidden="false" customHeight="false" outlineLevel="0" collapsed="false">
      <c r="A1566" s="0" t="n">
        <v>0.3271484375</v>
      </c>
      <c r="B1566" s="0" t="n">
        <v>0.1611328125</v>
      </c>
      <c r="C1566" s="0" t="n">
        <v>0.986328125</v>
      </c>
      <c r="D1566" s="0" t="n">
        <v>0.087890625</v>
      </c>
      <c r="E1566" s="0" t="n">
        <v>0.166015625</v>
      </c>
    </row>
    <row r="1567" customFormat="false" ht="12.75" hidden="false" customHeight="false" outlineLevel="0" collapsed="false">
      <c r="A1567" s="0" t="n">
        <v>0.3173828125</v>
      </c>
      <c r="B1567" s="0" t="n">
        <v>0.15625</v>
      </c>
      <c r="C1567" s="0" t="n">
        <v>0.9716796875</v>
      </c>
      <c r="D1567" s="0" t="n">
        <v>0.0830078125</v>
      </c>
      <c r="E1567" s="0" t="n">
        <v>0.1611328125</v>
      </c>
    </row>
    <row r="1568" customFormat="false" ht="12.75" hidden="false" customHeight="false" outlineLevel="0" collapsed="false">
      <c r="A1568" s="0" t="n">
        <v>0.3173828125</v>
      </c>
      <c r="B1568" s="0" t="n">
        <v>0.15625</v>
      </c>
      <c r="C1568" s="0" t="n">
        <v>0.9765625</v>
      </c>
      <c r="D1568" s="0" t="n">
        <v>0.087890625</v>
      </c>
      <c r="E1568" s="0" t="n">
        <v>0.166015625</v>
      </c>
    </row>
    <row r="1569" customFormat="false" ht="12.75" hidden="false" customHeight="false" outlineLevel="0" collapsed="false">
      <c r="A1569" s="0" t="n">
        <v>0.3271484375</v>
      </c>
      <c r="B1569" s="0" t="n">
        <v>0.1611328125</v>
      </c>
      <c r="C1569" s="0" t="n">
        <v>1.0009765625</v>
      </c>
      <c r="D1569" s="0" t="n">
        <v>0.0927734375</v>
      </c>
      <c r="E1569" s="0" t="n">
        <v>0.17578125</v>
      </c>
    </row>
    <row r="1570" customFormat="false" ht="12.75" hidden="false" customHeight="false" outlineLevel="0" collapsed="false">
      <c r="A1570" s="0" t="n">
        <v>0.33203125</v>
      </c>
      <c r="B1570" s="0" t="n">
        <v>0.1611328125</v>
      </c>
      <c r="C1570" s="0" t="n">
        <v>0.99609375</v>
      </c>
      <c r="D1570" s="0" t="n">
        <v>0.087890625</v>
      </c>
      <c r="E1570" s="0" t="n">
        <v>0.1708984375</v>
      </c>
    </row>
    <row r="1571" customFormat="false" ht="12.75" hidden="false" customHeight="false" outlineLevel="0" collapsed="false">
      <c r="A1571" s="0" t="n">
        <v>0.322265625</v>
      </c>
      <c r="B1571" s="0" t="n">
        <v>0.15625</v>
      </c>
      <c r="C1571" s="0" t="n">
        <v>0.986328125</v>
      </c>
      <c r="D1571" s="0" t="n">
        <v>0.087890625</v>
      </c>
      <c r="E1571" s="0" t="n">
        <v>0.1708984375</v>
      </c>
    </row>
    <row r="1572" customFormat="false" ht="12.75" hidden="false" customHeight="false" outlineLevel="0" collapsed="false">
      <c r="A1572" s="0" t="n">
        <v>0.322265625</v>
      </c>
      <c r="B1572" s="0" t="n">
        <v>0.15625</v>
      </c>
      <c r="C1572" s="0" t="n">
        <v>0.9716796875</v>
      </c>
      <c r="D1572" s="0" t="n">
        <v>0.087890625</v>
      </c>
      <c r="E1572" s="0" t="n">
        <v>0.1611328125</v>
      </c>
    </row>
    <row r="1573" customFormat="false" ht="12.75" hidden="false" customHeight="false" outlineLevel="0" collapsed="false">
      <c r="A1573" s="0" t="n">
        <v>0.3173828125</v>
      </c>
      <c r="B1573" s="0" t="n">
        <v>0.15625</v>
      </c>
      <c r="C1573" s="0" t="n">
        <v>0.9619140625</v>
      </c>
      <c r="D1573" s="0" t="n">
        <v>0.0830078125</v>
      </c>
      <c r="E1573" s="0" t="n">
        <v>0.1611328125</v>
      </c>
    </row>
    <row r="1574" customFormat="false" ht="12.75" hidden="false" customHeight="false" outlineLevel="0" collapsed="false">
      <c r="A1574" s="0" t="n">
        <v>0.3125</v>
      </c>
      <c r="B1574" s="0" t="n">
        <v>0.1513671875</v>
      </c>
      <c r="C1574" s="0" t="n">
        <v>0.947265625</v>
      </c>
      <c r="D1574" s="0" t="n">
        <v>0.0830078125</v>
      </c>
      <c r="E1574" s="0" t="n">
        <v>0.1611328125</v>
      </c>
    </row>
    <row r="1575" customFormat="false" ht="12.75" hidden="false" customHeight="false" outlineLevel="0" collapsed="false">
      <c r="A1575" s="0" t="n">
        <v>0.3076171875</v>
      </c>
      <c r="B1575" s="0" t="n">
        <v>0.146484375</v>
      </c>
      <c r="C1575" s="0" t="n">
        <v>0.9375</v>
      </c>
      <c r="D1575" s="0" t="n">
        <v>0.0830078125</v>
      </c>
      <c r="E1575" s="0" t="n">
        <v>0.1611328125</v>
      </c>
    </row>
    <row r="1576" customFormat="false" ht="12.75" hidden="false" customHeight="false" outlineLevel="0" collapsed="false">
      <c r="A1576" s="0" t="n">
        <v>0.3076171875</v>
      </c>
      <c r="B1576" s="0" t="n">
        <v>0.1513671875</v>
      </c>
      <c r="C1576" s="0" t="n">
        <v>0.9423828125</v>
      </c>
      <c r="D1576" s="0" t="n">
        <v>0.087890625</v>
      </c>
      <c r="E1576" s="0" t="n">
        <v>0.166015625</v>
      </c>
    </row>
    <row r="1577" customFormat="false" ht="12.75" hidden="false" customHeight="false" outlineLevel="0" collapsed="false">
      <c r="A1577" s="0" t="n">
        <v>0.3125</v>
      </c>
      <c r="B1577" s="0" t="n">
        <v>0.1513671875</v>
      </c>
      <c r="C1577" s="0" t="n">
        <v>0.9619140625</v>
      </c>
      <c r="D1577" s="0" t="n">
        <v>0.087890625</v>
      </c>
      <c r="E1577" s="0" t="n">
        <v>0.166015625</v>
      </c>
    </row>
    <row r="1578" customFormat="false" ht="12.75" hidden="false" customHeight="false" outlineLevel="0" collapsed="false">
      <c r="A1578" s="0" t="n">
        <v>0.3173828125</v>
      </c>
      <c r="B1578" s="0" t="n">
        <v>0.1513671875</v>
      </c>
      <c r="C1578" s="0" t="n">
        <v>0.966796875</v>
      </c>
      <c r="D1578" s="0" t="n">
        <v>0.087890625</v>
      </c>
      <c r="E1578" s="0" t="n">
        <v>0.1611328125</v>
      </c>
    </row>
    <row r="1579" customFormat="false" ht="12.75" hidden="false" customHeight="false" outlineLevel="0" collapsed="false">
      <c r="A1579" s="0" t="n">
        <v>0.3173828125</v>
      </c>
      <c r="B1579" s="0" t="n">
        <v>0.1513671875</v>
      </c>
      <c r="C1579" s="0" t="n">
        <v>0.95703125</v>
      </c>
      <c r="D1579" s="0" t="n">
        <v>0.087890625</v>
      </c>
      <c r="E1579" s="0" t="n">
        <v>0.166015625</v>
      </c>
    </row>
    <row r="1580" customFormat="false" ht="12.75" hidden="false" customHeight="false" outlineLevel="0" collapsed="false">
      <c r="A1580" s="0" t="n">
        <v>0.3125</v>
      </c>
      <c r="B1580" s="0" t="n">
        <v>0.146484375</v>
      </c>
      <c r="C1580" s="0" t="n">
        <v>0.947265625</v>
      </c>
      <c r="D1580" s="0" t="n">
        <v>0.087890625</v>
      </c>
      <c r="E1580" s="0" t="n">
        <v>0.1611328125</v>
      </c>
    </row>
    <row r="1581" customFormat="false" ht="12.75" hidden="false" customHeight="false" outlineLevel="0" collapsed="false">
      <c r="A1581" s="0" t="n">
        <v>0.3076171875</v>
      </c>
      <c r="B1581" s="0" t="n">
        <v>0.1513671875</v>
      </c>
      <c r="C1581" s="0" t="n">
        <v>0.9375</v>
      </c>
      <c r="D1581" s="0" t="n">
        <v>0.087890625</v>
      </c>
      <c r="E1581" s="0" t="n">
        <v>0.15625</v>
      </c>
    </row>
    <row r="1582" customFormat="false" ht="12.75" hidden="false" customHeight="false" outlineLevel="0" collapsed="false">
      <c r="A1582" s="0" t="n">
        <v>0.302734375</v>
      </c>
      <c r="B1582" s="0" t="n">
        <v>0.146484375</v>
      </c>
      <c r="C1582" s="0" t="n">
        <v>0.927734375</v>
      </c>
      <c r="D1582" s="0" t="n">
        <v>0.0830078125</v>
      </c>
      <c r="E1582" s="0" t="n">
        <v>0.15625</v>
      </c>
    </row>
    <row r="1583" customFormat="false" ht="12.75" hidden="false" customHeight="false" outlineLevel="0" collapsed="false">
      <c r="A1583" s="0" t="n">
        <v>0.302734375</v>
      </c>
      <c r="B1583" s="0" t="n">
        <v>0.1416015625</v>
      </c>
      <c r="C1583" s="0" t="n">
        <v>0.91796875</v>
      </c>
      <c r="D1583" s="0" t="n">
        <v>0.0830078125</v>
      </c>
      <c r="E1583" s="0" t="n">
        <v>0.15625</v>
      </c>
    </row>
    <row r="1584" customFormat="false" ht="12.75" hidden="false" customHeight="false" outlineLevel="0" collapsed="false">
      <c r="A1584" s="0" t="n">
        <v>0.2978515625</v>
      </c>
      <c r="B1584" s="0" t="n">
        <v>0.1416015625</v>
      </c>
      <c r="C1584" s="0" t="n">
        <v>0.908203125</v>
      </c>
      <c r="D1584" s="0" t="n">
        <v>0.078125</v>
      </c>
      <c r="E1584" s="0" t="n">
        <v>0.15625</v>
      </c>
    </row>
    <row r="1585" customFormat="false" ht="12.75" hidden="false" customHeight="false" outlineLevel="0" collapsed="false">
      <c r="A1585" s="0" t="n">
        <v>0.2978515625</v>
      </c>
      <c r="B1585" s="0" t="n">
        <v>0.1416015625</v>
      </c>
      <c r="C1585" s="0" t="n">
        <v>0.91796875</v>
      </c>
      <c r="D1585" s="0" t="n">
        <v>0.087890625</v>
      </c>
      <c r="E1585" s="0" t="n">
        <v>0.1611328125</v>
      </c>
    </row>
    <row r="1586" customFormat="false" ht="12.75" hidden="false" customHeight="false" outlineLevel="0" collapsed="false">
      <c r="A1586" s="0" t="n">
        <v>0.3076171875</v>
      </c>
      <c r="B1586" s="0" t="n">
        <v>0.146484375</v>
      </c>
      <c r="C1586" s="0" t="n">
        <v>0.9375</v>
      </c>
      <c r="D1586" s="0" t="n">
        <v>0.087890625</v>
      </c>
      <c r="E1586" s="0" t="n">
        <v>0.166015625</v>
      </c>
    </row>
    <row r="1587" customFormat="false" ht="12.75" hidden="false" customHeight="false" outlineLevel="0" collapsed="false">
      <c r="A1587" s="0" t="n">
        <v>0.3076171875</v>
      </c>
      <c r="B1587" s="0" t="n">
        <v>0.146484375</v>
      </c>
      <c r="C1587" s="0" t="n">
        <v>0.927734375</v>
      </c>
      <c r="D1587" s="0" t="n">
        <v>0.0830078125</v>
      </c>
      <c r="E1587" s="0" t="n">
        <v>0.1611328125</v>
      </c>
    </row>
    <row r="1588" customFormat="false" ht="12.75" hidden="false" customHeight="false" outlineLevel="0" collapsed="false">
      <c r="A1588" s="0" t="n">
        <v>0.302734375</v>
      </c>
      <c r="B1588" s="0" t="n">
        <v>0.1416015625</v>
      </c>
      <c r="C1588" s="0" t="n">
        <v>0.9130859375</v>
      </c>
      <c r="D1588" s="0" t="n">
        <v>0.0830078125</v>
      </c>
      <c r="E1588" s="0" t="n">
        <v>0.15625</v>
      </c>
    </row>
    <row r="1589" customFormat="false" ht="12.75" hidden="false" customHeight="false" outlineLevel="0" collapsed="false">
      <c r="A1589" s="0" t="n">
        <v>0.2978515625</v>
      </c>
      <c r="B1589" s="0" t="n">
        <v>0.1416015625</v>
      </c>
      <c r="C1589" s="0" t="n">
        <v>0.9033203125</v>
      </c>
      <c r="D1589" s="0" t="n">
        <v>0.0830078125</v>
      </c>
      <c r="E1589" s="0" t="n">
        <v>0.1611328125</v>
      </c>
    </row>
    <row r="1590" customFormat="false" ht="12.75" hidden="false" customHeight="false" outlineLevel="0" collapsed="false">
      <c r="A1590" s="0" t="n">
        <v>0.2978515625</v>
      </c>
      <c r="B1590" s="0" t="n">
        <v>0.1416015625</v>
      </c>
      <c r="C1590" s="0" t="n">
        <v>0.8984375</v>
      </c>
      <c r="D1590" s="0" t="n">
        <v>0.0830078125</v>
      </c>
      <c r="E1590" s="0" t="n">
        <v>0.15625</v>
      </c>
    </row>
    <row r="1591" customFormat="false" ht="12.75" hidden="false" customHeight="false" outlineLevel="0" collapsed="false">
      <c r="A1591" s="0" t="n">
        <v>0.29296875</v>
      </c>
      <c r="B1591" s="0" t="n">
        <v>0.13671875</v>
      </c>
      <c r="C1591" s="0" t="n">
        <v>0.888671875</v>
      </c>
      <c r="D1591" s="0" t="n">
        <v>0.078125</v>
      </c>
      <c r="E1591" s="0" t="n">
        <v>0.15625</v>
      </c>
    </row>
    <row r="1592" customFormat="false" ht="12.75" hidden="false" customHeight="false" outlineLevel="0" collapsed="false">
      <c r="A1592" s="0" t="n">
        <v>0.2880859375</v>
      </c>
      <c r="B1592" s="0" t="n">
        <v>0.13671875</v>
      </c>
      <c r="C1592" s="0" t="n">
        <v>0.87890625</v>
      </c>
      <c r="D1592" s="0" t="n">
        <v>0.078125</v>
      </c>
      <c r="E1592" s="0" t="n">
        <v>0.15625</v>
      </c>
    </row>
    <row r="1593" customFormat="false" ht="12.75" hidden="false" customHeight="false" outlineLevel="0" collapsed="false">
      <c r="A1593" s="0" t="n">
        <v>0.2880859375</v>
      </c>
      <c r="B1593" s="0" t="n">
        <v>0.13671875</v>
      </c>
      <c r="C1593" s="0" t="n">
        <v>0.8837890625</v>
      </c>
      <c r="D1593" s="0" t="n">
        <v>0.0830078125</v>
      </c>
      <c r="E1593" s="0" t="n">
        <v>0.15625</v>
      </c>
    </row>
    <row r="1594" customFormat="false" ht="12.75" hidden="false" customHeight="false" outlineLevel="0" collapsed="false">
      <c r="A1594" s="0" t="n">
        <v>0.29296875</v>
      </c>
      <c r="B1594" s="0" t="n">
        <v>0.1416015625</v>
      </c>
      <c r="C1594" s="0" t="n">
        <v>0.9033203125</v>
      </c>
      <c r="D1594" s="0" t="n">
        <v>0.0830078125</v>
      </c>
      <c r="E1594" s="0" t="n">
        <v>0.15625</v>
      </c>
    </row>
    <row r="1595" customFormat="false" ht="12.75" hidden="false" customHeight="false" outlineLevel="0" collapsed="false">
      <c r="A1595" s="0" t="n">
        <v>0.2978515625</v>
      </c>
      <c r="B1595" s="0" t="n">
        <v>0.13671875</v>
      </c>
      <c r="C1595" s="0" t="n">
        <v>0.9033203125</v>
      </c>
      <c r="D1595" s="0" t="n">
        <v>0.0830078125</v>
      </c>
      <c r="E1595" s="0" t="n">
        <v>0.1611328125</v>
      </c>
    </row>
    <row r="1596" customFormat="false" ht="12.75" hidden="false" customHeight="false" outlineLevel="0" collapsed="false">
      <c r="A1596" s="0" t="n">
        <v>0.2978515625</v>
      </c>
      <c r="B1596" s="0" t="n">
        <v>0.1416015625</v>
      </c>
      <c r="C1596" s="0" t="n">
        <v>0.8935546875</v>
      </c>
      <c r="D1596" s="0" t="n">
        <v>0.0830078125</v>
      </c>
      <c r="E1596" s="0" t="n">
        <v>0.1611328125</v>
      </c>
    </row>
    <row r="1597" customFormat="false" ht="12.75" hidden="false" customHeight="false" outlineLevel="0" collapsed="false">
      <c r="A1597" s="0" t="n">
        <v>0.29296875</v>
      </c>
      <c r="B1597" s="0" t="n">
        <v>0.13671875</v>
      </c>
      <c r="C1597" s="0" t="n">
        <v>0.8837890625</v>
      </c>
      <c r="D1597" s="0" t="n">
        <v>0.0830078125</v>
      </c>
      <c r="E1597" s="0" t="n">
        <v>0.15625</v>
      </c>
    </row>
    <row r="1598" customFormat="false" ht="12.75" hidden="false" customHeight="false" outlineLevel="0" collapsed="false">
      <c r="A1598" s="0" t="n">
        <v>0.2880859375</v>
      </c>
      <c r="B1598" s="0" t="n">
        <v>0.1318359375</v>
      </c>
      <c r="C1598" s="0" t="n">
        <v>0.869140625</v>
      </c>
      <c r="D1598" s="0" t="n">
        <v>0.078125</v>
      </c>
      <c r="E1598" s="0" t="n">
        <v>0.1513671875</v>
      </c>
    </row>
    <row r="1599" customFormat="false" ht="12.75" hidden="false" customHeight="false" outlineLevel="0" collapsed="false">
      <c r="A1599" s="0" t="n">
        <v>0.283203125</v>
      </c>
      <c r="B1599" s="0" t="n">
        <v>0.1318359375</v>
      </c>
      <c r="C1599" s="0" t="n">
        <v>0.8642578125</v>
      </c>
      <c r="D1599" s="0" t="n">
        <v>0.0830078125</v>
      </c>
      <c r="E1599" s="0" t="n">
        <v>0.15625</v>
      </c>
    </row>
    <row r="1600" customFormat="false" ht="12.75" hidden="false" customHeight="false" outlineLevel="0" collapsed="false">
      <c r="A1600" s="0" t="n">
        <v>0.283203125</v>
      </c>
      <c r="B1600" s="0" t="n">
        <v>0.1318359375</v>
      </c>
      <c r="C1600" s="0" t="n">
        <v>0.859375</v>
      </c>
      <c r="D1600" s="0" t="n">
        <v>0.0830078125</v>
      </c>
      <c r="E1600" s="0" t="n">
        <v>0.15625</v>
      </c>
    </row>
    <row r="1601" customFormat="false" ht="12.75" hidden="false" customHeight="false" outlineLevel="0" collapsed="false">
      <c r="A1601" s="0" t="n">
        <v>0.2783203125</v>
      </c>
      <c r="B1601" s="0" t="n">
        <v>0.1318359375</v>
      </c>
      <c r="C1601" s="0" t="n">
        <v>0.8544921875</v>
      </c>
      <c r="D1601" s="0" t="n">
        <v>0.0830078125</v>
      </c>
      <c r="E1601" s="0" t="n">
        <v>0.15625</v>
      </c>
    </row>
    <row r="1602" customFormat="false" ht="12.75" hidden="false" customHeight="false" outlineLevel="0" collapsed="false">
      <c r="A1602" s="0" t="n">
        <v>0.283203125</v>
      </c>
      <c r="B1602" s="0" t="n">
        <v>0.1318359375</v>
      </c>
      <c r="C1602" s="0" t="n">
        <v>0.8642578125</v>
      </c>
      <c r="D1602" s="0" t="n">
        <v>0.0830078125</v>
      </c>
      <c r="E1602" s="0" t="n">
        <v>0.15625</v>
      </c>
    </row>
    <row r="1603" customFormat="false" ht="12.75" hidden="false" customHeight="false" outlineLevel="0" collapsed="false">
      <c r="A1603" s="0" t="n">
        <v>0.29296875</v>
      </c>
      <c r="B1603" s="0" t="n">
        <v>0.13671875</v>
      </c>
      <c r="C1603" s="0" t="n">
        <v>0.87890625</v>
      </c>
      <c r="D1603" s="0" t="n">
        <v>0.0830078125</v>
      </c>
      <c r="E1603" s="0" t="n">
        <v>0.1611328125</v>
      </c>
    </row>
    <row r="1604" customFormat="false" ht="12.75" hidden="false" customHeight="false" outlineLevel="0" collapsed="false">
      <c r="A1604" s="0" t="n">
        <v>0.2880859375</v>
      </c>
      <c r="B1604" s="0" t="n">
        <v>0.1318359375</v>
      </c>
      <c r="C1604" s="0" t="n">
        <v>0.8642578125</v>
      </c>
      <c r="D1604" s="0" t="n">
        <v>0.078125</v>
      </c>
      <c r="E1604" s="0" t="n">
        <v>0.15625</v>
      </c>
    </row>
    <row r="1605" customFormat="false" ht="12.75" hidden="false" customHeight="false" outlineLevel="0" collapsed="false">
      <c r="A1605" s="0" t="n">
        <v>0.283203125</v>
      </c>
      <c r="B1605" s="0" t="n">
        <v>0.1318359375</v>
      </c>
      <c r="C1605" s="0" t="n">
        <v>0.8544921875</v>
      </c>
      <c r="D1605" s="0" t="n">
        <v>0.0830078125</v>
      </c>
      <c r="E1605" s="0" t="n">
        <v>0.15625</v>
      </c>
    </row>
    <row r="1606" customFormat="false" ht="12.75" hidden="false" customHeight="false" outlineLevel="0" collapsed="false">
      <c r="A1606" s="0" t="n">
        <v>0.2783203125</v>
      </c>
      <c r="B1606" s="0" t="n">
        <v>0.1318359375</v>
      </c>
      <c r="C1606" s="0" t="n">
        <v>0.849609375</v>
      </c>
      <c r="D1606" s="0" t="n">
        <v>0.0830078125</v>
      </c>
      <c r="E1606" s="0" t="n">
        <v>0.15625</v>
      </c>
    </row>
    <row r="1607" customFormat="false" ht="12.75" hidden="false" customHeight="false" outlineLevel="0" collapsed="false">
      <c r="A1607" s="0" t="n">
        <v>0.2783203125</v>
      </c>
      <c r="B1607" s="0" t="n">
        <v>0.1318359375</v>
      </c>
      <c r="C1607" s="0" t="n">
        <v>0.83984375</v>
      </c>
      <c r="D1607" s="0" t="n">
        <v>0.078125</v>
      </c>
      <c r="E1607" s="0" t="n">
        <v>0.1513671875</v>
      </c>
    </row>
    <row r="1608" customFormat="false" ht="12.75" hidden="false" customHeight="false" outlineLevel="0" collapsed="false">
      <c r="A1608" s="0" t="n">
        <v>0.2734375</v>
      </c>
      <c r="B1608" s="0" t="n">
        <v>0.126953125</v>
      </c>
      <c r="C1608" s="0" t="n">
        <v>0.830078125</v>
      </c>
      <c r="D1608" s="0" t="n">
        <v>0.078125</v>
      </c>
      <c r="E1608" s="0" t="n">
        <v>0.1513671875</v>
      </c>
    </row>
    <row r="1609" customFormat="false" ht="12.75" hidden="false" customHeight="false" outlineLevel="0" collapsed="false">
      <c r="A1609" s="0" t="n">
        <v>0.2685546875</v>
      </c>
      <c r="B1609" s="0" t="n">
        <v>0.1220703125</v>
      </c>
      <c r="C1609" s="0" t="n">
        <v>0.8251953125</v>
      </c>
      <c r="D1609" s="0" t="n">
        <v>0.078125</v>
      </c>
      <c r="E1609" s="0" t="n">
        <v>0.1513671875</v>
      </c>
    </row>
    <row r="1610" customFormat="false" ht="12.75" hidden="false" customHeight="false" outlineLevel="0" collapsed="false">
      <c r="A1610" s="0" t="n">
        <v>0.2734375</v>
      </c>
      <c r="B1610" s="0" t="n">
        <v>0.126953125</v>
      </c>
      <c r="C1610" s="0" t="n">
        <v>0.8349609375</v>
      </c>
      <c r="D1610" s="0" t="n">
        <v>0.0830078125</v>
      </c>
      <c r="E1610" s="0" t="n">
        <v>0.15625</v>
      </c>
    </row>
    <row r="1611" customFormat="false" ht="12.75" hidden="false" customHeight="false" outlineLevel="0" collapsed="false">
      <c r="A1611" s="0" t="n">
        <v>0.283203125</v>
      </c>
      <c r="B1611" s="0" t="n">
        <v>0.1318359375</v>
      </c>
      <c r="C1611" s="0" t="n">
        <v>0.8544921875</v>
      </c>
      <c r="D1611" s="0" t="n">
        <v>0.0830078125</v>
      </c>
      <c r="E1611" s="0" t="n">
        <v>0.15625</v>
      </c>
    </row>
    <row r="1612" customFormat="false" ht="12.75" hidden="false" customHeight="false" outlineLevel="0" collapsed="false">
      <c r="A1612" s="0" t="n">
        <v>0.2783203125</v>
      </c>
      <c r="B1612" s="0" t="n">
        <v>0.126953125</v>
      </c>
      <c r="C1612" s="0" t="n">
        <v>0.8447265625</v>
      </c>
      <c r="D1612" s="0" t="n">
        <v>0.0830078125</v>
      </c>
      <c r="E1612" s="0" t="n">
        <v>0.15625</v>
      </c>
    </row>
    <row r="1613" customFormat="false" ht="12.75" hidden="false" customHeight="false" outlineLevel="0" collapsed="false">
      <c r="A1613" s="0" t="n">
        <v>0.2734375</v>
      </c>
      <c r="B1613" s="0" t="n">
        <v>0.126953125</v>
      </c>
      <c r="C1613" s="0" t="n">
        <v>0.8349609375</v>
      </c>
      <c r="D1613" s="0" t="n">
        <v>0.078125</v>
      </c>
      <c r="E1613" s="0" t="n">
        <v>0.1513671875</v>
      </c>
    </row>
    <row r="1614" customFormat="false" ht="12.75" hidden="false" customHeight="false" outlineLevel="0" collapsed="false">
      <c r="A1614" s="0" t="n">
        <v>0.2734375</v>
      </c>
      <c r="B1614" s="0" t="n">
        <v>0.126953125</v>
      </c>
      <c r="C1614" s="0" t="n">
        <v>0.8251953125</v>
      </c>
      <c r="D1614" s="0" t="n">
        <v>0.0830078125</v>
      </c>
      <c r="E1614" s="0" t="n">
        <v>0.1513671875</v>
      </c>
    </row>
    <row r="1615" customFormat="false" ht="12.75" hidden="false" customHeight="false" outlineLevel="0" collapsed="false">
      <c r="A1615" s="0" t="n">
        <v>0.2685546875</v>
      </c>
      <c r="B1615" s="0" t="n">
        <v>0.1220703125</v>
      </c>
      <c r="C1615" s="0" t="n">
        <v>0.8154296875</v>
      </c>
      <c r="D1615" s="0" t="n">
        <v>0.078125</v>
      </c>
      <c r="E1615" s="0" t="n">
        <v>0.1513671875</v>
      </c>
    </row>
    <row r="1616" customFormat="false" ht="12.75" hidden="false" customHeight="false" outlineLevel="0" collapsed="false">
      <c r="A1616" s="0" t="n">
        <v>0.2685546875</v>
      </c>
      <c r="B1616" s="0" t="n">
        <v>0.1220703125</v>
      </c>
      <c r="C1616" s="0" t="n">
        <v>0.810546875</v>
      </c>
      <c r="D1616" s="0" t="n">
        <v>0.078125</v>
      </c>
      <c r="E1616" s="0" t="n">
        <v>0.1513671875</v>
      </c>
    </row>
    <row r="1617" customFormat="false" ht="12.75" hidden="false" customHeight="false" outlineLevel="0" collapsed="false">
      <c r="A1617" s="0" t="n">
        <v>0.2685546875</v>
      </c>
      <c r="B1617" s="0" t="n">
        <v>0.1220703125</v>
      </c>
      <c r="C1617" s="0" t="n">
        <v>0.8056640625</v>
      </c>
      <c r="D1617" s="0" t="n">
        <v>0.078125</v>
      </c>
      <c r="E1617" s="0" t="n">
        <v>0.1513671875</v>
      </c>
    </row>
    <row r="1618" customFormat="false" ht="12.75" hidden="false" customHeight="false" outlineLevel="0" collapsed="false">
      <c r="A1618" s="0" t="n">
        <v>0.263671875</v>
      </c>
      <c r="B1618" s="0" t="n">
        <v>0.1220703125</v>
      </c>
      <c r="C1618" s="0" t="n">
        <v>0.8056640625</v>
      </c>
      <c r="D1618" s="0" t="n">
        <v>0.078125</v>
      </c>
      <c r="E1618" s="0" t="n">
        <v>0.1513671875</v>
      </c>
    </row>
    <row r="1619" customFormat="false" ht="12.75" hidden="false" customHeight="false" outlineLevel="0" collapsed="false">
      <c r="A1619" s="0" t="n">
        <v>0.2734375</v>
      </c>
      <c r="B1619" s="0" t="n">
        <v>0.1220703125</v>
      </c>
      <c r="C1619" s="0" t="n">
        <v>0.8203125</v>
      </c>
      <c r="D1619" s="0" t="n">
        <v>0.078125</v>
      </c>
      <c r="E1619" s="0" t="n">
        <v>0.1513671875</v>
      </c>
    </row>
    <row r="1620" customFormat="false" ht="12.75" hidden="false" customHeight="false" outlineLevel="0" collapsed="false">
      <c r="A1620" s="0" t="n">
        <v>0.2734375</v>
      </c>
      <c r="B1620" s="0" t="n">
        <v>0.126953125</v>
      </c>
      <c r="C1620" s="0" t="n">
        <v>0.8203125</v>
      </c>
      <c r="D1620" s="0" t="n">
        <v>0.0830078125</v>
      </c>
      <c r="E1620" s="0" t="n">
        <v>0.15625</v>
      </c>
    </row>
    <row r="1621" customFormat="false" ht="12.75" hidden="false" customHeight="false" outlineLevel="0" collapsed="false">
      <c r="A1621" s="0" t="n">
        <v>0.2734375</v>
      </c>
      <c r="B1621" s="0" t="n">
        <v>0.1220703125</v>
      </c>
      <c r="C1621" s="0" t="n">
        <v>0.8154296875</v>
      </c>
      <c r="D1621" s="0" t="n">
        <v>0.078125</v>
      </c>
      <c r="E1621" s="0" t="n">
        <v>0.1513671875</v>
      </c>
    </row>
    <row r="1622" customFormat="false" ht="12.75" hidden="false" customHeight="false" outlineLevel="0" collapsed="false">
      <c r="A1622" s="0" t="n">
        <v>0.263671875</v>
      </c>
      <c r="B1622" s="0" t="n">
        <v>0.1220703125</v>
      </c>
      <c r="C1622" s="0" t="n">
        <v>0.80078125</v>
      </c>
      <c r="D1622" s="0" t="n">
        <v>0.078125</v>
      </c>
      <c r="E1622" s="0" t="n">
        <v>0.146484375</v>
      </c>
    </row>
    <row r="1623" customFormat="false" ht="12.75" hidden="false" customHeight="false" outlineLevel="0" collapsed="false">
      <c r="A1623" s="0" t="n">
        <v>0.263671875</v>
      </c>
      <c r="B1623" s="0" t="n">
        <v>0.1220703125</v>
      </c>
      <c r="C1623" s="0" t="n">
        <v>0.7958984375</v>
      </c>
      <c r="D1623" s="0" t="n">
        <v>0.078125</v>
      </c>
      <c r="E1623" s="0" t="n">
        <v>0.1513671875</v>
      </c>
    </row>
    <row r="1624" customFormat="false" ht="12.75" hidden="false" customHeight="false" outlineLevel="0" collapsed="false">
      <c r="A1624" s="0" t="n">
        <v>0.263671875</v>
      </c>
      <c r="B1624" s="0" t="n">
        <v>0.1171875</v>
      </c>
      <c r="C1624" s="0" t="n">
        <v>0.7861328125</v>
      </c>
      <c r="D1624" s="0" t="n">
        <v>0.078125</v>
      </c>
      <c r="E1624" s="0" t="n">
        <v>0.146484375</v>
      </c>
    </row>
    <row r="1625" customFormat="false" ht="12.75" hidden="false" customHeight="false" outlineLevel="0" collapsed="false">
      <c r="A1625" s="0" t="n">
        <v>0.2587890625</v>
      </c>
      <c r="B1625" s="0" t="n">
        <v>0.1171875</v>
      </c>
      <c r="C1625" s="0" t="n">
        <v>0.78125</v>
      </c>
      <c r="D1625" s="0" t="n">
        <v>0.078125</v>
      </c>
      <c r="E1625" s="0" t="n">
        <v>0.1416015625</v>
      </c>
    </row>
    <row r="1626" customFormat="false" ht="12.75" hidden="false" customHeight="false" outlineLevel="0" collapsed="false">
      <c r="A1626" s="0" t="n">
        <v>0.2587890625</v>
      </c>
      <c r="B1626" s="0" t="n">
        <v>0.1171875</v>
      </c>
      <c r="C1626" s="0" t="n">
        <v>0.7763671875</v>
      </c>
      <c r="D1626" s="0" t="n">
        <v>0.078125</v>
      </c>
      <c r="E1626" s="0" t="n">
        <v>0.146484375</v>
      </c>
    </row>
    <row r="1627" customFormat="false" ht="12.75" hidden="false" customHeight="false" outlineLevel="0" collapsed="false">
      <c r="A1627" s="0" t="n">
        <v>0.263671875</v>
      </c>
      <c r="B1627" s="0" t="n">
        <v>0.1220703125</v>
      </c>
      <c r="C1627" s="0" t="n">
        <v>0.7958984375</v>
      </c>
      <c r="D1627" s="0" t="n">
        <v>0.078125</v>
      </c>
      <c r="E1627" s="0" t="n">
        <v>0.15625</v>
      </c>
    </row>
    <row r="1628" customFormat="false" ht="12.75" hidden="false" customHeight="false" outlineLevel="0" collapsed="false">
      <c r="A1628" s="0" t="n">
        <v>0.2734375</v>
      </c>
      <c r="B1628" s="0" t="n">
        <v>0.1220703125</v>
      </c>
      <c r="C1628" s="0" t="n">
        <v>0.8056640625</v>
      </c>
      <c r="D1628" s="0" t="n">
        <v>0.078125</v>
      </c>
      <c r="E1628" s="0" t="n">
        <v>0.1513671875</v>
      </c>
    </row>
    <row r="1629" customFormat="false" ht="12.75" hidden="false" customHeight="false" outlineLevel="0" collapsed="false">
      <c r="A1629" s="0" t="n">
        <v>0.2685546875</v>
      </c>
      <c r="B1629" s="0" t="n">
        <v>0.1171875</v>
      </c>
      <c r="C1629" s="0" t="n">
        <v>0.791015625</v>
      </c>
      <c r="D1629" s="0" t="n">
        <v>0.078125</v>
      </c>
      <c r="E1629" s="0" t="n">
        <v>0.146484375</v>
      </c>
    </row>
    <row r="1630" customFormat="false" ht="12.75" hidden="false" customHeight="false" outlineLevel="0" collapsed="false">
      <c r="A1630" s="0" t="n">
        <v>0.263671875</v>
      </c>
      <c r="B1630" s="0" t="n">
        <v>0.1171875</v>
      </c>
      <c r="C1630" s="0" t="n">
        <v>0.7861328125</v>
      </c>
      <c r="D1630" s="0" t="n">
        <v>0.078125</v>
      </c>
      <c r="E1630" s="0" t="n">
        <v>0.1513671875</v>
      </c>
    </row>
    <row r="1631" customFormat="false" ht="12.75" hidden="false" customHeight="false" outlineLevel="0" collapsed="false">
      <c r="A1631" s="0" t="n">
        <v>0.263671875</v>
      </c>
      <c r="B1631" s="0" t="n">
        <v>0.1220703125</v>
      </c>
      <c r="C1631" s="0" t="n">
        <v>0.78125</v>
      </c>
      <c r="D1631" s="0" t="n">
        <v>0.078125</v>
      </c>
      <c r="E1631" s="0" t="n">
        <v>0.1513671875</v>
      </c>
    </row>
    <row r="1632" customFormat="false" ht="12.75" hidden="false" customHeight="false" outlineLevel="0" collapsed="false">
      <c r="A1632" s="0" t="n">
        <v>0.2587890625</v>
      </c>
      <c r="B1632" s="0" t="n">
        <v>0.1171875</v>
      </c>
      <c r="C1632" s="0" t="n">
        <v>0.771484375</v>
      </c>
      <c r="D1632" s="0" t="n">
        <v>0.078125</v>
      </c>
      <c r="E1632" s="0" t="n">
        <v>0.146484375</v>
      </c>
    </row>
    <row r="1633" customFormat="false" ht="12.75" hidden="false" customHeight="false" outlineLevel="0" collapsed="false">
      <c r="A1633" s="0" t="n">
        <v>0.25390625</v>
      </c>
      <c r="B1633" s="0" t="n">
        <v>0.1123046875</v>
      </c>
      <c r="C1633" s="0" t="n">
        <v>0.76171875</v>
      </c>
      <c r="D1633" s="0" t="n">
        <v>0.0732421875</v>
      </c>
      <c r="E1633" s="0" t="n">
        <v>0.1416015625</v>
      </c>
    </row>
    <row r="1634" customFormat="false" ht="12.75" hidden="false" customHeight="false" outlineLevel="0" collapsed="false">
      <c r="A1634" s="0" t="n">
        <v>0.25390625</v>
      </c>
      <c r="B1634" s="0" t="n">
        <v>0.1123046875</v>
      </c>
      <c r="C1634" s="0" t="n">
        <v>0.7568359375</v>
      </c>
      <c r="D1634" s="0" t="n">
        <v>0.078125</v>
      </c>
      <c r="E1634" s="0" t="n">
        <v>0.146484375</v>
      </c>
    </row>
    <row r="1635" customFormat="false" ht="12.75" hidden="false" customHeight="false" outlineLevel="0" collapsed="false">
      <c r="A1635" s="0" t="n">
        <v>0.25390625</v>
      </c>
      <c r="B1635" s="0" t="n">
        <v>0.1171875</v>
      </c>
      <c r="C1635" s="0" t="n">
        <v>0.7666015625</v>
      </c>
      <c r="D1635" s="0" t="n">
        <v>0.078125</v>
      </c>
      <c r="E1635" s="0" t="n">
        <v>0.146484375</v>
      </c>
    </row>
    <row r="1636" customFormat="false" ht="12.75" hidden="false" customHeight="false" outlineLevel="0" collapsed="false">
      <c r="A1636" s="0" t="n">
        <v>0.2587890625</v>
      </c>
      <c r="B1636" s="0" t="n">
        <v>0.1171875</v>
      </c>
      <c r="C1636" s="0" t="n">
        <v>0.78125</v>
      </c>
      <c r="D1636" s="0" t="n">
        <v>0.078125</v>
      </c>
      <c r="E1636" s="0" t="n">
        <v>0.15625</v>
      </c>
    </row>
    <row r="1637" customFormat="false" ht="12.75" hidden="false" customHeight="false" outlineLevel="0" collapsed="false">
      <c r="A1637" s="0" t="n">
        <v>0.263671875</v>
      </c>
      <c r="B1637" s="0" t="n">
        <v>0.1171875</v>
      </c>
      <c r="C1637" s="0" t="n">
        <v>0.7763671875</v>
      </c>
      <c r="D1637" s="0" t="n">
        <v>0.0781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171875</v>
      </c>
      <c r="C1638" s="0" t="n">
        <v>0.7666015625</v>
      </c>
      <c r="D1638" s="0" t="n">
        <v>0.078125</v>
      </c>
      <c r="E1638" s="0" t="n">
        <v>0.146484375</v>
      </c>
    </row>
    <row r="1639" customFormat="false" ht="12.75" hidden="false" customHeight="false" outlineLevel="0" collapsed="false">
      <c r="A1639" s="0" t="n">
        <v>0.25390625</v>
      </c>
      <c r="B1639" s="0" t="n">
        <v>0.1123046875</v>
      </c>
      <c r="C1639" s="0" t="n">
        <v>0.7568359375</v>
      </c>
      <c r="D1639" s="0" t="n">
        <v>0.0732421875</v>
      </c>
      <c r="E1639" s="0" t="n">
        <v>0.146484375</v>
      </c>
    </row>
    <row r="1640" customFormat="false" ht="12.75" hidden="false" customHeight="false" outlineLevel="0" collapsed="false">
      <c r="A1640" s="0" t="n">
        <v>0.2490234375</v>
      </c>
      <c r="B1640" s="0" t="n">
        <v>0.1123046875</v>
      </c>
      <c r="C1640" s="0" t="n">
        <v>0.7470703125</v>
      </c>
      <c r="D1640" s="0" t="n">
        <v>0.0732421875</v>
      </c>
      <c r="E1640" s="0" t="n">
        <v>0.146484375</v>
      </c>
    </row>
    <row r="1641" customFormat="false" ht="12.75" hidden="false" customHeight="false" outlineLevel="0" collapsed="false">
      <c r="A1641" s="0" t="n">
        <v>0.2490234375</v>
      </c>
      <c r="B1641" s="0" t="n">
        <v>0.1123046875</v>
      </c>
      <c r="C1641" s="0" t="n">
        <v>0.7470703125</v>
      </c>
      <c r="D1641" s="0" t="n">
        <v>0.078125</v>
      </c>
      <c r="E1641" s="0" t="n">
        <v>0.146484375</v>
      </c>
    </row>
    <row r="1642" customFormat="false" ht="12.75" hidden="false" customHeight="false" outlineLevel="0" collapsed="false">
      <c r="A1642" s="0" t="n">
        <v>0.244140625</v>
      </c>
      <c r="B1642" s="0" t="n">
        <v>0.1123046875</v>
      </c>
      <c r="C1642" s="0" t="n">
        <v>0.732421875</v>
      </c>
      <c r="D1642" s="0" t="n">
        <v>0.0732421875</v>
      </c>
      <c r="E1642" s="0" t="n">
        <v>0.1416015625</v>
      </c>
    </row>
    <row r="1643" customFormat="false" ht="12.75" hidden="false" customHeight="false" outlineLevel="0" collapsed="false">
      <c r="A1643" s="0" t="n">
        <v>0.2490234375</v>
      </c>
      <c r="B1643" s="0" t="n">
        <v>0.1123046875</v>
      </c>
      <c r="C1643" s="0" t="n">
        <v>0.7421875</v>
      </c>
      <c r="D1643" s="0" t="n">
        <v>0.0732421875</v>
      </c>
      <c r="E1643" s="0" t="n">
        <v>0.1416015625</v>
      </c>
    </row>
    <row r="1644" customFormat="false" ht="12.75" hidden="false" customHeight="false" outlineLevel="0" collapsed="false">
      <c r="A1644" s="0" t="n">
        <v>0.25390625</v>
      </c>
      <c r="B1644" s="0" t="n">
        <v>0.1123046875</v>
      </c>
      <c r="C1644" s="0" t="n">
        <v>0.7568359375</v>
      </c>
      <c r="D1644" s="0" t="n">
        <v>0.078125</v>
      </c>
      <c r="E1644" s="0" t="n">
        <v>0.1513671875</v>
      </c>
    </row>
    <row r="1645" customFormat="false" ht="12.75" hidden="false" customHeight="false" outlineLevel="0" collapsed="false">
      <c r="A1645" s="0" t="n">
        <v>0.25390625</v>
      </c>
      <c r="B1645" s="0" t="n">
        <v>0.1123046875</v>
      </c>
      <c r="C1645" s="0" t="n">
        <v>0.76171875</v>
      </c>
      <c r="D1645" s="0" t="n">
        <v>0.0732421875</v>
      </c>
      <c r="E1645" s="0" t="n">
        <v>0.146484375</v>
      </c>
    </row>
    <row r="1646" customFormat="false" ht="12.75" hidden="false" customHeight="false" outlineLevel="0" collapsed="false">
      <c r="A1646" s="0" t="n">
        <v>0.2490234375</v>
      </c>
      <c r="B1646" s="0" t="n">
        <v>0.1123046875</v>
      </c>
      <c r="C1646" s="0" t="n">
        <v>0.7470703125</v>
      </c>
      <c r="D1646" s="0" t="n">
        <v>0.078125</v>
      </c>
      <c r="E1646" s="0" t="n">
        <v>0.146484375</v>
      </c>
    </row>
    <row r="1647" customFormat="false" ht="12.75" hidden="false" customHeight="false" outlineLevel="0" collapsed="false">
      <c r="A1647" s="0" t="n">
        <v>0.2490234375</v>
      </c>
      <c r="B1647" s="0" t="n">
        <v>0.1123046875</v>
      </c>
      <c r="C1647" s="0" t="n">
        <v>0.7421875</v>
      </c>
      <c r="D1647" s="0" t="n">
        <v>0.078125</v>
      </c>
      <c r="E1647" s="0" t="n">
        <v>0.146484375</v>
      </c>
    </row>
    <row r="1648" customFormat="false" ht="12.75" hidden="false" customHeight="false" outlineLevel="0" collapsed="false">
      <c r="A1648" s="0" t="n">
        <v>0.2490234375</v>
      </c>
      <c r="B1648" s="0" t="n">
        <v>0.1123046875</v>
      </c>
      <c r="C1648" s="0" t="n">
        <v>0.7373046875</v>
      </c>
      <c r="D1648" s="0" t="n">
        <v>0.078125</v>
      </c>
      <c r="E1648" s="0" t="n">
        <v>0.1416015625</v>
      </c>
    </row>
    <row r="1649" customFormat="false" ht="12.75" hidden="false" customHeight="false" outlineLevel="0" collapsed="false">
      <c r="A1649" s="0" t="n">
        <v>0.244140625</v>
      </c>
      <c r="B1649" s="0" t="n">
        <v>0.107421875</v>
      </c>
      <c r="C1649" s="0" t="n">
        <v>0.7275390625</v>
      </c>
      <c r="D1649" s="0" t="n">
        <v>0.0732421875</v>
      </c>
      <c r="E1649" s="0" t="n">
        <v>0.1416015625</v>
      </c>
    </row>
    <row r="1650" customFormat="false" ht="12.75" hidden="false" customHeight="false" outlineLevel="0" collapsed="false">
      <c r="A1650" s="0" t="n">
        <v>0.2392578125</v>
      </c>
      <c r="B1650" s="0" t="n">
        <v>0.107421875</v>
      </c>
      <c r="C1650" s="0" t="n">
        <v>0.72265625</v>
      </c>
      <c r="D1650" s="0" t="n">
        <v>0.0732421875</v>
      </c>
      <c r="E1650" s="0" t="n">
        <v>0.1416015625</v>
      </c>
    </row>
    <row r="1651" customFormat="false" ht="12.75" hidden="false" customHeight="false" outlineLevel="0" collapsed="false">
      <c r="A1651" s="0" t="n">
        <v>0.244140625</v>
      </c>
      <c r="B1651" s="0" t="n">
        <v>0.107421875</v>
      </c>
      <c r="C1651" s="0" t="n">
        <v>0.72265625</v>
      </c>
      <c r="D1651" s="0" t="n">
        <v>0.078125</v>
      </c>
      <c r="E1651" s="0" t="n">
        <v>0.146484375</v>
      </c>
    </row>
    <row r="1652" customFormat="false" ht="12.75" hidden="false" customHeight="false" outlineLevel="0" collapsed="false">
      <c r="A1652" s="0" t="n">
        <v>0.2490234375</v>
      </c>
      <c r="B1652" s="0" t="n">
        <v>0.107421875</v>
      </c>
      <c r="C1652" s="0" t="n">
        <v>0.7373046875</v>
      </c>
      <c r="D1652" s="0" t="n">
        <v>0.0732421875</v>
      </c>
      <c r="E1652" s="0" t="n">
        <v>0.146484375</v>
      </c>
    </row>
    <row r="1653" customFormat="false" ht="12.75" hidden="false" customHeight="false" outlineLevel="0" collapsed="false">
      <c r="A1653" s="0" t="n">
        <v>0.2490234375</v>
      </c>
      <c r="B1653" s="0" t="n">
        <v>0.107421875</v>
      </c>
      <c r="C1653" s="0" t="n">
        <v>0.7421875</v>
      </c>
      <c r="D1653" s="0" t="n">
        <v>0.0732421875</v>
      </c>
      <c r="E1653" s="0" t="n">
        <v>0.1416015625</v>
      </c>
    </row>
    <row r="1654" customFormat="false" ht="12.75" hidden="false" customHeight="false" outlineLevel="0" collapsed="false">
      <c r="A1654" s="0" t="n">
        <v>0.2490234375</v>
      </c>
      <c r="B1654" s="0" t="n">
        <v>0.107421875</v>
      </c>
      <c r="C1654" s="0" t="n">
        <v>0.732421875</v>
      </c>
      <c r="D1654" s="0" t="n">
        <v>0.0732421875</v>
      </c>
      <c r="E1654" s="0" t="n">
        <v>0.1416015625</v>
      </c>
    </row>
    <row r="1655" customFormat="false" ht="12.75" hidden="false" customHeight="false" outlineLevel="0" collapsed="false">
      <c r="A1655" s="0" t="n">
        <v>0.244140625</v>
      </c>
      <c r="B1655" s="0" t="n">
        <v>0.107421875</v>
      </c>
      <c r="C1655" s="0" t="n">
        <v>0.7275390625</v>
      </c>
      <c r="D1655" s="0" t="n">
        <v>0.0732421875</v>
      </c>
      <c r="E1655" s="0" t="n">
        <v>0.146484375</v>
      </c>
    </row>
    <row r="1656" customFormat="false" ht="12.75" hidden="false" customHeight="false" outlineLevel="0" collapsed="false">
      <c r="A1656" s="0" t="n">
        <v>0.244140625</v>
      </c>
      <c r="B1656" s="0" t="n">
        <v>0.107421875</v>
      </c>
      <c r="C1656" s="0" t="n">
        <v>0.7177734375</v>
      </c>
      <c r="D1656" s="0" t="n">
        <v>0.0732421875</v>
      </c>
      <c r="E1656" s="0" t="n">
        <v>0.1416015625</v>
      </c>
    </row>
    <row r="1657" customFormat="false" ht="12.75" hidden="false" customHeight="false" outlineLevel="0" collapsed="false">
      <c r="A1657" s="0" t="n">
        <v>0.2392578125</v>
      </c>
      <c r="B1657" s="0" t="n">
        <v>0.1025390625</v>
      </c>
      <c r="C1657" s="0" t="n">
        <v>0.712890625</v>
      </c>
      <c r="D1657" s="0" t="n">
        <v>0.0732421875</v>
      </c>
      <c r="E1657" s="0" t="n">
        <v>0.1416015625</v>
      </c>
    </row>
    <row r="1658" customFormat="false" ht="12.75" hidden="false" customHeight="false" outlineLevel="0" collapsed="false">
      <c r="A1658" s="0" t="n">
        <v>0.2392578125</v>
      </c>
      <c r="B1658" s="0" t="n">
        <v>0.107421875</v>
      </c>
      <c r="C1658" s="0" t="n">
        <v>0.7080078125</v>
      </c>
      <c r="D1658" s="0" t="n">
        <v>0.0732421875</v>
      </c>
      <c r="E1658" s="0" t="n">
        <v>0.1416015625</v>
      </c>
    </row>
    <row r="1659" customFormat="false" ht="12.75" hidden="false" customHeight="false" outlineLevel="0" collapsed="false">
      <c r="A1659" s="0" t="n">
        <v>0.234375</v>
      </c>
      <c r="B1659" s="0" t="n">
        <v>0.1025390625</v>
      </c>
      <c r="C1659" s="0" t="n">
        <v>0.6982421875</v>
      </c>
      <c r="D1659" s="0" t="n">
        <v>0.0732421875</v>
      </c>
      <c r="E1659" s="0" t="n">
        <v>0.13671875</v>
      </c>
    </row>
    <row r="1660" customFormat="false" ht="12.75" hidden="false" customHeight="false" outlineLevel="0" collapsed="false">
      <c r="A1660" s="0" t="n">
        <v>0.2392578125</v>
      </c>
      <c r="B1660" s="0" t="n">
        <v>0.1025390625</v>
      </c>
      <c r="C1660" s="0" t="n">
        <v>0.7080078125</v>
      </c>
      <c r="D1660" s="0" t="n">
        <v>0.0732421875</v>
      </c>
      <c r="E1660" s="0" t="n">
        <v>0.1416015625</v>
      </c>
    </row>
    <row r="1661" customFormat="false" ht="12.75" hidden="false" customHeight="false" outlineLevel="0" collapsed="false">
      <c r="A1661" s="0" t="n">
        <v>0.2490234375</v>
      </c>
      <c r="B1661" s="0" t="n">
        <v>0.1123046875</v>
      </c>
      <c r="C1661" s="0" t="n">
        <v>0.7275390625</v>
      </c>
      <c r="D1661" s="0" t="n">
        <v>0.078125</v>
      </c>
      <c r="E1661" s="0" t="n">
        <v>0.146484375</v>
      </c>
    </row>
    <row r="1662" customFormat="false" ht="12.75" hidden="false" customHeight="false" outlineLevel="0" collapsed="false">
      <c r="A1662" s="0" t="n">
        <v>0.2490234375</v>
      </c>
      <c r="B1662" s="0" t="n">
        <v>0.1123046875</v>
      </c>
      <c r="C1662" s="0" t="n">
        <v>0.72265625</v>
      </c>
      <c r="D1662" s="0" t="n">
        <v>0.0732421875</v>
      </c>
      <c r="E1662" s="0" t="n">
        <v>0.1416015625</v>
      </c>
    </row>
    <row r="1663" customFormat="false" ht="12.75" hidden="false" customHeight="false" outlineLevel="0" collapsed="false">
      <c r="A1663" s="0" t="n">
        <v>0.2392578125</v>
      </c>
      <c r="B1663" s="0" t="n">
        <v>0.1025390625</v>
      </c>
      <c r="C1663" s="0" t="n">
        <v>0.712890625</v>
      </c>
      <c r="D1663" s="0" t="n">
        <v>0.0732421875</v>
      </c>
      <c r="E1663" s="0" t="n">
        <v>0.1416015625</v>
      </c>
    </row>
    <row r="1664" customFormat="false" ht="12.75" hidden="false" customHeight="false" outlineLevel="0" collapsed="false">
      <c r="A1664" s="0" t="n">
        <v>0.2392578125</v>
      </c>
      <c r="B1664" s="0" t="n">
        <v>0.1025390625</v>
      </c>
      <c r="C1664" s="0" t="n">
        <v>0.7080078125</v>
      </c>
      <c r="D1664" s="0" t="n">
        <v>0.0732421875</v>
      </c>
      <c r="E1664" s="0" t="n">
        <v>0.1416015625</v>
      </c>
    </row>
    <row r="1665" customFormat="false" ht="12.75" hidden="false" customHeight="false" outlineLevel="0" collapsed="false">
      <c r="A1665" s="0" t="n">
        <v>0.2392578125</v>
      </c>
      <c r="B1665" s="0" t="n">
        <v>0.1025390625</v>
      </c>
      <c r="C1665" s="0" t="n">
        <v>0.703125</v>
      </c>
      <c r="D1665" s="0" t="n">
        <v>0.068359375</v>
      </c>
      <c r="E1665" s="0" t="n">
        <v>0.1416015625</v>
      </c>
    </row>
    <row r="1666" customFormat="false" ht="12.75" hidden="false" customHeight="false" outlineLevel="0" collapsed="false">
      <c r="A1666" s="0" t="n">
        <v>0.234375</v>
      </c>
      <c r="B1666" s="0" t="n">
        <v>0.1025390625</v>
      </c>
      <c r="C1666" s="0" t="n">
        <v>0.693359375</v>
      </c>
      <c r="D1666" s="0" t="n">
        <v>0.0732421875</v>
      </c>
      <c r="E1666" s="0" t="n">
        <v>0.13671875</v>
      </c>
    </row>
    <row r="1667" customFormat="false" ht="12.75" hidden="false" customHeight="false" outlineLevel="0" collapsed="false">
      <c r="A1667" s="0" t="n">
        <v>0.234375</v>
      </c>
      <c r="B1667" s="0" t="n">
        <v>0.1025390625</v>
      </c>
      <c r="C1667" s="0" t="n">
        <v>0.68359375</v>
      </c>
      <c r="D1667" s="0" t="n">
        <v>0.0732421875</v>
      </c>
      <c r="E1667" s="0" t="n">
        <v>0.13671875</v>
      </c>
    </row>
    <row r="1668" customFormat="false" ht="12.75" hidden="false" customHeight="false" outlineLevel="0" collapsed="false">
      <c r="A1668" s="0" t="n">
        <v>0.234375</v>
      </c>
      <c r="B1668" s="0" t="n">
        <v>0.1025390625</v>
      </c>
      <c r="C1668" s="0" t="n">
        <v>0.693359375</v>
      </c>
      <c r="D1668" s="0" t="n">
        <v>0.0732421875</v>
      </c>
      <c r="E1668" s="0" t="n">
        <v>0.1416015625</v>
      </c>
    </row>
    <row r="1669" customFormat="false" ht="12.75" hidden="false" customHeight="false" outlineLevel="0" collapsed="false">
      <c r="A1669" s="0" t="n">
        <v>0.2392578125</v>
      </c>
      <c r="B1669" s="0" t="n">
        <v>0.107421875</v>
      </c>
      <c r="C1669" s="0" t="n">
        <v>0.703125</v>
      </c>
      <c r="D1669" s="0" t="n">
        <v>0.0732421875</v>
      </c>
      <c r="E1669" s="0" t="n">
        <v>0.1416015625</v>
      </c>
    </row>
    <row r="1670" customFormat="false" ht="12.75" hidden="false" customHeight="false" outlineLevel="0" collapsed="false">
      <c r="A1670" s="0" t="n">
        <v>0.2392578125</v>
      </c>
      <c r="B1670" s="0" t="n">
        <v>0.1025390625</v>
      </c>
      <c r="C1670" s="0" t="n">
        <v>0.703125</v>
      </c>
      <c r="D1670" s="0" t="n">
        <v>0.0732421875</v>
      </c>
      <c r="E1670" s="0" t="n">
        <v>0.1416015625</v>
      </c>
    </row>
    <row r="1671" customFormat="false" ht="12.75" hidden="false" customHeight="false" outlineLevel="0" collapsed="false">
      <c r="A1671" s="0" t="n">
        <v>0.2392578125</v>
      </c>
      <c r="B1671" s="0" t="n">
        <v>0.107421875</v>
      </c>
      <c r="C1671" s="0" t="n">
        <v>0.6982421875</v>
      </c>
      <c r="D1671" s="0" t="n">
        <v>0.0732421875</v>
      </c>
      <c r="E1671" s="0" t="n">
        <v>0.146484375</v>
      </c>
    </row>
    <row r="1672" customFormat="false" ht="12.75" hidden="false" customHeight="false" outlineLevel="0" collapsed="false">
      <c r="A1672" s="0" t="n">
        <v>0.2392578125</v>
      </c>
      <c r="B1672" s="0" t="n">
        <v>0.107421875</v>
      </c>
      <c r="C1672" s="0" t="n">
        <v>0.693359375</v>
      </c>
      <c r="D1672" s="0" t="n">
        <v>0.0732421875</v>
      </c>
      <c r="E1672" s="0" t="n">
        <v>0.1416015625</v>
      </c>
    </row>
    <row r="1673" customFormat="false" ht="12.75" hidden="false" customHeight="false" outlineLevel="0" collapsed="false">
      <c r="A1673" s="0" t="n">
        <v>0.234375</v>
      </c>
      <c r="B1673" s="0" t="n">
        <v>0.1025390625</v>
      </c>
      <c r="C1673" s="0" t="n">
        <v>0.68359375</v>
      </c>
      <c r="D1673" s="0" t="n">
        <v>0.0732421875</v>
      </c>
      <c r="E1673" s="0" t="n">
        <v>0.13671875</v>
      </c>
    </row>
    <row r="1674" customFormat="false" ht="12.75" hidden="false" customHeight="false" outlineLevel="0" collapsed="false">
      <c r="A1674" s="0" t="n">
        <v>0.2294921875</v>
      </c>
      <c r="B1674" s="0" t="n">
        <v>0.09765625</v>
      </c>
      <c r="C1674" s="0" t="n">
        <v>0.673828125</v>
      </c>
      <c r="D1674" s="0" t="n">
        <v>0.068359375</v>
      </c>
      <c r="E1674" s="0" t="n">
        <v>0.13671875</v>
      </c>
    </row>
    <row r="1675" customFormat="false" ht="12.75" hidden="false" customHeight="false" outlineLevel="0" collapsed="false">
      <c r="A1675" s="0" t="n">
        <v>0.2294921875</v>
      </c>
      <c r="B1675" s="0" t="n">
        <v>0.1025390625</v>
      </c>
      <c r="C1675" s="0" t="n">
        <v>0.673828125</v>
      </c>
      <c r="D1675" s="0" t="n">
        <v>0.0732421875</v>
      </c>
      <c r="E1675" s="0" t="n">
        <v>0.13671875</v>
      </c>
    </row>
    <row r="1676" customFormat="false" ht="12.75" hidden="false" customHeight="false" outlineLevel="0" collapsed="false">
      <c r="A1676" s="0" t="n">
        <v>0.224609375</v>
      </c>
      <c r="B1676" s="0" t="n">
        <v>0.09765625</v>
      </c>
      <c r="C1676" s="0" t="n">
        <v>0.6689453125</v>
      </c>
      <c r="D1676" s="0" t="n">
        <v>0.0732421875</v>
      </c>
      <c r="E1676" s="0" t="n">
        <v>0.1416015625</v>
      </c>
    </row>
    <row r="1677" customFormat="false" ht="12.75" hidden="false" customHeight="false" outlineLevel="0" collapsed="false">
      <c r="A1677" s="0" t="n">
        <v>0.234375</v>
      </c>
      <c r="B1677" s="0" t="n">
        <v>0.09765625</v>
      </c>
      <c r="C1677" s="0" t="n">
        <v>0.68359375</v>
      </c>
      <c r="D1677" s="0" t="n">
        <v>0.068359375</v>
      </c>
      <c r="E1677" s="0" t="n">
        <v>0.1416015625</v>
      </c>
    </row>
    <row r="1678" customFormat="false" ht="12.75" hidden="false" customHeight="false" outlineLevel="0" collapsed="false">
      <c r="A1678" s="0" t="n">
        <v>0.244140625</v>
      </c>
      <c r="B1678" s="0" t="n">
        <v>0.1025390625</v>
      </c>
      <c r="C1678" s="0" t="n">
        <v>0.693359375</v>
      </c>
      <c r="D1678" s="0" t="n">
        <v>0.0732421875</v>
      </c>
      <c r="E1678" s="0" t="n">
        <v>0.146484375</v>
      </c>
    </row>
    <row r="1679" customFormat="false" ht="12.75" hidden="false" customHeight="false" outlineLevel="0" collapsed="false">
      <c r="A1679" s="0" t="n">
        <v>0.2392578125</v>
      </c>
      <c r="B1679" s="0" t="n">
        <v>0.1025390625</v>
      </c>
      <c r="C1679" s="0" t="n">
        <v>0.6884765625</v>
      </c>
      <c r="D1679" s="0" t="n">
        <v>0.0732421875</v>
      </c>
      <c r="E1679" s="0" t="n">
        <v>0.13671875</v>
      </c>
    </row>
    <row r="1680" customFormat="false" ht="12.75" hidden="false" customHeight="false" outlineLevel="0" collapsed="false">
      <c r="A1680" s="0" t="n">
        <v>0.2294921875</v>
      </c>
      <c r="B1680" s="0" t="n">
        <v>0.1025390625</v>
      </c>
      <c r="C1680" s="0" t="n">
        <v>0.6787109375</v>
      </c>
      <c r="D1680" s="0" t="n">
        <v>0.068359375</v>
      </c>
      <c r="E1680" s="0" t="n">
        <v>0.13671875</v>
      </c>
    </row>
    <row r="1681" customFormat="false" ht="12.75" hidden="false" customHeight="false" outlineLevel="0" collapsed="false">
      <c r="A1681" s="0" t="n">
        <v>0.234375</v>
      </c>
      <c r="B1681" s="0" t="n">
        <v>0.1025390625</v>
      </c>
      <c r="C1681" s="0" t="n">
        <v>0.673828125</v>
      </c>
      <c r="D1681" s="0" t="n">
        <v>0.0732421875</v>
      </c>
      <c r="E1681" s="0" t="n">
        <v>0.1416015625</v>
      </c>
    </row>
    <row r="1682" customFormat="false" ht="12.75" hidden="false" customHeight="false" outlineLevel="0" collapsed="false">
      <c r="A1682" s="0" t="n">
        <v>0.2294921875</v>
      </c>
      <c r="B1682" s="0" t="n">
        <v>0.1025390625</v>
      </c>
      <c r="C1682" s="0" t="n">
        <v>0.6640625</v>
      </c>
      <c r="D1682" s="0" t="n">
        <v>0.0732421875</v>
      </c>
      <c r="E1682" s="0" t="n">
        <v>0.13671875</v>
      </c>
    </row>
    <row r="1683" customFormat="false" ht="12.75" hidden="false" customHeight="false" outlineLevel="0" collapsed="false">
      <c r="A1683" s="0" t="n">
        <v>0.224609375</v>
      </c>
      <c r="B1683" s="0" t="n">
        <v>0.09765625</v>
      </c>
      <c r="C1683" s="0" t="n">
        <v>0.6591796875</v>
      </c>
      <c r="D1683" s="0" t="n">
        <v>0.068359375</v>
      </c>
      <c r="E1683" s="0" t="n">
        <v>0.1318359375</v>
      </c>
    </row>
    <row r="1684" customFormat="false" ht="12.75" hidden="false" customHeight="false" outlineLevel="0" collapsed="false">
      <c r="A1684" s="0" t="n">
        <v>0.224609375</v>
      </c>
      <c r="B1684" s="0" t="n">
        <v>0.09765625</v>
      </c>
      <c r="C1684" s="0" t="n">
        <v>0.654296875</v>
      </c>
      <c r="D1684" s="0" t="n">
        <v>0.068359375</v>
      </c>
      <c r="E1684" s="0" t="n">
        <v>0.13671875</v>
      </c>
    </row>
    <row r="1685" customFormat="false" ht="12.75" hidden="false" customHeight="false" outlineLevel="0" collapsed="false">
      <c r="A1685" s="0" t="n">
        <v>0.2294921875</v>
      </c>
      <c r="B1685" s="0" t="n">
        <v>0.09765625</v>
      </c>
      <c r="C1685" s="0" t="n">
        <v>0.6640625</v>
      </c>
      <c r="D1685" s="0" t="n">
        <v>0.0732421875</v>
      </c>
      <c r="E1685" s="0" t="n">
        <v>0.1416015625</v>
      </c>
    </row>
    <row r="1686" customFormat="false" ht="12.75" hidden="false" customHeight="false" outlineLevel="0" collapsed="false">
      <c r="A1686" s="0" t="n">
        <v>0.234375</v>
      </c>
      <c r="B1686" s="0" t="n">
        <v>0.1025390625</v>
      </c>
      <c r="C1686" s="0" t="n">
        <v>0.6787109375</v>
      </c>
      <c r="D1686" s="0" t="n">
        <v>0.0732421875</v>
      </c>
      <c r="E1686" s="0" t="n">
        <v>0.1416015625</v>
      </c>
    </row>
    <row r="1687" customFormat="false" ht="12.75" hidden="false" customHeight="false" outlineLevel="0" collapsed="false">
      <c r="A1687" s="0" t="n">
        <v>0.2294921875</v>
      </c>
      <c r="B1687" s="0" t="n">
        <v>0.09765625</v>
      </c>
      <c r="C1687" s="0" t="n">
        <v>0.6689453125</v>
      </c>
      <c r="D1687" s="0" t="n">
        <v>0.0732421875</v>
      </c>
      <c r="E1687" s="0" t="n">
        <v>0.13671875</v>
      </c>
    </row>
    <row r="1688" customFormat="false" ht="12.75" hidden="false" customHeight="false" outlineLevel="0" collapsed="false">
      <c r="A1688" s="0" t="n">
        <v>0.2294921875</v>
      </c>
      <c r="B1688" s="0" t="n">
        <v>0.09765625</v>
      </c>
      <c r="C1688" s="0" t="n">
        <v>0.6640625</v>
      </c>
      <c r="D1688" s="0" t="n">
        <v>0.0732421875</v>
      </c>
      <c r="E1688" s="0" t="n">
        <v>0.13671875</v>
      </c>
    </row>
    <row r="1689" customFormat="false" ht="12.75" hidden="false" customHeight="false" outlineLevel="0" collapsed="false">
      <c r="A1689" s="0" t="n">
        <v>0.2294921875</v>
      </c>
      <c r="B1689" s="0" t="n">
        <v>0.09765625</v>
      </c>
      <c r="C1689" s="0" t="n">
        <v>0.6591796875</v>
      </c>
      <c r="D1689" s="0" t="n">
        <v>0.068359375</v>
      </c>
      <c r="E1689" s="0" t="n">
        <v>0.13671875</v>
      </c>
    </row>
    <row r="1690" customFormat="false" ht="12.75" hidden="false" customHeight="false" outlineLevel="0" collapsed="false">
      <c r="A1690" s="0" t="n">
        <v>0.224609375</v>
      </c>
      <c r="B1690" s="0" t="n">
        <v>0.09765625</v>
      </c>
      <c r="C1690" s="0" t="n">
        <v>0.6494140625</v>
      </c>
      <c r="D1690" s="0" t="n">
        <v>0.068359375</v>
      </c>
      <c r="E1690" s="0" t="n">
        <v>0.1318359375</v>
      </c>
    </row>
    <row r="1691" customFormat="false" ht="12.75" hidden="false" customHeight="false" outlineLevel="0" collapsed="false">
      <c r="A1691" s="0" t="n">
        <v>0.2197265625</v>
      </c>
      <c r="B1691" s="0" t="n">
        <v>0.09765625</v>
      </c>
      <c r="C1691" s="0" t="n">
        <v>0.64453125</v>
      </c>
      <c r="D1691" s="0" t="n">
        <v>0.068359375</v>
      </c>
      <c r="E1691" s="0" t="n">
        <v>0.13671875</v>
      </c>
    </row>
    <row r="1692" customFormat="false" ht="12.75" hidden="false" customHeight="false" outlineLevel="0" collapsed="false">
      <c r="A1692" s="0" t="n">
        <v>0.224609375</v>
      </c>
      <c r="B1692" s="0" t="n">
        <v>0.09765625</v>
      </c>
      <c r="C1692" s="0" t="n">
        <v>0.64453125</v>
      </c>
      <c r="D1692" s="0" t="n">
        <v>0.0732421875</v>
      </c>
      <c r="E1692" s="0" t="n">
        <v>0.13671875</v>
      </c>
    </row>
    <row r="1693" customFormat="false" ht="12.75" hidden="false" customHeight="false" outlineLevel="0" collapsed="false">
      <c r="A1693" s="0" t="n">
        <v>0.224609375</v>
      </c>
      <c r="B1693" s="0" t="n">
        <v>0.0927734375</v>
      </c>
      <c r="C1693" s="0" t="n">
        <v>0.6494140625</v>
      </c>
      <c r="D1693" s="0" t="n">
        <v>0.068359375</v>
      </c>
      <c r="E1693" s="0" t="n">
        <v>0.1318359375</v>
      </c>
    </row>
    <row r="1694" customFormat="false" ht="12.75" hidden="false" customHeight="false" outlineLevel="0" collapsed="false">
      <c r="A1694" s="0" t="n">
        <v>0.2294921875</v>
      </c>
      <c r="B1694" s="0" t="n">
        <v>0.09765625</v>
      </c>
      <c r="C1694" s="0" t="n">
        <v>0.6591796875</v>
      </c>
      <c r="D1694" s="0" t="n">
        <v>0.068359375</v>
      </c>
      <c r="E1694" s="0" t="n">
        <v>0.13671875</v>
      </c>
    </row>
    <row r="1695" customFormat="false" ht="12.75" hidden="false" customHeight="false" outlineLevel="0" collapsed="false">
      <c r="A1695" s="0" t="n">
        <v>0.2294921875</v>
      </c>
      <c r="B1695" s="0" t="n">
        <v>0.09765625</v>
      </c>
      <c r="C1695" s="0" t="n">
        <v>0.6640625</v>
      </c>
      <c r="D1695" s="0" t="n">
        <v>0.0732421875</v>
      </c>
      <c r="E1695" s="0" t="n">
        <v>0.13671875</v>
      </c>
    </row>
    <row r="1696" customFormat="false" ht="12.75" hidden="false" customHeight="false" outlineLevel="0" collapsed="false">
      <c r="A1696" s="0" t="n">
        <v>0.2294921875</v>
      </c>
      <c r="B1696" s="0" t="n">
        <v>0.09765625</v>
      </c>
      <c r="C1696" s="0" t="n">
        <v>0.6591796875</v>
      </c>
      <c r="D1696" s="0" t="n">
        <v>0.0732421875</v>
      </c>
      <c r="E1696" s="0" t="n">
        <v>0.13671875</v>
      </c>
    </row>
    <row r="1697" customFormat="false" ht="12.75" hidden="false" customHeight="false" outlineLevel="0" collapsed="false">
      <c r="A1697" s="0" t="n">
        <v>0.224609375</v>
      </c>
      <c r="B1697" s="0" t="n">
        <v>0.09765625</v>
      </c>
      <c r="C1697" s="0" t="n">
        <v>0.6494140625</v>
      </c>
      <c r="D1697" s="0" t="n">
        <v>0.068359375</v>
      </c>
      <c r="E1697" s="0" t="n">
        <v>0.13671875</v>
      </c>
    </row>
    <row r="1698" customFormat="false" ht="12.75" hidden="false" customHeight="false" outlineLevel="0" collapsed="false">
      <c r="A1698" s="0" t="n">
        <v>0.224609375</v>
      </c>
      <c r="B1698" s="0" t="n">
        <v>0.0927734375</v>
      </c>
      <c r="C1698" s="0" t="n">
        <v>0.64453125</v>
      </c>
      <c r="D1698" s="0" t="n">
        <v>0.068359375</v>
      </c>
      <c r="E1698" s="0" t="n">
        <v>0.13671875</v>
      </c>
    </row>
    <row r="1699" customFormat="false" ht="12.75" hidden="false" customHeight="false" outlineLevel="0" collapsed="false">
      <c r="A1699" s="0" t="n">
        <v>0.2197265625</v>
      </c>
      <c r="B1699" s="0" t="n">
        <v>0.09765625</v>
      </c>
      <c r="C1699" s="0" t="n">
        <v>0.634765625</v>
      </c>
      <c r="D1699" s="0" t="n">
        <v>0.068359375</v>
      </c>
      <c r="E1699" s="0" t="n">
        <v>0.13671875</v>
      </c>
    </row>
    <row r="1700" customFormat="false" ht="12.75" hidden="false" customHeight="false" outlineLevel="0" collapsed="false">
      <c r="A1700" s="0" t="n">
        <v>0.2197265625</v>
      </c>
      <c r="B1700" s="0" t="n">
        <v>0.0927734375</v>
      </c>
      <c r="C1700" s="0" t="n">
        <v>0.6298828125</v>
      </c>
      <c r="D1700" s="0" t="n">
        <v>0.068359375</v>
      </c>
      <c r="E1700" s="0" t="n">
        <v>0.1318359375</v>
      </c>
    </row>
    <row r="1701" customFormat="false" ht="12.75" hidden="false" customHeight="false" outlineLevel="0" collapsed="false">
      <c r="A1701" s="0" t="n">
        <v>0.21484375</v>
      </c>
      <c r="B1701" s="0" t="n">
        <v>0.0927734375</v>
      </c>
      <c r="C1701" s="0" t="n">
        <v>0.6298828125</v>
      </c>
      <c r="D1701" s="0" t="n">
        <v>0.068359375</v>
      </c>
      <c r="E1701" s="0" t="n">
        <v>0.1318359375</v>
      </c>
    </row>
    <row r="1702" customFormat="false" ht="12.75" hidden="false" customHeight="false" outlineLevel="0" collapsed="false">
      <c r="A1702" s="0" t="n">
        <v>0.224609375</v>
      </c>
      <c r="B1702" s="0" t="n">
        <v>0.09765625</v>
      </c>
      <c r="C1702" s="0" t="n">
        <v>0.64453125</v>
      </c>
      <c r="D1702" s="0" t="n">
        <v>0.0732421875</v>
      </c>
      <c r="E1702" s="0" t="n">
        <v>0.13671875</v>
      </c>
    </row>
    <row r="1703" customFormat="false" ht="12.75" hidden="false" customHeight="false" outlineLevel="0" collapsed="false">
      <c r="A1703" s="0" t="n">
        <v>0.2294921875</v>
      </c>
      <c r="B1703" s="0" t="n">
        <v>0.1025390625</v>
      </c>
      <c r="C1703" s="0" t="n">
        <v>0.6494140625</v>
      </c>
      <c r="D1703" s="0" t="n">
        <v>0.068359375</v>
      </c>
      <c r="E1703" s="0" t="n">
        <v>0.13671875</v>
      </c>
    </row>
    <row r="1704" customFormat="false" ht="12.75" hidden="false" customHeight="false" outlineLevel="0" collapsed="false">
      <c r="A1704" s="0" t="n">
        <v>0.224609375</v>
      </c>
      <c r="B1704" s="0" t="n">
        <v>0.0927734375</v>
      </c>
      <c r="C1704" s="0" t="n">
        <v>0.6396484375</v>
      </c>
      <c r="D1704" s="0" t="n">
        <v>0.0634765625</v>
      </c>
      <c r="E1704" s="0" t="n">
        <v>0.1318359375</v>
      </c>
    </row>
    <row r="1705" customFormat="false" ht="12.75" hidden="false" customHeight="false" outlineLevel="0" collapsed="false">
      <c r="A1705" s="0" t="n">
        <v>0.2197265625</v>
      </c>
      <c r="B1705" s="0" t="n">
        <v>0.0927734375</v>
      </c>
      <c r="C1705" s="0" t="n">
        <v>0.6396484375</v>
      </c>
      <c r="D1705" s="0" t="n">
        <v>0.068359375</v>
      </c>
      <c r="E1705" s="0" t="n">
        <v>0.13671875</v>
      </c>
    </row>
    <row r="1706" customFormat="false" ht="12.75" hidden="false" customHeight="false" outlineLevel="0" collapsed="false">
      <c r="A1706" s="0" t="n">
        <v>0.224609375</v>
      </c>
      <c r="B1706" s="0" t="n">
        <v>0.09765625</v>
      </c>
      <c r="C1706" s="0" t="n">
        <v>0.634765625</v>
      </c>
      <c r="D1706" s="0" t="n">
        <v>0.068359375</v>
      </c>
      <c r="E1706" s="0" t="n">
        <v>0.1318359375</v>
      </c>
    </row>
    <row r="1707" customFormat="false" ht="12.75" hidden="false" customHeight="false" outlineLevel="0" collapsed="false">
      <c r="A1707" s="0" t="n">
        <v>0.2197265625</v>
      </c>
      <c r="B1707" s="0" t="n">
        <v>0.0927734375</v>
      </c>
      <c r="C1707" s="0" t="n">
        <v>0.625</v>
      </c>
      <c r="D1707" s="0" t="n">
        <v>0.068359375</v>
      </c>
      <c r="E1707" s="0" t="n">
        <v>0.1318359375</v>
      </c>
    </row>
    <row r="1708" customFormat="false" ht="12.75" hidden="false" customHeight="false" outlineLevel="0" collapsed="false">
      <c r="A1708" s="0" t="n">
        <v>0.21484375</v>
      </c>
      <c r="B1708" s="0" t="n">
        <v>0.0927734375</v>
      </c>
      <c r="C1708" s="0" t="n">
        <v>0.6201171875</v>
      </c>
      <c r="D1708" s="0" t="n">
        <v>0.068359375</v>
      </c>
      <c r="E1708" s="0" t="n">
        <v>0.1318359375</v>
      </c>
    </row>
    <row r="1709" customFormat="false" ht="12.75" hidden="false" customHeight="false" outlineLevel="0" collapsed="false">
      <c r="A1709" s="0" t="n">
        <v>0.21484375</v>
      </c>
      <c r="B1709" s="0" t="n">
        <v>0.0927734375</v>
      </c>
      <c r="C1709" s="0" t="n">
        <v>0.6201171875</v>
      </c>
      <c r="D1709" s="0" t="n">
        <v>0.068359375</v>
      </c>
      <c r="E1709" s="0" t="n">
        <v>0.13671875</v>
      </c>
    </row>
    <row r="1710" customFormat="false" ht="12.75" hidden="false" customHeight="false" outlineLevel="0" collapsed="false">
      <c r="A1710" s="0" t="n">
        <v>0.2197265625</v>
      </c>
      <c r="B1710" s="0" t="n">
        <v>0.0927734375</v>
      </c>
      <c r="C1710" s="0" t="n">
        <v>0.6201171875</v>
      </c>
      <c r="D1710" s="0" t="n">
        <v>0.068359375</v>
      </c>
      <c r="E1710" s="0" t="n">
        <v>0.1318359375</v>
      </c>
    </row>
    <row r="1711" customFormat="false" ht="12.75" hidden="false" customHeight="false" outlineLevel="0" collapsed="false">
      <c r="A1711" s="0" t="n">
        <v>0.224609375</v>
      </c>
      <c r="B1711" s="0" t="n">
        <v>0.0927734375</v>
      </c>
      <c r="C1711" s="0" t="n">
        <v>0.6396484375</v>
      </c>
      <c r="D1711" s="0" t="n">
        <v>0.068359375</v>
      </c>
      <c r="E1711" s="0" t="n">
        <v>0.13671875</v>
      </c>
    </row>
    <row r="1712" customFormat="false" ht="12.75" hidden="false" customHeight="false" outlineLevel="0" collapsed="false">
      <c r="A1712" s="0" t="n">
        <v>0.224609375</v>
      </c>
      <c r="B1712" s="0" t="n">
        <v>0.0927734375</v>
      </c>
      <c r="C1712" s="0" t="n">
        <v>0.6396484375</v>
      </c>
      <c r="D1712" s="0" t="n">
        <v>0.0732421875</v>
      </c>
      <c r="E1712" s="0" t="n">
        <v>0.1416015625</v>
      </c>
    </row>
    <row r="1713" customFormat="false" ht="12.75" hidden="false" customHeight="false" outlineLevel="0" collapsed="false">
      <c r="A1713" s="0" t="n">
        <v>0.224609375</v>
      </c>
      <c r="B1713" s="0" t="n">
        <v>0.09765625</v>
      </c>
      <c r="C1713" s="0" t="n">
        <v>0.6298828125</v>
      </c>
      <c r="D1713" s="0" t="n">
        <v>0.068359375</v>
      </c>
      <c r="E1713" s="0" t="n">
        <v>0.13671875</v>
      </c>
    </row>
    <row r="1714" customFormat="false" ht="12.75" hidden="false" customHeight="false" outlineLevel="0" collapsed="false">
      <c r="A1714" s="0" t="n">
        <v>0.2197265625</v>
      </c>
      <c r="B1714" s="0" t="n">
        <v>0.0927734375</v>
      </c>
      <c r="C1714" s="0" t="n">
        <v>0.6201171875</v>
      </c>
      <c r="D1714" s="0" t="n">
        <v>0.068359375</v>
      </c>
      <c r="E1714" s="0" t="n">
        <v>0.1318359375</v>
      </c>
    </row>
    <row r="1715" customFormat="false" ht="12.75" hidden="false" customHeight="false" outlineLevel="0" collapsed="false">
      <c r="A1715" s="0" t="n">
        <v>0.21484375</v>
      </c>
      <c r="B1715" s="0" t="n">
        <v>0.0927734375</v>
      </c>
      <c r="C1715" s="0" t="n">
        <v>0.615234375</v>
      </c>
      <c r="D1715" s="0" t="n">
        <v>0.068359375</v>
      </c>
      <c r="E1715" s="0" t="n">
        <v>0.1318359375</v>
      </c>
    </row>
    <row r="1716" customFormat="false" ht="12.75" hidden="false" customHeight="false" outlineLevel="0" collapsed="false">
      <c r="A1716" s="0" t="n">
        <v>0.21484375</v>
      </c>
      <c r="B1716" s="0" t="n">
        <v>0.0927734375</v>
      </c>
      <c r="C1716" s="0" t="n">
        <v>0.615234375</v>
      </c>
      <c r="D1716" s="0" t="n">
        <v>0.068359375</v>
      </c>
      <c r="E1716" s="0" t="n">
        <v>0.13671875</v>
      </c>
    </row>
    <row r="1717" customFormat="false" ht="12.75" hidden="false" customHeight="false" outlineLevel="0" collapsed="false">
      <c r="A1717" s="0" t="n">
        <v>0.21484375</v>
      </c>
      <c r="B1717" s="0" t="n">
        <v>0.0927734375</v>
      </c>
      <c r="C1717" s="0" t="n">
        <v>0.60546875</v>
      </c>
      <c r="D1717" s="0" t="n">
        <v>0.068359375</v>
      </c>
      <c r="E1717" s="0" t="n">
        <v>0.1318359375</v>
      </c>
    </row>
    <row r="1718" customFormat="false" ht="12.75" hidden="false" customHeight="false" outlineLevel="0" collapsed="false">
      <c r="A1718" s="0" t="n">
        <v>0.21484375</v>
      </c>
      <c r="B1718" s="0" t="n">
        <v>0.087890625</v>
      </c>
      <c r="C1718" s="0" t="n">
        <v>0.6103515625</v>
      </c>
      <c r="D1718" s="0" t="n">
        <v>0.068359375</v>
      </c>
      <c r="E1718" s="0" t="n">
        <v>0.1318359375</v>
      </c>
    </row>
    <row r="1719" customFormat="false" ht="12.75" hidden="false" customHeight="false" outlineLevel="0" collapsed="false">
      <c r="A1719" s="0" t="n">
        <v>0.224609375</v>
      </c>
      <c r="B1719" s="0" t="n">
        <v>0.0927734375</v>
      </c>
      <c r="C1719" s="0" t="n">
        <v>0.625</v>
      </c>
      <c r="D1719" s="0" t="n">
        <v>0.068359375</v>
      </c>
      <c r="E1719" s="0" t="n">
        <v>0.13671875</v>
      </c>
    </row>
    <row r="1720" customFormat="false" ht="12.75" hidden="false" customHeight="false" outlineLevel="0" collapsed="false">
      <c r="A1720" s="0" t="n">
        <v>0.224609375</v>
      </c>
      <c r="B1720" s="0" t="n">
        <v>0.09765625</v>
      </c>
      <c r="C1720" s="0" t="n">
        <v>0.625</v>
      </c>
      <c r="D1720" s="0" t="n">
        <v>0.068359375</v>
      </c>
      <c r="E1720" s="0" t="n">
        <v>0.1318359375</v>
      </c>
    </row>
    <row r="1721" customFormat="false" ht="12.75" hidden="false" customHeight="false" outlineLevel="0" collapsed="false">
      <c r="A1721" s="0" t="n">
        <v>0.2197265625</v>
      </c>
      <c r="B1721" s="0" t="n">
        <v>0.0927734375</v>
      </c>
      <c r="C1721" s="0" t="n">
        <v>0.615234375</v>
      </c>
      <c r="D1721" s="0" t="n">
        <v>0.068359375</v>
      </c>
      <c r="E1721" s="0" t="n">
        <v>0.1318359375</v>
      </c>
    </row>
    <row r="1722" customFormat="false" ht="12.75" hidden="false" customHeight="false" outlineLevel="0" collapsed="false">
      <c r="A1722" s="0" t="n">
        <v>0.2197265625</v>
      </c>
      <c r="B1722" s="0" t="n">
        <v>0.0927734375</v>
      </c>
      <c r="C1722" s="0" t="n">
        <v>0.615234375</v>
      </c>
      <c r="D1722" s="0" t="n">
        <v>0.068359375</v>
      </c>
      <c r="E1722" s="0" t="n">
        <v>0.1318359375</v>
      </c>
    </row>
    <row r="1723" customFormat="false" ht="12.75" hidden="false" customHeight="false" outlineLevel="0" collapsed="false">
      <c r="A1723" s="0" t="n">
        <v>0.2197265625</v>
      </c>
      <c r="B1723" s="0" t="n">
        <v>0.0927734375</v>
      </c>
      <c r="C1723" s="0" t="n">
        <v>0.60546875</v>
      </c>
      <c r="D1723" s="0" t="n">
        <v>0.068359375</v>
      </c>
      <c r="E1723" s="0" t="n">
        <v>0.1318359375</v>
      </c>
    </row>
    <row r="1724" customFormat="false" ht="12.75" hidden="false" customHeight="false" outlineLevel="0" collapsed="false">
      <c r="A1724" s="0" t="n">
        <v>0.21484375</v>
      </c>
      <c r="B1724" s="0" t="n">
        <v>0.087890625</v>
      </c>
      <c r="C1724" s="0" t="n">
        <v>0.595703125</v>
      </c>
      <c r="D1724" s="0" t="n">
        <v>0.0634765625</v>
      </c>
      <c r="E1724" s="0" t="n">
        <v>0.1318359375</v>
      </c>
    </row>
    <row r="1725" customFormat="false" ht="12.75" hidden="false" customHeight="false" outlineLevel="0" collapsed="false">
      <c r="A1725" s="0" t="n">
        <v>0.2099609375</v>
      </c>
      <c r="B1725" s="0" t="n">
        <v>0.087890625</v>
      </c>
      <c r="C1725" s="0" t="n">
        <v>0.5908203125</v>
      </c>
      <c r="D1725" s="0" t="n">
        <v>0.0634765625</v>
      </c>
      <c r="E1725" s="0" t="n">
        <v>0.1318359375</v>
      </c>
    </row>
    <row r="1726" customFormat="false" ht="12.75" hidden="false" customHeight="false" outlineLevel="0" collapsed="false">
      <c r="A1726" s="0" t="n">
        <v>0.21484375</v>
      </c>
      <c r="B1726" s="0" t="n">
        <v>0.0927734375</v>
      </c>
      <c r="C1726" s="0" t="n">
        <v>0.595703125</v>
      </c>
      <c r="D1726" s="0" t="n">
        <v>0.068359375</v>
      </c>
      <c r="E1726" s="0" t="n">
        <v>0.1318359375</v>
      </c>
    </row>
    <row r="1727" customFormat="false" ht="12.75" hidden="false" customHeight="false" outlineLevel="0" collapsed="false">
      <c r="A1727" s="0" t="n">
        <v>0.21484375</v>
      </c>
      <c r="B1727" s="0" t="n">
        <v>0.0927734375</v>
      </c>
      <c r="C1727" s="0" t="n">
        <v>0.6103515625</v>
      </c>
      <c r="D1727" s="0" t="n">
        <v>0.068359375</v>
      </c>
      <c r="E1727" s="0" t="n">
        <v>0.13671875</v>
      </c>
    </row>
    <row r="1728" customFormat="false" ht="12.75" hidden="false" customHeight="false" outlineLevel="0" collapsed="false">
      <c r="A1728" s="0" t="n">
        <v>0.2197265625</v>
      </c>
      <c r="B1728" s="0" t="n">
        <v>0.0927734375</v>
      </c>
      <c r="C1728" s="0" t="n">
        <v>0.6201171875</v>
      </c>
      <c r="D1728" s="0" t="n">
        <v>0.068359375</v>
      </c>
      <c r="E1728" s="0" t="n">
        <v>0.13671875</v>
      </c>
    </row>
    <row r="1729" customFormat="false" ht="12.75" hidden="false" customHeight="false" outlineLevel="0" collapsed="false">
      <c r="A1729" s="0" t="n">
        <v>0.2197265625</v>
      </c>
      <c r="B1729" s="0" t="n">
        <v>0.0927734375</v>
      </c>
      <c r="C1729" s="0" t="n">
        <v>0.6103515625</v>
      </c>
      <c r="D1729" s="0" t="n">
        <v>0.068359375</v>
      </c>
      <c r="E1729" s="0" t="n">
        <v>0.1318359375</v>
      </c>
    </row>
    <row r="1730" customFormat="false" ht="12.75" hidden="false" customHeight="false" outlineLevel="0" collapsed="false">
      <c r="A1730" s="0" t="n">
        <v>0.2197265625</v>
      </c>
      <c r="B1730" s="0" t="n">
        <v>0.0927734375</v>
      </c>
      <c r="C1730" s="0" t="n">
        <v>0.60546875</v>
      </c>
      <c r="D1730" s="0" t="n">
        <v>0.068359375</v>
      </c>
      <c r="E1730" s="0" t="n">
        <v>0.126953125</v>
      </c>
    </row>
    <row r="1731" customFormat="false" ht="12.75" hidden="false" customHeight="false" outlineLevel="0" collapsed="false">
      <c r="A1731" s="0" t="n">
        <v>0.21484375</v>
      </c>
      <c r="B1731" s="0" t="n">
        <v>0.087890625</v>
      </c>
      <c r="C1731" s="0" t="n">
        <v>0.6005859375</v>
      </c>
      <c r="D1731" s="0" t="n">
        <v>0.068359375</v>
      </c>
      <c r="E1731" s="0" t="n">
        <v>0.1318359375</v>
      </c>
    </row>
    <row r="1732" customFormat="false" ht="12.75" hidden="false" customHeight="false" outlineLevel="0" collapsed="false">
      <c r="A1732" s="0" t="n">
        <v>0.21484375</v>
      </c>
      <c r="B1732" s="0" t="n">
        <v>0.0927734375</v>
      </c>
      <c r="C1732" s="0" t="n">
        <v>0.595703125</v>
      </c>
      <c r="D1732" s="0" t="n">
        <v>0.068359375</v>
      </c>
      <c r="E1732" s="0" t="n">
        <v>0.1318359375</v>
      </c>
    </row>
    <row r="1733" customFormat="false" ht="12.75" hidden="false" customHeight="false" outlineLevel="0" collapsed="false">
      <c r="A1733" s="0" t="n">
        <v>0.21484375</v>
      </c>
      <c r="B1733" s="0" t="n">
        <v>0.0927734375</v>
      </c>
      <c r="C1733" s="0" t="n">
        <v>0.5908203125</v>
      </c>
      <c r="D1733" s="0" t="n">
        <v>0.068359375</v>
      </c>
      <c r="E1733" s="0" t="n">
        <v>0.1318359375</v>
      </c>
    </row>
    <row r="1734" customFormat="false" ht="12.75" hidden="false" customHeight="false" outlineLevel="0" collapsed="false">
      <c r="A1734" s="0" t="n">
        <v>0.2099609375</v>
      </c>
      <c r="B1734" s="0" t="n">
        <v>0.087890625</v>
      </c>
      <c r="C1734" s="0" t="n">
        <v>0.5859375</v>
      </c>
      <c r="D1734" s="0" t="n">
        <v>0.0634765625</v>
      </c>
      <c r="E1734" s="0" t="n">
        <v>0.126953125</v>
      </c>
    </row>
    <row r="1735" customFormat="false" ht="12.75" hidden="false" customHeight="false" outlineLevel="0" collapsed="false">
      <c r="A1735" s="0" t="n">
        <v>0.2099609375</v>
      </c>
      <c r="B1735" s="0" t="n">
        <v>0.087890625</v>
      </c>
      <c r="C1735" s="0" t="n">
        <v>0.5908203125</v>
      </c>
      <c r="D1735" s="0" t="n">
        <v>0.0634765625</v>
      </c>
      <c r="E1735" s="0" t="n">
        <v>0.126953125</v>
      </c>
    </row>
    <row r="1736" customFormat="false" ht="12.75" hidden="false" customHeight="false" outlineLevel="0" collapsed="false">
      <c r="A1736" s="0" t="n">
        <v>0.2197265625</v>
      </c>
      <c r="B1736" s="0" t="n">
        <v>0.0927734375</v>
      </c>
      <c r="C1736" s="0" t="n">
        <v>0.60546875</v>
      </c>
      <c r="D1736" s="0" t="n">
        <v>0.068359375</v>
      </c>
      <c r="E1736" s="0" t="n">
        <v>0.13671875</v>
      </c>
    </row>
    <row r="1737" customFormat="false" ht="12.75" hidden="false" customHeight="false" outlineLevel="0" collapsed="false">
      <c r="A1737" s="0" t="n">
        <v>0.2197265625</v>
      </c>
      <c r="B1737" s="0" t="n">
        <v>0.0927734375</v>
      </c>
      <c r="C1737" s="0" t="n">
        <v>0.6005859375</v>
      </c>
      <c r="D1737" s="0" t="n">
        <v>0.068359375</v>
      </c>
      <c r="E1737" s="0" t="n">
        <v>0.13671875</v>
      </c>
    </row>
    <row r="1738" customFormat="false" ht="12.75" hidden="false" customHeight="false" outlineLevel="0" collapsed="false">
      <c r="A1738" s="0" t="n">
        <v>0.21484375</v>
      </c>
      <c r="B1738" s="0" t="n">
        <v>0.087890625</v>
      </c>
      <c r="C1738" s="0" t="n">
        <v>0.595703125</v>
      </c>
      <c r="D1738" s="0" t="n">
        <v>0.0634765625</v>
      </c>
      <c r="E1738" s="0" t="n">
        <v>0.1318359375</v>
      </c>
    </row>
    <row r="1739" customFormat="false" ht="12.75" hidden="false" customHeight="false" outlineLevel="0" collapsed="false">
      <c r="A1739" s="0" t="n">
        <v>0.21484375</v>
      </c>
      <c r="B1739" s="0" t="n">
        <v>0.087890625</v>
      </c>
      <c r="C1739" s="0" t="n">
        <v>0.5859375</v>
      </c>
      <c r="D1739" s="0" t="n">
        <v>0.068359375</v>
      </c>
      <c r="E1739" s="0" t="n">
        <v>0.1318359375</v>
      </c>
    </row>
    <row r="1740" customFormat="false" ht="12.75" hidden="false" customHeight="false" outlineLevel="0" collapsed="false">
      <c r="A1740" s="0" t="n">
        <v>0.2099609375</v>
      </c>
      <c r="B1740" s="0" t="n">
        <v>0.0927734375</v>
      </c>
      <c r="C1740" s="0" t="n">
        <v>0.5859375</v>
      </c>
      <c r="D1740" s="0" t="n">
        <v>0.068359375</v>
      </c>
      <c r="E1740" s="0" t="n">
        <v>0.1318359375</v>
      </c>
    </row>
    <row r="1741" customFormat="false" ht="12.75" hidden="false" customHeight="false" outlineLevel="0" collapsed="false">
      <c r="A1741" s="0" t="n">
        <v>0.205078125</v>
      </c>
      <c r="B1741" s="0" t="n">
        <v>0.0830078125</v>
      </c>
      <c r="C1741" s="0" t="n">
        <v>0.576171875</v>
      </c>
      <c r="D1741" s="0" t="n">
        <v>0.0634765625</v>
      </c>
      <c r="E1741" s="0" t="n">
        <v>0.126953125</v>
      </c>
    </row>
    <row r="1742" customFormat="false" ht="12.75" hidden="false" customHeight="false" outlineLevel="0" collapsed="false">
      <c r="A1742" s="0" t="n">
        <v>0.205078125</v>
      </c>
      <c r="B1742" s="0" t="n">
        <v>0.087890625</v>
      </c>
      <c r="C1742" s="0" t="n">
        <v>0.5712890625</v>
      </c>
      <c r="D1742" s="0" t="n">
        <v>0.0634765625</v>
      </c>
      <c r="E1742" s="0" t="n">
        <v>0.1318359375</v>
      </c>
    </row>
    <row r="1743" customFormat="false" ht="12.75" hidden="false" customHeight="false" outlineLevel="0" collapsed="false">
      <c r="A1743" s="0" t="n">
        <v>0.2099609375</v>
      </c>
      <c r="B1743" s="0" t="n">
        <v>0.0927734375</v>
      </c>
      <c r="C1743" s="0" t="n">
        <v>0.5810546875</v>
      </c>
      <c r="D1743" s="0" t="n">
        <v>0.068359375</v>
      </c>
      <c r="E1743" s="0" t="n">
        <v>0.1318359375</v>
      </c>
    </row>
    <row r="1744" customFormat="false" ht="12.75" hidden="false" customHeight="false" outlineLevel="0" collapsed="false">
      <c r="A1744" s="0" t="n">
        <v>0.21484375</v>
      </c>
      <c r="B1744" s="0" t="n">
        <v>0.087890625</v>
      </c>
      <c r="C1744" s="0" t="n">
        <v>0.5908203125</v>
      </c>
      <c r="D1744" s="0" t="n">
        <v>0.068359375</v>
      </c>
      <c r="E1744" s="0" t="n">
        <v>0.1318359375</v>
      </c>
    </row>
    <row r="1745" customFormat="false" ht="12.75" hidden="false" customHeight="false" outlineLevel="0" collapsed="false">
      <c r="A1745" s="0" t="n">
        <v>0.21484375</v>
      </c>
      <c r="B1745" s="0" t="n">
        <v>0.087890625</v>
      </c>
      <c r="C1745" s="0" t="n">
        <v>0.595703125</v>
      </c>
      <c r="D1745" s="0" t="n">
        <v>0.0634765625</v>
      </c>
      <c r="E1745" s="0" t="n">
        <v>0.1318359375</v>
      </c>
    </row>
    <row r="1746" customFormat="false" ht="12.75" hidden="false" customHeight="false" outlineLevel="0" collapsed="false">
      <c r="A1746" s="0" t="n">
        <v>0.21484375</v>
      </c>
      <c r="B1746" s="0" t="n">
        <v>0.0927734375</v>
      </c>
      <c r="C1746" s="0" t="n">
        <v>0.5908203125</v>
      </c>
      <c r="D1746" s="0" t="n">
        <v>0.068359375</v>
      </c>
      <c r="E1746" s="0" t="n">
        <v>0.1318359375</v>
      </c>
    </row>
    <row r="1747" customFormat="false" ht="12.75" hidden="false" customHeight="false" outlineLevel="0" collapsed="false">
      <c r="A1747" s="0" t="n">
        <v>0.21484375</v>
      </c>
      <c r="B1747" s="0" t="n">
        <v>0.0927734375</v>
      </c>
      <c r="C1747" s="0" t="n">
        <v>0.5859375</v>
      </c>
      <c r="D1747" s="0" t="n">
        <v>0.068359375</v>
      </c>
      <c r="E1747" s="0" t="n">
        <v>0.1318359375</v>
      </c>
    </row>
    <row r="1748" customFormat="false" ht="12.75" hidden="false" customHeight="false" outlineLevel="0" collapsed="false">
      <c r="A1748" s="0" t="n">
        <v>0.2099609375</v>
      </c>
      <c r="B1748" s="0" t="n">
        <v>0.087890625</v>
      </c>
      <c r="C1748" s="0" t="n">
        <v>0.5810546875</v>
      </c>
      <c r="D1748" s="0" t="n">
        <v>0.068359375</v>
      </c>
      <c r="E1748" s="0" t="n">
        <v>0.126953125</v>
      </c>
    </row>
    <row r="1749" customFormat="false" ht="12.75" hidden="false" customHeight="false" outlineLevel="0" collapsed="false">
      <c r="A1749" s="0" t="n">
        <v>0.205078125</v>
      </c>
      <c r="B1749" s="0" t="n">
        <v>0.087890625</v>
      </c>
      <c r="C1749" s="0" t="n">
        <v>0.5712890625</v>
      </c>
      <c r="D1749" s="0" t="n">
        <v>0.0634765625</v>
      </c>
      <c r="E1749" s="0" t="n">
        <v>0.126953125</v>
      </c>
    </row>
    <row r="1750" customFormat="false" ht="12.75" hidden="false" customHeight="false" outlineLevel="0" collapsed="false">
      <c r="A1750" s="0" t="n">
        <v>0.205078125</v>
      </c>
      <c r="B1750" s="0" t="n">
        <v>0.087890625</v>
      </c>
      <c r="C1750" s="0" t="n">
        <v>0.5712890625</v>
      </c>
      <c r="D1750" s="0" t="n">
        <v>0.068359375</v>
      </c>
      <c r="E1750" s="0" t="n">
        <v>0.126953125</v>
      </c>
    </row>
    <row r="1751" customFormat="false" ht="12.75" hidden="false" customHeight="false" outlineLevel="0" collapsed="false">
      <c r="A1751" s="0" t="n">
        <v>0.2001953125</v>
      </c>
      <c r="B1751" s="0" t="n">
        <v>0.0830078125</v>
      </c>
      <c r="C1751" s="0" t="n">
        <v>0.56640625</v>
      </c>
      <c r="D1751" s="0" t="n">
        <v>0.0634765625</v>
      </c>
      <c r="E1751" s="0" t="n">
        <v>0.126953125</v>
      </c>
    </row>
    <row r="1752" customFormat="false" ht="12.75" hidden="false" customHeight="false" outlineLevel="0" collapsed="false">
      <c r="A1752" s="0" t="n">
        <v>0.2099609375</v>
      </c>
      <c r="B1752" s="0" t="n">
        <v>0.087890625</v>
      </c>
      <c r="C1752" s="0" t="n">
        <v>0.5810546875</v>
      </c>
      <c r="D1752" s="0" t="n">
        <v>0.0634765625</v>
      </c>
      <c r="E1752" s="0" t="n">
        <v>0.1318359375</v>
      </c>
    </row>
    <row r="1753" customFormat="false" ht="12.75" hidden="false" customHeight="false" outlineLevel="0" collapsed="false">
      <c r="A1753" s="0" t="n">
        <v>0.21484375</v>
      </c>
      <c r="B1753" s="0" t="n">
        <v>0.087890625</v>
      </c>
      <c r="C1753" s="0" t="n">
        <v>0.5908203125</v>
      </c>
      <c r="D1753" s="0" t="n">
        <v>0.068359375</v>
      </c>
      <c r="E1753" s="0" t="n">
        <v>0.13671875</v>
      </c>
    </row>
    <row r="1754" customFormat="false" ht="12.75" hidden="false" customHeight="false" outlineLevel="0" collapsed="false">
      <c r="A1754" s="0" t="n">
        <v>0.21484375</v>
      </c>
      <c r="B1754" s="0" t="n">
        <v>0.087890625</v>
      </c>
      <c r="C1754" s="0" t="n">
        <v>0.5810546875</v>
      </c>
      <c r="D1754" s="0" t="n">
        <v>0.068359375</v>
      </c>
      <c r="E1754" s="0" t="n">
        <v>0.126953125</v>
      </c>
    </row>
    <row r="1755" customFormat="false" ht="12.75" hidden="false" customHeight="false" outlineLevel="0" collapsed="false">
      <c r="A1755" s="0" t="n">
        <v>0.2099609375</v>
      </c>
      <c r="B1755" s="0" t="n">
        <v>0.087890625</v>
      </c>
      <c r="C1755" s="0" t="n">
        <v>0.5712890625</v>
      </c>
      <c r="D1755" s="0" t="n">
        <v>0.0634765625</v>
      </c>
      <c r="E1755" s="0" t="n">
        <v>0.1220703125</v>
      </c>
    </row>
    <row r="1756" customFormat="false" ht="12.75" hidden="false" customHeight="false" outlineLevel="0" collapsed="false">
      <c r="A1756" s="0" t="n">
        <v>0.205078125</v>
      </c>
      <c r="B1756" s="0" t="n">
        <v>0.087890625</v>
      </c>
      <c r="C1756" s="0" t="n">
        <v>0.56640625</v>
      </c>
      <c r="D1756" s="0" t="n">
        <v>0.0634765625</v>
      </c>
      <c r="E1756" s="0" t="n">
        <v>0.126953125</v>
      </c>
    </row>
    <row r="1757" customFormat="false" ht="12.75" hidden="false" customHeight="false" outlineLevel="0" collapsed="false">
      <c r="A1757" s="0" t="n">
        <v>0.2099609375</v>
      </c>
      <c r="B1757" s="0" t="n">
        <v>0.087890625</v>
      </c>
      <c r="C1757" s="0" t="n">
        <v>0.56640625</v>
      </c>
      <c r="D1757" s="0" t="n">
        <v>0.068359375</v>
      </c>
      <c r="E1757" s="0" t="n">
        <v>0.1318359375</v>
      </c>
    </row>
    <row r="1758" customFormat="false" ht="12.75" hidden="false" customHeight="false" outlineLevel="0" collapsed="false">
      <c r="A1758" s="0" t="n">
        <v>0.205078125</v>
      </c>
      <c r="B1758" s="0" t="n">
        <v>0.0830078125</v>
      </c>
      <c r="C1758" s="0" t="n">
        <v>0.5615234375</v>
      </c>
      <c r="D1758" s="0" t="n">
        <v>0.0634765625</v>
      </c>
      <c r="E1758" s="0" t="n">
        <v>0.126953125</v>
      </c>
    </row>
    <row r="1759" customFormat="false" ht="12.75" hidden="false" customHeight="false" outlineLevel="0" collapsed="false">
      <c r="A1759" s="0" t="n">
        <v>0.2001953125</v>
      </c>
      <c r="B1759" s="0" t="n">
        <v>0.0830078125</v>
      </c>
      <c r="C1759" s="0" t="n">
        <v>0.556640625</v>
      </c>
      <c r="D1759" s="0" t="n">
        <v>0.0634765625</v>
      </c>
      <c r="E1759" s="0" t="n">
        <v>0.126953125</v>
      </c>
    </row>
    <row r="1760" customFormat="false" ht="12.75" hidden="false" customHeight="false" outlineLevel="0" collapsed="false">
      <c r="A1760" s="0" t="n">
        <v>0.205078125</v>
      </c>
      <c r="B1760" s="0" t="n">
        <v>0.087890625</v>
      </c>
      <c r="C1760" s="0" t="n">
        <v>0.56640625</v>
      </c>
      <c r="D1760" s="0" t="n">
        <v>0.0634765625</v>
      </c>
      <c r="E1760" s="0" t="n">
        <v>0.126953125</v>
      </c>
    </row>
    <row r="1761" customFormat="false" ht="12.75" hidden="false" customHeight="false" outlineLevel="0" collapsed="false">
      <c r="A1761" s="0" t="n">
        <v>0.21484375</v>
      </c>
      <c r="B1761" s="0" t="n">
        <v>0.087890625</v>
      </c>
      <c r="C1761" s="0" t="n">
        <v>0.5810546875</v>
      </c>
      <c r="D1761" s="0" t="n">
        <v>0.068359375</v>
      </c>
      <c r="E1761" s="0" t="n">
        <v>0.1318359375</v>
      </c>
    </row>
    <row r="1762" customFormat="false" ht="12.75" hidden="false" customHeight="false" outlineLevel="0" collapsed="false">
      <c r="A1762" s="0" t="n">
        <v>0.2099609375</v>
      </c>
      <c r="B1762" s="0" t="n">
        <v>0.087890625</v>
      </c>
      <c r="C1762" s="0" t="n">
        <v>0.576171875</v>
      </c>
      <c r="D1762" s="0" t="n">
        <v>0.068359375</v>
      </c>
      <c r="E1762" s="0" t="n">
        <v>0.126953125</v>
      </c>
    </row>
    <row r="1763" customFormat="false" ht="12.75" hidden="false" customHeight="false" outlineLevel="0" collapsed="false">
      <c r="A1763" s="0" t="n">
        <v>0.2099609375</v>
      </c>
      <c r="B1763" s="0" t="n">
        <v>0.087890625</v>
      </c>
      <c r="C1763" s="0" t="n">
        <v>0.5712890625</v>
      </c>
      <c r="D1763" s="0" t="n">
        <v>0.068359375</v>
      </c>
      <c r="E1763" s="0" t="n">
        <v>0.1318359375</v>
      </c>
    </row>
    <row r="1764" customFormat="false" ht="12.75" hidden="false" customHeight="false" outlineLevel="0" collapsed="false">
      <c r="A1764" s="0" t="n">
        <v>0.2099609375</v>
      </c>
      <c r="B1764" s="0" t="n">
        <v>0.087890625</v>
      </c>
      <c r="C1764" s="0" t="n">
        <v>0.56640625</v>
      </c>
      <c r="D1764" s="0" t="n">
        <v>0.068359375</v>
      </c>
      <c r="E1764" s="0" t="n">
        <v>0.126953125</v>
      </c>
    </row>
    <row r="1765" customFormat="false" ht="12.75" hidden="false" customHeight="false" outlineLevel="0" collapsed="false">
      <c r="A1765" s="0" t="n">
        <v>0.205078125</v>
      </c>
      <c r="B1765" s="0" t="n">
        <v>0.0830078125</v>
      </c>
      <c r="C1765" s="0" t="n">
        <v>0.556640625</v>
      </c>
      <c r="D1765" s="0" t="n">
        <v>0.0634765625</v>
      </c>
      <c r="E1765" s="0" t="n">
        <v>0.126953125</v>
      </c>
    </row>
    <row r="1766" customFormat="false" ht="12.75" hidden="false" customHeight="false" outlineLevel="0" collapsed="false">
      <c r="A1766" s="0" t="n">
        <v>0.2001953125</v>
      </c>
      <c r="B1766" s="0" t="n">
        <v>0.0830078125</v>
      </c>
      <c r="C1766" s="0" t="n">
        <v>0.5517578125</v>
      </c>
      <c r="D1766" s="0" t="n">
        <v>0.0634765625</v>
      </c>
      <c r="E1766" s="0" t="n">
        <v>0.126953125</v>
      </c>
    </row>
    <row r="1767" customFormat="false" ht="12.75" hidden="false" customHeight="false" outlineLevel="0" collapsed="false">
      <c r="A1767" s="0" t="n">
        <v>0.2001953125</v>
      </c>
      <c r="B1767" s="0" t="n">
        <v>0.087890625</v>
      </c>
      <c r="C1767" s="0" t="n">
        <v>0.5517578125</v>
      </c>
      <c r="D1767" s="0" t="n">
        <v>0.068359375</v>
      </c>
      <c r="E1767" s="0" t="n">
        <v>0.126953125</v>
      </c>
    </row>
    <row r="1768" customFormat="false" ht="12.75" hidden="false" customHeight="false" outlineLevel="0" collapsed="false">
      <c r="A1768" s="0" t="n">
        <v>0.205078125</v>
      </c>
      <c r="B1768" s="0" t="n">
        <v>0.087890625</v>
      </c>
      <c r="C1768" s="0" t="n">
        <v>0.5517578125</v>
      </c>
      <c r="D1768" s="0" t="n">
        <v>0.0634765625</v>
      </c>
      <c r="E1768" s="0" t="n">
        <v>0.126953125</v>
      </c>
    </row>
    <row r="1769" customFormat="false" ht="12.75" hidden="false" customHeight="false" outlineLevel="0" collapsed="false">
      <c r="A1769" s="0" t="n">
        <v>0.205078125</v>
      </c>
      <c r="B1769" s="0" t="n">
        <v>0.087890625</v>
      </c>
      <c r="C1769" s="0" t="n">
        <v>0.56640625</v>
      </c>
      <c r="D1769" s="0" t="n">
        <v>0.0634765625</v>
      </c>
      <c r="E1769" s="0" t="n">
        <v>0.126953125</v>
      </c>
    </row>
    <row r="1770" customFormat="false" ht="12.75" hidden="false" customHeight="false" outlineLevel="0" collapsed="false">
      <c r="A1770" s="0" t="n">
        <v>0.2099609375</v>
      </c>
      <c r="B1770" s="0" t="n">
        <v>0.087890625</v>
      </c>
      <c r="C1770" s="0" t="n">
        <v>0.5712890625</v>
      </c>
      <c r="D1770" s="0" t="n">
        <v>0.068359375</v>
      </c>
      <c r="E1770" s="0" t="n">
        <v>0.1318359375</v>
      </c>
    </row>
    <row r="1771" customFormat="false" ht="12.75" hidden="false" customHeight="false" outlineLevel="0" collapsed="false">
      <c r="A1771" s="0" t="n">
        <v>0.2099609375</v>
      </c>
      <c r="B1771" s="0" t="n">
        <v>0.087890625</v>
      </c>
      <c r="C1771" s="0" t="n">
        <v>0.5615234375</v>
      </c>
      <c r="D1771" s="0" t="n">
        <v>0.068359375</v>
      </c>
      <c r="E1771" s="0" t="n">
        <v>0.126953125</v>
      </c>
    </row>
    <row r="1772" customFormat="false" ht="12.75" hidden="false" customHeight="false" outlineLevel="0" collapsed="false">
      <c r="A1772" s="0" t="n">
        <v>0.205078125</v>
      </c>
      <c r="B1772" s="0" t="n">
        <v>0.0830078125</v>
      </c>
      <c r="C1772" s="0" t="n">
        <v>0.556640625</v>
      </c>
      <c r="D1772" s="0" t="n">
        <v>0.0634765625</v>
      </c>
      <c r="E1772" s="0" t="n">
        <v>0.126953125</v>
      </c>
    </row>
    <row r="1773" customFormat="false" ht="12.75" hidden="false" customHeight="false" outlineLevel="0" collapsed="false">
      <c r="A1773" s="0" t="n">
        <v>0.205078125</v>
      </c>
      <c r="B1773" s="0" t="n">
        <v>0.0830078125</v>
      </c>
      <c r="C1773" s="0" t="n">
        <v>0.5517578125</v>
      </c>
      <c r="D1773" s="0" t="n">
        <v>0.0634765625</v>
      </c>
      <c r="E1773" s="0" t="n">
        <v>0.1318359375</v>
      </c>
    </row>
    <row r="1774" customFormat="false" ht="12.75" hidden="false" customHeight="false" outlineLevel="0" collapsed="false">
      <c r="A1774" s="0" t="n">
        <v>0.205078125</v>
      </c>
      <c r="B1774" s="0" t="n">
        <v>0.087890625</v>
      </c>
      <c r="C1774" s="0" t="n">
        <v>0.5517578125</v>
      </c>
      <c r="D1774" s="0" t="n">
        <v>0.0634765625</v>
      </c>
      <c r="E1774" s="0" t="n">
        <v>0.126953125</v>
      </c>
    </row>
    <row r="1775" customFormat="false" ht="12.75" hidden="false" customHeight="false" outlineLevel="0" collapsed="false">
      <c r="A1775" s="0" t="n">
        <v>0.1953125</v>
      </c>
      <c r="B1775" s="0" t="n">
        <v>0.0830078125</v>
      </c>
      <c r="C1775" s="0" t="n">
        <v>0.5419921875</v>
      </c>
      <c r="D1775" s="0" t="n">
        <v>0.0634765625</v>
      </c>
      <c r="E1775" s="0" t="n">
        <v>0.1220703125</v>
      </c>
    </row>
    <row r="1776" customFormat="false" ht="12.75" hidden="false" customHeight="false" outlineLevel="0" collapsed="false">
      <c r="A1776" s="0" t="n">
        <v>0.1953125</v>
      </c>
      <c r="B1776" s="0" t="n">
        <v>0.078125</v>
      </c>
      <c r="C1776" s="0" t="n">
        <v>0.537109375</v>
      </c>
      <c r="D1776" s="0" t="n">
        <v>0.0634765625</v>
      </c>
      <c r="E1776" s="0" t="n">
        <v>0.1220703125</v>
      </c>
    </row>
    <row r="1777" customFormat="false" ht="12.75" hidden="false" customHeight="false" outlineLevel="0" collapsed="false">
      <c r="A1777" s="0" t="n">
        <v>0.205078125</v>
      </c>
      <c r="B1777" s="0" t="n">
        <v>0.0830078125</v>
      </c>
      <c r="C1777" s="0" t="n">
        <v>0.556640625</v>
      </c>
      <c r="D1777" s="0" t="n">
        <v>0.06835937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087890625</v>
      </c>
      <c r="C1778" s="0" t="n">
        <v>0.56640625</v>
      </c>
      <c r="D1778" s="0" t="n">
        <v>0.0634765625</v>
      </c>
      <c r="E1778" s="0" t="n">
        <v>0.126953125</v>
      </c>
    </row>
    <row r="1779" customFormat="false" ht="12.75" hidden="false" customHeight="false" outlineLevel="0" collapsed="false">
      <c r="A1779" s="0" t="n">
        <v>0.205078125</v>
      </c>
      <c r="B1779" s="0" t="n">
        <v>0.0830078125</v>
      </c>
      <c r="C1779" s="0" t="n">
        <v>0.556640625</v>
      </c>
      <c r="D1779" s="0" t="n">
        <v>0.0634765625</v>
      </c>
      <c r="E1779" s="0" t="n">
        <v>0.126953125</v>
      </c>
    </row>
    <row r="1780" customFormat="false" ht="12.75" hidden="false" customHeight="false" outlineLevel="0" collapsed="false">
      <c r="A1780" s="0" t="n">
        <v>0.205078125</v>
      </c>
      <c r="B1780" s="0" t="n">
        <v>0.0830078125</v>
      </c>
      <c r="C1780" s="0" t="n">
        <v>0.5517578125</v>
      </c>
      <c r="D1780" s="0" t="n">
        <v>0.0634765625</v>
      </c>
      <c r="E1780" s="0" t="n">
        <v>0.1220703125</v>
      </c>
    </row>
    <row r="1781" customFormat="false" ht="12.75" hidden="false" customHeight="false" outlineLevel="0" collapsed="false">
      <c r="A1781" s="0" t="n">
        <v>0.205078125</v>
      </c>
      <c r="B1781" s="0" t="n">
        <v>0.0830078125</v>
      </c>
      <c r="C1781" s="0" t="n">
        <v>0.551757812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2001953125</v>
      </c>
      <c r="B1782" s="0" t="n">
        <v>0.0830078125</v>
      </c>
      <c r="C1782" s="0" t="n">
        <v>0.5419921875</v>
      </c>
      <c r="D1782" s="0" t="n">
        <v>0.0634765625</v>
      </c>
      <c r="E1782" s="0" t="n">
        <v>0.1220703125</v>
      </c>
    </row>
    <row r="1783" customFormat="false" ht="12.75" hidden="false" customHeight="false" outlineLevel="0" collapsed="false">
      <c r="A1783" s="0" t="n">
        <v>0.2001953125</v>
      </c>
      <c r="B1783" s="0" t="n">
        <v>0.0830078125</v>
      </c>
      <c r="C1783" s="0" t="n">
        <v>0.537109375</v>
      </c>
      <c r="D1783" s="0" t="n">
        <v>0.0634765625</v>
      </c>
      <c r="E1783" s="0" t="n">
        <v>0.1220703125</v>
      </c>
    </row>
    <row r="1784" customFormat="false" ht="12.75" hidden="false" customHeight="false" outlineLevel="0" collapsed="false">
      <c r="A1784" s="0" t="n">
        <v>0.2001953125</v>
      </c>
      <c r="B1784" s="0" t="n">
        <v>0.0830078125</v>
      </c>
      <c r="C1784" s="0" t="n">
        <v>0.537109375</v>
      </c>
      <c r="D1784" s="0" t="n">
        <v>0.068359375</v>
      </c>
      <c r="E1784" s="0" t="n">
        <v>0.126953125</v>
      </c>
    </row>
    <row r="1785" customFormat="false" ht="12.75" hidden="false" customHeight="false" outlineLevel="0" collapsed="false">
      <c r="A1785" s="0" t="n">
        <v>0.2001953125</v>
      </c>
      <c r="B1785" s="0" t="n">
        <v>0.0830078125</v>
      </c>
      <c r="C1785" s="0" t="n">
        <v>0.5419921875</v>
      </c>
      <c r="D1785" s="0" t="n">
        <v>0.05859375</v>
      </c>
      <c r="E1785" s="0" t="n">
        <v>0.1220703125</v>
      </c>
    </row>
    <row r="1786" customFormat="false" ht="12.75" hidden="false" customHeight="false" outlineLevel="0" collapsed="false">
      <c r="A1786" s="0" t="n">
        <v>0.205078125</v>
      </c>
      <c r="B1786" s="0" t="n">
        <v>0.0830078125</v>
      </c>
      <c r="C1786" s="0" t="n">
        <v>0.5517578125</v>
      </c>
      <c r="D1786" s="0" t="n">
        <v>0.0634765625</v>
      </c>
      <c r="E1786" s="0" t="n">
        <v>0.126953125</v>
      </c>
    </row>
    <row r="1787" customFormat="false" ht="12.75" hidden="false" customHeight="false" outlineLevel="0" collapsed="false">
      <c r="A1787" s="0" t="n">
        <v>0.205078125</v>
      </c>
      <c r="B1787" s="0" t="n">
        <v>0.087890625</v>
      </c>
      <c r="C1787" s="0" t="n">
        <v>0.5517578125</v>
      </c>
      <c r="D1787" s="0" t="n">
        <v>0.0634765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087890625</v>
      </c>
      <c r="C1788" s="0" t="n">
        <v>0.546875</v>
      </c>
      <c r="D1788" s="0" t="n">
        <v>0.0634765625</v>
      </c>
      <c r="E1788" s="0" t="n">
        <v>0.126953125</v>
      </c>
    </row>
    <row r="1789" customFormat="false" ht="12.75" hidden="false" customHeight="false" outlineLevel="0" collapsed="false">
      <c r="A1789" s="0" t="n">
        <v>0.2001953125</v>
      </c>
      <c r="B1789" s="0" t="n">
        <v>0.0830078125</v>
      </c>
      <c r="C1789" s="0" t="n">
        <v>0.5419921875</v>
      </c>
      <c r="D1789" s="0" t="n">
        <v>0.0634765625</v>
      </c>
      <c r="E1789" s="0" t="n">
        <v>0.1220703125</v>
      </c>
    </row>
    <row r="1790" customFormat="false" ht="12.75" hidden="false" customHeight="false" outlineLevel="0" collapsed="false">
      <c r="A1790" s="0" t="n">
        <v>0.2001953125</v>
      </c>
      <c r="B1790" s="0" t="n">
        <v>0.0830078125</v>
      </c>
      <c r="C1790" s="0" t="n">
        <v>0.537109375</v>
      </c>
      <c r="D1790" s="0" t="n">
        <v>0.0634765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0830078125</v>
      </c>
      <c r="C1791" s="0" t="n">
        <v>0.5322265625</v>
      </c>
      <c r="D1791" s="0" t="n">
        <v>0.0634765625</v>
      </c>
      <c r="E1791" s="0" t="n">
        <v>0.1220703125</v>
      </c>
    </row>
    <row r="1792" customFormat="false" ht="12.75" hidden="false" customHeight="false" outlineLevel="0" collapsed="false">
      <c r="A1792" s="0" t="n">
        <v>0.2001953125</v>
      </c>
      <c r="B1792" s="0" t="n">
        <v>0.0830078125</v>
      </c>
      <c r="C1792" s="0" t="n">
        <v>0.52734375</v>
      </c>
      <c r="D1792" s="0" t="n">
        <v>0.05859375</v>
      </c>
      <c r="E1792" s="0" t="n">
        <v>0.1220703125</v>
      </c>
    </row>
    <row r="1793" customFormat="false" ht="12.75" hidden="false" customHeight="false" outlineLevel="0" collapsed="false">
      <c r="A1793" s="0" t="n">
        <v>0.2001953125</v>
      </c>
      <c r="B1793" s="0" t="n">
        <v>0.0830078125</v>
      </c>
      <c r="C1793" s="0" t="n">
        <v>0.5322265625</v>
      </c>
      <c r="D1793" s="0" t="n">
        <v>0.0634765625</v>
      </c>
      <c r="E1793" s="0" t="n">
        <v>0.126953125</v>
      </c>
    </row>
    <row r="1794" customFormat="false" ht="12.75" hidden="false" customHeight="false" outlineLevel="0" collapsed="false">
      <c r="A1794" s="0" t="n">
        <v>0.205078125</v>
      </c>
      <c r="B1794" s="0" t="n">
        <v>0.0830078125</v>
      </c>
      <c r="C1794" s="0" t="n">
        <v>0.546875</v>
      </c>
      <c r="D1794" s="0" t="n">
        <v>0.0634765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0830078125</v>
      </c>
      <c r="C1795" s="0" t="n">
        <v>0.546875</v>
      </c>
      <c r="D1795" s="0" t="n">
        <v>0.0634765625</v>
      </c>
      <c r="E1795" s="0" t="n">
        <v>0.1220703125</v>
      </c>
    </row>
    <row r="1796" customFormat="false" ht="12.75" hidden="false" customHeight="false" outlineLevel="0" collapsed="false">
      <c r="A1796" s="0" t="n">
        <v>0.2001953125</v>
      </c>
      <c r="B1796" s="0" t="n">
        <v>0.0830078125</v>
      </c>
      <c r="C1796" s="0" t="n">
        <v>0.5419921875</v>
      </c>
      <c r="D1796" s="0" t="n">
        <v>0.0634765625</v>
      </c>
      <c r="E1796" s="0" t="n">
        <v>0.1220703125</v>
      </c>
    </row>
    <row r="1797" customFormat="false" ht="12.75" hidden="false" customHeight="false" outlineLevel="0" collapsed="false">
      <c r="A1797" s="0" t="n">
        <v>0.2001953125</v>
      </c>
      <c r="B1797" s="0" t="n">
        <v>0.0830078125</v>
      </c>
      <c r="C1797" s="0" t="n">
        <v>0.5419921875</v>
      </c>
      <c r="D1797" s="0" t="n">
        <v>0.0634765625</v>
      </c>
      <c r="E1797" s="0" t="n">
        <v>0.1220703125</v>
      </c>
    </row>
    <row r="1798" customFormat="false" ht="12.75" hidden="false" customHeight="false" outlineLevel="0" collapsed="false">
      <c r="A1798" s="0" t="n">
        <v>0.205078125</v>
      </c>
      <c r="B1798" s="0" t="n">
        <v>0.087890625</v>
      </c>
      <c r="C1798" s="0" t="n">
        <v>0.537109375</v>
      </c>
      <c r="D1798" s="0" t="n">
        <v>0.0634765625</v>
      </c>
      <c r="E1798" s="0" t="n">
        <v>0.126953125</v>
      </c>
    </row>
    <row r="1799" customFormat="false" ht="12.75" hidden="false" customHeight="false" outlineLevel="0" collapsed="false">
      <c r="A1799" s="0" t="n">
        <v>0.1953125</v>
      </c>
      <c r="B1799" s="0" t="n">
        <v>0.0830078125</v>
      </c>
      <c r="C1799" s="0" t="n">
        <v>0.5273437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953125</v>
      </c>
      <c r="B1800" s="0" t="n">
        <v>0.078125</v>
      </c>
      <c r="C1800" s="0" t="n">
        <v>0.5224609375</v>
      </c>
      <c r="D1800" s="0" t="n">
        <v>0.05859375</v>
      </c>
      <c r="E1800" s="0" t="n">
        <v>0.1220703125</v>
      </c>
    </row>
    <row r="1801" customFormat="false" ht="12.75" hidden="false" customHeight="false" outlineLevel="0" collapsed="false">
      <c r="A1801" s="0" t="n">
        <v>0.1953125</v>
      </c>
      <c r="B1801" s="0" t="n">
        <v>0.0830078125</v>
      </c>
      <c r="C1801" s="0" t="n">
        <v>0.52734375</v>
      </c>
      <c r="D1801" s="0" t="n">
        <v>0.0634765625</v>
      </c>
      <c r="E1801" s="0" t="n">
        <v>0.1220703125</v>
      </c>
    </row>
    <row r="1802" customFormat="false" ht="12.75" hidden="false" customHeight="false" outlineLevel="0" collapsed="false">
      <c r="A1802" s="0" t="n">
        <v>0.2001953125</v>
      </c>
      <c r="B1802" s="0" t="n">
        <v>0.0830078125</v>
      </c>
      <c r="C1802" s="0" t="n">
        <v>0.537109375</v>
      </c>
      <c r="D1802" s="0" t="n">
        <v>0.0634765625</v>
      </c>
      <c r="E1802" s="0" t="n">
        <v>0.1220703125</v>
      </c>
    </row>
    <row r="1803" customFormat="false" ht="12.75" hidden="false" customHeight="false" outlineLevel="0" collapsed="false">
      <c r="A1803" s="0" t="n">
        <v>0.205078125</v>
      </c>
      <c r="B1803" s="0" t="n">
        <v>0.087890625</v>
      </c>
      <c r="C1803" s="0" t="n">
        <v>0.5419921875</v>
      </c>
      <c r="D1803" s="0" t="n">
        <v>0.0634765625</v>
      </c>
      <c r="E1803" s="0" t="n">
        <v>0.126953125</v>
      </c>
    </row>
    <row r="1804" customFormat="false" ht="12.75" hidden="false" customHeight="false" outlineLevel="0" collapsed="false">
      <c r="A1804" s="0" t="n">
        <v>0.205078125</v>
      </c>
      <c r="B1804" s="0" t="n">
        <v>0.0830078125</v>
      </c>
      <c r="C1804" s="0" t="n">
        <v>0.537109375</v>
      </c>
      <c r="D1804" s="0" t="n">
        <v>0.0634765625</v>
      </c>
      <c r="E1804" s="0" t="n">
        <v>0.126953125</v>
      </c>
    </row>
    <row r="1805" customFormat="false" ht="12.75" hidden="false" customHeight="false" outlineLevel="0" collapsed="false">
      <c r="A1805" s="0" t="n">
        <v>0.2001953125</v>
      </c>
      <c r="B1805" s="0" t="n">
        <v>0.0830078125</v>
      </c>
      <c r="C1805" s="0" t="n">
        <v>0.5322265625</v>
      </c>
      <c r="D1805" s="0" t="n">
        <v>0.06347656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078125</v>
      </c>
      <c r="C1806" s="0" t="n">
        <v>0.52734375</v>
      </c>
      <c r="D1806" s="0" t="n">
        <v>0.05859375</v>
      </c>
      <c r="E1806" s="0" t="n">
        <v>0.1220703125</v>
      </c>
    </row>
    <row r="1807" customFormat="false" ht="12.75" hidden="false" customHeight="false" outlineLevel="0" collapsed="false">
      <c r="A1807" s="0" t="n">
        <v>0.1953125</v>
      </c>
      <c r="B1807" s="0" t="n">
        <v>0.078125</v>
      </c>
      <c r="C1807" s="0" t="n">
        <v>0.5224609375</v>
      </c>
      <c r="D1807" s="0" t="n">
        <v>0.05859375</v>
      </c>
      <c r="E1807" s="0" t="n">
        <v>0.1220703125</v>
      </c>
    </row>
    <row r="1808" customFormat="false" ht="12.75" hidden="false" customHeight="false" outlineLevel="0" collapsed="false">
      <c r="A1808" s="0" t="n">
        <v>0.2001953125</v>
      </c>
      <c r="B1808" s="0" t="n">
        <v>0.0830078125</v>
      </c>
      <c r="C1808" s="0" t="n">
        <v>0.517578125</v>
      </c>
      <c r="D1808" s="0" t="n">
        <v>0.0634765625</v>
      </c>
      <c r="E1808" s="0" t="n">
        <v>0.1220703125</v>
      </c>
    </row>
    <row r="1809" customFormat="false" ht="12.75" hidden="false" customHeight="false" outlineLevel="0" collapsed="false">
      <c r="A1809" s="0" t="n">
        <v>0.1953125</v>
      </c>
      <c r="B1809" s="0" t="n">
        <v>0.0830078125</v>
      </c>
      <c r="C1809" s="0" t="n">
        <v>0.5126953125</v>
      </c>
      <c r="D1809" s="0" t="n">
        <v>0.0634765625</v>
      </c>
      <c r="E1809" s="0" t="n">
        <v>0.1171875</v>
      </c>
    </row>
    <row r="1810" customFormat="false" ht="12.75" hidden="false" customHeight="false" outlineLevel="0" collapsed="false">
      <c r="A1810" s="0" t="n">
        <v>0.1953125</v>
      </c>
      <c r="B1810" s="0" t="n">
        <v>0.0830078125</v>
      </c>
      <c r="C1810" s="0" t="n">
        <v>0.5224609375</v>
      </c>
      <c r="D1810" s="0" t="n">
        <v>0.05859375</v>
      </c>
      <c r="E1810" s="0" t="n">
        <v>0.1220703125</v>
      </c>
    </row>
    <row r="1811" customFormat="false" ht="12.75" hidden="false" customHeight="false" outlineLevel="0" collapsed="false">
      <c r="A1811" s="0" t="n">
        <v>0.2001953125</v>
      </c>
      <c r="B1811" s="0" t="n">
        <v>0.0830078125</v>
      </c>
      <c r="C1811" s="0" t="n">
        <v>0.537109375</v>
      </c>
      <c r="D1811" s="0" t="n">
        <v>0.0634765625</v>
      </c>
      <c r="E1811" s="0" t="n">
        <v>0.126953125</v>
      </c>
    </row>
    <row r="1812" customFormat="false" ht="12.75" hidden="false" customHeight="false" outlineLevel="0" collapsed="false">
      <c r="A1812" s="0" t="n">
        <v>0.205078125</v>
      </c>
      <c r="B1812" s="0" t="n">
        <v>0.087890625</v>
      </c>
      <c r="C1812" s="0" t="n">
        <v>0.5371093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2001953125</v>
      </c>
      <c r="B1813" s="0" t="n">
        <v>0.0830078125</v>
      </c>
      <c r="C1813" s="0" t="n">
        <v>0.52734375</v>
      </c>
      <c r="D1813" s="0" t="n">
        <v>0.0634765625</v>
      </c>
      <c r="E1813" s="0" t="n">
        <v>0.126953125</v>
      </c>
    </row>
    <row r="1814" customFormat="false" ht="12.75" hidden="false" customHeight="false" outlineLevel="0" collapsed="false">
      <c r="A1814" s="0" t="n">
        <v>0.1953125</v>
      </c>
      <c r="B1814" s="0" t="n">
        <v>0.078125</v>
      </c>
      <c r="C1814" s="0" t="n">
        <v>0.52734375</v>
      </c>
      <c r="D1814" s="0" t="n">
        <v>0.06347656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0830078125</v>
      </c>
      <c r="C1815" s="0" t="n">
        <v>0.5224609375</v>
      </c>
      <c r="D1815" s="0" t="n">
        <v>0.0634765625</v>
      </c>
      <c r="E1815" s="0" t="n">
        <v>0.1220703125</v>
      </c>
    </row>
    <row r="1816" customFormat="false" ht="12.75" hidden="false" customHeight="false" outlineLevel="0" collapsed="false">
      <c r="A1816" s="0" t="n">
        <v>0.1904296875</v>
      </c>
      <c r="B1816" s="0" t="n">
        <v>0.078125</v>
      </c>
      <c r="C1816" s="0" t="n">
        <v>0.5126953125</v>
      </c>
      <c r="D1816" s="0" t="n">
        <v>0.05859375</v>
      </c>
      <c r="E1816" s="0" t="n">
        <v>0.1171875</v>
      </c>
    </row>
    <row r="1817" customFormat="false" ht="12.75" hidden="false" customHeight="false" outlineLevel="0" collapsed="false">
      <c r="A1817" s="0" t="n">
        <v>0.1904296875</v>
      </c>
      <c r="B1817" s="0" t="n">
        <v>0.078125</v>
      </c>
      <c r="C1817" s="0" t="n">
        <v>0.5078125</v>
      </c>
      <c r="D1817" s="0" t="n">
        <v>0.05859375</v>
      </c>
      <c r="E1817" s="0" t="n">
        <v>0.1220703125</v>
      </c>
    </row>
    <row r="1818" customFormat="false" ht="12.75" hidden="false" customHeight="false" outlineLevel="0" collapsed="false">
      <c r="A1818" s="0" t="n">
        <v>0.1953125</v>
      </c>
      <c r="B1818" s="0" t="n">
        <v>0.078125</v>
      </c>
      <c r="C1818" s="0" t="n">
        <v>0.517578125</v>
      </c>
      <c r="D1818" s="0" t="n">
        <v>0.0634765625</v>
      </c>
      <c r="E1818" s="0" t="n">
        <v>0.126953125</v>
      </c>
    </row>
    <row r="1819" customFormat="false" ht="12.75" hidden="false" customHeight="false" outlineLevel="0" collapsed="false">
      <c r="A1819" s="0" t="n">
        <v>0.205078125</v>
      </c>
      <c r="B1819" s="0" t="n">
        <v>0.0830078125</v>
      </c>
      <c r="C1819" s="0" t="n">
        <v>0.52734375</v>
      </c>
      <c r="D1819" s="0" t="n">
        <v>0.0634765625</v>
      </c>
      <c r="E1819" s="0" t="n">
        <v>0.126953125</v>
      </c>
    </row>
    <row r="1820" customFormat="false" ht="12.75" hidden="false" customHeight="false" outlineLevel="0" collapsed="false">
      <c r="A1820" s="0" t="n">
        <v>0.2001953125</v>
      </c>
      <c r="B1820" s="0" t="n">
        <v>0.0830078125</v>
      </c>
      <c r="C1820" s="0" t="n">
        <v>0.52734375</v>
      </c>
      <c r="D1820" s="0" t="n">
        <v>0.0634765625</v>
      </c>
      <c r="E1820" s="0" t="n">
        <v>0.1220703125</v>
      </c>
    </row>
    <row r="1821" customFormat="false" ht="12.75" hidden="false" customHeight="false" outlineLevel="0" collapsed="false">
      <c r="A1821" s="0" t="n">
        <v>0.2001953125</v>
      </c>
      <c r="B1821" s="0" t="n">
        <v>0.078125</v>
      </c>
      <c r="C1821" s="0" t="n">
        <v>0.5224609375</v>
      </c>
      <c r="D1821" s="0" t="n">
        <v>0.0634765625</v>
      </c>
      <c r="E1821" s="0" t="n">
        <v>0.1220703125</v>
      </c>
    </row>
    <row r="1822" customFormat="false" ht="12.75" hidden="false" customHeight="false" outlineLevel="0" collapsed="false">
      <c r="A1822" s="0" t="n">
        <v>0.2001953125</v>
      </c>
      <c r="B1822" s="0" t="n">
        <v>0.0830078125</v>
      </c>
      <c r="C1822" s="0" t="n">
        <v>0.5224609375</v>
      </c>
      <c r="D1822" s="0" t="n">
        <v>0.0634765625</v>
      </c>
      <c r="E1822" s="0" t="n">
        <v>0.126953125</v>
      </c>
    </row>
    <row r="1823" customFormat="false" ht="12.75" hidden="false" customHeight="false" outlineLevel="0" collapsed="false">
      <c r="A1823" s="0" t="n">
        <v>0.1953125</v>
      </c>
      <c r="B1823" s="0" t="n">
        <v>0.0830078125</v>
      </c>
      <c r="C1823" s="0" t="n">
        <v>0.5126953125</v>
      </c>
      <c r="D1823" s="0" t="n">
        <v>0.0634765625</v>
      </c>
      <c r="E1823" s="0" t="n">
        <v>0.1220703125</v>
      </c>
    </row>
    <row r="1824" customFormat="false" ht="12.75" hidden="false" customHeight="false" outlineLevel="0" collapsed="false">
      <c r="A1824" s="0" t="n">
        <v>0.1904296875</v>
      </c>
      <c r="B1824" s="0" t="n">
        <v>0.078125</v>
      </c>
      <c r="C1824" s="0" t="n">
        <v>0.5078125</v>
      </c>
      <c r="D1824" s="0" t="n">
        <v>0.0634765625</v>
      </c>
      <c r="E1824" s="0" t="n">
        <v>0.1220703125</v>
      </c>
    </row>
    <row r="1825" customFormat="false" ht="12.75" hidden="false" customHeight="false" outlineLevel="0" collapsed="false">
      <c r="A1825" s="0" t="n">
        <v>0.1953125</v>
      </c>
      <c r="B1825" s="0" t="n">
        <v>0.078125</v>
      </c>
      <c r="C1825" s="0" t="n">
        <v>0.5078125</v>
      </c>
      <c r="D1825" s="0" t="n">
        <v>0.05859375</v>
      </c>
      <c r="E1825" s="0" t="n">
        <v>0.1220703125</v>
      </c>
    </row>
    <row r="1826" customFormat="false" ht="12.75" hidden="false" customHeight="false" outlineLevel="0" collapsed="false">
      <c r="A1826" s="0" t="n">
        <v>0.1904296875</v>
      </c>
      <c r="B1826" s="0" t="n">
        <v>0.078125</v>
      </c>
      <c r="C1826" s="0" t="n">
        <v>0.5029296875</v>
      </c>
      <c r="D1826" s="0" t="n">
        <v>0.05859375</v>
      </c>
      <c r="E1826" s="0" t="n">
        <v>0.1220703125</v>
      </c>
    </row>
    <row r="1827" customFormat="false" ht="12.75" hidden="false" customHeight="false" outlineLevel="0" collapsed="false">
      <c r="A1827" s="0" t="n">
        <v>0.1953125</v>
      </c>
      <c r="B1827" s="0" t="n">
        <v>0.078125</v>
      </c>
      <c r="C1827" s="0" t="n">
        <v>0.5126953125</v>
      </c>
      <c r="D1827" s="0" t="n">
        <v>0.05859375</v>
      </c>
      <c r="E1827" s="0" t="n">
        <v>0.1220703125</v>
      </c>
    </row>
    <row r="1828" customFormat="false" ht="12.75" hidden="false" customHeight="false" outlineLevel="0" collapsed="false">
      <c r="A1828" s="0" t="n">
        <v>0.205078125</v>
      </c>
      <c r="B1828" s="0" t="n">
        <v>0.0830078125</v>
      </c>
      <c r="C1828" s="0" t="n">
        <v>0.52734375</v>
      </c>
      <c r="D1828" s="0" t="n">
        <v>0.0634765625</v>
      </c>
      <c r="E1828" s="0" t="n">
        <v>0.126953125</v>
      </c>
    </row>
    <row r="1829" customFormat="false" ht="12.75" hidden="false" customHeight="false" outlineLevel="0" collapsed="false">
      <c r="A1829" s="0" t="n">
        <v>0.2001953125</v>
      </c>
      <c r="B1829" s="0" t="n">
        <v>0.087890625</v>
      </c>
      <c r="C1829" s="0" t="n">
        <v>0.5224609375</v>
      </c>
      <c r="D1829" s="0" t="n">
        <v>0.0634765625</v>
      </c>
      <c r="E1829" s="0" t="n">
        <v>0.1220703125</v>
      </c>
    </row>
    <row r="1830" customFormat="false" ht="12.75" hidden="false" customHeight="false" outlineLevel="0" collapsed="false">
      <c r="A1830" s="0" t="n">
        <v>0.1953125</v>
      </c>
      <c r="B1830" s="0" t="n">
        <v>0.078125</v>
      </c>
      <c r="C1830" s="0" t="n">
        <v>0.5126953125</v>
      </c>
      <c r="D1830" s="0" t="n">
        <v>0.05859375</v>
      </c>
      <c r="E1830" s="0" t="n">
        <v>0.1220703125</v>
      </c>
    </row>
    <row r="1831" customFormat="false" ht="12.75" hidden="false" customHeight="false" outlineLevel="0" collapsed="false">
      <c r="A1831" s="0" t="n">
        <v>0.1953125</v>
      </c>
      <c r="B1831" s="0" t="n">
        <v>0.078125</v>
      </c>
      <c r="C1831" s="0" t="n">
        <v>0.5078125</v>
      </c>
      <c r="D1831" s="0" t="n">
        <v>0.05859375</v>
      </c>
      <c r="E1831" s="0" t="n">
        <v>0.1220703125</v>
      </c>
    </row>
    <row r="1832" customFormat="false" ht="12.75" hidden="false" customHeight="false" outlineLevel="0" collapsed="false">
      <c r="A1832" s="0" t="n">
        <v>0.1953125</v>
      </c>
      <c r="B1832" s="0" t="n">
        <v>0.0830078125</v>
      </c>
      <c r="C1832" s="0" t="n">
        <v>0.5078125</v>
      </c>
      <c r="D1832" s="0" t="n">
        <v>0.0634765625</v>
      </c>
      <c r="E1832" s="0" t="n">
        <v>0.1220703125</v>
      </c>
    </row>
    <row r="1833" customFormat="false" ht="12.75" hidden="false" customHeight="false" outlineLevel="0" collapsed="false">
      <c r="A1833" s="0" t="n">
        <v>0.1953125</v>
      </c>
      <c r="B1833" s="0" t="n">
        <v>0.078125</v>
      </c>
      <c r="C1833" s="0" t="n">
        <v>0.5029296875</v>
      </c>
      <c r="D1833" s="0" t="n">
        <v>0.05859375</v>
      </c>
      <c r="E1833" s="0" t="n">
        <v>0.1171875</v>
      </c>
    </row>
    <row r="1834" customFormat="false" ht="12.75" hidden="false" customHeight="false" outlineLevel="0" collapsed="false">
      <c r="A1834" s="0" t="n">
        <v>0.1953125</v>
      </c>
      <c r="B1834" s="0" t="n">
        <v>0.078125</v>
      </c>
      <c r="C1834" s="0" t="n">
        <v>0.498046875</v>
      </c>
      <c r="D1834" s="0" t="n">
        <v>0.05859375</v>
      </c>
      <c r="E1834" s="0" t="n">
        <v>0.1171875</v>
      </c>
    </row>
    <row r="1835" customFormat="false" ht="12.75" hidden="false" customHeight="false" outlineLevel="0" collapsed="false">
      <c r="A1835" s="0" t="n">
        <v>0.1953125</v>
      </c>
      <c r="B1835" s="0" t="n">
        <v>0.078125</v>
      </c>
      <c r="C1835" s="0" t="n">
        <v>0.5078125</v>
      </c>
      <c r="D1835" s="0" t="n">
        <v>0.05859375</v>
      </c>
      <c r="E1835" s="0" t="n">
        <v>0.1220703125</v>
      </c>
    </row>
    <row r="1836" customFormat="false" ht="12.75" hidden="false" customHeight="false" outlineLevel="0" collapsed="false">
      <c r="A1836" s="0" t="n">
        <v>0.2001953125</v>
      </c>
      <c r="B1836" s="0" t="n">
        <v>0.0830078125</v>
      </c>
      <c r="C1836" s="0" t="n">
        <v>0.5224609375</v>
      </c>
      <c r="D1836" s="0" t="n">
        <v>0.0634765625</v>
      </c>
      <c r="E1836" s="0" t="n">
        <v>0.1220703125</v>
      </c>
    </row>
    <row r="1837" customFormat="false" ht="12.75" hidden="false" customHeight="false" outlineLevel="0" collapsed="false">
      <c r="A1837" s="0" t="n">
        <v>0.1904296875</v>
      </c>
      <c r="B1837" s="0" t="n">
        <v>0.078125</v>
      </c>
      <c r="C1837" s="0" t="n">
        <v>0.5126953125</v>
      </c>
      <c r="D1837" s="0" t="n">
        <v>0.0634765625</v>
      </c>
      <c r="E1837" s="0" t="n">
        <v>0.1220703125</v>
      </c>
    </row>
    <row r="1838" customFormat="false" ht="12.75" hidden="false" customHeight="false" outlineLevel="0" collapsed="false">
      <c r="A1838" s="0" t="n">
        <v>0.1953125</v>
      </c>
      <c r="B1838" s="0" t="n">
        <v>0.0830078125</v>
      </c>
      <c r="C1838" s="0" t="n">
        <v>0.512695312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2001953125</v>
      </c>
      <c r="B1839" s="0" t="n">
        <v>0.0830078125</v>
      </c>
      <c r="C1839" s="0" t="n">
        <v>0.5078125</v>
      </c>
      <c r="D1839" s="0" t="n">
        <v>0.0634765625</v>
      </c>
      <c r="E1839" s="0" t="n">
        <v>0.1220703125</v>
      </c>
    </row>
    <row r="1840" customFormat="false" ht="12.75" hidden="false" customHeight="false" outlineLevel="0" collapsed="false">
      <c r="A1840" s="0" t="n">
        <v>0.1953125</v>
      </c>
      <c r="B1840" s="0" t="n">
        <v>0.078125</v>
      </c>
      <c r="C1840" s="0" t="n">
        <v>0.5029296875</v>
      </c>
      <c r="D1840" s="0" t="n">
        <v>0.05859375</v>
      </c>
      <c r="E1840" s="0" t="n">
        <v>0.1171875</v>
      </c>
    </row>
    <row r="1841" customFormat="false" ht="12.75" hidden="false" customHeight="false" outlineLevel="0" collapsed="false">
      <c r="A1841" s="0" t="n">
        <v>0.1904296875</v>
      </c>
      <c r="B1841" s="0" t="n">
        <v>0.078125</v>
      </c>
      <c r="C1841" s="0" t="n">
        <v>0.498046875</v>
      </c>
      <c r="D1841" s="0" t="n">
        <v>0.05859375</v>
      </c>
      <c r="E1841" s="0" t="n">
        <v>0.1171875</v>
      </c>
    </row>
    <row r="1842" customFormat="false" ht="12.75" hidden="false" customHeight="false" outlineLevel="0" collapsed="false">
      <c r="A1842" s="0" t="n">
        <v>0.1904296875</v>
      </c>
      <c r="B1842" s="0" t="n">
        <v>0.078125</v>
      </c>
      <c r="C1842" s="0" t="n">
        <v>0.4931640625</v>
      </c>
      <c r="D1842" s="0" t="n">
        <v>0.05859375</v>
      </c>
      <c r="E1842" s="0" t="n">
        <v>0.1220703125</v>
      </c>
    </row>
    <row r="1843" customFormat="false" ht="12.75" hidden="false" customHeight="false" outlineLevel="0" collapsed="false">
      <c r="A1843" s="0" t="n">
        <v>0.1953125</v>
      </c>
      <c r="B1843" s="0" t="n">
        <v>0.078125</v>
      </c>
      <c r="C1843" s="0" t="n">
        <v>0.498046875</v>
      </c>
      <c r="D1843" s="0" t="n">
        <v>0.0634765625</v>
      </c>
      <c r="E1843" s="0" t="n">
        <v>0.1171875</v>
      </c>
    </row>
    <row r="1844" customFormat="false" ht="12.75" hidden="false" customHeight="false" outlineLevel="0" collapsed="false">
      <c r="A1844" s="0" t="n">
        <v>0.2001953125</v>
      </c>
      <c r="B1844" s="0" t="n">
        <v>0.0830078125</v>
      </c>
      <c r="C1844" s="0" t="n">
        <v>0.5126953125</v>
      </c>
      <c r="D1844" s="0" t="n">
        <v>0.0634765625</v>
      </c>
      <c r="E1844" s="0" t="n">
        <v>0.1220703125</v>
      </c>
    </row>
    <row r="1845" customFormat="false" ht="12.75" hidden="false" customHeight="false" outlineLevel="0" collapsed="false">
      <c r="A1845" s="0" t="n">
        <v>0.2001953125</v>
      </c>
      <c r="B1845" s="0" t="n">
        <v>0.0830078125</v>
      </c>
      <c r="C1845" s="0" t="n">
        <v>0.512695312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2001953125</v>
      </c>
      <c r="B1846" s="0" t="n">
        <v>0.078125</v>
      </c>
      <c r="C1846" s="0" t="n">
        <v>0.50781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953125</v>
      </c>
      <c r="B1847" s="0" t="n">
        <v>0.078125</v>
      </c>
      <c r="C1847" s="0" t="n">
        <v>0.5029296875</v>
      </c>
      <c r="D1847" s="0" t="n">
        <v>0.05859375</v>
      </c>
      <c r="E1847" s="0" t="n">
        <v>0.1171875</v>
      </c>
    </row>
    <row r="1848" customFormat="false" ht="12.75" hidden="false" customHeight="false" outlineLevel="0" collapsed="false">
      <c r="A1848" s="0" t="n">
        <v>0.1953125</v>
      </c>
      <c r="B1848" s="0" t="n">
        <v>0.078125</v>
      </c>
      <c r="C1848" s="0" t="n">
        <v>0.4980468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953125</v>
      </c>
      <c r="B1849" s="0" t="n">
        <v>0.078125</v>
      </c>
      <c r="C1849" s="0" t="n">
        <v>0.498046875</v>
      </c>
      <c r="D1849" s="0" t="n">
        <v>0.0634765625</v>
      </c>
      <c r="E1849" s="0" t="n">
        <v>0.1220703125</v>
      </c>
    </row>
    <row r="1850" customFormat="false" ht="12.75" hidden="false" customHeight="false" outlineLevel="0" collapsed="false">
      <c r="A1850" s="0" t="n">
        <v>0.1904296875</v>
      </c>
      <c r="B1850" s="0" t="n">
        <v>0.078125</v>
      </c>
      <c r="C1850" s="0" t="n">
        <v>0.4931640625</v>
      </c>
      <c r="D1850" s="0" t="n">
        <v>0.05859375</v>
      </c>
      <c r="E1850" s="0" t="n">
        <v>0.1171875</v>
      </c>
    </row>
    <row r="1851" customFormat="false" ht="12.75" hidden="false" customHeight="false" outlineLevel="0" collapsed="false">
      <c r="A1851" s="0" t="n">
        <v>0.1904296875</v>
      </c>
      <c r="B1851" s="0" t="n">
        <v>0.078125</v>
      </c>
      <c r="C1851" s="0" t="n">
        <v>0.48828125</v>
      </c>
      <c r="D1851" s="0" t="n">
        <v>0.0537109375</v>
      </c>
      <c r="E1851" s="0" t="n">
        <v>0.1171875</v>
      </c>
    </row>
    <row r="1852" customFormat="false" ht="12.75" hidden="false" customHeight="false" outlineLevel="0" collapsed="false">
      <c r="A1852" s="0" t="n">
        <v>0.1953125</v>
      </c>
      <c r="B1852" s="0" t="n">
        <v>0.078125</v>
      </c>
      <c r="C1852" s="0" t="n">
        <v>0.5029296875</v>
      </c>
      <c r="D1852" s="0" t="n">
        <v>0.05859375</v>
      </c>
      <c r="E1852" s="0" t="n">
        <v>0.1220703125</v>
      </c>
    </row>
    <row r="1853" customFormat="false" ht="12.75" hidden="false" customHeight="false" outlineLevel="0" collapsed="false">
      <c r="A1853" s="0" t="n">
        <v>0.2001953125</v>
      </c>
      <c r="B1853" s="0" t="n">
        <v>0.0830078125</v>
      </c>
      <c r="C1853" s="0" t="n">
        <v>0.5126953125</v>
      </c>
      <c r="D1853" s="0" t="n">
        <v>0.0634765625</v>
      </c>
      <c r="E1853" s="0" t="n">
        <v>0.1220703125</v>
      </c>
    </row>
    <row r="1854" customFormat="false" ht="12.75" hidden="false" customHeight="false" outlineLevel="0" collapsed="false">
      <c r="A1854" s="0" t="n">
        <v>0.2001953125</v>
      </c>
      <c r="B1854" s="0" t="n">
        <v>0.078125</v>
      </c>
      <c r="C1854" s="0" t="n">
        <v>0.5078125</v>
      </c>
      <c r="D1854" s="0" t="n">
        <v>0.05859375</v>
      </c>
      <c r="E1854" s="0" t="n">
        <v>0.1220703125</v>
      </c>
    </row>
    <row r="1855" customFormat="false" ht="12.75" hidden="false" customHeight="false" outlineLevel="0" collapsed="false">
      <c r="A1855" s="0" t="n">
        <v>0.1953125</v>
      </c>
      <c r="B1855" s="0" t="n">
        <v>0.078125</v>
      </c>
      <c r="C1855" s="0" t="n">
        <v>0.5029296875</v>
      </c>
      <c r="D1855" s="0" t="n">
        <v>0.05859375</v>
      </c>
      <c r="E1855" s="0" t="n">
        <v>0.1220703125</v>
      </c>
    </row>
    <row r="1856" customFormat="false" ht="12.75" hidden="false" customHeight="false" outlineLevel="0" collapsed="false">
      <c r="A1856" s="0" t="n">
        <v>0.1953125</v>
      </c>
      <c r="B1856" s="0" t="n">
        <v>0.078125</v>
      </c>
      <c r="C1856" s="0" t="n">
        <v>0.49804687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904296875</v>
      </c>
      <c r="B1857" s="0" t="n">
        <v>0.078125</v>
      </c>
      <c r="C1857" s="0" t="n">
        <v>0.48828125</v>
      </c>
      <c r="D1857" s="0" t="n">
        <v>0.05859375</v>
      </c>
      <c r="E1857" s="0" t="n">
        <v>0.1171875</v>
      </c>
    </row>
    <row r="1858" customFormat="false" ht="12.75" hidden="false" customHeight="false" outlineLevel="0" collapsed="false">
      <c r="A1858" s="0" t="n">
        <v>0.1904296875</v>
      </c>
      <c r="B1858" s="0" t="n">
        <v>0.078125</v>
      </c>
      <c r="C1858" s="0" t="n">
        <v>0.48828125</v>
      </c>
      <c r="D1858" s="0" t="n">
        <v>0.05859375</v>
      </c>
      <c r="E1858" s="0" t="n">
        <v>0.1171875</v>
      </c>
    </row>
    <row r="1859" customFormat="false" ht="12.75" hidden="false" customHeight="false" outlineLevel="0" collapsed="false">
      <c r="A1859" s="0" t="n">
        <v>0.1904296875</v>
      </c>
      <c r="B1859" s="0" t="n">
        <v>0.078125</v>
      </c>
      <c r="C1859" s="0" t="n">
        <v>0.48828125</v>
      </c>
      <c r="D1859" s="0" t="n">
        <v>0.05859375</v>
      </c>
      <c r="E1859" s="0" t="n">
        <v>0.1220703125</v>
      </c>
    </row>
    <row r="1860" customFormat="false" ht="12.75" hidden="false" customHeight="false" outlineLevel="0" collapsed="false">
      <c r="A1860" s="0" t="n">
        <v>0.1953125</v>
      </c>
      <c r="B1860" s="0" t="n">
        <v>0.078125</v>
      </c>
      <c r="C1860" s="0" t="n">
        <v>0.4980468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953125</v>
      </c>
      <c r="B1861" s="0" t="n">
        <v>0.078125</v>
      </c>
      <c r="C1861" s="0" t="n">
        <v>0.5029296875</v>
      </c>
      <c r="D1861" s="0" t="n">
        <v>0.05859375</v>
      </c>
      <c r="E1861" s="0" t="n">
        <v>0.1171875</v>
      </c>
    </row>
    <row r="1862" customFormat="false" ht="12.75" hidden="false" customHeight="false" outlineLevel="0" collapsed="false">
      <c r="A1862" s="0" t="n">
        <v>0.1953125</v>
      </c>
      <c r="B1862" s="0" t="n">
        <v>0.078125</v>
      </c>
      <c r="C1862" s="0" t="n">
        <v>0.5029296875</v>
      </c>
      <c r="D1862" s="0" t="n">
        <v>0.05859375</v>
      </c>
      <c r="E1862" s="0" t="n">
        <v>0.1220703125</v>
      </c>
    </row>
    <row r="1863" customFormat="false" ht="12.75" hidden="false" customHeight="false" outlineLevel="0" collapsed="false">
      <c r="A1863" s="0" t="n">
        <v>0.2001953125</v>
      </c>
      <c r="B1863" s="0" t="n">
        <v>0.0830078125</v>
      </c>
      <c r="C1863" s="0" t="n">
        <v>0.5029296875</v>
      </c>
      <c r="D1863" s="0" t="n">
        <v>0.0634765625</v>
      </c>
      <c r="E1863" s="0" t="n">
        <v>0.1220703125</v>
      </c>
    </row>
    <row r="1864" customFormat="false" ht="12.75" hidden="false" customHeight="false" outlineLevel="0" collapsed="false">
      <c r="A1864" s="0" t="n">
        <v>0.1953125</v>
      </c>
      <c r="B1864" s="0" t="n">
        <v>0.078125</v>
      </c>
      <c r="C1864" s="0" t="n">
        <v>0.4931640625</v>
      </c>
      <c r="D1864" s="0" t="n">
        <v>0.058593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078125</v>
      </c>
      <c r="C1865" s="0" t="n">
        <v>0.48828125</v>
      </c>
      <c r="D1865" s="0" t="n">
        <v>0.05859375</v>
      </c>
      <c r="E1865" s="0" t="n">
        <v>0.1171875</v>
      </c>
    </row>
    <row r="1866" customFormat="false" ht="12.75" hidden="false" customHeight="false" outlineLevel="0" collapsed="false">
      <c r="A1866" s="0" t="n">
        <v>0.1904296875</v>
      </c>
      <c r="B1866" s="0" t="n">
        <v>0.078125</v>
      </c>
      <c r="C1866" s="0" t="n">
        <v>0.48828125</v>
      </c>
      <c r="D1866" s="0" t="n">
        <v>0.05859375</v>
      </c>
      <c r="E1866" s="0" t="n">
        <v>0.1220703125</v>
      </c>
    </row>
    <row r="1867" customFormat="false" ht="12.75" hidden="false" customHeight="false" outlineLevel="0" collapsed="false">
      <c r="A1867" s="0" t="n">
        <v>0.1904296875</v>
      </c>
      <c r="B1867" s="0" t="n">
        <v>0.0732421875</v>
      </c>
      <c r="C1867" s="0" t="n">
        <v>0.483398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904296875</v>
      </c>
      <c r="B1868" s="0" t="n">
        <v>0.078125</v>
      </c>
      <c r="C1868" s="0" t="n">
        <v>0.4833984375</v>
      </c>
      <c r="D1868" s="0" t="n">
        <v>0.05859375</v>
      </c>
      <c r="E1868" s="0" t="n">
        <v>0.1171875</v>
      </c>
    </row>
    <row r="1869" customFormat="false" ht="12.75" hidden="false" customHeight="false" outlineLevel="0" collapsed="false">
      <c r="A1869" s="0" t="n">
        <v>0.1953125</v>
      </c>
      <c r="B1869" s="0" t="n">
        <v>0.078125</v>
      </c>
      <c r="C1869" s="0" t="n">
        <v>0.498046875</v>
      </c>
      <c r="D1869" s="0" t="n">
        <v>0.0634765625</v>
      </c>
      <c r="E1869" s="0" t="n">
        <v>0.1220703125</v>
      </c>
    </row>
    <row r="1870" customFormat="false" ht="12.75" hidden="false" customHeight="false" outlineLevel="0" collapsed="false">
      <c r="A1870" s="0" t="n">
        <v>0.1953125</v>
      </c>
      <c r="B1870" s="0" t="n">
        <v>0.0830078125</v>
      </c>
      <c r="C1870" s="0" t="n">
        <v>0.5029296875</v>
      </c>
      <c r="D1870" s="0" t="n">
        <v>0.0634765625</v>
      </c>
      <c r="E1870" s="0" t="n">
        <v>0.1220703125</v>
      </c>
    </row>
    <row r="1871" customFormat="false" ht="12.75" hidden="false" customHeight="false" outlineLevel="0" collapsed="false">
      <c r="A1871" s="0" t="n">
        <v>0.1953125</v>
      </c>
      <c r="B1871" s="0" t="n">
        <v>0.078125</v>
      </c>
      <c r="C1871" s="0" t="n">
        <v>0.4931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904296875</v>
      </c>
      <c r="B1872" s="0" t="n">
        <v>0.078125</v>
      </c>
      <c r="C1872" s="0" t="n">
        <v>0.48828125</v>
      </c>
      <c r="D1872" s="0" t="n">
        <v>0.05859375</v>
      </c>
      <c r="E1872" s="0" t="n">
        <v>0.1171875</v>
      </c>
    </row>
    <row r="1873" customFormat="false" ht="12.75" hidden="false" customHeight="false" outlineLevel="0" collapsed="false">
      <c r="A1873" s="0" t="n">
        <v>0.1904296875</v>
      </c>
      <c r="B1873" s="0" t="n">
        <v>0.078125</v>
      </c>
      <c r="C1873" s="0" t="n">
        <v>0.48828125</v>
      </c>
      <c r="D1873" s="0" t="n">
        <v>0.0634765625</v>
      </c>
      <c r="E1873" s="0" t="n">
        <v>0.1220703125</v>
      </c>
    </row>
    <row r="1874" customFormat="false" ht="12.75" hidden="false" customHeight="false" outlineLevel="0" collapsed="false">
      <c r="A1874" s="0" t="n">
        <v>0.1904296875</v>
      </c>
      <c r="B1874" s="0" t="n">
        <v>0.078125</v>
      </c>
      <c r="C1874" s="0" t="n">
        <v>0.4833984375</v>
      </c>
      <c r="D1874" s="0" t="n">
        <v>0.05859375</v>
      </c>
      <c r="E1874" s="0" t="n">
        <v>0.1171875</v>
      </c>
    </row>
    <row r="1875" customFormat="false" ht="12.75" hidden="false" customHeight="false" outlineLevel="0" collapsed="false">
      <c r="A1875" s="0" t="n">
        <v>0.1904296875</v>
      </c>
      <c r="B1875" s="0" t="n">
        <v>0.0732421875</v>
      </c>
      <c r="C1875" s="0" t="n">
        <v>0.478515625</v>
      </c>
      <c r="D1875" s="0" t="n">
        <v>0.05859375</v>
      </c>
      <c r="E1875" s="0" t="n">
        <v>0.1171875</v>
      </c>
    </row>
    <row r="1876" customFormat="false" ht="12.75" hidden="false" customHeight="false" outlineLevel="0" collapsed="false">
      <c r="A1876" s="0" t="n">
        <v>0.185546875</v>
      </c>
      <c r="B1876" s="0" t="n">
        <v>0.0732421875</v>
      </c>
      <c r="C1876" s="0" t="n">
        <v>0.478515625</v>
      </c>
      <c r="D1876" s="0" t="n">
        <v>0.05859375</v>
      </c>
      <c r="E1876" s="0" t="n">
        <v>0.1171875</v>
      </c>
    </row>
    <row r="1877" customFormat="false" ht="12.75" hidden="false" customHeight="false" outlineLevel="0" collapsed="false">
      <c r="A1877" s="0" t="n">
        <v>0.1904296875</v>
      </c>
      <c r="B1877" s="0" t="n">
        <v>0.078125</v>
      </c>
      <c r="C1877" s="0" t="n">
        <v>0.493164062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953125</v>
      </c>
      <c r="B1878" s="0" t="n">
        <v>0.078125</v>
      </c>
      <c r="C1878" s="0" t="n">
        <v>0.49804687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953125</v>
      </c>
      <c r="B1879" s="0" t="n">
        <v>0.078125</v>
      </c>
      <c r="C1879" s="0" t="n">
        <v>0.498046875</v>
      </c>
      <c r="D1879" s="0" t="n">
        <v>0.0634765625</v>
      </c>
      <c r="E1879" s="0" t="n">
        <v>0.1220703125</v>
      </c>
    </row>
    <row r="1880" customFormat="false" ht="12.75" hidden="false" customHeight="false" outlineLevel="0" collapsed="false">
      <c r="A1880" s="0" t="n">
        <v>0.1953125</v>
      </c>
      <c r="B1880" s="0" t="n">
        <v>0.078125</v>
      </c>
      <c r="C1880" s="0" t="n">
        <v>0.4931640625</v>
      </c>
      <c r="D1880" s="0" t="n">
        <v>0.0634765625</v>
      </c>
      <c r="E1880" s="0" t="n">
        <v>0.1220703125</v>
      </c>
    </row>
    <row r="1881" customFormat="false" ht="12.75" hidden="false" customHeight="false" outlineLevel="0" collapsed="false">
      <c r="A1881" s="0" t="n">
        <v>0.1904296875</v>
      </c>
      <c r="B1881" s="0" t="n">
        <v>0.0732421875</v>
      </c>
      <c r="C1881" s="0" t="n">
        <v>0.4833984375</v>
      </c>
      <c r="D1881" s="0" t="n">
        <v>0.05859375</v>
      </c>
      <c r="E1881" s="0" t="n">
        <v>0.1171875</v>
      </c>
    </row>
    <row r="1882" customFormat="false" ht="12.75" hidden="false" customHeight="false" outlineLevel="0" collapsed="false">
      <c r="A1882" s="0" t="n">
        <v>0.185546875</v>
      </c>
      <c r="B1882" s="0" t="n">
        <v>0.0732421875</v>
      </c>
      <c r="C1882" s="0" t="n">
        <v>0.478515625</v>
      </c>
      <c r="D1882" s="0" t="n">
        <v>0.05859375</v>
      </c>
      <c r="E1882" s="0" t="n">
        <v>0.1171875</v>
      </c>
    </row>
    <row r="1883" customFormat="false" ht="12.75" hidden="false" customHeight="false" outlineLevel="0" collapsed="false">
      <c r="A1883" s="0" t="n">
        <v>0.1904296875</v>
      </c>
      <c r="B1883" s="0" t="n">
        <v>0.078125</v>
      </c>
      <c r="C1883" s="0" t="n">
        <v>0.478515625</v>
      </c>
      <c r="D1883" s="0" t="n">
        <v>0.05859375</v>
      </c>
      <c r="E1883" s="0" t="n">
        <v>0.1171875</v>
      </c>
    </row>
    <row r="1884" customFormat="false" ht="12.75" hidden="false" customHeight="false" outlineLevel="0" collapsed="false">
      <c r="A1884" s="0" t="n">
        <v>0.185546875</v>
      </c>
      <c r="B1884" s="0" t="n">
        <v>0.078125</v>
      </c>
      <c r="C1884" s="0" t="n">
        <v>0.4736328125</v>
      </c>
      <c r="D1884" s="0" t="n">
        <v>0.05859375</v>
      </c>
      <c r="E1884" s="0" t="n">
        <v>0.1171875</v>
      </c>
    </row>
    <row r="1885" customFormat="false" ht="12.75" hidden="false" customHeight="false" outlineLevel="0" collapsed="false">
      <c r="A1885" s="0" t="n">
        <v>0.1904296875</v>
      </c>
      <c r="B1885" s="0" t="n">
        <v>0.078125</v>
      </c>
      <c r="C1885" s="0" t="n">
        <v>0.4833984375</v>
      </c>
      <c r="D1885" s="0" t="n">
        <v>0.05859375</v>
      </c>
      <c r="E1885" s="0" t="n">
        <v>0.1171875</v>
      </c>
    </row>
    <row r="1886" customFormat="false" ht="12.75" hidden="false" customHeight="false" outlineLevel="0" collapsed="false">
      <c r="A1886" s="0" t="n">
        <v>0.1953125</v>
      </c>
      <c r="B1886" s="0" t="n">
        <v>0.078125</v>
      </c>
      <c r="C1886" s="0" t="n">
        <v>0.4931640625</v>
      </c>
      <c r="D1886" s="0" t="n">
        <v>0.05859375</v>
      </c>
      <c r="E1886" s="0" t="n">
        <v>0.1220703125</v>
      </c>
    </row>
    <row r="1887" customFormat="false" ht="12.75" hidden="false" customHeight="false" outlineLevel="0" collapsed="false">
      <c r="A1887" s="0" t="n">
        <v>0.1953125</v>
      </c>
      <c r="B1887" s="0" t="n">
        <v>0.078125</v>
      </c>
      <c r="C1887" s="0" t="n">
        <v>0.4931640625</v>
      </c>
      <c r="D1887" s="0" t="n">
        <v>0.05859375</v>
      </c>
      <c r="E1887" s="0" t="n">
        <v>0.1220703125</v>
      </c>
    </row>
    <row r="1888" customFormat="false" ht="12.75" hidden="false" customHeight="false" outlineLevel="0" collapsed="false">
      <c r="A1888" s="0" t="n">
        <v>0.1904296875</v>
      </c>
      <c r="B1888" s="0" t="n">
        <v>0.078125</v>
      </c>
      <c r="C1888" s="0" t="n">
        <v>0.4833984375</v>
      </c>
      <c r="D1888" s="0" t="n">
        <v>0.05859375</v>
      </c>
      <c r="E1888" s="0" t="n">
        <v>0.1171875</v>
      </c>
    </row>
    <row r="1889" customFormat="false" ht="12.75" hidden="false" customHeight="false" outlineLevel="0" collapsed="false">
      <c r="A1889" s="0" t="n">
        <v>0.1904296875</v>
      </c>
      <c r="B1889" s="0" t="n">
        <v>0.078125</v>
      </c>
      <c r="C1889" s="0" t="n">
        <v>0.4833984375</v>
      </c>
      <c r="D1889" s="0" t="n">
        <v>0.05859375</v>
      </c>
      <c r="E1889" s="0" t="n">
        <v>0.1171875</v>
      </c>
    </row>
    <row r="1890" customFormat="false" ht="12.75" hidden="false" customHeight="false" outlineLevel="0" collapsed="false">
      <c r="A1890" s="0" t="n">
        <v>0.1904296875</v>
      </c>
      <c r="B1890" s="0" t="n">
        <v>0.078125</v>
      </c>
      <c r="C1890" s="0" t="n">
        <v>0.47851562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904296875</v>
      </c>
      <c r="B1891" s="0" t="n">
        <v>0.0732421875</v>
      </c>
      <c r="C1891" s="0" t="n">
        <v>0.4736328125</v>
      </c>
      <c r="D1891" s="0" t="n">
        <v>0.05859375</v>
      </c>
      <c r="E1891" s="0" t="n">
        <v>0.1123046875</v>
      </c>
    </row>
    <row r="1892" customFormat="false" ht="12.75" hidden="false" customHeight="false" outlineLevel="0" collapsed="false">
      <c r="A1892" s="0" t="n">
        <v>0.1806640625</v>
      </c>
      <c r="B1892" s="0" t="n">
        <v>0.0732421875</v>
      </c>
      <c r="C1892" s="0" t="n">
        <v>0.46875</v>
      </c>
      <c r="D1892" s="0" t="n">
        <v>0.0537109375</v>
      </c>
      <c r="E1892" s="0" t="n">
        <v>0.1123046875</v>
      </c>
    </row>
    <row r="1893" customFormat="false" ht="12.75" hidden="false" customHeight="false" outlineLevel="0" collapsed="false">
      <c r="A1893" s="0" t="n">
        <v>0.1904296875</v>
      </c>
      <c r="B1893" s="0" t="n">
        <v>0.078125</v>
      </c>
      <c r="C1893" s="0" t="n">
        <v>0.4736328125</v>
      </c>
      <c r="D1893" s="0" t="n">
        <v>0.05859375</v>
      </c>
      <c r="E1893" s="0" t="n">
        <v>0.1171875</v>
      </c>
    </row>
    <row r="1894" customFormat="false" ht="12.75" hidden="false" customHeight="false" outlineLevel="0" collapsed="false">
      <c r="A1894" s="0" t="n">
        <v>0.1953125</v>
      </c>
      <c r="B1894" s="0" t="n">
        <v>0.078125</v>
      </c>
      <c r="C1894" s="0" t="n">
        <v>0.4931640625</v>
      </c>
      <c r="D1894" s="0" t="n">
        <v>0.0634765625</v>
      </c>
      <c r="E1894" s="0" t="n">
        <v>0.1220703125</v>
      </c>
    </row>
    <row r="1895" customFormat="false" ht="12.75" hidden="false" customHeight="false" outlineLevel="0" collapsed="false">
      <c r="A1895" s="0" t="n">
        <v>0.1953125</v>
      </c>
      <c r="B1895" s="0" t="n">
        <v>0.078125</v>
      </c>
      <c r="C1895" s="0" t="n">
        <v>0.4931640625</v>
      </c>
      <c r="D1895" s="0" t="n">
        <v>0.0634765625</v>
      </c>
      <c r="E1895" s="0" t="n">
        <v>0.1220703125</v>
      </c>
    </row>
    <row r="1896" customFormat="false" ht="12.75" hidden="false" customHeight="false" outlineLevel="0" collapsed="false">
      <c r="A1896" s="0" t="n">
        <v>0.1904296875</v>
      </c>
      <c r="B1896" s="0" t="n">
        <v>0.078125</v>
      </c>
      <c r="C1896" s="0" t="n">
        <v>0.4833984375</v>
      </c>
      <c r="D1896" s="0" t="n">
        <v>0.05859375</v>
      </c>
      <c r="E1896" s="0" t="n">
        <v>0.1171875</v>
      </c>
    </row>
    <row r="1897" customFormat="false" ht="12.75" hidden="false" customHeight="false" outlineLevel="0" collapsed="false">
      <c r="A1897" s="0" t="n">
        <v>0.1904296875</v>
      </c>
      <c r="B1897" s="0" t="n">
        <v>0.078125</v>
      </c>
      <c r="C1897" s="0" t="n">
        <v>0.483398437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1904296875</v>
      </c>
      <c r="B1898" s="0" t="n">
        <v>0.0732421875</v>
      </c>
      <c r="C1898" s="0" t="n">
        <v>0.4736328125</v>
      </c>
      <c r="D1898" s="0" t="n">
        <v>0.05859375</v>
      </c>
      <c r="E1898" s="0" t="n">
        <v>0.1171875</v>
      </c>
    </row>
    <row r="1899" customFormat="false" ht="12.75" hidden="false" customHeight="false" outlineLevel="0" collapsed="false">
      <c r="A1899" s="0" t="n">
        <v>0.185546875</v>
      </c>
      <c r="B1899" s="0" t="n">
        <v>0.0732421875</v>
      </c>
      <c r="C1899" s="0" t="n">
        <v>0.4736328125</v>
      </c>
      <c r="D1899" s="0" t="n">
        <v>0.05859375</v>
      </c>
      <c r="E1899" s="0" t="n">
        <v>0.1123046875</v>
      </c>
    </row>
    <row r="1900" customFormat="false" ht="12.75" hidden="false" customHeight="false" outlineLevel="0" collapsed="false">
      <c r="A1900" s="0" t="n">
        <v>0.1904296875</v>
      </c>
      <c r="B1900" s="0" t="n">
        <v>0.078125</v>
      </c>
      <c r="C1900" s="0" t="n">
        <v>0.46875</v>
      </c>
      <c r="D1900" s="0" t="n">
        <v>0.05859375</v>
      </c>
      <c r="E1900" s="0" t="n">
        <v>0.1171875</v>
      </c>
    </row>
    <row r="1901" customFormat="false" ht="12.75" hidden="false" customHeight="false" outlineLevel="0" collapsed="false">
      <c r="A1901" s="0" t="n">
        <v>0.185546875</v>
      </c>
      <c r="B1901" s="0" t="n">
        <v>0.078125</v>
      </c>
      <c r="C1901" s="0" t="n">
        <v>0.4736328125</v>
      </c>
      <c r="D1901" s="0" t="n">
        <v>0.05859375</v>
      </c>
      <c r="E1901" s="0" t="n">
        <v>0.1171875</v>
      </c>
    </row>
    <row r="1902" customFormat="false" ht="12.75" hidden="false" customHeight="false" outlineLevel="0" collapsed="false">
      <c r="A1902" s="0" t="n">
        <v>0.1904296875</v>
      </c>
      <c r="B1902" s="0" t="n">
        <v>0.0732421875</v>
      </c>
      <c r="C1902" s="0" t="n">
        <v>0.478515625</v>
      </c>
      <c r="D1902" s="0" t="n">
        <v>0.05859375</v>
      </c>
      <c r="E1902" s="0" t="n">
        <v>0.1171875</v>
      </c>
    </row>
    <row r="1903" customFormat="false" ht="12.75" hidden="false" customHeight="false" outlineLevel="0" collapsed="false">
      <c r="A1903" s="0" t="n">
        <v>0.1953125</v>
      </c>
      <c r="B1903" s="0" t="n">
        <v>0.078125</v>
      </c>
      <c r="C1903" s="0" t="n">
        <v>0.48828125</v>
      </c>
      <c r="D1903" s="0" t="n">
        <v>0.05859375</v>
      </c>
      <c r="E1903" s="0" t="n">
        <v>0.1171875</v>
      </c>
    </row>
    <row r="1904" customFormat="false" ht="12.75" hidden="false" customHeight="false" outlineLevel="0" collapsed="false">
      <c r="A1904" s="0" t="n">
        <v>0.1953125</v>
      </c>
      <c r="B1904" s="0" t="n">
        <v>0.0830078125</v>
      </c>
      <c r="C1904" s="0" t="n">
        <v>0.4833984375</v>
      </c>
      <c r="D1904" s="0" t="n">
        <v>0.0634765625</v>
      </c>
      <c r="E1904" s="0" t="n">
        <v>0.1220703125</v>
      </c>
    </row>
    <row r="1905" customFormat="false" ht="12.75" hidden="false" customHeight="false" outlineLevel="0" collapsed="false">
      <c r="A1905" s="0" t="n">
        <v>0.1904296875</v>
      </c>
      <c r="B1905" s="0" t="n">
        <v>0.078125</v>
      </c>
      <c r="C1905" s="0" t="n">
        <v>0.478515625</v>
      </c>
      <c r="D1905" s="0" t="n">
        <v>0.05859375</v>
      </c>
      <c r="E1905" s="0" t="n">
        <v>0.1171875</v>
      </c>
    </row>
    <row r="1906" customFormat="false" ht="12.75" hidden="false" customHeight="false" outlineLevel="0" collapsed="false">
      <c r="A1906" s="0" t="n">
        <v>0.1904296875</v>
      </c>
      <c r="B1906" s="0" t="n">
        <v>0.078125</v>
      </c>
      <c r="C1906" s="0" t="n">
        <v>0.4736328125</v>
      </c>
      <c r="D1906" s="0" t="n">
        <v>0.0537109375</v>
      </c>
      <c r="E1906" s="0" t="n">
        <v>0.1171875</v>
      </c>
    </row>
    <row r="1907" customFormat="false" ht="12.75" hidden="false" customHeight="false" outlineLevel="0" collapsed="false">
      <c r="A1907" s="0" t="n">
        <v>0.1904296875</v>
      </c>
      <c r="B1907" s="0" t="n">
        <v>0.0732421875</v>
      </c>
      <c r="C1907" s="0" t="n">
        <v>0.4736328125</v>
      </c>
      <c r="D1907" s="0" t="n">
        <v>0.05859375</v>
      </c>
      <c r="E1907" s="0" t="n">
        <v>0.1171875</v>
      </c>
    </row>
    <row r="1908" customFormat="false" ht="12.75" hidden="false" customHeight="false" outlineLevel="0" collapsed="false">
      <c r="A1908" s="0" t="n">
        <v>0.185546875</v>
      </c>
      <c r="B1908" s="0" t="n">
        <v>0.0732421875</v>
      </c>
      <c r="C1908" s="0" t="n">
        <v>0.46875</v>
      </c>
      <c r="D1908" s="0" t="n">
        <v>0.0537109375</v>
      </c>
      <c r="E1908" s="0" t="n">
        <v>0.1123046875</v>
      </c>
    </row>
    <row r="1909" customFormat="false" ht="12.75" hidden="false" customHeight="false" outlineLevel="0" collapsed="false">
      <c r="A1909" s="0" t="n">
        <v>0.185546875</v>
      </c>
      <c r="B1909" s="0" t="n">
        <v>0.0732421875</v>
      </c>
      <c r="C1909" s="0" t="n">
        <v>0.4638671875</v>
      </c>
      <c r="D1909" s="0" t="n">
        <v>0.05859375</v>
      </c>
      <c r="E1909" s="0" t="n">
        <v>0.1123046875</v>
      </c>
    </row>
    <row r="1910" customFormat="false" ht="12.75" hidden="false" customHeight="false" outlineLevel="0" collapsed="false">
      <c r="A1910" s="0" t="n">
        <v>0.185546875</v>
      </c>
      <c r="B1910" s="0" t="n">
        <v>0.078125</v>
      </c>
      <c r="C1910" s="0" t="n">
        <v>0.4736328125</v>
      </c>
      <c r="D1910" s="0" t="n">
        <v>0.05859375</v>
      </c>
      <c r="E1910" s="0" t="n">
        <v>0.1171875</v>
      </c>
    </row>
    <row r="1911" customFormat="false" ht="12.75" hidden="false" customHeight="false" outlineLevel="0" collapsed="false">
      <c r="A1911" s="0" t="n">
        <v>0.1953125</v>
      </c>
      <c r="B1911" s="0" t="n">
        <v>0.078125</v>
      </c>
      <c r="C1911" s="0" t="n">
        <v>0.48828125</v>
      </c>
      <c r="D1911" s="0" t="n">
        <v>0.0634765625</v>
      </c>
      <c r="E1911" s="0" t="n">
        <v>0.126953125</v>
      </c>
    </row>
    <row r="1912" customFormat="false" ht="12.75" hidden="false" customHeight="false" outlineLevel="0" collapsed="false">
      <c r="A1912" s="0" t="n">
        <v>0.1904296875</v>
      </c>
      <c r="B1912" s="0" t="n">
        <v>0.078125</v>
      </c>
      <c r="C1912" s="0" t="n">
        <v>0.4833984375</v>
      </c>
      <c r="D1912" s="0" t="n">
        <v>0.05859375</v>
      </c>
      <c r="E1912" s="0" t="n">
        <v>0.1171875</v>
      </c>
    </row>
    <row r="1913" customFormat="false" ht="12.75" hidden="false" customHeight="false" outlineLevel="0" collapsed="false">
      <c r="A1913" s="0" t="n">
        <v>0.1904296875</v>
      </c>
      <c r="B1913" s="0" t="n">
        <v>0.078125</v>
      </c>
      <c r="C1913" s="0" t="n">
        <v>0.478515625</v>
      </c>
      <c r="D1913" s="0" t="n">
        <v>0.05859375</v>
      </c>
      <c r="E1913" s="0" t="n">
        <v>0.1171875</v>
      </c>
    </row>
    <row r="1914" customFormat="false" ht="12.75" hidden="false" customHeight="false" outlineLevel="0" collapsed="false">
      <c r="A1914" s="0" t="n">
        <v>0.1904296875</v>
      </c>
      <c r="B1914" s="0" t="n">
        <v>0.078125</v>
      </c>
      <c r="C1914" s="0" t="n">
        <v>0.4736328125</v>
      </c>
      <c r="D1914" s="0" t="n">
        <v>0.0634765625</v>
      </c>
      <c r="E1914" s="0" t="n">
        <v>0.1220703125</v>
      </c>
    </row>
    <row r="1915" customFormat="false" ht="12.75" hidden="false" customHeight="false" outlineLevel="0" collapsed="false">
      <c r="A1915" s="0" t="n">
        <v>0.1904296875</v>
      </c>
      <c r="B1915" s="0" t="n">
        <v>0.078125</v>
      </c>
      <c r="C1915" s="0" t="n">
        <v>0.4736328125</v>
      </c>
      <c r="D1915" s="0" t="n">
        <v>0.05859375</v>
      </c>
      <c r="E1915" s="0" t="n">
        <v>0.1171875</v>
      </c>
    </row>
    <row r="1916" customFormat="false" ht="12.75" hidden="false" customHeight="false" outlineLevel="0" collapsed="false">
      <c r="A1916" s="0" t="n">
        <v>0.185546875</v>
      </c>
      <c r="B1916" s="0" t="n">
        <v>0.0732421875</v>
      </c>
      <c r="C1916" s="0" t="n">
        <v>0.46875</v>
      </c>
      <c r="D1916" s="0" t="n">
        <v>0.05859375</v>
      </c>
      <c r="E1916" s="0" t="n">
        <v>0.1123046875</v>
      </c>
    </row>
    <row r="1917" customFormat="false" ht="12.75" hidden="false" customHeight="false" outlineLevel="0" collapsed="false">
      <c r="A1917" s="0" t="n">
        <v>0.185546875</v>
      </c>
      <c r="B1917" s="0" t="n">
        <v>0.0732421875</v>
      </c>
      <c r="C1917" s="0" t="n">
        <v>0.4638671875</v>
      </c>
      <c r="D1917" s="0" t="n">
        <v>0.05859375</v>
      </c>
      <c r="E1917" s="0" t="n">
        <v>0.1123046875</v>
      </c>
    </row>
    <row r="1918" customFormat="false" ht="12.75" hidden="false" customHeight="false" outlineLevel="0" collapsed="false">
      <c r="A1918" s="0" t="n">
        <v>0.1904296875</v>
      </c>
      <c r="B1918" s="0" t="n">
        <v>0.078125</v>
      </c>
      <c r="C1918" s="0" t="n">
        <v>0.46875</v>
      </c>
      <c r="D1918" s="0" t="n">
        <v>0.05859375</v>
      </c>
      <c r="E1918" s="0" t="n">
        <v>0.1123046875</v>
      </c>
    </row>
    <row r="1919" customFormat="false" ht="12.75" hidden="false" customHeight="false" outlineLevel="0" collapsed="false">
      <c r="A1919" s="0" t="n">
        <v>0.1904296875</v>
      </c>
      <c r="B1919" s="0" t="n">
        <v>0.078125</v>
      </c>
      <c r="C1919" s="0" t="n">
        <v>0.478515625</v>
      </c>
      <c r="D1919" s="0" t="n">
        <v>0.05859375</v>
      </c>
      <c r="E1919" s="0" t="n">
        <v>0.1220703125</v>
      </c>
    </row>
    <row r="1920" customFormat="false" ht="12.75" hidden="false" customHeight="false" outlineLevel="0" collapsed="false">
      <c r="A1920" s="0" t="n">
        <v>0.1953125</v>
      </c>
      <c r="B1920" s="0" t="n">
        <v>0.078125</v>
      </c>
      <c r="C1920" s="0" t="n">
        <v>0.4833984375</v>
      </c>
      <c r="D1920" s="0" t="n">
        <v>0.05859375</v>
      </c>
      <c r="E1920" s="0" t="n">
        <v>0.1220703125</v>
      </c>
    </row>
    <row r="1921" customFormat="false" ht="12.75" hidden="false" customHeight="false" outlineLevel="0" collapsed="false">
      <c r="A1921" s="0" t="n">
        <v>0.1953125</v>
      </c>
      <c r="B1921" s="0" t="n">
        <v>0.078125</v>
      </c>
      <c r="C1921" s="0" t="n">
        <v>0.478515625</v>
      </c>
      <c r="D1921" s="0" t="n">
        <v>0.05859375</v>
      </c>
      <c r="E1921" s="0" t="n">
        <v>0.1171875</v>
      </c>
    </row>
    <row r="1922" customFormat="false" ht="12.75" hidden="false" customHeight="false" outlineLevel="0" collapsed="false">
      <c r="A1922" s="0" t="n">
        <v>0.185546875</v>
      </c>
      <c r="B1922" s="0" t="n">
        <v>0.0732421875</v>
      </c>
      <c r="C1922" s="0" t="n">
        <v>0.46875</v>
      </c>
      <c r="D1922" s="0" t="n">
        <v>0.05859375</v>
      </c>
      <c r="E1922" s="0" t="n">
        <v>0.1171875</v>
      </c>
    </row>
    <row r="1923" customFormat="false" ht="12.75" hidden="false" customHeight="false" outlineLevel="0" collapsed="false">
      <c r="A1923" s="0" t="n">
        <v>0.185546875</v>
      </c>
      <c r="B1923" s="0" t="n">
        <v>0.078125</v>
      </c>
      <c r="C1923" s="0" t="n">
        <v>0.46875</v>
      </c>
      <c r="D1923" s="0" t="n">
        <v>0.0537109375</v>
      </c>
      <c r="E1923" s="0" t="n">
        <v>0.1123046875</v>
      </c>
    </row>
    <row r="1924" customFormat="false" ht="12.75" hidden="false" customHeight="false" outlineLevel="0" collapsed="false">
      <c r="A1924" s="0" t="n">
        <v>0.1904296875</v>
      </c>
      <c r="B1924" s="0" t="n">
        <v>0.078125</v>
      </c>
      <c r="C1924" s="0" t="n">
        <v>0.4638671875</v>
      </c>
      <c r="D1924" s="0" t="n">
        <v>0.05859375</v>
      </c>
      <c r="E1924" s="0" t="n">
        <v>0.1171875</v>
      </c>
    </row>
    <row r="1925" customFormat="false" ht="12.75" hidden="false" customHeight="false" outlineLevel="0" collapsed="false">
      <c r="A1925" s="0" t="n">
        <v>0.185546875</v>
      </c>
      <c r="B1925" s="0" t="n">
        <v>0.078125</v>
      </c>
      <c r="C1925" s="0" t="n">
        <v>0.4638671875</v>
      </c>
      <c r="D1925" s="0" t="n">
        <v>0.05859375</v>
      </c>
      <c r="E1925" s="0" t="n">
        <v>0.1123046875</v>
      </c>
    </row>
    <row r="1926" customFormat="false" ht="12.75" hidden="false" customHeight="false" outlineLevel="0" collapsed="false">
      <c r="A1926" s="0" t="n">
        <v>0.185546875</v>
      </c>
      <c r="B1926" s="0" t="n">
        <v>0.0732421875</v>
      </c>
      <c r="C1926" s="0" t="n">
        <v>0.458984375</v>
      </c>
      <c r="D1926" s="0" t="n">
        <v>0.0537109375</v>
      </c>
      <c r="E1926" s="0" t="n">
        <v>0.1123046875</v>
      </c>
    </row>
    <row r="1927" customFormat="false" ht="12.75" hidden="false" customHeight="false" outlineLevel="0" collapsed="false">
      <c r="A1927" s="0" t="n">
        <v>0.185546875</v>
      </c>
      <c r="B1927" s="0" t="n">
        <v>0.0732421875</v>
      </c>
      <c r="C1927" s="0" t="n">
        <v>0.4736328125</v>
      </c>
      <c r="D1927" s="0" t="n">
        <v>0.05859375</v>
      </c>
      <c r="E1927" s="0" t="n">
        <v>0.1220703125</v>
      </c>
    </row>
    <row r="1928" customFormat="false" ht="12.75" hidden="false" customHeight="false" outlineLevel="0" collapsed="false">
      <c r="A1928" s="0" t="n">
        <v>0.1953125</v>
      </c>
      <c r="B1928" s="0" t="n">
        <v>0.078125</v>
      </c>
      <c r="C1928" s="0" t="n">
        <v>0.4833984375</v>
      </c>
      <c r="D1928" s="0" t="n">
        <v>0.05859375</v>
      </c>
      <c r="E1928" s="0" t="n">
        <v>0.1171875</v>
      </c>
    </row>
    <row r="1929" customFormat="false" ht="12.75" hidden="false" customHeight="false" outlineLevel="0" collapsed="false">
      <c r="A1929" s="0" t="n">
        <v>0.1904296875</v>
      </c>
      <c r="B1929" s="0" t="n">
        <v>0.078125</v>
      </c>
      <c r="C1929" s="0" t="n">
        <v>0.473632812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904296875</v>
      </c>
      <c r="B1930" s="0" t="n">
        <v>0.078125</v>
      </c>
      <c r="C1930" s="0" t="n">
        <v>0.46875</v>
      </c>
      <c r="D1930" s="0" t="n">
        <v>0.05859375</v>
      </c>
      <c r="E1930" s="0" t="n">
        <v>0.1171875</v>
      </c>
    </row>
    <row r="1931" customFormat="false" ht="12.75" hidden="false" customHeight="false" outlineLevel="0" collapsed="false">
      <c r="A1931" s="0" t="n">
        <v>0.1904296875</v>
      </c>
      <c r="B1931" s="0" t="n">
        <v>0.078125</v>
      </c>
      <c r="C1931" s="0" t="n">
        <v>0.46875</v>
      </c>
      <c r="D1931" s="0" t="n">
        <v>0.0634765625</v>
      </c>
      <c r="E1931" s="0" t="n">
        <v>0.1171875</v>
      </c>
    </row>
    <row r="1932" customFormat="false" ht="12.75" hidden="false" customHeight="false" outlineLevel="0" collapsed="false">
      <c r="A1932" s="0" t="n">
        <v>0.185546875</v>
      </c>
      <c r="B1932" s="0" t="n">
        <v>0.078125</v>
      </c>
      <c r="C1932" s="0" t="n">
        <v>0.4638671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806640625</v>
      </c>
      <c r="B1933" s="0" t="n">
        <v>0.0732421875</v>
      </c>
      <c r="C1933" s="0" t="n">
        <v>0.458984375</v>
      </c>
      <c r="D1933" s="0" t="n">
        <v>0.05859375</v>
      </c>
      <c r="E1933" s="0" t="n">
        <v>0.1123046875</v>
      </c>
    </row>
    <row r="1934" customFormat="false" ht="12.75" hidden="false" customHeight="false" outlineLevel="0" collapsed="false">
      <c r="A1934" s="0" t="n">
        <v>0.185546875</v>
      </c>
      <c r="B1934" s="0" t="n">
        <v>0.0732421875</v>
      </c>
      <c r="C1934" s="0" t="n">
        <v>0.458984375</v>
      </c>
      <c r="D1934" s="0" t="n">
        <v>0.05859375</v>
      </c>
      <c r="E1934" s="0" t="n">
        <v>0.1171875</v>
      </c>
    </row>
    <row r="1935" customFormat="false" ht="12.75" hidden="false" customHeight="false" outlineLevel="0" collapsed="false">
      <c r="A1935" s="0" t="n">
        <v>0.1904296875</v>
      </c>
      <c r="B1935" s="0" t="n">
        <v>0.078125</v>
      </c>
      <c r="C1935" s="0" t="n">
        <v>0.46875</v>
      </c>
      <c r="D1935" s="0" t="n">
        <v>0.05859375</v>
      </c>
      <c r="E1935" s="0" t="n">
        <v>0.1171875</v>
      </c>
    </row>
    <row r="1936" customFormat="false" ht="12.75" hidden="false" customHeight="false" outlineLevel="0" collapsed="false">
      <c r="A1936" s="0" t="n">
        <v>0.1904296875</v>
      </c>
      <c r="B1936" s="0" t="n">
        <v>0.078125</v>
      </c>
      <c r="C1936" s="0" t="n">
        <v>0.478515625</v>
      </c>
      <c r="D1936" s="0" t="n">
        <v>0.05859375</v>
      </c>
      <c r="E1936" s="0" t="n">
        <v>0.1171875</v>
      </c>
    </row>
    <row r="1937" customFormat="false" ht="12.75" hidden="false" customHeight="false" outlineLevel="0" collapsed="false">
      <c r="A1937" s="0" t="n">
        <v>0.1904296875</v>
      </c>
      <c r="B1937" s="0" t="n">
        <v>0.0732421875</v>
      </c>
      <c r="C1937" s="0" t="n">
        <v>0.46875</v>
      </c>
      <c r="D1937" s="0" t="n">
        <v>0.05859375</v>
      </c>
      <c r="E1937" s="0" t="n">
        <v>0.1171875</v>
      </c>
    </row>
    <row r="1938" customFormat="false" ht="12.75" hidden="false" customHeight="false" outlineLevel="0" collapsed="false">
      <c r="A1938" s="0" t="n">
        <v>0.1904296875</v>
      </c>
      <c r="B1938" s="0" t="n">
        <v>0.078125</v>
      </c>
      <c r="C1938" s="0" t="n">
        <v>0.46875</v>
      </c>
      <c r="D1938" s="0" t="n">
        <v>0.05859375</v>
      </c>
      <c r="E1938" s="0" t="n">
        <v>0.1171875</v>
      </c>
    </row>
    <row r="1939" customFormat="false" ht="12.75" hidden="false" customHeight="false" outlineLevel="0" collapsed="false">
      <c r="A1939" s="0" t="n">
        <v>0.1904296875</v>
      </c>
      <c r="B1939" s="0" t="n">
        <v>0.078125</v>
      </c>
      <c r="C1939" s="0" t="n">
        <v>0.468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904296875</v>
      </c>
      <c r="B1940" s="0" t="n">
        <v>0.0732421875</v>
      </c>
      <c r="C1940" s="0" t="n">
        <v>0.458984375</v>
      </c>
      <c r="D1940" s="0" t="n">
        <v>0.0537109375</v>
      </c>
      <c r="E1940" s="0" t="n">
        <v>0.1123046875</v>
      </c>
    </row>
    <row r="1941" customFormat="false" ht="12.75" hidden="false" customHeight="false" outlineLevel="0" collapsed="false">
      <c r="A1941" s="0" t="n">
        <v>0.185546875</v>
      </c>
      <c r="B1941" s="0" t="n">
        <v>0.078125</v>
      </c>
      <c r="C1941" s="0" t="n">
        <v>0.458984375</v>
      </c>
      <c r="D1941" s="0" t="n">
        <v>0.05859375</v>
      </c>
      <c r="E1941" s="0" t="n">
        <v>0.1123046875</v>
      </c>
    </row>
    <row r="1942" customFormat="false" ht="12.75" hidden="false" customHeight="false" outlineLevel="0" collapsed="false">
      <c r="A1942" s="0" t="n">
        <v>0.185546875</v>
      </c>
      <c r="B1942" s="0" t="n">
        <v>0.0732421875</v>
      </c>
      <c r="C1942" s="0" t="n">
        <v>0.454101562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85546875</v>
      </c>
      <c r="B1943" s="0" t="n">
        <v>0.0732421875</v>
      </c>
      <c r="C1943" s="0" t="n">
        <v>0.4541015625</v>
      </c>
      <c r="D1943" s="0" t="n">
        <v>0.0537109375</v>
      </c>
      <c r="E1943" s="0" t="n">
        <v>0.1123046875</v>
      </c>
    </row>
    <row r="1944" customFormat="false" ht="12.75" hidden="false" customHeight="false" outlineLevel="0" collapsed="false">
      <c r="A1944" s="0" t="n">
        <v>0.1904296875</v>
      </c>
      <c r="B1944" s="0" t="n">
        <v>0.078125</v>
      </c>
      <c r="C1944" s="0" t="n">
        <v>0.46875</v>
      </c>
      <c r="D1944" s="0" t="n">
        <v>0.0634765625</v>
      </c>
      <c r="E1944" s="0" t="n">
        <v>0.1171875</v>
      </c>
    </row>
    <row r="1945" customFormat="false" ht="12.75" hidden="false" customHeight="false" outlineLevel="0" collapsed="false">
      <c r="A1945" s="0" t="n">
        <v>0.1953125</v>
      </c>
      <c r="B1945" s="0" t="n">
        <v>0.0830078125</v>
      </c>
      <c r="C1945" s="0" t="n">
        <v>0.4736328125</v>
      </c>
      <c r="D1945" s="0" t="n">
        <v>0.0634765625</v>
      </c>
      <c r="E1945" s="0" t="n">
        <v>0.1220703125</v>
      </c>
    </row>
    <row r="1946" customFormat="false" ht="12.75" hidden="false" customHeight="false" outlineLevel="0" collapsed="false">
      <c r="A1946" s="0" t="n">
        <v>0.1904296875</v>
      </c>
      <c r="B1946" s="0" t="n">
        <v>0.078125</v>
      </c>
      <c r="C1946" s="0" t="n">
        <v>0.46875</v>
      </c>
      <c r="D1946" s="0" t="n">
        <v>0.05859375</v>
      </c>
      <c r="E1946" s="0" t="n">
        <v>0.1171875</v>
      </c>
    </row>
    <row r="1947" customFormat="false" ht="12.75" hidden="false" customHeight="false" outlineLevel="0" collapsed="false">
      <c r="A1947" s="0" t="n">
        <v>0.185546875</v>
      </c>
      <c r="B1947" s="0" t="n">
        <v>0.0732421875</v>
      </c>
      <c r="C1947" s="0" t="n">
        <v>0.4638671875</v>
      </c>
      <c r="D1947" s="0" t="n">
        <v>0.0537109375</v>
      </c>
      <c r="E1947" s="0" t="n">
        <v>0.1123046875</v>
      </c>
    </row>
    <row r="1948" customFormat="false" ht="12.75" hidden="false" customHeight="false" outlineLevel="0" collapsed="false">
      <c r="A1948" s="0" t="n">
        <v>0.185546875</v>
      </c>
      <c r="B1948" s="0" t="n">
        <v>0.0732421875</v>
      </c>
      <c r="C1948" s="0" t="n">
        <v>0.4638671875</v>
      </c>
      <c r="D1948" s="0" t="n">
        <v>0.05859375</v>
      </c>
      <c r="E1948" s="0" t="n">
        <v>0.1171875</v>
      </c>
    </row>
    <row r="1949" customFormat="false" ht="12.75" hidden="false" customHeight="false" outlineLevel="0" collapsed="false">
      <c r="A1949" s="0" t="n">
        <v>0.185546875</v>
      </c>
      <c r="B1949" s="0" t="n">
        <v>0.078125</v>
      </c>
      <c r="C1949" s="0" t="n">
        <v>0.458984375</v>
      </c>
      <c r="D1949" s="0" t="n">
        <v>0.0537109375</v>
      </c>
      <c r="E1949" s="0" t="n">
        <v>0.1123046875</v>
      </c>
    </row>
    <row r="1950" customFormat="false" ht="12.75" hidden="false" customHeight="false" outlineLevel="0" collapsed="false">
      <c r="A1950" s="0" t="n">
        <v>0.1806640625</v>
      </c>
      <c r="B1950" s="0" t="n">
        <v>0.0732421875</v>
      </c>
      <c r="C1950" s="0" t="n">
        <v>0.4541015625</v>
      </c>
      <c r="D1950" s="0" t="n">
        <v>0.0537109375</v>
      </c>
      <c r="E1950" s="0" t="n">
        <v>0.1123046875</v>
      </c>
    </row>
    <row r="1951" customFormat="false" ht="12.75" hidden="false" customHeight="false" outlineLevel="0" collapsed="false">
      <c r="A1951" s="0" t="n">
        <v>0.185546875</v>
      </c>
      <c r="B1951" s="0" t="n">
        <v>0.078125</v>
      </c>
      <c r="C1951" s="0" t="n">
        <v>0.4541015625</v>
      </c>
      <c r="D1951" s="0" t="n">
        <v>0.05859375</v>
      </c>
      <c r="E1951" s="0" t="n">
        <v>0.1171875</v>
      </c>
    </row>
    <row r="1952" customFormat="false" ht="12.75" hidden="false" customHeight="false" outlineLevel="0" collapsed="false">
      <c r="A1952" s="0" t="n">
        <v>0.1904296875</v>
      </c>
      <c r="B1952" s="0" t="n">
        <v>0.078125</v>
      </c>
      <c r="C1952" s="0" t="n">
        <v>0.4638671875</v>
      </c>
      <c r="D1952" s="0" t="n">
        <v>0.05859375</v>
      </c>
      <c r="E1952" s="0" t="n">
        <v>0.1171875</v>
      </c>
    </row>
    <row r="1953" customFormat="false" ht="12.75" hidden="false" customHeight="false" outlineLevel="0" collapsed="false">
      <c r="A1953" s="0" t="n">
        <v>0.1904296875</v>
      </c>
      <c r="B1953" s="0" t="n">
        <v>0.078125</v>
      </c>
      <c r="C1953" s="0" t="n">
        <v>0.46875</v>
      </c>
      <c r="D1953" s="0" t="n">
        <v>0.0537109375</v>
      </c>
      <c r="E1953" s="0" t="n">
        <v>0.1171875</v>
      </c>
    </row>
    <row r="1954" customFormat="false" ht="12.75" hidden="false" customHeight="false" outlineLevel="0" collapsed="false">
      <c r="A1954" s="0" t="n">
        <v>0.1904296875</v>
      </c>
      <c r="B1954" s="0" t="n">
        <v>0.0732421875</v>
      </c>
      <c r="C1954" s="0" t="n">
        <v>0.4638671875</v>
      </c>
      <c r="D1954" s="0" t="n">
        <v>0.05859375</v>
      </c>
      <c r="E1954" s="0" t="n">
        <v>0.1171875</v>
      </c>
    </row>
    <row r="1955" customFormat="false" ht="12.75" hidden="false" customHeight="false" outlineLevel="0" collapsed="false">
      <c r="A1955" s="0" t="n">
        <v>0.1904296875</v>
      </c>
      <c r="B1955" s="0" t="n">
        <v>0.078125</v>
      </c>
      <c r="C1955" s="0" t="n">
        <v>0.46875</v>
      </c>
      <c r="D1955" s="0" t="n">
        <v>0.05859375</v>
      </c>
      <c r="E1955" s="0" t="n">
        <v>0.1171875</v>
      </c>
    </row>
    <row r="1956" customFormat="false" ht="12.75" hidden="false" customHeight="false" outlineLevel="0" collapsed="false">
      <c r="A1956" s="0" t="n">
        <v>0.1904296875</v>
      </c>
      <c r="B1956" s="0" t="n">
        <v>0.078125</v>
      </c>
      <c r="C1956" s="0" t="n">
        <v>0.458984375</v>
      </c>
      <c r="D1956" s="0" t="n">
        <v>0.05859375</v>
      </c>
      <c r="E1956" s="0" t="n">
        <v>0.1171875</v>
      </c>
    </row>
    <row r="1957" customFormat="false" ht="12.75" hidden="false" customHeight="false" outlineLevel="0" collapsed="false">
      <c r="A1957" s="0" t="n">
        <v>0.1806640625</v>
      </c>
      <c r="B1957" s="0" t="n">
        <v>0.0732421875</v>
      </c>
      <c r="C1957" s="0" t="n">
        <v>0.4541015625</v>
      </c>
      <c r="D1957" s="0" t="n">
        <v>0.0537109375</v>
      </c>
      <c r="E1957" s="0" t="n">
        <v>0.107421875</v>
      </c>
    </row>
    <row r="1958" customFormat="false" ht="12.75" hidden="false" customHeight="false" outlineLevel="0" collapsed="false">
      <c r="A1958" s="0" t="n">
        <v>0.185546875</v>
      </c>
      <c r="B1958" s="0" t="n">
        <v>0.0732421875</v>
      </c>
      <c r="C1958" s="0" t="n">
        <v>0.44921875</v>
      </c>
      <c r="D1958" s="0" t="n">
        <v>0.0537109375</v>
      </c>
      <c r="E1958" s="0" t="n">
        <v>0.1123046875</v>
      </c>
    </row>
    <row r="1959" customFormat="false" ht="12.75" hidden="false" customHeight="false" outlineLevel="0" collapsed="false">
      <c r="A1959" s="0" t="n">
        <v>0.185546875</v>
      </c>
      <c r="B1959" s="0" t="n">
        <v>0.0732421875</v>
      </c>
      <c r="C1959" s="0" t="n">
        <v>0.44921875</v>
      </c>
      <c r="D1959" s="0" t="n">
        <v>0.05859375</v>
      </c>
      <c r="E1959" s="0" t="n">
        <v>0.1171875</v>
      </c>
    </row>
    <row r="1960" customFormat="false" ht="12.75" hidden="false" customHeight="false" outlineLevel="0" collapsed="false">
      <c r="A1960" s="0" t="n">
        <v>0.185546875</v>
      </c>
      <c r="B1960" s="0" t="n">
        <v>0.0732421875</v>
      </c>
      <c r="C1960" s="0" t="n">
        <v>0.458984375</v>
      </c>
      <c r="D1960" s="0" t="n">
        <v>0.05859375</v>
      </c>
      <c r="E1960" s="0" t="n">
        <v>0.1171875</v>
      </c>
    </row>
    <row r="1961" customFormat="false" ht="12.75" hidden="false" customHeight="false" outlineLevel="0" collapsed="false">
      <c r="A1961" s="0" t="n">
        <v>0.1904296875</v>
      </c>
      <c r="B1961" s="0" t="n">
        <v>0.0732421875</v>
      </c>
      <c r="C1961" s="0" t="n">
        <v>0.46875</v>
      </c>
      <c r="D1961" s="0" t="n">
        <v>0.05859375</v>
      </c>
      <c r="E1961" s="0" t="n">
        <v>0.1220703125</v>
      </c>
    </row>
    <row r="1962" customFormat="false" ht="12.75" hidden="false" customHeight="false" outlineLevel="0" collapsed="false">
      <c r="A1962" s="0" t="n">
        <v>0.1904296875</v>
      </c>
      <c r="B1962" s="0" t="n">
        <v>0.078125</v>
      </c>
      <c r="C1962" s="0" t="n">
        <v>0.4687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1904296875</v>
      </c>
      <c r="B1963" s="0" t="n">
        <v>0.0781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904296875</v>
      </c>
      <c r="B1964" s="0" t="n">
        <v>0.0732421875</v>
      </c>
      <c r="C1964" s="0" t="n">
        <v>0.458984375</v>
      </c>
      <c r="D1964" s="0" t="n">
        <v>0.05859375</v>
      </c>
      <c r="E1964" s="0" t="n">
        <v>0.1123046875</v>
      </c>
    </row>
    <row r="1965" customFormat="false" ht="12.75" hidden="false" customHeight="false" outlineLevel="0" collapsed="false">
      <c r="A1965" s="0" t="n">
        <v>0.185546875</v>
      </c>
      <c r="B1965" s="0" t="n">
        <v>0.078125</v>
      </c>
      <c r="C1965" s="0" t="n">
        <v>0.4541015625</v>
      </c>
      <c r="D1965" s="0" t="n">
        <v>0.05859375</v>
      </c>
      <c r="E1965" s="0" t="n">
        <v>0.1171875</v>
      </c>
    </row>
    <row r="1966" customFormat="false" ht="12.75" hidden="false" customHeight="false" outlineLevel="0" collapsed="false">
      <c r="A1966" s="0" t="n">
        <v>0.185546875</v>
      </c>
      <c r="B1966" s="0" t="n">
        <v>0.078125</v>
      </c>
      <c r="C1966" s="0" t="n">
        <v>0.4541015625</v>
      </c>
      <c r="D1966" s="0" t="n">
        <v>0.05859375</v>
      </c>
      <c r="E1966" s="0" t="n">
        <v>0.1123046875</v>
      </c>
    </row>
    <row r="1967" customFormat="false" ht="12.75" hidden="false" customHeight="false" outlineLevel="0" collapsed="false">
      <c r="A1967" s="0" t="n">
        <v>0.1806640625</v>
      </c>
      <c r="B1967" s="0" t="n">
        <v>0.0732421875</v>
      </c>
      <c r="C1967" s="0" t="n">
        <v>0.44921875</v>
      </c>
      <c r="D1967" s="0" t="n">
        <v>0.0537109375</v>
      </c>
      <c r="E1967" s="0" t="n">
        <v>0.1123046875</v>
      </c>
    </row>
    <row r="1968" customFormat="false" ht="12.75" hidden="false" customHeight="false" outlineLevel="0" collapsed="false">
      <c r="A1968" s="0" t="n">
        <v>0.185546875</v>
      </c>
      <c r="B1968" s="0" t="n">
        <v>0.068359375</v>
      </c>
      <c r="C1968" s="0" t="n">
        <v>0.44921875</v>
      </c>
      <c r="D1968" s="0" t="n">
        <v>0.0537109375</v>
      </c>
      <c r="E1968" s="0" t="n">
        <v>0.1123046875</v>
      </c>
    </row>
    <row r="1969" customFormat="false" ht="12.75" hidden="false" customHeight="false" outlineLevel="0" collapsed="false">
      <c r="A1969" s="0" t="n">
        <v>0.185546875</v>
      </c>
      <c r="B1969" s="0" t="n">
        <v>0.0732421875</v>
      </c>
      <c r="C1969" s="0" t="n">
        <v>0.46875</v>
      </c>
      <c r="D1969" s="0" t="n">
        <v>0.0634765625</v>
      </c>
      <c r="E1969" s="0" t="n">
        <v>0.1220703125</v>
      </c>
    </row>
    <row r="1970" customFormat="false" ht="12.75" hidden="false" customHeight="false" outlineLevel="0" collapsed="false">
      <c r="A1970" s="0" t="n">
        <v>0.1904296875</v>
      </c>
      <c r="B1970" s="0" t="n">
        <v>0.078125</v>
      </c>
      <c r="C1970" s="0" t="n">
        <v>0.46875</v>
      </c>
      <c r="D1970" s="0" t="n">
        <v>0.05859375</v>
      </c>
      <c r="E1970" s="0" t="n">
        <v>0.1171875</v>
      </c>
    </row>
    <row r="1971" customFormat="false" ht="12.75" hidden="false" customHeight="false" outlineLevel="0" collapsed="false">
      <c r="A1971" s="0" t="n">
        <v>0.1904296875</v>
      </c>
      <c r="B1971" s="0" t="n">
        <v>0.0732421875</v>
      </c>
      <c r="C1971" s="0" t="n">
        <v>0.458984375</v>
      </c>
      <c r="D1971" s="0" t="n">
        <v>0.05859375</v>
      </c>
      <c r="E1971" s="0" t="n">
        <v>0.1171875</v>
      </c>
    </row>
    <row r="1972" customFormat="false" ht="12.75" hidden="false" customHeight="false" outlineLevel="0" collapsed="false">
      <c r="A1972" s="0" t="n">
        <v>0.1904296875</v>
      </c>
      <c r="B1972" s="0" t="n">
        <v>0.078125</v>
      </c>
      <c r="C1972" s="0" t="n">
        <v>0.458984375</v>
      </c>
      <c r="D1972" s="0" t="n">
        <v>0.0537109375</v>
      </c>
      <c r="E1972" s="0" t="n">
        <v>0.1123046875</v>
      </c>
    </row>
    <row r="1973" customFormat="false" ht="12.75" hidden="false" customHeight="false" outlineLevel="0" collapsed="false">
      <c r="A1973" s="0" t="n">
        <v>0.185546875</v>
      </c>
      <c r="B1973" s="0" t="n">
        <v>0.0732421875</v>
      </c>
      <c r="C1973" s="0" t="n">
        <v>0.454101562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85546875</v>
      </c>
      <c r="B1974" s="0" t="n">
        <v>0.0732421875</v>
      </c>
      <c r="C1974" s="0" t="n">
        <v>0.44921875</v>
      </c>
      <c r="D1974" s="0" t="n">
        <v>0.0537109375</v>
      </c>
      <c r="E1974" s="0" t="n">
        <v>0.1123046875</v>
      </c>
    </row>
    <row r="1975" customFormat="false" ht="12.75" hidden="false" customHeight="false" outlineLevel="0" collapsed="false">
      <c r="A1975" s="0" t="n">
        <v>0.185546875</v>
      </c>
      <c r="B1975" s="0" t="n">
        <v>0.0732421875</v>
      </c>
      <c r="C1975" s="0" t="n">
        <v>0.44921875</v>
      </c>
      <c r="D1975" s="0" t="n">
        <v>0.05859375</v>
      </c>
      <c r="E1975" s="0" t="n">
        <v>0.1171875</v>
      </c>
    </row>
    <row r="1976" customFormat="false" ht="12.75" hidden="false" customHeight="false" outlineLevel="0" collapsed="false">
      <c r="A1976" s="0" t="n">
        <v>0.185546875</v>
      </c>
      <c r="B1976" s="0" t="n">
        <v>0.0732421875</v>
      </c>
      <c r="C1976" s="0" t="n">
        <v>0.44921875</v>
      </c>
      <c r="D1976" s="0" t="n">
        <v>0.05859375</v>
      </c>
      <c r="E1976" s="0" t="n">
        <v>0.1171875</v>
      </c>
    </row>
    <row r="1977" customFormat="false" ht="12.75" hidden="false" customHeight="false" outlineLevel="0" collapsed="false">
      <c r="A1977" s="0" t="n">
        <v>0.185546875</v>
      </c>
      <c r="B1977" s="0" t="n">
        <v>0.0732421875</v>
      </c>
      <c r="C1977" s="0" t="n">
        <v>0.4589843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904296875</v>
      </c>
      <c r="B1978" s="0" t="n">
        <v>0.0732421875</v>
      </c>
      <c r="C1978" s="0" t="n">
        <v>0.4638671875</v>
      </c>
      <c r="D1978" s="0" t="n">
        <v>0.05859375</v>
      </c>
      <c r="E1978" s="0" t="n">
        <v>0.1171875</v>
      </c>
    </row>
    <row r="1979" customFormat="false" ht="12.75" hidden="false" customHeight="false" outlineLevel="0" collapsed="false">
      <c r="A1979" s="0" t="n">
        <v>0.1904296875</v>
      </c>
      <c r="B1979" s="0" t="n">
        <v>0.078125</v>
      </c>
      <c r="C1979" s="0" t="n">
        <v>0.4638671875</v>
      </c>
      <c r="D1979" s="0" t="n">
        <v>0.05859375</v>
      </c>
      <c r="E1979" s="0" t="n">
        <v>0.1171875</v>
      </c>
    </row>
    <row r="1980" customFormat="false" ht="12.75" hidden="false" customHeight="false" outlineLevel="0" collapsed="false">
      <c r="A1980" s="0" t="n">
        <v>0.1904296875</v>
      </c>
      <c r="B1980" s="0" t="n">
        <v>0.0732421875</v>
      </c>
      <c r="C1980" s="0" t="n">
        <v>0.458984375</v>
      </c>
      <c r="D1980" s="0" t="n">
        <v>0.05859375</v>
      </c>
      <c r="E1980" s="0" t="n">
        <v>0.1171875</v>
      </c>
    </row>
    <row r="1981" customFormat="false" ht="12.75" hidden="false" customHeight="false" outlineLevel="0" collapsed="false">
      <c r="A1981" s="0" t="n">
        <v>0.185546875</v>
      </c>
      <c r="B1981" s="0" t="n">
        <v>0.0732421875</v>
      </c>
      <c r="C1981" s="0" t="n">
        <v>0.4541015625</v>
      </c>
      <c r="D1981" s="0" t="n">
        <v>0.05859375</v>
      </c>
      <c r="E1981" s="0" t="n">
        <v>0.1123046875</v>
      </c>
    </row>
    <row r="1982" customFormat="false" ht="12.75" hidden="false" customHeight="false" outlineLevel="0" collapsed="false">
      <c r="A1982" s="0" t="n">
        <v>0.185546875</v>
      </c>
      <c r="B1982" s="0" t="n">
        <v>0.0732421875</v>
      </c>
      <c r="C1982" s="0" t="n">
        <v>0.44921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85546875</v>
      </c>
      <c r="B1983" s="0" t="n">
        <v>0.0732421875</v>
      </c>
      <c r="C1983" s="0" t="n">
        <v>0.4443359375</v>
      </c>
      <c r="D1983" s="0" t="n">
        <v>0.0537109375</v>
      </c>
      <c r="E1983" s="0" t="n">
        <v>0.1123046875</v>
      </c>
    </row>
    <row r="1984" customFormat="false" ht="12.75" hidden="false" customHeight="false" outlineLevel="0" collapsed="false">
      <c r="A1984" s="0" t="n">
        <v>0.1806640625</v>
      </c>
      <c r="B1984" s="0" t="n">
        <v>0.0732421875</v>
      </c>
      <c r="C1984" s="0" t="n">
        <v>0.4443359375</v>
      </c>
      <c r="D1984" s="0" t="n">
        <v>0.0537109375</v>
      </c>
      <c r="E1984" s="0" t="n">
        <v>0.1123046875</v>
      </c>
    </row>
    <row r="1985" customFormat="false" ht="12.75" hidden="false" customHeight="false" outlineLevel="0" collapsed="false">
      <c r="A1985" s="0" t="n">
        <v>0.185546875</v>
      </c>
      <c r="B1985" s="0" t="n">
        <v>0.0732421875</v>
      </c>
      <c r="C1985" s="0" t="n">
        <v>0.44921875</v>
      </c>
      <c r="D1985" s="0" t="n">
        <v>0.05859375</v>
      </c>
      <c r="E1985" s="0" t="n">
        <v>0.1171875</v>
      </c>
    </row>
    <row r="1986" customFormat="false" ht="12.75" hidden="false" customHeight="false" outlineLevel="0" collapsed="false">
      <c r="A1986" s="0" t="n">
        <v>0.1904296875</v>
      </c>
      <c r="B1986" s="0" t="n">
        <v>0.078125</v>
      </c>
      <c r="C1986" s="0" t="n">
        <v>0.4638671875</v>
      </c>
      <c r="D1986" s="0" t="n">
        <v>0.0634765625</v>
      </c>
      <c r="E1986" s="0" t="n">
        <v>0.1220703125</v>
      </c>
    </row>
    <row r="1987" customFormat="false" ht="12.75" hidden="false" customHeight="false" outlineLevel="0" collapsed="false">
      <c r="A1987" s="0" t="n">
        <v>0.1904296875</v>
      </c>
      <c r="B1987" s="0" t="n">
        <v>0.078125</v>
      </c>
      <c r="C1987" s="0" t="n">
        <v>0.458984375</v>
      </c>
      <c r="D1987" s="0" t="n">
        <v>0.05859375</v>
      </c>
      <c r="E1987" s="0" t="n">
        <v>0.1123046875</v>
      </c>
    </row>
    <row r="1988" customFormat="false" ht="12.75" hidden="false" customHeight="false" outlineLevel="0" collapsed="false">
      <c r="A1988" s="0" t="n">
        <v>0.185546875</v>
      </c>
      <c r="B1988" s="0" t="n">
        <v>0.0732421875</v>
      </c>
      <c r="C1988" s="0" t="n">
        <v>0.4541015625</v>
      </c>
      <c r="D1988" s="0" t="n">
        <v>0.0537109375</v>
      </c>
      <c r="E1988" s="0" t="n">
        <v>0.1123046875</v>
      </c>
    </row>
    <row r="1989" customFormat="false" ht="12.75" hidden="false" customHeight="false" outlineLevel="0" collapsed="false">
      <c r="A1989" s="0" t="n">
        <v>0.185546875</v>
      </c>
      <c r="B1989" s="0" t="n">
        <v>0.0732421875</v>
      </c>
      <c r="C1989" s="0" t="n">
        <v>0.4541015625</v>
      </c>
      <c r="D1989" s="0" t="n">
        <v>0.05859375</v>
      </c>
      <c r="E1989" s="0" t="n">
        <v>0.1171875</v>
      </c>
    </row>
    <row r="1990" customFormat="false" ht="12.75" hidden="false" customHeight="false" outlineLevel="0" collapsed="false">
      <c r="A1990" s="0" t="n">
        <v>0.1904296875</v>
      </c>
      <c r="B1990" s="0" t="n">
        <v>0.0732421875</v>
      </c>
      <c r="C1990" s="0" t="n">
        <v>0.44921875</v>
      </c>
      <c r="D1990" s="0" t="n">
        <v>0.05859375</v>
      </c>
      <c r="E1990" s="0" t="n">
        <v>0.1123046875</v>
      </c>
    </row>
    <row r="1991" customFormat="false" ht="12.75" hidden="false" customHeight="false" outlineLevel="0" collapsed="false">
      <c r="A1991" s="0" t="n">
        <v>0.185546875</v>
      </c>
      <c r="B1991" s="0" t="n">
        <v>0.0732421875</v>
      </c>
      <c r="C1991" s="0" t="n">
        <v>0.4443359375</v>
      </c>
      <c r="D1991" s="0" t="n">
        <v>0.0537109375</v>
      </c>
      <c r="E1991" s="0" t="n">
        <v>0.1123046875</v>
      </c>
    </row>
    <row r="1992" customFormat="false" ht="12.75" hidden="false" customHeight="false" outlineLevel="0" collapsed="false">
      <c r="A1992" s="0" t="n">
        <v>0.1806640625</v>
      </c>
      <c r="B1992" s="0" t="n">
        <v>0.0732421875</v>
      </c>
      <c r="C1992" s="0" t="n">
        <v>0.44433593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85546875</v>
      </c>
      <c r="B1993" s="0" t="n">
        <v>0.0732421875</v>
      </c>
      <c r="C1993" s="0" t="n">
        <v>0.4492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85546875</v>
      </c>
      <c r="B1994" s="0" t="n">
        <v>0.0732421875</v>
      </c>
      <c r="C1994" s="0" t="n">
        <v>0.458984375</v>
      </c>
      <c r="D1994" s="0" t="n">
        <v>0.05859375</v>
      </c>
      <c r="E1994" s="0" t="n">
        <v>0.1171875</v>
      </c>
    </row>
    <row r="1995" customFormat="false" ht="12.75" hidden="false" customHeight="false" outlineLevel="0" collapsed="false">
      <c r="A1995" s="0" t="n">
        <v>0.1904296875</v>
      </c>
      <c r="B1995" s="0" t="n">
        <v>0.0732421875</v>
      </c>
      <c r="C1995" s="0" t="n">
        <v>0.4638671875</v>
      </c>
      <c r="D1995" s="0" t="n">
        <v>0.05859375</v>
      </c>
      <c r="E1995" s="0" t="n">
        <v>0.1171875</v>
      </c>
    </row>
    <row r="1996" customFormat="false" ht="12.75" hidden="false" customHeight="false" outlineLevel="0" collapsed="false">
      <c r="A1996" s="0" t="n">
        <v>0.1904296875</v>
      </c>
      <c r="B1996" s="0" t="n">
        <v>0.078125</v>
      </c>
      <c r="C1996" s="0" t="n">
        <v>0.458984375</v>
      </c>
      <c r="D1996" s="0" t="n">
        <v>0.05859375</v>
      </c>
      <c r="E1996" s="0" t="n">
        <v>0.1171875</v>
      </c>
    </row>
    <row r="1997" customFormat="false" ht="12.75" hidden="false" customHeight="false" outlineLevel="0" collapsed="false">
      <c r="A1997" s="0" t="n">
        <v>0.1904296875</v>
      </c>
      <c r="B1997" s="0" t="n">
        <v>0.078125</v>
      </c>
      <c r="C1997" s="0" t="n">
        <v>0.4541015625</v>
      </c>
      <c r="D1997" s="0" t="n">
        <v>0.05859375</v>
      </c>
      <c r="E1997" s="0" t="n">
        <v>0.1123046875</v>
      </c>
    </row>
    <row r="1998" customFormat="false" ht="12.75" hidden="false" customHeight="false" outlineLevel="0" collapsed="false">
      <c r="A1998" s="0" t="n">
        <v>0.1806640625</v>
      </c>
      <c r="B1998" s="0" t="n">
        <v>0.0732421875</v>
      </c>
      <c r="C1998" s="0" t="n">
        <v>0.44921875</v>
      </c>
      <c r="D1998" s="0" t="n">
        <v>0.0537109375</v>
      </c>
      <c r="E1998" s="0" t="n">
        <v>0.1123046875</v>
      </c>
    </row>
    <row r="1999" customFormat="false" ht="12.75" hidden="false" customHeight="false" outlineLevel="0" collapsed="false">
      <c r="A1999" s="0" t="n">
        <v>0.1806640625</v>
      </c>
      <c r="B1999" s="0" t="n">
        <v>0.0732421875</v>
      </c>
      <c r="C1999" s="0" t="n">
        <v>0.4443359375</v>
      </c>
      <c r="D1999" s="0" t="n">
        <v>0.05859375</v>
      </c>
      <c r="E1999" s="0" t="n">
        <v>0.1123046875</v>
      </c>
    </row>
    <row r="2000" customFormat="false" ht="12.75" hidden="false" customHeight="false" outlineLevel="0" collapsed="false">
      <c r="A2000" s="0" t="n">
        <v>0.185546875</v>
      </c>
      <c r="B2000" s="0" t="n">
        <v>0.0732421875</v>
      </c>
      <c r="C2000" s="0" t="n">
        <v>0.44433593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57.4601364135742</v>
      </c>
      <c r="C1" s="0" t="n">
        <v>57.0720100402832</v>
      </c>
      <c r="D1" s="0" t="n">
        <v>50.4738540649414</v>
      </c>
      <c r="E1" s="0" t="n">
        <v>49.6976013183593</v>
      </c>
      <c r="F1" s="0" t="n">
        <v>39.9812889099121</v>
      </c>
      <c r="G1" s="0" t="n">
        <v>38.6877517700195</v>
      </c>
      <c r="I1" s="0" t="n">
        <v>0</v>
      </c>
      <c r="J1" s="0" t="n">
        <v>0.2587890625</v>
      </c>
      <c r="K1" s="0" t="n">
        <v>0.3466796875</v>
      </c>
      <c r="L1" s="0" t="n">
        <v>0.7275390625</v>
      </c>
      <c r="M1" s="0" t="n">
        <v>0.0732421875</v>
      </c>
      <c r="N1" s="0" t="n">
        <v>0.1318359375</v>
      </c>
    </row>
    <row r="2" customFormat="false" ht="12.75" hidden="false" customHeight="false" outlineLevel="0" collapsed="false">
      <c r="A2" s="0" t="n">
        <f aca="false">A1+1/4.1</f>
        <v>0.24390243902439</v>
      </c>
      <c r="B2" s="0" t="n">
        <v>57.4601364135742</v>
      </c>
      <c r="C2" s="0" t="n">
        <v>57.0720100402832</v>
      </c>
      <c r="D2" s="0" t="n">
        <v>50.4738540649414</v>
      </c>
      <c r="E2" s="0" t="n">
        <v>49.6976013183593</v>
      </c>
      <c r="F2" s="0" t="n">
        <v>39.9812889099121</v>
      </c>
      <c r="G2" s="0" t="n">
        <v>38.6877517700195</v>
      </c>
      <c r="I2" s="0" t="n">
        <f aca="false">I1+1/1000</f>
        <v>0.001</v>
      </c>
      <c r="J2" s="0" t="n">
        <v>0.2587890625</v>
      </c>
      <c r="K2" s="0" t="n">
        <v>0.341796875</v>
      </c>
      <c r="L2" s="0" t="n">
        <v>0.72265625</v>
      </c>
      <c r="M2" s="0" t="n">
        <v>0.0732421875</v>
      </c>
      <c r="N2" s="0" t="n">
        <v>0.126953125</v>
      </c>
    </row>
    <row r="3" customFormat="false" ht="12.75" hidden="false" customHeight="false" outlineLevel="0" collapsed="false">
      <c r="A3" s="0" t="n">
        <f aca="false">A2+1/4.1</f>
        <v>0.487804878048781</v>
      </c>
      <c r="B3" s="0" t="n">
        <v>57.4601364135742</v>
      </c>
      <c r="C3" s="0" t="n">
        <v>57.0720100402832</v>
      </c>
      <c r="D3" s="0" t="n">
        <v>50.4738540649414</v>
      </c>
      <c r="E3" s="0" t="n">
        <v>49.6976013183593</v>
      </c>
      <c r="F3" s="0" t="n">
        <v>39.997314453125</v>
      </c>
      <c r="G3" s="0" t="n">
        <v>38.7037773132324</v>
      </c>
      <c r="I3" s="0" t="n">
        <f aca="false">I2+1/1000</f>
        <v>0.002</v>
      </c>
      <c r="J3" s="0" t="n">
        <v>0.25390625</v>
      </c>
      <c r="K3" s="0" t="n">
        <v>0.3369140625</v>
      </c>
      <c r="L3" s="0" t="n">
        <v>0.712890625</v>
      </c>
      <c r="M3" s="0" t="n">
        <v>0.0732421875</v>
      </c>
      <c r="N3" s="0" t="n">
        <v>0.1220703125</v>
      </c>
    </row>
    <row r="4" customFormat="false" ht="12.75" hidden="false" customHeight="false" outlineLevel="0" collapsed="false">
      <c r="A4" s="0" t="n">
        <f aca="false">A3+1/4.1</f>
        <v>0.731707317073171</v>
      </c>
      <c r="B4" s="0" t="n">
        <v>390.606994628906</v>
      </c>
      <c r="C4" s="0" t="n">
        <v>165.258514404296</v>
      </c>
      <c r="D4" s="0" t="n">
        <v>50.48828125</v>
      </c>
      <c r="E4" s="0" t="n">
        <v>49.7120285034179</v>
      </c>
      <c r="F4" s="0" t="n">
        <v>39.997314453125</v>
      </c>
      <c r="G4" s="0" t="n">
        <v>38.7037773132324</v>
      </c>
      <c r="I4" s="0" t="n">
        <f aca="false">I3+1/1000</f>
        <v>0.003</v>
      </c>
      <c r="J4" s="0" t="n">
        <v>0.2490234375</v>
      </c>
      <c r="K4" s="0" t="n">
        <v>0.3369140625</v>
      </c>
      <c r="L4" s="0" t="n">
        <v>0.703125</v>
      </c>
      <c r="M4" s="0" t="n">
        <v>0.068359375</v>
      </c>
      <c r="N4" s="0" t="n">
        <v>0.1171875</v>
      </c>
    </row>
    <row r="5" customFormat="false" ht="12.75" hidden="false" customHeight="false" outlineLevel="0" collapsed="false">
      <c r="A5" s="0" t="n">
        <f aca="false">A4+1/4.1</f>
        <v>0.975609756097561</v>
      </c>
      <c r="B5" s="0" t="n">
        <v>390.606994628906</v>
      </c>
      <c r="C5" s="0" t="n">
        <v>165.258514404296</v>
      </c>
      <c r="D5" s="0" t="n">
        <v>50.48828125</v>
      </c>
      <c r="E5" s="0" t="n">
        <v>49.3239021301269</v>
      </c>
      <c r="F5" s="0" t="n">
        <v>39.997314453125</v>
      </c>
      <c r="G5" s="0" t="n">
        <v>38.2725982666015</v>
      </c>
      <c r="I5" s="0" t="n">
        <f aca="false">I4+1/1000</f>
        <v>0.004</v>
      </c>
      <c r="J5" s="0" t="n">
        <v>0.25390625</v>
      </c>
      <c r="K5" s="0" t="n">
        <v>0.33203125</v>
      </c>
      <c r="L5" s="0" t="n">
        <v>0.703125</v>
      </c>
      <c r="M5" s="0" t="n">
        <v>0.0732421875</v>
      </c>
      <c r="N5" s="0" t="n">
        <v>0.126953125</v>
      </c>
    </row>
    <row r="6" customFormat="false" ht="12.75" hidden="false" customHeight="false" outlineLevel="0" collapsed="false">
      <c r="A6" s="0" t="n">
        <f aca="false">A5+1/4.1</f>
        <v>1.21951219512195</v>
      </c>
      <c r="B6" s="0" t="n">
        <v>390.606994628906</v>
      </c>
      <c r="C6" s="0" t="n">
        <v>165.258514404296</v>
      </c>
      <c r="D6" s="0" t="n">
        <v>50.48828125</v>
      </c>
      <c r="E6" s="0" t="n">
        <v>49.3239021301269</v>
      </c>
      <c r="F6" s="0" t="n">
        <v>39.997314453125</v>
      </c>
      <c r="G6" s="0" t="n">
        <v>38.2725982666015</v>
      </c>
      <c r="I6" s="0" t="n">
        <f aca="false">I5+1/1000</f>
        <v>0.005</v>
      </c>
      <c r="J6" s="0" t="n">
        <v>0.25390625</v>
      </c>
      <c r="K6" s="0" t="n">
        <v>0.33203125</v>
      </c>
      <c r="L6" s="0" t="n">
        <v>0.7080078125</v>
      </c>
      <c r="M6" s="0" t="n">
        <v>0.0732421875</v>
      </c>
      <c r="N6" s="0" t="n">
        <v>0.126953125</v>
      </c>
    </row>
    <row r="7" customFormat="false" ht="12.75" hidden="false" customHeight="false" outlineLevel="0" collapsed="false">
      <c r="A7" s="0" t="n">
        <f aca="false">A6+1/4.1</f>
        <v>1.46341463414634</v>
      </c>
      <c r="B7" s="0" t="n">
        <v>390.606994628906</v>
      </c>
      <c r="C7" s="0" t="n">
        <v>165.258514404296</v>
      </c>
      <c r="D7" s="0" t="n">
        <v>50.48828125</v>
      </c>
      <c r="E7" s="0" t="n">
        <v>49.3239021301269</v>
      </c>
      <c r="F7" s="0" t="n">
        <v>39.997314453125</v>
      </c>
      <c r="G7" s="0" t="n">
        <v>38.2725982666015</v>
      </c>
      <c r="I7" s="0" t="n">
        <f aca="false">I6+1/1000</f>
        <v>0.006</v>
      </c>
      <c r="J7" s="0" t="n">
        <v>0.2587890625</v>
      </c>
      <c r="K7" s="0" t="n">
        <v>0.3369140625</v>
      </c>
      <c r="L7" s="0" t="n">
        <v>0.7177734375</v>
      </c>
      <c r="M7" s="0" t="n">
        <v>0.0732421875</v>
      </c>
      <c r="N7" s="0" t="n">
        <v>0.126953125</v>
      </c>
    </row>
    <row r="8" customFormat="false" ht="12.75" hidden="false" customHeight="false" outlineLevel="0" collapsed="false">
      <c r="A8" s="0" t="n">
        <f aca="false">A7+1/4.1</f>
        <v>1.70731707317073</v>
      </c>
      <c r="B8" s="0" t="n">
        <v>390.606994628906</v>
      </c>
      <c r="C8" s="0" t="n">
        <v>165.258514404296</v>
      </c>
      <c r="D8" s="0" t="n">
        <v>50.4738540649414</v>
      </c>
      <c r="E8" s="0" t="n">
        <v>49.3094749450683</v>
      </c>
      <c r="F8" s="0" t="n">
        <v>39.9812889099121</v>
      </c>
      <c r="G8" s="0" t="n">
        <v>38.2565727233886</v>
      </c>
      <c r="I8" s="0" t="n">
        <f aca="false">I7+1/1000</f>
        <v>0.007</v>
      </c>
      <c r="J8" s="0" t="n">
        <v>0.2587890625</v>
      </c>
      <c r="K8" s="0" t="n">
        <v>0.3466796875</v>
      </c>
      <c r="L8" s="0" t="n">
        <v>0.732421875</v>
      </c>
      <c r="M8" s="0" t="n">
        <v>0.0732421875</v>
      </c>
      <c r="N8" s="0" t="n">
        <v>0.1318359375</v>
      </c>
    </row>
    <row r="9" customFormat="false" ht="12.75" hidden="false" customHeight="false" outlineLevel="0" collapsed="false">
      <c r="A9" s="0" t="n">
        <f aca="false">A8+1/4.1</f>
        <v>1.95121951219512</v>
      </c>
      <c r="B9" s="0" t="n">
        <v>595.776428222656</v>
      </c>
      <c r="C9" s="0" t="n">
        <v>658.102355957031</v>
      </c>
      <c r="D9" s="0" t="n">
        <v>572.651000976562</v>
      </c>
      <c r="E9" s="0" t="n">
        <v>83.5279541015625</v>
      </c>
      <c r="F9" s="0" t="n">
        <v>39.9812889099121</v>
      </c>
      <c r="G9" s="0" t="n">
        <v>38.2565727233886</v>
      </c>
      <c r="I9" s="0" t="n">
        <f aca="false">I8+1/1000</f>
        <v>0.008</v>
      </c>
      <c r="J9" s="0" t="n">
        <v>0.2587890625</v>
      </c>
      <c r="K9" s="0" t="n">
        <v>0.3466796875</v>
      </c>
      <c r="L9" s="0" t="n">
        <v>0.72265625</v>
      </c>
      <c r="M9" s="0" t="n">
        <v>0.0732421875</v>
      </c>
      <c r="N9" s="0" t="n">
        <v>0.1318359375</v>
      </c>
    </row>
    <row r="10" customFormat="false" ht="12.75" hidden="false" customHeight="false" outlineLevel="0" collapsed="false">
      <c r="A10" s="0" t="n">
        <f aca="false">A9+1/4.1</f>
        <v>2.19512195121951</v>
      </c>
      <c r="B10" s="0" t="n">
        <v>595.776428222656</v>
      </c>
      <c r="C10" s="0" t="n">
        <v>658.102355957031</v>
      </c>
      <c r="D10" s="0" t="n">
        <v>572.651000976562</v>
      </c>
      <c r="E10" s="0" t="n">
        <v>83.5279541015625</v>
      </c>
      <c r="F10" s="0" t="n">
        <v>39.9812889099121</v>
      </c>
      <c r="G10" s="0" t="n">
        <v>38.6877517700195</v>
      </c>
      <c r="I10" s="0" t="n">
        <f aca="false">I9+1/1000</f>
        <v>0.009</v>
      </c>
      <c r="J10" s="0" t="n">
        <v>0.2587890625</v>
      </c>
      <c r="K10" s="0" t="n">
        <v>0.341796875</v>
      </c>
      <c r="L10" s="0" t="n">
        <v>0.7177734375</v>
      </c>
      <c r="M10" s="0" t="n">
        <v>0.0732421875</v>
      </c>
      <c r="N10" s="0" t="n">
        <v>0.126953125</v>
      </c>
    </row>
    <row r="11" customFormat="false" ht="12.75" hidden="false" customHeight="false" outlineLevel="0" collapsed="false">
      <c r="A11" s="0" t="n">
        <f aca="false">A10+1/4.1</f>
        <v>2.4390243902439</v>
      </c>
      <c r="B11" s="0" t="n">
        <v>595.776428222656</v>
      </c>
      <c r="C11" s="0" t="n">
        <v>658.102355957031</v>
      </c>
      <c r="D11" s="0" t="n">
        <v>572.651000976562</v>
      </c>
      <c r="E11" s="0" t="n">
        <v>83.5279541015625</v>
      </c>
      <c r="F11" s="0" t="n">
        <v>39.9812889099121</v>
      </c>
      <c r="G11" s="0" t="n">
        <v>38.6877517700195</v>
      </c>
      <c r="I11" s="0" t="n">
        <f aca="false">I10+1/1000</f>
        <v>0.01</v>
      </c>
      <c r="J11" s="0" t="n">
        <v>0.2587890625</v>
      </c>
      <c r="K11" s="0" t="n">
        <v>0.3369140625</v>
      </c>
      <c r="L11" s="0" t="n">
        <v>0.712890625</v>
      </c>
      <c r="M11" s="0" t="n">
        <v>0.0732421875</v>
      </c>
      <c r="N11" s="0" t="n">
        <v>0.126953125</v>
      </c>
    </row>
    <row r="12" customFormat="false" ht="12.75" hidden="false" customHeight="false" outlineLevel="0" collapsed="false">
      <c r="A12" s="0" t="n">
        <f aca="false">A11+1/4.1</f>
        <v>2.68292682926829</v>
      </c>
      <c r="B12" s="0" t="n">
        <v>595.776428222656</v>
      </c>
      <c r="C12" s="0" t="n">
        <v>658.102355957031</v>
      </c>
      <c r="D12" s="0" t="n">
        <v>572.651000976562</v>
      </c>
      <c r="E12" s="0" t="n">
        <v>83.5279541015625</v>
      </c>
      <c r="F12" s="0" t="n">
        <v>39.9812889099121</v>
      </c>
      <c r="G12" s="0" t="n">
        <v>38.6877517700195</v>
      </c>
      <c r="I12" s="0" t="n">
        <f aca="false">I11+1/1000</f>
        <v>0.011</v>
      </c>
      <c r="J12" s="0" t="n">
        <v>0.25390625</v>
      </c>
      <c r="K12" s="0" t="n">
        <v>0.3369140625</v>
      </c>
      <c r="L12" s="0" t="n">
        <v>0.7080078125</v>
      </c>
      <c r="M12" s="0" t="n">
        <v>0.0732421875</v>
      </c>
      <c r="N12" s="0" t="n">
        <v>0.126953125</v>
      </c>
    </row>
    <row r="13" customFormat="false" ht="12.75" hidden="false" customHeight="false" outlineLevel="0" collapsed="false">
      <c r="A13" s="0" t="n">
        <f aca="false">A12+1/4.1</f>
        <v>2.92682926829268</v>
      </c>
      <c r="B13" s="0" t="n">
        <v>595.786865234375</v>
      </c>
      <c r="C13" s="0" t="n">
        <v>658.11279296875</v>
      </c>
      <c r="D13" s="0" t="n">
        <v>572.661437988281</v>
      </c>
      <c r="E13" s="0" t="n">
        <v>83.5410995483398</v>
      </c>
      <c r="F13" s="0" t="n">
        <v>39.997314453125</v>
      </c>
      <c r="G13" s="0" t="n">
        <v>38.7037773132324</v>
      </c>
      <c r="I13" s="0" t="n">
        <f aca="false">I12+1/1000</f>
        <v>0.012</v>
      </c>
      <c r="J13" s="0" t="n">
        <v>0.25390625</v>
      </c>
      <c r="K13" s="0" t="n">
        <v>0.33203125</v>
      </c>
      <c r="L13" s="0" t="n">
        <v>0.703125</v>
      </c>
      <c r="M13" s="0" t="n">
        <v>0.0732421875</v>
      </c>
      <c r="N13" s="0" t="n">
        <v>0.126953125</v>
      </c>
    </row>
    <row r="14" customFormat="false" ht="12.75" hidden="false" customHeight="false" outlineLevel="0" collapsed="false">
      <c r="A14" s="0" t="n">
        <f aca="false">A13+1/4.1</f>
        <v>3.17073170731707</v>
      </c>
      <c r="B14" s="0" t="n">
        <v>476.12271118164</v>
      </c>
      <c r="C14" s="0" t="n">
        <v>593.53076171875</v>
      </c>
      <c r="D14" s="0" t="n">
        <v>643.729858398437</v>
      </c>
      <c r="E14" s="0" t="n">
        <v>206.591445922851</v>
      </c>
      <c r="F14" s="0" t="n">
        <v>46.9951400756835</v>
      </c>
      <c r="G14" s="0" t="n">
        <v>43.0155792236328</v>
      </c>
      <c r="I14" s="0" t="n">
        <f aca="false">I13+1/1000</f>
        <v>0.013</v>
      </c>
      <c r="J14" s="0" t="n">
        <v>0.2490234375</v>
      </c>
      <c r="K14" s="0" t="n">
        <v>0.33203125</v>
      </c>
      <c r="L14" s="0" t="n">
        <v>0.6982421875</v>
      </c>
      <c r="M14" s="0" t="n">
        <v>0.068359375</v>
      </c>
      <c r="N14" s="0" t="n">
        <v>0.1220703125</v>
      </c>
    </row>
    <row r="15" customFormat="false" ht="12.75" hidden="false" customHeight="false" outlineLevel="0" collapsed="false">
      <c r="A15" s="0" t="n">
        <f aca="false">A14+1/4.1</f>
        <v>3.41463414634146</v>
      </c>
      <c r="B15" s="0" t="n">
        <v>476.12271118164</v>
      </c>
      <c r="C15" s="0" t="n">
        <v>593.53076171875</v>
      </c>
      <c r="D15" s="0" t="n">
        <v>643.729858398437</v>
      </c>
      <c r="E15" s="0" t="n">
        <v>206.591445922851</v>
      </c>
      <c r="F15" s="0" t="n">
        <v>46.9951400756835</v>
      </c>
      <c r="G15" s="0" t="n">
        <v>43.0155792236328</v>
      </c>
      <c r="I15" s="0" t="n">
        <f aca="false">I14+1/1000</f>
        <v>0.014</v>
      </c>
      <c r="J15" s="0" t="n">
        <v>0.25390625</v>
      </c>
      <c r="K15" s="0" t="n">
        <v>0.33203125</v>
      </c>
      <c r="L15" s="0" t="n">
        <v>0.7080078125</v>
      </c>
      <c r="M15" s="0" t="n">
        <v>0.0732421875</v>
      </c>
      <c r="N15" s="0" t="n">
        <v>0.126953125</v>
      </c>
    </row>
    <row r="16" customFormat="false" ht="12.75" hidden="false" customHeight="false" outlineLevel="0" collapsed="false">
      <c r="A16" s="0" t="n">
        <f aca="false">A15+1/4.1</f>
        <v>3.65853658536586</v>
      </c>
      <c r="B16" s="0" t="n">
        <v>476.12271118164</v>
      </c>
      <c r="C16" s="0" t="n">
        <v>593.53076171875</v>
      </c>
      <c r="D16" s="0" t="n">
        <v>643.729858398437</v>
      </c>
      <c r="E16" s="0" t="n">
        <v>206.591445922851</v>
      </c>
      <c r="F16" s="0" t="n">
        <v>46.9951400756835</v>
      </c>
      <c r="G16" s="0" t="n">
        <v>43.0155792236328</v>
      </c>
      <c r="I16" s="0" t="n">
        <f aca="false">I15+1/1000</f>
        <v>0.015</v>
      </c>
      <c r="J16" s="0" t="n">
        <v>0.263671875</v>
      </c>
      <c r="K16" s="0" t="n">
        <v>0.3515625</v>
      </c>
      <c r="L16" s="0" t="n">
        <v>0.7373046875</v>
      </c>
      <c r="M16" s="0" t="n">
        <v>0.078125</v>
      </c>
      <c r="N16" s="0" t="n">
        <v>0.1318359375</v>
      </c>
    </row>
    <row r="17" customFormat="false" ht="12.75" hidden="false" customHeight="false" outlineLevel="0" collapsed="false">
      <c r="A17" s="0" t="n">
        <f aca="false">A16+1/4.1</f>
        <v>3.90243902439025</v>
      </c>
      <c r="B17" s="0" t="n">
        <v>476.12271118164</v>
      </c>
      <c r="C17" s="0" t="n">
        <v>593.53076171875</v>
      </c>
      <c r="D17" s="0" t="n">
        <v>488.988098144531</v>
      </c>
      <c r="E17" s="0" t="n">
        <v>194.731246948242</v>
      </c>
      <c r="F17" s="0" t="n">
        <v>57.0864372253418</v>
      </c>
      <c r="G17" s="0" t="n">
        <v>55.5339279174804</v>
      </c>
      <c r="I17" s="0" t="n">
        <f aca="false">I16+1/1000</f>
        <v>0.016</v>
      </c>
      <c r="J17" s="0" t="n">
        <v>0.263671875</v>
      </c>
      <c r="K17" s="0" t="n">
        <v>0.3515625</v>
      </c>
      <c r="L17" s="0" t="n">
        <v>0.732421875</v>
      </c>
      <c r="M17" s="0" t="n">
        <v>0.078125</v>
      </c>
      <c r="N17" s="0" t="n">
        <v>0.1318359375</v>
      </c>
    </row>
    <row r="18" customFormat="false" ht="12.75" hidden="false" customHeight="false" outlineLevel="0" collapsed="false">
      <c r="A18" s="0" t="n">
        <f aca="false">A17+1/4.1</f>
        <v>4.14634146341464</v>
      </c>
      <c r="B18" s="0" t="n">
        <v>345.438049316406</v>
      </c>
      <c r="C18" s="0" t="n">
        <v>456.742980957031</v>
      </c>
      <c r="D18" s="0" t="n">
        <v>488.988098144531</v>
      </c>
      <c r="E18" s="0" t="n">
        <v>194.731246948242</v>
      </c>
      <c r="F18" s="0" t="n">
        <v>57.0864372253418</v>
      </c>
      <c r="G18" s="0" t="n">
        <v>55.5339279174804</v>
      </c>
      <c r="I18" s="0" t="n">
        <f aca="false">I17+1/1000</f>
        <v>0.017</v>
      </c>
      <c r="J18" s="0" t="n">
        <v>0.2587890625</v>
      </c>
      <c r="K18" s="0" t="n">
        <v>0.341796875</v>
      </c>
      <c r="L18" s="0" t="n">
        <v>0.72265625</v>
      </c>
      <c r="M18" s="0" t="n">
        <v>0.068359375</v>
      </c>
      <c r="N18" s="0" t="n">
        <v>0.126953125</v>
      </c>
    </row>
    <row r="19" customFormat="false" ht="12.75" hidden="false" customHeight="false" outlineLevel="0" collapsed="false">
      <c r="A19" s="0" t="n">
        <f aca="false">A18+1/4.1</f>
        <v>4.39024390243903</v>
      </c>
      <c r="B19" s="0" t="n">
        <v>345.438049316406</v>
      </c>
      <c r="C19" s="0" t="n">
        <v>456.742980957031</v>
      </c>
      <c r="D19" s="0" t="n">
        <v>488.988098144531</v>
      </c>
      <c r="E19" s="0" t="n">
        <v>194.731246948242</v>
      </c>
      <c r="F19" s="0" t="n">
        <v>57.0864372253418</v>
      </c>
      <c r="G19" s="0" t="n">
        <v>55.5339279174804</v>
      </c>
      <c r="I19" s="0" t="n">
        <f aca="false">I18+1/1000</f>
        <v>0.018</v>
      </c>
      <c r="J19" s="0" t="n">
        <v>0.2587890625</v>
      </c>
      <c r="K19" s="0" t="n">
        <v>0.341796875</v>
      </c>
      <c r="L19" s="0" t="n">
        <v>0.7177734375</v>
      </c>
      <c r="M19" s="0" t="n">
        <v>0.0732421875</v>
      </c>
      <c r="N19" s="0" t="n">
        <v>0.126953125</v>
      </c>
    </row>
    <row r="20" customFormat="false" ht="12.75" hidden="false" customHeight="false" outlineLevel="0" collapsed="false">
      <c r="A20" s="0" t="n">
        <f aca="false">A19+1/4.1</f>
        <v>4.63414634146342</v>
      </c>
      <c r="B20" s="0" t="n">
        <v>345.438049316406</v>
      </c>
      <c r="C20" s="0" t="n">
        <v>456.742980957031</v>
      </c>
      <c r="D20" s="0" t="n">
        <v>488.988098144531</v>
      </c>
      <c r="E20" s="0" t="n">
        <v>194.731246948242</v>
      </c>
      <c r="F20" s="0" t="n">
        <v>57.0864372253418</v>
      </c>
      <c r="G20" s="0" t="n">
        <v>55.5339279174804</v>
      </c>
      <c r="I20" s="0" t="n">
        <f aca="false">I19+1/1000</f>
        <v>0.019</v>
      </c>
      <c r="J20" s="0" t="n">
        <v>0.2587890625</v>
      </c>
      <c r="K20" s="0" t="n">
        <v>0.3369140625</v>
      </c>
      <c r="L20" s="0" t="n">
        <v>0.712890625</v>
      </c>
      <c r="M20" s="0" t="n">
        <v>0.0732421875</v>
      </c>
      <c r="N20" s="0" t="n">
        <v>0.1318359375</v>
      </c>
    </row>
    <row r="21" customFormat="false" ht="12.75" hidden="false" customHeight="false" outlineLevel="0" collapsed="false">
      <c r="A21" s="0" t="n">
        <f aca="false">A20+1/4.1</f>
        <v>4.87804878048781</v>
      </c>
      <c r="B21" s="0" t="n">
        <v>345.438049316406</v>
      </c>
      <c r="C21" s="0" t="n">
        <v>456.742980957031</v>
      </c>
      <c r="D21" s="0" t="n">
        <v>488.988098144531</v>
      </c>
      <c r="E21" s="0" t="n">
        <v>194.731246948242</v>
      </c>
      <c r="F21" s="0" t="n">
        <v>57.0864372253418</v>
      </c>
      <c r="G21" s="0" t="n">
        <v>55.5339279174804</v>
      </c>
      <c r="I21" s="0" t="n">
        <f aca="false">I20+1/1000</f>
        <v>0.02</v>
      </c>
      <c r="J21" s="0" t="n">
        <v>0.2587890625</v>
      </c>
      <c r="K21" s="0" t="n">
        <v>0.3369140625</v>
      </c>
      <c r="L21" s="0" t="n">
        <v>0.7080078125</v>
      </c>
      <c r="M21" s="0" t="n">
        <v>0.0732421875</v>
      </c>
      <c r="N21" s="0" t="n">
        <v>0.126953125</v>
      </c>
    </row>
    <row r="22" customFormat="false" ht="12.75" hidden="false" customHeight="false" outlineLevel="0" collapsed="false">
      <c r="A22" s="0" t="n">
        <f aca="false">A21+1/4.1</f>
        <v>5.1219512195122</v>
      </c>
      <c r="B22" s="0" t="n">
        <v>279.577941894531</v>
      </c>
      <c r="C22" s="0" t="n">
        <v>361.698852539062</v>
      </c>
      <c r="D22" s="0" t="n">
        <v>361.698852539062</v>
      </c>
      <c r="E22" s="0" t="n">
        <v>167.385421752929</v>
      </c>
      <c r="F22" s="0" t="n">
        <v>67.177734375</v>
      </c>
      <c r="G22" s="0" t="n">
        <v>64.0727233886718</v>
      </c>
      <c r="I22" s="0" t="n">
        <f aca="false">I21+1/1000</f>
        <v>0.021</v>
      </c>
      <c r="J22" s="0" t="n">
        <v>0.25390625</v>
      </c>
      <c r="K22" s="0" t="n">
        <v>0.33203125</v>
      </c>
      <c r="L22" s="0" t="n">
        <v>0.703125</v>
      </c>
      <c r="M22" s="0" t="n">
        <v>0.068359375</v>
      </c>
      <c r="N22" s="0" t="n">
        <v>0.1220703125</v>
      </c>
    </row>
    <row r="23" customFormat="false" ht="12.75" hidden="false" customHeight="false" outlineLevel="0" collapsed="false">
      <c r="A23" s="0" t="n">
        <f aca="false">A22+1/4.1</f>
        <v>5.36585365853659</v>
      </c>
      <c r="B23" s="0" t="n">
        <v>279.577941894531</v>
      </c>
      <c r="C23" s="0" t="n">
        <v>361.698852539062</v>
      </c>
      <c r="D23" s="0" t="n">
        <v>361.698852539062</v>
      </c>
      <c r="E23" s="0" t="n">
        <v>167.385421752929</v>
      </c>
      <c r="F23" s="0" t="n">
        <v>67.177734375</v>
      </c>
      <c r="G23" s="0" t="n">
        <v>64.0727233886718</v>
      </c>
      <c r="I23" s="0" t="n">
        <f aca="false">I22+1/1000</f>
        <v>0.022</v>
      </c>
      <c r="J23" s="0" t="n">
        <v>0.25390625</v>
      </c>
      <c r="K23" s="0" t="n">
        <v>0.3369140625</v>
      </c>
      <c r="L23" s="0" t="n">
        <v>0.7080078125</v>
      </c>
      <c r="M23" s="0" t="n">
        <v>0.0732421875</v>
      </c>
      <c r="N23" s="0" t="n">
        <v>0.126953125</v>
      </c>
    </row>
    <row r="24" customFormat="false" ht="12.75" hidden="false" customHeight="false" outlineLevel="0" collapsed="false">
      <c r="A24" s="0" t="n">
        <f aca="false">A23+1/4.1</f>
        <v>5.60975609756098</v>
      </c>
      <c r="B24" s="0" t="n">
        <v>279.577941894531</v>
      </c>
      <c r="C24" s="0" t="n">
        <v>361.698852539062</v>
      </c>
      <c r="D24" s="0" t="n">
        <v>361.698852539062</v>
      </c>
      <c r="E24" s="0" t="n">
        <v>167.385421752929</v>
      </c>
      <c r="F24" s="0" t="n">
        <v>67.177734375</v>
      </c>
      <c r="G24" s="0" t="n">
        <v>64.0727233886718</v>
      </c>
      <c r="I24" s="0" t="n">
        <f aca="false">I23+1/1000</f>
        <v>0.023</v>
      </c>
      <c r="J24" s="0" t="n">
        <v>0.2587890625</v>
      </c>
      <c r="K24" s="0" t="n">
        <v>0.3466796875</v>
      </c>
      <c r="L24" s="0" t="n">
        <v>0.7275390625</v>
      </c>
      <c r="M24" s="0" t="n">
        <v>0.0732421875</v>
      </c>
      <c r="N24" s="0" t="n">
        <v>0.126953125</v>
      </c>
    </row>
    <row r="25" customFormat="false" ht="12.75" hidden="false" customHeight="false" outlineLevel="0" collapsed="false">
      <c r="A25" s="0" t="n">
        <f aca="false">A24+1/4.1</f>
        <v>5.85365853658537</v>
      </c>
      <c r="B25" s="0" t="n">
        <v>279.577941894531</v>
      </c>
      <c r="C25" s="0" t="n">
        <v>361.698852539062</v>
      </c>
      <c r="D25" s="0" t="n">
        <v>361.698852539062</v>
      </c>
      <c r="E25" s="0" t="n">
        <v>167.385421752929</v>
      </c>
      <c r="F25" s="0" t="n">
        <v>67.177734375</v>
      </c>
      <c r="G25" s="0" t="n">
        <v>64.0727233886718</v>
      </c>
      <c r="I25" s="0" t="n">
        <f aca="false">I24+1/1000</f>
        <v>0.024</v>
      </c>
      <c r="J25" s="0" t="n">
        <v>0.2587890625</v>
      </c>
      <c r="K25" s="0" t="n">
        <v>0.3466796875</v>
      </c>
      <c r="L25" s="0" t="n">
        <v>0.7275390625</v>
      </c>
      <c r="M25" s="0" t="n">
        <v>0.0732421875</v>
      </c>
      <c r="N25" s="0" t="n">
        <v>0.126953125</v>
      </c>
    </row>
    <row r="26" customFormat="false" ht="12.75" hidden="false" customHeight="false" outlineLevel="0" collapsed="false">
      <c r="A26" s="0" t="n">
        <f aca="false">A25+1/4.1</f>
        <v>6.09756097560976</v>
      </c>
      <c r="B26" s="0" t="n">
        <v>279.577941894531</v>
      </c>
      <c r="C26" s="0" t="n">
        <v>361.698852539062</v>
      </c>
      <c r="D26" s="0" t="n">
        <v>361.698852539062</v>
      </c>
      <c r="E26" s="0" t="n">
        <v>167.385421752929</v>
      </c>
      <c r="F26" s="0" t="n">
        <v>67.177734375</v>
      </c>
      <c r="G26" s="0" t="n">
        <v>64.0727233886718</v>
      </c>
      <c r="I26" s="0" t="n">
        <f aca="false">I25+1/1000</f>
        <v>0.025</v>
      </c>
      <c r="J26" s="0" t="n">
        <v>0.2587890625</v>
      </c>
      <c r="K26" s="0" t="n">
        <v>0.3466796875</v>
      </c>
      <c r="L26" s="0" t="n">
        <v>0.7275390625</v>
      </c>
      <c r="M26" s="0" t="n">
        <v>0.0732421875</v>
      </c>
      <c r="N26" s="0" t="n">
        <v>0.126953125</v>
      </c>
    </row>
    <row r="27" customFormat="false" ht="12.75" hidden="false" customHeight="false" outlineLevel="0" collapsed="false">
      <c r="A27" s="0" t="n">
        <f aca="false">A26+1/4.1</f>
        <v>6.34146341463415</v>
      </c>
      <c r="B27" s="0" t="n">
        <v>234.29345703125</v>
      </c>
      <c r="C27" s="0" t="n">
        <v>292.564208984375</v>
      </c>
      <c r="D27" s="0" t="n">
        <v>285.800506591796</v>
      </c>
      <c r="E27" s="0" t="n">
        <v>144.20327758789</v>
      </c>
      <c r="F27" s="0" t="n">
        <v>66.7896041870117</v>
      </c>
      <c r="G27" s="0" t="n">
        <v>64.0727233886718</v>
      </c>
      <c r="I27" s="0" t="n">
        <f aca="false">I26+1/1000</f>
        <v>0.026</v>
      </c>
      <c r="J27" s="0" t="n">
        <v>0.263671875</v>
      </c>
      <c r="K27" s="0" t="n">
        <v>0.341796875</v>
      </c>
      <c r="L27" s="0" t="n">
        <v>0.72265625</v>
      </c>
      <c r="M27" s="0" t="n">
        <v>0.0732421875</v>
      </c>
      <c r="N27" s="0" t="n">
        <v>0.126953125</v>
      </c>
    </row>
    <row r="28" customFormat="false" ht="12.75" hidden="false" customHeight="false" outlineLevel="0" collapsed="false">
      <c r="A28" s="0" t="n">
        <f aca="false">A27+1/4.1</f>
        <v>6.58536585365854</v>
      </c>
      <c r="B28" s="0" t="n">
        <v>234.29345703125</v>
      </c>
      <c r="C28" s="0" t="n">
        <v>292.564208984375</v>
      </c>
      <c r="D28" s="0" t="n">
        <v>285.800506591796</v>
      </c>
      <c r="E28" s="0" t="n">
        <v>144.20327758789</v>
      </c>
      <c r="F28" s="0" t="n">
        <v>66.7896041870117</v>
      </c>
      <c r="G28" s="0" t="n">
        <v>62.5202102661132</v>
      </c>
      <c r="I28" s="0" t="n">
        <f aca="false">I27+1/1000</f>
        <v>0.027</v>
      </c>
      <c r="J28" s="0" t="n">
        <v>0.2587890625</v>
      </c>
      <c r="K28" s="0" t="n">
        <v>0.3369140625</v>
      </c>
      <c r="L28" s="0" t="n">
        <v>0.7177734375</v>
      </c>
      <c r="M28" s="0" t="n">
        <v>0.0732421875</v>
      </c>
      <c r="N28" s="0" t="n">
        <v>0.126953125</v>
      </c>
    </row>
    <row r="29" customFormat="false" ht="12.75" hidden="false" customHeight="false" outlineLevel="0" collapsed="false">
      <c r="A29" s="0" t="n">
        <f aca="false">A28+1/4.1</f>
        <v>6.82926829268293</v>
      </c>
      <c r="B29" s="0" t="n">
        <v>234.29345703125</v>
      </c>
      <c r="C29" s="0" t="n">
        <v>292.564208984375</v>
      </c>
      <c r="D29" s="0" t="n">
        <v>285.800506591796</v>
      </c>
      <c r="E29" s="0" t="n">
        <v>144.20327758789</v>
      </c>
      <c r="F29" s="0" t="n">
        <v>66.7896041870117</v>
      </c>
      <c r="G29" s="0" t="n">
        <v>62.5202102661132</v>
      </c>
      <c r="I29" s="0" t="n">
        <f aca="false">I28+1/1000</f>
        <v>0.028</v>
      </c>
      <c r="J29" s="0" t="n">
        <v>0.25390625</v>
      </c>
      <c r="K29" s="0" t="n">
        <v>0.3369140625</v>
      </c>
      <c r="L29" s="0" t="n">
        <v>0.7080078125</v>
      </c>
      <c r="M29" s="0" t="n">
        <v>0.068359375</v>
      </c>
      <c r="N29" s="0" t="n">
        <v>0.126953125</v>
      </c>
    </row>
    <row r="30" customFormat="false" ht="12.75" hidden="false" customHeight="false" outlineLevel="0" collapsed="false">
      <c r="A30" s="0" t="n">
        <f aca="false">A29+1/4.1</f>
        <v>7.07317073170732</v>
      </c>
      <c r="B30" s="0" t="n">
        <v>234.29345703125</v>
      </c>
      <c r="C30" s="0" t="n">
        <v>292.564208984375</v>
      </c>
      <c r="D30" s="0" t="n">
        <v>285.800506591796</v>
      </c>
      <c r="E30" s="0" t="n">
        <v>144.20327758789</v>
      </c>
      <c r="F30" s="0" t="n">
        <v>66.7896041870117</v>
      </c>
      <c r="G30" s="0" t="n">
        <v>62.5202102661132</v>
      </c>
      <c r="I30" s="0" t="n">
        <f aca="false">I29+1/1000</f>
        <v>0.029</v>
      </c>
      <c r="J30" s="0" t="n">
        <v>0.2587890625</v>
      </c>
      <c r="K30" s="0" t="n">
        <v>0.3369140625</v>
      </c>
      <c r="L30" s="0" t="n">
        <v>0.7080078125</v>
      </c>
      <c r="M30" s="0" t="n">
        <v>0.0732421875</v>
      </c>
      <c r="N30" s="0" t="n">
        <v>0.126953125</v>
      </c>
    </row>
    <row r="31" customFormat="false" ht="12.75" hidden="false" customHeight="false" outlineLevel="0" collapsed="false">
      <c r="A31" s="0" t="n">
        <f aca="false">A30+1/4.1</f>
        <v>7.31707317073171</v>
      </c>
      <c r="B31" s="0" t="n">
        <v>234.29345703125</v>
      </c>
      <c r="C31" s="0" t="n">
        <v>292.564208984375</v>
      </c>
      <c r="D31" s="0" t="n">
        <v>285.800506591796</v>
      </c>
      <c r="E31" s="0" t="n">
        <v>144.20327758789</v>
      </c>
      <c r="F31" s="0" t="n">
        <v>66.7896041870117</v>
      </c>
      <c r="G31" s="0" t="n">
        <v>62.5202102661132</v>
      </c>
      <c r="I31" s="0" t="n">
        <f aca="false">I30+1/1000</f>
        <v>0.03</v>
      </c>
      <c r="J31" s="0" t="n">
        <v>0.2587890625</v>
      </c>
      <c r="K31" s="0" t="n">
        <v>0.3369140625</v>
      </c>
      <c r="L31" s="0" t="n">
        <v>0.7080078125</v>
      </c>
      <c r="M31" s="0" t="n">
        <v>0.0732421875</v>
      </c>
      <c r="N31" s="0" t="n">
        <v>0.126953125</v>
      </c>
    </row>
    <row r="32" customFormat="false" ht="12.75" hidden="false" customHeight="false" outlineLevel="0" collapsed="false">
      <c r="A32" s="0" t="n">
        <f aca="false">A31+1/4.1</f>
        <v>7.5609756097561</v>
      </c>
      <c r="B32" s="0" t="n">
        <v>234.29345703125</v>
      </c>
      <c r="C32" s="0" t="n">
        <v>292.564208984375</v>
      </c>
      <c r="D32" s="0" t="n">
        <v>285.800506591796</v>
      </c>
      <c r="E32" s="0" t="n">
        <v>144.20327758789</v>
      </c>
      <c r="F32" s="0" t="n">
        <v>66.7896041870117</v>
      </c>
      <c r="G32" s="0" t="n">
        <v>62.5202102661132</v>
      </c>
      <c r="I32" s="0" t="n">
        <f aca="false">I31+1/1000</f>
        <v>0.031</v>
      </c>
      <c r="J32" s="0" t="n">
        <v>0.2587890625</v>
      </c>
      <c r="K32" s="0" t="n">
        <v>0.341796875</v>
      </c>
      <c r="L32" s="0" t="n">
        <v>0.72265625</v>
      </c>
      <c r="M32" s="0" t="n">
        <v>0.0732421875</v>
      </c>
      <c r="N32" s="0" t="n">
        <v>0.1318359375</v>
      </c>
    </row>
    <row r="33" customFormat="false" ht="12.75" hidden="false" customHeight="false" outlineLevel="0" collapsed="false">
      <c r="A33" s="0" t="n">
        <f aca="false">A32+1/4.1</f>
        <v>7.80487804878049</v>
      </c>
      <c r="B33" s="0" t="n">
        <v>199.896560668945</v>
      </c>
      <c r="C33" s="0" t="n">
        <v>242.004318237304</v>
      </c>
      <c r="D33" s="0" t="n">
        <v>230.580810546875</v>
      </c>
      <c r="E33" s="0" t="n">
        <v>125.285827636718</v>
      </c>
      <c r="F33" s="0" t="n">
        <v>62.9083404541015</v>
      </c>
      <c r="G33" s="0" t="n">
        <v>58.2508163452148</v>
      </c>
      <c r="I33" s="0" t="n">
        <f aca="false">I32+1/1000</f>
        <v>0.032</v>
      </c>
      <c r="J33" s="0" t="n">
        <v>0.263671875</v>
      </c>
      <c r="K33" s="0" t="n">
        <v>0.3466796875</v>
      </c>
      <c r="L33" s="0" t="n">
        <v>0.7373046875</v>
      </c>
      <c r="M33" s="0" t="n">
        <v>0.0732421875</v>
      </c>
      <c r="N33" s="0" t="n">
        <v>0.1318359375</v>
      </c>
    </row>
    <row r="34" customFormat="false" ht="12.75" hidden="false" customHeight="false" outlineLevel="0" collapsed="false">
      <c r="A34" s="0" t="n">
        <f aca="false">A33+1/4.1</f>
        <v>8.04878048780488</v>
      </c>
      <c r="B34" s="0" t="n">
        <v>199.896560668945</v>
      </c>
      <c r="C34" s="0" t="n">
        <v>242.004318237304</v>
      </c>
      <c r="D34" s="0" t="n">
        <v>230.580810546875</v>
      </c>
      <c r="E34" s="0" t="n">
        <v>125.285827636718</v>
      </c>
      <c r="F34" s="0" t="n">
        <v>62.9083404541015</v>
      </c>
      <c r="G34" s="0" t="n">
        <v>58.2508163452148</v>
      </c>
      <c r="I34" s="0" t="n">
        <f aca="false">I33+1/1000</f>
        <v>0.033</v>
      </c>
      <c r="J34" s="0" t="n">
        <v>0.263671875</v>
      </c>
      <c r="K34" s="0" t="n">
        <v>0.3466796875</v>
      </c>
      <c r="L34" s="0" t="n">
        <v>0.732421875</v>
      </c>
      <c r="M34" s="0" t="n">
        <v>0.0732421875</v>
      </c>
      <c r="N34" s="0" t="n">
        <v>0.1318359375</v>
      </c>
    </row>
    <row r="35" customFormat="false" ht="12.75" hidden="false" customHeight="false" outlineLevel="0" collapsed="false">
      <c r="A35" s="0" t="n">
        <f aca="false">A34+1/4.1</f>
        <v>8.29268292682927</v>
      </c>
      <c r="B35" s="0" t="n">
        <v>199.896560668945</v>
      </c>
      <c r="C35" s="0" t="n">
        <v>242.004318237304</v>
      </c>
      <c r="D35" s="0" t="n">
        <v>230.580810546875</v>
      </c>
      <c r="E35" s="0" t="n">
        <v>125.285827636718</v>
      </c>
      <c r="F35" s="0" t="n">
        <v>62.9083404541015</v>
      </c>
      <c r="G35" s="0" t="n">
        <v>58.2508163452148</v>
      </c>
      <c r="I35" s="0" t="n">
        <f aca="false">I34+1/1000</f>
        <v>0.034</v>
      </c>
      <c r="J35" s="0" t="n">
        <v>0.263671875</v>
      </c>
      <c r="K35" s="0" t="n">
        <v>0.3466796875</v>
      </c>
      <c r="L35" s="0" t="n">
        <v>0.7275390625</v>
      </c>
      <c r="M35" s="0" t="n">
        <v>0.0732421875</v>
      </c>
      <c r="N35" s="0" t="n">
        <v>0.126953125</v>
      </c>
    </row>
    <row r="36" customFormat="false" ht="12.75" hidden="false" customHeight="false" outlineLevel="0" collapsed="false">
      <c r="A36" s="0" t="n">
        <f aca="false">A35+1/4.1</f>
        <v>8.53658536585366</v>
      </c>
      <c r="B36" s="0" t="n">
        <v>199.896560668945</v>
      </c>
      <c r="C36" s="0" t="n">
        <v>242.004318237304</v>
      </c>
      <c r="D36" s="0" t="n">
        <v>230.580810546875</v>
      </c>
      <c r="E36" s="0" t="n">
        <v>125.285827636718</v>
      </c>
      <c r="F36" s="0" t="n">
        <v>62.9083404541015</v>
      </c>
      <c r="G36" s="0" t="n">
        <v>58.2508163452148</v>
      </c>
      <c r="I36" s="0" t="n">
        <f aca="false">I35+1/1000</f>
        <v>0.035</v>
      </c>
      <c r="J36" s="0" t="n">
        <v>0.263671875</v>
      </c>
      <c r="K36" s="0" t="n">
        <v>0.341796875</v>
      </c>
      <c r="L36" s="0" t="n">
        <v>0.7177734375</v>
      </c>
      <c r="M36" s="0" t="n">
        <v>0.0732421875</v>
      </c>
      <c r="N36" s="0" t="n">
        <v>0.126953125</v>
      </c>
    </row>
    <row r="37" customFormat="false" ht="12.75" hidden="false" customHeight="false" outlineLevel="0" collapsed="false">
      <c r="A37" s="0" t="n">
        <f aca="false">A36+1/4.1</f>
        <v>8.78048780487806</v>
      </c>
      <c r="B37" s="0" t="n">
        <v>199.896560668945</v>
      </c>
      <c r="C37" s="0" t="n">
        <v>242.004318237304</v>
      </c>
      <c r="D37" s="0" t="n">
        <v>230.580810546875</v>
      </c>
      <c r="E37" s="0" t="n">
        <v>125.285827636718</v>
      </c>
      <c r="F37" s="0" t="n">
        <v>62.9083404541015</v>
      </c>
      <c r="G37" s="0" t="n">
        <v>58.2508163452148</v>
      </c>
      <c r="I37" s="0" t="n">
        <f aca="false">I36+1/1000</f>
        <v>0.036</v>
      </c>
      <c r="J37" s="0" t="n">
        <v>0.2587890625</v>
      </c>
      <c r="K37" s="0" t="n">
        <v>0.3369140625</v>
      </c>
      <c r="L37" s="0" t="n">
        <v>0.712890625</v>
      </c>
      <c r="M37" s="0" t="n">
        <v>0.0732421875</v>
      </c>
      <c r="N37" s="0" t="n">
        <v>0.126953125</v>
      </c>
    </row>
    <row r="38" customFormat="false" ht="12.75" hidden="false" customHeight="false" outlineLevel="0" collapsed="false">
      <c r="A38" s="0" t="n">
        <f aca="false">A37+1/4.1</f>
        <v>9.02439024390245</v>
      </c>
      <c r="B38" s="0" t="n">
        <v>170.423843383789</v>
      </c>
      <c r="C38" s="0" t="n">
        <v>242.004318237304</v>
      </c>
      <c r="D38" s="0" t="n">
        <v>230.580810546875</v>
      </c>
      <c r="E38" s="0" t="n">
        <v>125.285827636718</v>
      </c>
      <c r="F38" s="0" t="n">
        <v>62.9083404541015</v>
      </c>
      <c r="G38" s="0" t="n">
        <v>58.2508163452148</v>
      </c>
      <c r="I38" s="0" t="n">
        <f aca="false">I37+1/1000</f>
        <v>0.037</v>
      </c>
      <c r="J38" s="0" t="n">
        <v>0.2587890625</v>
      </c>
      <c r="K38" s="0" t="n">
        <v>0.3369140625</v>
      </c>
      <c r="L38" s="0" t="n">
        <v>0.712890625</v>
      </c>
      <c r="M38" s="0" t="n">
        <v>0.0732421875</v>
      </c>
      <c r="N38" s="0" t="n">
        <v>0.126953125</v>
      </c>
    </row>
    <row r="39" customFormat="false" ht="12.75" hidden="false" customHeight="false" outlineLevel="0" collapsed="false">
      <c r="A39" s="0" t="n">
        <f aca="false">A38+1/4.1</f>
        <v>9.26829268292684</v>
      </c>
      <c r="B39" s="0" t="n">
        <v>170.423843383789</v>
      </c>
      <c r="C39" s="0" t="n">
        <v>205.163528442382</v>
      </c>
      <c r="D39" s="0" t="n">
        <v>192.300506591796</v>
      </c>
      <c r="E39" s="0" t="n">
        <v>112.545639038085</v>
      </c>
      <c r="F39" s="0" t="n">
        <v>57.4745635986328</v>
      </c>
      <c r="G39" s="0" t="n">
        <v>53.5932960510253</v>
      </c>
      <c r="I39" s="0" t="n">
        <f aca="false">I38+1/1000</f>
        <v>0.038</v>
      </c>
      <c r="J39" s="0" t="n">
        <v>0.2587890625</v>
      </c>
      <c r="K39" s="0" t="n">
        <v>0.33203125</v>
      </c>
      <c r="L39" s="0" t="n">
        <v>0.703125</v>
      </c>
      <c r="M39" s="0" t="n">
        <v>0.0732421875</v>
      </c>
      <c r="N39" s="0" t="n">
        <v>0.1220703125</v>
      </c>
    </row>
    <row r="40" customFormat="false" ht="12.75" hidden="false" customHeight="false" outlineLevel="0" collapsed="false">
      <c r="A40" s="0" t="n">
        <f aca="false">A39+1/4.1</f>
        <v>9.51219512195123</v>
      </c>
      <c r="B40" s="0" t="n">
        <v>170.423843383789</v>
      </c>
      <c r="C40" s="0" t="n">
        <v>205.163528442382</v>
      </c>
      <c r="D40" s="0" t="n">
        <v>192.300506591796</v>
      </c>
      <c r="E40" s="0" t="n">
        <v>112.545639038085</v>
      </c>
      <c r="F40" s="0" t="n">
        <v>57.4745635986328</v>
      </c>
      <c r="G40" s="0" t="n">
        <v>53.5932960510253</v>
      </c>
      <c r="I40" s="0" t="n">
        <f aca="false">I39+1/1000</f>
        <v>0.039</v>
      </c>
      <c r="J40" s="0" t="n">
        <v>0.2587890625</v>
      </c>
      <c r="K40" s="0" t="n">
        <v>0.3369140625</v>
      </c>
      <c r="L40" s="0" t="n">
        <v>0.712890625</v>
      </c>
      <c r="M40" s="0" t="n">
        <v>0.068359375</v>
      </c>
      <c r="N40" s="0" t="n">
        <v>0.126953125</v>
      </c>
    </row>
    <row r="41" customFormat="false" ht="12.75" hidden="false" customHeight="false" outlineLevel="0" collapsed="false">
      <c r="A41" s="0" t="n">
        <f aca="false">A40+1/4.1</f>
        <v>9.75609756097562</v>
      </c>
      <c r="B41" s="0" t="n">
        <v>170.423843383789</v>
      </c>
      <c r="C41" s="0" t="n">
        <v>205.163528442382</v>
      </c>
      <c r="D41" s="0" t="n">
        <v>192.300506591796</v>
      </c>
      <c r="E41" s="0" t="n">
        <v>112.545639038085</v>
      </c>
      <c r="F41" s="0" t="n">
        <v>57.4745635986328</v>
      </c>
      <c r="G41" s="0" t="n">
        <v>53.5932960510253</v>
      </c>
      <c r="I41" s="0" t="n">
        <f aca="false">I40+1/1000</f>
        <v>0.04</v>
      </c>
      <c r="J41" s="0" t="n">
        <v>0.2685546875</v>
      </c>
      <c r="K41" s="0" t="n">
        <v>0.3515625</v>
      </c>
      <c r="L41" s="0" t="n">
        <v>0.7373046875</v>
      </c>
      <c r="M41" s="0" t="n">
        <v>0.078125</v>
      </c>
      <c r="N41" s="0" t="n">
        <v>0.1318359375</v>
      </c>
    </row>
    <row r="42" customFormat="false" ht="12.75" hidden="false" customHeight="false" outlineLevel="0" collapsed="false">
      <c r="A42" s="0" t="n">
        <f aca="false">A41+1/4.1</f>
        <v>10</v>
      </c>
      <c r="B42" s="0" t="n">
        <v>170.423843383789</v>
      </c>
      <c r="C42" s="0" t="n">
        <v>205.163528442382</v>
      </c>
      <c r="D42" s="0" t="n">
        <v>192.300506591796</v>
      </c>
      <c r="E42" s="0" t="n">
        <v>112.545639038085</v>
      </c>
      <c r="F42" s="0" t="n">
        <v>57.4745635986328</v>
      </c>
      <c r="G42" s="0" t="n">
        <v>53.5932960510253</v>
      </c>
      <c r="I42" s="0" t="n">
        <f aca="false">I41+1/1000</f>
        <v>0.041</v>
      </c>
      <c r="J42" s="0" t="n">
        <v>0.2685546875</v>
      </c>
      <c r="K42" s="0" t="n">
        <v>0.3515625</v>
      </c>
      <c r="L42" s="0" t="n">
        <v>0.732421875</v>
      </c>
      <c r="M42" s="0" t="n">
        <v>0.0732421875</v>
      </c>
      <c r="N42" s="0" t="n">
        <v>0.1318359375</v>
      </c>
    </row>
    <row r="43" customFormat="false" ht="12.75" hidden="false" customHeight="false" outlineLevel="0" collapsed="false">
      <c r="A43" s="0" t="n">
        <f aca="false">A42+1/4.1</f>
        <v>10.2439024390244</v>
      </c>
      <c r="B43" s="0" t="n">
        <v>170.423843383789</v>
      </c>
      <c r="C43" s="0" t="n">
        <v>205.163528442382</v>
      </c>
      <c r="D43" s="0" t="n">
        <v>192.300506591796</v>
      </c>
      <c r="E43" s="0" t="n">
        <v>112.545639038085</v>
      </c>
      <c r="F43" s="0" t="n">
        <v>57.4745635986328</v>
      </c>
      <c r="G43" s="0" t="n">
        <v>53.5932960510253</v>
      </c>
      <c r="I43" s="0" t="n">
        <f aca="false">I42+1/1000</f>
        <v>0.042</v>
      </c>
      <c r="J43" s="0" t="n">
        <v>0.263671875</v>
      </c>
      <c r="K43" s="0" t="n">
        <v>0.341796875</v>
      </c>
      <c r="L43" s="0" t="n">
        <v>0.72265625</v>
      </c>
      <c r="M43" s="0" t="n">
        <v>0.0732421875</v>
      </c>
      <c r="N43" s="0" t="n">
        <v>0.126953125</v>
      </c>
    </row>
    <row r="44" customFormat="false" ht="12.75" hidden="false" customHeight="false" outlineLevel="0" collapsed="false">
      <c r="A44" s="0" t="n">
        <f aca="false">A43+1/4.1</f>
        <v>10.4878048780488</v>
      </c>
      <c r="B44" s="0" t="n">
        <v>145.834106445312</v>
      </c>
      <c r="C44" s="0" t="n">
        <v>176.196838378906</v>
      </c>
      <c r="D44" s="0" t="n">
        <v>163.131622314453</v>
      </c>
      <c r="E44" s="0" t="n">
        <v>98.0433731079101</v>
      </c>
      <c r="F44" s="0" t="n">
        <v>53.5932960510253</v>
      </c>
      <c r="G44" s="0" t="n">
        <v>50.1001548767089</v>
      </c>
      <c r="I44" s="0" t="n">
        <f aca="false">I43+1/1000</f>
        <v>0.043</v>
      </c>
      <c r="J44" s="0" t="n">
        <v>0.263671875</v>
      </c>
      <c r="K44" s="0" t="n">
        <v>0.341796875</v>
      </c>
      <c r="L44" s="0" t="n">
        <v>0.7177734375</v>
      </c>
      <c r="M44" s="0" t="n">
        <v>0.0732421875</v>
      </c>
      <c r="N44" s="0" t="n">
        <v>0.126953125</v>
      </c>
    </row>
    <row r="45" customFormat="false" ht="12.75" hidden="false" customHeight="false" outlineLevel="0" collapsed="false">
      <c r="A45" s="0" t="n">
        <f aca="false">A44+1/4.1</f>
        <v>10.7317073170732</v>
      </c>
      <c r="B45" s="0" t="n">
        <v>145.834106445312</v>
      </c>
      <c r="C45" s="0" t="n">
        <v>176.196838378906</v>
      </c>
      <c r="D45" s="0" t="n">
        <v>163.131622314453</v>
      </c>
      <c r="E45" s="0" t="n">
        <v>98.0433731079101</v>
      </c>
      <c r="F45" s="0" t="n">
        <v>53.5932960510253</v>
      </c>
      <c r="G45" s="0" t="n">
        <v>50.1001548767089</v>
      </c>
      <c r="I45" s="0" t="n">
        <f aca="false">I44+1/1000</f>
        <v>0.044</v>
      </c>
      <c r="J45" s="0" t="n">
        <v>0.263671875</v>
      </c>
      <c r="K45" s="0" t="n">
        <v>0.341796875</v>
      </c>
      <c r="L45" s="0" t="n">
        <v>0.7177734375</v>
      </c>
      <c r="M45" s="0" t="n">
        <v>0.0732421875</v>
      </c>
      <c r="N45" s="0" t="n">
        <v>0.1318359375</v>
      </c>
    </row>
    <row r="46" customFormat="false" ht="12.75" hidden="false" customHeight="false" outlineLevel="0" collapsed="false">
      <c r="A46" s="0" t="n">
        <f aca="false">A45+1/4.1</f>
        <v>10.9756097560976</v>
      </c>
      <c r="B46" s="0" t="n">
        <v>145.834106445312</v>
      </c>
      <c r="C46" s="0" t="n">
        <v>176.196838378906</v>
      </c>
      <c r="D46" s="0" t="n">
        <v>163.131622314453</v>
      </c>
      <c r="E46" s="0" t="n">
        <v>98.0433731079101</v>
      </c>
      <c r="F46" s="0" t="n">
        <v>53.5932960510253</v>
      </c>
      <c r="G46" s="0" t="n">
        <v>50.1001548767089</v>
      </c>
      <c r="I46" s="0" t="n">
        <f aca="false">I45+1/1000</f>
        <v>0.045</v>
      </c>
      <c r="J46" s="0" t="n">
        <v>0.2587890625</v>
      </c>
      <c r="K46" s="0" t="n">
        <v>0.3369140625</v>
      </c>
      <c r="L46" s="0" t="n">
        <v>0.7080078125</v>
      </c>
      <c r="M46" s="0" t="n">
        <v>0.0732421875</v>
      </c>
      <c r="N46" s="0" t="n">
        <v>0.126953125</v>
      </c>
    </row>
    <row r="47" customFormat="false" ht="12.75" hidden="false" customHeight="false" outlineLevel="0" collapsed="false">
      <c r="A47" s="0" t="n">
        <f aca="false">A46+1/4.1</f>
        <v>11.219512195122</v>
      </c>
      <c r="B47" s="0" t="n">
        <v>145.834106445312</v>
      </c>
      <c r="C47" s="0" t="n">
        <v>176.196838378906</v>
      </c>
      <c r="D47" s="0" t="n">
        <v>163.131622314453</v>
      </c>
      <c r="E47" s="0" t="n">
        <v>98.0433731079101</v>
      </c>
      <c r="F47" s="0" t="n">
        <v>53.5932960510253</v>
      </c>
      <c r="G47" s="0" t="n">
        <v>50.1001548767089</v>
      </c>
      <c r="I47" s="0" t="n">
        <f aca="false">I46+1/1000</f>
        <v>0.046</v>
      </c>
      <c r="J47" s="0" t="n">
        <v>0.2587890625</v>
      </c>
      <c r="K47" s="0" t="n">
        <v>0.3369140625</v>
      </c>
      <c r="L47" s="0" t="n">
        <v>0.703125</v>
      </c>
      <c r="M47" s="0" t="n">
        <v>0.068359375</v>
      </c>
      <c r="N47" s="0" t="n">
        <v>0.126953125</v>
      </c>
    </row>
    <row r="48" customFormat="false" ht="12.75" hidden="false" customHeight="false" outlineLevel="0" collapsed="false">
      <c r="A48" s="0" t="n">
        <f aca="false">A47+1/4.1</f>
        <v>11.4634146341464</v>
      </c>
      <c r="B48" s="0" t="n">
        <v>145.834106445312</v>
      </c>
      <c r="C48" s="0" t="n">
        <v>176.196838378906</v>
      </c>
      <c r="D48" s="0" t="n">
        <v>163.131622314453</v>
      </c>
      <c r="E48" s="0" t="n">
        <v>98.0433731079101</v>
      </c>
      <c r="F48" s="0" t="n">
        <v>53.5932960510253</v>
      </c>
      <c r="G48" s="0" t="n">
        <v>50.1001548767089</v>
      </c>
      <c r="I48" s="0" t="n">
        <f aca="false">I47+1/1000</f>
        <v>0.047</v>
      </c>
      <c r="J48" s="0" t="n">
        <v>0.2587890625</v>
      </c>
      <c r="K48" s="0" t="n">
        <v>0.3369140625</v>
      </c>
      <c r="L48" s="0" t="n">
        <v>0.712890625</v>
      </c>
      <c r="M48" s="0" t="n">
        <v>0.0732421875</v>
      </c>
      <c r="N48" s="0" t="n">
        <v>0.126953125</v>
      </c>
    </row>
    <row r="49" customFormat="false" ht="12.75" hidden="false" customHeight="false" outlineLevel="0" collapsed="false">
      <c r="A49" s="0" t="n">
        <f aca="false">A48+1/4.1</f>
        <v>11.7073170731707</v>
      </c>
      <c r="B49" s="0" t="n">
        <v>126.590469360351</v>
      </c>
      <c r="C49" s="0" t="n">
        <v>153.009689331054</v>
      </c>
      <c r="D49" s="0" t="n">
        <v>139.963150024414</v>
      </c>
      <c r="E49" s="0" t="n">
        <v>86.0170974731445</v>
      </c>
      <c r="F49" s="0" t="n">
        <v>50.8764038085937</v>
      </c>
      <c r="G49" s="0" t="n">
        <v>46.9951400756835</v>
      </c>
      <c r="I49" s="0" t="n">
        <f aca="false">I48+1/1000</f>
        <v>0.048</v>
      </c>
      <c r="J49" s="0" t="n">
        <v>0.2685546875</v>
      </c>
      <c r="K49" s="0" t="n">
        <v>0.3466796875</v>
      </c>
      <c r="L49" s="0" t="n">
        <v>0.732421875</v>
      </c>
      <c r="M49" s="0" t="n">
        <v>0.0732421875</v>
      </c>
      <c r="N49" s="0" t="n">
        <v>0.1318359375</v>
      </c>
    </row>
    <row r="50" customFormat="false" ht="12.75" hidden="false" customHeight="false" outlineLevel="0" collapsed="false">
      <c r="A50" s="0" t="n">
        <f aca="false">A49+1/4.1</f>
        <v>11.9512195121951</v>
      </c>
      <c r="B50" s="0" t="n">
        <v>126.590469360351</v>
      </c>
      <c r="C50" s="0" t="n">
        <v>153.009689331054</v>
      </c>
      <c r="D50" s="0" t="n">
        <v>139.963150024414</v>
      </c>
      <c r="E50" s="0" t="n">
        <v>86.0170974731445</v>
      </c>
      <c r="F50" s="0" t="n">
        <v>50.8764038085937</v>
      </c>
      <c r="G50" s="0" t="n">
        <v>46.9951400756835</v>
      </c>
      <c r="I50" s="0" t="n">
        <f aca="false">I49+1/1000</f>
        <v>0.049</v>
      </c>
      <c r="J50" s="0" t="n">
        <v>0.2685546875</v>
      </c>
      <c r="K50" s="0" t="n">
        <v>0.3515625</v>
      </c>
      <c r="L50" s="0" t="n">
        <v>0.732421875</v>
      </c>
      <c r="M50" s="0" t="n">
        <v>0.0732421875</v>
      </c>
      <c r="N50" s="0" t="n">
        <v>0.1318359375</v>
      </c>
    </row>
    <row r="51" customFormat="false" ht="12.75" hidden="false" customHeight="false" outlineLevel="0" collapsed="false">
      <c r="A51" s="0" t="n">
        <f aca="false">A50+1/4.1</f>
        <v>12.1951219512195</v>
      </c>
      <c r="B51" s="0" t="n">
        <v>126.590469360351</v>
      </c>
      <c r="C51" s="0" t="n">
        <v>153.009689331054</v>
      </c>
      <c r="D51" s="0" t="n">
        <v>139.963150024414</v>
      </c>
      <c r="E51" s="0" t="n">
        <v>86.0170974731445</v>
      </c>
      <c r="F51" s="0" t="n">
        <v>50.8764038085937</v>
      </c>
      <c r="G51" s="0" t="n">
        <v>46.9951400756835</v>
      </c>
      <c r="I51" s="0" t="n">
        <f aca="false">I50+1/1000</f>
        <v>0.05</v>
      </c>
      <c r="J51" s="0" t="n">
        <v>0.2685546875</v>
      </c>
      <c r="K51" s="0" t="n">
        <v>0.3466796875</v>
      </c>
      <c r="L51" s="0" t="n">
        <v>0.7275390625</v>
      </c>
      <c r="M51" s="0" t="n">
        <v>0.0732421875</v>
      </c>
      <c r="N51" s="0" t="n">
        <v>0.1318359375</v>
      </c>
    </row>
    <row r="52" customFormat="false" ht="12.75" hidden="false" customHeight="false" outlineLevel="0" collapsed="false">
      <c r="A52" s="0" t="n">
        <f aca="false">A51+1/4.1</f>
        <v>12.4390243902439</v>
      </c>
      <c r="B52" s="0" t="n">
        <v>126.590469360351</v>
      </c>
      <c r="C52" s="0" t="n">
        <v>153.009689331054</v>
      </c>
      <c r="D52" s="0" t="n">
        <v>139.963150024414</v>
      </c>
      <c r="E52" s="0" t="n">
        <v>86.0170974731445</v>
      </c>
      <c r="F52" s="0" t="n">
        <v>50.8764038085937</v>
      </c>
      <c r="G52" s="0" t="n">
        <v>46.9951400756835</v>
      </c>
      <c r="I52" s="0" t="n">
        <f aca="false">I51+1/1000</f>
        <v>0.051</v>
      </c>
      <c r="J52" s="0" t="n">
        <v>0.2685546875</v>
      </c>
      <c r="K52" s="0" t="n">
        <v>0.3466796875</v>
      </c>
      <c r="L52" s="0" t="n">
        <v>0.7275390625</v>
      </c>
      <c r="M52" s="0" t="n">
        <v>0.078125</v>
      </c>
      <c r="N52" s="0" t="n">
        <v>0.1318359375</v>
      </c>
    </row>
    <row r="53" customFormat="false" ht="12.75" hidden="false" customHeight="false" outlineLevel="0" collapsed="false">
      <c r="A53" s="0" t="n">
        <f aca="false">A52+1/4.1</f>
        <v>12.6829268292683</v>
      </c>
      <c r="B53" s="0" t="n">
        <v>111.130790710449</v>
      </c>
      <c r="C53" s="0" t="n">
        <v>134.418380737304</v>
      </c>
      <c r="D53" s="0" t="n">
        <v>121.371856689453</v>
      </c>
      <c r="E53" s="0" t="n">
        <v>77.8816757202148</v>
      </c>
      <c r="F53" s="0" t="n">
        <v>50.8764038085937</v>
      </c>
      <c r="G53" s="0" t="n">
        <v>46.9951400756835</v>
      </c>
      <c r="I53" s="0" t="n">
        <f aca="false">I52+1/1000</f>
        <v>0.052</v>
      </c>
      <c r="J53" s="0" t="n">
        <v>0.263671875</v>
      </c>
      <c r="K53" s="0" t="n">
        <v>0.341796875</v>
      </c>
      <c r="L53" s="0" t="n">
        <v>0.7177734375</v>
      </c>
      <c r="M53" s="0" t="n">
        <v>0.0732421875</v>
      </c>
      <c r="N53" s="0" t="n">
        <v>0.1220703125</v>
      </c>
    </row>
    <row r="54" customFormat="false" ht="12.75" hidden="false" customHeight="false" outlineLevel="0" collapsed="false">
      <c r="A54" s="0" t="n">
        <f aca="false">A53+1/4.1</f>
        <v>12.9268292682927</v>
      </c>
      <c r="B54" s="0" t="n">
        <v>111.130790710449</v>
      </c>
      <c r="C54" s="0" t="n">
        <v>134.418380737304</v>
      </c>
      <c r="D54" s="0" t="n">
        <v>121.371856689453</v>
      </c>
      <c r="E54" s="0" t="n">
        <v>77.8816757202148</v>
      </c>
      <c r="F54" s="0" t="n">
        <v>48.1595191955566</v>
      </c>
      <c r="G54" s="0" t="n">
        <v>44.2782516479492</v>
      </c>
      <c r="I54" s="0" t="n">
        <f aca="false">I53+1/1000</f>
        <v>0.053</v>
      </c>
      <c r="J54" s="0" t="n">
        <v>0.263671875</v>
      </c>
      <c r="K54" s="0" t="n">
        <v>0.3369140625</v>
      </c>
      <c r="L54" s="0" t="n">
        <v>0.712890625</v>
      </c>
      <c r="M54" s="0" t="n">
        <v>0.068359375</v>
      </c>
      <c r="N54" s="0" t="n">
        <v>0.1220703125</v>
      </c>
    </row>
    <row r="55" customFormat="false" ht="12.75" hidden="false" customHeight="false" outlineLevel="0" collapsed="false">
      <c r="A55" s="0" t="n">
        <f aca="false">A54+1/4.1</f>
        <v>13.1707317073171</v>
      </c>
      <c r="B55" s="0" t="n">
        <v>111.130790710449</v>
      </c>
      <c r="C55" s="0" t="n">
        <v>134.418380737304</v>
      </c>
      <c r="D55" s="0" t="n">
        <v>121.371856689453</v>
      </c>
      <c r="E55" s="0" t="n">
        <v>77.8816757202148</v>
      </c>
      <c r="F55" s="0" t="n">
        <v>48.1595191955566</v>
      </c>
      <c r="G55" s="0" t="n">
        <v>44.2782516479492</v>
      </c>
      <c r="I55" s="0" t="n">
        <f aca="false">I54+1/1000</f>
        <v>0.054</v>
      </c>
      <c r="J55" s="0" t="n">
        <v>0.2587890625</v>
      </c>
      <c r="K55" s="0" t="n">
        <v>0.3369140625</v>
      </c>
      <c r="L55" s="0" t="n">
        <v>0.712890625</v>
      </c>
      <c r="M55" s="0" t="n">
        <v>0.068359375</v>
      </c>
      <c r="N55" s="0" t="n">
        <v>0.126953125</v>
      </c>
    </row>
    <row r="56" customFormat="false" ht="12.75" hidden="false" customHeight="false" outlineLevel="0" collapsed="false">
      <c r="A56" s="0" t="n">
        <f aca="false">A55+1/4.1</f>
        <v>13.4146341463415</v>
      </c>
      <c r="B56" s="0" t="n">
        <v>111.130790710449</v>
      </c>
      <c r="C56" s="0" t="n">
        <v>134.418380737304</v>
      </c>
      <c r="D56" s="0" t="n">
        <v>121.371856689453</v>
      </c>
      <c r="E56" s="0" t="n">
        <v>77.8816757202148</v>
      </c>
      <c r="F56" s="0" t="n">
        <v>48.1595191955566</v>
      </c>
      <c r="G56" s="0" t="n">
        <v>44.2782516479492</v>
      </c>
      <c r="I56" s="0" t="n">
        <f aca="false">I55+1/1000</f>
        <v>0.055</v>
      </c>
      <c r="J56" s="0" t="n">
        <v>0.263671875</v>
      </c>
      <c r="K56" s="0" t="n">
        <v>0.3369140625</v>
      </c>
      <c r="L56" s="0" t="n">
        <v>0.712890625</v>
      </c>
      <c r="M56" s="0" t="n">
        <v>0.0732421875</v>
      </c>
      <c r="N56" s="0" t="n">
        <v>0.126953125</v>
      </c>
    </row>
    <row r="57" customFormat="false" ht="12.75" hidden="false" customHeight="false" outlineLevel="0" collapsed="false">
      <c r="A57" s="0" t="n">
        <f aca="false">A56+1/4.1</f>
        <v>13.6585365853659</v>
      </c>
      <c r="B57" s="0" t="n">
        <v>111.130790710449</v>
      </c>
      <c r="C57" s="0" t="n">
        <v>134.418380737304</v>
      </c>
      <c r="D57" s="0" t="n">
        <v>121.371856689453</v>
      </c>
      <c r="E57" s="0" t="n">
        <v>77.8816757202148</v>
      </c>
      <c r="F57" s="0" t="n">
        <v>48.1595191955566</v>
      </c>
      <c r="G57" s="0" t="n">
        <v>44.2782516479492</v>
      </c>
      <c r="I57" s="0" t="n">
        <f aca="false">I56+1/1000</f>
        <v>0.056</v>
      </c>
      <c r="J57" s="0" t="n">
        <v>0.263671875</v>
      </c>
      <c r="K57" s="0" t="n">
        <v>0.341796875</v>
      </c>
      <c r="L57" s="0" t="n">
        <v>0.72265625</v>
      </c>
      <c r="M57" s="0" t="n">
        <v>0.078125</v>
      </c>
      <c r="N57" s="0" t="n">
        <v>0.126953125</v>
      </c>
    </row>
    <row r="58" customFormat="false" ht="12.75" hidden="false" customHeight="false" outlineLevel="0" collapsed="false">
      <c r="A58" s="0" t="n">
        <f aca="false">A57+1/4.1</f>
        <v>13.9024390243903</v>
      </c>
      <c r="B58" s="0" t="n">
        <v>219.157302856445</v>
      </c>
      <c r="C58" s="0" t="n">
        <v>119.741035461425</v>
      </c>
      <c r="D58" s="0" t="n">
        <v>105.825088500976</v>
      </c>
      <c r="E58" s="0" t="n">
        <v>70.6708755493164</v>
      </c>
      <c r="F58" s="0" t="n">
        <v>46.2188873291015</v>
      </c>
      <c r="G58" s="0" t="n">
        <v>44.2782516479492</v>
      </c>
      <c r="I58" s="0" t="n">
        <f aca="false">I57+1/1000</f>
        <v>0.057</v>
      </c>
      <c r="J58" s="0" t="n">
        <v>0.2685546875</v>
      </c>
      <c r="K58" s="0" t="n">
        <v>0.3515625</v>
      </c>
      <c r="L58" s="0" t="n">
        <v>0.7373046875</v>
      </c>
      <c r="M58" s="0" t="n">
        <v>0.078125</v>
      </c>
      <c r="N58" s="0" t="n">
        <v>0.1318359375</v>
      </c>
    </row>
    <row r="59" customFormat="false" ht="12.75" hidden="false" customHeight="false" outlineLevel="0" collapsed="false">
      <c r="A59" s="0" t="n">
        <f aca="false">A58+1/4.1</f>
        <v>14.1463414634146</v>
      </c>
      <c r="B59" s="0" t="n">
        <v>219.157302856445</v>
      </c>
      <c r="C59" s="0" t="n">
        <v>119.741035461425</v>
      </c>
      <c r="D59" s="0" t="n">
        <v>105.825088500976</v>
      </c>
      <c r="E59" s="0" t="n">
        <v>70.6708755493164</v>
      </c>
      <c r="F59" s="0" t="n">
        <v>46.2188873291015</v>
      </c>
      <c r="G59" s="0" t="n">
        <v>42.5843963623046</v>
      </c>
      <c r="I59" s="0" t="n">
        <f aca="false">I58+1/1000</f>
        <v>0.058</v>
      </c>
      <c r="J59" s="0" t="n">
        <v>0.2685546875</v>
      </c>
      <c r="K59" s="0" t="n">
        <v>0.3515625</v>
      </c>
      <c r="L59" s="0" t="n">
        <v>0.732421875</v>
      </c>
      <c r="M59" s="0" t="n">
        <v>0.078125</v>
      </c>
      <c r="N59" s="0" t="n">
        <v>0.1318359375</v>
      </c>
    </row>
    <row r="60" customFormat="false" ht="12.75" hidden="false" customHeight="false" outlineLevel="0" collapsed="false">
      <c r="A60" s="0" t="n">
        <f aca="false">A59+1/4.1</f>
        <v>14.390243902439</v>
      </c>
      <c r="B60" s="0" t="n">
        <v>219.157302856445</v>
      </c>
      <c r="C60" s="0" t="n">
        <v>119.741035461425</v>
      </c>
      <c r="D60" s="0" t="n">
        <v>105.825088500976</v>
      </c>
      <c r="E60" s="0" t="n">
        <v>70.6708755493164</v>
      </c>
      <c r="F60" s="0" t="n">
        <v>46.2188873291015</v>
      </c>
      <c r="G60" s="0" t="n">
        <v>42.5843963623046</v>
      </c>
      <c r="I60" s="0" t="n">
        <f aca="false">I59+1/1000</f>
        <v>0.059</v>
      </c>
      <c r="J60" s="0" t="n">
        <v>0.2685546875</v>
      </c>
      <c r="K60" s="0" t="n">
        <v>0.3466796875</v>
      </c>
      <c r="L60" s="0" t="n">
        <v>0.7275390625</v>
      </c>
      <c r="M60" s="0" t="n">
        <v>0.0732421875</v>
      </c>
      <c r="N60" s="0" t="n">
        <v>0.1318359375</v>
      </c>
    </row>
    <row r="61" customFormat="false" ht="12.75" hidden="false" customHeight="false" outlineLevel="0" collapsed="false">
      <c r="A61" s="0" t="n">
        <f aca="false">A60+1/4.1</f>
        <v>14.6341463414634</v>
      </c>
      <c r="B61" s="0" t="n">
        <v>219.157302856445</v>
      </c>
      <c r="C61" s="0" t="n">
        <v>119.741035461425</v>
      </c>
      <c r="D61" s="0" t="n">
        <v>105.825088500976</v>
      </c>
      <c r="E61" s="0" t="n">
        <v>70.6708755493164</v>
      </c>
      <c r="F61" s="0" t="n">
        <v>46.2188873291015</v>
      </c>
      <c r="G61" s="0" t="n">
        <v>42.5843963623046</v>
      </c>
      <c r="I61" s="0" t="n">
        <f aca="false">I60+1/1000</f>
        <v>0.06</v>
      </c>
      <c r="J61" s="0" t="n">
        <v>0.263671875</v>
      </c>
      <c r="K61" s="0" t="n">
        <v>0.341796875</v>
      </c>
      <c r="L61" s="0" t="n">
        <v>0.7177734375</v>
      </c>
      <c r="M61" s="0" t="n">
        <v>0.0732421875</v>
      </c>
      <c r="N61" s="0" t="n">
        <v>0.126953125</v>
      </c>
    </row>
    <row r="62" customFormat="false" ht="12.75" hidden="false" customHeight="false" outlineLevel="0" collapsed="false">
      <c r="A62" s="0" t="n">
        <f aca="false">A61+1/4.1</f>
        <v>14.8780487804878</v>
      </c>
      <c r="B62" s="0" t="n">
        <v>693.666320800781</v>
      </c>
      <c r="C62" s="0" t="n">
        <v>119.741035461425</v>
      </c>
      <c r="D62" s="0" t="n">
        <v>105.825088500976</v>
      </c>
      <c r="E62" s="0" t="n">
        <v>70.6708755493164</v>
      </c>
      <c r="F62" s="0" t="n">
        <v>46.2188873291015</v>
      </c>
      <c r="G62" s="0" t="n">
        <v>42.5843963623046</v>
      </c>
      <c r="I62" s="0" t="n">
        <f aca="false">I61+1/1000</f>
        <v>0.0610000000000001</v>
      </c>
      <c r="J62" s="0" t="n">
        <v>0.263671875</v>
      </c>
      <c r="K62" s="0" t="n">
        <v>0.3369140625</v>
      </c>
      <c r="L62" s="0" t="n">
        <v>0.7177734375</v>
      </c>
      <c r="M62" s="0" t="n">
        <v>0.0732421875</v>
      </c>
      <c r="N62" s="0" t="n">
        <v>0.1318359375</v>
      </c>
    </row>
    <row r="63" customFormat="false" ht="12.75" hidden="false" customHeight="false" outlineLevel="0" collapsed="false">
      <c r="A63" s="0" t="n">
        <f aca="false">A62+1/4.1</f>
        <v>15.1219512195122</v>
      </c>
      <c r="B63" s="0" t="n">
        <v>693.666320800781</v>
      </c>
      <c r="C63" s="0" t="n">
        <v>437.929321289062</v>
      </c>
      <c r="D63" s="0" t="n">
        <v>260.098541259765</v>
      </c>
      <c r="E63" s="0" t="n">
        <v>64.8489761352539</v>
      </c>
      <c r="F63" s="0" t="n">
        <v>45.4426307678222</v>
      </c>
      <c r="G63" s="0" t="n">
        <v>41.7220344543457</v>
      </c>
      <c r="I63" s="0" t="n">
        <f aca="false">I62+1/1000</f>
        <v>0.0620000000000001</v>
      </c>
      <c r="J63" s="0" t="n">
        <v>0.263671875</v>
      </c>
      <c r="K63" s="0" t="n">
        <v>0.3369140625</v>
      </c>
      <c r="L63" s="0" t="n">
        <v>0.712890625</v>
      </c>
      <c r="M63" s="0" t="n">
        <v>0.0732421875</v>
      </c>
      <c r="N63" s="0" t="n">
        <v>0.126953125</v>
      </c>
    </row>
    <row r="64" customFormat="false" ht="12.75" hidden="false" customHeight="false" outlineLevel="0" collapsed="false">
      <c r="A64" s="0" t="n">
        <f aca="false">A63+1/4.1</f>
        <v>15.3658536585366</v>
      </c>
      <c r="B64" s="0" t="n">
        <v>693.666320800781</v>
      </c>
      <c r="C64" s="0" t="n">
        <v>437.929321289062</v>
      </c>
      <c r="D64" s="0" t="n">
        <v>260.098541259765</v>
      </c>
      <c r="E64" s="0" t="n">
        <v>64.8489761352539</v>
      </c>
      <c r="F64" s="0" t="n">
        <v>45.4426307678222</v>
      </c>
      <c r="G64" s="0" t="n">
        <v>41.7220344543457</v>
      </c>
      <c r="I64" s="0" t="n">
        <f aca="false">I63+1/1000</f>
        <v>0.063</v>
      </c>
      <c r="J64" s="0" t="n">
        <v>0.2587890625</v>
      </c>
      <c r="K64" s="0" t="n">
        <v>0.33203125</v>
      </c>
      <c r="L64" s="0" t="n">
        <v>0.703125</v>
      </c>
      <c r="M64" s="0" t="n">
        <v>0.0732421875</v>
      </c>
      <c r="N64" s="0" t="n">
        <v>0.1220703125</v>
      </c>
    </row>
    <row r="65" customFormat="false" ht="12.75" hidden="false" customHeight="false" outlineLevel="0" collapsed="false">
      <c r="A65" s="0" t="n">
        <f aca="false">A64+1/4.1</f>
        <v>15.609756097561</v>
      </c>
      <c r="B65" s="0" t="n">
        <v>693.666320800781</v>
      </c>
      <c r="C65" s="0" t="n">
        <v>437.929321289062</v>
      </c>
      <c r="D65" s="0" t="n">
        <v>260.098541259765</v>
      </c>
      <c r="E65" s="0" t="n">
        <v>64.8489761352539</v>
      </c>
      <c r="F65" s="0" t="n">
        <v>45.4426307678222</v>
      </c>
      <c r="G65" s="0" t="n">
        <v>41.7220344543457</v>
      </c>
      <c r="I65" s="0" t="n">
        <f aca="false">I64+1/1000</f>
        <v>0.064</v>
      </c>
      <c r="J65" s="0" t="n">
        <v>0.2587890625</v>
      </c>
      <c r="K65" s="0" t="n">
        <v>0.3369140625</v>
      </c>
      <c r="L65" s="0" t="n">
        <v>0.7177734375</v>
      </c>
      <c r="M65" s="0" t="n">
        <v>0.0732421875</v>
      </c>
      <c r="N65" s="0" t="n">
        <v>0.126953125</v>
      </c>
    </row>
    <row r="66" customFormat="false" ht="12.75" hidden="false" customHeight="false" outlineLevel="0" collapsed="false">
      <c r="A66" s="0" t="n">
        <f aca="false">A65+1/4.1</f>
        <v>15.8536585365854</v>
      </c>
      <c r="B66" s="0" t="n">
        <v>693.666320800781</v>
      </c>
      <c r="C66" s="0" t="n">
        <v>437.929321289062</v>
      </c>
      <c r="D66" s="0" t="n">
        <v>260.098541259765</v>
      </c>
      <c r="E66" s="0" t="n">
        <v>64.8489761352539</v>
      </c>
      <c r="F66" s="0" t="n">
        <v>45.4426307678222</v>
      </c>
      <c r="G66" s="0" t="n">
        <v>41.7220344543457</v>
      </c>
      <c r="I66" s="0" t="n">
        <f aca="false">I65+1/1000</f>
        <v>0.065</v>
      </c>
      <c r="J66" s="0" t="n">
        <v>0.2734375</v>
      </c>
      <c r="K66" s="0" t="n">
        <v>0.3515625</v>
      </c>
      <c r="L66" s="0" t="n">
        <v>0.7421875</v>
      </c>
      <c r="M66" s="0" t="n">
        <v>0.078125</v>
      </c>
      <c r="N66" s="0" t="n">
        <v>0.13671875</v>
      </c>
    </row>
    <row r="67" customFormat="false" ht="12.75" hidden="false" customHeight="false" outlineLevel="0" collapsed="false">
      <c r="A67" s="0" t="n">
        <f aca="false">A66+1/4.1</f>
        <v>16.0975609756098</v>
      </c>
      <c r="B67" s="0" t="n">
        <v>625.680725097656</v>
      </c>
      <c r="C67" s="0" t="n">
        <v>557.714538574218</v>
      </c>
      <c r="D67" s="0" t="n">
        <v>260.098541259765</v>
      </c>
      <c r="E67" s="0" t="n">
        <v>64.8489761352539</v>
      </c>
      <c r="F67" s="0" t="n">
        <v>45.4426307678222</v>
      </c>
      <c r="G67" s="0" t="n">
        <v>41.7220344543457</v>
      </c>
      <c r="I67" s="0" t="n">
        <f aca="false">I66+1/1000</f>
        <v>0.066</v>
      </c>
      <c r="J67" s="0" t="n">
        <v>0.2734375</v>
      </c>
      <c r="K67" s="0" t="n">
        <v>0.3515625</v>
      </c>
      <c r="L67" s="0" t="n">
        <v>0.7421875</v>
      </c>
      <c r="M67" s="0" t="n">
        <v>0.078125</v>
      </c>
      <c r="N67" s="0" t="n">
        <v>0.1318359375</v>
      </c>
    </row>
    <row r="68" customFormat="false" ht="12.75" hidden="false" customHeight="false" outlineLevel="0" collapsed="false">
      <c r="A68" s="0" t="n">
        <f aca="false">A67+1/4.1</f>
        <v>16.3414634146342</v>
      </c>
      <c r="B68" s="0" t="n">
        <v>625.680725097656</v>
      </c>
      <c r="C68" s="0" t="n">
        <v>557.714538574218</v>
      </c>
      <c r="D68" s="0" t="n">
        <v>618.066284179687</v>
      </c>
      <c r="E68" s="0" t="n">
        <v>142.572463989257</v>
      </c>
      <c r="F68" s="0" t="n">
        <v>48.9357719421386</v>
      </c>
      <c r="G68" s="0" t="n">
        <v>57.862693786621</v>
      </c>
      <c r="I68" s="0" t="n">
        <f aca="false">I67+1/1000</f>
        <v>0.0670000000000001</v>
      </c>
      <c r="J68" s="0" t="n">
        <v>0.2734375</v>
      </c>
      <c r="K68" s="0" t="n">
        <v>0.3466796875</v>
      </c>
      <c r="L68" s="0" t="n">
        <v>0.732421875</v>
      </c>
      <c r="M68" s="0" t="n">
        <v>0.0732421875</v>
      </c>
      <c r="N68" s="0" t="n">
        <v>0.1318359375</v>
      </c>
    </row>
    <row r="69" customFormat="false" ht="12.75" hidden="false" customHeight="false" outlineLevel="0" collapsed="false">
      <c r="A69" s="0" t="n">
        <f aca="false">A68+1/4.1</f>
        <v>16.5853658536585</v>
      </c>
      <c r="B69" s="0" t="n">
        <v>625.680725097656</v>
      </c>
      <c r="C69" s="0" t="n">
        <v>557.714538574218</v>
      </c>
      <c r="D69" s="0" t="n">
        <v>618.066284179687</v>
      </c>
      <c r="E69" s="0" t="n">
        <v>142.572463989257</v>
      </c>
      <c r="F69" s="0" t="n">
        <v>48.9357719421386</v>
      </c>
      <c r="G69" s="0" t="n">
        <v>57.862693786621</v>
      </c>
      <c r="I69" s="0" t="n">
        <f aca="false">I68+1/1000</f>
        <v>0.0680000000000001</v>
      </c>
      <c r="J69" s="0" t="n">
        <v>0.2685546875</v>
      </c>
      <c r="K69" s="0" t="n">
        <v>0.341796875</v>
      </c>
      <c r="L69" s="0" t="n">
        <v>0.72265625</v>
      </c>
      <c r="M69" s="0" t="n">
        <v>0.0732421875</v>
      </c>
      <c r="N69" s="0" t="n">
        <v>0.126953125</v>
      </c>
    </row>
    <row r="70" customFormat="false" ht="12.75" hidden="false" customHeight="false" outlineLevel="0" collapsed="false">
      <c r="A70" s="0" t="n">
        <f aca="false">A69+1/4.1</f>
        <v>16.8292682926829</v>
      </c>
      <c r="B70" s="0" t="n">
        <v>625.680725097656</v>
      </c>
      <c r="C70" s="0" t="n">
        <v>557.714538574218</v>
      </c>
      <c r="D70" s="0" t="n">
        <v>618.066284179687</v>
      </c>
      <c r="E70" s="0" t="n">
        <v>142.572463989257</v>
      </c>
      <c r="F70" s="0" t="n">
        <v>48.9357719421386</v>
      </c>
      <c r="G70" s="0" t="n">
        <v>57.862693786621</v>
      </c>
      <c r="I70" s="0" t="n">
        <f aca="false">I69+1/1000</f>
        <v>0.0690000000000001</v>
      </c>
      <c r="J70" s="0" t="n">
        <v>0.2685546875</v>
      </c>
      <c r="K70" s="0" t="n">
        <v>0.341796875</v>
      </c>
      <c r="L70" s="0" t="n">
        <v>0.72265625</v>
      </c>
      <c r="M70" s="0" t="n">
        <v>0.0732421875</v>
      </c>
      <c r="N70" s="0" t="n">
        <v>0.1318359375</v>
      </c>
    </row>
    <row r="71" customFormat="false" ht="12.75" hidden="false" customHeight="false" outlineLevel="0" collapsed="false">
      <c r="A71" s="0" t="n">
        <f aca="false">A70+1/4.1</f>
        <v>17.0731707317073</v>
      </c>
      <c r="B71" s="0" t="n">
        <v>625.680725097656</v>
      </c>
      <c r="C71" s="0" t="n">
        <v>557.714538574218</v>
      </c>
      <c r="D71" s="0" t="n">
        <v>618.066284179687</v>
      </c>
      <c r="E71" s="0" t="n">
        <v>142.572463989257</v>
      </c>
      <c r="F71" s="0" t="n">
        <v>48.9357719421386</v>
      </c>
      <c r="G71" s="0" t="n">
        <v>57.862693786621</v>
      </c>
      <c r="I71" s="0" t="n">
        <f aca="false">I70+1/1000</f>
        <v>0.0700000000000001</v>
      </c>
      <c r="J71" s="0" t="n">
        <v>0.2685546875</v>
      </c>
      <c r="K71" s="0" t="n">
        <v>0.3369140625</v>
      </c>
      <c r="L71" s="0" t="n">
        <v>0.712890625</v>
      </c>
      <c r="M71" s="0" t="n">
        <v>0.0732421875</v>
      </c>
      <c r="N71" s="0" t="n">
        <v>0.126953125</v>
      </c>
    </row>
    <row r="72" customFormat="false" ht="12.75" hidden="false" customHeight="false" outlineLevel="0" collapsed="false">
      <c r="A72" s="0" t="n">
        <f aca="false">A71+1/4.1</f>
        <v>17.3170731707317</v>
      </c>
      <c r="B72" s="0" t="n">
        <v>426.542114257812</v>
      </c>
      <c r="C72" s="0" t="n">
        <v>462.189025878906</v>
      </c>
      <c r="D72" s="0" t="n">
        <v>522.342834472656</v>
      </c>
      <c r="E72" s="0" t="n">
        <v>151.378875732421</v>
      </c>
      <c r="F72" s="0" t="n">
        <v>65.2370986938476</v>
      </c>
      <c r="G72" s="0" t="n">
        <v>57.862693786621</v>
      </c>
      <c r="I72" s="0" t="n">
        <f aca="false">I71+1/1000</f>
        <v>0.0710000000000001</v>
      </c>
      <c r="J72" s="0" t="n">
        <v>0.263671875</v>
      </c>
      <c r="K72" s="0" t="n">
        <v>0.33203125</v>
      </c>
      <c r="L72" s="0" t="n">
        <v>0.712890625</v>
      </c>
      <c r="M72" s="0" t="n">
        <v>0.0732421875</v>
      </c>
      <c r="N72" s="0" t="n">
        <v>0.126953125</v>
      </c>
    </row>
    <row r="73" customFormat="false" ht="12.75" hidden="false" customHeight="false" outlineLevel="0" collapsed="false">
      <c r="A73" s="0" t="n">
        <f aca="false">A72+1/4.1</f>
        <v>17.5609756097561</v>
      </c>
      <c r="B73" s="0" t="n">
        <v>426.542114257812</v>
      </c>
      <c r="C73" s="0" t="n">
        <v>462.189025878906</v>
      </c>
      <c r="D73" s="0" t="n">
        <v>522.342834472656</v>
      </c>
      <c r="E73" s="0" t="n">
        <v>151.378875732421</v>
      </c>
      <c r="F73" s="0" t="n">
        <v>65.2370986938476</v>
      </c>
      <c r="G73" s="0" t="n">
        <v>70.6708755493164</v>
      </c>
      <c r="I73" s="0" t="n">
        <f aca="false">I72+1/1000</f>
        <v>0.0720000000000001</v>
      </c>
      <c r="J73" s="0" t="n">
        <v>0.263671875</v>
      </c>
      <c r="K73" s="0" t="n">
        <v>0.3369140625</v>
      </c>
      <c r="L73" s="0" t="n">
        <v>0.712890625</v>
      </c>
      <c r="M73" s="0" t="n">
        <v>0.0732421875</v>
      </c>
      <c r="N73" s="0" t="n">
        <v>0.1318359375</v>
      </c>
    </row>
    <row r="74" customFormat="false" ht="12.75" hidden="false" customHeight="false" outlineLevel="0" collapsed="false">
      <c r="A74" s="0" t="n">
        <f aca="false">A73+1/4.1</f>
        <v>17.8048780487805</v>
      </c>
      <c r="B74" s="0" t="n">
        <v>426.542114257812</v>
      </c>
      <c r="C74" s="0" t="n">
        <v>462.189025878906</v>
      </c>
      <c r="D74" s="0" t="n">
        <v>522.342834472656</v>
      </c>
      <c r="E74" s="0" t="n">
        <v>151.378875732421</v>
      </c>
      <c r="F74" s="0" t="n">
        <v>65.2370986938476</v>
      </c>
      <c r="G74" s="0" t="n">
        <v>70.6708755493164</v>
      </c>
      <c r="I74" s="0" t="n">
        <f aca="false">I73+1/1000</f>
        <v>0.0730000000000001</v>
      </c>
      <c r="J74" s="0" t="n">
        <v>0.2734375</v>
      </c>
      <c r="K74" s="0" t="n">
        <v>0.3466796875</v>
      </c>
      <c r="L74" s="0" t="n">
        <v>0.7373046875</v>
      </c>
      <c r="M74" s="0" t="n">
        <v>0.078125</v>
      </c>
      <c r="N74" s="0" t="n">
        <v>0.13671875</v>
      </c>
    </row>
    <row r="75" customFormat="false" ht="12.75" hidden="false" customHeight="false" outlineLevel="0" collapsed="false">
      <c r="A75" s="0" t="n">
        <f aca="false">A74+1/4.1</f>
        <v>18.0487804878049</v>
      </c>
      <c r="B75" s="0" t="n">
        <v>426.542114257812</v>
      </c>
      <c r="C75" s="0" t="n">
        <v>462.189025878906</v>
      </c>
      <c r="D75" s="0" t="n">
        <v>522.342834472656</v>
      </c>
      <c r="E75" s="0" t="n">
        <v>151.378875732421</v>
      </c>
      <c r="F75" s="0" t="n">
        <v>65.2370986938476</v>
      </c>
      <c r="G75" s="0" t="n">
        <v>70.6708755493164</v>
      </c>
      <c r="I75" s="0" t="n">
        <f aca="false">I74+1/1000</f>
        <v>0.0740000000000001</v>
      </c>
      <c r="J75" s="0" t="n">
        <v>0.2734375</v>
      </c>
      <c r="K75" s="0" t="n">
        <v>0.3466796875</v>
      </c>
      <c r="L75" s="0" t="n">
        <v>0.7373046875</v>
      </c>
      <c r="M75" s="0" t="n">
        <v>0.0732421875</v>
      </c>
      <c r="N75" s="0" t="n">
        <v>0.1318359375</v>
      </c>
    </row>
    <row r="76" customFormat="false" ht="12.75" hidden="false" customHeight="false" outlineLevel="0" collapsed="false">
      <c r="A76" s="0" t="n">
        <f aca="false">A75+1/4.1</f>
        <v>18.2926829268293</v>
      </c>
      <c r="B76" s="0" t="n">
        <v>426.542114257812</v>
      </c>
      <c r="C76" s="0" t="n">
        <v>462.189025878906</v>
      </c>
      <c r="D76" s="0" t="n">
        <v>522.342834472656</v>
      </c>
      <c r="E76" s="0" t="n">
        <v>151.378875732421</v>
      </c>
      <c r="F76" s="0" t="n">
        <v>65.2370986938476</v>
      </c>
      <c r="G76" s="0" t="n">
        <v>70.6708755493164</v>
      </c>
      <c r="I76" s="0" t="n">
        <f aca="false">I75+1/1000</f>
        <v>0.0750000000000001</v>
      </c>
      <c r="J76" s="0" t="n">
        <v>0.2734375</v>
      </c>
      <c r="K76" s="0" t="n">
        <v>0.3466796875</v>
      </c>
      <c r="L76" s="0" t="n">
        <v>0.7275390625</v>
      </c>
      <c r="M76" s="0" t="n">
        <v>0.0732421875</v>
      </c>
      <c r="N76" s="0" t="n">
        <v>0.126953125</v>
      </c>
    </row>
    <row r="77" customFormat="false" ht="12.75" hidden="false" customHeight="false" outlineLevel="0" collapsed="false">
      <c r="A77" s="0" t="n">
        <f aca="false">A76+1/4.1</f>
        <v>18.5365853658537</v>
      </c>
      <c r="B77" s="0" t="n">
        <v>333.048858642578</v>
      </c>
      <c r="C77" s="0" t="n">
        <v>375.63671875</v>
      </c>
      <c r="D77" s="0" t="n">
        <v>471.348327636718</v>
      </c>
      <c r="E77" s="0" t="n">
        <v>152.683517456054</v>
      </c>
      <c r="F77" s="0" t="n">
        <v>78.2353897094726</v>
      </c>
      <c r="G77" s="0" t="n">
        <v>75.7165222167968</v>
      </c>
      <c r="I77" s="0" t="n">
        <f aca="false">I76+1/1000</f>
        <v>0.0760000000000001</v>
      </c>
      <c r="J77" s="0" t="n">
        <v>0.2734375</v>
      </c>
      <c r="K77" s="0" t="n">
        <v>0.3466796875</v>
      </c>
      <c r="L77" s="0" t="n">
        <v>0.7275390625</v>
      </c>
      <c r="M77" s="0" t="n">
        <v>0.078125</v>
      </c>
      <c r="N77" s="0" t="n">
        <v>0.1318359375</v>
      </c>
    </row>
    <row r="78" customFormat="false" ht="12.75" hidden="false" customHeight="false" outlineLevel="0" collapsed="false">
      <c r="A78" s="0" t="n">
        <f aca="false">A77+1/4.1</f>
        <v>18.780487804878</v>
      </c>
      <c r="B78" s="0" t="n">
        <v>333.048858642578</v>
      </c>
      <c r="C78" s="0" t="n">
        <v>375.63671875</v>
      </c>
      <c r="D78" s="0" t="n">
        <v>471.348327636718</v>
      </c>
      <c r="E78" s="0" t="n">
        <v>152.683517456054</v>
      </c>
      <c r="F78" s="0" t="n">
        <v>78.2353897094726</v>
      </c>
      <c r="G78" s="0" t="n">
        <v>75.7165222167968</v>
      </c>
      <c r="I78" s="0" t="n">
        <f aca="false">I77+1/1000</f>
        <v>0.0770000000000001</v>
      </c>
      <c r="J78" s="0" t="n">
        <v>0.2734375</v>
      </c>
      <c r="K78" s="0" t="n">
        <v>0.341796875</v>
      </c>
      <c r="L78" s="0" t="n">
        <v>0.72265625</v>
      </c>
      <c r="M78" s="0" t="n">
        <v>0.0732421875</v>
      </c>
      <c r="N78" s="0" t="n">
        <v>0.126953125</v>
      </c>
    </row>
    <row r="79" customFormat="false" ht="12.75" hidden="false" customHeight="false" outlineLevel="0" collapsed="false">
      <c r="A79" s="0" t="n">
        <f aca="false">A78+1/4.1</f>
        <v>19.0243902439024</v>
      </c>
      <c r="B79" s="0" t="n">
        <v>333.048858642578</v>
      </c>
      <c r="C79" s="0" t="n">
        <v>375.63671875</v>
      </c>
      <c r="D79" s="0" t="n">
        <v>471.348327636718</v>
      </c>
      <c r="E79" s="0" t="n">
        <v>152.683517456054</v>
      </c>
      <c r="F79" s="0" t="n">
        <v>78.2353897094726</v>
      </c>
      <c r="G79" s="0" t="n">
        <v>75.7165222167968</v>
      </c>
      <c r="I79" s="0" t="n">
        <f aca="false">I78+1/1000</f>
        <v>0.0780000000000001</v>
      </c>
      <c r="J79" s="0" t="n">
        <v>0.2685546875</v>
      </c>
      <c r="K79" s="0" t="n">
        <v>0.3369140625</v>
      </c>
      <c r="L79" s="0" t="n">
        <v>0.712890625</v>
      </c>
      <c r="M79" s="0" t="n">
        <v>0.068359375</v>
      </c>
      <c r="N79" s="0" t="n">
        <v>0.126953125</v>
      </c>
    </row>
    <row r="80" customFormat="false" ht="12.75" hidden="false" customHeight="false" outlineLevel="0" collapsed="false">
      <c r="A80" s="0" t="n">
        <f aca="false">A79+1/4.1</f>
        <v>19.2682926829268</v>
      </c>
      <c r="B80" s="0" t="n">
        <v>333.048858642578</v>
      </c>
      <c r="C80" s="0" t="n">
        <v>375.63671875</v>
      </c>
      <c r="D80" s="0" t="n">
        <v>471.348327636718</v>
      </c>
      <c r="E80" s="0" t="n">
        <v>152.683517456054</v>
      </c>
      <c r="F80" s="0" t="n">
        <v>78.2353897094726</v>
      </c>
      <c r="G80" s="0" t="n">
        <v>75.7165222167968</v>
      </c>
      <c r="I80" s="0" t="n">
        <f aca="false">I79+1/1000</f>
        <v>0.0790000000000001</v>
      </c>
      <c r="J80" s="0" t="n">
        <v>0.2685546875</v>
      </c>
      <c r="K80" s="0" t="n">
        <v>0.3369140625</v>
      </c>
      <c r="L80" s="0" t="n">
        <v>0.7080078125</v>
      </c>
      <c r="M80" s="0" t="n">
        <v>0.0732421875</v>
      </c>
      <c r="N80" s="0" t="n">
        <v>0.126953125</v>
      </c>
    </row>
    <row r="81" customFormat="false" ht="12.75" hidden="false" customHeight="false" outlineLevel="0" collapsed="false">
      <c r="A81" s="0" t="n">
        <f aca="false">A80+1/4.1</f>
        <v>19.5121951219512</v>
      </c>
      <c r="B81" s="0" t="n">
        <v>276.872436523437</v>
      </c>
      <c r="C81" s="0" t="n">
        <v>375.63671875</v>
      </c>
      <c r="D81" s="0" t="n">
        <v>471.348327636718</v>
      </c>
      <c r="E81" s="0" t="n">
        <v>152.683517456054</v>
      </c>
      <c r="F81" s="0" t="n">
        <v>78.2353897094726</v>
      </c>
      <c r="G81" s="0" t="n">
        <v>75.7165222167968</v>
      </c>
      <c r="I81" s="0" t="n">
        <f aca="false">I80+1/1000</f>
        <v>0.0800000000000001</v>
      </c>
      <c r="J81" s="0" t="n">
        <v>0.2734375</v>
      </c>
      <c r="K81" s="0" t="n">
        <v>0.3369140625</v>
      </c>
      <c r="L81" s="0" t="n">
        <v>0.712890625</v>
      </c>
      <c r="M81" s="0" t="n">
        <v>0.0732421875</v>
      </c>
      <c r="N81" s="0" t="n">
        <v>0.1318359375</v>
      </c>
    </row>
    <row r="82" customFormat="false" ht="12.75" hidden="false" customHeight="false" outlineLevel="0" collapsed="false">
      <c r="A82" s="0" t="n">
        <f aca="false">A81+1/4.1</f>
        <v>19.7560975609756</v>
      </c>
      <c r="B82" s="0" t="n">
        <v>276.872436523437</v>
      </c>
      <c r="C82" s="0" t="n">
        <v>311.773040771484</v>
      </c>
      <c r="D82" s="0" t="n">
        <v>386.477264404296</v>
      </c>
      <c r="E82" s="0" t="n">
        <v>143.550949096679</v>
      </c>
      <c r="F82" s="0" t="n">
        <v>82.4799575805664</v>
      </c>
      <c r="G82" s="0" t="n">
        <v>77.1742477416992</v>
      </c>
      <c r="I82" s="0" t="n">
        <f aca="false">I81+1/1000</f>
        <v>0.0810000000000001</v>
      </c>
      <c r="J82" s="0" t="n">
        <v>0.2734375</v>
      </c>
      <c r="K82" s="0" t="n">
        <v>0.3466796875</v>
      </c>
      <c r="L82" s="0" t="n">
        <v>0.732421875</v>
      </c>
      <c r="M82" s="0" t="n">
        <v>0.078125</v>
      </c>
      <c r="N82" s="0" t="n">
        <v>0.1318359375</v>
      </c>
    </row>
    <row r="83" customFormat="false" ht="12.75" hidden="false" customHeight="false" outlineLevel="0" collapsed="false">
      <c r="A83" s="0" t="n">
        <f aca="false">A82+1/4.1</f>
        <v>20</v>
      </c>
      <c r="B83" s="0" t="n">
        <v>276.872436523437</v>
      </c>
      <c r="C83" s="0" t="n">
        <v>311.773040771484</v>
      </c>
      <c r="D83" s="0" t="n">
        <v>386.477264404296</v>
      </c>
      <c r="E83" s="0" t="n">
        <v>143.550949096679</v>
      </c>
      <c r="F83" s="0" t="n">
        <v>82.4799575805664</v>
      </c>
      <c r="G83" s="0" t="n">
        <v>77.1742477416992</v>
      </c>
      <c r="I83" s="0" t="n">
        <f aca="false">I82+1/1000</f>
        <v>0.0820000000000001</v>
      </c>
      <c r="J83" s="0" t="n">
        <v>0.2783203125</v>
      </c>
      <c r="K83" s="0" t="n">
        <v>0.3515625</v>
      </c>
      <c r="L83" s="0" t="n">
        <v>0.7421875</v>
      </c>
      <c r="M83" s="0" t="n">
        <v>0.0732421875</v>
      </c>
      <c r="N83" s="0" t="n">
        <v>0.1318359375</v>
      </c>
    </row>
    <row r="84" customFormat="false" ht="12.75" hidden="false" customHeight="false" outlineLevel="0" collapsed="false">
      <c r="A84" s="0" t="n">
        <f aca="false">A83+1/4.1</f>
        <v>20.2439024390244</v>
      </c>
      <c r="B84" s="0" t="n">
        <v>276.872436523437</v>
      </c>
      <c r="C84" s="0" t="n">
        <v>311.773040771484</v>
      </c>
      <c r="D84" s="0" t="n">
        <v>386.477264404296</v>
      </c>
      <c r="E84" s="0" t="n">
        <v>143.550949096679</v>
      </c>
      <c r="F84" s="0" t="n">
        <v>82.4799575805664</v>
      </c>
      <c r="G84" s="0" t="n">
        <v>77.1742477416992</v>
      </c>
      <c r="I84" s="0" t="n">
        <f aca="false">I83+1/1000</f>
        <v>0.0830000000000001</v>
      </c>
      <c r="J84" s="0" t="n">
        <v>0.2783203125</v>
      </c>
      <c r="K84" s="0" t="n">
        <v>0.3515625</v>
      </c>
      <c r="L84" s="0" t="n">
        <v>0.7373046875</v>
      </c>
      <c r="M84" s="0" t="n">
        <v>0.0732421875</v>
      </c>
      <c r="N84" s="0" t="n">
        <v>0.1318359375</v>
      </c>
    </row>
    <row r="85" customFormat="false" ht="12.75" hidden="false" customHeight="false" outlineLevel="0" collapsed="false">
      <c r="A85" s="0" t="n">
        <f aca="false">A84+1/4.1</f>
        <v>20.4878048780488</v>
      </c>
      <c r="B85" s="0" t="n">
        <v>276.872436523437</v>
      </c>
      <c r="C85" s="0" t="n">
        <v>311.773040771484</v>
      </c>
      <c r="D85" s="0" t="n">
        <v>386.477264404296</v>
      </c>
      <c r="E85" s="0" t="n">
        <v>143.550949096679</v>
      </c>
      <c r="F85" s="0" t="n">
        <v>82.4799575805664</v>
      </c>
      <c r="G85" s="0" t="n">
        <v>77.1742477416992</v>
      </c>
      <c r="I85" s="0" t="n">
        <f aca="false">I84+1/1000</f>
        <v>0.0840000000000001</v>
      </c>
      <c r="J85" s="0" t="n">
        <v>0.2783203125</v>
      </c>
      <c r="K85" s="0" t="n">
        <v>0.3466796875</v>
      </c>
      <c r="L85" s="0" t="n">
        <v>0.732421875</v>
      </c>
      <c r="M85" s="0" t="n">
        <v>0.078125</v>
      </c>
      <c r="N85" s="0" t="n">
        <v>0.126953125</v>
      </c>
    </row>
    <row r="86" customFormat="false" ht="12.75" hidden="false" customHeight="false" outlineLevel="0" collapsed="false">
      <c r="A86" s="0" t="n">
        <f aca="false">A85+1/4.1</f>
        <v>20.7317073170732</v>
      </c>
      <c r="B86" s="0" t="n">
        <v>237.720504760742</v>
      </c>
      <c r="C86" s="0" t="n">
        <v>262.262908935546</v>
      </c>
      <c r="D86" s="0" t="n">
        <v>312.855224609375</v>
      </c>
      <c r="E86" s="0" t="n">
        <v>143.550949096679</v>
      </c>
      <c r="F86" s="0" t="n">
        <v>82.4799575805664</v>
      </c>
      <c r="G86" s="0" t="n">
        <v>77.1742477416992</v>
      </c>
      <c r="I86" s="0" t="n">
        <f aca="false">I85+1/1000</f>
        <v>0.0850000000000001</v>
      </c>
      <c r="J86" s="0" t="n">
        <v>0.2734375</v>
      </c>
      <c r="K86" s="0" t="n">
        <v>0.341796875</v>
      </c>
      <c r="L86" s="0" t="n">
        <v>0.7275390625</v>
      </c>
      <c r="M86" s="0" t="n">
        <v>0.0732421875</v>
      </c>
      <c r="N86" s="0" t="n">
        <v>0.126953125</v>
      </c>
    </row>
    <row r="87" customFormat="false" ht="12.75" hidden="false" customHeight="false" outlineLevel="0" collapsed="false">
      <c r="A87" s="0" t="n">
        <f aca="false">A86+1/4.1</f>
        <v>20.9756097560975</v>
      </c>
      <c r="B87" s="0" t="n">
        <v>237.720504760742</v>
      </c>
      <c r="C87" s="0" t="n">
        <v>262.262908935546</v>
      </c>
      <c r="D87" s="0" t="n">
        <v>312.855224609375</v>
      </c>
      <c r="E87" s="0" t="n">
        <v>131.80908203125</v>
      </c>
      <c r="F87" s="0" t="n">
        <v>80.0039596557617</v>
      </c>
      <c r="G87" s="0" t="n">
        <v>72.6115112304687</v>
      </c>
      <c r="I87" s="0" t="n">
        <f aca="false">I86+1/1000</f>
        <v>0.0860000000000001</v>
      </c>
      <c r="J87" s="0" t="n">
        <v>0.2734375</v>
      </c>
      <c r="K87" s="0" t="n">
        <v>0.341796875</v>
      </c>
      <c r="L87" s="0" t="n">
        <v>0.72265625</v>
      </c>
      <c r="M87" s="0" t="n">
        <v>0.0732421875</v>
      </c>
      <c r="N87" s="0" t="n">
        <v>0.126953125</v>
      </c>
    </row>
    <row r="88" customFormat="false" ht="12.75" hidden="false" customHeight="false" outlineLevel="0" collapsed="false">
      <c r="A88" s="0" t="n">
        <f aca="false">A87+1/4.1</f>
        <v>21.2195121951219</v>
      </c>
      <c r="B88" s="0" t="n">
        <v>237.720504760742</v>
      </c>
      <c r="C88" s="0" t="n">
        <v>262.262908935546</v>
      </c>
      <c r="D88" s="0" t="n">
        <v>312.855224609375</v>
      </c>
      <c r="E88" s="0" t="n">
        <v>131.80908203125</v>
      </c>
      <c r="F88" s="0" t="n">
        <v>80.0039596557617</v>
      </c>
      <c r="G88" s="0" t="n">
        <v>72.6115112304687</v>
      </c>
      <c r="I88" s="0" t="n">
        <f aca="false">I87+1/1000</f>
        <v>0.0870000000000001</v>
      </c>
      <c r="J88" s="0" t="n">
        <v>0.2734375</v>
      </c>
      <c r="K88" s="0" t="n">
        <v>0.341796875</v>
      </c>
      <c r="L88" s="0" t="n">
        <v>0.72265625</v>
      </c>
      <c r="M88" s="0" t="n">
        <v>0.078125</v>
      </c>
      <c r="N88" s="0" t="n">
        <v>0.1318359375</v>
      </c>
    </row>
    <row r="89" customFormat="false" ht="12.75" hidden="false" customHeight="false" outlineLevel="0" collapsed="false">
      <c r="A89" s="0" t="n">
        <f aca="false">A88+1/4.1</f>
        <v>21.4634146341463</v>
      </c>
      <c r="B89" s="0" t="n">
        <v>237.720504760742</v>
      </c>
      <c r="C89" s="0" t="n">
        <v>262.262908935546</v>
      </c>
      <c r="D89" s="0" t="n">
        <v>312.855224609375</v>
      </c>
      <c r="E89" s="0" t="n">
        <v>131.80908203125</v>
      </c>
      <c r="F89" s="0" t="n">
        <v>80.0039596557617</v>
      </c>
      <c r="G89" s="0" t="n">
        <v>72.6115112304687</v>
      </c>
      <c r="I89" s="0" t="n">
        <f aca="false">I88+1/1000</f>
        <v>0.0880000000000001</v>
      </c>
      <c r="J89" s="0" t="n">
        <v>0.2734375</v>
      </c>
      <c r="K89" s="0" t="n">
        <v>0.3369140625</v>
      </c>
      <c r="L89" s="0" t="n">
        <v>0.712890625</v>
      </c>
      <c r="M89" s="0" t="n">
        <v>0.0732421875</v>
      </c>
      <c r="N89" s="0" t="n">
        <v>0.1220703125</v>
      </c>
    </row>
    <row r="90" customFormat="false" ht="12.75" hidden="false" customHeight="false" outlineLevel="0" collapsed="false">
      <c r="A90" s="0" t="n">
        <f aca="false">A89+1/4.1</f>
        <v>21.7073170731707</v>
      </c>
      <c r="B90" s="0" t="n">
        <v>237.720504760742</v>
      </c>
      <c r="C90" s="0" t="n">
        <v>262.262908935546</v>
      </c>
      <c r="D90" s="0" t="n">
        <v>312.855224609375</v>
      </c>
      <c r="E90" s="0" t="n">
        <v>131.80908203125</v>
      </c>
      <c r="F90" s="0" t="n">
        <v>80.0039596557617</v>
      </c>
      <c r="G90" s="0" t="n">
        <v>72.6115112304687</v>
      </c>
      <c r="I90" s="0" t="n">
        <f aca="false">I89+1/1000</f>
        <v>0.0890000000000001</v>
      </c>
      <c r="J90" s="0" t="n">
        <v>0.2734375</v>
      </c>
      <c r="K90" s="0" t="n">
        <v>0.341796875</v>
      </c>
      <c r="L90" s="0" t="n">
        <v>0.72265625</v>
      </c>
      <c r="M90" s="0" t="n">
        <v>0.0732421875</v>
      </c>
      <c r="N90" s="0" t="n">
        <v>0.126953125</v>
      </c>
    </row>
    <row r="91" customFormat="false" ht="12.75" hidden="false" customHeight="false" outlineLevel="0" collapsed="false">
      <c r="A91" s="0" t="n">
        <f aca="false">A90+1/4.1</f>
        <v>21.9512195121951</v>
      </c>
      <c r="B91" s="0" t="n">
        <v>208.590576171875</v>
      </c>
      <c r="C91" s="0" t="n">
        <v>222.01318359375</v>
      </c>
      <c r="D91" s="0" t="n">
        <v>256.569274902343</v>
      </c>
      <c r="E91" s="0" t="n">
        <v>119.414878845214</v>
      </c>
      <c r="F91" s="0" t="n">
        <v>77.1742477416992</v>
      </c>
      <c r="G91" s="0" t="n">
        <v>72.6115112304687</v>
      </c>
      <c r="I91" s="0" t="n">
        <f aca="false">I90+1/1000</f>
        <v>0.0900000000000001</v>
      </c>
      <c r="J91" s="0" t="n">
        <v>0.2783203125</v>
      </c>
      <c r="K91" s="0" t="n">
        <v>0.3515625</v>
      </c>
      <c r="L91" s="0" t="n">
        <v>0.7421875</v>
      </c>
      <c r="M91" s="0" t="n">
        <v>0.078125</v>
      </c>
      <c r="N91" s="0" t="n">
        <v>0.13671875</v>
      </c>
    </row>
    <row r="92" customFormat="false" ht="12.75" hidden="false" customHeight="false" outlineLevel="0" collapsed="false">
      <c r="A92" s="0" t="n">
        <f aca="false">A91+1/4.1</f>
        <v>22.1951219512195</v>
      </c>
      <c r="B92" s="0" t="n">
        <v>208.590576171875</v>
      </c>
      <c r="C92" s="0" t="n">
        <v>222.01318359375</v>
      </c>
      <c r="D92" s="0" t="n">
        <v>256.569274902343</v>
      </c>
      <c r="E92" s="0" t="n">
        <v>119.414878845214</v>
      </c>
      <c r="F92" s="0" t="n">
        <v>77.1742477416992</v>
      </c>
      <c r="G92" s="0" t="n">
        <v>68.730239868164</v>
      </c>
      <c r="I92" s="0" t="n">
        <f aca="false">I91+1/1000</f>
        <v>0.0910000000000001</v>
      </c>
      <c r="J92" s="0" t="n">
        <v>0.283203125</v>
      </c>
      <c r="K92" s="0" t="n">
        <v>0.3564453125</v>
      </c>
      <c r="L92" s="0" t="n">
        <v>0.7421875</v>
      </c>
      <c r="M92" s="0" t="n">
        <v>0.078125</v>
      </c>
      <c r="N92" s="0" t="n">
        <v>0.13671875</v>
      </c>
    </row>
    <row r="93" customFormat="false" ht="12.75" hidden="false" customHeight="false" outlineLevel="0" collapsed="false">
      <c r="A93" s="0" t="n">
        <f aca="false">A92+1/4.1</f>
        <v>22.4390243902439</v>
      </c>
      <c r="B93" s="0" t="n">
        <v>208.590576171875</v>
      </c>
      <c r="C93" s="0" t="n">
        <v>222.01318359375</v>
      </c>
      <c r="D93" s="0" t="n">
        <v>256.569274902343</v>
      </c>
      <c r="E93" s="0" t="n">
        <v>119.414878845214</v>
      </c>
      <c r="F93" s="0" t="n">
        <v>77.1742477416992</v>
      </c>
      <c r="G93" s="0" t="n">
        <v>68.730239868164</v>
      </c>
      <c r="I93" s="0" t="n">
        <f aca="false">I92+1/1000</f>
        <v>0.0920000000000001</v>
      </c>
      <c r="J93" s="0" t="n">
        <v>0.283203125</v>
      </c>
      <c r="K93" s="0" t="n">
        <v>0.3515625</v>
      </c>
      <c r="L93" s="0" t="n">
        <v>0.7373046875</v>
      </c>
      <c r="M93" s="0" t="n">
        <v>0.078125</v>
      </c>
      <c r="N93" s="0" t="n">
        <v>0.126953125</v>
      </c>
    </row>
    <row r="94" customFormat="false" ht="12.75" hidden="false" customHeight="false" outlineLevel="0" collapsed="false">
      <c r="A94" s="0" t="n">
        <f aca="false">A93+1/4.1</f>
        <v>22.6829268292683</v>
      </c>
      <c r="B94" s="0" t="n">
        <v>208.590576171875</v>
      </c>
      <c r="C94" s="0" t="n">
        <v>222.01318359375</v>
      </c>
      <c r="D94" s="0" t="n">
        <v>256.569274902343</v>
      </c>
      <c r="E94" s="0" t="n">
        <v>119.414878845214</v>
      </c>
      <c r="F94" s="0" t="n">
        <v>77.1742477416992</v>
      </c>
      <c r="G94" s="0" t="n">
        <v>68.730239868164</v>
      </c>
      <c r="I94" s="0" t="n">
        <f aca="false">I93+1/1000</f>
        <v>0.0930000000000001</v>
      </c>
      <c r="J94" s="0" t="n">
        <v>0.2783203125</v>
      </c>
      <c r="K94" s="0" t="n">
        <v>0.341796875</v>
      </c>
      <c r="L94" s="0" t="n">
        <v>0.7275390625</v>
      </c>
      <c r="M94" s="0" t="n">
        <v>0.0732421875</v>
      </c>
      <c r="N94" s="0" t="n">
        <v>0.126953125</v>
      </c>
    </row>
    <row r="95" customFormat="false" ht="12.75" hidden="false" customHeight="false" outlineLevel="0" collapsed="false">
      <c r="A95" s="0" t="n">
        <f aca="false">A94+1/4.1</f>
        <v>22.9268292682927</v>
      </c>
      <c r="B95" s="0" t="n">
        <v>208.590576171875</v>
      </c>
      <c r="C95" s="0" t="n">
        <v>222.01318359375</v>
      </c>
      <c r="D95" s="0" t="n">
        <v>256.569274902343</v>
      </c>
      <c r="E95" s="0" t="n">
        <v>119.414878845214</v>
      </c>
      <c r="F95" s="0" t="n">
        <v>77.1742477416992</v>
      </c>
      <c r="G95" s="0" t="n">
        <v>68.730239868164</v>
      </c>
      <c r="I95" s="0" t="n">
        <f aca="false">I94+1/1000</f>
        <v>0.0940000000000001</v>
      </c>
      <c r="J95" s="0" t="n">
        <v>0.2783203125</v>
      </c>
      <c r="K95" s="0" t="n">
        <v>0.341796875</v>
      </c>
      <c r="L95" s="0" t="n">
        <v>0.7275390625</v>
      </c>
      <c r="M95" s="0" t="n">
        <v>0.0732421875</v>
      </c>
      <c r="N95" s="0" t="n">
        <v>0.1318359375</v>
      </c>
    </row>
    <row r="96" customFormat="false" ht="12.75" hidden="false" customHeight="false" outlineLevel="0" collapsed="false">
      <c r="A96" s="0" t="n">
        <f aca="false">A95+1/4.1</f>
        <v>23.170731707317</v>
      </c>
      <c r="B96" s="0" t="n">
        <v>186.831344604492</v>
      </c>
      <c r="C96" s="0" t="n">
        <v>193.212036132812</v>
      </c>
      <c r="D96" s="0" t="n">
        <v>216.301437377929</v>
      </c>
      <c r="E96" s="0" t="n">
        <v>106.88623046875</v>
      </c>
      <c r="F96" s="0" t="n">
        <v>71.8352584838867</v>
      </c>
      <c r="G96" s="0" t="n">
        <v>62.9083404541015</v>
      </c>
      <c r="I96" s="0" t="n">
        <f aca="false">I95+1/1000</f>
        <v>0.0950000000000001</v>
      </c>
      <c r="J96" s="0" t="n">
        <v>0.2783203125</v>
      </c>
      <c r="K96" s="0" t="n">
        <v>0.341796875</v>
      </c>
      <c r="L96" s="0" t="n">
        <v>0.72265625</v>
      </c>
      <c r="M96" s="0" t="n">
        <v>0.0732421875</v>
      </c>
      <c r="N96" s="0" t="n">
        <v>0.126953125</v>
      </c>
    </row>
    <row r="97" customFormat="false" ht="12.75" hidden="false" customHeight="false" outlineLevel="0" collapsed="false">
      <c r="A97" s="0" t="n">
        <f aca="false">A96+1/4.1</f>
        <v>23.4146341463414</v>
      </c>
      <c r="B97" s="0" t="n">
        <v>186.831344604492</v>
      </c>
      <c r="C97" s="0" t="n">
        <v>193.212036132812</v>
      </c>
      <c r="D97" s="0" t="n">
        <v>216.301437377929</v>
      </c>
      <c r="E97" s="0" t="n">
        <v>106.88623046875</v>
      </c>
      <c r="F97" s="0" t="n">
        <v>71.8352584838867</v>
      </c>
      <c r="G97" s="0" t="n">
        <v>62.9083404541015</v>
      </c>
      <c r="I97" s="0" t="n">
        <f aca="false">I96+1/1000</f>
        <v>0.0960000000000001</v>
      </c>
      <c r="J97" s="0" t="n">
        <v>0.2734375</v>
      </c>
      <c r="K97" s="0" t="n">
        <v>0.3369140625</v>
      </c>
      <c r="L97" s="0" t="n">
        <v>0.7177734375</v>
      </c>
      <c r="M97" s="0" t="n">
        <v>0.0732421875</v>
      </c>
      <c r="N97" s="0" t="n">
        <v>0.126953125</v>
      </c>
    </row>
    <row r="98" customFormat="false" ht="12.75" hidden="false" customHeight="false" outlineLevel="0" collapsed="false">
      <c r="A98" s="0" t="n">
        <f aca="false">A97+1/4.1</f>
        <v>23.6585365853658</v>
      </c>
      <c r="B98" s="0" t="n">
        <v>186.831344604492</v>
      </c>
      <c r="C98" s="0" t="n">
        <v>193.212036132812</v>
      </c>
      <c r="D98" s="0" t="n">
        <v>216.301437377929</v>
      </c>
      <c r="E98" s="0" t="n">
        <v>106.88623046875</v>
      </c>
      <c r="F98" s="0" t="n">
        <v>71.8352584838867</v>
      </c>
      <c r="G98" s="0" t="n">
        <v>62.9083404541015</v>
      </c>
      <c r="I98" s="0" t="n">
        <f aca="false">I97+1/1000</f>
        <v>0.0970000000000001</v>
      </c>
      <c r="J98" s="0" t="n">
        <v>0.2783203125</v>
      </c>
      <c r="K98" s="0" t="n">
        <v>0.341796875</v>
      </c>
      <c r="L98" s="0" t="n">
        <v>0.72265625</v>
      </c>
      <c r="M98" s="0" t="n">
        <v>0.078125</v>
      </c>
      <c r="N98" s="0" t="n">
        <v>0.1318359375</v>
      </c>
    </row>
    <row r="99" customFormat="false" ht="12.75" hidden="false" customHeight="false" outlineLevel="0" collapsed="false">
      <c r="A99" s="0" t="n">
        <f aca="false">A98+1/4.1</f>
        <v>23.9024390243902</v>
      </c>
      <c r="B99" s="0" t="n">
        <v>186.831344604492</v>
      </c>
      <c r="C99" s="0" t="n">
        <v>193.212036132812</v>
      </c>
      <c r="D99" s="0" t="n">
        <v>216.301437377929</v>
      </c>
      <c r="E99" s="0" t="n">
        <v>106.88623046875</v>
      </c>
      <c r="F99" s="0" t="n">
        <v>71.8352584838867</v>
      </c>
      <c r="G99" s="0" t="n">
        <v>62.9083404541015</v>
      </c>
      <c r="I99" s="0" t="n">
        <f aca="false">I98+1/1000</f>
        <v>0.0980000000000001</v>
      </c>
      <c r="J99" s="0" t="n">
        <v>0.283203125</v>
      </c>
      <c r="K99" s="0" t="n">
        <v>0.3515625</v>
      </c>
      <c r="L99" s="0" t="n">
        <v>0.7421875</v>
      </c>
      <c r="M99" s="0" t="n">
        <v>0.078125</v>
      </c>
      <c r="N99" s="0" t="n">
        <v>0.13671875</v>
      </c>
    </row>
    <row r="100" customFormat="false" ht="12.75" hidden="false" customHeight="false" outlineLevel="0" collapsed="false">
      <c r="A100" s="0" t="n">
        <f aca="false">A99+1/4.1</f>
        <v>24.1463414634146</v>
      </c>
      <c r="B100" s="0" t="n">
        <v>167.993118286132</v>
      </c>
      <c r="C100" s="0" t="n">
        <v>193.212036132812</v>
      </c>
      <c r="D100" s="0" t="n">
        <v>216.301437377929</v>
      </c>
      <c r="E100" s="0" t="n">
        <v>106.88623046875</v>
      </c>
      <c r="F100" s="0" t="n">
        <v>71.8352584838867</v>
      </c>
      <c r="G100" s="0" t="n">
        <v>62.9083404541015</v>
      </c>
      <c r="I100" s="0" t="n">
        <f aca="false">I99+1/1000</f>
        <v>0.0990000000000001</v>
      </c>
      <c r="J100" s="0" t="n">
        <v>0.2880859375</v>
      </c>
      <c r="K100" s="0" t="n">
        <v>0.3515625</v>
      </c>
      <c r="L100" s="0" t="n">
        <v>0.7421875</v>
      </c>
      <c r="M100" s="0" t="n">
        <v>0.0732421875</v>
      </c>
      <c r="N100" s="0" t="n">
        <v>0.1318359375</v>
      </c>
    </row>
    <row r="101" customFormat="false" ht="12.75" hidden="false" customHeight="false" outlineLevel="0" collapsed="false">
      <c r="A101" s="0" t="n">
        <f aca="false">A100+1/4.1</f>
        <v>24.390243902439</v>
      </c>
      <c r="B101" s="0" t="n">
        <v>167.993118286132</v>
      </c>
      <c r="C101" s="0" t="n">
        <v>169.20848083496</v>
      </c>
      <c r="D101" s="0" t="n">
        <v>187.135177612304</v>
      </c>
      <c r="E101" s="0" t="n">
        <v>99.1045150756835</v>
      </c>
      <c r="F101" s="0" t="n">
        <v>67.9539947509765</v>
      </c>
      <c r="G101" s="0" t="n">
        <v>58.2508163452148</v>
      </c>
      <c r="I101" s="0" t="n">
        <f aca="false">I100+1/1000</f>
        <v>0.1</v>
      </c>
      <c r="J101" s="0" t="n">
        <v>0.283203125</v>
      </c>
      <c r="K101" s="0" t="n">
        <v>0.3515625</v>
      </c>
      <c r="L101" s="0" t="n">
        <v>0.7421875</v>
      </c>
      <c r="M101" s="0" t="n">
        <v>0.0732421875</v>
      </c>
      <c r="N101" s="0" t="n">
        <v>0.1318359375</v>
      </c>
    </row>
    <row r="102" customFormat="false" ht="12.75" hidden="false" customHeight="false" outlineLevel="0" collapsed="false">
      <c r="A102" s="0" t="n">
        <f aca="false">A101+1/4.1</f>
        <v>24.6341463414634</v>
      </c>
      <c r="B102" s="0" t="n">
        <v>167.993118286132</v>
      </c>
      <c r="C102" s="0" t="n">
        <v>169.20848083496</v>
      </c>
      <c r="D102" s="0" t="n">
        <v>187.135177612304</v>
      </c>
      <c r="E102" s="0" t="n">
        <v>99.1045150756835</v>
      </c>
      <c r="F102" s="0" t="n">
        <v>67.9539947509765</v>
      </c>
      <c r="G102" s="0" t="n">
        <v>58.2508163452148</v>
      </c>
      <c r="I102" s="0" t="n">
        <f aca="false">I101+1/1000</f>
        <v>0.101</v>
      </c>
      <c r="J102" s="0" t="n">
        <v>0.2880859375</v>
      </c>
      <c r="K102" s="0" t="n">
        <v>0.3515625</v>
      </c>
      <c r="L102" s="0" t="n">
        <v>0.7373046875</v>
      </c>
      <c r="M102" s="0" t="n">
        <v>0.078125</v>
      </c>
      <c r="N102" s="0" t="n">
        <v>0.13671875</v>
      </c>
    </row>
    <row r="103" customFormat="false" ht="12.75" hidden="false" customHeight="false" outlineLevel="0" collapsed="false">
      <c r="A103" s="0" t="n">
        <f aca="false">A102+1/4.1</f>
        <v>24.8780487804878</v>
      </c>
      <c r="B103" s="0" t="n">
        <v>167.993118286132</v>
      </c>
      <c r="C103" s="0" t="n">
        <v>169.20848083496</v>
      </c>
      <c r="D103" s="0" t="n">
        <v>187.135177612304</v>
      </c>
      <c r="E103" s="0" t="n">
        <v>99.1045150756835</v>
      </c>
      <c r="F103" s="0" t="n">
        <v>67.9539947509765</v>
      </c>
      <c r="G103" s="0" t="n">
        <v>58.2508163452148</v>
      </c>
      <c r="I103" s="0" t="n">
        <f aca="false">I102+1/1000</f>
        <v>0.102</v>
      </c>
      <c r="J103" s="0" t="n">
        <v>0.2880859375</v>
      </c>
      <c r="K103" s="0" t="n">
        <v>0.3466796875</v>
      </c>
      <c r="L103" s="0" t="n">
        <v>0.732421875</v>
      </c>
      <c r="M103" s="0" t="n">
        <v>0.078125</v>
      </c>
      <c r="N103" s="0" t="n">
        <v>0.1318359375</v>
      </c>
    </row>
    <row r="104" customFormat="false" ht="12.75" hidden="false" customHeight="false" outlineLevel="0" collapsed="false">
      <c r="A104" s="0" t="n">
        <f aca="false">A103+1/4.1</f>
        <v>25.1219512195121</v>
      </c>
      <c r="B104" s="0" t="n">
        <v>167.993118286132</v>
      </c>
      <c r="C104" s="0" t="n">
        <v>169.20848083496</v>
      </c>
      <c r="D104" s="0" t="n">
        <v>187.135177612304</v>
      </c>
      <c r="E104" s="0" t="n">
        <v>99.1045150756835</v>
      </c>
      <c r="F104" s="0" t="n">
        <v>67.9539947509765</v>
      </c>
      <c r="G104" s="0" t="n">
        <v>58.2508163452148</v>
      </c>
      <c r="I104" s="0" t="n">
        <f aca="false">I103+1/1000</f>
        <v>0.103</v>
      </c>
      <c r="J104" s="0" t="n">
        <v>0.2783203125</v>
      </c>
      <c r="K104" s="0" t="n">
        <v>0.341796875</v>
      </c>
      <c r="L104" s="0" t="n">
        <v>0.72265625</v>
      </c>
      <c r="M104" s="0" t="n">
        <v>0.0732421875</v>
      </c>
      <c r="N104" s="0" t="n">
        <v>0.126953125</v>
      </c>
    </row>
    <row r="105" customFormat="false" ht="12.75" hidden="false" customHeight="false" outlineLevel="0" collapsed="false">
      <c r="A105" s="0" t="n">
        <f aca="false">A104+1/4.1</f>
        <v>25.3658536585365</v>
      </c>
      <c r="B105" s="0" t="n">
        <v>167.993118286132</v>
      </c>
      <c r="C105" s="0" t="n">
        <v>169.20848083496</v>
      </c>
      <c r="D105" s="0" t="n">
        <v>187.135177612304</v>
      </c>
      <c r="E105" s="0" t="n">
        <v>99.1045150756835</v>
      </c>
      <c r="F105" s="0" t="n">
        <v>67.9539947509765</v>
      </c>
      <c r="G105" s="0" t="n">
        <v>58.2508163452148</v>
      </c>
      <c r="I105" s="0" t="n">
        <f aca="false">I104+1/1000</f>
        <v>0.104</v>
      </c>
      <c r="J105" s="0" t="n">
        <v>0.2783203125</v>
      </c>
      <c r="K105" s="0" t="n">
        <v>0.3369140625</v>
      </c>
      <c r="L105" s="0" t="n">
        <v>0.7177734375</v>
      </c>
      <c r="M105" s="0" t="n">
        <v>0.0732421875</v>
      </c>
      <c r="N105" s="0" t="n">
        <v>0.126953125</v>
      </c>
    </row>
    <row r="106" customFormat="false" ht="12.75" hidden="false" customHeight="false" outlineLevel="0" collapsed="false">
      <c r="A106" s="0" t="n">
        <f aca="false">A105+1/4.1</f>
        <v>25.6097560975609</v>
      </c>
      <c r="B106" s="0" t="n">
        <v>151.378875732421</v>
      </c>
      <c r="C106" s="0" t="n">
        <v>150.40037536621</v>
      </c>
      <c r="D106" s="0" t="n">
        <v>165.562362670898</v>
      </c>
      <c r="E106" s="0" t="n">
        <v>92.7376632690429</v>
      </c>
      <c r="F106" s="0" t="n">
        <v>64.4608459472656</v>
      </c>
      <c r="G106" s="0" t="n">
        <v>56.3101844787597</v>
      </c>
      <c r="I106" s="0" t="n">
        <f aca="false">I105+1/1000</f>
        <v>0.105</v>
      </c>
      <c r="J106" s="0" t="n">
        <v>0.2783203125</v>
      </c>
      <c r="K106" s="0" t="n">
        <v>0.341796875</v>
      </c>
      <c r="L106" s="0" t="n">
        <v>0.72265625</v>
      </c>
      <c r="M106" s="0" t="n">
        <v>0.078125</v>
      </c>
      <c r="N106" s="0" t="n">
        <v>0.1318359375</v>
      </c>
    </row>
    <row r="107" customFormat="false" ht="12.75" hidden="false" customHeight="false" outlineLevel="0" collapsed="false">
      <c r="A107" s="0" t="n">
        <f aca="false">A106+1/4.1</f>
        <v>25.8536585365853</v>
      </c>
      <c r="B107" s="0" t="n">
        <v>151.378875732421</v>
      </c>
      <c r="C107" s="0" t="n">
        <v>150.40037536621</v>
      </c>
      <c r="D107" s="0" t="n">
        <v>165.562362670898</v>
      </c>
      <c r="E107" s="0" t="n">
        <v>92.7376632690429</v>
      </c>
      <c r="F107" s="0" t="n">
        <v>64.4608459472656</v>
      </c>
      <c r="G107" s="0" t="n">
        <v>56.3101844787597</v>
      </c>
      <c r="I107" s="0" t="n">
        <f aca="false">I106+1/1000</f>
        <v>0.106</v>
      </c>
      <c r="J107" s="0" t="n">
        <v>0.283203125</v>
      </c>
      <c r="K107" s="0" t="n">
        <v>0.3466796875</v>
      </c>
      <c r="L107" s="0" t="n">
        <v>0.7373046875</v>
      </c>
      <c r="M107" s="0" t="n">
        <v>0.078125</v>
      </c>
      <c r="N107" s="0" t="n">
        <v>0.13671875</v>
      </c>
    </row>
    <row r="108" customFormat="false" ht="12.75" hidden="false" customHeight="false" outlineLevel="0" collapsed="false">
      <c r="A108" s="0" t="n">
        <f aca="false">A107+1/4.1</f>
        <v>26.0975609756097</v>
      </c>
      <c r="B108" s="0" t="n">
        <v>151.378875732421</v>
      </c>
      <c r="C108" s="0" t="n">
        <v>150.40037536621</v>
      </c>
      <c r="D108" s="0" t="n">
        <v>165.562362670898</v>
      </c>
      <c r="E108" s="0" t="n">
        <v>92.7376632690429</v>
      </c>
      <c r="F108" s="0" t="n">
        <v>64.4608459472656</v>
      </c>
      <c r="G108" s="0" t="n">
        <v>56.3101844787597</v>
      </c>
      <c r="I108" s="0" t="n">
        <f aca="false">I107+1/1000</f>
        <v>0.107</v>
      </c>
      <c r="J108" s="0" t="n">
        <v>0.29296875</v>
      </c>
      <c r="K108" s="0" t="n">
        <v>0.3564453125</v>
      </c>
      <c r="L108" s="0" t="n">
        <v>0.7470703125</v>
      </c>
      <c r="M108" s="0" t="n">
        <v>0.0732421875</v>
      </c>
      <c r="N108" s="0" t="n">
        <v>0.1318359375</v>
      </c>
    </row>
    <row r="109" customFormat="false" ht="12.75" hidden="false" customHeight="false" outlineLevel="0" collapsed="false">
      <c r="A109" s="0" t="n">
        <f aca="false">A108+1/4.1</f>
        <v>26.3414634146341</v>
      </c>
      <c r="B109" s="0" t="n">
        <v>151.378875732421</v>
      </c>
      <c r="C109" s="0" t="n">
        <v>150.40037536621</v>
      </c>
      <c r="D109" s="0" t="n">
        <v>165.562362670898</v>
      </c>
      <c r="E109" s="0" t="n">
        <v>92.7376632690429</v>
      </c>
      <c r="F109" s="0" t="n">
        <v>64.4608459472656</v>
      </c>
      <c r="G109" s="0" t="n">
        <v>56.3101844787597</v>
      </c>
      <c r="I109" s="0" t="n">
        <f aca="false">I108+1/1000</f>
        <v>0.108</v>
      </c>
      <c r="J109" s="0" t="n">
        <v>0.29296875</v>
      </c>
      <c r="K109" s="0" t="n">
        <v>0.3515625</v>
      </c>
      <c r="L109" s="0" t="n">
        <v>0.7421875</v>
      </c>
      <c r="M109" s="0" t="n">
        <v>0.078125</v>
      </c>
      <c r="N109" s="0" t="n">
        <v>0.1318359375</v>
      </c>
    </row>
    <row r="110" customFormat="false" ht="12.75" hidden="false" customHeight="false" outlineLevel="0" collapsed="false">
      <c r="A110" s="0" t="n">
        <f aca="false">A109+1/4.1</f>
        <v>26.5853658536585</v>
      </c>
      <c r="B110" s="0" t="n">
        <v>138.984664916992</v>
      </c>
      <c r="C110" s="0" t="n">
        <v>136.049209594726</v>
      </c>
      <c r="D110" s="0" t="n">
        <v>149.095718383789</v>
      </c>
      <c r="E110" s="0" t="n">
        <v>88.846809387207</v>
      </c>
      <c r="F110" s="0" t="n">
        <v>64.4608459472656</v>
      </c>
      <c r="G110" s="0" t="n">
        <v>56.3101844787597</v>
      </c>
      <c r="I110" s="0" t="n">
        <f aca="false">I109+1/1000</f>
        <v>0.109</v>
      </c>
      <c r="J110" s="0" t="n">
        <v>0.29296875</v>
      </c>
      <c r="K110" s="0" t="n">
        <v>0.3515625</v>
      </c>
      <c r="L110" s="0" t="n">
        <v>0.7373046875</v>
      </c>
      <c r="M110" s="0" t="n">
        <v>0.0732421875</v>
      </c>
      <c r="N110" s="0" t="n">
        <v>0.1318359375</v>
      </c>
    </row>
    <row r="111" customFormat="false" ht="12.75" hidden="false" customHeight="false" outlineLevel="0" collapsed="false">
      <c r="A111" s="0" t="n">
        <f aca="false">A110+1/4.1</f>
        <v>26.8292682926829</v>
      </c>
      <c r="B111" s="0" t="n">
        <v>138.984664916992</v>
      </c>
      <c r="C111" s="0" t="n">
        <v>136.049209594726</v>
      </c>
      <c r="D111" s="0" t="n">
        <v>149.095718383789</v>
      </c>
      <c r="E111" s="0" t="n">
        <v>88.846809387207</v>
      </c>
      <c r="F111" s="0" t="n">
        <v>67.177734375</v>
      </c>
      <c r="G111" s="0" t="n">
        <v>57.4745635986328</v>
      </c>
      <c r="I111" s="0" t="n">
        <f aca="false">I110+1/1000</f>
        <v>0.11</v>
      </c>
      <c r="J111" s="0" t="n">
        <v>0.2880859375</v>
      </c>
      <c r="K111" s="0" t="n">
        <v>0.3466796875</v>
      </c>
      <c r="L111" s="0" t="n">
        <v>0.732421875</v>
      </c>
      <c r="M111" s="0" t="n">
        <v>0.0732421875</v>
      </c>
      <c r="N111" s="0" t="n">
        <v>0.1318359375</v>
      </c>
    </row>
    <row r="112" customFormat="false" ht="12.75" hidden="false" customHeight="false" outlineLevel="0" collapsed="false">
      <c r="A112" s="0" t="n">
        <f aca="false">A111+1/4.1</f>
        <v>27.0731707317073</v>
      </c>
      <c r="B112" s="0" t="n">
        <v>138.984664916992</v>
      </c>
      <c r="C112" s="0" t="n">
        <v>136.049209594726</v>
      </c>
      <c r="D112" s="0" t="n">
        <v>149.095718383789</v>
      </c>
      <c r="E112" s="0" t="n">
        <v>88.846809387207</v>
      </c>
      <c r="F112" s="0" t="n">
        <v>67.177734375</v>
      </c>
      <c r="G112" s="0" t="n">
        <v>57.4745635986328</v>
      </c>
      <c r="I112" s="0" t="n">
        <f aca="false">I111+1/1000</f>
        <v>0.111</v>
      </c>
      <c r="J112" s="0" t="n">
        <v>0.283203125</v>
      </c>
      <c r="K112" s="0" t="n">
        <v>0.341796875</v>
      </c>
      <c r="L112" s="0" t="n">
        <v>0.72265625</v>
      </c>
      <c r="M112" s="0" t="n">
        <v>0.078125</v>
      </c>
      <c r="N112" s="0" t="n">
        <v>0.1318359375</v>
      </c>
    </row>
    <row r="113" customFormat="false" ht="12.75" hidden="false" customHeight="false" outlineLevel="0" collapsed="false">
      <c r="A113" s="0" t="n">
        <f aca="false">A112+1/4.1</f>
        <v>27.3170731707316</v>
      </c>
      <c r="B113" s="0" t="n">
        <v>138.984664916992</v>
      </c>
      <c r="C113" s="0" t="n">
        <v>136.049209594726</v>
      </c>
      <c r="D113" s="0" t="n">
        <v>149.095718383789</v>
      </c>
      <c r="E113" s="0" t="n">
        <v>88.846809387207</v>
      </c>
      <c r="F113" s="0" t="n">
        <v>67.177734375</v>
      </c>
      <c r="G113" s="0" t="n">
        <v>57.4745635986328</v>
      </c>
      <c r="I113" s="0" t="n">
        <f aca="false">I112+1/1000</f>
        <v>0.112</v>
      </c>
      <c r="J113" s="0" t="n">
        <v>0.283203125</v>
      </c>
      <c r="K113" s="0" t="n">
        <v>0.341796875</v>
      </c>
      <c r="L113" s="0" t="n">
        <v>0.72265625</v>
      </c>
      <c r="M113" s="0" t="n">
        <v>0.078125</v>
      </c>
      <c r="N113" s="0" t="n">
        <v>0.1318359375</v>
      </c>
    </row>
    <row r="114" customFormat="false" ht="12.75" hidden="false" customHeight="false" outlineLevel="0" collapsed="false">
      <c r="A114" s="0" t="n">
        <f aca="false">A113+1/4.1</f>
        <v>27.560975609756</v>
      </c>
      <c r="B114" s="0" t="n">
        <v>138.984664916992</v>
      </c>
      <c r="C114" s="0" t="n">
        <v>136.049209594726</v>
      </c>
      <c r="D114" s="0" t="n">
        <v>149.095718383789</v>
      </c>
      <c r="E114" s="0" t="n">
        <v>88.846809387207</v>
      </c>
      <c r="F114" s="0" t="n">
        <v>67.177734375</v>
      </c>
      <c r="G114" s="0" t="n">
        <v>57.4745635986328</v>
      </c>
      <c r="I114" s="0" t="n">
        <f aca="false">I113+1/1000</f>
        <v>0.113</v>
      </c>
      <c r="J114" s="0" t="n">
        <v>0.2880859375</v>
      </c>
      <c r="K114" s="0" t="n">
        <v>0.341796875</v>
      </c>
      <c r="L114" s="0" t="n">
        <v>0.7177734375</v>
      </c>
      <c r="M114" s="0" t="n">
        <v>0.0732421875</v>
      </c>
      <c r="N114" s="0" t="n">
        <v>0.126953125</v>
      </c>
    </row>
    <row r="115" customFormat="false" ht="12.75" hidden="false" customHeight="false" outlineLevel="0" collapsed="false">
      <c r="A115" s="0" t="n">
        <f aca="false">A114+1/4.1</f>
        <v>27.8048780487804</v>
      </c>
      <c r="B115" s="0" t="n">
        <v>131.156753540039</v>
      </c>
      <c r="C115" s="0" t="n">
        <v>124.959648132324</v>
      </c>
      <c r="D115" s="0" t="n">
        <v>139.310821533203</v>
      </c>
      <c r="E115" s="0" t="n">
        <v>88.846809387207</v>
      </c>
      <c r="F115" s="0" t="n">
        <v>67.177734375</v>
      </c>
      <c r="G115" s="0" t="n">
        <v>57.4745635986328</v>
      </c>
      <c r="I115" s="0" t="n">
        <f aca="false">I114+1/1000</f>
        <v>0.114</v>
      </c>
      <c r="J115" s="0" t="n">
        <v>0.2880859375</v>
      </c>
      <c r="K115" s="0" t="n">
        <v>0.341796875</v>
      </c>
      <c r="L115" s="0" t="n">
        <v>0.7275390625</v>
      </c>
      <c r="M115" s="0" t="n">
        <v>0.0732421875</v>
      </c>
      <c r="N115" s="0" t="n">
        <v>0.1318359375</v>
      </c>
    </row>
    <row r="116" customFormat="false" ht="12.75" hidden="false" customHeight="false" outlineLevel="0" collapsed="false">
      <c r="A116" s="0" t="n">
        <f aca="false">A115+1/4.1</f>
        <v>28.0487804878048</v>
      </c>
      <c r="B116" s="0" t="n">
        <v>131.156753540039</v>
      </c>
      <c r="C116" s="0" t="n">
        <v>124.959648132324</v>
      </c>
      <c r="D116" s="0" t="n">
        <v>139.310821533203</v>
      </c>
      <c r="E116" s="0" t="n">
        <v>88.846809387207</v>
      </c>
      <c r="F116" s="0" t="n">
        <v>66.4014892578125</v>
      </c>
      <c r="G116" s="0" t="n">
        <v>57.4745635986328</v>
      </c>
      <c r="I116" s="0" t="n">
        <f aca="false">I115+1/1000</f>
        <v>0.115</v>
      </c>
      <c r="J116" s="0" t="n">
        <v>0.2978515625</v>
      </c>
      <c r="K116" s="0" t="n">
        <v>0.3564453125</v>
      </c>
      <c r="L116" s="0" t="n">
        <v>0.751953125</v>
      </c>
      <c r="M116" s="0" t="n">
        <v>0.078125</v>
      </c>
      <c r="N116" s="0" t="n">
        <v>0.13671875</v>
      </c>
    </row>
    <row r="117" customFormat="false" ht="12.75" hidden="false" customHeight="false" outlineLevel="0" collapsed="false">
      <c r="A117" s="0" t="n">
        <f aca="false">A116+1/4.1</f>
        <v>28.2926829268292</v>
      </c>
      <c r="B117" s="0" t="n">
        <v>131.156753540039</v>
      </c>
      <c r="C117" s="0" t="n">
        <v>124.959648132324</v>
      </c>
      <c r="D117" s="0" t="n">
        <v>139.310821533203</v>
      </c>
      <c r="E117" s="0" t="n">
        <v>88.846809387207</v>
      </c>
      <c r="F117" s="0" t="n">
        <v>66.4014892578125</v>
      </c>
      <c r="G117" s="0" t="n">
        <v>57.4745635986328</v>
      </c>
      <c r="I117" s="0" t="n">
        <f aca="false">I116+1/1000</f>
        <v>0.116</v>
      </c>
      <c r="J117" s="0" t="n">
        <v>0.2978515625</v>
      </c>
      <c r="K117" s="0" t="n">
        <v>0.3564453125</v>
      </c>
      <c r="L117" s="0" t="n">
        <v>0.7470703125</v>
      </c>
      <c r="M117" s="0" t="n">
        <v>0.078125</v>
      </c>
      <c r="N117" s="0" t="n">
        <v>0.13671875</v>
      </c>
    </row>
    <row r="118" customFormat="false" ht="12.75" hidden="false" customHeight="false" outlineLevel="0" collapsed="false">
      <c r="A118" s="0" t="n">
        <f aca="false">A117+1/4.1</f>
        <v>28.5365853658536</v>
      </c>
      <c r="B118" s="0" t="n">
        <v>131.156753540039</v>
      </c>
      <c r="C118" s="0" t="n">
        <v>124.959648132324</v>
      </c>
      <c r="D118" s="0" t="n">
        <v>139.310821533203</v>
      </c>
      <c r="E118" s="0" t="n">
        <v>88.846809387207</v>
      </c>
      <c r="F118" s="0" t="n">
        <v>66.4014892578125</v>
      </c>
      <c r="G118" s="0" t="n">
        <v>57.4745635986328</v>
      </c>
      <c r="I118" s="0" t="n">
        <f aca="false">I117+1/1000</f>
        <v>0.117</v>
      </c>
      <c r="J118" s="0" t="n">
        <v>0.2978515625</v>
      </c>
      <c r="K118" s="0" t="n">
        <v>0.3515625</v>
      </c>
      <c r="L118" s="0" t="n">
        <v>0.7421875</v>
      </c>
      <c r="M118" s="0" t="n">
        <v>0.078125</v>
      </c>
      <c r="N118" s="0" t="n">
        <v>0.1318359375</v>
      </c>
    </row>
    <row r="119" customFormat="false" ht="12.75" hidden="false" customHeight="false" outlineLevel="0" collapsed="false">
      <c r="A119" s="0" t="n">
        <f aca="false">A118+1/4.1</f>
        <v>28.780487804878</v>
      </c>
      <c r="B119" s="0" t="n">
        <v>131.156753540039</v>
      </c>
      <c r="C119" s="0" t="n">
        <v>124.959648132324</v>
      </c>
      <c r="D119" s="0" t="n">
        <v>139.32290649414</v>
      </c>
      <c r="E119" s="0" t="n">
        <v>88.8599166870117</v>
      </c>
      <c r="F119" s="0" t="n">
        <v>66.4158630371093</v>
      </c>
      <c r="G119" s="0" t="n">
        <v>57.4889373779296</v>
      </c>
      <c r="I119" s="0" t="n">
        <f aca="false">I118+1/1000</f>
        <v>0.118</v>
      </c>
      <c r="J119" s="0" t="n">
        <v>0.29296875</v>
      </c>
      <c r="K119" s="0" t="n">
        <v>0.3515625</v>
      </c>
      <c r="L119" s="0" t="n">
        <v>0.732421875</v>
      </c>
      <c r="M119" s="0" t="n">
        <v>0.0732421875</v>
      </c>
      <c r="N119" s="0" t="n">
        <v>0.126953125</v>
      </c>
    </row>
    <row r="120" customFormat="false" ht="12.75" hidden="false" customHeight="false" outlineLevel="0" collapsed="false">
      <c r="A120" s="0" t="n">
        <f aca="false">A119+1/4.1</f>
        <v>29.0243902439024</v>
      </c>
      <c r="B120" s="0" t="n">
        <v>123.667083740234</v>
      </c>
      <c r="C120" s="0" t="n">
        <v>116.491493225097</v>
      </c>
      <c r="D120" s="0" t="n">
        <v>139.32290649414</v>
      </c>
      <c r="E120" s="0" t="n">
        <v>88.8599166870117</v>
      </c>
      <c r="F120" s="0" t="n">
        <v>66.4158630371093</v>
      </c>
      <c r="G120" s="0" t="n">
        <v>57.4889373779296</v>
      </c>
      <c r="I120" s="0" t="n">
        <f aca="false">I119+1/1000</f>
        <v>0.119</v>
      </c>
      <c r="J120" s="0" t="n">
        <v>0.2978515625</v>
      </c>
      <c r="K120" s="0" t="n">
        <v>0.3466796875</v>
      </c>
      <c r="L120" s="0" t="n">
        <v>0.732421875</v>
      </c>
      <c r="M120" s="0" t="n">
        <v>0.0732421875</v>
      </c>
      <c r="N120" s="0" t="n">
        <v>0.1318359375</v>
      </c>
    </row>
    <row r="121" customFormat="false" ht="12.75" hidden="false" customHeight="false" outlineLevel="0" collapsed="false">
      <c r="A121" s="0" t="n">
        <f aca="false">A120+1/4.1</f>
        <v>29.2682926829268</v>
      </c>
      <c r="B121" s="0" t="n">
        <v>123.667083740234</v>
      </c>
      <c r="C121" s="0" t="n">
        <v>116.491493225097</v>
      </c>
      <c r="D121" s="0" t="n">
        <v>127.254875183105</v>
      </c>
      <c r="E121" s="0" t="n">
        <v>93.4581909179687</v>
      </c>
      <c r="F121" s="0" t="n">
        <v>65.6396026611328</v>
      </c>
      <c r="G121" s="0" t="n">
        <v>59.8177032470703</v>
      </c>
      <c r="I121" s="0" t="n">
        <f aca="false">I120+1/1000</f>
        <v>0.12</v>
      </c>
      <c r="J121" s="0" t="n">
        <v>0.29296875</v>
      </c>
      <c r="K121" s="0" t="n">
        <v>0.341796875</v>
      </c>
      <c r="L121" s="0" t="n">
        <v>0.7275390625</v>
      </c>
      <c r="M121" s="0" t="n">
        <v>0.0732421875</v>
      </c>
      <c r="N121" s="0" t="n">
        <v>0.1318359375</v>
      </c>
    </row>
    <row r="122" customFormat="false" ht="12.75" hidden="false" customHeight="false" outlineLevel="0" collapsed="false">
      <c r="A122" s="0" t="n">
        <f aca="false">A121+1/4.1</f>
        <v>29.5121951219511</v>
      </c>
      <c r="B122" s="0" t="n">
        <v>123.667083740234</v>
      </c>
      <c r="C122" s="0" t="n">
        <v>116.491493225097</v>
      </c>
      <c r="D122" s="0" t="n">
        <v>127.254875183105</v>
      </c>
      <c r="E122" s="0" t="n">
        <v>93.4581909179687</v>
      </c>
      <c r="F122" s="0" t="n">
        <v>65.6396026611328</v>
      </c>
      <c r="G122" s="0" t="n">
        <v>59.8177032470703</v>
      </c>
      <c r="I122" s="0" t="n">
        <f aca="false">I121+1/1000</f>
        <v>0.121</v>
      </c>
      <c r="J122" s="0" t="n">
        <v>0.29296875</v>
      </c>
      <c r="K122" s="0" t="n">
        <v>0.341796875</v>
      </c>
      <c r="L122" s="0" t="n">
        <v>0.72265625</v>
      </c>
      <c r="M122" s="0" t="n">
        <v>0.0732421875</v>
      </c>
      <c r="N122" s="0" t="n">
        <v>0.1318359375</v>
      </c>
    </row>
    <row r="123" customFormat="false" ht="12.75" hidden="false" customHeight="false" outlineLevel="0" collapsed="false">
      <c r="A123" s="0" t="n">
        <f aca="false">A122+1/4.1</f>
        <v>29.7560975609755</v>
      </c>
      <c r="B123" s="0" t="n">
        <v>123.667083740234</v>
      </c>
      <c r="C123" s="0" t="n">
        <v>116.491493225097</v>
      </c>
      <c r="D123" s="0" t="n">
        <v>127.254875183105</v>
      </c>
      <c r="E123" s="0" t="n">
        <v>93.4581909179687</v>
      </c>
      <c r="F123" s="0" t="n">
        <v>65.6396026611328</v>
      </c>
      <c r="G123" s="0" t="n">
        <v>59.8177032470703</v>
      </c>
      <c r="I123" s="0" t="n">
        <f aca="false">I122+1/1000</f>
        <v>0.122</v>
      </c>
      <c r="J123" s="0" t="n">
        <v>0.29296875</v>
      </c>
      <c r="K123" s="0" t="n">
        <v>0.341796875</v>
      </c>
      <c r="L123" s="0" t="n">
        <v>0.7275390625</v>
      </c>
      <c r="M123" s="0" t="n">
        <v>0.0732421875</v>
      </c>
      <c r="N123" s="0" t="n">
        <v>0.1318359375</v>
      </c>
    </row>
    <row r="124" customFormat="false" ht="12.75" hidden="false" customHeight="false" outlineLevel="0" collapsed="false">
      <c r="A124" s="0" t="n">
        <f aca="false">A123+1/4.1</f>
        <v>29.9999999999999</v>
      </c>
      <c r="B124" s="0" t="n">
        <v>123.667083740234</v>
      </c>
      <c r="C124" s="0" t="n">
        <v>116.491493225097</v>
      </c>
      <c r="D124" s="0" t="n">
        <v>127.254875183105</v>
      </c>
      <c r="E124" s="0" t="n">
        <v>93.4581909179687</v>
      </c>
      <c r="F124" s="0" t="n">
        <v>65.6396026611328</v>
      </c>
      <c r="G124" s="0" t="n">
        <v>59.8177032470703</v>
      </c>
      <c r="I124" s="0" t="n">
        <f aca="false">I123+1/1000</f>
        <v>0.123</v>
      </c>
      <c r="J124" s="0" t="n">
        <v>0.2978515625</v>
      </c>
      <c r="K124" s="0" t="n">
        <v>0.3515625</v>
      </c>
      <c r="L124" s="0" t="n">
        <v>0.7470703125</v>
      </c>
      <c r="M124" s="0" t="n">
        <v>0.078125</v>
      </c>
      <c r="N124" s="0" t="n">
        <v>0.13671875</v>
      </c>
    </row>
    <row r="125" customFormat="false" ht="12.75" hidden="false" customHeight="false" outlineLevel="0" collapsed="false">
      <c r="A125" s="0" t="n">
        <f aca="false">A124+1/4.1</f>
        <v>30.2439024390243</v>
      </c>
      <c r="B125" s="0" t="n">
        <v>116.817657470703</v>
      </c>
      <c r="C125" s="0" t="n">
        <v>108.667900085449</v>
      </c>
      <c r="D125" s="0" t="n">
        <v>135.735122680664</v>
      </c>
      <c r="E125" s="0" t="n">
        <v>92.0433349609375</v>
      </c>
      <c r="F125" s="0" t="n">
        <v>64.8633499145507</v>
      </c>
      <c r="G125" s="0" t="n">
        <v>61.7583312988281</v>
      </c>
      <c r="I125" s="0" t="n">
        <f aca="false">I124+1/1000</f>
        <v>0.124</v>
      </c>
      <c r="J125" s="0" t="n">
        <v>0.302734375</v>
      </c>
      <c r="K125" s="0" t="n">
        <v>0.3564453125</v>
      </c>
      <c r="L125" s="0" t="n">
        <v>0.7470703125</v>
      </c>
      <c r="M125" s="0" t="n">
        <v>0.078125</v>
      </c>
      <c r="N125" s="0" t="n">
        <v>0.1318359375</v>
      </c>
    </row>
    <row r="126" customFormat="false" ht="12.75" hidden="false" customHeight="false" outlineLevel="0" collapsed="false">
      <c r="A126" s="0" t="n">
        <f aca="false">A125+1/4.1</f>
        <v>30.4878048780487</v>
      </c>
      <c r="B126" s="0" t="n">
        <v>116.817657470703</v>
      </c>
      <c r="C126" s="0" t="n">
        <v>108.667900085449</v>
      </c>
      <c r="D126" s="0" t="n">
        <v>135.735122680664</v>
      </c>
      <c r="E126" s="0" t="n">
        <v>92.0433349609375</v>
      </c>
      <c r="F126" s="0" t="n">
        <v>64.8633499145507</v>
      </c>
      <c r="G126" s="0" t="n">
        <v>61.7583312988281</v>
      </c>
      <c r="I126" s="0" t="n">
        <f aca="false">I125+1/1000</f>
        <v>0.125</v>
      </c>
      <c r="J126" s="0" t="n">
        <v>0.302734375</v>
      </c>
      <c r="K126" s="0" t="n">
        <v>0.3515625</v>
      </c>
      <c r="L126" s="0" t="n">
        <v>0.7421875</v>
      </c>
      <c r="M126" s="0" t="n">
        <v>0.0732421875</v>
      </c>
      <c r="N126" s="0" t="n">
        <v>0.1318359375</v>
      </c>
    </row>
    <row r="127" customFormat="false" ht="12.75" hidden="false" customHeight="false" outlineLevel="0" collapsed="false">
      <c r="A127" s="0" t="n">
        <f aca="false">A126+1/4.1</f>
        <v>30.7317073170731</v>
      </c>
      <c r="B127" s="0" t="n">
        <v>116.817657470703</v>
      </c>
      <c r="C127" s="0" t="n">
        <v>108.667900085449</v>
      </c>
      <c r="D127" s="0" t="n">
        <v>135.735122680664</v>
      </c>
      <c r="E127" s="0" t="n">
        <v>92.0433349609375</v>
      </c>
      <c r="F127" s="0" t="n">
        <v>64.8633499145507</v>
      </c>
      <c r="G127" s="0" t="n">
        <v>61.7583312988281</v>
      </c>
      <c r="I127" s="0" t="n">
        <f aca="false">I126+1/1000</f>
        <v>0.126</v>
      </c>
      <c r="J127" s="0" t="n">
        <v>0.302734375</v>
      </c>
      <c r="K127" s="0" t="n">
        <v>0.3515625</v>
      </c>
      <c r="L127" s="0" t="n">
        <v>0.7373046875</v>
      </c>
      <c r="M127" s="0" t="n">
        <v>0.078125</v>
      </c>
      <c r="N127" s="0" t="n">
        <v>0.13671875</v>
      </c>
    </row>
    <row r="128" customFormat="false" ht="12.75" hidden="false" customHeight="false" outlineLevel="0" collapsed="false">
      <c r="A128" s="0" t="n">
        <f aca="false">A127+1/4.1</f>
        <v>30.9756097560975</v>
      </c>
      <c r="B128" s="0" t="n">
        <v>116.817657470703</v>
      </c>
      <c r="C128" s="0" t="n">
        <v>108.667900085449</v>
      </c>
      <c r="D128" s="0" t="n">
        <v>135.735122680664</v>
      </c>
      <c r="E128" s="0" t="n">
        <v>92.0433349609375</v>
      </c>
      <c r="F128" s="0" t="n">
        <v>64.8633499145507</v>
      </c>
      <c r="G128" s="0" t="n">
        <v>61.7583312988281</v>
      </c>
      <c r="I128" s="0" t="n">
        <f aca="false">I127+1/1000</f>
        <v>0.127</v>
      </c>
      <c r="J128" s="0" t="n">
        <v>0.302734375</v>
      </c>
      <c r="K128" s="0" t="n">
        <v>0.3466796875</v>
      </c>
      <c r="L128" s="0" t="n">
        <v>0.7373046875</v>
      </c>
      <c r="M128" s="0" t="n">
        <v>0.078125</v>
      </c>
      <c r="N128" s="0" t="n">
        <v>0.13671875</v>
      </c>
    </row>
    <row r="129" customFormat="false" ht="12.75" hidden="false" customHeight="false" outlineLevel="0" collapsed="false">
      <c r="A129" s="0" t="n">
        <f aca="false">A128+1/4.1</f>
        <v>31.2195121951219</v>
      </c>
      <c r="B129" s="0" t="n">
        <v>116.817657470703</v>
      </c>
      <c r="C129" s="0" t="n">
        <v>108.667900085449</v>
      </c>
      <c r="D129" s="0" t="n">
        <v>135.735122680664</v>
      </c>
      <c r="E129" s="0" t="n">
        <v>92.0433349609375</v>
      </c>
      <c r="F129" s="0" t="n">
        <v>64.8633499145507</v>
      </c>
      <c r="G129" s="0" t="n">
        <v>61.7583312988281</v>
      </c>
      <c r="I129" s="0" t="n">
        <f aca="false">I128+1/1000</f>
        <v>0.128</v>
      </c>
      <c r="J129" s="0" t="n">
        <v>0.2978515625</v>
      </c>
      <c r="K129" s="0" t="n">
        <v>0.341796875</v>
      </c>
      <c r="L129" s="0" t="n">
        <v>0.7275390625</v>
      </c>
      <c r="M129" s="0" t="n">
        <v>0.0732421875</v>
      </c>
      <c r="N129" s="0" t="n">
        <v>0.1318359375</v>
      </c>
    </row>
    <row r="130" customFormat="false" ht="12.75" hidden="false" customHeight="false" outlineLevel="0" collapsed="false">
      <c r="A130" s="0" t="n">
        <f aca="false">A129+1/4.1</f>
        <v>31.4634146341463</v>
      </c>
      <c r="B130" s="0" t="n">
        <v>112.205032348632</v>
      </c>
      <c r="C130" s="0" t="n">
        <v>101.593612670898</v>
      </c>
      <c r="D130" s="0" t="n">
        <v>137.692108154296</v>
      </c>
      <c r="E130" s="0" t="n">
        <v>88.1524810791015</v>
      </c>
      <c r="F130" s="0" t="n">
        <v>63.698974609375</v>
      </c>
      <c r="G130" s="0" t="n">
        <v>61.3702087402343</v>
      </c>
      <c r="I130" s="0" t="n">
        <f aca="false">I129+1/1000</f>
        <v>0.129</v>
      </c>
      <c r="J130" s="0" t="n">
        <v>0.2978515625</v>
      </c>
      <c r="K130" s="0" t="n">
        <v>0.341796875</v>
      </c>
      <c r="L130" s="0" t="n">
        <v>0.72265625</v>
      </c>
      <c r="M130" s="0" t="n">
        <v>0.0732421875</v>
      </c>
      <c r="N130" s="0" t="n">
        <v>0.126953125</v>
      </c>
    </row>
    <row r="131" customFormat="false" ht="12.75" hidden="false" customHeight="false" outlineLevel="0" collapsed="false">
      <c r="A131" s="0" t="n">
        <f aca="false">A130+1/4.1</f>
        <v>31.7073170731706</v>
      </c>
      <c r="B131" s="0" t="n">
        <v>112.205032348632</v>
      </c>
      <c r="C131" s="0" t="n">
        <v>101.593612670898</v>
      </c>
      <c r="D131" s="0" t="n">
        <v>137.692108154296</v>
      </c>
      <c r="E131" s="0" t="n">
        <v>88.1524810791015</v>
      </c>
      <c r="F131" s="0" t="n">
        <v>63.698974609375</v>
      </c>
      <c r="G131" s="0" t="n">
        <v>61.3702087402343</v>
      </c>
      <c r="I131" s="0" t="n">
        <f aca="false">I130+1/1000</f>
        <v>0.13</v>
      </c>
      <c r="J131" s="0" t="n">
        <v>0.302734375</v>
      </c>
      <c r="K131" s="0" t="n">
        <v>0.3466796875</v>
      </c>
      <c r="L131" s="0" t="n">
        <v>0.7275390625</v>
      </c>
      <c r="M131" s="0" t="n">
        <v>0.078125</v>
      </c>
      <c r="N131" s="0" t="n">
        <v>0.1318359375</v>
      </c>
    </row>
    <row r="132" customFormat="false" ht="12.75" hidden="false" customHeight="false" outlineLevel="0" collapsed="false">
      <c r="A132" s="0" t="n">
        <f aca="false">A131+1/4.1</f>
        <v>31.951219512195</v>
      </c>
      <c r="B132" s="0" t="n">
        <v>112.205032348632</v>
      </c>
      <c r="C132" s="0" t="n">
        <v>101.593612670898</v>
      </c>
      <c r="D132" s="0" t="n">
        <v>137.692108154296</v>
      </c>
      <c r="E132" s="0" t="n">
        <v>88.1524810791015</v>
      </c>
      <c r="F132" s="0" t="n">
        <v>63.698974609375</v>
      </c>
      <c r="G132" s="0" t="n">
        <v>61.3702087402343</v>
      </c>
      <c r="I132" s="0" t="n">
        <f aca="false">I131+1/1000</f>
        <v>0.131</v>
      </c>
      <c r="J132" s="0" t="n">
        <v>0.3076171875</v>
      </c>
      <c r="K132" s="0" t="n">
        <v>0.3515625</v>
      </c>
      <c r="L132" s="0" t="n">
        <v>0.7421875</v>
      </c>
      <c r="M132" s="0" t="n">
        <v>0.078125</v>
      </c>
      <c r="N132" s="0" t="n">
        <v>0.1318359375</v>
      </c>
    </row>
    <row r="133" customFormat="false" ht="12.75" hidden="false" customHeight="false" outlineLevel="0" collapsed="false">
      <c r="A133" s="0" t="n">
        <f aca="false">A132+1/4.1</f>
        <v>32.1951219512194</v>
      </c>
      <c r="B133" s="0" t="n">
        <v>112.205032348632</v>
      </c>
      <c r="C133" s="0" t="n">
        <v>101.593612670898</v>
      </c>
      <c r="D133" s="0" t="n">
        <v>137.692108154296</v>
      </c>
      <c r="E133" s="0" t="n">
        <v>88.1524810791015</v>
      </c>
      <c r="F133" s="0" t="n">
        <v>63.698974609375</v>
      </c>
      <c r="G133" s="0" t="n">
        <v>61.3702087402343</v>
      </c>
      <c r="I133" s="0" t="n">
        <f aca="false">I132+1/1000</f>
        <v>0.132</v>
      </c>
      <c r="J133" s="0" t="n">
        <v>0.3125</v>
      </c>
      <c r="K133" s="0" t="n">
        <v>0.361328125</v>
      </c>
      <c r="L133" s="0" t="n">
        <v>0.7568359375</v>
      </c>
      <c r="M133" s="0" t="n">
        <v>0.078125</v>
      </c>
      <c r="N133" s="0" t="n">
        <v>0.1318359375</v>
      </c>
    </row>
    <row r="134" customFormat="false" ht="12.75" hidden="false" customHeight="false" outlineLevel="0" collapsed="false">
      <c r="A134" s="0" t="n">
        <f aca="false">A133+1/4.1</f>
        <v>32.4390243902438</v>
      </c>
      <c r="B134" s="0" t="n">
        <v>108.314178466796</v>
      </c>
      <c r="C134" s="0" t="n">
        <v>100.532478332519</v>
      </c>
      <c r="D134" s="0" t="n">
        <v>131.494995117187</v>
      </c>
      <c r="E134" s="0" t="n">
        <v>91.6896209716796</v>
      </c>
      <c r="F134" s="0" t="n">
        <v>63.3108444213867</v>
      </c>
      <c r="G134" s="0" t="n">
        <v>61.3702087402343</v>
      </c>
      <c r="I134" s="0" t="n">
        <f aca="false">I133+1/1000</f>
        <v>0.133</v>
      </c>
      <c r="J134" s="0" t="n">
        <v>0.3125</v>
      </c>
      <c r="K134" s="0" t="n">
        <v>0.3564453125</v>
      </c>
      <c r="L134" s="0" t="n">
        <v>0.751953125</v>
      </c>
      <c r="M134" s="0" t="n">
        <v>0.078125</v>
      </c>
      <c r="N134" s="0" t="n">
        <v>0.13671875</v>
      </c>
    </row>
    <row r="135" customFormat="false" ht="12.75" hidden="false" customHeight="false" outlineLevel="0" collapsed="false">
      <c r="A135" s="0" t="n">
        <f aca="false">A134+1/4.1</f>
        <v>32.6829268292682</v>
      </c>
      <c r="B135" s="0" t="n">
        <v>108.314178466796</v>
      </c>
      <c r="C135" s="0" t="n">
        <v>100.532478332519</v>
      </c>
      <c r="D135" s="0" t="n">
        <v>131.494995117187</v>
      </c>
      <c r="E135" s="0" t="n">
        <v>91.6896209716796</v>
      </c>
      <c r="F135" s="0" t="n">
        <v>63.3108444213867</v>
      </c>
      <c r="G135" s="0" t="n">
        <v>59.4295768737793</v>
      </c>
      <c r="I135" s="0" t="n">
        <f aca="false">I134+1/1000</f>
        <v>0.134</v>
      </c>
      <c r="J135" s="0" t="n">
        <v>0.3125</v>
      </c>
      <c r="K135" s="0" t="n">
        <v>0.3515625</v>
      </c>
      <c r="L135" s="0" t="n">
        <v>0.7421875</v>
      </c>
      <c r="M135" s="0" t="n">
        <v>0.078125</v>
      </c>
      <c r="N135" s="0" t="n">
        <v>0.13671875</v>
      </c>
    </row>
    <row r="136" customFormat="false" ht="12.75" hidden="false" customHeight="false" outlineLevel="0" collapsed="false">
      <c r="A136" s="0" t="n">
        <f aca="false">A135+1/4.1</f>
        <v>32.9268292682926</v>
      </c>
      <c r="B136" s="0" t="n">
        <v>108.314178466796</v>
      </c>
      <c r="C136" s="0" t="n">
        <v>100.532478332519</v>
      </c>
      <c r="D136" s="0" t="n">
        <v>131.494995117187</v>
      </c>
      <c r="E136" s="0" t="n">
        <v>91.6896209716796</v>
      </c>
      <c r="F136" s="0" t="n">
        <v>63.3108444213867</v>
      </c>
      <c r="G136" s="0" t="n">
        <v>59.4295768737793</v>
      </c>
      <c r="I136" s="0" t="n">
        <f aca="false">I135+1/1000</f>
        <v>0.135</v>
      </c>
      <c r="J136" s="0" t="n">
        <v>0.3076171875</v>
      </c>
      <c r="K136" s="0" t="n">
        <v>0.3466796875</v>
      </c>
      <c r="L136" s="0" t="n">
        <v>0.7373046875</v>
      </c>
      <c r="M136" s="0" t="n">
        <v>0.0732421875</v>
      </c>
      <c r="N136" s="0" t="n">
        <v>0.1318359375</v>
      </c>
    </row>
    <row r="137" customFormat="false" ht="12.75" hidden="false" customHeight="false" outlineLevel="0" collapsed="false">
      <c r="A137" s="0" t="n">
        <f aca="false">A136+1/4.1</f>
        <v>33.170731707317</v>
      </c>
      <c r="B137" s="0" t="n">
        <v>108.314178466796</v>
      </c>
      <c r="C137" s="0" t="n">
        <v>100.532478332519</v>
      </c>
      <c r="D137" s="0" t="n">
        <v>131.494995117187</v>
      </c>
      <c r="E137" s="0" t="n">
        <v>91.6896209716796</v>
      </c>
      <c r="F137" s="0" t="n">
        <v>63.3108444213867</v>
      </c>
      <c r="G137" s="0" t="n">
        <v>59.4295768737793</v>
      </c>
      <c r="I137" s="0" t="n">
        <f aca="false">I136+1/1000</f>
        <v>0.136</v>
      </c>
      <c r="J137" s="0" t="n">
        <v>0.3076171875</v>
      </c>
      <c r="K137" s="0" t="n">
        <v>0.3466796875</v>
      </c>
      <c r="L137" s="0" t="n">
        <v>0.732421875</v>
      </c>
      <c r="M137" s="0" t="n">
        <v>0.078125</v>
      </c>
      <c r="N137" s="0" t="n">
        <v>0.1318359375</v>
      </c>
    </row>
    <row r="138" customFormat="false" ht="12.75" hidden="false" customHeight="false" outlineLevel="0" collapsed="false">
      <c r="A138" s="0" t="n">
        <f aca="false">A137+1/4.1</f>
        <v>33.4146341463414</v>
      </c>
      <c r="B138" s="0" t="n">
        <v>104.42332458496</v>
      </c>
      <c r="C138" s="0" t="n">
        <v>97.702766418457</v>
      </c>
      <c r="D138" s="0" t="n">
        <v>131.494995117187</v>
      </c>
      <c r="E138" s="0" t="n">
        <v>91.6896209716796</v>
      </c>
      <c r="F138" s="0" t="n">
        <v>63.3108444213867</v>
      </c>
      <c r="G138" s="0" t="n">
        <v>59.4295768737793</v>
      </c>
      <c r="I138" s="0" t="n">
        <f aca="false">I137+1/1000</f>
        <v>0.137</v>
      </c>
      <c r="J138" s="0" t="n">
        <v>0.3076171875</v>
      </c>
      <c r="K138" s="0" t="n">
        <v>0.3466796875</v>
      </c>
      <c r="L138" s="0" t="n">
        <v>0.732421875</v>
      </c>
      <c r="M138" s="0" t="n">
        <v>0.078125</v>
      </c>
      <c r="N138" s="0" t="n">
        <v>0.1318359375</v>
      </c>
    </row>
    <row r="139" customFormat="false" ht="12.75" hidden="false" customHeight="false" outlineLevel="0" collapsed="false">
      <c r="A139" s="0" t="n">
        <f aca="false">A138+1/4.1</f>
        <v>33.6585365853658</v>
      </c>
      <c r="B139" s="0" t="n">
        <v>104.42332458496</v>
      </c>
      <c r="C139" s="0" t="n">
        <v>97.702766418457</v>
      </c>
      <c r="D139" s="0" t="n">
        <v>123.014755249023</v>
      </c>
      <c r="E139" s="0" t="n">
        <v>96.6416244506835</v>
      </c>
      <c r="F139" s="0" t="n">
        <v>65.6396026611328</v>
      </c>
      <c r="G139" s="0" t="n">
        <v>57.8770675659179</v>
      </c>
      <c r="I139" s="0" t="n">
        <f aca="false">I138+1/1000</f>
        <v>0.138</v>
      </c>
      <c r="J139" s="0" t="n">
        <v>0.3076171875</v>
      </c>
      <c r="K139" s="0" t="n">
        <v>0.3466796875</v>
      </c>
      <c r="L139" s="0" t="n">
        <v>0.7275390625</v>
      </c>
      <c r="M139" s="0" t="n">
        <v>0.078125</v>
      </c>
      <c r="N139" s="0" t="n">
        <v>0.1318359375</v>
      </c>
    </row>
    <row r="140" customFormat="false" ht="12.75" hidden="false" customHeight="false" outlineLevel="0" collapsed="false">
      <c r="A140" s="0" t="n">
        <f aca="false">A139+1/4.1</f>
        <v>33.9024390243901</v>
      </c>
      <c r="B140" s="0" t="n">
        <v>104.42332458496</v>
      </c>
      <c r="C140" s="0" t="n">
        <v>97.702766418457</v>
      </c>
      <c r="D140" s="0" t="n">
        <v>123.014755249023</v>
      </c>
      <c r="E140" s="0" t="n">
        <v>96.6416244506835</v>
      </c>
      <c r="F140" s="0" t="n">
        <v>65.6396026611328</v>
      </c>
      <c r="G140" s="0" t="n">
        <v>57.8770675659179</v>
      </c>
      <c r="I140" s="0" t="n">
        <f aca="false">I139+1/1000</f>
        <v>0.139</v>
      </c>
      <c r="J140" s="0" t="n">
        <v>0.3125</v>
      </c>
      <c r="K140" s="0" t="n">
        <v>0.341796875</v>
      </c>
      <c r="L140" s="0" t="n">
        <v>0.7373046875</v>
      </c>
      <c r="M140" s="0" t="n">
        <v>0.0732421875</v>
      </c>
      <c r="N140" s="0" t="n">
        <v>0.13671875</v>
      </c>
    </row>
    <row r="141" customFormat="false" ht="12.75" hidden="false" customHeight="false" outlineLevel="0" collapsed="false">
      <c r="A141" s="0" t="n">
        <f aca="false">A140+1/4.1</f>
        <v>34.1463414634145</v>
      </c>
      <c r="B141" s="0" t="n">
        <v>104.42332458496</v>
      </c>
      <c r="C141" s="0" t="n">
        <v>97.702766418457</v>
      </c>
      <c r="D141" s="0" t="n">
        <v>123.014755249023</v>
      </c>
      <c r="E141" s="0" t="n">
        <v>96.6416244506835</v>
      </c>
      <c r="F141" s="0" t="n">
        <v>65.6396026611328</v>
      </c>
      <c r="G141" s="0" t="n">
        <v>57.8770675659179</v>
      </c>
      <c r="I141" s="0" t="n">
        <f aca="false">I140+1/1000</f>
        <v>0.14</v>
      </c>
      <c r="J141" s="0" t="n">
        <v>0.3173828125</v>
      </c>
      <c r="K141" s="0" t="n">
        <v>0.3564453125</v>
      </c>
      <c r="L141" s="0" t="n">
        <v>0.7568359375</v>
      </c>
      <c r="M141" s="0" t="n">
        <v>0.078125</v>
      </c>
      <c r="N141" s="0" t="n">
        <v>0.13671875</v>
      </c>
    </row>
    <row r="142" customFormat="false" ht="12.75" hidden="false" customHeight="false" outlineLevel="0" collapsed="false">
      <c r="A142" s="0" t="n">
        <f aca="false">A141+1/4.1</f>
        <v>34.3902439024389</v>
      </c>
      <c r="B142" s="0" t="n">
        <v>104.42332458496</v>
      </c>
      <c r="C142" s="0" t="n">
        <v>97.702766418457</v>
      </c>
      <c r="D142" s="0" t="n">
        <v>123.014755249023</v>
      </c>
      <c r="E142" s="0" t="n">
        <v>96.6416244506835</v>
      </c>
      <c r="F142" s="0" t="n">
        <v>65.6396026611328</v>
      </c>
      <c r="G142" s="0" t="n">
        <v>57.8770675659179</v>
      </c>
      <c r="I142" s="0" t="n">
        <f aca="false">I141+1/1000</f>
        <v>0.141</v>
      </c>
      <c r="J142" s="0" t="n">
        <v>0.3271484375</v>
      </c>
      <c r="K142" s="0" t="n">
        <v>0.361328125</v>
      </c>
      <c r="L142" s="0" t="n">
        <v>0.751953125</v>
      </c>
      <c r="M142" s="0" t="n">
        <v>0.078125</v>
      </c>
      <c r="N142" s="0" t="n">
        <v>0.1416015625</v>
      </c>
    </row>
    <row r="143" customFormat="false" ht="12.75" hidden="false" customHeight="false" outlineLevel="0" collapsed="false">
      <c r="A143" s="0" t="n">
        <f aca="false">A142+1/4.1</f>
        <v>34.6341463414633</v>
      </c>
      <c r="B143" s="0" t="n">
        <v>102.301048278808</v>
      </c>
      <c r="C143" s="0" t="n">
        <v>95.9341888427734</v>
      </c>
      <c r="D143" s="0" t="n">
        <v>117.469985961914</v>
      </c>
      <c r="E143" s="0" t="n">
        <v>118.448471069335</v>
      </c>
      <c r="F143" s="0" t="n">
        <v>65.6396026611328</v>
      </c>
      <c r="G143" s="0" t="n">
        <v>57.8770675659179</v>
      </c>
      <c r="I143" s="0" t="n">
        <f aca="false">I142+1/1000</f>
        <v>0.142</v>
      </c>
      <c r="J143" s="0" t="n">
        <v>0.322265625</v>
      </c>
      <c r="K143" s="0" t="n">
        <v>0.3564453125</v>
      </c>
      <c r="L143" s="0" t="n">
        <v>0.7470703125</v>
      </c>
      <c r="M143" s="0" t="n">
        <v>0.078125</v>
      </c>
      <c r="N143" s="0" t="n">
        <v>0.13671875</v>
      </c>
    </row>
    <row r="144" customFormat="false" ht="12.75" hidden="false" customHeight="false" outlineLevel="0" collapsed="false">
      <c r="A144" s="0" t="n">
        <f aca="false">A143+1/4.1</f>
        <v>34.8780487804877</v>
      </c>
      <c r="B144" s="0" t="n">
        <v>102.301048278808</v>
      </c>
      <c r="C144" s="0" t="n">
        <v>95.9341888427734</v>
      </c>
      <c r="D144" s="0" t="n">
        <v>117.469985961914</v>
      </c>
      <c r="E144" s="0" t="n">
        <v>118.448471069335</v>
      </c>
      <c r="F144" s="0" t="n">
        <v>66.4158630371093</v>
      </c>
      <c r="G144" s="0" t="n">
        <v>58.2651939392089</v>
      </c>
      <c r="I144" s="0" t="n">
        <f aca="false">I143+1/1000</f>
        <v>0.143</v>
      </c>
      <c r="J144" s="0" t="n">
        <v>0.322265625</v>
      </c>
      <c r="K144" s="0" t="n">
        <v>0.3515625</v>
      </c>
      <c r="L144" s="0" t="n">
        <v>0.7421875</v>
      </c>
      <c r="M144" s="0" t="n">
        <v>0.0732421875</v>
      </c>
      <c r="N144" s="0" t="n">
        <v>0.1318359375</v>
      </c>
    </row>
    <row r="145" customFormat="false" ht="12.75" hidden="false" customHeight="false" outlineLevel="0" collapsed="false">
      <c r="A145" s="0" t="n">
        <f aca="false">A144+1/4.1</f>
        <v>35.1219512195121</v>
      </c>
      <c r="B145" s="0" t="n">
        <v>102.301048278808</v>
      </c>
      <c r="C145" s="0" t="n">
        <v>95.9341888427734</v>
      </c>
      <c r="D145" s="0" t="n">
        <v>117.469985961914</v>
      </c>
      <c r="E145" s="0" t="n">
        <v>118.448471069335</v>
      </c>
      <c r="F145" s="0" t="n">
        <v>66.4158630371093</v>
      </c>
      <c r="G145" s="0" t="n">
        <v>58.2651939392089</v>
      </c>
      <c r="I145" s="0" t="n">
        <f aca="false">I144+1/1000</f>
        <v>0.144</v>
      </c>
      <c r="J145" s="0" t="n">
        <v>0.3173828125</v>
      </c>
      <c r="K145" s="0" t="n">
        <v>0.3515625</v>
      </c>
      <c r="L145" s="0" t="n">
        <v>0.7373046875</v>
      </c>
      <c r="M145" s="0" t="n">
        <v>0.078125</v>
      </c>
      <c r="N145" s="0" t="n">
        <v>0.1318359375</v>
      </c>
    </row>
    <row r="146" customFormat="false" ht="12.75" hidden="false" customHeight="false" outlineLevel="0" collapsed="false">
      <c r="A146" s="0" t="n">
        <f aca="false">A145+1/4.1</f>
        <v>35.3658536585365</v>
      </c>
      <c r="B146" s="0" t="n">
        <v>102.301048278808</v>
      </c>
      <c r="C146" s="0" t="n">
        <v>95.9341888427734</v>
      </c>
      <c r="D146" s="0" t="n">
        <v>117.469985961914</v>
      </c>
      <c r="E146" s="0" t="n">
        <v>118.448471069335</v>
      </c>
      <c r="F146" s="0" t="n">
        <v>66.4158630371093</v>
      </c>
      <c r="G146" s="0" t="n">
        <v>58.2651939392089</v>
      </c>
      <c r="I146" s="0" t="n">
        <f aca="false">I145+1/1000</f>
        <v>0.145</v>
      </c>
      <c r="J146" s="0" t="n">
        <v>0.322265625</v>
      </c>
      <c r="K146" s="0" t="n">
        <v>0.3466796875</v>
      </c>
      <c r="L146" s="0" t="n">
        <v>0.7275390625</v>
      </c>
      <c r="M146" s="0" t="n">
        <v>0.078125</v>
      </c>
      <c r="N146" s="0" t="n">
        <v>0.1318359375</v>
      </c>
    </row>
    <row r="147" customFormat="false" ht="12.75" hidden="false" customHeight="false" outlineLevel="0" collapsed="false">
      <c r="A147" s="0" t="n">
        <f aca="false">A146+1/4.1</f>
        <v>35.6097560975609</v>
      </c>
      <c r="B147" s="0" t="n">
        <v>102.301048278808</v>
      </c>
      <c r="C147" s="0" t="n">
        <v>95.9341888427734</v>
      </c>
      <c r="D147" s="0" t="n">
        <v>117.469985961914</v>
      </c>
      <c r="E147" s="0" t="n">
        <v>118.448471069335</v>
      </c>
      <c r="F147" s="0" t="n">
        <v>66.4158630371093</v>
      </c>
      <c r="G147" s="0" t="n">
        <v>58.2651939392089</v>
      </c>
      <c r="I147" s="0" t="n">
        <f aca="false">I146+1/1000</f>
        <v>0.146</v>
      </c>
      <c r="J147" s="0" t="n">
        <v>0.3173828125</v>
      </c>
      <c r="K147" s="0" t="n">
        <v>0.341796875</v>
      </c>
      <c r="L147" s="0" t="n">
        <v>0.7275390625</v>
      </c>
      <c r="M147" s="0" t="n">
        <v>0.0732421875</v>
      </c>
      <c r="N147" s="0" t="n">
        <v>0.1318359375</v>
      </c>
    </row>
    <row r="148" customFormat="false" ht="12.75" hidden="false" customHeight="false" outlineLevel="0" collapsed="false">
      <c r="A148" s="0" t="n">
        <f aca="false">A147+1/4.1</f>
        <v>35.8536585365853</v>
      </c>
      <c r="B148" s="0" t="n">
        <v>102.301048278808</v>
      </c>
      <c r="C148" s="0" t="n">
        <v>93.1044769287109</v>
      </c>
      <c r="D148" s="0" t="n">
        <v>113.229866027832</v>
      </c>
      <c r="E148" s="0" t="n">
        <v>198.996276855468</v>
      </c>
      <c r="F148" s="0" t="n">
        <v>66.4158630371093</v>
      </c>
      <c r="G148" s="0" t="n">
        <v>58.2651939392089</v>
      </c>
      <c r="I148" s="0" t="n">
        <f aca="false">I147+1/1000</f>
        <v>0.147</v>
      </c>
      <c r="J148" s="0" t="n">
        <v>0.322265625</v>
      </c>
      <c r="K148" s="0" t="n">
        <v>0.3466796875</v>
      </c>
      <c r="L148" s="0" t="n">
        <v>0.732421875</v>
      </c>
      <c r="M148" s="0" t="n">
        <v>0.0732421875</v>
      </c>
      <c r="N148" s="0" t="n">
        <v>0.1318359375</v>
      </c>
    </row>
    <row r="149" customFormat="false" ht="12.75" hidden="false" customHeight="false" outlineLevel="0" collapsed="false">
      <c r="A149" s="0" t="n">
        <f aca="false">A148+1/4.1</f>
        <v>36.0975609756096</v>
      </c>
      <c r="B149" s="0" t="n">
        <v>102.301048278808</v>
      </c>
      <c r="C149" s="0" t="n">
        <v>93.1044769287109</v>
      </c>
      <c r="D149" s="0" t="n">
        <v>113.229866027832</v>
      </c>
      <c r="E149" s="0" t="n">
        <v>198.996276855468</v>
      </c>
      <c r="F149" s="0" t="n">
        <v>69.9090042114257</v>
      </c>
      <c r="G149" s="0" t="n">
        <v>67.1921157836914</v>
      </c>
      <c r="I149" s="0" t="n">
        <f aca="false">I148+1/1000</f>
        <v>0.148</v>
      </c>
      <c r="J149" s="0" t="n">
        <v>0.33203125</v>
      </c>
      <c r="K149" s="0" t="n">
        <v>0.3564453125</v>
      </c>
      <c r="L149" s="0" t="n">
        <v>0.751953125</v>
      </c>
      <c r="M149" s="0" t="n">
        <v>0.078125</v>
      </c>
      <c r="N149" s="0" t="n">
        <v>0.1416015625</v>
      </c>
    </row>
    <row r="150" customFormat="false" ht="12.75" hidden="false" customHeight="false" outlineLevel="0" collapsed="false">
      <c r="A150" s="0" t="n">
        <f aca="false">A149+1/4.1</f>
        <v>36.341463414634</v>
      </c>
      <c r="B150" s="0" t="n">
        <v>102.301048278808</v>
      </c>
      <c r="C150" s="0" t="n">
        <v>93.1044769287109</v>
      </c>
      <c r="D150" s="0" t="n">
        <v>113.229866027832</v>
      </c>
      <c r="E150" s="0" t="n">
        <v>198.996276855468</v>
      </c>
      <c r="F150" s="0" t="n">
        <v>69.9090042114257</v>
      </c>
      <c r="G150" s="0" t="n">
        <v>67.1921157836914</v>
      </c>
      <c r="I150" s="0" t="n">
        <f aca="false">I149+1/1000</f>
        <v>0.149</v>
      </c>
      <c r="J150" s="0" t="n">
        <v>0.3369140625</v>
      </c>
      <c r="K150" s="0" t="n">
        <v>0.361328125</v>
      </c>
      <c r="L150" s="0" t="n">
        <v>0.7568359375</v>
      </c>
      <c r="M150" s="0" t="n">
        <v>0.0732421875</v>
      </c>
      <c r="N150" s="0" t="n">
        <v>0.13671875</v>
      </c>
    </row>
    <row r="151" customFormat="false" ht="12.75" hidden="false" customHeight="false" outlineLevel="0" collapsed="false">
      <c r="A151" s="0" t="n">
        <f aca="false">A150+1/4.1</f>
        <v>36.5853658536584</v>
      </c>
      <c r="B151" s="0" t="n">
        <v>102.301048278808</v>
      </c>
      <c r="C151" s="0" t="n">
        <v>93.1044769287109</v>
      </c>
      <c r="D151" s="0" t="n">
        <v>113.229866027832</v>
      </c>
      <c r="E151" s="0" t="n">
        <v>198.996276855468</v>
      </c>
      <c r="F151" s="0" t="n">
        <v>69.9090042114257</v>
      </c>
      <c r="G151" s="0" t="n">
        <v>67.1921157836914</v>
      </c>
      <c r="I151" s="0" t="n">
        <f aca="false">I150+1/1000</f>
        <v>0.15</v>
      </c>
      <c r="J151" s="0" t="n">
        <v>0.33203125</v>
      </c>
      <c r="K151" s="0" t="n">
        <v>0.3564453125</v>
      </c>
      <c r="L151" s="0" t="n">
        <v>0.751953125</v>
      </c>
      <c r="M151" s="0" t="n">
        <v>0.078125</v>
      </c>
      <c r="N151" s="0" t="n">
        <v>0.13671875</v>
      </c>
    </row>
    <row r="152" customFormat="false" ht="12.75" hidden="false" customHeight="false" outlineLevel="0" collapsed="false">
      <c r="A152" s="0" t="n">
        <f aca="false">A151+1/4.1</f>
        <v>36.8292682926828</v>
      </c>
      <c r="B152" s="0" t="n">
        <v>102.301048278808</v>
      </c>
      <c r="C152" s="0" t="n">
        <v>93.1044769287109</v>
      </c>
      <c r="D152" s="0" t="n">
        <v>113.229866027832</v>
      </c>
      <c r="E152" s="0" t="n">
        <v>198.996276855468</v>
      </c>
      <c r="F152" s="0" t="n">
        <v>69.9090042114257</v>
      </c>
      <c r="G152" s="0" t="n">
        <v>67.1921157836914</v>
      </c>
      <c r="I152" s="0" t="n">
        <f aca="false">I151+1/1000</f>
        <v>0.151</v>
      </c>
      <c r="J152" s="0" t="n">
        <v>0.3369140625</v>
      </c>
      <c r="K152" s="0" t="n">
        <v>0.3564453125</v>
      </c>
      <c r="L152" s="0" t="n">
        <v>0.7470703125</v>
      </c>
      <c r="M152" s="0" t="n">
        <v>0.078125</v>
      </c>
      <c r="N152" s="0" t="n">
        <v>0.13671875</v>
      </c>
    </row>
    <row r="153" customFormat="false" ht="12.75" hidden="false" customHeight="false" outlineLevel="0" collapsed="false">
      <c r="A153" s="0" t="n">
        <f aca="false">A152+1/4.1</f>
        <v>37.0731707317072</v>
      </c>
      <c r="B153" s="0" t="n">
        <v>100.532478332519</v>
      </c>
      <c r="C153" s="0" t="n">
        <v>92.0433349609375</v>
      </c>
      <c r="D153" s="0" t="n">
        <v>110.082748413085</v>
      </c>
      <c r="E153" s="0" t="n">
        <v>213.456130981445</v>
      </c>
      <c r="F153" s="0" t="n">
        <v>76.8336334228515</v>
      </c>
      <c r="G153" s="0" t="n">
        <v>67.1921157836914</v>
      </c>
      <c r="I153" s="0" t="n">
        <f aca="false">I152+1/1000</f>
        <v>0.152</v>
      </c>
      <c r="J153" s="0" t="n">
        <v>0.3369140625</v>
      </c>
      <c r="K153" s="0" t="n">
        <v>0.3564453125</v>
      </c>
      <c r="L153" s="0" t="n">
        <v>0.7470703125</v>
      </c>
      <c r="M153" s="0" t="n">
        <v>0.078125</v>
      </c>
      <c r="N153" s="0" t="n">
        <v>0.13671875</v>
      </c>
    </row>
    <row r="154" customFormat="false" ht="12.75" hidden="false" customHeight="false" outlineLevel="0" collapsed="false">
      <c r="A154" s="0" t="n">
        <f aca="false">A153+1/4.1</f>
        <v>37.3170731707316</v>
      </c>
      <c r="B154" s="0" t="n">
        <v>100.532478332519</v>
      </c>
      <c r="C154" s="0" t="n">
        <v>92.0433349609375</v>
      </c>
      <c r="D154" s="0" t="n">
        <v>110.082748413085</v>
      </c>
      <c r="E154" s="0" t="n">
        <v>213.456130981445</v>
      </c>
      <c r="F154" s="0" t="n">
        <v>76.8336334228515</v>
      </c>
      <c r="G154" s="0" t="n">
        <v>73.0140151977539</v>
      </c>
      <c r="I154" s="0" t="n">
        <f aca="false">I153+1/1000</f>
        <v>0.153</v>
      </c>
      <c r="J154" s="0" t="n">
        <v>0.33203125</v>
      </c>
      <c r="K154" s="0" t="n">
        <v>0.3515625</v>
      </c>
      <c r="L154" s="0" t="n">
        <v>0.7373046875</v>
      </c>
      <c r="M154" s="0" t="n">
        <v>0.078125</v>
      </c>
      <c r="N154" s="0" t="n">
        <v>0.1318359375</v>
      </c>
    </row>
    <row r="155" customFormat="false" ht="12.75" hidden="false" customHeight="false" outlineLevel="0" collapsed="false">
      <c r="A155" s="0" t="n">
        <f aca="false">A154+1/4.1</f>
        <v>37.560975609756</v>
      </c>
      <c r="B155" s="0" t="n">
        <v>100.532478332519</v>
      </c>
      <c r="C155" s="0" t="n">
        <v>92.0433349609375</v>
      </c>
      <c r="D155" s="0" t="n">
        <v>110.082748413085</v>
      </c>
      <c r="E155" s="0" t="n">
        <v>213.456130981445</v>
      </c>
      <c r="F155" s="0" t="n">
        <v>76.8336334228515</v>
      </c>
      <c r="G155" s="0" t="n">
        <v>73.0140151977539</v>
      </c>
      <c r="I155" s="0" t="n">
        <f aca="false">I154+1/1000</f>
        <v>0.154</v>
      </c>
      <c r="J155" s="0" t="n">
        <v>0.33203125</v>
      </c>
      <c r="K155" s="0" t="n">
        <v>0.341796875</v>
      </c>
      <c r="L155" s="0" t="n">
        <v>0.732421875</v>
      </c>
      <c r="M155" s="0" t="n">
        <v>0.0732421875</v>
      </c>
      <c r="N155" s="0" t="n">
        <v>0.13671875</v>
      </c>
    </row>
    <row r="156" customFormat="false" ht="12.75" hidden="false" customHeight="false" outlineLevel="0" collapsed="false">
      <c r="A156" s="0" t="n">
        <f aca="false">A155+1/4.1</f>
        <v>37.8048780487804</v>
      </c>
      <c r="B156" s="0" t="n">
        <v>100.532478332519</v>
      </c>
      <c r="C156" s="0" t="n">
        <v>92.0433349609375</v>
      </c>
      <c r="D156" s="0" t="n">
        <v>110.082748413085</v>
      </c>
      <c r="E156" s="0" t="n">
        <v>213.456130981445</v>
      </c>
      <c r="F156" s="0" t="n">
        <v>76.8336334228515</v>
      </c>
      <c r="G156" s="0" t="n">
        <v>73.0140151977539</v>
      </c>
      <c r="I156" s="0" t="n">
        <f aca="false">I155+1/1000</f>
        <v>0.155</v>
      </c>
      <c r="J156" s="0" t="n">
        <v>0.3369140625</v>
      </c>
      <c r="K156" s="0" t="n">
        <v>0.3466796875</v>
      </c>
      <c r="L156" s="0" t="n">
        <v>0.7373046875</v>
      </c>
      <c r="M156" s="0" t="n">
        <v>0.0732421875</v>
      </c>
      <c r="N156" s="0" t="n">
        <v>0.13671875</v>
      </c>
    </row>
    <row r="157" customFormat="false" ht="12.75" hidden="false" customHeight="false" outlineLevel="0" collapsed="false">
      <c r="A157" s="0" t="n">
        <f aca="false">A156+1/4.1</f>
        <v>38.0487804878048</v>
      </c>
      <c r="B157" s="0" t="n">
        <v>100.532478332519</v>
      </c>
      <c r="C157" s="0" t="n">
        <v>92.0433349609375</v>
      </c>
      <c r="D157" s="0" t="n">
        <v>110.082748413085</v>
      </c>
      <c r="E157" s="0" t="n">
        <v>213.456130981445</v>
      </c>
      <c r="F157" s="0" t="n">
        <v>76.8336334228515</v>
      </c>
      <c r="G157" s="0" t="n">
        <v>73.0140151977539</v>
      </c>
      <c r="I157" s="0" t="n">
        <f aca="false">I156+1/1000</f>
        <v>0.156</v>
      </c>
      <c r="J157" s="0" t="n">
        <v>0.341796875</v>
      </c>
      <c r="K157" s="0" t="n">
        <v>0.3564453125</v>
      </c>
      <c r="L157" s="0" t="n">
        <v>0.7470703125</v>
      </c>
      <c r="M157" s="0" t="n">
        <v>0.078125</v>
      </c>
      <c r="N157" s="0" t="n">
        <v>0.13671875</v>
      </c>
    </row>
    <row r="158" customFormat="false" ht="12.75" hidden="false" customHeight="false" outlineLevel="0" collapsed="false">
      <c r="A158" s="0" t="n">
        <f aca="false">A157+1/4.1</f>
        <v>38.2926829268291</v>
      </c>
      <c r="B158" s="0" t="n">
        <v>99.8250427246093</v>
      </c>
      <c r="C158" s="0" t="n">
        <v>91.6896209716796</v>
      </c>
      <c r="D158" s="0" t="n">
        <v>109.37532043457</v>
      </c>
      <c r="E158" s="0" t="n">
        <v>201.123184204101</v>
      </c>
      <c r="F158" s="0" t="n">
        <v>93.1044769287109</v>
      </c>
      <c r="G158" s="0" t="n">
        <v>76.8336334228515</v>
      </c>
      <c r="I158" s="0" t="n">
        <f aca="false">I157+1/1000</f>
        <v>0.157</v>
      </c>
      <c r="J158" s="0" t="n">
        <v>0.3515625</v>
      </c>
      <c r="K158" s="0" t="n">
        <v>0.3662109375</v>
      </c>
      <c r="L158" s="0" t="n">
        <v>0.76171875</v>
      </c>
      <c r="M158" s="0" t="n">
        <v>0.078125</v>
      </c>
      <c r="N158" s="0" t="n">
        <v>0.13671875</v>
      </c>
    </row>
    <row r="159" customFormat="false" ht="12.75" hidden="false" customHeight="false" outlineLevel="0" collapsed="false">
      <c r="A159" s="0" t="n">
        <f aca="false">A158+1/4.1</f>
        <v>38.5365853658535</v>
      </c>
      <c r="B159" s="0" t="n">
        <v>99.8250427246093</v>
      </c>
      <c r="C159" s="0" t="n">
        <v>91.6896209716796</v>
      </c>
      <c r="D159" s="0" t="n">
        <v>109.37532043457</v>
      </c>
      <c r="E159" s="0" t="n">
        <v>201.123184204101</v>
      </c>
      <c r="F159" s="0" t="n">
        <v>93.1044769287109</v>
      </c>
      <c r="G159" s="0" t="n">
        <v>76.8336334228515</v>
      </c>
      <c r="I159" s="0" t="n">
        <f aca="false">I158+1/1000</f>
        <v>0.158</v>
      </c>
      <c r="J159" s="0" t="n">
        <v>0.3515625</v>
      </c>
      <c r="K159" s="0" t="n">
        <v>0.3564453125</v>
      </c>
      <c r="L159" s="0" t="n">
        <v>0.751953125</v>
      </c>
      <c r="M159" s="0" t="n">
        <v>0.078125</v>
      </c>
      <c r="N159" s="0" t="n">
        <v>0.13671875</v>
      </c>
    </row>
    <row r="160" customFormat="false" ht="12.75" hidden="false" customHeight="false" outlineLevel="0" collapsed="false">
      <c r="A160" s="0" t="n">
        <f aca="false">A159+1/4.1</f>
        <v>38.7804878048779</v>
      </c>
      <c r="B160" s="0" t="n">
        <v>99.8250427246093</v>
      </c>
      <c r="C160" s="0" t="n">
        <v>91.6896209716796</v>
      </c>
      <c r="D160" s="0" t="n">
        <v>109.37532043457</v>
      </c>
      <c r="E160" s="0" t="n">
        <v>201.123184204101</v>
      </c>
      <c r="F160" s="0" t="n">
        <v>93.1044769287109</v>
      </c>
      <c r="G160" s="0" t="n">
        <v>76.8336334228515</v>
      </c>
      <c r="I160" s="0" t="n">
        <f aca="false">I159+1/1000</f>
        <v>0.159</v>
      </c>
      <c r="J160" s="0" t="n">
        <v>0.3515625</v>
      </c>
      <c r="K160" s="0" t="n">
        <v>0.3564453125</v>
      </c>
      <c r="L160" s="0" t="n">
        <v>0.751953125</v>
      </c>
      <c r="M160" s="0" t="n">
        <v>0.078125</v>
      </c>
      <c r="N160" s="0" t="n">
        <v>0.13671875</v>
      </c>
    </row>
    <row r="161" customFormat="false" ht="12.75" hidden="false" customHeight="false" outlineLevel="0" collapsed="false">
      <c r="A161" s="0" t="n">
        <f aca="false">A160+1/4.1</f>
        <v>39.0243902439023</v>
      </c>
      <c r="B161" s="0" t="n">
        <v>99.8250427246093</v>
      </c>
      <c r="C161" s="0" t="n">
        <v>91.6896209716796</v>
      </c>
      <c r="D161" s="0" t="n">
        <v>109.37532043457</v>
      </c>
      <c r="E161" s="0" t="n">
        <v>201.123184204101</v>
      </c>
      <c r="F161" s="0" t="n">
        <v>93.1044769287109</v>
      </c>
      <c r="G161" s="0" t="n">
        <v>76.8336334228515</v>
      </c>
      <c r="I161" s="0" t="n">
        <f aca="false">I160+1/1000</f>
        <v>0.16</v>
      </c>
      <c r="J161" s="0" t="n">
        <v>0.3515625</v>
      </c>
      <c r="K161" s="0" t="n">
        <v>0.3564453125</v>
      </c>
      <c r="L161" s="0" t="n">
        <v>0.7470703125</v>
      </c>
      <c r="M161" s="0" t="n">
        <v>0.0732421875</v>
      </c>
      <c r="N161" s="0" t="n">
        <v>0.1318359375</v>
      </c>
    </row>
    <row r="162" customFormat="false" ht="12.75" hidden="false" customHeight="false" outlineLevel="0" collapsed="false">
      <c r="A162" s="0" t="n">
        <f aca="false">A161+1/4.1</f>
        <v>39.2682926829267</v>
      </c>
      <c r="B162" s="0" t="n">
        <v>101.239913940429</v>
      </c>
      <c r="C162" s="0" t="n">
        <v>93.1044769287109</v>
      </c>
      <c r="D162" s="0" t="n">
        <v>109.729042053222</v>
      </c>
      <c r="E162" s="0" t="n">
        <v>201.123184204101</v>
      </c>
      <c r="F162" s="0" t="n">
        <v>93.1044769287109</v>
      </c>
      <c r="G162" s="0" t="n">
        <v>76.8336334228515</v>
      </c>
      <c r="I162" s="0" t="n">
        <f aca="false">I161+1/1000</f>
        <v>0.161</v>
      </c>
      <c r="J162" s="0" t="n">
        <v>0.3515625</v>
      </c>
      <c r="K162" s="0" t="n">
        <v>0.3515625</v>
      </c>
      <c r="L162" s="0" t="n">
        <v>0.7421875</v>
      </c>
      <c r="M162" s="0" t="n">
        <v>0.0732421875</v>
      </c>
      <c r="N162" s="0" t="n">
        <v>0.1318359375</v>
      </c>
    </row>
    <row r="163" customFormat="false" ht="12.75" hidden="false" customHeight="false" outlineLevel="0" collapsed="false">
      <c r="A163" s="0" t="n">
        <f aca="false">A162+1/4.1</f>
        <v>39.5121951219511</v>
      </c>
      <c r="B163" s="0" t="n">
        <v>101.239913940429</v>
      </c>
      <c r="C163" s="0" t="n">
        <v>93.1044769287109</v>
      </c>
      <c r="D163" s="0" t="n">
        <v>109.729042053222</v>
      </c>
      <c r="E163" s="0" t="n">
        <v>258.755828857421</v>
      </c>
      <c r="F163" s="0" t="n">
        <v>104.42332458496</v>
      </c>
      <c r="G163" s="0" t="n">
        <v>83.9079132080078</v>
      </c>
      <c r="I163" s="0" t="n">
        <f aca="false">I162+1/1000</f>
        <v>0.162</v>
      </c>
      <c r="J163" s="0" t="n">
        <v>0.3515625</v>
      </c>
      <c r="K163" s="0" t="n">
        <v>0.3515625</v>
      </c>
      <c r="L163" s="0" t="n">
        <v>0.7373046875</v>
      </c>
      <c r="M163" s="0" t="n">
        <v>0.078125</v>
      </c>
      <c r="N163" s="0" t="n">
        <v>0.13671875</v>
      </c>
    </row>
    <row r="164" customFormat="false" ht="12.75" hidden="false" customHeight="false" outlineLevel="0" collapsed="false">
      <c r="A164" s="0" t="n">
        <f aca="false">A163+1/4.1</f>
        <v>39.7560975609755</v>
      </c>
      <c r="B164" s="0" t="n">
        <v>101.239913940429</v>
      </c>
      <c r="C164" s="0" t="n">
        <v>93.1044769287109</v>
      </c>
      <c r="D164" s="0" t="n">
        <v>109.729042053222</v>
      </c>
      <c r="E164" s="0" t="n">
        <v>258.755828857421</v>
      </c>
      <c r="F164" s="0" t="n">
        <v>104.42332458496</v>
      </c>
      <c r="G164" s="0" t="n">
        <v>83.9079132080078</v>
      </c>
      <c r="I164" s="0" t="n">
        <f aca="false">I163+1/1000</f>
        <v>0.163</v>
      </c>
      <c r="J164" s="0" t="n">
        <v>0.3515625</v>
      </c>
      <c r="K164" s="0" t="n">
        <v>0.3466796875</v>
      </c>
      <c r="L164" s="0" t="n">
        <v>0.7373046875</v>
      </c>
      <c r="M164" s="0" t="n">
        <v>0.078125</v>
      </c>
      <c r="N164" s="0" t="n">
        <v>0.13671875</v>
      </c>
    </row>
    <row r="165" customFormat="false" ht="12.75" hidden="false" customHeight="false" outlineLevel="0" collapsed="false">
      <c r="A165" s="0" t="n">
        <f aca="false">A164+1/4.1</f>
        <v>39.9999999999999</v>
      </c>
      <c r="B165" s="0" t="n">
        <v>101.239913940429</v>
      </c>
      <c r="C165" s="0" t="n">
        <v>93.1044769287109</v>
      </c>
      <c r="D165" s="0" t="n">
        <v>109.729042053222</v>
      </c>
      <c r="E165" s="0" t="n">
        <v>258.755828857421</v>
      </c>
      <c r="F165" s="0" t="n">
        <v>104.42332458496</v>
      </c>
      <c r="G165" s="0" t="n">
        <v>83.9079132080078</v>
      </c>
      <c r="I165" s="0" t="n">
        <f aca="false">I164+1/1000</f>
        <v>0.164</v>
      </c>
      <c r="J165" s="0" t="n">
        <v>0.3564453125</v>
      </c>
      <c r="K165" s="0" t="n">
        <v>0.3515625</v>
      </c>
      <c r="L165" s="0" t="n">
        <v>0.7421875</v>
      </c>
      <c r="M165" s="0" t="n">
        <v>0.078125</v>
      </c>
      <c r="N165" s="0" t="n">
        <v>0.1318359375</v>
      </c>
    </row>
    <row r="166" customFormat="false" ht="12.75" hidden="false" customHeight="false" outlineLevel="0" collapsed="false">
      <c r="A166" s="0" t="n">
        <f aca="false">A165+1/4.1</f>
        <v>40.2439024390243</v>
      </c>
      <c r="B166" s="0" t="n">
        <v>100.178756713867</v>
      </c>
      <c r="C166" s="0" t="n">
        <v>91.3359069824218</v>
      </c>
      <c r="D166" s="0" t="n">
        <v>112.205032348632</v>
      </c>
      <c r="E166" s="0" t="n">
        <v>258.755828857421</v>
      </c>
      <c r="F166" s="0" t="n">
        <v>104.42332458496</v>
      </c>
      <c r="G166" s="0" t="n">
        <v>83.9079132080078</v>
      </c>
      <c r="I166" s="0" t="n">
        <f aca="false">I165+1/1000</f>
        <v>0.165</v>
      </c>
      <c r="J166" s="0" t="n">
        <v>0.37109375</v>
      </c>
      <c r="K166" s="0" t="n">
        <v>0.361328125</v>
      </c>
      <c r="L166" s="0" t="n">
        <v>0.76171875</v>
      </c>
      <c r="M166" s="0" t="n">
        <v>0.078125</v>
      </c>
      <c r="N166" s="0" t="n">
        <v>0.13671875</v>
      </c>
    </row>
    <row r="167" customFormat="false" ht="12.75" hidden="false" customHeight="false" outlineLevel="0" collapsed="false">
      <c r="A167" s="0" t="n">
        <f aca="false">A166+1/4.1</f>
        <v>40.4878048780486</v>
      </c>
      <c r="B167" s="0" t="n">
        <v>100.178756713867</v>
      </c>
      <c r="C167" s="0" t="n">
        <v>91.3359069824218</v>
      </c>
      <c r="D167" s="0" t="n">
        <v>112.205032348632</v>
      </c>
      <c r="E167" s="0" t="n">
        <v>244.299591064453</v>
      </c>
      <c r="F167" s="0" t="n">
        <v>100.886184692382</v>
      </c>
      <c r="G167" s="0" t="n">
        <v>82.8467712402343</v>
      </c>
      <c r="I167" s="0" t="n">
        <f aca="false">I166+1/1000</f>
        <v>0.166</v>
      </c>
      <c r="J167" s="0" t="n">
        <v>0.37109375</v>
      </c>
      <c r="K167" s="0" t="n">
        <v>0.3662109375</v>
      </c>
      <c r="L167" s="0" t="n">
        <v>0.7666015625</v>
      </c>
      <c r="M167" s="0" t="n">
        <v>0.078125</v>
      </c>
      <c r="N167" s="0" t="n">
        <v>0.1416015625</v>
      </c>
    </row>
    <row r="168" customFormat="false" ht="12.75" hidden="false" customHeight="false" outlineLevel="0" collapsed="false">
      <c r="A168" s="0" t="n">
        <f aca="false">A167+1/4.1</f>
        <v>40.731707317073</v>
      </c>
      <c r="B168" s="0" t="n">
        <v>100.178756713867</v>
      </c>
      <c r="C168" s="0" t="n">
        <v>91.3359069824218</v>
      </c>
      <c r="D168" s="0" t="n">
        <v>112.205032348632</v>
      </c>
      <c r="E168" s="0" t="n">
        <v>244.299591064453</v>
      </c>
      <c r="F168" s="0" t="n">
        <v>100.886184692382</v>
      </c>
      <c r="G168" s="0" t="n">
        <v>82.8467712402343</v>
      </c>
      <c r="I168" s="0" t="n">
        <f aca="false">I167+1/1000</f>
        <v>0.167</v>
      </c>
      <c r="J168" s="0" t="n">
        <v>0.3759765625</v>
      </c>
      <c r="K168" s="0" t="n">
        <v>0.361328125</v>
      </c>
      <c r="L168" s="0" t="n">
        <v>0.76171875</v>
      </c>
      <c r="M168" s="0" t="n">
        <v>0.078125</v>
      </c>
      <c r="N168" s="0" t="n">
        <v>0.1416015625</v>
      </c>
    </row>
    <row r="169" customFormat="false" ht="12.75" hidden="false" customHeight="false" outlineLevel="0" collapsed="false">
      <c r="A169" s="0" t="n">
        <f aca="false">A168+1/4.1</f>
        <v>40.9756097560974</v>
      </c>
      <c r="B169" s="0" t="n">
        <v>100.178756713867</v>
      </c>
      <c r="C169" s="0" t="n">
        <v>91.3359069824218</v>
      </c>
      <c r="D169" s="0" t="n">
        <v>112.205032348632</v>
      </c>
      <c r="E169" s="0" t="n">
        <v>244.299591064453</v>
      </c>
      <c r="F169" s="0" t="n">
        <v>100.886184692382</v>
      </c>
      <c r="G169" s="0" t="n">
        <v>82.8467712402343</v>
      </c>
      <c r="I169" s="0" t="n">
        <f aca="false">I168+1/1000</f>
        <v>0.168</v>
      </c>
      <c r="J169" s="0" t="n">
        <v>0.3759765625</v>
      </c>
      <c r="K169" s="0" t="n">
        <v>0.3564453125</v>
      </c>
      <c r="L169" s="0" t="n">
        <v>0.751953125</v>
      </c>
      <c r="M169" s="0" t="n">
        <v>0.078125</v>
      </c>
      <c r="N169" s="0" t="n">
        <v>0.1318359375</v>
      </c>
    </row>
    <row r="170" customFormat="false" ht="12.75" hidden="false" customHeight="false" outlineLevel="0" collapsed="false">
      <c r="A170" s="0" t="n">
        <f aca="false">A169+1/4.1</f>
        <v>41.2195121951218</v>
      </c>
      <c r="B170" s="0" t="n">
        <v>100.178756713867</v>
      </c>
      <c r="C170" s="0" t="n">
        <v>91.3359069824218</v>
      </c>
      <c r="D170" s="0" t="n">
        <v>112.205032348632</v>
      </c>
      <c r="E170" s="0" t="n">
        <v>244.299591064453</v>
      </c>
      <c r="F170" s="0" t="n">
        <v>100.886184692382</v>
      </c>
      <c r="G170" s="0" t="n">
        <v>82.8467712402343</v>
      </c>
      <c r="I170" s="0" t="n">
        <f aca="false">I169+1/1000</f>
        <v>0.169</v>
      </c>
      <c r="J170" s="0" t="n">
        <v>0.37109375</v>
      </c>
      <c r="K170" s="0" t="n">
        <v>0.3515625</v>
      </c>
      <c r="L170" s="0" t="n">
        <v>0.7421875</v>
      </c>
      <c r="M170" s="0" t="n">
        <v>0.078125</v>
      </c>
      <c r="N170" s="0" t="n">
        <v>0.1318359375</v>
      </c>
    </row>
    <row r="171" customFormat="false" ht="12.75" hidden="false" customHeight="false" outlineLevel="0" collapsed="false">
      <c r="A171" s="0" t="n">
        <f aca="false">A170+1/4.1</f>
        <v>41.4634146341462</v>
      </c>
      <c r="B171" s="0" t="n">
        <v>98.0564727783203</v>
      </c>
      <c r="C171" s="0" t="n">
        <v>89.213623046875</v>
      </c>
      <c r="D171" s="0" t="n">
        <v>106.545608520507</v>
      </c>
      <c r="E171" s="0" t="n">
        <v>244.299591064453</v>
      </c>
      <c r="F171" s="0" t="n">
        <v>100.886184692382</v>
      </c>
      <c r="G171" s="0" t="n">
        <v>82.8467712402343</v>
      </c>
      <c r="I171" s="0" t="n">
        <f aca="false">I170+1/1000</f>
        <v>0.17</v>
      </c>
      <c r="J171" s="0" t="n">
        <v>0.3759765625</v>
      </c>
      <c r="K171" s="0" t="n">
        <v>0.3515625</v>
      </c>
      <c r="L171" s="0" t="n">
        <v>0.7421875</v>
      </c>
      <c r="M171" s="0" t="n">
        <v>0.078125</v>
      </c>
      <c r="N171" s="0" t="n">
        <v>0.13671875</v>
      </c>
    </row>
    <row r="172" customFormat="false" ht="12.75" hidden="false" customHeight="false" outlineLevel="0" collapsed="false">
      <c r="A172" s="0" t="n">
        <f aca="false">A171+1/4.1</f>
        <v>41.7073170731706</v>
      </c>
      <c r="B172" s="0" t="n">
        <v>98.0564727783203</v>
      </c>
      <c r="C172" s="0" t="n">
        <v>89.213623046875</v>
      </c>
      <c r="D172" s="0" t="n">
        <v>106.545608520507</v>
      </c>
      <c r="E172" s="0" t="n">
        <v>236.303146362304</v>
      </c>
      <c r="F172" s="0" t="n">
        <v>92.3970489501953</v>
      </c>
      <c r="G172" s="0" t="n">
        <v>78.6022033691406</v>
      </c>
      <c r="I172" s="0" t="n">
        <f aca="false">I171+1/1000</f>
        <v>0.171</v>
      </c>
      <c r="J172" s="0" t="n">
        <v>0.3759765625</v>
      </c>
      <c r="K172" s="0" t="n">
        <v>0.3466796875</v>
      </c>
      <c r="L172" s="0" t="n">
        <v>0.7373046875</v>
      </c>
      <c r="M172" s="0" t="n">
        <v>0.078125</v>
      </c>
      <c r="N172" s="0" t="n">
        <v>0.13671875</v>
      </c>
    </row>
    <row r="173" customFormat="false" ht="12.75" hidden="false" customHeight="false" outlineLevel="0" collapsed="false">
      <c r="A173" s="0" t="n">
        <f aca="false">A172+1/4.1</f>
        <v>41.951219512195</v>
      </c>
      <c r="B173" s="0" t="n">
        <v>98.0564727783203</v>
      </c>
      <c r="C173" s="0" t="n">
        <v>89.213623046875</v>
      </c>
      <c r="D173" s="0" t="n">
        <v>106.545608520507</v>
      </c>
      <c r="E173" s="0" t="n">
        <v>236.303146362304</v>
      </c>
      <c r="F173" s="0" t="n">
        <v>92.3970489501953</v>
      </c>
      <c r="G173" s="0" t="n">
        <v>78.6022033691406</v>
      </c>
      <c r="I173" s="0" t="n">
        <f aca="false">I172+1/1000</f>
        <v>0.172</v>
      </c>
      <c r="J173" s="0" t="n">
        <v>0.3759765625</v>
      </c>
      <c r="K173" s="0" t="n">
        <v>0.3515625</v>
      </c>
      <c r="L173" s="0" t="n">
        <v>0.7421875</v>
      </c>
      <c r="M173" s="0" t="n">
        <v>0.078125</v>
      </c>
      <c r="N173" s="0" t="n">
        <v>0.13671875</v>
      </c>
    </row>
    <row r="174" customFormat="false" ht="12.75" hidden="false" customHeight="false" outlineLevel="0" collapsed="false">
      <c r="A174" s="0" t="n">
        <f aca="false">A173+1/4.1</f>
        <v>42.1951219512194</v>
      </c>
      <c r="B174" s="0" t="n">
        <v>98.0564727783203</v>
      </c>
      <c r="C174" s="0" t="n">
        <v>89.213623046875</v>
      </c>
      <c r="D174" s="0" t="n">
        <v>106.545608520507</v>
      </c>
      <c r="E174" s="0" t="n">
        <v>236.303146362304</v>
      </c>
      <c r="F174" s="0" t="n">
        <v>92.3970489501953</v>
      </c>
      <c r="G174" s="0" t="n">
        <v>78.6022033691406</v>
      </c>
      <c r="I174" s="0" t="n">
        <f aca="false">I173+1/1000</f>
        <v>0.173</v>
      </c>
      <c r="J174" s="0" t="n">
        <v>0.390625</v>
      </c>
      <c r="K174" s="0" t="n">
        <v>0.361328125</v>
      </c>
      <c r="L174" s="0" t="n">
        <v>0.76171875</v>
      </c>
      <c r="M174" s="0" t="n">
        <v>0.0830078125</v>
      </c>
      <c r="N174" s="0" t="n">
        <v>0.1416015625</v>
      </c>
    </row>
    <row r="175" customFormat="false" ht="12.75" hidden="false" customHeight="false" outlineLevel="0" collapsed="false">
      <c r="A175" s="0" t="n">
        <f aca="false">A174+1/4.1</f>
        <v>42.4390243902437</v>
      </c>
      <c r="B175" s="0" t="n">
        <v>98.0564727783203</v>
      </c>
      <c r="C175" s="0" t="n">
        <v>89.213623046875</v>
      </c>
      <c r="D175" s="0" t="n">
        <v>106.545608520507</v>
      </c>
      <c r="E175" s="0" t="n">
        <v>236.303146362304</v>
      </c>
      <c r="F175" s="0" t="n">
        <v>92.3970489501953</v>
      </c>
      <c r="G175" s="0" t="n">
        <v>78.6022033691406</v>
      </c>
      <c r="I175" s="0" t="n">
        <f aca="false">I174+1/1000</f>
        <v>0.174</v>
      </c>
      <c r="J175" s="0" t="n">
        <v>0.400390625</v>
      </c>
      <c r="K175" s="0" t="n">
        <v>0.3662109375</v>
      </c>
      <c r="L175" s="0" t="n">
        <v>0.7666015625</v>
      </c>
      <c r="M175" s="0" t="n">
        <v>0.078125</v>
      </c>
      <c r="N175" s="0" t="n">
        <v>0.1416015625</v>
      </c>
    </row>
    <row r="176" customFormat="false" ht="12.75" hidden="false" customHeight="false" outlineLevel="0" collapsed="false">
      <c r="A176" s="0" t="n">
        <f aca="false">A175+1/4.1</f>
        <v>42.6829268292681</v>
      </c>
      <c r="B176" s="0" t="n">
        <v>95.5804824829101</v>
      </c>
      <c r="C176" s="0" t="n">
        <v>85.322769165039</v>
      </c>
      <c r="D176" s="0" t="n">
        <v>98.7639007568359</v>
      </c>
      <c r="E176" s="0" t="n">
        <v>215.455245971679</v>
      </c>
      <c r="F176" s="0" t="n">
        <v>82.4930572509765</v>
      </c>
      <c r="G176" s="0" t="n">
        <v>71.8496322631835</v>
      </c>
      <c r="I176" s="0" t="n">
        <f aca="false">I175+1/1000</f>
        <v>0.175</v>
      </c>
      <c r="J176" s="0" t="n">
        <v>0.400390625</v>
      </c>
      <c r="K176" s="0" t="n">
        <v>0.3564453125</v>
      </c>
      <c r="L176" s="0" t="n">
        <v>0.7568359375</v>
      </c>
      <c r="M176" s="0" t="n">
        <v>0.078125</v>
      </c>
      <c r="N176" s="0" t="n">
        <v>0.13671875</v>
      </c>
    </row>
    <row r="177" customFormat="false" ht="12.75" hidden="false" customHeight="false" outlineLevel="0" collapsed="false">
      <c r="A177" s="0" t="n">
        <f aca="false">A176+1/4.1</f>
        <v>42.9268292682925</v>
      </c>
      <c r="B177" s="0" t="n">
        <v>95.5804824829101</v>
      </c>
      <c r="C177" s="0" t="n">
        <v>85.322769165039</v>
      </c>
      <c r="D177" s="0" t="n">
        <v>98.7639007568359</v>
      </c>
      <c r="E177" s="0" t="n">
        <v>215.455245971679</v>
      </c>
      <c r="F177" s="0" t="n">
        <v>82.4930572509765</v>
      </c>
      <c r="G177" s="0" t="n">
        <v>71.8496322631835</v>
      </c>
      <c r="I177" s="0" t="n">
        <f aca="false">I176+1/1000</f>
        <v>0.176</v>
      </c>
      <c r="J177" s="0" t="n">
        <v>0.400390625</v>
      </c>
      <c r="K177" s="0" t="n">
        <v>0.3564453125</v>
      </c>
      <c r="L177" s="0" t="n">
        <v>0.751953125</v>
      </c>
      <c r="M177" s="0" t="n">
        <v>0.078125</v>
      </c>
      <c r="N177" s="0" t="n">
        <v>0.13671875</v>
      </c>
    </row>
    <row r="178" customFormat="false" ht="12.75" hidden="false" customHeight="false" outlineLevel="0" collapsed="false">
      <c r="A178" s="0" t="n">
        <f aca="false">A177+1/4.1</f>
        <v>43.1707317073169</v>
      </c>
      <c r="B178" s="0" t="n">
        <v>95.5804824829101</v>
      </c>
      <c r="C178" s="0" t="n">
        <v>85.322769165039</v>
      </c>
      <c r="D178" s="0" t="n">
        <v>98.7639007568359</v>
      </c>
      <c r="E178" s="0" t="n">
        <v>215.455245971679</v>
      </c>
      <c r="F178" s="0" t="n">
        <v>82.4930572509765</v>
      </c>
      <c r="G178" s="0" t="n">
        <v>71.8496322631835</v>
      </c>
      <c r="I178" s="0" t="n">
        <f aca="false">I177+1/1000</f>
        <v>0.177</v>
      </c>
      <c r="J178" s="0" t="n">
        <v>0.4052734375</v>
      </c>
      <c r="K178" s="0" t="n">
        <v>0.3564453125</v>
      </c>
      <c r="L178" s="0" t="n">
        <v>0.751953125</v>
      </c>
      <c r="M178" s="0" t="n">
        <v>0.078125</v>
      </c>
      <c r="N178" s="0" t="n">
        <v>0.13671875</v>
      </c>
    </row>
    <row r="179" customFormat="false" ht="12.75" hidden="false" customHeight="false" outlineLevel="0" collapsed="false">
      <c r="A179" s="0" t="n">
        <f aca="false">A178+1/4.1</f>
        <v>43.4146341463413</v>
      </c>
      <c r="B179" s="0" t="n">
        <v>95.5804824829101</v>
      </c>
      <c r="C179" s="0" t="n">
        <v>85.322769165039</v>
      </c>
      <c r="D179" s="0" t="n">
        <v>98.7639007568359</v>
      </c>
      <c r="E179" s="0" t="n">
        <v>215.455245971679</v>
      </c>
      <c r="F179" s="0" t="n">
        <v>82.4930572509765</v>
      </c>
      <c r="G179" s="0" t="n">
        <v>71.8496322631835</v>
      </c>
      <c r="I179" s="0" t="n">
        <f aca="false">I178+1/1000</f>
        <v>0.178</v>
      </c>
      <c r="J179" s="0" t="n">
        <v>0.4052734375</v>
      </c>
      <c r="K179" s="0" t="n">
        <v>0.3515625</v>
      </c>
      <c r="L179" s="0" t="n">
        <v>0.7470703125</v>
      </c>
      <c r="M179" s="0" t="n">
        <v>0.078125</v>
      </c>
      <c r="N179" s="0" t="n">
        <v>0.13671875</v>
      </c>
    </row>
    <row r="180" customFormat="false" ht="12.75" hidden="false" customHeight="false" outlineLevel="0" collapsed="false">
      <c r="A180" s="0" t="n">
        <f aca="false">A179+1/4.1</f>
        <v>43.6585365853657</v>
      </c>
      <c r="B180" s="0" t="n">
        <v>95.5804824829101</v>
      </c>
      <c r="C180" s="0" t="n">
        <v>85.322769165039</v>
      </c>
      <c r="D180" s="0" t="n">
        <v>98.7639007568359</v>
      </c>
      <c r="E180" s="0" t="n">
        <v>215.455245971679</v>
      </c>
      <c r="F180" s="0" t="n">
        <v>82.4930572509765</v>
      </c>
      <c r="G180" s="0" t="n">
        <v>71.8496322631835</v>
      </c>
      <c r="I180" s="0" t="n">
        <f aca="false">I179+1/1000</f>
        <v>0.179</v>
      </c>
      <c r="J180" s="0" t="n">
        <v>0.4052734375</v>
      </c>
      <c r="K180" s="0" t="n">
        <v>0.3466796875</v>
      </c>
      <c r="L180" s="0" t="n">
        <v>0.7373046875</v>
      </c>
      <c r="M180" s="0" t="n">
        <v>0.078125</v>
      </c>
      <c r="N180" s="0" t="n">
        <v>0.13671875</v>
      </c>
    </row>
    <row r="181" customFormat="false" ht="12.75" hidden="false" customHeight="false" outlineLevel="0" collapsed="false">
      <c r="A181" s="0" t="n">
        <f aca="false">A180+1/4.1</f>
        <v>43.9024390243901</v>
      </c>
      <c r="B181" s="0" t="n">
        <v>93.4581909179687</v>
      </c>
      <c r="C181" s="0" t="n">
        <v>81.7856216430664</v>
      </c>
      <c r="D181" s="0" t="n">
        <v>93.1044769287109</v>
      </c>
      <c r="E181" s="0" t="n">
        <v>186.234893798828</v>
      </c>
      <c r="F181" s="0" t="n">
        <v>73.0140151977539</v>
      </c>
      <c r="G181" s="0" t="n">
        <v>63.698974609375</v>
      </c>
      <c r="I181" s="0" t="n">
        <f aca="false">I180+1/1000</f>
        <v>0.18</v>
      </c>
      <c r="J181" s="0" t="n">
        <v>0.41015625</v>
      </c>
      <c r="K181" s="0" t="n">
        <v>0.3515625</v>
      </c>
      <c r="L181" s="0" t="n">
        <v>0.7421875</v>
      </c>
      <c r="M181" s="0" t="n">
        <v>0.078125</v>
      </c>
      <c r="N181" s="0" t="n">
        <v>0.13671875</v>
      </c>
    </row>
    <row r="182" customFormat="false" ht="12.75" hidden="false" customHeight="false" outlineLevel="0" collapsed="false">
      <c r="A182" s="0" t="n">
        <f aca="false">A181+1/4.1</f>
        <v>44.1463414634145</v>
      </c>
      <c r="B182" s="0" t="n">
        <v>93.4581909179687</v>
      </c>
      <c r="C182" s="0" t="n">
        <v>81.7856216430664</v>
      </c>
      <c r="D182" s="0" t="n">
        <v>93.1044769287109</v>
      </c>
      <c r="E182" s="0" t="n">
        <v>186.234893798828</v>
      </c>
      <c r="F182" s="0" t="n">
        <v>73.0140151977539</v>
      </c>
      <c r="G182" s="0" t="n">
        <v>63.698974609375</v>
      </c>
      <c r="I182" s="0" t="n">
        <f aca="false">I181+1/1000</f>
        <v>0.181</v>
      </c>
      <c r="J182" s="0" t="n">
        <v>0.4248046875</v>
      </c>
      <c r="K182" s="0" t="n">
        <v>0.361328125</v>
      </c>
      <c r="L182" s="0" t="n">
        <v>0.76171875</v>
      </c>
      <c r="M182" s="0" t="n">
        <v>0.078125</v>
      </c>
      <c r="N182" s="0" t="n">
        <v>0.1416015625</v>
      </c>
    </row>
    <row r="183" customFormat="false" ht="12.75" hidden="false" customHeight="false" outlineLevel="0" collapsed="false">
      <c r="A183" s="0" t="n">
        <f aca="false">A182+1/4.1</f>
        <v>44.3902439024389</v>
      </c>
      <c r="B183" s="0" t="n">
        <v>93.4581909179687</v>
      </c>
      <c r="C183" s="0" t="n">
        <v>81.7856216430664</v>
      </c>
      <c r="D183" s="0" t="n">
        <v>93.1044769287109</v>
      </c>
      <c r="E183" s="0" t="n">
        <v>186.234893798828</v>
      </c>
      <c r="F183" s="0" t="n">
        <v>73.0140151977539</v>
      </c>
      <c r="G183" s="0" t="n">
        <v>63.698974609375</v>
      </c>
      <c r="I183" s="0" t="n">
        <f aca="false">I182+1/1000</f>
        <v>0.182</v>
      </c>
      <c r="J183" s="0" t="n">
        <v>0.439453125</v>
      </c>
      <c r="K183" s="0" t="n">
        <v>0.3662109375</v>
      </c>
      <c r="L183" s="0" t="n">
        <v>0.771484375</v>
      </c>
      <c r="M183" s="0" t="n">
        <v>0.078125</v>
      </c>
      <c r="N183" s="0" t="n">
        <v>0.1416015625</v>
      </c>
    </row>
    <row r="184" customFormat="false" ht="12.75" hidden="false" customHeight="false" outlineLevel="0" collapsed="false">
      <c r="A184" s="0" t="n">
        <f aca="false">A183+1/4.1</f>
        <v>44.6341463414632</v>
      </c>
      <c r="B184" s="0" t="n">
        <v>93.4581909179687</v>
      </c>
      <c r="C184" s="0" t="n">
        <v>81.7856216430664</v>
      </c>
      <c r="D184" s="0" t="n">
        <v>93.1044769287109</v>
      </c>
      <c r="E184" s="0" t="n">
        <v>186.234893798828</v>
      </c>
      <c r="F184" s="0" t="n">
        <v>73.0140151977539</v>
      </c>
      <c r="G184" s="0" t="n">
        <v>63.698974609375</v>
      </c>
      <c r="I184" s="0" t="n">
        <f aca="false">I183+1/1000</f>
        <v>0.183</v>
      </c>
      <c r="J184" s="0" t="n">
        <v>0.4443359375</v>
      </c>
      <c r="K184" s="0" t="n">
        <v>0.3662109375</v>
      </c>
      <c r="L184" s="0" t="n">
        <v>0.7666015625</v>
      </c>
      <c r="M184" s="0" t="n">
        <v>0.078125</v>
      </c>
      <c r="N184" s="0" t="n">
        <v>0.1416015625</v>
      </c>
    </row>
    <row r="185" customFormat="false" ht="12.75" hidden="false" customHeight="false" outlineLevel="0" collapsed="false">
      <c r="A185" s="0" t="n">
        <f aca="false">A184+1/4.1</f>
        <v>44.8780487804876</v>
      </c>
      <c r="B185" s="0" t="n">
        <v>93.4581909179687</v>
      </c>
      <c r="C185" s="0" t="n">
        <v>81.7856216430664</v>
      </c>
      <c r="D185" s="0" t="n">
        <v>93.1044769287109</v>
      </c>
      <c r="E185" s="0" t="n">
        <v>186.234893798828</v>
      </c>
      <c r="F185" s="0" t="n">
        <v>73.0140151977539</v>
      </c>
      <c r="G185" s="0" t="n">
        <v>63.698974609375</v>
      </c>
      <c r="I185" s="0" t="n">
        <f aca="false">I184+1/1000</f>
        <v>0.184</v>
      </c>
      <c r="J185" s="0" t="n">
        <v>0.44921875</v>
      </c>
      <c r="K185" s="0" t="n">
        <v>0.361328125</v>
      </c>
      <c r="L185" s="0" t="n">
        <v>0.76171875</v>
      </c>
      <c r="M185" s="0" t="n">
        <v>0.078125</v>
      </c>
      <c r="N185" s="0" t="n">
        <v>0.1416015625</v>
      </c>
    </row>
    <row r="186" customFormat="false" ht="12.75" hidden="false" customHeight="false" outlineLevel="0" collapsed="false">
      <c r="A186" s="0" t="n">
        <f aca="false">A185+1/4.1</f>
        <v>45.121951219512</v>
      </c>
      <c r="B186" s="0" t="n">
        <v>89.9210586547851</v>
      </c>
      <c r="C186" s="0" t="n">
        <v>78.6022033691406</v>
      </c>
      <c r="D186" s="0" t="n">
        <v>88.1524810791015</v>
      </c>
      <c r="E186" s="0" t="n">
        <v>160.712127685546</v>
      </c>
      <c r="F186" s="0" t="n">
        <v>64.0870971679687</v>
      </c>
      <c r="G186" s="0" t="n">
        <v>56.7126884460449</v>
      </c>
      <c r="I186" s="0" t="n">
        <f aca="false">I185+1/1000</f>
        <v>0.185</v>
      </c>
      <c r="J186" s="0" t="n">
        <v>0.4443359375</v>
      </c>
      <c r="K186" s="0" t="n">
        <v>0.361328125</v>
      </c>
      <c r="L186" s="0" t="n">
        <v>0.751953125</v>
      </c>
      <c r="M186" s="0" t="n">
        <v>0.0732421875</v>
      </c>
      <c r="N186" s="0" t="n">
        <v>0.13671875</v>
      </c>
    </row>
    <row r="187" customFormat="false" ht="12.75" hidden="false" customHeight="false" outlineLevel="0" collapsed="false">
      <c r="A187" s="0" t="n">
        <f aca="false">A186+1/4.1</f>
        <v>45.3658536585364</v>
      </c>
      <c r="B187" s="0" t="n">
        <v>89.9210586547851</v>
      </c>
      <c r="C187" s="0" t="n">
        <v>78.6022033691406</v>
      </c>
      <c r="D187" s="0" t="n">
        <v>88.1524810791015</v>
      </c>
      <c r="E187" s="0" t="n">
        <v>160.712127685546</v>
      </c>
      <c r="F187" s="0" t="n">
        <v>64.0870971679687</v>
      </c>
      <c r="G187" s="0" t="n">
        <v>56.7126884460449</v>
      </c>
      <c r="I187" s="0" t="n">
        <f aca="false">I186+1/1000</f>
        <v>0.186</v>
      </c>
      <c r="J187" s="0" t="n">
        <v>0.44921875</v>
      </c>
      <c r="K187" s="0" t="n">
        <v>0.3564453125</v>
      </c>
      <c r="L187" s="0" t="n">
        <v>0.751953125</v>
      </c>
      <c r="M187" s="0" t="n">
        <v>0.078125</v>
      </c>
      <c r="N187" s="0" t="n">
        <v>0.13671875</v>
      </c>
    </row>
    <row r="188" customFormat="false" ht="12.75" hidden="false" customHeight="false" outlineLevel="0" collapsed="false">
      <c r="A188" s="0" t="n">
        <f aca="false">A187+1/4.1</f>
        <v>45.6097560975608</v>
      </c>
      <c r="B188" s="0" t="n">
        <v>89.9210586547851</v>
      </c>
      <c r="C188" s="0" t="n">
        <v>78.6022033691406</v>
      </c>
      <c r="D188" s="0" t="n">
        <v>88.1524810791015</v>
      </c>
      <c r="E188" s="0" t="n">
        <v>160.712127685546</v>
      </c>
      <c r="F188" s="0" t="n">
        <v>64.0870971679687</v>
      </c>
      <c r="G188" s="0" t="n">
        <v>56.7126884460449</v>
      </c>
      <c r="I188" s="0" t="n">
        <f aca="false">I187+1/1000</f>
        <v>0.187</v>
      </c>
      <c r="J188" s="0" t="n">
        <v>0.4541015625</v>
      </c>
      <c r="K188" s="0" t="n">
        <v>0.3515625</v>
      </c>
      <c r="L188" s="0" t="n">
        <v>0.7470703125</v>
      </c>
      <c r="M188" s="0" t="n">
        <v>0.078125</v>
      </c>
      <c r="N188" s="0" t="n">
        <v>0.13671875</v>
      </c>
    </row>
    <row r="189" customFormat="false" ht="12.75" hidden="false" customHeight="false" outlineLevel="0" collapsed="false">
      <c r="A189" s="0" t="n">
        <f aca="false">A188+1/4.1</f>
        <v>45.8536585365852</v>
      </c>
      <c r="B189" s="0" t="n">
        <v>89.9210586547851</v>
      </c>
      <c r="C189" s="0" t="n">
        <v>78.6022033691406</v>
      </c>
      <c r="D189" s="0" t="n">
        <v>88.1524810791015</v>
      </c>
      <c r="E189" s="0" t="n">
        <v>160.712127685546</v>
      </c>
      <c r="F189" s="0" t="n">
        <v>64.0870971679687</v>
      </c>
      <c r="G189" s="0" t="n">
        <v>56.7126884460449</v>
      </c>
      <c r="I189" s="0" t="n">
        <f aca="false">I188+1/1000</f>
        <v>0.188</v>
      </c>
      <c r="J189" s="0" t="n">
        <v>0.458984375</v>
      </c>
      <c r="K189" s="0" t="n">
        <v>0.3515625</v>
      </c>
      <c r="L189" s="0" t="n">
        <v>0.7470703125</v>
      </c>
      <c r="M189" s="0" t="n">
        <v>0.0830078125</v>
      </c>
      <c r="N189" s="0" t="n">
        <v>0.1416015625</v>
      </c>
    </row>
    <row r="190" customFormat="false" ht="12.75" hidden="false" customHeight="false" outlineLevel="0" collapsed="false">
      <c r="A190" s="0" t="n">
        <f aca="false">A189+1/4.1</f>
        <v>46.0975609756096</v>
      </c>
      <c r="B190" s="0" t="n">
        <v>89.9210586547851</v>
      </c>
      <c r="C190" s="0" t="n">
        <v>78.6022033691406</v>
      </c>
      <c r="D190" s="0" t="n">
        <v>88.1524810791015</v>
      </c>
      <c r="E190" s="0" t="n">
        <v>160.712127685546</v>
      </c>
      <c r="F190" s="0" t="n">
        <v>64.0870971679687</v>
      </c>
      <c r="G190" s="0" t="n">
        <v>56.7126884460449</v>
      </c>
      <c r="I190" s="0" t="n">
        <f aca="false">I189+1/1000</f>
        <v>0.189</v>
      </c>
      <c r="J190" s="0" t="n">
        <v>0.46875</v>
      </c>
      <c r="K190" s="0" t="n">
        <v>0.3564453125</v>
      </c>
      <c r="L190" s="0" t="n">
        <v>0.751953125</v>
      </c>
      <c r="M190" s="0" t="n">
        <v>0.078125</v>
      </c>
      <c r="N190" s="0" t="n">
        <v>0.1416015625</v>
      </c>
    </row>
    <row r="191" customFormat="false" ht="12.75" hidden="false" customHeight="false" outlineLevel="0" collapsed="false">
      <c r="A191" s="0" t="n">
        <f aca="false">A190+1/4.1</f>
        <v>46.341463414634</v>
      </c>
      <c r="B191" s="0" t="n">
        <v>85.322769165039</v>
      </c>
      <c r="C191" s="0" t="n">
        <v>75.7309036254882</v>
      </c>
      <c r="D191" s="0" t="n">
        <v>83.55419921875</v>
      </c>
      <c r="E191" s="0" t="n">
        <v>138.996749877929</v>
      </c>
      <c r="F191" s="0" t="n">
        <v>58.2651939392089</v>
      </c>
      <c r="G191" s="0" t="n">
        <v>52.0551643371582</v>
      </c>
      <c r="I191" s="0" t="n">
        <f aca="false">I190+1/1000</f>
        <v>0.19</v>
      </c>
      <c r="J191" s="0" t="n">
        <v>0.48828125</v>
      </c>
      <c r="K191" s="0" t="n">
        <v>0.3662109375</v>
      </c>
      <c r="L191" s="0" t="n">
        <v>0.771484375</v>
      </c>
      <c r="M191" s="0" t="n">
        <v>0.078125</v>
      </c>
      <c r="N191" s="0" t="n">
        <v>0.1416015625</v>
      </c>
    </row>
    <row r="192" customFormat="false" ht="12.75" hidden="false" customHeight="false" outlineLevel="0" collapsed="false">
      <c r="A192" s="0" t="n">
        <f aca="false">A191+1/4.1</f>
        <v>46.5853658536584</v>
      </c>
      <c r="B192" s="0" t="n">
        <v>85.322769165039</v>
      </c>
      <c r="C192" s="0" t="n">
        <v>75.7309036254882</v>
      </c>
      <c r="D192" s="0" t="n">
        <v>83.55419921875</v>
      </c>
      <c r="E192" s="0" t="n">
        <v>138.996749877929</v>
      </c>
      <c r="F192" s="0" t="n">
        <v>58.2651939392089</v>
      </c>
      <c r="G192" s="0" t="n">
        <v>52.0551643371582</v>
      </c>
      <c r="I192" s="0" t="n">
        <f aca="false">I191+1/1000</f>
        <v>0.191</v>
      </c>
      <c r="J192" s="0" t="n">
        <v>0.498046875</v>
      </c>
      <c r="K192" s="0" t="n">
        <v>0.3662109375</v>
      </c>
      <c r="L192" s="0" t="n">
        <v>0.771484375</v>
      </c>
      <c r="M192" s="0" t="n">
        <v>0.078125</v>
      </c>
      <c r="N192" s="0" t="n">
        <v>0.1416015625</v>
      </c>
    </row>
    <row r="193" customFormat="false" ht="12.75" hidden="false" customHeight="false" outlineLevel="0" collapsed="false">
      <c r="A193" s="0" t="n">
        <f aca="false">A192+1/4.1</f>
        <v>46.8292682926827</v>
      </c>
      <c r="B193" s="0" t="n">
        <v>85.322769165039</v>
      </c>
      <c r="C193" s="0" t="n">
        <v>75.7309036254882</v>
      </c>
      <c r="D193" s="0" t="n">
        <v>83.55419921875</v>
      </c>
      <c r="E193" s="0" t="n">
        <v>138.996749877929</v>
      </c>
      <c r="F193" s="0" t="n">
        <v>58.2651939392089</v>
      </c>
      <c r="G193" s="0" t="n">
        <v>52.0551643371582</v>
      </c>
      <c r="I193" s="0" t="n">
        <f aca="false">I192+1/1000</f>
        <v>0.192</v>
      </c>
      <c r="J193" s="0" t="n">
        <v>0.5029296875</v>
      </c>
      <c r="K193" s="0" t="n">
        <v>0.3662109375</v>
      </c>
      <c r="L193" s="0" t="n">
        <v>0.7666015625</v>
      </c>
      <c r="M193" s="0" t="n">
        <v>0.0830078125</v>
      </c>
      <c r="N193" s="0" t="n">
        <v>0.1416015625</v>
      </c>
    </row>
    <row r="194" customFormat="false" ht="12.75" hidden="false" customHeight="false" outlineLevel="0" collapsed="false">
      <c r="A194" s="0" t="n">
        <f aca="false">A193+1/4.1</f>
        <v>47.0731707317071</v>
      </c>
      <c r="B194" s="0" t="n">
        <v>85.322769165039</v>
      </c>
      <c r="C194" s="0" t="n">
        <v>75.7309036254882</v>
      </c>
      <c r="D194" s="0" t="n">
        <v>83.55419921875</v>
      </c>
      <c r="E194" s="0" t="n">
        <v>138.996749877929</v>
      </c>
      <c r="F194" s="0" t="n">
        <v>58.2651939392089</v>
      </c>
      <c r="G194" s="0" t="n">
        <v>52.0551643371582</v>
      </c>
      <c r="I194" s="0" t="n">
        <f aca="false">I193+1/1000</f>
        <v>0.193</v>
      </c>
      <c r="J194" s="0" t="n">
        <v>0.5078125</v>
      </c>
      <c r="K194" s="0" t="n">
        <v>0.361328125</v>
      </c>
      <c r="L194" s="0" t="n">
        <v>0.7568359375</v>
      </c>
      <c r="M194" s="0" t="n">
        <v>0.078125</v>
      </c>
      <c r="N194" s="0" t="n">
        <v>0.13671875</v>
      </c>
    </row>
    <row r="195" customFormat="false" ht="12.75" hidden="false" customHeight="false" outlineLevel="0" collapsed="false">
      <c r="A195" s="0" t="n">
        <f aca="false">A194+1/4.1</f>
        <v>47.3170731707315</v>
      </c>
      <c r="B195" s="0" t="n">
        <v>80.7244873046875</v>
      </c>
      <c r="C195" s="0" t="n">
        <v>73.4021377563476</v>
      </c>
      <c r="D195" s="0" t="n">
        <v>83.55419921875</v>
      </c>
      <c r="E195" s="0" t="n">
        <v>138.996749877929</v>
      </c>
      <c r="F195" s="0" t="n">
        <v>58.2651939392089</v>
      </c>
      <c r="G195" s="0" t="n">
        <v>52.0551643371582</v>
      </c>
      <c r="I195" s="0" t="n">
        <f aca="false">I194+1/1000</f>
        <v>0.194</v>
      </c>
      <c r="J195" s="0" t="n">
        <v>0.5126953125</v>
      </c>
      <c r="K195" s="0" t="n">
        <v>0.3564453125</v>
      </c>
      <c r="L195" s="0" t="n">
        <v>0.751953125</v>
      </c>
      <c r="M195" s="0" t="n">
        <v>0.0732421875</v>
      </c>
      <c r="N195" s="0" t="n">
        <v>0.13671875</v>
      </c>
    </row>
    <row r="196" customFormat="false" ht="12.75" hidden="false" customHeight="false" outlineLevel="0" collapsed="false">
      <c r="A196" s="0" t="n">
        <f aca="false">A195+1/4.1</f>
        <v>47.5609756097559</v>
      </c>
      <c r="B196" s="0" t="n">
        <v>80.7244873046875</v>
      </c>
      <c r="C196" s="0" t="n">
        <v>73.4021377563476</v>
      </c>
      <c r="D196" s="0" t="n">
        <v>78.2484893798828</v>
      </c>
      <c r="E196" s="0" t="n">
        <v>122.036262512207</v>
      </c>
      <c r="F196" s="0" t="n">
        <v>53.6076736450195</v>
      </c>
      <c r="G196" s="0" t="n">
        <v>47.7857704162597</v>
      </c>
      <c r="I196" s="0" t="n">
        <f aca="false">I195+1/1000</f>
        <v>0.195</v>
      </c>
      <c r="J196" s="0" t="n">
        <v>0.5224609375</v>
      </c>
      <c r="K196" s="0" t="n">
        <v>0.3564453125</v>
      </c>
      <c r="L196" s="0" t="n">
        <v>0.7470703125</v>
      </c>
      <c r="M196" s="0" t="n">
        <v>0.078125</v>
      </c>
      <c r="N196" s="0" t="n">
        <v>0.13671875</v>
      </c>
    </row>
    <row r="197" customFormat="false" ht="12.75" hidden="false" customHeight="false" outlineLevel="0" collapsed="false">
      <c r="A197" s="0" t="n">
        <f aca="false">A196+1/4.1</f>
        <v>47.8048780487803</v>
      </c>
      <c r="B197" s="0" t="n">
        <v>80.7244873046875</v>
      </c>
      <c r="C197" s="0" t="n">
        <v>73.4021377563476</v>
      </c>
      <c r="D197" s="0" t="n">
        <v>78.2484893798828</v>
      </c>
      <c r="E197" s="0" t="n">
        <v>122.036262512207</v>
      </c>
      <c r="F197" s="0" t="n">
        <v>53.6076736450195</v>
      </c>
      <c r="G197" s="0" t="n">
        <v>47.7857704162597</v>
      </c>
      <c r="I197" s="0" t="n">
        <f aca="false">I196+1/1000</f>
        <v>0.196</v>
      </c>
      <c r="J197" s="0" t="n">
        <v>0.52734375</v>
      </c>
      <c r="K197" s="0" t="n">
        <v>0.3515625</v>
      </c>
      <c r="L197" s="0" t="n">
        <v>0.7421875</v>
      </c>
      <c r="M197" s="0" t="n">
        <v>0.078125</v>
      </c>
      <c r="N197" s="0" t="n">
        <v>0.13671875</v>
      </c>
    </row>
    <row r="198" customFormat="false" ht="12.75" hidden="false" customHeight="false" outlineLevel="0" collapsed="false">
      <c r="A198" s="0" t="n">
        <f aca="false">A197+1/4.1</f>
        <v>48.0487804878047</v>
      </c>
      <c r="B198" s="0" t="n">
        <v>80.7244873046875</v>
      </c>
      <c r="C198" s="0" t="n">
        <v>73.4021377563476</v>
      </c>
      <c r="D198" s="0" t="n">
        <v>78.2484893798828</v>
      </c>
      <c r="E198" s="0" t="n">
        <v>122.036262512207</v>
      </c>
      <c r="F198" s="0" t="n">
        <v>53.6076736450195</v>
      </c>
      <c r="G198" s="0" t="n">
        <v>47.7857704162597</v>
      </c>
      <c r="I198" s="0" t="n">
        <f aca="false">I197+1/1000</f>
        <v>0.197</v>
      </c>
      <c r="J198" s="0" t="n">
        <v>0.537109375</v>
      </c>
      <c r="K198" s="0" t="n">
        <v>0.3564453125</v>
      </c>
      <c r="L198" s="0" t="n">
        <v>0.751953125</v>
      </c>
      <c r="M198" s="0" t="n">
        <v>0.078125</v>
      </c>
      <c r="N198" s="0" t="n">
        <v>0.13671875</v>
      </c>
    </row>
    <row r="199" customFormat="false" ht="12.75" hidden="false" customHeight="false" outlineLevel="0" collapsed="false">
      <c r="A199" s="0" t="n">
        <f aca="false">A198+1/4.1</f>
        <v>48.2926829268291</v>
      </c>
      <c r="B199" s="0" t="n">
        <v>80.7244873046875</v>
      </c>
      <c r="C199" s="0" t="n">
        <v>73.4021377563476</v>
      </c>
      <c r="D199" s="0" t="n">
        <v>78.2484893798828</v>
      </c>
      <c r="E199" s="0" t="n">
        <v>122.036262512207</v>
      </c>
      <c r="F199" s="0" t="n">
        <v>53.6076736450195</v>
      </c>
      <c r="G199" s="0" t="n">
        <v>47.7857704162597</v>
      </c>
      <c r="I199" s="0" t="n">
        <f aca="false">I198+1/1000</f>
        <v>0.198</v>
      </c>
      <c r="J199" s="0" t="n">
        <v>0.5615234375</v>
      </c>
      <c r="K199" s="0" t="n">
        <v>0.3662109375</v>
      </c>
      <c r="L199" s="0" t="n">
        <v>0.771484375</v>
      </c>
      <c r="M199" s="0" t="n">
        <v>0.078125</v>
      </c>
      <c r="N199" s="0" t="n">
        <v>0.1416015625</v>
      </c>
    </row>
    <row r="200" customFormat="false" ht="12.75" hidden="false" customHeight="false" outlineLevel="0" collapsed="false">
      <c r="A200" s="0" t="n">
        <f aca="false">A199+1/4.1</f>
        <v>48.5365853658535</v>
      </c>
      <c r="B200" s="0" t="n">
        <v>77.1873474121093</v>
      </c>
      <c r="C200" s="0" t="n">
        <v>71.4615097045898</v>
      </c>
      <c r="D200" s="0" t="n">
        <v>73.4021377563476</v>
      </c>
      <c r="E200" s="0" t="n">
        <v>109.37532043457</v>
      </c>
      <c r="F200" s="0" t="n">
        <v>49.7264022827148</v>
      </c>
      <c r="G200" s="0" t="n">
        <v>45.4570083618164</v>
      </c>
      <c r="I200" s="0" t="n">
        <f aca="false">I199+1/1000</f>
        <v>0.199</v>
      </c>
      <c r="J200" s="0" t="n">
        <v>0.5859375</v>
      </c>
      <c r="K200" s="0" t="n">
        <v>0.37109375</v>
      </c>
      <c r="L200" s="0" t="n">
        <v>0.78125</v>
      </c>
      <c r="M200" s="0" t="n">
        <v>0.0830078125</v>
      </c>
      <c r="N200" s="0" t="n">
        <v>0.146484375</v>
      </c>
    </row>
    <row r="201" customFormat="false" ht="12.75" hidden="false" customHeight="false" outlineLevel="0" collapsed="false">
      <c r="I201" s="0" t="n">
        <f aca="false">I200+1/1000</f>
        <v>0.2</v>
      </c>
      <c r="J201" s="0" t="n">
        <v>0.5908203125</v>
      </c>
      <c r="K201" s="0" t="n">
        <v>0.3662109375</v>
      </c>
      <c r="L201" s="0" t="n">
        <v>0.771484375</v>
      </c>
      <c r="M201" s="0" t="n">
        <v>0.078125</v>
      </c>
      <c r="N201" s="0" t="n">
        <v>0.1416015625</v>
      </c>
    </row>
    <row r="202" customFormat="false" ht="12.75" hidden="false" customHeight="false" outlineLevel="0" collapsed="false">
      <c r="I202" s="0" t="n">
        <f aca="false">I201+1/1000</f>
        <v>0.201</v>
      </c>
      <c r="J202" s="0" t="n">
        <v>0.6005859375</v>
      </c>
      <c r="K202" s="0" t="n">
        <v>0.361328125</v>
      </c>
      <c r="L202" s="0" t="n">
        <v>0.7666015625</v>
      </c>
      <c r="M202" s="0" t="n">
        <v>0.078125</v>
      </c>
      <c r="N202" s="0" t="n">
        <v>0.1416015625</v>
      </c>
    </row>
    <row r="203" customFormat="false" ht="12.75" hidden="false" customHeight="false" outlineLevel="0" collapsed="false">
      <c r="I203" s="0" t="n">
        <f aca="false">I202+1/1000</f>
        <v>0.202</v>
      </c>
      <c r="J203" s="0" t="n">
        <v>0.615234375</v>
      </c>
      <c r="K203" s="0" t="n">
        <v>0.361328125</v>
      </c>
      <c r="L203" s="0" t="n">
        <v>0.76171875</v>
      </c>
      <c r="M203" s="0" t="n">
        <v>0.078125</v>
      </c>
      <c r="N203" s="0" t="n">
        <v>0.1416015625</v>
      </c>
    </row>
    <row r="204" customFormat="false" ht="12.75" hidden="false" customHeight="false" outlineLevel="0" collapsed="false">
      <c r="I204" s="0" t="n">
        <f aca="false">I203+1/1000</f>
        <v>0.203</v>
      </c>
      <c r="J204" s="0" t="n">
        <v>0.625</v>
      </c>
      <c r="K204" s="0" t="n">
        <v>0.361328125</v>
      </c>
      <c r="L204" s="0" t="n">
        <v>0.7568359375</v>
      </c>
      <c r="M204" s="0" t="n">
        <v>0.078125</v>
      </c>
      <c r="N204" s="0" t="n">
        <v>0.1416015625</v>
      </c>
    </row>
    <row r="205" customFormat="false" ht="12.75" hidden="false" customHeight="false" outlineLevel="0" collapsed="false">
      <c r="I205" s="0" t="n">
        <f aca="false">I204+1/1000</f>
        <v>0.204</v>
      </c>
      <c r="J205" s="0" t="n">
        <v>0.634765625</v>
      </c>
      <c r="K205" s="0" t="n">
        <v>0.3564453125</v>
      </c>
      <c r="L205" s="0" t="n">
        <v>0.7470703125</v>
      </c>
      <c r="M205" s="0" t="n">
        <v>0.078125</v>
      </c>
      <c r="N205" s="0" t="n">
        <v>0.13671875</v>
      </c>
    </row>
    <row r="206" customFormat="false" ht="12.75" hidden="false" customHeight="false" outlineLevel="0" collapsed="false">
      <c r="I206" s="0" t="n">
        <f aca="false">I205+1/1000</f>
        <v>0.205</v>
      </c>
      <c r="J206" s="0" t="n">
        <v>0.6494140625</v>
      </c>
      <c r="K206" s="0" t="n">
        <v>0.3564453125</v>
      </c>
      <c r="L206" s="0" t="n">
        <v>0.751953125</v>
      </c>
      <c r="M206" s="0" t="n">
        <v>0.078125</v>
      </c>
      <c r="N206" s="0" t="n">
        <v>0.13671875</v>
      </c>
    </row>
    <row r="207" customFormat="false" ht="12.75" hidden="false" customHeight="false" outlineLevel="0" collapsed="false">
      <c r="I207" s="0" t="n">
        <f aca="false">I206+1/1000</f>
        <v>0.206</v>
      </c>
      <c r="J207" s="0" t="n">
        <v>0.68359375</v>
      </c>
      <c r="K207" s="0" t="n">
        <v>0.3662109375</v>
      </c>
      <c r="L207" s="0" t="n">
        <v>0.7666015625</v>
      </c>
      <c r="M207" s="0" t="n">
        <v>0.078125</v>
      </c>
      <c r="N207" s="0" t="n">
        <v>0.1416015625</v>
      </c>
    </row>
    <row r="208" customFormat="false" ht="12.75" hidden="false" customHeight="false" outlineLevel="0" collapsed="false">
      <c r="I208" s="0" t="n">
        <f aca="false">I207+1/1000</f>
        <v>0.207</v>
      </c>
      <c r="J208" s="0" t="n">
        <v>0.712890625</v>
      </c>
      <c r="K208" s="0" t="n">
        <v>0.37109375</v>
      </c>
      <c r="L208" s="0" t="n">
        <v>0.78125</v>
      </c>
      <c r="M208" s="0" t="n">
        <v>0.078125</v>
      </c>
      <c r="N208" s="0" t="n">
        <v>0.1416015625</v>
      </c>
    </row>
    <row r="209" customFormat="false" ht="12.75" hidden="false" customHeight="false" outlineLevel="0" collapsed="false">
      <c r="I209" s="0" t="n">
        <f aca="false">I208+1/1000</f>
        <v>0.208</v>
      </c>
      <c r="J209" s="0" t="n">
        <v>0.732421875</v>
      </c>
      <c r="K209" s="0" t="n">
        <v>0.37109375</v>
      </c>
      <c r="L209" s="0" t="n">
        <v>0.771484375</v>
      </c>
      <c r="M209" s="0" t="n">
        <v>0.078125</v>
      </c>
      <c r="N209" s="0" t="n">
        <v>0.1416015625</v>
      </c>
    </row>
    <row r="210" customFormat="false" ht="12.75" hidden="false" customHeight="false" outlineLevel="0" collapsed="false">
      <c r="I210" s="0" t="n">
        <f aca="false">I209+1/1000</f>
        <v>0.209</v>
      </c>
      <c r="J210" s="0" t="n">
        <v>0.7470703125</v>
      </c>
      <c r="K210" s="0" t="n">
        <v>0.3662109375</v>
      </c>
      <c r="L210" s="0" t="n">
        <v>0.771484375</v>
      </c>
      <c r="M210" s="0" t="n">
        <v>0.0830078125</v>
      </c>
      <c r="N210" s="0" t="n">
        <v>0.146484375</v>
      </c>
    </row>
    <row r="211" customFormat="false" ht="12.75" hidden="false" customHeight="false" outlineLevel="0" collapsed="false">
      <c r="I211" s="0" t="n">
        <f aca="false">I210+1/1000</f>
        <v>0.21</v>
      </c>
      <c r="J211" s="0" t="n">
        <v>0.76171875</v>
      </c>
      <c r="K211" s="0" t="n">
        <v>0.3662109375</v>
      </c>
      <c r="L211" s="0" t="n">
        <v>0.76171875</v>
      </c>
      <c r="M211" s="0" t="n">
        <v>0.078125</v>
      </c>
      <c r="N211" s="0" t="n">
        <v>0.1416015625</v>
      </c>
    </row>
    <row r="212" customFormat="false" ht="12.75" hidden="false" customHeight="false" outlineLevel="0" collapsed="false">
      <c r="I212" s="0" t="n">
        <f aca="false">I211+1/1000</f>
        <v>0.211</v>
      </c>
      <c r="J212" s="0" t="n">
        <v>0.78125</v>
      </c>
      <c r="K212" s="0" t="n">
        <v>0.361328125</v>
      </c>
      <c r="L212" s="0" t="n">
        <v>0.7568359375</v>
      </c>
      <c r="M212" s="0" t="n">
        <v>0.078125</v>
      </c>
      <c r="N212" s="0" t="n">
        <v>0.13671875</v>
      </c>
    </row>
    <row r="213" customFormat="false" ht="12.75" hidden="false" customHeight="false" outlineLevel="0" collapsed="false">
      <c r="I213" s="0" t="n">
        <f aca="false">I212+1/1000</f>
        <v>0.212</v>
      </c>
      <c r="J213" s="0" t="n">
        <v>0.80078125</v>
      </c>
      <c r="K213" s="0" t="n">
        <v>0.361328125</v>
      </c>
      <c r="L213" s="0" t="n">
        <v>0.751953125</v>
      </c>
      <c r="M213" s="0" t="n">
        <v>0.078125</v>
      </c>
      <c r="N213" s="0" t="n">
        <v>0.1416015625</v>
      </c>
    </row>
    <row r="214" customFormat="false" ht="12.75" hidden="false" customHeight="false" outlineLevel="0" collapsed="false">
      <c r="I214" s="0" t="n">
        <f aca="false">I213+1/1000</f>
        <v>0.213</v>
      </c>
      <c r="J214" s="0" t="n">
        <v>0.830078125</v>
      </c>
      <c r="K214" s="0" t="n">
        <v>0.361328125</v>
      </c>
      <c r="L214" s="0" t="n">
        <v>0.751953125</v>
      </c>
      <c r="M214" s="0" t="n">
        <v>0.078125</v>
      </c>
      <c r="N214" s="0" t="n">
        <v>0.13671875</v>
      </c>
    </row>
    <row r="215" customFormat="false" ht="12.75" hidden="false" customHeight="false" outlineLevel="0" collapsed="false">
      <c r="I215" s="0" t="n">
        <f aca="false">I214+1/1000</f>
        <v>0.214</v>
      </c>
      <c r="J215" s="0" t="n">
        <v>0.87890625</v>
      </c>
      <c r="K215" s="0" t="n">
        <v>0.3662109375</v>
      </c>
      <c r="L215" s="0" t="n">
        <v>0.7666015625</v>
      </c>
      <c r="M215" s="0" t="n">
        <v>0.078125</v>
      </c>
      <c r="N215" s="0" t="n">
        <v>0.1416015625</v>
      </c>
    </row>
    <row r="216" customFormat="false" ht="12.75" hidden="false" customHeight="false" outlineLevel="0" collapsed="false">
      <c r="I216" s="0" t="n">
        <f aca="false">I215+1/1000</f>
        <v>0.215</v>
      </c>
      <c r="J216" s="0" t="n">
        <v>0.9423828125</v>
      </c>
      <c r="K216" s="0" t="n">
        <v>0.37109375</v>
      </c>
      <c r="L216" s="0" t="n">
        <v>0.78125</v>
      </c>
      <c r="M216" s="0" t="n">
        <v>0.078125</v>
      </c>
      <c r="N216" s="0" t="n">
        <v>0.1416015625</v>
      </c>
    </row>
    <row r="217" customFormat="false" ht="12.75" hidden="false" customHeight="false" outlineLevel="0" collapsed="false">
      <c r="I217" s="0" t="n">
        <f aca="false">I216+1/1000</f>
        <v>0.216</v>
      </c>
      <c r="J217" s="0" t="n">
        <v>0.986328125</v>
      </c>
      <c r="K217" s="0" t="n">
        <v>0.37109375</v>
      </c>
      <c r="L217" s="0" t="n">
        <v>0.78125</v>
      </c>
      <c r="M217" s="0" t="n">
        <v>0.078125</v>
      </c>
      <c r="N217" s="0" t="n">
        <v>0.1416015625</v>
      </c>
    </row>
    <row r="218" customFormat="false" ht="12.75" hidden="false" customHeight="false" outlineLevel="0" collapsed="false">
      <c r="I218" s="0" t="n">
        <f aca="false">I217+1/1000</f>
        <v>0.217</v>
      </c>
      <c r="J218" s="0" t="n">
        <v>1.0302734375</v>
      </c>
      <c r="K218" s="0" t="n">
        <v>0.3759765625</v>
      </c>
      <c r="L218" s="0" t="n">
        <v>0.78125</v>
      </c>
      <c r="M218" s="0" t="n">
        <v>0.0830078125</v>
      </c>
      <c r="N218" s="0" t="n">
        <v>0.146484375</v>
      </c>
    </row>
    <row r="219" customFormat="false" ht="12.75" hidden="false" customHeight="false" outlineLevel="0" collapsed="false">
      <c r="I219" s="0" t="n">
        <f aca="false">I218+1/1000</f>
        <v>0.218</v>
      </c>
      <c r="J219" s="0" t="n">
        <v>1.0595703125</v>
      </c>
      <c r="K219" s="0" t="n">
        <v>0.37109375</v>
      </c>
      <c r="L219" s="0" t="n">
        <v>0.771484375</v>
      </c>
      <c r="M219" s="0" t="n">
        <v>0.0830078125</v>
      </c>
      <c r="N219" s="0" t="n">
        <v>0.1416015625</v>
      </c>
    </row>
    <row r="220" customFormat="false" ht="12.75" hidden="false" customHeight="false" outlineLevel="0" collapsed="false">
      <c r="I220" s="0" t="n">
        <f aca="false">I219+1/1000</f>
        <v>0.219</v>
      </c>
      <c r="J220" s="0" t="n">
        <v>1.09375</v>
      </c>
      <c r="K220" s="0" t="n">
        <v>0.3662109375</v>
      </c>
      <c r="L220" s="0" t="n">
        <v>0.7666015625</v>
      </c>
      <c r="M220" s="0" t="n">
        <v>0.078125</v>
      </c>
      <c r="N220" s="0" t="n">
        <v>0.1416015625</v>
      </c>
    </row>
    <row r="221" customFormat="false" ht="12.75" hidden="false" customHeight="false" outlineLevel="0" collapsed="false">
      <c r="I221" s="0" t="n">
        <f aca="false">I220+1/1000</f>
        <v>0.22</v>
      </c>
      <c r="J221" s="0" t="n">
        <v>1.123046875</v>
      </c>
      <c r="K221" s="0" t="n">
        <v>0.3662109375</v>
      </c>
      <c r="L221" s="0" t="n">
        <v>0.7666015625</v>
      </c>
      <c r="M221" s="0" t="n">
        <v>0.0830078125</v>
      </c>
      <c r="N221" s="0" t="n">
        <v>0.1416015625</v>
      </c>
    </row>
    <row r="222" customFormat="false" ht="12.75" hidden="false" customHeight="false" outlineLevel="0" collapsed="false">
      <c r="I222" s="0" t="n">
        <f aca="false">I221+1/1000</f>
        <v>0.221</v>
      </c>
      <c r="J222" s="0" t="n">
        <v>1.162109375</v>
      </c>
      <c r="K222" s="0" t="n">
        <v>0.361328125</v>
      </c>
      <c r="L222" s="0" t="n">
        <v>0.76171875</v>
      </c>
      <c r="M222" s="0" t="n">
        <v>0.078125</v>
      </c>
      <c r="N222" s="0" t="n">
        <v>0.13671875</v>
      </c>
    </row>
    <row r="223" customFormat="false" ht="12.75" hidden="false" customHeight="false" outlineLevel="0" collapsed="false">
      <c r="I223" s="0" t="n">
        <f aca="false">I222+1/1000</f>
        <v>0.222</v>
      </c>
      <c r="J223" s="0" t="n">
        <v>1.1962890625</v>
      </c>
      <c r="K223" s="0" t="n">
        <v>0.3662109375</v>
      </c>
      <c r="L223" s="0" t="n">
        <v>0.7666015625</v>
      </c>
      <c r="M223" s="0" t="n">
        <v>0.078125</v>
      </c>
      <c r="N223" s="0" t="n">
        <v>0.1416015625</v>
      </c>
    </row>
    <row r="224" customFormat="false" ht="12.75" hidden="false" customHeight="false" outlineLevel="0" collapsed="false">
      <c r="I224" s="0" t="n">
        <f aca="false">I223+1/1000</f>
        <v>0.223</v>
      </c>
      <c r="J224" s="0" t="n">
        <v>1.259765625</v>
      </c>
      <c r="K224" s="0" t="n">
        <v>0.3759765625</v>
      </c>
      <c r="L224" s="0" t="n">
        <v>0.7861328125</v>
      </c>
      <c r="M224" s="0" t="n">
        <v>0.0830078125</v>
      </c>
      <c r="N224" s="0" t="n">
        <v>0.146484375</v>
      </c>
    </row>
    <row r="225" customFormat="false" ht="12.75" hidden="false" customHeight="false" outlineLevel="0" collapsed="false">
      <c r="I225" s="0" t="n">
        <f aca="false">I224+1/1000</f>
        <v>0.224</v>
      </c>
      <c r="J225" s="0" t="n">
        <v>1.318359375</v>
      </c>
      <c r="K225" s="0" t="n">
        <v>0.380859375</v>
      </c>
      <c r="L225" s="0" t="n">
        <v>0.791015625</v>
      </c>
      <c r="M225" s="0" t="n">
        <v>0.0830078125</v>
      </c>
      <c r="N225" s="0" t="n">
        <v>0.146484375</v>
      </c>
    </row>
    <row r="226" customFormat="false" ht="12.75" hidden="false" customHeight="false" outlineLevel="0" collapsed="false">
      <c r="I226" s="0" t="n">
        <f aca="false">I225+1/1000</f>
        <v>0.225</v>
      </c>
      <c r="J226" s="0" t="n">
        <v>1.3427734375</v>
      </c>
      <c r="K226" s="0" t="n">
        <v>0.3759765625</v>
      </c>
      <c r="L226" s="0" t="n">
        <v>0.78125</v>
      </c>
      <c r="M226" s="0" t="n">
        <v>0.078125</v>
      </c>
      <c r="N226" s="0" t="n">
        <v>0.1416015625</v>
      </c>
    </row>
    <row r="227" customFormat="false" ht="12.75" hidden="false" customHeight="false" outlineLevel="0" collapsed="false">
      <c r="I227" s="0" t="n">
        <f aca="false">I226+1/1000</f>
        <v>0.226</v>
      </c>
      <c r="J227" s="0" t="n">
        <v>1.376953125</v>
      </c>
      <c r="K227" s="0" t="n">
        <v>0.37109375</v>
      </c>
      <c r="L227" s="0" t="n">
        <v>0.771484375</v>
      </c>
      <c r="M227" s="0" t="n">
        <v>0.078125</v>
      </c>
      <c r="N227" s="0" t="n">
        <v>0.1416015625</v>
      </c>
    </row>
    <row r="228" customFormat="false" ht="12.75" hidden="false" customHeight="false" outlineLevel="0" collapsed="false">
      <c r="I228" s="0" t="n">
        <f aca="false">I227+1/1000</f>
        <v>0.227</v>
      </c>
      <c r="J228" s="0" t="n">
        <v>1.40625</v>
      </c>
      <c r="K228" s="0" t="n">
        <v>0.37109375</v>
      </c>
      <c r="L228" s="0" t="n">
        <v>0.771484375</v>
      </c>
      <c r="M228" s="0" t="n">
        <v>0.078125</v>
      </c>
      <c r="N228" s="0" t="n">
        <v>0.146484375</v>
      </c>
    </row>
    <row r="229" customFormat="false" ht="12.75" hidden="false" customHeight="false" outlineLevel="0" collapsed="false">
      <c r="I229" s="0" t="n">
        <f aca="false">I228+1/1000</f>
        <v>0.228</v>
      </c>
      <c r="J229" s="0" t="n">
        <v>1.4453125</v>
      </c>
      <c r="K229" s="0" t="n">
        <v>0.37109375</v>
      </c>
      <c r="L229" s="0" t="n">
        <v>0.771484375</v>
      </c>
      <c r="M229" s="0" t="n">
        <v>0.0830078125</v>
      </c>
      <c r="N229" s="0" t="n">
        <v>0.1416015625</v>
      </c>
    </row>
    <row r="230" customFormat="false" ht="12.75" hidden="false" customHeight="false" outlineLevel="0" collapsed="false">
      <c r="I230" s="0" t="n">
        <f aca="false">I229+1/1000</f>
        <v>0.229</v>
      </c>
      <c r="J230" s="0" t="n">
        <v>1.474609375</v>
      </c>
      <c r="K230" s="0" t="n">
        <v>0.361328125</v>
      </c>
      <c r="L230" s="0" t="n">
        <v>0.76171875</v>
      </c>
      <c r="M230" s="0" t="n">
        <v>0.078125</v>
      </c>
      <c r="N230" s="0" t="n">
        <v>0.1416015625</v>
      </c>
    </row>
    <row r="231" customFormat="false" ht="12.75" hidden="false" customHeight="false" outlineLevel="0" collapsed="false">
      <c r="I231" s="0" t="n">
        <f aca="false">I230+1/1000</f>
        <v>0.23</v>
      </c>
      <c r="J231" s="0" t="n">
        <v>1.5087890625</v>
      </c>
      <c r="K231" s="0" t="n">
        <v>0.361328125</v>
      </c>
      <c r="L231" s="0" t="n">
        <v>0.76171875</v>
      </c>
      <c r="M231" s="0" t="n">
        <v>0.078125</v>
      </c>
      <c r="N231" s="0" t="n">
        <v>0.13671875</v>
      </c>
    </row>
    <row r="232" customFormat="false" ht="12.75" hidden="false" customHeight="false" outlineLevel="0" collapsed="false">
      <c r="I232" s="0" t="n">
        <f aca="false">I231+1/1000</f>
        <v>0.231</v>
      </c>
      <c r="J232" s="0" t="n">
        <v>1.58203125</v>
      </c>
      <c r="K232" s="0" t="n">
        <v>0.3759765625</v>
      </c>
      <c r="L232" s="0" t="n">
        <v>0.78125</v>
      </c>
      <c r="M232" s="0" t="n">
        <v>0.0830078125</v>
      </c>
      <c r="N232" s="0" t="n">
        <v>0.146484375</v>
      </c>
    </row>
    <row r="233" customFormat="false" ht="12.75" hidden="false" customHeight="false" outlineLevel="0" collapsed="false">
      <c r="I233" s="0" t="n">
        <f aca="false">I232+1/1000</f>
        <v>0.232</v>
      </c>
      <c r="J233" s="0" t="n">
        <v>1.66015625</v>
      </c>
      <c r="K233" s="0" t="n">
        <v>0.3857421875</v>
      </c>
      <c r="L233" s="0" t="n">
        <v>0.7958984375</v>
      </c>
      <c r="M233" s="0" t="n">
        <v>0.0830078125</v>
      </c>
      <c r="N233" s="0" t="n">
        <v>0.146484375</v>
      </c>
    </row>
    <row r="234" customFormat="false" ht="12.75" hidden="false" customHeight="false" outlineLevel="0" collapsed="false">
      <c r="I234" s="0" t="n">
        <f aca="false">I233+1/1000</f>
        <v>0.233</v>
      </c>
      <c r="J234" s="0" t="n">
        <v>1.6943359375</v>
      </c>
      <c r="K234" s="0" t="n">
        <v>0.380859375</v>
      </c>
      <c r="L234" s="0" t="n">
        <v>0.791015625</v>
      </c>
      <c r="M234" s="0" t="n">
        <v>0.0830078125</v>
      </c>
      <c r="N234" s="0" t="n">
        <v>0.146484375</v>
      </c>
    </row>
    <row r="235" customFormat="false" ht="12.75" hidden="false" customHeight="false" outlineLevel="0" collapsed="false">
      <c r="I235" s="0" t="n">
        <f aca="false">I234+1/1000</f>
        <v>0.234</v>
      </c>
      <c r="J235" s="0" t="n">
        <v>1.728515625</v>
      </c>
      <c r="K235" s="0" t="n">
        <v>0.3759765625</v>
      </c>
      <c r="L235" s="0" t="n">
        <v>0.7861328125</v>
      </c>
      <c r="M235" s="0" t="n">
        <v>0.0830078125</v>
      </c>
      <c r="N235" s="0" t="n">
        <v>0.146484375</v>
      </c>
    </row>
    <row r="236" customFormat="false" ht="12.75" hidden="false" customHeight="false" outlineLevel="0" collapsed="false">
      <c r="I236" s="0" t="n">
        <f aca="false">I235+1/1000</f>
        <v>0.235</v>
      </c>
      <c r="J236" s="0" t="n">
        <v>1.767578125</v>
      </c>
      <c r="K236" s="0" t="n">
        <v>0.3759765625</v>
      </c>
      <c r="L236" s="0" t="n">
        <v>0.78125</v>
      </c>
      <c r="M236" s="0" t="n">
        <v>0.078125</v>
      </c>
      <c r="N236" s="0" t="n">
        <v>0.146484375</v>
      </c>
    </row>
    <row r="237" customFormat="false" ht="12.75" hidden="false" customHeight="false" outlineLevel="0" collapsed="false">
      <c r="I237" s="0" t="n">
        <f aca="false">I236+1/1000</f>
        <v>0.236</v>
      </c>
      <c r="J237" s="0" t="n">
        <v>1.8017578125</v>
      </c>
      <c r="K237" s="0" t="n">
        <v>0.37109375</v>
      </c>
      <c r="L237" s="0" t="n">
        <v>0.771484375</v>
      </c>
      <c r="M237" s="0" t="n">
        <v>0.078125</v>
      </c>
      <c r="N237" s="0" t="n">
        <v>0.1416015625</v>
      </c>
    </row>
    <row r="238" customFormat="false" ht="12.75" hidden="false" customHeight="false" outlineLevel="0" collapsed="false">
      <c r="I238" s="0" t="n">
        <f aca="false">I237+1/1000</f>
        <v>0.237</v>
      </c>
      <c r="J238" s="0" t="n">
        <v>1.8359375</v>
      </c>
      <c r="K238" s="0" t="n">
        <v>0.3662109375</v>
      </c>
      <c r="L238" s="0" t="n">
        <v>0.7666015625</v>
      </c>
      <c r="M238" s="0" t="n">
        <v>0.078125</v>
      </c>
      <c r="N238" s="0" t="n">
        <v>0.1416015625</v>
      </c>
    </row>
    <row r="239" customFormat="false" ht="12.75" hidden="false" customHeight="false" outlineLevel="0" collapsed="false">
      <c r="I239" s="0" t="n">
        <f aca="false">I238+1/1000</f>
        <v>0.238</v>
      </c>
      <c r="J239" s="0" t="n">
        <v>1.8798828125</v>
      </c>
      <c r="K239" s="0" t="n">
        <v>0.37109375</v>
      </c>
      <c r="L239" s="0" t="n">
        <v>0.7666015625</v>
      </c>
      <c r="M239" s="0" t="n">
        <v>0.0830078125</v>
      </c>
      <c r="N239" s="0" t="n">
        <v>0.1416015625</v>
      </c>
    </row>
    <row r="240" customFormat="false" ht="12.75" hidden="false" customHeight="false" outlineLevel="0" collapsed="false">
      <c r="I240" s="0" t="n">
        <f aca="false">I239+1/1000</f>
        <v>0.239</v>
      </c>
      <c r="J240" s="0" t="n">
        <v>1.9384765625</v>
      </c>
      <c r="K240" s="0" t="n">
        <v>0.3759765625</v>
      </c>
      <c r="L240" s="0" t="n">
        <v>0.7763671875</v>
      </c>
      <c r="M240" s="0" t="n">
        <v>0.078125</v>
      </c>
      <c r="N240" s="0" t="n">
        <v>0.146484375</v>
      </c>
    </row>
    <row r="241" customFormat="false" ht="12.75" hidden="false" customHeight="false" outlineLevel="0" collapsed="false">
      <c r="I241" s="0" t="n">
        <f aca="false">I240+1/1000</f>
        <v>0.24</v>
      </c>
      <c r="J241" s="0" t="n">
        <v>2.0263671875</v>
      </c>
      <c r="K241" s="0" t="n">
        <v>0.380859375</v>
      </c>
      <c r="L241" s="0" t="n">
        <v>0.7958984375</v>
      </c>
      <c r="M241" s="0" t="n">
        <v>0.0830078125</v>
      </c>
      <c r="N241" s="0" t="n">
        <v>0.146484375</v>
      </c>
    </row>
    <row r="242" customFormat="false" ht="12.75" hidden="false" customHeight="false" outlineLevel="0" collapsed="false">
      <c r="I242" s="0" t="n">
        <f aca="false">I241+1/1000</f>
        <v>0.241</v>
      </c>
      <c r="J242" s="0" t="n">
        <v>2.080078125</v>
      </c>
      <c r="K242" s="0" t="n">
        <v>0.3857421875</v>
      </c>
      <c r="L242" s="0" t="n">
        <v>0.791015625</v>
      </c>
      <c r="M242" s="0" t="n">
        <v>0.0830078125</v>
      </c>
      <c r="N242" s="0" t="n">
        <v>0.146484375</v>
      </c>
    </row>
    <row r="243" customFormat="false" ht="12.75" hidden="false" customHeight="false" outlineLevel="0" collapsed="false">
      <c r="I243" s="0" t="n">
        <f aca="false">I242+1/1000</f>
        <v>0.242</v>
      </c>
      <c r="J243" s="0" t="n">
        <v>2.119140625</v>
      </c>
      <c r="K243" s="0" t="n">
        <v>0.380859375</v>
      </c>
      <c r="L243" s="0" t="n">
        <v>0.7861328125</v>
      </c>
      <c r="M243" s="0" t="n">
        <v>0.0830078125</v>
      </c>
      <c r="N243" s="0" t="n">
        <v>0.1513671875</v>
      </c>
    </row>
    <row r="244" customFormat="false" ht="12.75" hidden="false" customHeight="false" outlineLevel="0" collapsed="false">
      <c r="I244" s="0" t="n">
        <f aca="false">I243+1/1000</f>
        <v>0.243</v>
      </c>
      <c r="J244" s="0" t="n">
        <v>2.1533203125</v>
      </c>
      <c r="K244" s="0" t="n">
        <v>0.3759765625</v>
      </c>
      <c r="L244" s="0" t="n">
        <v>0.78125</v>
      </c>
      <c r="M244" s="0" t="n">
        <v>0.078125</v>
      </c>
      <c r="N244" s="0" t="n">
        <v>0.146484375</v>
      </c>
    </row>
    <row r="245" customFormat="false" ht="12.75" hidden="false" customHeight="false" outlineLevel="0" collapsed="false">
      <c r="I245" s="0" t="n">
        <f aca="false">I244+1/1000</f>
        <v>0.244</v>
      </c>
      <c r="J245" s="0" t="n">
        <v>2.1875</v>
      </c>
      <c r="K245" s="0" t="n">
        <v>0.37109375</v>
      </c>
      <c r="L245" s="0" t="n">
        <v>0.7763671875</v>
      </c>
      <c r="M245" s="0" t="n">
        <v>0.078125</v>
      </c>
      <c r="N245" s="0" t="n">
        <v>0.1416015625</v>
      </c>
    </row>
    <row r="246" customFormat="false" ht="12.75" hidden="false" customHeight="false" outlineLevel="0" collapsed="false">
      <c r="I246" s="0" t="n">
        <f aca="false">I245+1/1000</f>
        <v>0.245</v>
      </c>
      <c r="J246" s="0" t="n">
        <v>2.2216796875</v>
      </c>
      <c r="K246" s="0" t="n">
        <v>0.37109375</v>
      </c>
      <c r="L246" s="0" t="n">
        <v>0.771484375</v>
      </c>
      <c r="M246" s="0" t="n">
        <v>0.078125</v>
      </c>
      <c r="N246" s="0" t="n">
        <v>0.1416015625</v>
      </c>
    </row>
    <row r="247" customFormat="false" ht="12.75" hidden="false" customHeight="false" outlineLevel="0" collapsed="false">
      <c r="I247" s="0" t="n">
        <f aca="false">I246+1/1000</f>
        <v>0.246</v>
      </c>
      <c r="J247" s="0" t="n">
        <v>2.2607421875</v>
      </c>
      <c r="K247" s="0" t="n">
        <v>0.37109375</v>
      </c>
      <c r="L247" s="0" t="n">
        <v>0.7666015625</v>
      </c>
      <c r="M247" s="0" t="n">
        <v>0.078125</v>
      </c>
      <c r="N247" s="0" t="n">
        <v>0.1416015625</v>
      </c>
    </row>
    <row r="248" customFormat="false" ht="12.75" hidden="false" customHeight="false" outlineLevel="0" collapsed="false">
      <c r="I248" s="0" t="n">
        <f aca="false">I247+1/1000</f>
        <v>0.247</v>
      </c>
      <c r="J248" s="0" t="n">
        <v>2.3095703125</v>
      </c>
      <c r="K248" s="0" t="n">
        <v>0.37109375</v>
      </c>
      <c r="L248" s="0" t="n">
        <v>0.771484375</v>
      </c>
      <c r="M248" s="0" t="n">
        <v>0.078125</v>
      </c>
      <c r="N248" s="0" t="n">
        <v>0.146484375</v>
      </c>
    </row>
    <row r="249" customFormat="false" ht="12.75" hidden="false" customHeight="false" outlineLevel="0" collapsed="false">
      <c r="I249" s="0" t="n">
        <f aca="false">I248+1/1000</f>
        <v>0.248</v>
      </c>
      <c r="J249" s="0" t="n">
        <v>2.4072265625</v>
      </c>
      <c r="K249" s="0" t="n">
        <v>0.380859375</v>
      </c>
      <c r="L249" s="0" t="n">
        <v>0.7958984375</v>
      </c>
      <c r="M249" s="0" t="n">
        <v>0.0830078125</v>
      </c>
      <c r="N249" s="0" t="n">
        <v>0.146484375</v>
      </c>
    </row>
    <row r="250" customFormat="false" ht="12.75" hidden="false" customHeight="false" outlineLevel="0" collapsed="false">
      <c r="I250" s="0" t="n">
        <f aca="false">I249+1/1000</f>
        <v>0.249</v>
      </c>
      <c r="J250" s="0" t="n">
        <v>2.490234375</v>
      </c>
      <c r="K250" s="0" t="n">
        <v>0.390625</v>
      </c>
      <c r="L250" s="0" t="n">
        <v>0.80078125</v>
      </c>
      <c r="M250" s="0" t="n">
        <v>0.0830078125</v>
      </c>
      <c r="N250" s="0" t="n">
        <v>0.1513671875</v>
      </c>
    </row>
    <row r="251" customFormat="false" ht="12.75" hidden="false" customHeight="false" outlineLevel="0" collapsed="false">
      <c r="I251" s="0" t="n">
        <f aca="false">I250+1/1000</f>
        <v>0.25</v>
      </c>
      <c r="J251" s="0" t="n">
        <v>2.5146484375</v>
      </c>
      <c r="K251" s="0" t="n">
        <v>0.3857421875</v>
      </c>
      <c r="L251" s="0" t="n">
        <v>0.7958984375</v>
      </c>
      <c r="M251" s="0" t="n">
        <v>0.0830078125</v>
      </c>
      <c r="N251" s="0" t="n">
        <v>0.146484375</v>
      </c>
    </row>
    <row r="252" customFormat="false" ht="12.75" hidden="false" customHeight="false" outlineLevel="0" collapsed="false">
      <c r="I252" s="0" t="n">
        <f aca="false">I251+1/1000</f>
        <v>0.251</v>
      </c>
      <c r="J252" s="0" t="n">
        <v>2.5439453125</v>
      </c>
      <c r="K252" s="0" t="n">
        <v>0.380859375</v>
      </c>
      <c r="L252" s="0" t="n">
        <v>0.7861328125</v>
      </c>
      <c r="M252" s="0" t="n">
        <v>0.078125</v>
      </c>
      <c r="N252" s="0" t="n">
        <v>0.146484375</v>
      </c>
    </row>
    <row r="253" customFormat="false" ht="12.75" hidden="false" customHeight="false" outlineLevel="0" collapsed="false">
      <c r="I253" s="0" t="n">
        <f aca="false">I252+1/1000</f>
        <v>0.252</v>
      </c>
      <c r="J253" s="0" t="n">
        <v>2.5732421875</v>
      </c>
      <c r="K253" s="0" t="n">
        <v>0.380859375</v>
      </c>
      <c r="L253" s="0" t="n">
        <v>0.78125</v>
      </c>
      <c r="M253" s="0" t="n">
        <v>0.0830078125</v>
      </c>
      <c r="N253" s="0" t="n">
        <v>0.146484375</v>
      </c>
    </row>
    <row r="254" customFormat="false" ht="12.75" hidden="false" customHeight="false" outlineLevel="0" collapsed="false">
      <c r="I254" s="0" t="n">
        <f aca="false">I253+1/1000</f>
        <v>0.253</v>
      </c>
      <c r="J254" s="0" t="n">
        <v>2.6025390625</v>
      </c>
      <c r="K254" s="0" t="n">
        <v>0.380859375</v>
      </c>
      <c r="L254" s="0" t="n">
        <v>0.78125</v>
      </c>
      <c r="M254" s="0" t="n">
        <v>0.0830078125</v>
      </c>
      <c r="N254" s="0" t="n">
        <v>0.146484375</v>
      </c>
    </row>
    <row r="255" customFormat="false" ht="12.75" hidden="false" customHeight="false" outlineLevel="0" collapsed="false">
      <c r="I255" s="0" t="n">
        <f aca="false">I254+1/1000</f>
        <v>0.254</v>
      </c>
      <c r="J255" s="0" t="n">
        <v>2.626953125</v>
      </c>
      <c r="K255" s="0" t="n">
        <v>0.3759765625</v>
      </c>
      <c r="L255" s="0" t="n">
        <v>0.771484375</v>
      </c>
      <c r="M255" s="0" t="n">
        <v>0.078125</v>
      </c>
      <c r="N255" s="0" t="n">
        <v>0.1416015625</v>
      </c>
    </row>
    <row r="256" customFormat="false" ht="12.75" hidden="false" customHeight="false" outlineLevel="0" collapsed="false">
      <c r="I256" s="0" t="n">
        <f aca="false">I255+1/1000</f>
        <v>0.255</v>
      </c>
      <c r="J256" s="0" t="n">
        <v>2.6611328125</v>
      </c>
      <c r="K256" s="0" t="n">
        <v>0.37109375</v>
      </c>
      <c r="L256" s="0" t="n">
        <v>0.7763671875</v>
      </c>
      <c r="M256" s="0" t="n">
        <v>0.078125</v>
      </c>
      <c r="N256" s="0" t="n">
        <v>0.1416015625</v>
      </c>
    </row>
    <row r="257" customFormat="false" ht="12.75" hidden="false" customHeight="false" outlineLevel="0" collapsed="false">
      <c r="I257" s="0" t="n">
        <f aca="false">I256+1/1000</f>
        <v>0.256</v>
      </c>
      <c r="J257" s="0" t="n">
        <v>2.7392578125</v>
      </c>
      <c r="K257" s="0" t="n">
        <v>0.380859375</v>
      </c>
      <c r="L257" s="0" t="n">
        <v>0.791015625</v>
      </c>
      <c r="M257" s="0" t="n">
        <v>0.0830078125</v>
      </c>
      <c r="N257" s="0" t="n">
        <v>0.1513671875</v>
      </c>
    </row>
    <row r="258" customFormat="false" ht="12.75" hidden="false" customHeight="false" outlineLevel="0" collapsed="false">
      <c r="I258" s="0" t="n">
        <f aca="false">I257+1/1000</f>
        <v>0.257</v>
      </c>
      <c r="J258" s="0" t="n">
        <v>2.83203125</v>
      </c>
      <c r="K258" s="0" t="n">
        <v>0.390625</v>
      </c>
      <c r="L258" s="0" t="n">
        <v>0.8056640625</v>
      </c>
      <c r="M258" s="0" t="n">
        <v>0.0830078125</v>
      </c>
      <c r="N258" s="0" t="n">
        <v>0.1513671875</v>
      </c>
    </row>
    <row r="259" customFormat="false" ht="12.75" hidden="false" customHeight="false" outlineLevel="0" collapsed="false">
      <c r="I259" s="0" t="n">
        <f aca="false">I258+1/1000</f>
        <v>0.258</v>
      </c>
      <c r="J259" s="0" t="n">
        <v>2.8564453125</v>
      </c>
      <c r="K259" s="0" t="n">
        <v>0.3857421875</v>
      </c>
      <c r="L259" s="0" t="n">
        <v>0.7958984375</v>
      </c>
      <c r="M259" s="0" t="n">
        <v>0.0830078125</v>
      </c>
      <c r="N259" s="0" t="n">
        <v>0.146484375</v>
      </c>
    </row>
    <row r="260" customFormat="false" ht="12.75" hidden="false" customHeight="false" outlineLevel="0" collapsed="false">
      <c r="I260" s="0" t="n">
        <f aca="false">I259+1/1000</f>
        <v>0.259</v>
      </c>
      <c r="J260" s="0" t="n">
        <v>2.8759765625</v>
      </c>
      <c r="K260" s="0" t="n">
        <v>0.3857421875</v>
      </c>
      <c r="L260" s="0" t="n">
        <v>0.791015625</v>
      </c>
      <c r="M260" s="0" t="n">
        <v>0.0830078125</v>
      </c>
      <c r="N260" s="0" t="n">
        <v>0.146484375</v>
      </c>
    </row>
    <row r="261" customFormat="false" ht="12.75" hidden="false" customHeight="false" outlineLevel="0" collapsed="false">
      <c r="I261" s="0" t="n">
        <f aca="false">I260+1/1000</f>
        <v>0.26</v>
      </c>
      <c r="J261" s="0" t="n">
        <v>2.8955078125</v>
      </c>
      <c r="K261" s="0" t="n">
        <v>0.380859375</v>
      </c>
      <c r="L261" s="0" t="n">
        <v>0.7861328125</v>
      </c>
      <c r="M261" s="0" t="n">
        <v>0.0830078125</v>
      </c>
      <c r="N261" s="0" t="n">
        <v>0.1513671875</v>
      </c>
    </row>
    <row r="262" customFormat="false" ht="12.75" hidden="false" customHeight="false" outlineLevel="0" collapsed="false">
      <c r="I262" s="0" t="n">
        <f aca="false">I261+1/1000</f>
        <v>0.261</v>
      </c>
      <c r="J262" s="0" t="n">
        <v>2.91015625</v>
      </c>
      <c r="K262" s="0" t="n">
        <v>0.3759765625</v>
      </c>
      <c r="L262" s="0" t="n">
        <v>0.78125</v>
      </c>
      <c r="M262" s="0" t="n">
        <v>0.078125</v>
      </c>
      <c r="N262" s="0" t="n">
        <v>0.1416015625</v>
      </c>
    </row>
    <row r="263" customFormat="false" ht="12.75" hidden="false" customHeight="false" outlineLevel="0" collapsed="false">
      <c r="I263" s="0" t="n">
        <f aca="false">I262+1/1000</f>
        <v>0.262</v>
      </c>
      <c r="J263" s="0" t="n">
        <v>2.9296875</v>
      </c>
      <c r="K263" s="0" t="n">
        <v>0.37109375</v>
      </c>
      <c r="L263" s="0" t="n">
        <v>0.7763671875</v>
      </c>
      <c r="M263" s="0" t="n">
        <v>0.078125</v>
      </c>
      <c r="N263" s="0" t="n">
        <v>0.146484375</v>
      </c>
    </row>
    <row r="264" customFormat="false" ht="12.75" hidden="false" customHeight="false" outlineLevel="0" collapsed="false">
      <c r="I264" s="0" t="n">
        <f aca="false">I263+1/1000</f>
        <v>0.263</v>
      </c>
      <c r="J264" s="0" t="n">
        <v>2.94921875</v>
      </c>
      <c r="K264" s="0" t="n">
        <v>0.3759765625</v>
      </c>
      <c r="L264" s="0" t="n">
        <v>0.7763671875</v>
      </c>
      <c r="M264" s="0" t="n">
        <v>0.0830078125</v>
      </c>
      <c r="N264" s="0" t="n">
        <v>0.146484375</v>
      </c>
    </row>
    <row r="265" customFormat="false" ht="12.75" hidden="false" customHeight="false" outlineLevel="0" collapsed="false">
      <c r="I265" s="0" t="n">
        <f aca="false">I264+1/1000</f>
        <v>0.264</v>
      </c>
      <c r="J265" s="0" t="n">
        <v>3.0078125</v>
      </c>
      <c r="K265" s="0" t="n">
        <v>0.380859375</v>
      </c>
      <c r="L265" s="0" t="n">
        <v>0.7861328125</v>
      </c>
      <c r="M265" s="0" t="n">
        <v>0.0830078125</v>
      </c>
      <c r="N265" s="0" t="n">
        <v>0.146484375</v>
      </c>
    </row>
    <row r="266" customFormat="false" ht="12.75" hidden="false" customHeight="false" outlineLevel="0" collapsed="false">
      <c r="I266" s="0" t="n">
        <f aca="false">I265+1/1000</f>
        <v>0.265</v>
      </c>
      <c r="J266" s="0" t="n">
        <v>3.10546875</v>
      </c>
      <c r="K266" s="0" t="n">
        <v>0.390625</v>
      </c>
      <c r="L266" s="0" t="n">
        <v>0.8056640625</v>
      </c>
      <c r="M266" s="0" t="n">
        <v>0.0830078125</v>
      </c>
      <c r="N266" s="0" t="n">
        <v>0.146484375</v>
      </c>
    </row>
    <row r="267" customFormat="false" ht="12.75" hidden="false" customHeight="false" outlineLevel="0" collapsed="false">
      <c r="I267" s="0" t="n">
        <f aca="false">I266+1/1000</f>
        <v>0.266</v>
      </c>
      <c r="J267" s="0" t="n">
        <v>3.14453125</v>
      </c>
      <c r="K267" s="0" t="n">
        <v>0.390625</v>
      </c>
      <c r="L267" s="0" t="n">
        <v>0.80078125</v>
      </c>
      <c r="M267" s="0" t="n">
        <v>0.0830078125</v>
      </c>
      <c r="N267" s="0" t="n">
        <v>0.1513671875</v>
      </c>
    </row>
    <row r="268" customFormat="false" ht="12.75" hidden="false" customHeight="false" outlineLevel="0" collapsed="false">
      <c r="I268" s="0" t="n">
        <f aca="false">I267+1/1000</f>
        <v>0.267</v>
      </c>
      <c r="J268" s="0" t="n">
        <v>3.154296875</v>
      </c>
      <c r="K268" s="0" t="n">
        <v>0.390625</v>
      </c>
      <c r="L268" s="0" t="n">
        <v>0.80078125</v>
      </c>
      <c r="M268" s="0" t="n">
        <v>0.0830078125</v>
      </c>
      <c r="N268" s="0" t="n">
        <v>0.1513671875</v>
      </c>
    </row>
    <row r="269" customFormat="false" ht="12.75" hidden="false" customHeight="false" outlineLevel="0" collapsed="false">
      <c r="I269" s="0" t="n">
        <f aca="false">I268+1/1000</f>
        <v>0.268</v>
      </c>
      <c r="J269" s="0" t="n">
        <v>3.1640625</v>
      </c>
      <c r="K269" s="0" t="n">
        <v>0.3857421875</v>
      </c>
      <c r="L269" s="0" t="n">
        <v>0.7958984375</v>
      </c>
      <c r="M269" s="0" t="n">
        <v>0.0830078125</v>
      </c>
      <c r="N269" s="0" t="n">
        <v>0.146484375</v>
      </c>
    </row>
    <row r="270" customFormat="false" ht="12.75" hidden="false" customHeight="false" outlineLevel="0" collapsed="false">
      <c r="I270" s="0" t="n">
        <f aca="false">I269+1/1000</f>
        <v>0.269</v>
      </c>
      <c r="J270" s="0" t="n">
        <v>3.1689453125</v>
      </c>
      <c r="K270" s="0" t="n">
        <v>0.380859375</v>
      </c>
      <c r="L270" s="0" t="n">
        <v>0.7861328125</v>
      </c>
      <c r="M270" s="0" t="n">
        <v>0.0830078125</v>
      </c>
      <c r="N270" s="0" t="n">
        <v>0.146484375</v>
      </c>
    </row>
    <row r="271" customFormat="false" ht="12.75" hidden="false" customHeight="false" outlineLevel="0" collapsed="false">
      <c r="I271" s="0" t="n">
        <f aca="false">I270+1/1000</f>
        <v>0.27</v>
      </c>
      <c r="J271" s="0" t="n">
        <v>3.173828125</v>
      </c>
      <c r="K271" s="0" t="n">
        <v>0.380859375</v>
      </c>
      <c r="L271" s="0" t="n">
        <v>0.78125</v>
      </c>
      <c r="M271" s="0" t="n">
        <v>0.0830078125</v>
      </c>
      <c r="N271" s="0" t="n">
        <v>0.146484375</v>
      </c>
    </row>
    <row r="272" customFormat="false" ht="12.75" hidden="false" customHeight="false" outlineLevel="0" collapsed="false">
      <c r="I272" s="0" t="n">
        <f aca="false">I271+1/1000</f>
        <v>0.271</v>
      </c>
      <c r="J272" s="0" t="n">
        <v>3.1787109375</v>
      </c>
      <c r="K272" s="0" t="n">
        <v>0.3759765625</v>
      </c>
      <c r="L272" s="0" t="n">
        <v>0.78125</v>
      </c>
      <c r="M272" s="0" t="n">
        <v>0.0830078125</v>
      </c>
      <c r="N272" s="0" t="n">
        <v>0.146484375</v>
      </c>
    </row>
    <row r="273" customFormat="false" ht="12.75" hidden="false" customHeight="false" outlineLevel="0" collapsed="false">
      <c r="I273" s="0" t="n">
        <f aca="false">I272+1/1000</f>
        <v>0.272</v>
      </c>
      <c r="J273" s="0" t="n">
        <v>3.203125</v>
      </c>
      <c r="K273" s="0" t="n">
        <v>0.3759765625</v>
      </c>
      <c r="L273" s="0" t="n">
        <v>0.78125</v>
      </c>
      <c r="M273" s="0" t="n">
        <v>0.0830078125</v>
      </c>
      <c r="N273" s="0" t="n">
        <v>0.1513671875</v>
      </c>
    </row>
    <row r="274" customFormat="false" ht="12.75" hidden="false" customHeight="false" outlineLevel="0" collapsed="false">
      <c r="I274" s="0" t="n">
        <f aca="false">I273+1/1000</f>
        <v>0.273</v>
      </c>
      <c r="J274" s="0" t="n">
        <v>3.2861328125</v>
      </c>
      <c r="K274" s="0" t="n">
        <v>0.390625</v>
      </c>
      <c r="L274" s="0" t="n">
        <v>0.80078125</v>
      </c>
      <c r="M274" s="0" t="n">
        <v>0.087890625</v>
      </c>
      <c r="N274" s="0" t="n">
        <v>0.1513671875</v>
      </c>
    </row>
    <row r="275" customFormat="false" ht="12.75" hidden="false" customHeight="false" outlineLevel="0" collapsed="false">
      <c r="I275" s="0" t="n">
        <f aca="false">I274+1/1000</f>
        <v>0.274</v>
      </c>
      <c r="J275" s="0" t="n">
        <v>3.349609375</v>
      </c>
      <c r="K275" s="0" t="n">
        <v>0.3955078125</v>
      </c>
      <c r="L275" s="0" t="n">
        <v>0.810546875</v>
      </c>
      <c r="M275" s="0" t="n">
        <v>0.087890625</v>
      </c>
      <c r="N275" s="0" t="n">
        <v>0.15625</v>
      </c>
    </row>
    <row r="276" customFormat="false" ht="12.75" hidden="false" customHeight="false" outlineLevel="0" collapsed="false">
      <c r="I276" s="0" t="n">
        <f aca="false">I275+1/1000</f>
        <v>0.275</v>
      </c>
      <c r="J276" s="0" t="n">
        <v>3.33984375</v>
      </c>
      <c r="K276" s="0" t="n">
        <v>0.390625</v>
      </c>
      <c r="L276" s="0" t="n">
        <v>0.80078125</v>
      </c>
      <c r="M276" s="0" t="n">
        <v>0.0830078125</v>
      </c>
      <c r="N276" s="0" t="n">
        <v>0.146484375</v>
      </c>
    </row>
    <row r="277" customFormat="false" ht="12.75" hidden="false" customHeight="false" outlineLevel="0" collapsed="false">
      <c r="I277" s="0" t="n">
        <f aca="false">I276+1/1000</f>
        <v>0.276</v>
      </c>
      <c r="J277" s="0" t="n">
        <v>3.33984375</v>
      </c>
      <c r="K277" s="0" t="n">
        <v>0.3857421875</v>
      </c>
      <c r="L277" s="0" t="n">
        <v>0.791015625</v>
      </c>
      <c r="M277" s="0" t="n">
        <v>0.078125</v>
      </c>
      <c r="N277" s="0" t="n">
        <v>0.146484375</v>
      </c>
    </row>
    <row r="278" customFormat="false" ht="12.75" hidden="false" customHeight="false" outlineLevel="0" collapsed="false">
      <c r="I278" s="0" t="n">
        <f aca="false">I277+1/1000</f>
        <v>0.277</v>
      </c>
      <c r="J278" s="0" t="n">
        <v>3.3349609375</v>
      </c>
      <c r="K278" s="0" t="n">
        <v>0.3857421875</v>
      </c>
      <c r="L278" s="0" t="n">
        <v>0.791015625</v>
      </c>
      <c r="M278" s="0" t="n">
        <v>0.0830078125</v>
      </c>
      <c r="N278" s="0" t="n">
        <v>0.146484375</v>
      </c>
    </row>
    <row r="279" customFormat="false" ht="12.75" hidden="false" customHeight="false" outlineLevel="0" collapsed="false">
      <c r="I279" s="0" t="n">
        <f aca="false">I278+1/1000</f>
        <v>0.278</v>
      </c>
      <c r="J279" s="0" t="n">
        <v>3.3349609375</v>
      </c>
      <c r="K279" s="0" t="n">
        <v>0.3857421875</v>
      </c>
      <c r="L279" s="0" t="n">
        <v>0.7861328125</v>
      </c>
      <c r="M279" s="0" t="n">
        <v>0.0830078125</v>
      </c>
      <c r="N279" s="0" t="n">
        <v>0.146484375</v>
      </c>
    </row>
    <row r="280" customFormat="false" ht="12.75" hidden="false" customHeight="false" outlineLevel="0" collapsed="false">
      <c r="I280" s="0" t="n">
        <f aca="false">I279+1/1000</f>
        <v>0.279</v>
      </c>
      <c r="J280" s="0" t="n">
        <v>3.330078125</v>
      </c>
      <c r="K280" s="0" t="n">
        <v>0.380859375</v>
      </c>
      <c r="L280" s="0" t="n">
        <v>0.78125</v>
      </c>
      <c r="M280" s="0" t="n">
        <v>0.078125</v>
      </c>
      <c r="N280" s="0" t="n">
        <v>0.146484375</v>
      </c>
    </row>
    <row r="281" customFormat="false" ht="12.75" hidden="false" customHeight="false" outlineLevel="0" collapsed="false">
      <c r="I281" s="0" t="n">
        <f aca="false">I280+1/1000</f>
        <v>0.28</v>
      </c>
      <c r="J281" s="0" t="n">
        <v>3.3349609375</v>
      </c>
      <c r="K281" s="0" t="n">
        <v>0.380859375</v>
      </c>
      <c r="L281" s="0" t="n">
        <v>0.78125</v>
      </c>
      <c r="M281" s="0" t="n">
        <v>0.078125</v>
      </c>
      <c r="N281" s="0" t="n">
        <v>0.146484375</v>
      </c>
    </row>
    <row r="282" customFormat="false" ht="12.75" hidden="false" customHeight="false" outlineLevel="0" collapsed="false">
      <c r="I282" s="0" t="n">
        <f aca="false">I281+1/1000</f>
        <v>0.281</v>
      </c>
      <c r="J282" s="0" t="n">
        <v>3.3984375</v>
      </c>
      <c r="K282" s="0" t="n">
        <v>0.390625</v>
      </c>
      <c r="L282" s="0" t="n">
        <v>0.80078125</v>
      </c>
      <c r="M282" s="0" t="n">
        <v>0.0830078125</v>
      </c>
      <c r="N282" s="0" t="n">
        <v>0.1513671875</v>
      </c>
    </row>
    <row r="283" customFormat="false" ht="12.75" hidden="false" customHeight="false" outlineLevel="0" collapsed="false">
      <c r="I283" s="0" t="n">
        <f aca="false">I282+1/1000</f>
        <v>0.282</v>
      </c>
      <c r="J283" s="0" t="n">
        <v>3.4912109375</v>
      </c>
      <c r="K283" s="0" t="n">
        <v>0.400390625</v>
      </c>
      <c r="L283" s="0" t="n">
        <v>0.8154296875</v>
      </c>
      <c r="M283" s="0" t="n">
        <v>0.0830078125</v>
      </c>
      <c r="N283" s="0" t="n">
        <v>0.15625</v>
      </c>
    </row>
    <row r="284" customFormat="false" ht="12.75" hidden="false" customHeight="false" outlineLevel="0" collapsed="false">
      <c r="I284" s="0" t="n">
        <f aca="false">I283+1/1000</f>
        <v>0.283</v>
      </c>
      <c r="J284" s="0" t="n">
        <v>3.4814453125</v>
      </c>
      <c r="K284" s="0" t="n">
        <v>0.3955078125</v>
      </c>
      <c r="L284" s="0" t="n">
        <v>0.810546875</v>
      </c>
      <c r="M284" s="0" t="n">
        <v>0.087890625</v>
      </c>
      <c r="N284" s="0" t="n">
        <v>0.15625</v>
      </c>
    </row>
    <row r="285" customFormat="false" ht="12.75" hidden="false" customHeight="false" outlineLevel="0" collapsed="false">
      <c r="I285" s="0" t="n">
        <f aca="false">I284+1/1000</f>
        <v>0.284</v>
      </c>
      <c r="J285" s="0" t="n">
        <v>3.4716796875</v>
      </c>
      <c r="K285" s="0" t="n">
        <v>0.390625</v>
      </c>
      <c r="L285" s="0" t="n">
        <v>0.8056640625</v>
      </c>
      <c r="M285" s="0" t="n">
        <v>0.0830078125</v>
      </c>
      <c r="N285" s="0" t="n">
        <v>0.15625</v>
      </c>
    </row>
    <row r="286" customFormat="false" ht="12.75" hidden="false" customHeight="false" outlineLevel="0" collapsed="false">
      <c r="I286" s="0" t="n">
        <f aca="false">I285+1/1000</f>
        <v>0.285</v>
      </c>
      <c r="J286" s="0" t="n">
        <v>3.4619140625</v>
      </c>
      <c r="K286" s="0" t="n">
        <v>0.390625</v>
      </c>
      <c r="L286" s="0" t="n">
        <v>0.80078125</v>
      </c>
      <c r="M286" s="0" t="n">
        <v>0.0830078125</v>
      </c>
      <c r="N286" s="0" t="n">
        <v>0.146484375</v>
      </c>
    </row>
    <row r="287" customFormat="false" ht="12.75" hidden="false" customHeight="false" outlineLevel="0" collapsed="false">
      <c r="I287" s="0" t="n">
        <f aca="false">I286+1/1000</f>
        <v>0.286</v>
      </c>
      <c r="J287" s="0" t="n">
        <v>3.4521484375</v>
      </c>
      <c r="K287" s="0" t="n">
        <v>0.3857421875</v>
      </c>
      <c r="L287" s="0" t="n">
        <v>0.791015625</v>
      </c>
      <c r="M287" s="0" t="n">
        <v>0.078125</v>
      </c>
      <c r="N287" s="0" t="n">
        <v>0.146484375</v>
      </c>
    </row>
    <row r="288" customFormat="false" ht="12.75" hidden="false" customHeight="false" outlineLevel="0" collapsed="false">
      <c r="I288" s="0" t="n">
        <f aca="false">I287+1/1000</f>
        <v>0.287</v>
      </c>
      <c r="J288" s="0" t="n">
        <v>3.4423828125</v>
      </c>
      <c r="K288" s="0" t="n">
        <v>0.3857421875</v>
      </c>
      <c r="L288" s="0" t="n">
        <v>0.7861328125</v>
      </c>
      <c r="M288" s="0" t="n">
        <v>0.078125</v>
      </c>
      <c r="N288" s="0" t="n">
        <v>0.146484375</v>
      </c>
    </row>
    <row r="289" customFormat="false" ht="12.75" hidden="false" customHeight="false" outlineLevel="0" collapsed="false">
      <c r="I289" s="0" t="n">
        <f aca="false">I288+1/1000</f>
        <v>0.288</v>
      </c>
      <c r="J289" s="0" t="n">
        <v>3.4375</v>
      </c>
      <c r="K289" s="0" t="n">
        <v>0.380859375</v>
      </c>
      <c r="L289" s="0" t="n">
        <v>0.7861328125</v>
      </c>
      <c r="M289" s="0" t="n">
        <v>0.0830078125</v>
      </c>
      <c r="N289" s="0" t="n">
        <v>0.1513671875</v>
      </c>
    </row>
    <row r="290" customFormat="false" ht="12.75" hidden="false" customHeight="false" outlineLevel="0" collapsed="false">
      <c r="I290" s="0" t="n">
        <f aca="false">I289+1/1000</f>
        <v>0.289</v>
      </c>
      <c r="J290" s="0" t="n">
        <v>3.4716796875</v>
      </c>
      <c r="K290" s="0" t="n">
        <v>0.390625</v>
      </c>
      <c r="L290" s="0" t="n">
        <v>0.80078125</v>
      </c>
      <c r="M290" s="0" t="n">
        <v>0.0830078125</v>
      </c>
      <c r="N290" s="0" t="n">
        <v>0.1513671875</v>
      </c>
    </row>
    <row r="291" customFormat="false" ht="12.75" hidden="false" customHeight="false" outlineLevel="0" collapsed="false">
      <c r="I291" s="0" t="n">
        <f aca="false">I290+1/1000</f>
        <v>0.29</v>
      </c>
      <c r="J291" s="0" t="n">
        <v>3.5498046875</v>
      </c>
      <c r="K291" s="0" t="n">
        <v>0.400390625</v>
      </c>
      <c r="L291" s="0" t="n">
        <v>0.8154296875</v>
      </c>
      <c r="M291" s="0" t="n">
        <v>0.0830078125</v>
      </c>
      <c r="N291" s="0" t="n">
        <v>0.1513671875</v>
      </c>
    </row>
    <row r="292" customFormat="false" ht="12.75" hidden="false" customHeight="false" outlineLevel="0" collapsed="false">
      <c r="I292" s="0" t="n">
        <f aca="false">I291+1/1000</f>
        <v>0.291</v>
      </c>
      <c r="J292" s="0" t="n">
        <v>3.564453125</v>
      </c>
      <c r="K292" s="0" t="n">
        <v>0.3955078125</v>
      </c>
      <c r="L292" s="0" t="n">
        <v>0.810546875</v>
      </c>
      <c r="M292" s="0" t="n">
        <v>0.0830078125</v>
      </c>
      <c r="N292" s="0" t="n">
        <v>0.1513671875</v>
      </c>
    </row>
    <row r="293" customFormat="false" ht="12.75" hidden="false" customHeight="false" outlineLevel="0" collapsed="false">
      <c r="I293" s="0" t="n">
        <f aca="false">I292+1/1000</f>
        <v>0.292</v>
      </c>
      <c r="J293" s="0" t="n">
        <v>3.5546875</v>
      </c>
      <c r="K293" s="0" t="n">
        <v>0.400390625</v>
      </c>
      <c r="L293" s="0" t="n">
        <v>0.8056640625</v>
      </c>
      <c r="M293" s="0" t="n">
        <v>0.087890625</v>
      </c>
      <c r="N293" s="0" t="n">
        <v>0.1513671875</v>
      </c>
    </row>
    <row r="294" customFormat="false" ht="12.75" hidden="false" customHeight="false" outlineLevel="0" collapsed="false">
      <c r="I294" s="0" t="n">
        <f aca="false">I293+1/1000</f>
        <v>0.293</v>
      </c>
      <c r="J294" s="0" t="n">
        <v>3.5400390625</v>
      </c>
      <c r="K294" s="0" t="n">
        <v>0.3955078125</v>
      </c>
      <c r="L294" s="0" t="n">
        <v>0.80078125</v>
      </c>
      <c r="M294" s="0" t="n">
        <v>0.0830078125</v>
      </c>
      <c r="N294" s="0" t="n">
        <v>0.1513671875</v>
      </c>
    </row>
    <row r="295" customFormat="false" ht="12.75" hidden="false" customHeight="false" outlineLevel="0" collapsed="false">
      <c r="I295" s="0" t="n">
        <f aca="false">I294+1/1000</f>
        <v>0.294</v>
      </c>
      <c r="J295" s="0" t="n">
        <v>3.525390625</v>
      </c>
      <c r="K295" s="0" t="n">
        <v>0.390625</v>
      </c>
      <c r="L295" s="0" t="n">
        <v>0.7958984375</v>
      </c>
      <c r="M295" s="0" t="n">
        <v>0.0830078125</v>
      </c>
      <c r="N295" s="0" t="n">
        <v>0.146484375</v>
      </c>
    </row>
    <row r="296" customFormat="false" ht="12.75" hidden="false" customHeight="false" outlineLevel="0" collapsed="false">
      <c r="I296" s="0" t="n">
        <f aca="false">I295+1/1000</f>
        <v>0.295</v>
      </c>
      <c r="J296" s="0" t="n">
        <v>3.5107421875</v>
      </c>
      <c r="K296" s="0" t="n">
        <v>0.390625</v>
      </c>
      <c r="L296" s="0" t="n">
        <v>0.791015625</v>
      </c>
      <c r="M296" s="0" t="n">
        <v>0.0830078125</v>
      </c>
      <c r="N296" s="0" t="n">
        <v>0.146484375</v>
      </c>
    </row>
    <row r="297" customFormat="false" ht="12.75" hidden="false" customHeight="false" outlineLevel="0" collapsed="false">
      <c r="I297" s="0" t="n">
        <f aca="false">I296+1/1000</f>
        <v>0.296</v>
      </c>
      <c r="J297" s="0" t="n">
        <v>3.5009765625</v>
      </c>
      <c r="K297" s="0" t="n">
        <v>0.3857421875</v>
      </c>
      <c r="L297" s="0" t="n">
        <v>0.7861328125</v>
      </c>
      <c r="M297" s="0" t="n">
        <v>0.0830078125</v>
      </c>
      <c r="N297" s="0" t="n">
        <v>0.1513671875</v>
      </c>
    </row>
    <row r="298" customFormat="false" ht="12.75" hidden="false" customHeight="false" outlineLevel="0" collapsed="false">
      <c r="I298" s="0" t="n">
        <f aca="false">I297+1/1000</f>
        <v>0.297</v>
      </c>
      <c r="J298" s="0" t="n">
        <v>3.5107421875</v>
      </c>
      <c r="K298" s="0" t="n">
        <v>0.3857421875</v>
      </c>
      <c r="L298" s="0" t="n">
        <v>0.791015625</v>
      </c>
      <c r="M298" s="0" t="n">
        <v>0.0830078125</v>
      </c>
      <c r="N298" s="0" t="n">
        <v>0.146484375</v>
      </c>
    </row>
    <row r="299" customFormat="false" ht="12.75" hidden="false" customHeight="false" outlineLevel="0" collapsed="false">
      <c r="I299" s="0" t="n">
        <f aca="false">I298+1/1000</f>
        <v>0.298</v>
      </c>
      <c r="J299" s="0" t="n">
        <v>3.5888671875</v>
      </c>
      <c r="K299" s="0" t="n">
        <v>0.400390625</v>
      </c>
      <c r="L299" s="0" t="n">
        <v>0.810546875</v>
      </c>
      <c r="M299" s="0" t="n">
        <v>0.0830078125</v>
      </c>
      <c r="N299" s="0" t="n">
        <v>0.15625</v>
      </c>
    </row>
    <row r="300" customFormat="false" ht="12.75" hidden="false" customHeight="false" outlineLevel="0" collapsed="false">
      <c r="I300" s="0" t="n">
        <f aca="false">I299+1/1000</f>
        <v>0.299</v>
      </c>
      <c r="J300" s="0" t="n">
        <v>3.6474609375</v>
      </c>
      <c r="K300" s="0" t="n">
        <v>0.4052734375</v>
      </c>
      <c r="L300" s="0" t="n">
        <v>0.8203125</v>
      </c>
      <c r="M300" s="0" t="n">
        <v>0.087890625</v>
      </c>
      <c r="N300" s="0" t="n">
        <v>0.15625</v>
      </c>
    </row>
    <row r="301" customFormat="false" ht="12.75" hidden="false" customHeight="false" outlineLevel="0" collapsed="false">
      <c r="I301" s="0" t="n">
        <f aca="false">I300+1/1000</f>
        <v>0.3</v>
      </c>
      <c r="J301" s="0" t="n">
        <v>3.6279296875</v>
      </c>
      <c r="K301" s="0" t="n">
        <v>0.400390625</v>
      </c>
      <c r="L301" s="0" t="n">
        <v>0.810546875</v>
      </c>
      <c r="M301" s="0" t="n">
        <v>0.0830078125</v>
      </c>
      <c r="N301" s="0" t="n">
        <v>0.1513671875</v>
      </c>
    </row>
    <row r="302" customFormat="false" ht="12.75" hidden="false" customHeight="false" outlineLevel="0" collapsed="false">
      <c r="I302" s="0" t="n">
        <f aca="false">I301+1/1000</f>
        <v>0.301</v>
      </c>
      <c r="J302" s="0" t="n">
        <v>3.6083984375</v>
      </c>
      <c r="K302" s="0" t="n">
        <v>0.3955078125</v>
      </c>
      <c r="L302" s="0" t="n">
        <v>0.8056640625</v>
      </c>
      <c r="M302" s="0" t="n">
        <v>0.0830078125</v>
      </c>
      <c r="N302" s="0" t="n">
        <v>0.1513671875</v>
      </c>
    </row>
    <row r="303" customFormat="false" ht="12.75" hidden="false" customHeight="false" outlineLevel="0" collapsed="false">
      <c r="I303" s="0" t="n">
        <f aca="false">I302+1/1000</f>
        <v>0.302</v>
      </c>
      <c r="J303" s="0" t="n">
        <v>3.5888671875</v>
      </c>
      <c r="K303" s="0" t="n">
        <v>0.390625</v>
      </c>
      <c r="L303" s="0" t="n">
        <v>0.80078125</v>
      </c>
      <c r="M303" s="0" t="n">
        <v>0.0830078125</v>
      </c>
      <c r="N303" s="0" t="n">
        <v>0.1513671875</v>
      </c>
    </row>
    <row r="304" customFormat="false" ht="12.75" hidden="false" customHeight="false" outlineLevel="0" collapsed="false">
      <c r="I304" s="0" t="n">
        <f aca="false">I303+1/1000</f>
        <v>0.303</v>
      </c>
      <c r="J304" s="0" t="n">
        <v>3.57421875</v>
      </c>
      <c r="K304" s="0" t="n">
        <v>0.390625</v>
      </c>
      <c r="L304" s="0" t="n">
        <v>0.7958984375</v>
      </c>
      <c r="M304" s="0" t="n">
        <v>0.087890625</v>
      </c>
      <c r="N304" s="0" t="n">
        <v>0.1513671875</v>
      </c>
    </row>
    <row r="305" customFormat="false" ht="12.75" hidden="false" customHeight="false" outlineLevel="0" collapsed="false">
      <c r="I305" s="0" t="n">
        <f aca="false">I304+1/1000</f>
        <v>0.304</v>
      </c>
      <c r="J305" s="0" t="n">
        <v>3.5595703125</v>
      </c>
      <c r="K305" s="0" t="n">
        <v>0.390625</v>
      </c>
      <c r="L305" s="0" t="n">
        <v>0.791015625</v>
      </c>
      <c r="M305" s="0" t="n">
        <v>0.0830078125</v>
      </c>
      <c r="N305" s="0" t="n">
        <v>0.146484375</v>
      </c>
    </row>
    <row r="306" customFormat="false" ht="12.75" hidden="false" customHeight="false" outlineLevel="0" collapsed="false">
      <c r="I306" s="0" t="n">
        <f aca="false">I305+1/1000</f>
        <v>0.305</v>
      </c>
      <c r="J306" s="0" t="n">
        <v>3.5546875</v>
      </c>
      <c r="K306" s="0" t="n">
        <v>0.390625</v>
      </c>
      <c r="L306" s="0" t="n">
        <v>0.791015625</v>
      </c>
      <c r="M306" s="0" t="n">
        <v>0.0830078125</v>
      </c>
      <c r="N306" s="0" t="n">
        <v>0.146484375</v>
      </c>
    </row>
    <row r="307" customFormat="false" ht="12.75" hidden="false" customHeight="false" outlineLevel="0" collapsed="false">
      <c r="I307" s="0" t="n">
        <f aca="false">I306+1/1000</f>
        <v>0.306</v>
      </c>
      <c r="J307" s="0" t="n">
        <v>3.603515625</v>
      </c>
      <c r="K307" s="0" t="n">
        <v>0.3955078125</v>
      </c>
      <c r="L307" s="0" t="n">
        <v>0.8056640625</v>
      </c>
      <c r="M307" s="0" t="n">
        <v>0.087890625</v>
      </c>
      <c r="N307" s="0" t="n">
        <v>0.15625</v>
      </c>
    </row>
    <row r="308" customFormat="false" ht="12.75" hidden="false" customHeight="false" outlineLevel="0" collapsed="false">
      <c r="I308" s="0" t="n">
        <f aca="false">I307+1/1000</f>
        <v>0.307</v>
      </c>
      <c r="J308" s="0" t="n">
        <v>3.681640625</v>
      </c>
      <c r="K308" s="0" t="n">
        <v>0.41015625</v>
      </c>
      <c r="L308" s="0" t="n">
        <v>0.8251953125</v>
      </c>
      <c r="M308" s="0" t="n">
        <v>0.087890625</v>
      </c>
      <c r="N308" s="0" t="n">
        <v>0.15625</v>
      </c>
    </row>
    <row r="309" customFormat="false" ht="12.75" hidden="false" customHeight="false" outlineLevel="0" collapsed="false">
      <c r="I309" s="0" t="n">
        <f aca="false">I308+1/1000</f>
        <v>0.308</v>
      </c>
      <c r="J309" s="0" t="n">
        <v>3.662109375</v>
      </c>
      <c r="K309" s="0" t="n">
        <v>0.400390625</v>
      </c>
      <c r="L309" s="0" t="n">
        <v>0.8154296875</v>
      </c>
      <c r="M309" s="0" t="n">
        <v>0.0830078125</v>
      </c>
      <c r="N309" s="0" t="n">
        <v>0.1513671875</v>
      </c>
    </row>
    <row r="310" customFormat="false" ht="12.75" hidden="false" customHeight="false" outlineLevel="0" collapsed="false">
      <c r="I310" s="0" t="n">
        <f aca="false">I309+1/1000</f>
        <v>0.309</v>
      </c>
      <c r="J310" s="0" t="n">
        <v>3.642578125</v>
      </c>
      <c r="K310" s="0" t="n">
        <v>0.400390625</v>
      </c>
      <c r="L310" s="0" t="n">
        <v>0.810546875</v>
      </c>
      <c r="M310" s="0" t="n">
        <v>0.0830078125</v>
      </c>
      <c r="N310" s="0" t="n">
        <v>0.15625</v>
      </c>
    </row>
    <row r="311" customFormat="false" ht="12.75" hidden="false" customHeight="false" outlineLevel="0" collapsed="false">
      <c r="I311" s="0" t="n">
        <f aca="false">I310+1/1000</f>
        <v>0.31</v>
      </c>
      <c r="J311" s="0" t="n">
        <v>3.6279296875</v>
      </c>
      <c r="K311" s="0" t="n">
        <v>0.400390625</v>
      </c>
      <c r="L311" s="0" t="n">
        <v>0.8056640625</v>
      </c>
      <c r="M311" s="0" t="n">
        <v>0.0830078125</v>
      </c>
      <c r="N311" s="0" t="n">
        <v>0.1513671875</v>
      </c>
    </row>
    <row r="312" customFormat="false" ht="12.75" hidden="false" customHeight="false" outlineLevel="0" collapsed="false">
      <c r="I312" s="0" t="n">
        <f aca="false">I311+1/1000</f>
        <v>0.311</v>
      </c>
      <c r="J312" s="0" t="n">
        <v>3.603515625</v>
      </c>
      <c r="K312" s="0" t="n">
        <v>0.3955078125</v>
      </c>
      <c r="L312" s="0" t="n">
        <v>0.7958984375</v>
      </c>
      <c r="M312" s="0" t="n">
        <v>0.0830078125</v>
      </c>
      <c r="N312" s="0" t="n">
        <v>0.146484375</v>
      </c>
    </row>
    <row r="313" customFormat="false" ht="12.75" hidden="false" customHeight="false" outlineLevel="0" collapsed="false">
      <c r="I313" s="0" t="n">
        <f aca="false">I312+1/1000</f>
        <v>0.312</v>
      </c>
      <c r="J313" s="0" t="n">
        <v>3.583984375</v>
      </c>
      <c r="K313" s="0" t="n">
        <v>0.390625</v>
      </c>
      <c r="L313" s="0" t="n">
        <v>0.791015625</v>
      </c>
      <c r="M313" s="0" t="n">
        <v>0.078125</v>
      </c>
      <c r="N313" s="0" t="n">
        <v>0.146484375</v>
      </c>
    </row>
    <row r="314" customFormat="false" ht="12.75" hidden="false" customHeight="false" outlineLevel="0" collapsed="false">
      <c r="I314" s="0" t="n">
        <f aca="false">I313+1/1000</f>
        <v>0.313</v>
      </c>
      <c r="J314" s="0" t="n">
        <v>3.5693359375</v>
      </c>
      <c r="K314" s="0" t="n">
        <v>0.390625</v>
      </c>
      <c r="L314" s="0" t="n">
        <v>0.791015625</v>
      </c>
      <c r="M314" s="0" t="n">
        <v>0.087890625</v>
      </c>
      <c r="N314" s="0" t="n">
        <v>0.15625</v>
      </c>
    </row>
    <row r="315" customFormat="false" ht="12.75" hidden="false" customHeight="false" outlineLevel="0" collapsed="false">
      <c r="I315" s="0" t="n">
        <f aca="false">I314+1/1000</f>
        <v>0.314</v>
      </c>
      <c r="J315" s="0" t="n">
        <v>3.6083984375</v>
      </c>
      <c r="K315" s="0" t="n">
        <v>0.400390625</v>
      </c>
      <c r="L315" s="0" t="n">
        <v>0.8056640625</v>
      </c>
      <c r="M315" s="0" t="n">
        <v>0.087890625</v>
      </c>
      <c r="N315" s="0" t="n">
        <v>0.15625</v>
      </c>
    </row>
    <row r="316" customFormat="false" ht="12.75" hidden="false" customHeight="false" outlineLevel="0" collapsed="false">
      <c r="I316" s="0" t="n">
        <f aca="false">I315+1/1000</f>
        <v>0.315</v>
      </c>
      <c r="J316" s="0" t="n">
        <v>3.6865234375</v>
      </c>
      <c r="K316" s="0" t="n">
        <v>0.41015625</v>
      </c>
      <c r="L316" s="0" t="n">
        <v>0.8203125</v>
      </c>
      <c r="M316" s="0" t="n">
        <v>0.087890625</v>
      </c>
      <c r="N316" s="0" t="n">
        <v>0.15625</v>
      </c>
    </row>
    <row r="317" customFormat="false" ht="12.75" hidden="false" customHeight="false" outlineLevel="0" collapsed="false">
      <c r="I317" s="0" t="n">
        <f aca="false">I316+1/1000</f>
        <v>0.316</v>
      </c>
      <c r="J317" s="0" t="n">
        <v>3.701171875</v>
      </c>
      <c r="K317" s="0" t="n">
        <v>0.4052734375</v>
      </c>
      <c r="L317" s="0" t="n">
        <v>0.8203125</v>
      </c>
      <c r="M317" s="0" t="n">
        <v>0.0830078125</v>
      </c>
      <c r="N317" s="0" t="n">
        <v>0.15625</v>
      </c>
    </row>
    <row r="318" customFormat="false" ht="12.75" hidden="false" customHeight="false" outlineLevel="0" collapsed="false">
      <c r="I318" s="0" t="n">
        <f aca="false">I317+1/1000</f>
        <v>0.317</v>
      </c>
      <c r="J318" s="0" t="n">
        <v>3.6767578125</v>
      </c>
      <c r="K318" s="0" t="n">
        <v>0.4052734375</v>
      </c>
      <c r="L318" s="0" t="n">
        <v>0.8154296875</v>
      </c>
      <c r="M318" s="0" t="n">
        <v>0.0830078125</v>
      </c>
      <c r="N318" s="0" t="n">
        <v>0.15625</v>
      </c>
    </row>
    <row r="319" customFormat="false" ht="12.75" hidden="false" customHeight="false" outlineLevel="0" collapsed="false">
      <c r="I319" s="0" t="n">
        <f aca="false">I318+1/1000</f>
        <v>0.318</v>
      </c>
      <c r="J319" s="0" t="n">
        <v>3.6572265625</v>
      </c>
      <c r="K319" s="0" t="n">
        <v>0.4052734375</v>
      </c>
      <c r="L319" s="0" t="n">
        <v>0.810546875</v>
      </c>
      <c r="M319" s="0" t="n">
        <v>0.0830078125</v>
      </c>
      <c r="N319" s="0" t="n">
        <v>0.1513671875</v>
      </c>
    </row>
    <row r="320" customFormat="false" ht="12.75" hidden="false" customHeight="false" outlineLevel="0" collapsed="false">
      <c r="I320" s="0" t="n">
        <f aca="false">I319+1/1000</f>
        <v>0.319</v>
      </c>
      <c r="J320" s="0" t="n">
        <v>3.6376953125</v>
      </c>
      <c r="K320" s="0" t="n">
        <v>0.400390625</v>
      </c>
      <c r="L320" s="0" t="n">
        <v>0.80078125</v>
      </c>
      <c r="M320" s="0" t="n">
        <v>0.0830078125</v>
      </c>
      <c r="N320" s="0" t="n">
        <v>0.1513671875</v>
      </c>
    </row>
    <row r="321" customFormat="false" ht="12.75" hidden="false" customHeight="false" outlineLevel="0" collapsed="false">
      <c r="I321" s="0" t="n">
        <f aca="false">I320+1/1000</f>
        <v>0.32</v>
      </c>
      <c r="J321" s="0" t="n">
        <v>3.6181640625</v>
      </c>
      <c r="K321" s="0" t="n">
        <v>0.400390625</v>
      </c>
      <c r="L321" s="0" t="n">
        <v>0.7958984375</v>
      </c>
      <c r="M321" s="0" t="n">
        <v>0.0830078125</v>
      </c>
      <c r="N321" s="0" t="n">
        <v>0.1513671875</v>
      </c>
    </row>
    <row r="322" customFormat="false" ht="12.75" hidden="false" customHeight="false" outlineLevel="0" collapsed="false">
      <c r="I322" s="0" t="n">
        <f aca="false">I321+1/1000</f>
        <v>0.321</v>
      </c>
      <c r="J322" s="0" t="n">
        <v>3.59375</v>
      </c>
      <c r="K322" s="0" t="n">
        <v>0.3955078125</v>
      </c>
      <c r="L322" s="0" t="n">
        <v>0.7958984375</v>
      </c>
      <c r="M322" s="0" t="n">
        <v>0.0830078125</v>
      </c>
      <c r="N322" s="0" t="n">
        <v>0.1513671875</v>
      </c>
    </row>
    <row r="323" customFormat="false" ht="12.75" hidden="false" customHeight="false" outlineLevel="0" collapsed="false">
      <c r="I323" s="0" t="n">
        <f aca="false">I322+1/1000</f>
        <v>0.322</v>
      </c>
      <c r="J323" s="0" t="n">
        <v>3.603515625</v>
      </c>
      <c r="K323" s="0" t="n">
        <v>0.3955078125</v>
      </c>
      <c r="L323" s="0" t="n">
        <v>0.7958984375</v>
      </c>
      <c r="M323" s="0" t="n">
        <v>0.0830078125</v>
      </c>
      <c r="N323" s="0" t="n">
        <v>0.1513671875</v>
      </c>
    </row>
    <row r="324" customFormat="false" ht="12.75" hidden="false" customHeight="false" outlineLevel="0" collapsed="false">
      <c r="I324" s="0" t="n">
        <f aca="false">I323+1/1000</f>
        <v>0.323</v>
      </c>
      <c r="J324" s="0" t="n">
        <v>3.6669921875</v>
      </c>
      <c r="K324" s="0" t="n">
        <v>0.41015625</v>
      </c>
      <c r="L324" s="0" t="n">
        <v>0.8154296875</v>
      </c>
      <c r="M324" s="0" t="n">
        <v>0.0830078125</v>
      </c>
      <c r="N324" s="0" t="n">
        <v>0.15625</v>
      </c>
    </row>
    <row r="325" customFormat="false" ht="12.75" hidden="false" customHeight="false" outlineLevel="0" collapsed="false">
      <c r="I325" s="0" t="n">
        <f aca="false">I324+1/1000</f>
        <v>0.324</v>
      </c>
      <c r="J325" s="0" t="n">
        <v>3.7109375</v>
      </c>
      <c r="K325" s="0" t="n">
        <v>0.4150390625</v>
      </c>
      <c r="L325" s="0" t="n">
        <v>0.8251953125</v>
      </c>
      <c r="M325" s="0" t="n">
        <v>0.087890625</v>
      </c>
      <c r="N325" s="0" t="n">
        <v>0.15625</v>
      </c>
    </row>
    <row r="326" customFormat="false" ht="12.75" hidden="false" customHeight="false" outlineLevel="0" collapsed="false">
      <c r="I326" s="0" t="n">
        <f aca="false">I325+1/1000</f>
        <v>0.325</v>
      </c>
      <c r="J326" s="0" t="n">
        <v>3.6865234375</v>
      </c>
      <c r="K326" s="0" t="n">
        <v>0.4150390625</v>
      </c>
      <c r="L326" s="0" t="n">
        <v>0.8203125</v>
      </c>
      <c r="M326" s="0" t="n">
        <v>0.087890625</v>
      </c>
      <c r="N326" s="0" t="n">
        <v>0.15625</v>
      </c>
    </row>
    <row r="327" customFormat="false" ht="12.75" hidden="false" customHeight="false" outlineLevel="0" collapsed="false">
      <c r="I327" s="0" t="n">
        <f aca="false">I326+1/1000</f>
        <v>0.326</v>
      </c>
      <c r="J327" s="0" t="n">
        <v>3.662109375</v>
      </c>
      <c r="K327" s="0" t="n">
        <v>0.4052734375</v>
      </c>
      <c r="L327" s="0" t="n">
        <v>0.810546875</v>
      </c>
      <c r="M327" s="0" t="n">
        <v>0.0830078125</v>
      </c>
      <c r="N327" s="0" t="n">
        <v>0.1513671875</v>
      </c>
    </row>
    <row r="328" customFormat="false" ht="12.75" hidden="false" customHeight="false" outlineLevel="0" collapsed="false">
      <c r="I328" s="0" t="n">
        <f aca="false">I327+1/1000</f>
        <v>0.327</v>
      </c>
      <c r="J328" s="0" t="n">
        <v>3.6376953125</v>
      </c>
      <c r="K328" s="0" t="n">
        <v>0.4052734375</v>
      </c>
      <c r="L328" s="0" t="n">
        <v>0.8056640625</v>
      </c>
      <c r="M328" s="0" t="n">
        <v>0.0830078125</v>
      </c>
      <c r="N328" s="0" t="n">
        <v>0.1513671875</v>
      </c>
    </row>
    <row r="329" customFormat="false" ht="12.75" hidden="false" customHeight="false" outlineLevel="0" collapsed="false">
      <c r="I329" s="0" t="n">
        <f aca="false">I328+1/1000</f>
        <v>0.328</v>
      </c>
      <c r="J329" s="0" t="n">
        <v>3.6181640625</v>
      </c>
      <c r="K329" s="0" t="n">
        <v>0.4052734375</v>
      </c>
      <c r="L329" s="0" t="n">
        <v>0.80078125</v>
      </c>
      <c r="M329" s="0" t="n">
        <v>0.087890625</v>
      </c>
      <c r="N329" s="0" t="n">
        <v>0.1513671875</v>
      </c>
    </row>
    <row r="330" customFormat="false" ht="12.75" hidden="false" customHeight="false" outlineLevel="0" collapsed="false">
      <c r="I330" s="0" t="n">
        <f aca="false">I329+1/1000</f>
        <v>0.329</v>
      </c>
      <c r="J330" s="0" t="n">
        <v>3.59375</v>
      </c>
      <c r="K330" s="0" t="n">
        <v>0.400390625</v>
      </c>
      <c r="L330" s="0" t="n">
        <v>0.7958984375</v>
      </c>
      <c r="M330" s="0" t="n">
        <v>0.0830078125</v>
      </c>
      <c r="N330" s="0" t="n">
        <v>0.1513671875</v>
      </c>
    </row>
    <row r="331" customFormat="false" ht="12.75" hidden="false" customHeight="false" outlineLevel="0" collapsed="false">
      <c r="I331" s="0" t="n">
        <f aca="false">I330+1/1000</f>
        <v>0.33</v>
      </c>
      <c r="J331" s="0" t="n">
        <v>3.583984375</v>
      </c>
      <c r="K331" s="0" t="n">
        <v>0.400390625</v>
      </c>
      <c r="L331" s="0" t="n">
        <v>0.7958984375</v>
      </c>
      <c r="M331" s="0" t="n">
        <v>0.078125</v>
      </c>
      <c r="N331" s="0" t="n">
        <v>0.146484375</v>
      </c>
    </row>
    <row r="332" customFormat="false" ht="12.75" hidden="false" customHeight="false" outlineLevel="0" collapsed="false">
      <c r="I332" s="0" t="n">
        <f aca="false">I331+1/1000</f>
        <v>0.331</v>
      </c>
      <c r="J332" s="0" t="n">
        <v>3.6376953125</v>
      </c>
      <c r="K332" s="0" t="n">
        <v>0.41015625</v>
      </c>
      <c r="L332" s="0" t="n">
        <v>0.8154296875</v>
      </c>
      <c r="M332" s="0" t="n">
        <v>0.0830078125</v>
      </c>
      <c r="N332" s="0" t="n">
        <v>0.15625</v>
      </c>
    </row>
    <row r="333" customFormat="false" ht="12.75" hidden="false" customHeight="false" outlineLevel="0" collapsed="false">
      <c r="I333" s="0" t="n">
        <f aca="false">I332+1/1000</f>
        <v>0.332</v>
      </c>
      <c r="J333" s="0" t="n">
        <v>3.7158203125</v>
      </c>
      <c r="K333" s="0" t="n">
        <v>0.4248046875</v>
      </c>
      <c r="L333" s="0" t="n">
        <v>0.8349609375</v>
      </c>
      <c r="M333" s="0" t="n">
        <v>0.087890625</v>
      </c>
      <c r="N333" s="0" t="n">
        <v>0.15625</v>
      </c>
    </row>
    <row r="334" customFormat="false" ht="12.75" hidden="false" customHeight="false" outlineLevel="0" collapsed="false">
      <c r="I334" s="0" t="n">
        <f aca="false">I333+1/1000</f>
        <v>0.333</v>
      </c>
      <c r="J334" s="0" t="n">
        <v>3.69140625</v>
      </c>
      <c r="K334" s="0" t="n">
        <v>0.419921875</v>
      </c>
      <c r="L334" s="0" t="n">
        <v>0.8251953125</v>
      </c>
      <c r="M334" s="0" t="n">
        <v>0.0830078125</v>
      </c>
      <c r="N334" s="0" t="n">
        <v>0.15625</v>
      </c>
    </row>
    <row r="335" customFormat="false" ht="12.75" hidden="false" customHeight="false" outlineLevel="0" collapsed="false">
      <c r="I335" s="0" t="n">
        <f aca="false">I334+1/1000</f>
        <v>0.334</v>
      </c>
      <c r="J335" s="0" t="n">
        <v>3.6669921875</v>
      </c>
      <c r="K335" s="0" t="n">
        <v>0.4150390625</v>
      </c>
      <c r="L335" s="0" t="n">
        <v>0.8203125</v>
      </c>
      <c r="M335" s="0" t="n">
        <v>0.087890625</v>
      </c>
      <c r="N335" s="0" t="n">
        <v>0.15625</v>
      </c>
    </row>
    <row r="336" customFormat="false" ht="12.75" hidden="false" customHeight="false" outlineLevel="0" collapsed="false">
      <c r="I336" s="0" t="n">
        <f aca="false">I335+1/1000</f>
        <v>0.335</v>
      </c>
      <c r="J336" s="0" t="n">
        <v>3.6474609375</v>
      </c>
      <c r="K336" s="0" t="n">
        <v>0.4150390625</v>
      </c>
      <c r="L336" s="0" t="n">
        <v>0.8154296875</v>
      </c>
      <c r="M336" s="0" t="n">
        <v>0.0830078125</v>
      </c>
      <c r="N336" s="0" t="n">
        <v>0.1513671875</v>
      </c>
    </row>
    <row r="337" customFormat="false" ht="12.75" hidden="false" customHeight="false" outlineLevel="0" collapsed="false">
      <c r="I337" s="0" t="n">
        <f aca="false">I336+1/1000</f>
        <v>0.336</v>
      </c>
      <c r="J337" s="0" t="n">
        <v>3.6181640625</v>
      </c>
      <c r="K337" s="0" t="n">
        <v>0.41015625</v>
      </c>
      <c r="L337" s="0" t="n">
        <v>0.8056640625</v>
      </c>
      <c r="M337" s="0" t="n">
        <v>0.0830078125</v>
      </c>
      <c r="N337" s="0" t="n">
        <v>0.1513671875</v>
      </c>
    </row>
    <row r="338" customFormat="false" ht="12.75" hidden="false" customHeight="false" outlineLevel="0" collapsed="false">
      <c r="I338" s="0" t="n">
        <f aca="false">I337+1/1000</f>
        <v>0.337</v>
      </c>
      <c r="J338" s="0" t="n">
        <v>3.59375</v>
      </c>
      <c r="K338" s="0" t="n">
        <v>0.4052734375</v>
      </c>
      <c r="L338" s="0" t="n">
        <v>0.80078125</v>
      </c>
      <c r="M338" s="0" t="n">
        <v>0.0830078125</v>
      </c>
      <c r="N338" s="0" t="n">
        <v>0.146484375</v>
      </c>
    </row>
    <row r="339" customFormat="false" ht="12.75" hidden="false" customHeight="false" outlineLevel="0" collapsed="false">
      <c r="I339" s="0" t="n">
        <f aca="false">I338+1/1000</f>
        <v>0.338</v>
      </c>
      <c r="J339" s="0" t="n">
        <v>3.57421875</v>
      </c>
      <c r="K339" s="0" t="n">
        <v>0.4052734375</v>
      </c>
      <c r="L339" s="0" t="n">
        <v>0.80078125</v>
      </c>
      <c r="M339" s="0" t="n">
        <v>0.0830078125</v>
      </c>
      <c r="N339" s="0" t="n">
        <v>0.1513671875</v>
      </c>
    </row>
    <row r="340" customFormat="false" ht="12.75" hidden="false" customHeight="false" outlineLevel="0" collapsed="false">
      <c r="I340" s="0" t="n">
        <f aca="false">I339+1/1000</f>
        <v>0.339</v>
      </c>
      <c r="J340" s="0" t="n">
        <v>3.603515625</v>
      </c>
      <c r="K340" s="0" t="n">
        <v>0.4150390625</v>
      </c>
      <c r="L340" s="0" t="n">
        <v>0.8154296875</v>
      </c>
      <c r="M340" s="0" t="n">
        <v>0.087890625</v>
      </c>
      <c r="N340" s="0" t="n">
        <v>0.15625</v>
      </c>
    </row>
    <row r="341" customFormat="false" ht="12.75" hidden="false" customHeight="false" outlineLevel="0" collapsed="false">
      <c r="I341" s="0" t="n">
        <f aca="false">I340+1/1000</f>
        <v>0.34</v>
      </c>
      <c r="J341" s="0" t="n">
        <v>3.671875</v>
      </c>
      <c r="K341" s="0" t="n">
        <v>0.4248046875</v>
      </c>
      <c r="L341" s="0" t="n">
        <v>0.830078125</v>
      </c>
      <c r="M341" s="0" t="n">
        <v>0.087890625</v>
      </c>
      <c r="N341" s="0" t="n">
        <v>0.15625</v>
      </c>
    </row>
    <row r="342" customFormat="false" ht="12.75" hidden="false" customHeight="false" outlineLevel="0" collapsed="false">
      <c r="I342" s="0" t="n">
        <f aca="false">I341+1/1000</f>
        <v>0.341</v>
      </c>
      <c r="J342" s="0" t="n">
        <v>3.671875</v>
      </c>
      <c r="K342" s="0" t="n">
        <v>0.419921875</v>
      </c>
      <c r="L342" s="0" t="n">
        <v>0.8251953125</v>
      </c>
      <c r="M342" s="0" t="n">
        <v>0.0830078125</v>
      </c>
      <c r="N342" s="0" t="n">
        <v>0.1513671875</v>
      </c>
    </row>
    <row r="343" customFormat="false" ht="12.75" hidden="false" customHeight="false" outlineLevel="0" collapsed="false">
      <c r="I343" s="0" t="n">
        <f aca="false">I342+1/1000</f>
        <v>0.342</v>
      </c>
      <c r="J343" s="0" t="n">
        <v>3.6474609375</v>
      </c>
      <c r="K343" s="0" t="n">
        <v>0.419921875</v>
      </c>
      <c r="L343" s="0" t="n">
        <v>0.8203125</v>
      </c>
      <c r="M343" s="0" t="n">
        <v>0.0830078125</v>
      </c>
      <c r="N343" s="0" t="n">
        <v>0.15625</v>
      </c>
    </row>
    <row r="344" customFormat="false" ht="12.75" hidden="false" customHeight="false" outlineLevel="0" collapsed="false">
      <c r="I344" s="0" t="n">
        <f aca="false">I343+1/1000</f>
        <v>0.343</v>
      </c>
      <c r="J344" s="0" t="n">
        <v>3.623046875</v>
      </c>
      <c r="K344" s="0" t="n">
        <v>0.419921875</v>
      </c>
      <c r="L344" s="0" t="n">
        <v>0.8154296875</v>
      </c>
      <c r="M344" s="0" t="n">
        <v>0.087890625</v>
      </c>
      <c r="N344" s="0" t="n">
        <v>0.1513671875</v>
      </c>
    </row>
    <row r="345" customFormat="false" ht="12.75" hidden="false" customHeight="false" outlineLevel="0" collapsed="false">
      <c r="I345" s="0" t="n">
        <f aca="false">I344+1/1000</f>
        <v>0.344</v>
      </c>
      <c r="J345" s="0" t="n">
        <v>3.5986328125</v>
      </c>
      <c r="K345" s="0" t="n">
        <v>0.4150390625</v>
      </c>
      <c r="L345" s="0" t="n">
        <v>0.810546875</v>
      </c>
      <c r="M345" s="0" t="n">
        <v>0.087890625</v>
      </c>
      <c r="N345" s="0" t="n">
        <v>0.15625</v>
      </c>
    </row>
    <row r="346" customFormat="false" ht="12.75" hidden="false" customHeight="false" outlineLevel="0" collapsed="false">
      <c r="I346" s="0" t="n">
        <f aca="false">I345+1/1000</f>
        <v>0.345</v>
      </c>
      <c r="J346" s="0" t="n">
        <v>3.57421875</v>
      </c>
      <c r="K346" s="0" t="n">
        <v>0.41015625</v>
      </c>
      <c r="L346" s="0" t="n">
        <v>0.8056640625</v>
      </c>
      <c r="M346" s="0" t="n">
        <v>0.0830078125</v>
      </c>
      <c r="N346" s="0" t="n">
        <v>0.1513671875</v>
      </c>
    </row>
    <row r="347" customFormat="false" ht="12.75" hidden="false" customHeight="false" outlineLevel="0" collapsed="false">
      <c r="I347" s="0" t="n">
        <f aca="false">I346+1/1000</f>
        <v>0.346</v>
      </c>
      <c r="J347" s="0" t="n">
        <v>3.544921875</v>
      </c>
      <c r="K347" s="0" t="n">
        <v>0.41015625</v>
      </c>
      <c r="L347" s="0" t="n">
        <v>0.80078125</v>
      </c>
      <c r="M347" s="0" t="n">
        <v>0.087890625</v>
      </c>
      <c r="N347" s="0" t="n">
        <v>0.1513671875</v>
      </c>
    </row>
    <row r="348" customFormat="false" ht="12.75" hidden="false" customHeight="false" outlineLevel="0" collapsed="false">
      <c r="I348" s="0" t="n">
        <f aca="false">I347+1/1000</f>
        <v>0.347</v>
      </c>
      <c r="J348" s="0" t="n">
        <v>3.5498046875</v>
      </c>
      <c r="K348" s="0" t="n">
        <v>0.4150390625</v>
      </c>
      <c r="L348" s="0" t="n">
        <v>0.8056640625</v>
      </c>
      <c r="M348" s="0" t="n">
        <v>0.0830078125</v>
      </c>
      <c r="N348" s="0" t="n">
        <v>0.1513671875</v>
      </c>
    </row>
    <row r="349" customFormat="false" ht="12.75" hidden="false" customHeight="false" outlineLevel="0" collapsed="false">
      <c r="I349" s="0" t="n">
        <f aca="false">I348+1/1000</f>
        <v>0.348</v>
      </c>
      <c r="J349" s="0" t="n">
        <v>3.6181640625</v>
      </c>
      <c r="K349" s="0" t="n">
        <v>0.4296875</v>
      </c>
      <c r="L349" s="0" t="n">
        <v>0.8251953125</v>
      </c>
      <c r="M349" s="0" t="n">
        <v>0.087890625</v>
      </c>
      <c r="N349" s="0" t="n">
        <v>0.15625</v>
      </c>
    </row>
    <row r="350" customFormat="false" ht="12.75" hidden="false" customHeight="false" outlineLevel="0" collapsed="false">
      <c r="I350" s="0" t="n">
        <f aca="false">I349+1/1000</f>
        <v>0.349</v>
      </c>
      <c r="J350" s="0" t="n">
        <v>3.6669921875</v>
      </c>
      <c r="K350" s="0" t="n">
        <v>0.4345703125</v>
      </c>
      <c r="L350" s="0" t="n">
        <v>0.8349609375</v>
      </c>
      <c r="M350" s="0" t="n">
        <v>0.087890625</v>
      </c>
      <c r="N350" s="0" t="n">
        <v>0.15625</v>
      </c>
    </row>
    <row r="351" customFormat="false" ht="12.75" hidden="false" customHeight="false" outlineLevel="0" collapsed="false">
      <c r="I351" s="0" t="n">
        <f aca="false">I350+1/1000</f>
        <v>0.35</v>
      </c>
      <c r="J351" s="0" t="n">
        <v>3.6376953125</v>
      </c>
      <c r="K351" s="0" t="n">
        <v>0.4296875</v>
      </c>
      <c r="L351" s="0" t="n">
        <v>0.830078125</v>
      </c>
      <c r="M351" s="0" t="n">
        <v>0.087890625</v>
      </c>
      <c r="N351" s="0" t="n">
        <v>0.15625</v>
      </c>
    </row>
    <row r="352" customFormat="false" ht="12.75" hidden="false" customHeight="false" outlineLevel="0" collapsed="false">
      <c r="I352" s="0" t="n">
        <f aca="false">I351+1/1000</f>
        <v>0.351</v>
      </c>
      <c r="J352" s="0" t="n">
        <v>3.603515625</v>
      </c>
      <c r="K352" s="0" t="n">
        <v>0.4296875</v>
      </c>
      <c r="L352" s="0" t="n">
        <v>0.8203125</v>
      </c>
      <c r="M352" s="0" t="n">
        <v>0.0830078125</v>
      </c>
      <c r="N352" s="0" t="n">
        <v>0.1513671875</v>
      </c>
    </row>
    <row r="353" customFormat="false" ht="12.75" hidden="false" customHeight="false" outlineLevel="0" collapsed="false">
      <c r="I353" s="0" t="n">
        <f aca="false">I352+1/1000</f>
        <v>0.352</v>
      </c>
      <c r="J353" s="0" t="n">
        <v>3.5791015625</v>
      </c>
      <c r="K353" s="0" t="n">
        <v>0.4248046875</v>
      </c>
      <c r="L353" s="0" t="n">
        <v>0.8154296875</v>
      </c>
      <c r="M353" s="0" t="n">
        <v>0.0830078125</v>
      </c>
      <c r="N353" s="0" t="n">
        <v>0.1513671875</v>
      </c>
    </row>
    <row r="354" customFormat="false" ht="12.75" hidden="false" customHeight="false" outlineLevel="0" collapsed="false">
      <c r="I354" s="0" t="n">
        <f aca="false">I353+1/1000</f>
        <v>0.353</v>
      </c>
      <c r="J354" s="0" t="n">
        <v>3.5546875</v>
      </c>
      <c r="K354" s="0" t="n">
        <v>0.4248046875</v>
      </c>
      <c r="L354" s="0" t="n">
        <v>0.810546875</v>
      </c>
      <c r="M354" s="0" t="n">
        <v>0.0830078125</v>
      </c>
      <c r="N354" s="0" t="n">
        <v>0.15625</v>
      </c>
    </row>
    <row r="355" customFormat="false" ht="12.75" hidden="false" customHeight="false" outlineLevel="0" collapsed="false">
      <c r="I355" s="0" t="n">
        <f aca="false">I354+1/1000</f>
        <v>0.354</v>
      </c>
      <c r="J355" s="0" t="n">
        <v>3.5302734375</v>
      </c>
      <c r="K355" s="0" t="n">
        <v>0.4248046875</v>
      </c>
      <c r="L355" s="0" t="n">
        <v>0.8056640625</v>
      </c>
      <c r="M355" s="0" t="n">
        <v>0.0830078125</v>
      </c>
      <c r="N355" s="0" t="n">
        <v>0.1513671875</v>
      </c>
    </row>
    <row r="356" customFormat="false" ht="12.75" hidden="false" customHeight="false" outlineLevel="0" collapsed="false">
      <c r="I356" s="0" t="n">
        <f aca="false">I355+1/1000</f>
        <v>0.355</v>
      </c>
      <c r="J356" s="0" t="n">
        <v>3.515625</v>
      </c>
      <c r="K356" s="0" t="n">
        <v>0.419921875</v>
      </c>
      <c r="L356" s="0" t="n">
        <v>0.8056640625</v>
      </c>
      <c r="M356" s="0" t="n">
        <v>0.0830078125</v>
      </c>
      <c r="N356" s="0" t="n">
        <v>0.1513671875</v>
      </c>
    </row>
    <row r="357" customFormat="false" ht="12.75" hidden="false" customHeight="false" outlineLevel="0" collapsed="false">
      <c r="I357" s="0" t="n">
        <f aca="false">I356+1/1000</f>
        <v>0.356</v>
      </c>
      <c r="J357" s="0" t="n">
        <v>3.5595703125</v>
      </c>
      <c r="K357" s="0" t="n">
        <v>0.4296875</v>
      </c>
      <c r="L357" s="0" t="n">
        <v>0.8203125</v>
      </c>
      <c r="M357" s="0" t="n">
        <v>0.0830078125</v>
      </c>
      <c r="N357" s="0" t="n">
        <v>0.15625</v>
      </c>
    </row>
    <row r="358" customFormat="false" ht="12.75" hidden="false" customHeight="false" outlineLevel="0" collapsed="false">
      <c r="I358" s="0" t="n">
        <f aca="false">I357+1/1000</f>
        <v>0.357</v>
      </c>
      <c r="J358" s="0" t="n">
        <v>3.6279296875</v>
      </c>
      <c r="K358" s="0" t="n">
        <v>0.4443359375</v>
      </c>
      <c r="L358" s="0" t="n">
        <v>0.83984375</v>
      </c>
      <c r="M358" s="0" t="n">
        <v>0.087890625</v>
      </c>
      <c r="N358" s="0" t="n">
        <v>0.15625</v>
      </c>
    </row>
    <row r="359" customFormat="false" ht="12.75" hidden="false" customHeight="false" outlineLevel="0" collapsed="false">
      <c r="I359" s="0" t="n">
        <f aca="false">I358+1/1000</f>
        <v>0.358</v>
      </c>
      <c r="J359" s="0" t="n">
        <v>3.5986328125</v>
      </c>
      <c r="K359" s="0" t="n">
        <v>0.439453125</v>
      </c>
      <c r="L359" s="0" t="n">
        <v>0.830078125</v>
      </c>
      <c r="M359" s="0" t="n">
        <v>0.087890625</v>
      </c>
      <c r="N359" s="0" t="n">
        <v>0.15625</v>
      </c>
    </row>
    <row r="360" customFormat="false" ht="12.75" hidden="false" customHeight="false" outlineLevel="0" collapsed="false">
      <c r="I360" s="0" t="n">
        <f aca="false">I359+1/1000</f>
        <v>0.359</v>
      </c>
      <c r="J360" s="0" t="n">
        <v>3.57421875</v>
      </c>
      <c r="K360" s="0" t="n">
        <v>0.439453125</v>
      </c>
      <c r="L360" s="0" t="n">
        <v>0.8251953125</v>
      </c>
      <c r="M360" s="0" t="n">
        <v>0.087890625</v>
      </c>
      <c r="N360" s="0" t="n">
        <v>0.15625</v>
      </c>
    </row>
    <row r="361" customFormat="false" ht="12.75" hidden="false" customHeight="false" outlineLevel="0" collapsed="false">
      <c r="I361" s="0" t="n">
        <f aca="false">I360+1/1000</f>
        <v>0.36</v>
      </c>
      <c r="J361" s="0" t="n">
        <v>3.544921875</v>
      </c>
      <c r="K361" s="0" t="n">
        <v>0.4345703125</v>
      </c>
      <c r="L361" s="0" t="n">
        <v>0.8203125</v>
      </c>
      <c r="M361" s="0" t="n">
        <v>0.0830078125</v>
      </c>
      <c r="N361" s="0" t="n">
        <v>0.15625</v>
      </c>
    </row>
    <row r="362" customFormat="false" ht="12.75" hidden="false" customHeight="false" outlineLevel="0" collapsed="false">
      <c r="I362" s="0" t="n">
        <f aca="false">I361+1/1000</f>
        <v>0.361</v>
      </c>
      <c r="J362" s="0" t="n">
        <v>3.5205078125</v>
      </c>
      <c r="K362" s="0" t="n">
        <v>0.4296875</v>
      </c>
      <c r="L362" s="0" t="n">
        <v>0.8154296875</v>
      </c>
      <c r="M362" s="0" t="n">
        <v>0.0830078125</v>
      </c>
      <c r="N362" s="0" t="n">
        <v>0.1513671875</v>
      </c>
    </row>
    <row r="363" customFormat="false" ht="12.75" hidden="false" customHeight="false" outlineLevel="0" collapsed="false">
      <c r="I363" s="0" t="n">
        <f aca="false">I362+1/1000</f>
        <v>0.362</v>
      </c>
      <c r="J363" s="0" t="n">
        <v>3.4912109375</v>
      </c>
      <c r="K363" s="0" t="n">
        <v>0.4296875</v>
      </c>
      <c r="L363" s="0" t="n">
        <v>0.8056640625</v>
      </c>
      <c r="M363" s="0" t="n">
        <v>0.0830078125</v>
      </c>
      <c r="N363" s="0" t="n">
        <v>0.1513671875</v>
      </c>
    </row>
    <row r="364" customFormat="false" ht="12.75" hidden="false" customHeight="false" outlineLevel="0" collapsed="false">
      <c r="I364" s="0" t="n">
        <f aca="false">I363+1/1000</f>
        <v>0.363</v>
      </c>
      <c r="J364" s="0" t="n">
        <v>3.4716796875</v>
      </c>
      <c r="K364" s="0" t="n">
        <v>0.4296875</v>
      </c>
      <c r="L364" s="0" t="n">
        <v>0.8056640625</v>
      </c>
      <c r="M364" s="0" t="n">
        <v>0.0830078125</v>
      </c>
      <c r="N364" s="0" t="n">
        <v>0.15625</v>
      </c>
    </row>
    <row r="365" customFormat="false" ht="12.75" hidden="false" customHeight="false" outlineLevel="0" collapsed="false">
      <c r="I365" s="0" t="n">
        <f aca="false">I364+1/1000</f>
        <v>0.364</v>
      </c>
      <c r="J365" s="0" t="n">
        <v>3.5009765625</v>
      </c>
      <c r="K365" s="0" t="n">
        <v>0.439453125</v>
      </c>
      <c r="L365" s="0" t="n">
        <v>0.8251953125</v>
      </c>
      <c r="M365" s="0" t="n">
        <v>0.087890625</v>
      </c>
      <c r="N365" s="0" t="n">
        <v>0.1611328125</v>
      </c>
    </row>
    <row r="366" customFormat="false" ht="12.75" hidden="false" customHeight="false" outlineLevel="0" collapsed="false">
      <c r="I366" s="0" t="n">
        <f aca="false">I365+1/1000</f>
        <v>0.365</v>
      </c>
      <c r="J366" s="0" t="n">
        <v>3.57421875</v>
      </c>
      <c r="K366" s="0" t="n">
        <v>0.4541015625</v>
      </c>
      <c r="L366" s="0" t="n">
        <v>0.83984375</v>
      </c>
      <c r="M366" s="0" t="n">
        <v>0.087890625</v>
      </c>
      <c r="N366" s="0" t="n">
        <v>0.15625</v>
      </c>
    </row>
    <row r="367" customFormat="false" ht="12.75" hidden="false" customHeight="false" outlineLevel="0" collapsed="false">
      <c r="I367" s="0" t="n">
        <f aca="false">I366+1/1000</f>
        <v>0.366</v>
      </c>
      <c r="J367" s="0" t="n">
        <v>3.5791015625</v>
      </c>
      <c r="K367" s="0" t="n">
        <v>0.44921875</v>
      </c>
      <c r="L367" s="0" t="n">
        <v>0.8349609375</v>
      </c>
      <c r="M367" s="0" t="n">
        <v>0.087890625</v>
      </c>
      <c r="N367" s="0" t="n">
        <v>0.15625</v>
      </c>
    </row>
    <row r="368" customFormat="false" ht="12.75" hidden="false" customHeight="false" outlineLevel="0" collapsed="false">
      <c r="I368" s="0" t="n">
        <f aca="false">I367+1/1000</f>
        <v>0.367</v>
      </c>
      <c r="J368" s="0" t="n">
        <v>3.5498046875</v>
      </c>
      <c r="K368" s="0" t="n">
        <v>0.44921875</v>
      </c>
      <c r="L368" s="0" t="n">
        <v>0.830078125</v>
      </c>
      <c r="M368" s="0" t="n">
        <v>0.087890625</v>
      </c>
      <c r="N368" s="0" t="n">
        <v>0.15625</v>
      </c>
    </row>
    <row r="369" customFormat="false" ht="12.75" hidden="false" customHeight="false" outlineLevel="0" collapsed="false">
      <c r="I369" s="0" t="n">
        <f aca="false">I368+1/1000</f>
        <v>0.368</v>
      </c>
      <c r="J369" s="0" t="n">
        <v>3.525390625</v>
      </c>
      <c r="K369" s="0" t="n">
        <v>0.44921875</v>
      </c>
      <c r="L369" s="0" t="n">
        <v>0.830078125</v>
      </c>
      <c r="M369" s="0" t="n">
        <v>0.087890625</v>
      </c>
      <c r="N369" s="0" t="n">
        <v>0.15625</v>
      </c>
    </row>
    <row r="370" customFormat="false" ht="12.75" hidden="false" customHeight="false" outlineLevel="0" collapsed="false">
      <c r="I370" s="0" t="n">
        <f aca="false">I369+1/1000</f>
        <v>0.369</v>
      </c>
      <c r="J370" s="0" t="n">
        <v>3.49609375</v>
      </c>
      <c r="K370" s="0" t="n">
        <v>0.4443359375</v>
      </c>
      <c r="L370" s="0" t="n">
        <v>0.8203125</v>
      </c>
      <c r="M370" s="0" t="n">
        <v>0.0830078125</v>
      </c>
      <c r="N370" s="0" t="n">
        <v>0.15625</v>
      </c>
    </row>
    <row r="371" customFormat="false" ht="12.75" hidden="false" customHeight="false" outlineLevel="0" collapsed="false">
      <c r="I371" s="0" t="n">
        <f aca="false">I370+1/1000</f>
        <v>0.37</v>
      </c>
      <c r="J371" s="0" t="n">
        <v>3.4716796875</v>
      </c>
      <c r="K371" s="0" t="n">
        <v>0.4443359375</v>
      </c>
      <c r="L371" s="0" t="n">
        <v>0.8154296875</v>
      </c>
      <c r="M371" s="0" t="n">
        <v>0.0830078125</v>
      </c>
      <c r="N371" s="0" t="n">
        <v>0.1513671875</v>
      </c>
    </row>
    <row r="372" customFormat="false" ht="12.75" hidden="false" customHeight="false" outlineLevel="0" collapsed="false">
      <c r="I372" s="0" t="n">
        <f aca="false">I371+1/1000</f>
        <v>0.371</v>
      </c>
      <c r="J372" s="0" t="n">
        <v>3.447265625</v>
      </c>
      <c r="K372" s="0" t="n">
        <v>0.4443359375</v>
      </c>
      <c r="L372" s="0" t="n">
        <v>0.810546875</v>
      </c>
      <c r="M372" s="0" t="n">
        <v>0.087890625</v>
      </c>
      <c r="N372" s="0" t="n">
        <v>0.1513671875</v>
      </c>
    </row>
    <row r="373" customFormat="false" ht="12.75" hidden="false" customHeight="false" outlineLevel="0" collapsed="false">
      <c r="I373" s="0" t="n">
        <f aca="false">I372+1/1000</f>
        <v>0.372</v>
      </c>
      <c r="J373" s="0" t="n">
        <v>3.447265625</v>
      </c>
      <c r="K373" s="0" t="n">
        <v>0.44921875</v>
      </c>
      <c r="L373" s="0" t="n">
        <v>0.8203125</v>
      </c>
      <c r="M373" s="0" t="n">
        <v>0.087890625</v>
      </c>
      <c r="N373" s="0" t="n">
        <v>0.1513671875</v>
      </c>
    </row>
    <row r="374" customFormat="false" ht="12.75" hidden="false" customHeight="false" outlineLevel="0" collapsed="false">
      <c r="I374" s="0" t="n">
        <f aca="false">I373+1/1000</f>
        <v>0.373</v>
      </c>
      <c r="J374" s="0" t="n">
        <v>3.5009765625</v>
      </c>
      <c r="K374" s="0" t="n">
        <v>0.458984375</v>
      </c>
      <c r="L374" s="0" t="n">
        <v>0.8349609375</v>
      </c>
      <c r="M374" s="0" t="n">
        <v>0.087890625</v>
      </c>
      <c r="N374" s="0" t="n">
        <v>0.15625</v>
      </c>
    </row>
    <row r="375" customFormat="false" ht="12.75" hidden="false" customHeight="false" outlineLevel="0" collapsed="false">
      <c r="I375" s="0" t="n">
        <f aca="false">I374+1/1000</f>
        <v>0.374</v>
      </c>
      <c r="J375" s="0" t="n">
        <v>3.53515625</v>
      </c>
      <c r="K375" s="0" t="n">
        <v>0.4638671875</v>
      </c>
      <c r="L375" s="0" t="n">
        <v>0.8447265625</v>
      </c>
      <c r="M375" s="0" t="n">
        <v>0.087890625</v>
      </c>
      <c r="N375" s="0" t="n">
        <v>0.1611328125</v>
      </c>
    </row>
    <row r="376" customFormat="false" ht="12.75" hidden="false" customHeight="false" outlineLevel="0" collapsed="false">
      <c r="I376" s="0" t="n">
        <f aca="false">I375+1/1000</f>
        <v>0.375</v>
      </c>
      <c r="J376" s="0" t="n">
        <v>3.5107421875</v>
      </c>
      <c r="K376" s="0" t="n">
        <v>0.4638671875</v>
      </c>
      <c r="L376" s="0" t="n">
        <v>0.83984375</v>
      </c>
      <c r="M376" s="0" t="n">
        <v>0.0927734375</v>
      </c>
      <c r="N376" s="0" t="n">
        <v>0.1611328125</v>
      </c>
    </row>
    <row r="377" customFormat="false" ht="12.75" hidden="false" customHeight="false" outlineLevel="0" collapsed="false">
      <c r="I377" s="0" t="n">
        <f aca="false">I376+1/1000</f>
        <v>0.376</v>
      </c>
      <c r="J377" s="0" t="n">
        <v>3.4765625</v>
      </c>
      <c r="K377" s="0" t="n">
        <v>0.458984375</v>
      </c>
      <c r="L377" s="0" t="n">
        <v>0.830078125</v>
      </c>
      <c r="M377" s="0" t="n">
        <v>0.0830078125</v>
      </c>
      <c r="N377" s="0" t="n">
        <v>0.15625</v>
      </c>
    </row>
    <row r="378" customFormat="false" ht="12.75" hidden="false" customHeight="false" outlineLevel="0" collapsed="false">
      <c r="I378" s="0" t="n">
        <f aca="false">I377+1/1000</f>
        <v>0.377</v>
      </c>
      <c r="J378" s="0" t="n">
        <v>3.4521484375</v>
      </c>
      <c r="K378" s="0" t="n">
        <v>0.458984375</v>
      </c>
      <c r="L378" s="0" t="n">
        <v>0.8251953125</v>
      </c>
      <c r="M378" s="0" t="n">
        <v>0.0830078125</v>
      </c>
      <c r="N378" s="0" t="n">
        <v>0.1513671875</v>
      </c>
    </row>
    <row r="379" customFormat="false" ht="12.75" hidden="false" customHeight="false" outlineLevel="0" collapsed="false">
      <c r="I379" s="0" t="n">
        <f aca="false">I378+1/1000</f>
        <v>0.378</v>
      </c>
      <c r="J379" s="0" t="n">
        <v>3.427734375</v>
      </c>
      <c r="K379" s="0" t="n">
        <v>0.458984375</v>
      </c>
      <c r="L379" s="0" t="n">
        <v>0.8203125</v>
      </c>
      <c r="M379" s="0" t="n">
        <v>0.087890625</v>
      </c>
      <c r="N379" s="0" t="n">
        <v>0.15625</v>
      </c>
    </row>
    <row r="380" customFormat="false" ht="12.75" hidden="false" customHeight="false" outlineLevel="0" collapsed="false">
      <c r="I380" s="0" t="n">
        <f aca="false">I379+1/1000</f>
        <v>0.379</v>
      </c>
      <c r="J380" s="0" t="n">
        <v>3.4033203125</v>
      </c>
      <c r="K380" s="0" t="n">
        <v>0.458984375</v>
      </c>
      <c r="L380" s="0" t="n">
        <v>0.8154296875</v>
      </c>
      <c r="M380" s="0" t="n">
        <v>0.087890625</v>
      </c>
      <c r="N380" s="0" t="n">
        <v>0.1513671875</v>
      </c>
    </row>
    <row r="381" customFormat="false" ht="12.75" hidden="false" customHeight="false" outlineLevel="0" collapsed="false">
      <c r="I381" s="0" t="n">
        <f aca="false">I380+1/1000</f>
        <v>0.38</v>
      </c>
      <c r="J381" s="0" t="n">
        <v>3.388671875</v>
      </c>
      <c r="K381" s="0" t="n">
        <v>0.458984375</v>
      </c>
      <c r="L381" s="0" t="n">
        <v>0.8154296875</v>
      </c>
      <c r="M381" s="0" t="n">
        <v>0.087890625</v>
      </c>
      <c r="N381" s="0" t="n">
        <v>0.15625</v>
      </c>
    </row>
    <row r="382" customFormat="false" ht="12.75" hidden="false" customHeight="false" outlineLevel="0" collapsed="false">
      <c r="I382" s="0" t="n">
        <f aca="false">I381+1/1000</f>
        <v>0.381</v>
      </c>
      <c r="J382" s="0" t="n">
        <v>3.4326171875</v>
      </c>
      <c r="K382" s="0" t="n">
        <v>0.46875</v>
      </c>
      <c r="L382" s="0" t="n">
        <v>0.8349609375</v>
      </c>
      <c r="M382" s="0" t="n">
        <v>0.0830078125</v>
      </c>
      <c r="N382" s="0" t="n">
        <v>0.15625</v>
      </c>
    </row>
    <row r="383" customFormat="false" ht="12.75" hidden="false" customHeight="false" outlineLevel="0" collapsed="false">
      <c r="I383" s="0" t="n">
        <f aca="false">I382+1/1000</f>
        <v>0.382</v>
      </c>
      <c r="J383" s="0" t="n">
        <v>3.5009765625</v>
      </c>
      <c r="K383" s="0" t="n">
        <v>0.4833984375</v>
      </c>
      <c r="L383" s="0" t="n">
        <v>0.8544921875</v>
      </c>
      <c r="M383" s="0" t="n">
        <v>0.087890625</v>
      </c>
      <c r="N383" s="0" t="n">
        <v>0.1611328125</v>
      </c>
    </row>
    <row r="384" customFormat="false" ht="12.75" hidden="false" customHeight="false" outlineLevel="0" collapsed="false">
      <c r="I384" s="0" t="n">
        <f aca="false">I383+1/1000</f>
        <v>0.383</v>
      </c>
      <c r="J384" s="0" t="n">
        <v>3.4765625</v>
      </c>
      <c r="K384" s="0" t="n">
        <v>0.478515625</v>
      </c>
      <c r="L384" s="0" t="n">
        <v>0.8447265625</v>
      </c>
      <c r="M384" s="0" t="n">
        <v>0.087890625</v>
      </c>
      <c r="N384" s="0" t="n">
        <v>0.1611328125</v>
      </c>
    </row>
    <row r="385" customFormat="false" ht="12.75" hidden="false" customHeight="false" outlineLevel="0" collapsed="false">
      <c r="I385" s="0" t="n">
        <f aca="false">I384+1/1000</f>
        <v>0.384</v>
      </c>
      <c r="J385" s="0" t="n">
        <v>3.447265625</v>
      </c>
      <c r="K385" s="0" t="n">
        <v>0.478515625</v>
      </c>
      <c r="L385" s="0" t="n">
        <v>0.83984375</v>
      </c>
      <c r="M385" s="0" t="n">
        <v>0.087890625</v>
      </c>
      <c r="N385" s="0" t="n">
        <v>0.15625</v>
      </c>
    </row>
    <row r="386" customFormat="false" ht="12.75" hidden="false" customHeight="false" outlineLevel="0" collapsed="false">
      <c r="I386" s="0" t="n">
        <f aca="false">I385+1/1000</f>
        <v>0.385</v>
      </c>
      <c r="J386" s="0" t="n">
        <v>3.4228515625</v>
      </c>
      <c r="K386" s="0" t="n">
        <v>0.4736328125</v>
      </c>
      <c r="L386" s="0" t="n">
        <v>0.8349609375</v>
      </c>
      <c r="M386" s="0" t="n">
        <v>0.087890625</v>
      </c>
      <c r="N386" s="0" t="n">
        <v>0.1611328125</v>
      </c>
    </row>
    <row r="387" customFormat="false" ht="12.75" hidden="false" customHeight="false" outlineLevel="0" collapsed="false">
      <c r="I387" s="0" t="n">
        <f aca="false">I386+1/1000</f>
        <v>0.386</v>
      </c>
      <c r="J387" s="0" t="n">
        <v>3.3935546875</v>
      </c>
      <c r="K387" s="0" t="n">
        <v>0.4736328125</v>
      </c>
      <c r="L387" s="0" t="n">
        <v>0.830078125</v>
      </c>
      <c r="M387" s="0" t="n">
        <v>0.087890625</v>
      </c>
      <c r="N387" s="0" t="n">
        <v>0.15625</v>
      </c>
    </row>
    <row r="388" customFormat="false" ht="12.75" hidden="false" customHeight="false" outlineLevel="0" collapsed="false">
      <c r="I388" s="0" t="n">
        <f aca="false">I387+1/1000</f>
        <v>0.387</v>
      </c>
      <c r="J388" s="0" t="n">
        <v>3.359375</v>
      </c>
      <c r="K388" s="0" t="n">
        <v>0.46875</v>
      </c>
      <c r="L388" s="0" t="n">
        <v>0.8154296875</v>
      </c>
      <c r="M388" s="0" t="n">
        <v>0.0830078125</v>
      </c>
      <c r="N388" s="0" t="n">
        <v>0.1513671875</v>
      </c>
    </row>
    <row r="389" customFormat="false" ht="12.75" hidden="false" customHeight="false" outlineLevel="0" collapsed="false">
      <c r="I389" s="0" t="n">
        <f aca="false">I388+1/1000</f>
        <v>0.388</v>
      </c>
      <c r="J389" s="0" t="n">
        <v>3.3349609375</v>
      </c>
      <c r="K389" s="0" t="n">
        <v>0.46875</v>
      </c>
      <c r="L389" s="0" t="n">
        <v>0.8154296875</v>
      </c>
      <c r="M389" s="0" t="n">
        <v>0.0830078125</v>
      </c>
      <c r="N389" s="0" t="n">
        <v>0.1513671875</v>
      </c>
    </row>
    <row r="390" customFormat="false" ht="12.75" hidden="false" customHeight="false" outlineLevel="0" collapsed="false">
      <c r="I390" s="0" t="n">
        <f aca="false">I389+1/1000</f>
        <v>0.389</v>
      </c>
      <c r="J390" s="0" t="n">
        <v>3.359375</v>
      </c>
      <c r="K390" s="0" t="n">
        <v>0.478515625</v>
      </c>
      <c r="L390" s="0" t="n">
        <v>0.8349609375</v>
      </c>
      <c r="M390" s="0" t="n">
        <v>0.087890625</v>
      </c>
      <c r="N390" s="0" t="n">
        <v>0.166015625</v>
      </c>
    </row>
    <row r="391" customFormat="false" ht="12.75" hidden="false" customHeight="false" outlineLevel="0" collapsed="false">
      <c r="I391" s="0" t="n">
        <f aca="false">I390+1/1000</f>
        <v>0.39</v>
      </c>
      <c r="J391" s="0" t="n">
        <v>3.41796875</v>
      </c>
      <c r="K391" s="0" t="n">
        <v>0.4931640625</v>
      </c>
      <c r="L391" s="0" t="n">
        <v>0.8544921875</v>
      </c>
      <c r="M391" s="0" t="n">
        <v>0.087890625</v>
      </c>
      <c r="N391" s="0" t="n">
        <v>0.166015625</v>
      </c>
    </row>
    <row r="392" customFormat="false" ht="12.75" hidden="false" customHeight="false" outlineLevel="0" collapsed="false">
      <c r="I392" s="0" t="n">
        <f aca="false">I391+1/1000</f>
        <v>0.391</v>
      </c>
      <c r="J392" s="0" t="n">
        <v>3.41796875</v>
      </c>
      <c r="K392" s="0" t="n">
        <v>0.4931640625</v>
      </c>
      <c r="L392" s="0" t="n">
        <v>0.849609375</v>
      </c>
      <c r="M392" s="0" t="n">
        <v>0.087890625</v>
      </c>
      <c r="N392" s="0" t="n">
        <v>0.15625</v>
      </c>
    </row>
    <row r="393" customFormat="false" ht="12.75" hidden="false" customHeight="false" outlineLevel="0" collapsed="false">
      <c r="I393" s="0" t="n">
        <f aca="false">I392+1/1000</f>
        <v>0.392</v>
      </c>
      <c r="J393" s="0" t="n">
        <v>3.388671875</v>
      </c>
      <c r="K393" s="0" t="n">
        <v>0.4931640625</v>
      </c>
      <c r="L393" s="0" t="n">
        <v>0.83984375</v>
      </c>
      <c r="M393" s="0" t="n">
        <v>0.087890625</v>
      </c>
      <c r="N393" s="0" t="n">
        <v>0.15625</v>
      </c>
    </row>
    <row r="394" customFormat="false" ht="12.75" hidden="false" customHeight="false" outlineLevel="0" collapsed="false">
      <c r="I394" s="0" t="n">
        <f aca="false">I393+1/1000</f>
        <v>0.393</v>
      </c>
      <c r="J394" s="0" t="n">
        <v>3.359375</v>
      </c>
      <c r="K394" s="0" t="n">
        <v>0.4931640625</v>
      </c>
      <c r="L394" s="0" t="n">
        <v>0.8349609375</v>
      </c>
      <c r="M394" s="0" t="n">
        <v>0.087890625</v>
      </c>
      <c r="N394" s="0" t="n">
        <v>0.15625</v>
      </c>
    </row>
    <row r="395" customFormat="false" ht="12.75" hidden="false" customHeight="false" outlineLevel="0" collapsed="false">
      <c r="I395" s="0" t="n">
        <f aca="false">I394+1/1000</f>
        <v>0.394</v>
      </c>
      <c r="J395" s="0" t="n">
        <v>3.330078125</v>
      </c>
      <c r="K395" s="0" t="n">
        <v>0.48828125</v>
      </c>
      <c r="L395" s="0" t="n">
        <v>0.830078125</v>
      </c>
      <c r="M395" s="0" t="n">
        <v>0.087890625</v>
      </c>
      <c r="N395" s="0" t="n">
        <v>0.15625</v>
      </c>
    </row>
    <row r="396" customFormat="false" ht="12.75" hidden="false" customHeight="false" outlineLevel="0" collapsed="false">
      <c r="I396" s="0" t="n">
        <f aca="false">I395+1/1000</f>
        <v>0.395</v>
      </c>
      <c r="J396" s="0" t="n">
        <v>3.30078125</v>
      </c>
      <c r="K396" s="0" t="n">
        <v>0.4833984375</v>
      </c>
      <c r="L396" s="0" t="n">
        <v>0.8203125</v>
      </c>
      <c r="M396" s="0" t="n">
        <v>0.0830078125</v>
      </c>
      <c r="N396" s="0" t="n">
        <v>0.15625</v>
      </c>
    </row>
    <row r="397" customFormat="false" ht="12.75" hidden="false" customHeight="false" outlineLevel="0" collapsed="false">
      <c r="I397" s="0" t="n">
        <f aca="false">I396+1/1000</f>
        <v>0.396</v>
      </c>
      <c r="J397" s="0" t="n">
        <v>3.271484375</v>
      </c>
      <c r="K397" s="0" t="n">
        <v>0.4833984375</v>
      </c>
      <c r="L397" s="0" t="n">
        <v>0.8203125</v>
      </c>
      <c r="M397" s="0" t="n">
        <v>0.0830078125</v>
      </c>
      <c r="N397" s="0" t="n">
        <v>0.15625</v>
      </c>
    </row>
    <row r="398" customFormat="false" ht="12.75" hidden="false" customHeight="false" outlineLevel="0" collapsed="false">
      <c r="I398" s="0" t="n">
        <f aca="false">I397+1/1000</f>
        <v>0.397</v>
      </c>
      <c r="J398" s="0" t="n">
        <v>3.271484375</v>
      </c>
      <c r="K398" s="0" t="n">
        <v>0.4931640625</v>
      </c>
      <c r="L398" s="0" t="n">
        <v>0.830078125</v>
      </c>
      <c r="M398" s="0" t="n">
        <v>0.087890625</v>
      </c>
      <c r="N398" s="0" t="n">
        <v>0.15625</v>
      </c>
    </row>
    <row r="399" customFormat="false" ht="12.75" hidden="false" customHeight="false" outlineLevel="0" collapsed="false">
      <c r="I399" s="0" t="n">
        <f aca="false">I398+1/1000</f>
        <v>0.398</v>
      </c>
      <c r="J399" s="0" t="n">
        <v>3.330078125</v>
      </c>
      <c r="K399" s="0" t="n">
        <v>0.5078125</v>
      </c>
      <c r="L399" s="0" t="n">
        <v>0.849609375</v>
      </c>
      <c r="M399" s="0" t="n">
        <v>0.087890625</v>
      </c>
      <c r="N399" s="0" t="n">
        <v>0.1611328125</v>
      </c>
    </row>
    <row r="400" customFormat="false" ht="12.75" hidden="false" customHeight="false" outlineLevel="0" collapsed="false">
      <c r="I400" s="0" t="n">
        <f aca="false">I399+1/1000</f>
        <v>0.399</v>
      </c>
      <c r="J400" s="0" t="n">
        <v>3.369140625</v>
      </c>
      <c r="K400" s="0" t="n">
        <v>0.5126953125</v>
      </c>
      <c r="L400" s="0" t="n">
        <v>0.8544921875</v>
      </c>
      <c r="M400" s="0" t="n">
        <v>0.087890625</v>
      </c>
      <c r="N400" s="0" t="n">
        <v>0.1611328125</v>
      </c>
    </row>
    <row r="401" customFormat="false" ht="12.75" hidden="false" customHeight="false" outlineLevel="0" collapsed="false">
      <c r="I401" s="0" t="n">
        <f aca="false">I400+1/1000</f>
        <v>0.4</v>
      </c>
      <c r="J401" s="0" t="n">
        <v>3.330078125</v>
      </c>
      <c r="K401" s="0" t="n">
        <v>0.517578125</v>
      </c>
      <c r="L401" s="0" t="n">
        <v>0.849609375</v>
      </c>
      <c r="M401" s="0" t="n">
        <v>0.0927734375</v>
      </c>
      <c r="N401" s="0" t="n">
        <v>0.1611328125</v>
      </c>
    </row>
    <row r="402" customFormat="false" ht="12.75" hidden="false" customHeight="false" outlineLevel="0" collapsed="false">
      <c r="I402" s="0" t="n">
        <f aca="false">I401+1/1000</f>
        <v>0.401</v>
      </c>
      <c r="J402" s="0" t="n">
        <v>3.3056640625</v>
      </c>
      <c r="K402" s="0" t="n">
        <v>0.5126953125</v>
      </c>
      <c r="L402" s="0" t="n">
        <v>0.8447265625</v>
      </c>
      <c r="M402" s="0" t="n">
        <v>0.087890625</v>
      </c>
      <c r="N402" s="0" t="n">
        <v>0.15625</v>
      </c>
    </row>
    <row r="403" customFormat="false" ht="12.75" hidden="false" customHeight="false" outlineLevel="0" collapsed="false">
      <c r="I403" s="0" t="n">
        <f aca="false">I402+1/1000</f>
        <v>0.402</v>
      </c>
      <c r="J403" s="0" t="n">
        <v>3.271484375</v>
      </c>
      <c r="K403" s="0" t="n">
        <v>0.5078125</v>
      </c>
      <c r="L403" s="0" t="n">
        <v>0.8349609375</v>
      </c>
      <c r="M403" s="0" t="n">
        <v>0.087890625</v>
      </c>
      <c r="N403" s="0" t="n">
        <v>0.15625</v>
      </c>
    </row>
    <row r="404" customFormat="false" ht="12.75" hidden="false" customHeight="false" outlineLevel="0" collapsed="false">
      <c r="I404" s="0" t="n">
        <f aca="false">I403+1/1000</f>
        <v>0.403</v>
      </c>
      <c r="J404" s="0" t="n">
        <v>3.2373046875</v>
      </c>
      <c r="K404" s="0" t="n">
        <v>0.5078125</v>
      </c>
      <c r="L404" s="0" t="n">
        <v>0.830078125</v>
      </c>
      <c r="M404" s="0" t="n">
        <v>0.0830078125</v>
      </c>
      <c r="N404" s="0" t="n">
        <v>0.15625</v>
      </c>
    </row>
    <row r="405" customFormat="false" ht="12.75" hidden="false" customHeight="false" outlineLevel="0" collapsed="false">
      <c r="I405" s="0" t="n">
        <f aca="false">I404+1/1000</f>
        <v>0.404</v>
      </c>
      <c r="J405" s="0" t="n">
        <v>3.212890625</v>
      </c>
      <c r="K405" s="0" t="n">
        <v>0.5078125</v>
      </c>
      <c r="L405" s="0" t="n">
        <v>0.830078125</v>
      </c>
      <c r="M405" s="0" t="n">
        <v>0.087890625</v>
      </c>
      <c r="N405" s="0" t="n">
        <v>0.15625</v>
      </c>
    </row>
    <row r="406" customFormat="false" ht="12.75" hidden="false" customHeight="false" outlineLevel="0" collapsed="false">
      <c r="I406" s="0" t="n">
        <f aca="false">I405+1/1000</f>
        <v>0.405</v>
      </c>
      <c r="J406" s="0" t="n">
        <v>3.193359375</v>
      </c>
      <c r="K406" s="0" t="n">
        <v>0.5078125</v>
      </c>
      <c r="L406" s="0" t="n">
        <v>0.830078125</v>
      </c>
      <c r="M406" s="0" t="n">
        <v>0.087890625</v>
      </c>
      <c r="N406" s="0" t="n">
        <v>0.15625</v>
      </c>
    </row>
    <row r="407" customFormat="false" ht="12.75" hidden="false" customHeight="false" outlineLevel="0" collapsed="false">
      <c r="I407" s="0" t="n">
        <f aca="false">I406+1/1000</f>
        <v>0.406</v>
      </c>
      <c r="J407" s="0" t="n">
        <v>3.2275390625</v>
      </c>
      <c r="K407" s="0" t="n">
        <v>0.517578125</v>
      </c>
      <c r="L407" s="0" t="n">
        <v>0.8447265625</v>
      </c>
      <c r="M407" s="0" t="n">
        <v>0.087890625</v>
      </c>
      <c r="N407" s="0" t="n">
        <v>0.1611328125</v>
      </c>
    </row>
    <row r="408" customFormat="false" ht="12.75" hidden="false" customHeight="false" outlineLevel="0" collapsed="false">
      <c r="I408" s="0" t="n">
        <f aca="false">I407+1/1000</f>
        <v>0.407</v>
      </c>
      <c r="J408" s="0" t="n">
        <v>3.28125</v>
      </c>
      <c r="K408" s="0" t="n">
        <v>0.537109375</v>
      </c>
      <c r="L408" s="0" t="n">
        <v>0.859375</v>
      </c>
      <c r="M408" s="0" t="n">
        <v>0.087890625</v>
      </c>
      <c r="N408" s="0" t="n">
        <v>0.1611328125</v>
      </c>
    </row>
    <row r="409" customFormat="false" ht="12.75" hidden="false" customHeight="false" outlineLevel="0" collapsed="false">
      <c r="I409" s="0" t="n">
        <f aca="false">I408+1/1000</f>
        <v>0.408</v>
      </c>
      <c r="J409" s="0" t="n">
        <v>3.251953125</v>
      </c>
      <c r="K409" s="0" t="n">
        <v>0.537109375</v>
      </c>
      <c r="L409" s="0" t="n">
        <v>0.8544921875</v>
      </c>
      <c r="M409" s="0" t="n">
        <v>0.087890625</v>
      </c>
      <c r="N409" s="0" t="n">
        <v>0.15625</v>
      </c>
    </row>
    <row r="410" customFormat="false" ht="12.75" hidden="false" customHeight="false" outlineLevel="0" collapsed="false">
      <c r="I410" s="0" t="n">
        <f aca="false">I409+1/1000</f>
        <v>0.409</v>
      </c>
      <c r="J410" s="0" t="n">
        <v>3.2177734375</v>
      </c>
      <c r="K410" s="0" t="n">
        <v>0.5322265625</v>
      </c>
      <c r="L410" s="0" t="n">
        <v>0.8447265625</v>
      </c>
      <c r="M410" s="0" t="n">
        <v>0.087890625</v>
      </c>
      <c r="N410" s="0" t="n">
        <v>0.15625</v>
      </c>
    </row>
    <row r="411" customFormat="false" ht="12.75" hidden="false" customHeight="false" outlineLevel="0" collapsed="false">
      <c r="I411" s="0" t="n">
        <f aca="false">I410+1/1000</f>
        <v>0.41</v>
      </c>
      <c r="J411" s="0" t="n">
        <v>3.1884765625</v>
      </c>
      <c r="K411" s="0" t="n">
        <v>0.5322265625</v>
      </c>
      <c r="L411" s="0" t="n">
        <v>0.8447265625</v>
      </c>
      <c r="M411" s="0" t="n">
        <v>0.087890625</v>
      </c>
      <c r="N411" s="0" t="n">
        <v>0.1611328125</v>
      </c>
    </row>
    <row r="412" customFormat="false" ht="12.75" hidden="false" customHeight="false" outlineLevel="0" collapsed="false">
      <c r="I412" s="0" t="n">
        <f aca="false">I411+1/1000</f>
        <v>0.411</v>
      </c>
      <c r="J412" s="0" t="n">
        <v>3.1591796875</v>
      </c>
      <c r="K412" s="0" t="n">
        <v>0.52734375</v>
      </c>
      <c r="L412" s="0" t="n">
        <v>0.83984375</v>
      </c>
      <c r="M412" s="0" t="n">
        <v>0.087890625</v>
      </c>
      <c r="N412" s="0" t="n">
        <v>0.15625</v>
      </c>
    </row>
    <row r="413" customFormat="false" ht="12.75" hidden="false" customHeight="false" outlineLevel="0" collapsed="false">
      <c r="I413" s="0" t="n">
        <f aca="false">I412+1/1000</f>
        <v>0.412</v>
      </c>
      <c r="J413" s="0" t="n">
        <v>3.125</v>
      </c>
      <c r="K413" s="0" t="n">
        <v>0.52734375</v>
      </c>
      <c r="L413" s="0" t="n">
        <v>0.830078125</v>
      </c>
      <c r="M413" s="0" t="n">
        <v>0.0830078125</v>
      </c>
      <c r="N413" s="0" t="n">
        <v>0.1513671875</v>
      </c>
    </row>
    <row r="414" customFormat="false" ht="12.75" hidden="false" customHeight="false" outlineLevel="0" collapsed="false">
      <c r="I414" s="0" t="n">
        <f aca="false">I413+1/1000</f>
        <v>0.413</v>
      </c>
      <c r="J414" s="0" t="n">
        <v>3.1005859375</v>
      </c>
      <c r="K414" s="0" t="n">
        <v>0.52734375</v>
      </c>
      <c r="L414" s="0" t="n">
        <v>0.8251953125</v>
      </c>
      <c r="M414" s="0" t="n">
        <v>0.0830078125</v>
      </c>
      <c r="N414" s="0" t="n">
        <v>0.1513671875</v>
      </c>
    </row>
    <row r="415" customFormat="false" ht="12.75" hidden="false" customHeight="false" outlineLevel="0" collapsed="false">
      <c r="I415" s="0" t="n">
        <f aca="false">I414+1/1000</f>
        <v>0.414</v>
      </c>
      <c r="J415" s="0" t="n">
        <v>3.115234375</v>
      </c>
      <c r="K415" s="0" t="n">
        <v>0.5419921875</v>
      </c>
      <c r="L415" s="0" t="n">
        <v>0.83984375</v>
      </c>
      <c r="M415" s="0" t="n">
        <v>0.0927734375</v>
      </c>
      <c r="N415" s="0" t="n">
        <v>0.1611328125</v>
      </c>
    </row>
    <row r="416" customFormat="false" ht="12.75" hidden="false" customHeight="false" outlineLevel="0" collapsed="false">
      <c r="I416" s="0" t="n">
        <f aca="false">I415+1/1000</f>
        <v>0.415</v>
      </c>
      <c r="J416" s="0" t="n">
        <v>3.1787109375</v>
      </c>
      <c r="K416" s="0" t="n">
        <v>0.5615234375</v>
      </c>
      <c r="L416" s="0" t="n">
        <v>0.8642578125</v>
      </c>
      <c r="M416" s="0" t="n">
        <v>0.0927734375</v>
      </c>
      <c r="N416" s="0" t="n">
        <v>0.1611328125</v>
      </c>
    </row>
    <row r="417" customFormat="false" ht="12.75" hidden="false" customHeight="false" outlineLevel="0" collapsed="false">
      <c r="I417" s="0" t="n">
        <f aca="false">I416+1/1000</f>
        <v>0.416</v>
      </c>
      <c r="J417" s="0" t="n">
        <v>3.173828125</v>
      </c>
      <c r="K417" s="0" t="n">
        <v>0.556640625</v>
      </c>
      <c r="L417" s="0" t="n">
        <v>0.859375</v>
      </c>
      <c r="M417" s="0" t="n">
        <v>0.0927734375</v>
      </c>
      <c r="N417" s="0" t="n">
        <v>0.1611328125</v>
      </c>
    </row>
    <row r="418" customFormat="false" ht="12.75" hidden="false" customHeight="false" outlineLevel="0" collapsed="false">
      <c r="I418" s="0" t="n">
        <f aca="false">I417+1/1000</f>
        <v>0.417</v>
      </c>
      <c r="J418" s="0" t="n">
        <v>3.1396484375</v>
      </c>
      <c r="K418" s="0" t="n">
        <v>0.556640625</v>
      </c>
      <c r="L418" s="0" t="n">
        <v>0.8544921875</v>
      </c>
      <c r="M418" s="0" t="n">
        <v>0.087890625</v>
      </c>
      <c r="N418" s="0" t="n">
        <v>0.15625</v>
      </c>
    </row>
    <row r="419" customFormat="false" ht="12.75" hidden="false" customHeight="false" outlineLevel="0" collapsed="false">
      <c r="I419" s="0" t="n">
        <f aca="false">I418+1/1000</f>
        <v>0.418</v>
      </c>
      <c r="J419" s="0" t="n">
        <v>3.1103515625</v>
      </c>
      <c r="K419" s="0" t="n">
        <v>0.556640625</v>
      </c>
      <c r="L419" s="0" t="n">
        <v>0.849609375</v>
      </c>
      <c r="M419" s="0" t="n">
        <v>0.087890625</v>
      </c>
      <c r="N419" s="0" t="n">
        <v>0.1611328125</v>
      </c>
    </row>
    <row r="420" customFormat="false" ht="12.75" hidden="false" customHeight="false" outlineLevel="0" collapsed="false">
      <c r="I420" s="0" t="n">
        <f aca="false">I419+1/1000</f>
        <v>0.419</v>
      </c>
      <c r="J420" s="0" t="n">
        <v>3.076171875</v>
      </c>
      <c r="K420" s="0" t="n">
        <v>0.556640625</v>
      </c>
      <c r="L420" s="0" t="n">
        <v>0.83984375</v>
      </c>
      <c r="M420" s="0" t="n">
        <v>0.087890625</v>
      </c>
      <c r="N420" s="0" t="n">
        <v>0.15625</v>
      </c>
    </row>
    <row r="421" customFormat="false" ht="12.75" hidden="false" customHeight="false" outlineLevel="0" collapsed="false">
      <c r="I421" s="0" t="n">
        <f aca="false">I420+1/1000</f>
        <v>0.42</v>
      </c>
      <c r="J421" s="0" t="n">
        <v>3.046875</v>
      </c>
      <c r="K421" s="0" t="n">
        <v>0.556640625</v>
      </c>
      <c r="L421" s="0" t="n">
        <v>0.8349609375</v>
      </c>
      <c r="M421" s="0" t="n">
        <v>0.087890625</v>
      </c>
      <c r="N421" s="0" t="n">
        <v>0.15625</v>
      </c>
    </row>
    <row r="422" customFormat="false" ht="12.75" hidden="false" customHeight="false" outlineLevel="0" collapsed="false">
      <c r="I422" s="0" t="n">
        <f aca="false">I421+1/1000</f>
        <v>0.421</v>
      </c>
      <c r="J422" s="0" t="n">
        <v>3.017578125</v>
      </c>
      <c r="K422" s="0" t="n">
        <v>0.556640625</v>
      </c>
      <c r="L422" s="0" t="n">
        <v>0.830078125</v>
      </c>
      <c r="M422" s="0" t="n">
        <v>0.087890625</v>
      </c>
      <c r="N422" s="0" t="n">
        <v>0.15625</v>
      </c>
    </row>
    <row r="423" customFormat="false" ht="12.75" hidden="false" customHeight="false" outlineLevel="0" collapsed="false">
      <c r="I423" s="0" t="n">
        <f aca="false">I422+1/1000</f>
        <v>0.422</v>
      </c>
      <c r="J423" s="0" t="n">
        <v>3.0126953125</v>
      </c>
      <c r="K423" s="0" t="n">
        <v>0.56640625</v>
      </c>
      <c r="L423" s="0" t="n">
        <v>0.83984375</v>
      </c>
      <c r="M423" s="0" t="n">
        <v>0.0927734375</v>
      </c>
      <c r="N423" s="0" t="n">
        <v>0.15625</v>
      </c>
    </row>
    <row r="424" customFormat="false" ht="12.75" hidden="false" customHeight="false" outlineLevel="0" collapsed="false">
      <c r="I424" s="0" t="n">
        <f aca="false">I423+1/1000</f>
        <v>0.423</v>
      </c>
      <c r="J424" s="0" t="n">
        <v>3.056640625</v>
      </c>
      <c r="K424" s="0" t="n">
        <v>0.5810546875</v>
      </c>
      <c r="L424" s="0" t="n">
        <v>0.859375</v>
      </c>
      <c r="M424" s="0" t="n">
        <v>0.0830078125</v>
      </c>
      <c r="N424" s="0" t="n">
        <v>0.15625</v>
      </c>
    </row>
    <row r="425" customFormat="false" ht="12.75" hidden="false" customHeight="false" outlineLevel="0" collapsed="false">
      <c r="I425" s="0" t="n">
        <f aca="false">I424+1/1000</f>
        <v>0.424</v>
      </c>
      <c r="J425" s="0" t="n">
        <v>3.0810546875</v>
      </c>
      <c r="K425" s="0" t="n">
        <v>0.5908203125</v>
      </c>
      <c r="L425" s="0" t="n">
        <v>0.859375</v>
      </c>
      <c r="M425" s="0" t="n">
        <v>0.087890625</v>
      </c>
      <c r="N425" s="0" t="n">
        <v>0.1611328125</v>
      </c>
    </row>
    <row r="426" customFormat="false" ht="12.75" hidden="false" customHeight="false" outlineLevel="0" collapsed="false">
      <c r="I426" s="0" t="n">
        <f aca="false">I425+1/1000</f>
        <v>0.425</v>
      </c>
      <c r="J426" s="0" t="n">
        <v>3.046875</v>
      </c>
      <c r="K426" s="0" t="n">
        <v>0.5908203125</v>
      </c>
      <c r="L426" s="0" t="n">
        <v>0.859375</v>
      </c>
      <c r="M426" s="0" t="n">
        <v>0.0927734375</v>
      </c>
      <c r="N426" s="0" t="n">
        <v>0.166015625</v>
      </c>
    </row>
    <row r="427" customFormat="false" ht="12.75" hidden="false" customHeight="false" outlineLevel="0" collapsed="false">
      <c r="I427" s="0" t="n">
        <f aca="false">I426+1/1000</f>
        <v>0.426</v>
      </c>
      <c r="J427" s="0" t="n">
        <v>3.017578125</v>
      </c>
      <c r="K427" s="0" t="n">
        <v>0.5908203125</v>
      </c>
      <c r="L427" s="0" t="n">
        <v>0.849609375</v>
      </c>
      <c r="M427" s="0" t="n">
        <v>0.087890625</v>
      </c>
      <c r="N427" s="0" t="n">
        <v>0.15625</v>
      </c>
    </row>
    <row r="428" customFormat="false" ht="12.75" hidden="false" customHeight="false" outlineLevel="0" collapsed="false">
      <c r="I428" s="0" t="n">
        <f aca="false">I427+1/1000</f>
        <v>0.427</v>
      </c>
      <c r="J428" s="0" t="n">
        <v>2.98828125</v>
      </c>
      <c r="K428" s="0" t="n">
        <v>0.5859375</v>
      </c>
      <c r="L428" s="0" t="n">
        <v>0.83984375</v>
      </c>
      <c r="M428" s="0" t="n">
        <v>0.0830078125</v>
      </c>
      <c r="N428" s="0" t="n">
        <v>0.15625</v>
      </c>
    </row>
    <row r="429" customFormat="false" ht="12.75" hidden="false" customHeight="false" outlineLevel="0" collapsed="false">
      <c r="I429" s="0" t="n">
        <f aca="false">I428+1/1000</f>
        <v>0.428</v>
      </c>
      <c r="J429" s="0" t="n">
        <v>2.9541015625</v>
      </c>
      <c r="K429" s="0" t="n">
        <v>0.5908203125</v>
      </c>
      <c r="L429" s="0" t="n">
        <v>0.83984375</v>
      </c>
      <c r="M429" s="0" t="n">
        <v>0.087890625</v>
      </c>
      <c r="N429" s="0" t="n">
        <v>0.15625</v>
      </c>
    </row>
    <row r="430" customFormat="false" ht="12.75" hidden="false" customHeight="false" outlineLevel="0" collapsed="false">
      <c r="I430" s="0" t="n">
        <f aca="false">I429+1/1000</f>
        <v>0.429</v>
      </c>
      <c r="J430" s="0" t="n">
        <v>2.9296875</v>
      </c>
      <c r="K430" s="0" t="n">
        <v>0.5908203125</v>
      </c>
      <c r="L430" s="0" t="n">
        <v>0.8349609375</v>
      </c>
      <c r="M430" s="0" t="n">
        <v>0.087890625</v>
      </c>
      <c r="N430" s="0" t="n">
        <v>0.15625</v>
      </c>
    </row>
    <row r="431" customFormat="false" ht="12.75" hidden="false" customHeight="false" outlineLevel="0" collapsed="false">
      <c r="I431" s="0" t="n">
        <f aca="false">I430+1/1000</f>
        <v>0.43</v>
      </c>
      <c r="J431" s="0" t="n">
        <v>2.91015625</v>
      </c>
      <c r="K431" s="0" t="n">
        <v>0.595703125</v>
      </c>
      <c r="L431" s="0" t="n">
        <v>0.8349609375</v>
      </c>
      <c r="M431" s="0" t="n">
        <v>0.087890625</v>
      </c>
      <c r="N431" s="0" t="n">
        <v>0.15625</v>
      </c>
    </row>
    <row r="432" customFormat="false" ht="12.75" hidden="false" customHeight="false" outlineLevel="0" collapsed="false">
      <c r="I432" s="0" t="n">
        <f aca="false">I431+1/1000</f>
        <v>0.431</v>
      </c>
      <c r="J432" s="0" t="n">
        <v>2.9443359375</v>
      </c>
      <c r="K432" s="0" t="n">
        <v>0.6103515625</v>
      </c>
      <c r="L432" s="0" t="n">
        <v>0.8544921875</v>
      </c>
      <c r="M432" s="0" t="n">
        <v>0.087890625</v>
      </c>
      <c r="N432" s="0" t="n">
        <v>0.1611328125</v>
      </c>
    </row>
    <row r="433" customFormat="false" ht="12.75" hidden="false" customHeight="false" outlineLevel="0" collapsed="false">
      <c r="I433" s="0" t="n">
        <f aca="false">I432+1/1000</f>
        <v>0.432</v>
      </c>
      <c r="J433" s="0" t="n">
        <v>2.998046875</v>
      </c>
      <c r="K433" s="0" t="n">
        <v>0.634765625</v>
      </c>
      <c r="L433" s="0" t="n">
        <v>0.8740234375</v>
      </c>
      <c r="M433" s="0" t="n">
        <v>0.0927734375</v>
      </c>
      <c r="N433" s="0" t="n">
        <v>0.1611328125</v>
      </c>
    </row>
    <row r="434" customFormat="false" ht="12.75" hidden="false" customHeight="false" outlineLevel="0" collapsed="false">
      <c r="I434" s="0" t="n">
        <f aca="false">I433+1/1000</f>
        <v>0.433</v>
      </c>
      <c r="J434" s="0" t="n">
        <v>2.96875</v>
      </c>
      <c r="K434" s="0" t="n">
        <v>0.6298828125</v>
      </c>
      <c r="L434" s="0" t="n">
        <v>0.8642578125</v>
      </c>
      <c r="M434" s="0" t="n">
        <v>0.087890625</v>
      </c>
      <c r="N434" s="0" t="n">
        <v>0.1611328125</v>
      </c>
    </row>
    <row r="435" customFormat="false" ht="12.75" hidden="false" customHeight="false" outlineLevel="0" collapsed="false">
      <c r="I435" s="0" t="n">
        <f aca="false">I434+1/1000</f>
        <v>0.434</v>
      </c>
      <c r="J435" s="0" t="n">
        <v>2.939453125</v>
      </c>
      <c r="K435" s="0" t="n">
        <v>0.634765625</v>
      </c>
      <c r="L435" s="0" t="n">
        <v>0.859375</v>
      </c>
      <c r="M435" s="0" t="n">
        <v>0.087890625</v>
      </c>
      <c r="N435" s="0" t="n">
        <v>0.15625</v>
      </c>
    </row>
    <row r="436" customFormat="false" ht="12.75" hidden="false" customHeight="false" outlineLevel="0" collapsed="false">
      <c r="I436" s="0" t="n">
        <f aca="false">I435+1/1000</f>
        <v>0.435</v>
      </c>
      <c r="J436" s="0" t="n">
        <v>2.91015625</v>
      </c>
      <c r="K436" s="0" t="n">
        <v>0.6298828125</v>
      </c>
      <c r="L436" s="0" t="n">
        <v>0.849609375</v>
      </c>
      <c r="M436" s="0" t="n">
        <v>0.0927734375</v>
      </c>
      <c r="N436" s="0" t="n">
        <v>0.1611328125</v>
      </c>
    </row>
    <row r="437" customFormat="false" ht="12.75" hidden="false" customHeight="false" outlineLevel="0" collapsed="false">
      <c r="I437" s="0" t="n">
        <f aca="false">I436+1/1000</f>
        <v>0.436</v>
      </c>
      <c r="J437" s="0" t="n">
        <v>2.8857421875</v>
      </c>
      <c r="K437" s="0" t="n">
        <v>0.634765625</v>
      </c>
      <c r="L437" s="0" t="n">
        <v>0.849609375</v>
      </c>
      <c r="M437" s="0" t="n">
        <v>0.0927734375</v>
      </c>
      <c r="N437" s="0" t="n">
        <v>0.1611328125</v>
      </c>
    </row>
    <row r="438" customFormat="false" ht="12.75" hidden="false" customHeight="false" outlineLevel="0" collapsed="false">
      <c r="I438" s="0" t="n">
        <f aca="false">I437+1/1000</f>
        <v>0.437</v>
      </c>
      <c r="J438" s="0" t="n">
        <v>2.8564453125</v>
      </c>
      <c r="K438" s="0" t="n">
        <v>0.6298828125</v>
      </c>
      <c r="L438" s="0" t="n">
        <v>0.83984375</v>
      </c>
      <c r="M438" s="0" t="n">
        <v>0.087890625</v>
      </c>
      <c r="N438" s="0" t="n">
        <v>0.15625</v>
      </c>
    </row>
    <row r="439" customFormat="false" ht="12.75" hidden="false" customHeight="false" outlineLevel="0" collapsed="false">
      <c r="I439" s="0" t="n">
        <f aca="false">I438+1/1000</f>
        <v>0.438</v>
      </c>
      <c r="J439" s="0" t="n">
        <v>2.8271484375</v>
      </c>
      <c r="K439" s="0" t="n">
        <v>0.6298828125</v>
      </c>
      <c r="L439" s="0" t="n">
        <v>0.8349609375</v>
      </c>
      <c r="M439" s="0" t="n">
        <v>0.0830078125</v>
      </c>
      <c r="N439" s="0" t="n">
        <v>0.15625</v>
      </c>
    </row>
    <row r="440" customFormat="false" ht="12.75" hidden="false" customHeight="false" outlineLevel="0" collapsed="false">
      <c r="I440" s="0" t="n">
        <f aca="false">I439+1/1000</f>
        <v>0.439</v>
      </c>
      <c r="J440" s="0" t="n">
        <v>2.8466796875</v>
      </c>
      <c r="K440" s="0" t="n">
        <v>0.6494140625</v>
      </c>
      <c r="L440" s="0" t="n">
        <v>0.849609375</v>
      </c>
      <c r="M440" s="0" t="n">
        <v>0.087890625</v>
      </c>
      <c r="N440" s="0" t="n">
        <v>0.1611328125</v>
      </c>
    </row>
    <row r="441" customFormat="false" ht="12.75" hidden="false" customHeight="false" outlineLevel="0" collapsed="false">
      <c r="I441" s="0" t="n">
        <f aca="false">I440+1/1000</f>
        <v>0.44</v>
      </c>
      <c r="J441" s="0" t="n">
        <v>2.890625</v>
      </c>
      <c r="K441" s="0" t="n">
        <v>0.673828125</v>
      </c>
      <c r="L441" s="0" t="n">
        <v>0.8740234375</v>
      </c>
      <c r="M441" s="0" t="n">
        <v>0.0927734375</v>
      </c>
      <c r="N441" s="0" t="n">
        <v>0.166015625</v>
      </c>
    </row>
    <row r="442" customFormat="false" ht="12.75" hidden="false" customHeight="false" outlineLevel="0" collapsed="false">
      <c r="I442" s="0" t="n">
        <f aca="false">I441+1/1000</f>
        <v>0.441</v>
      </c>
      <c r="J442" s="0" t="n">
        <v>2.8857421875</v>
      </c>
      <c r="K442" s="0" t="n">
        <v>0.6787109375</v>
      </c>
      <c r="L442" s="0" t="n">
        <v>0.8642578125</v>
      </c>
      <c r="M442" s="0" t="n">
        <v>0.087890625</v>
      </c>
      <c r="N442" s="0" t="n">
        <v>0.1611328125</v>
      </c>
    </row>
    <row r="443" customFormat="false" ht="12.75" hidden="false" customHeight="false" outlineLevel="0" collapsed="false">
      <c r="I443" s="0" t="n">
        <f aca="false">I442+1/1000</f>
        <v>0.442</v>
      </c>
      <c r="J443" s="0" t="n">
        <v>2.861328125</v>
      </c>
      <c r="K443" s="0" t="n">
        <v>0.6787109375</v>
      </c>
      <c r="L443" s="0" t="n">
        <v>0.859375</v>
      </c>
      <c r="M443" s="0" t="n">
        <v>0.087890625</v>
      </c>
      <c r="N443" s="0" t="n">
        <v>0.1611328125</v>
      </c>
    </row>
    <row r="444" customFormat="false" ht="12.75" hidden="false" customHeight="false" outlineLevel="0" collapsed="false">
      <c r="I444" s="0" t="n">
        <f aca="false">I443+1/1000</f>
        <v>0.443</v>
      </c>
      <c r="J444" s="0" t="n">
        <v>2.83203125</v>
      </c>
      <c r="K444" s="0" t="n">
        <v>0.68359375</v>
      </c>
      <c r="L444" s="0" t="n">
        <v>0.8544921875</v>
      </c>
      <c r="M444" s="0" t="n">
        <v>0.087890625</v>
      </c>
      <c r="N444" s="0" t="n">
        <v>0.1611328125</v>
      </c>
    </row>
    <row r="445" customFormat="false" ht="12.75" hidden="false" customHeight="false" outlineLevel="0" collapsed="false">
      <c r="I445" s="0" t="n">
        <f aca="false">I444+1/1000</f>
        <v>0.444</v>
      </c>
      <c r="J445" s="0" t="n">
        <v>2.802734375</v>
      </c>
      <c r="K445" s="0" t="n">
        <v>0.68359375</v>
      </c>
      <c r="L445" s="0" t="n">
        <v>0.849609375</v>
      </c>
      <c r="M445" s="0" t="n">
        <v>0.087890625</v>
      </c>
      <c r="N445" s="0" t="n">
        <v>0.15625</v>
      </c>
    </row>
    <row r="446" customFormat="false" ht="12.75" hidden="false" customHeight="false" outlineLevel="0" collapsed="false">
      <c r="I446" s="0" t="n">
        <f aca="false">I445+1/1000</f>
        <v>0.445</v>
      </c>
      <c r="J446" s="0" t="n">
        <v>2.7783203125</v>
      </c>
      <c r="K446" s="0" t="n">
        <v>0.68359375</v>
      </c>
      <c r="L446" s="0" t="n">
        <v>0.8447265625</v>
      </c>
      <c r="M446" s="0" t="n">
        <v>0.087890625</v>
      </c>
      <c r="N446" s="0" t="n">
        <v>0.1611328125</v>
      </c>
    </row>
    <row r="447" customFormat="false" ht="12.75" hidden="false" customHeight="false" outlineLevel="0" collapsed="false">
      <c r="I447" s="0" t="n">
        <f aca="false">I446+1/1000</f>
        <v>0.446</v>
      </c>
      <c r="J447" s="0" t="n">
        <v>2.7587890625</v>
      </c>
      <c r="K447" s="0" t="n">
        <v>0.6884765625</v>
      </c>
      <c r="L447" s="0" t="n">
        <v>0.83984375</v>
      </c>
      <c r="M447" s="0" t="n">
        <v>0.087890625</v>
      </c>
      <c r="N447" s="0" t="n">
        <v>0.1611328125</v>
      </c>
    </row>
    <row r="448" customFormat="false" ht="12.75" hidden="false" customHeight="false" outlineLevel="0" collapsed="false">
      <c r="I448" s="0" t="n">
        <f aca="false">I447+1/1000</f>
        <v>0.447</v>
      </c>
      <c r="J448" s="0" t="n">
        <v>2.75390625</v>
      </c>
      <c r="K448" s="0" t="n">
        <v>0.703125</v>
      </c>
      <c r="L448" s="0" t="n">
        <v>0.8447265625</v>
      </c>
      <c r="M448" s="0" t="n">
        <v>0.087890625</v>
      </c>
      <c r="N448" s="0" t="n">
        <v>0.1611328125</v>
      </c>
    </row>
    <row r="449" customFormat="false" ht="12.75" hidden="false" customHeight="false" outlineLevel="0" collapsed="false">
      <c r="I449" s="0" t="n">
        <f aca="false">I448+1/1000</f>
        <v>0.448</v>
      </c>
      <c r="J449" s="0" t="n">
        <v>2.7978515625</v>
      </c>
      <c r="K449" s="0" t="n">
        <v>0.7275390625</v>
      </c>
      <c r="L449" s="0" t="n">
        <v>0.869140625</v>
      </c>
      <c r="M449" s="0" t="n">
        <v>0.087890625</v>
      </c>
      <c r="N449" s="0" t="n">
        <v>0.1611328125</v>
      </c>
    </row>
    <row r="450" customFormat="false" ht="12.75" hidden="false" customHeight="false" outlineLevel="0" collapsed="false">
      <c r="I450" s="0" t="n">
        <f aca="false">I449+1/1000</f>
        <v>0.449</v>
      </c>
      <c r="J450" s="0" t="n">
        <v>2.8271484375</v>
      </c>
      <c r="K450" s="0" t="n">
        <v>0.7421875</v>
      </c>
      <c r="L450" s="0" t="n">
        <v>0.869140625</v>
      </c>
      <c r="M450" s="0" t="n">
        <v>0.087890625</v>
      </c>
      <c r="N450" s="0" t="n">
        <v>0.1611328125</v>
      </c>
    </row>
    <row r="451" customFormat="false" ht="12.75" hidden="false" customHeight="false" outlineLevel="0" collapsed="false">
      <c r="I451" s="0" t="n">
        <f aca="false">I450+1/1000</f>
        <v>0.45</v>
      </c>
      <c r="J451" s="0" t="n">
        <v>2.802734375</v>
      </c>
      <c r="K451" s="0" t="n">
        <v>0.7470703125</v>
      </c>
      <c r="L451" s="0" t="n">
        <v>0.869140625</v>
      </c>
      <c r="M451" s="0" t="n">
        <v>0.0927734375</v>
      </c>
      <c r="N451" s="0" t="n">
        <v>0.166015625</v>
      </c>
    </row>
    <row r="452" customFormat="false" ht="12.75" hidden="false" customHeight="false" outlineLevel="0" collapsed="false">
      <c r="I452" s="0" t="n">
        <f aca="false">I451+1/1000</f>
        <v>0.451</v>
      </c>
      <c r="J452" s="0" t="n">
        <v>2.7783203125</v>
      </c>
      <c r="K452" s="0" t="n">
        <v>0.751953125</v>
      </c>
      <c r="L452" s="0" t="n">
        <v>0.8642578125</v>
      </c>
      <c r="M452" s="0" t="n">
        <v>0.087890625</v>
      </c>
      <c r="N452" s="0" t="n">
        <v>0.15625</v>
      </c>
    </row>
    <row r="453" customFormat="false" ht="12.75" hidden="false" customHeight="false" outlineLevel="0" collapsed="false">
      <c r="I453" s="0" t="n">
        <f aca="false">I452+1/1000</f>
        <v>0.452</v>
      </c>
      <c r="J453" s="0" t="n">
        <v>2.7490234375</v>
      </c>
      <c r="K453" s="0" t="n">
        <v>0.7470703125</v>
      </c>
      <c r="L453" s="0" t="n">
        <v>0.8544921875</v>
      </c>
      <c r="M453" s="0" t="n">
        <v>0.087890625</v>
      </c>
      <c r="N453" s="0" t="n">
        <v>0.15625</v>
      </c>
    </row>
    <row r="454" customFormat="false" ht="12.75" hidden="false" customHeight="false" outlineLevel="0" collapsed="false">
      <c r="I454" s="0" t="n">
        <f aca="false">I453+1/1000</f>
        <v>0.453</v>
      </c>
      <c r="J454" s="0" t="n">
        <v>2.724609375</v>
      </c>
      <c r="K454" s="0" t="n">
        <v>0.751953125</v>
      </c>
      <c r="L454" s="0" t="n">
        <v>0.849609375</v>
      </c>
      <c r="M454" s="0" t="n">
        <v>0.087890625</v>
      </c>
      <c r="N454" s="0" t="n">
        <v>0.15625</v>
      </c>
    </row>
    <row r="455" customFormat="false" ht="12.75" hidden="false" customHeight="false" outlineLevel="0" collapsed="false">
      <c r="I455" s="0" t="n">
        <f aca="false">I454+1/1000</f>
        <v>0.454</v>
      </c>
      <c r="J455" s="0" t="n">
        <v>2.7001953125</v>
      </c>
      <c r="K455" s="0" t="n">
        <v>0.76171875</v>
      </c>
      <c r="L455" s="0" t="n">
        <v>0.849609375</v>
      </c>
      <c r="M455" s="0" t="n">
        <v>0.087890625</v>
      </c>
      <c r="N455" s="0" t="n">
        <v>0.15625</v>
      </c>
    </row>
    <row r="456" customFormat="false" ht="12.75" hidden="false" customHeight="false" outlineLevel="0" collapsed="false">
      <c r="I456" s="0" t="n">
        <f aca="false">I455+1/1000</f>
        <v>0.455</v>
      </c>
      <c r="J456" s="0" t="n">
        <v>2.685546875</v>
      </c>
      <c r="K456" s="0" t="n">
        <v>0.7666015625</v>
      </c>
      <c r="L456" s="0" t="n">
        <v>0.849609375</v>
      </c>
      <c r="M456" s="0" t="n">
        <v>0.087890625</v>
      </c>
      <c r="N456" s="0" t="n">
        <v>0.1611328125</v>
      </c>
    </row>
    <row r="457" customFormat="false" ht="12.75" hidden="false" customHeight="false" outlineLevel="0" collapsed="false">
      <c r="I457" s="0" t="n">
        <f aca="false">I456+1/1000</f>
        <v>0.456</v>
      </c>
      <c r="J457" s="0" t="n">
        <v>2.7099609375</v>
      </c>
      <c r="K457" s="0" t="n">
        <v>0.791015625</v>
      </c>
      <c r="L457" s="0" t="n">
        <v>0.8642578125</v>
      </c>
      <c r="M457" s="0" t="n">
        <v>0.087890625</v>
      </c>
      <c r="N457" s="0" t="n">
        <v>0.1611328125</v>
      </c>
    </row>
    <row r="458" customFormat="false" ht="12.75" hidden="false" customHeight="false" outlineLevel="0" collapsed="false">
      <c r="I458" s="0" t="n">
        <f aca="false">I457+1/1000</f>
        <v>0.457</v>
      </c>
      <c r="J458" s="0" t="n">
        <v>2.763671875</v>
      </c>
      <c r="K458" s="0" t="n">
        <v>0.8203125</v>
      </c>
      <c r="L458" s="0" t="n">
        <v>0.87890625</v>
      </c>
      <c r="M458" s="0" t="n">
        <v>0.0927734375</v>
      </c>
      <c r="N458" s="0" t="n">
        <v>0.166015625</v>
      </c>
    </row>
    <row r="459" customFormat="false" ht="12.75" hidden="false" customHeight="false" outlineLevel="0" collapsed="false">
      <c r="I459" s="0" t="n">
        <f aca="false">I458+1/1000</f>
        <v>0.458</v>
      </c>
      <c r="J459" s="0" t="n">
        <v>2.7392578125</v>
      </c>
      <c r="K459" s="0" t="n">
        <v>0.8203125</v>
      </c>
      <c r="L459" s="0" t="n">
        <v>0.8740234375</v>
      </c>
      <c r="M459" s="0" t="n">
        <v>0.087890625</v>
      </c>
      <c r="N459" s="0" t="n">
        <v>0.1611328125</v>
      </c>
    </row>
    <row r="460" customFormat="false" ht="12.75" hidden="false" customHeight="false" outlineLevel="0" collapsed="false">
      <c r="I460" s="0" t="n">
        <f aca="false">I459+1/1000</f>
        <v>0.459</v>
      </c>
      <c r="J460" s="0" t="n">
        <v>2.7099609375</v>
      </c>
      <c r="K460" s="0" t="n">
        <v>0.8203125</v>
      </c>
      <c r="L460" s="0" t="n">
        <v>0.8642578125</v>
      </c>
      <c r="M460" s="0" t="n">
        <v>0.087890625</v>
      </c>
      <c r="N460" s="0" t="n">
        <v>0.1611328125</v>
      </c>
    </row>
    <row r="461" customFormat="false" ht="12.75" hidden="false" customHeight="false" outlineLevel="0" collapsed="false">
      <c r="I461" s="0" t="n">
        <f aca="false">I460+1/1000</f>
        <v>0.46</v>
      </c>
      <c r="J461" s="0" t="n">
        <v>2.685546875</v>
      </c>
      <c r="K461" s="0" t="n">
        <v>0.830078125</v>
      </c>
      <c r="L461" s="0" t="n">
        <v>0.859375</v>
      </c>
      <c r="M461" s="0" t="n">
        <v>0.087890625</v>
      </c>
      <c r="N461" s="0" t="n">
        <v>0.1611328125</v>
      </c>
    </row>
    <row r="462" customFormat="false" ht="12.75" hidden="false" customHeight="false" outlineLevel="0" collapsed="false">
      <c r="I462" s="0" t="n">
        <f aca="false">I461+1/1000</f>
        <v>0.461</v>
      </c>
      <c r="J462" s="0" t="n">
        <v>2.666015625</v>
      </c>
      <c r="K462" s="0" t="n">
        <v>0.83984375</v>
      </c>
      <c r="L462" s="0" t="n">
        <v>0.859375</v>
      </c>
      <c r="M462" s="0" t="n">
        <v>0.0927734375</v>
      </c>
      <c r="N462" s="0" t="n">
        <v>0.1611328125</v>
      </c>
    </row>
    <row r="463" customFormat="false" ht="12.75" hidden="false" customHeight="false" outlineLevel="0" collapsed="false">
      <c r="I463" s="0" t="n">
        <f aca="false">I462+1/1000</f>
        <v>0.462</v>
      </c>
      <c r="J463" s="0" t="n">
        <v>2.6416015625</v>
      </c>
      <c r="K463" s="0" t="n">
        <v>0.8447265625</v>
      </c>
      <c r="L463" s="0" t="n">
        <v>0.849609375</v>
      </c>
      <c r="M463" s="0" t="n">
        <v>0.087890625</v>
      </c>
      <c r="N463" s="0" t="n">
        <v>0.15625</v>
      </c>
    </row>
    <row r="464" customFormat="false" ht="12.75" hidden="false" customHeight="false" outlineLevel="0" collapsed="false">
      <c r="I464" s="0" t="n">
        <f aca="false">I463+1/1000</f>
        <v>0.463</v>
      </c>
      <c r="J464" s="0" t="n">
        <v>2.6171875</v>
      </c>
      <c r="K464" s="0" t="n">
        <v>0.849609375</v>
      </c>
      <c r="L464" s="0" t="n">
        <v>0.849609375</v>
      </c>
      <c r="M464" s="0" t="n">
        <v>0.0830078125</v>
      </c>
      <c r="N464" s="0" t="n">
        <v>0.15625</v>
      </c>
    </row>
    <row r="465" customFormat="false" ht="12.75" hidden="false" customHeight="false" outlineLevel="0" collapsed="false">
      <c r="I465" s="0" t="n">
        <f aca="false">I464+1/1000</f>
        <v>0.464</v>
      </c>
      <c r="J465" s="0" t="n">
        <v>2.6416015625</v>
      </c>
      <c r="K465" s="0" t="n">
        <v>0.8740234375</v>
      </c>
      <c r="L465" s="0" t="n">
        <v>0.8642578125</v>
      </c>
      <c r="M465" s="0" t="n">
        <v>0.087890625</v>
      </c>
      <c r="N465" s="0" t="n">
        <v>0.1611328125</v>
      </c>
    </row>
    <row r="466" customFormat="false" ht="12.75" hidden="false" customHeight="false" outlineLevel="0" collapsed="false">
      <c r="I466" s="0" t="n">
        <f aca="false">I465+1/1000</f>
        <v>0.465</v>
      </c>
      <c r="J466" s="0" t="n">
        <v>2.6953125</v>
      </c>
      <c r="K466" s="0" t="n">
        <v>0.9130859375</v>
      </c>
      <c r="L466" s="0" t="n">
        <v>0.888671875</v>
      </c>
      <c r="M466" s="0" t="n">
        <v>0.0927734375</v>
      </c>
      <c r="N466" s="0" t="n">
        <v>0.1708984375</v>
      </c>
    </row>
    <row r="467" customFormat="false" ht="12.75" hidden="false" customHeight="false" outlineLevel="0" collapsed="false">
      <c r="I467" s="0" t="n">
        <f aca="false">I466+1/1000</f>
        <v>0.466</v>
      </c>
      <c r="J467" s="0" t="n">
        <v>2.6953125</v>
      </c>
      <c r="K467" s="0" t="n">
        <v>0.91796875</v>
      </c>
      <c r="L467" s="0" t="n">
        <v>0.8837890625</v>
      </c>
      <c r="M467" s="0" t="n">
        <v>0.0927734375</v>
      </c>
      <c r="N467" s="0" t="n">
        <v>0.166015625</v>
      </c>
    </row>
    <row r="468" customFormat="false" ht="12.75" hidden="false" customHeight="false" outlineLevel="0" collapsed="false">
      <c r="I468" s="0" t="n">
        <f aca="false">I467+1/1000</f>
        <v>0.467</v>
      </c>
      <c r="J468" s="0" t="n">
        <v>2.6708984375</v>
      </c>
      <c r="K468" s="0" t="n">
        <v>0.9228515625</v>
      </c>
      <c r="L468" s="0" t="n">
        <v>0.8740234375</v>
      </c>
      <c r="M468" s="0" t="n">
        <v>0.0927734375</v>
      </c>
      <c r="N468" s="0" t="n">
        <v>0.1611328125</v>
      </c>
    </row>
    <row r="469" customFormat="false" ht="12.75" hidden="false" customHeight="false" outlineLevel="0" collapsed="false">
      <c r="I469" s="0" t="n">
        <f aca="false">I468+1/1000</f>
        <v>0.468</v>
      </c>
      <c r="J469" s="0" t="n">
        <v>2.646484375</v>
      </c>
      <c r="K469" s="0" t="n">
        <v>0.927734375</v>
      </c>
      <c r="L469" s="0" t="n">
        <v>0.869140625</v>
      </c>
      <c r="M469" s="0" t="n">
        <v>0.087890625</v>
      </c>
      <c r="N469" s="0" t="n">
        <v>0.1611328125</v>
      </c>
    </row>
    <row r="470" customFormat="false" ht="12.75" hidden="false" customHeight="false" outlineLevel="0" collapsed="false">
      <c r="I470" s="0" t="n">
        <f aca="false">I469+1/1000</f>
        <v>0.469</v>
      </c>
      <c r="J470" s="0" t="n">
        <v>2.626953125</v>
      </c>
      <c r="K470" s="0" t="n">
        <v>0.9326171875</v>
      </c>
      <c r="L470" s="0" t="n">
        <v>0.8642578125</v>
      </c>
      <c r="M470" s="0" t="n">
        <v>0.087890625</v>
      </c>
      <c r="N470" s="0" t="n">
        <v>0.1611328125</v>
      </c>
    </row>
    <row r="471" customFormat="false" ht="12.75" hidden="false" customHeight="false" outlineLevel="0" collapsed="false">
      <c r="I471" s="0" t="n">
        <f aca="false">I470+1/1000</f>
        <v>0.47</v>
      </c>
      <c r="J471" s="0" t="n">
        <v>2.6025390625</v>
      </c>
      <c r="K471" s="0" t="n">
        <v>0.9375</v>
      </c>
      <c r="L471" s="0" t="n">
        <v>0.859375</v>
      </c>
      <c r="M471" s="0" t="n">
        <v>0.087890625</v>
      </c>
      <c r="N471" s="0" t="n">
        <v>0.1611328125</v>
      </c>
    </row>
    <row r="472" customFormat="false" ht="12.75" hidden="false" customHeight="false" outlineLevel="0" collapsed="false">
      <c r="I472" s="0" t="n">
        <f aca="false">I471+1/1000</f>
        <v>0.471</v>
      </c>
      <c r="J472" s="0" t="n">
        <v>2.5830078125</v>
      </c>
      <c r="K472" s="0" t="n">
        <v>0.947265625</v>
      </c>
      <c r="L472" s="0" t="n">
        <v>0.8544921875</v>
      </c>
      <c r="M472" s="0" t="n">
        <v>0.087890625</v>
      </c>
      <c r="N472" s="0" t="n">
        <v>0.1611328125</v>
      </c>
    </row>
    <row r="473" customFormat="false" ht="12.75" hidden="false" customHeight="false" outlineLevel="0" collapsed="false">
      <c r="I473" s="0" t="n">
        <f aca="false">I472+1/1000</f>
        <v>0.472</v>
      </c>
      <c r="J473" s="0" t="n">
        <v>2.5830078125</v>
      </c>
      <c r="K473" s="0" t="n">
        <v>0.9619140625</v>
      </c>
      <c r="L473" s="0" t="n">
        <v>0.8642578125</v>
      </c>
      <c r="M473" s="0" t="n">
        <v>0.0927734375</v>
      </c>
      <c r="N473" s="0" t="n">
        <v>0.1611328125</v>
      </c>
    </row>
    <row r="474" customFormat="false" ht="12.75" hidden="false" customHeight="false" outlineLevel="0" collapsed="false">
      <c r="I474" s="0" t="n">
        <f aca="false">I473+1/1000</f>
        <v>0.473</v>
      </c>
      <c r="J474" s="0" t="n">
        <v>2.6220703125</v>
      </c>
      <c r="K474" s="0" t="n">
        <v>0.99609375</v>
      </c>
      <c r="L474" s="0" t="n">
        <v>0.8837890625</v>
      </c>
      <c r="M474" s="0" t="n">
        <v>0.0927734375</v>
      </c>
      <c r="N474" s="0" t="n">
        <v>0.166015625</v>
      </c>
    </row>
    <row r="475" customFormat="false" ht="12.75" hidden="false" customHeight="false" outlineLevel="0" collapsed="false">
      <c r="I475" s="0" t="n">
        <f aca="false">I474+1/1000</f>
        <v>0.474</v>
      </c>
      <c r="J475" s="0" t="n">
        <v>2.6513671875</v>
      </c>
      <c r="K475" s="0" t="n">
        <v>1.0205078125</v>
      </c>
      <c r="L475" s="0" t="n">
        <v>0.888671875</v>
      </c>
      <c r="M475" s="0" t="n">
        <v>0.087890625</v>
      </c>
      <c r="N475" s="0" t="n">
        <v>0.166015625</v>
      </c>
    </row>
    <row r="476" customFormat="false" ht="12.75" hidden="false" customHeight="false" outlineLevel="0" collapsed="false">
      <c r="I476" s="0" t="n">
        <f aca="false">I475+1/1000</f>
        <v>0.475</v>
      </c>
      <c r="J476" s="0" t="n">
        <v>2.626953125</v>
      </c>
      <c r="K476" s="0" t="n">
        <v>1.025390625</v>
      </c>
      <c r="L476" s="0" t="n">
        <v>0.8837890625</v>
      </c>
      <c r="M476" s="0" t="n">
        <v>0.0927734375</v>
      </c>
      <c r="N476" s="0" t="n">
        <v>0.166015625</v>
      </c>
    </row>
    <row r="477" customFormat="false" ht="12.75" hidden="false" customHeight="false" outlineLevel="0" collapsed="false">
      <c r="I477" s="0" t="n">
        <f aca="false">I476+1/1000</f>
        <v>0.476</v>
      </c>
      <c r="J477" s="0" t="n">
        <v>2.607421875</v>
      </c>
      <c r="K477" s="0" t="n">
        <v>1.03515625</v>
      </c>
      <c r="L477" s="0" t="n">
        <v>0.87890625</v>
      </c>
      <c r="M477" s="0" t="n">
        <v>0.0927734375</v>
      </c>
      <c r="N477" s="0" t="n">
        <v>0.166015625</v>
      </c>
    </row>
    <row r="478" customFormat="false" ht="12.75" hidden="false" customHeight="false" outlineLevel="0" collapsed="false">
      <c r="I478" s="0" t="n">
        <f aca="false">I477+1/1000</f>
        <v>0.477</v>
      </c>
      <c r="J478" s="0" t="n">
        <v>2.5830078125</v>
      </c>
      <c r="K478" s="0" t="n">
        <v>1.03515625</v>
      </c>
      <c r="L478" s="0" t="n">
        <v>0.869140625</v>
      </c>
      <c r="M478" s="0" t="n">
        <v>0.087890625</v>
      </c>
      <c r="N478" s="0" t="n">
        <v>0.1611328125</v>
      </c>
    </row>
    <row r="479" customFormat="false" ht="12.75" hidden="false" customHeight="false" outlineLevel="0" collapsed="false">
      <c r="I479" s="0" t="n">
        <f aca="false">I478+1/1000</f>
        <v>0.478</v>
      </c>
      <c r="J479" s="0" t="n">
        <v>2.55859375</v>
      </c>
      <c r="K479" s="0" t="n">
        <v>1.0400390625</v>
      </c>
      <c r="L479" s="0" t="n">
        <v>0.8642578125</v>
      </c>
      <c r="M479" s="0" t="n">
        <v>0.087890625</v>
      </c>
      <c r="N479" s="0" t="n">
        <v>0.1611328125</v>
      </c>
    </row>
    <row r="480" customFormat="false" ht="12.75" hidden="false" customHeight="false" outlineLevel="0" collapsed="false">
      <c r="I480" s="0" t="n">
        <f aca="false">I479+1/1000</f>
        <v>0.479</v>
      </c>
      <c r="J480" s="0" t="n">
        <v>2.5439453125</v>
      </c>
      <c r="K480" s="0" t="n">
        <v>1.0498046875</v>
      </c>
      <c r="L480" s="0" t="n">
        <v>0.859375</v>
      </c>
      <c r="M480" s="0" t="n">
        <v>0.087890625</v>
      </c>
      <c r="N480" s="0" t="n">
        <v>0.1611328125</v>
      </c>
    </row>
    <row r="481" customFormat="false" ht="12.75" hidden="false" customHeight="false" outlineLevel="0" collapsed="false">
      <c r="I481" s="0" t="n">
        <f aca="false">I480+1/1000</f>
        <v>0.48</v>
      </c>
      <c r="J481" s="0" t="n">
        <v>2.529296875</v>
      </c>
      <c r="K481" s="0" t="n">
        <v>1.064453125</v>
      </c>
      <c r="L481" s="0" t="n">
        <v>0.8642578125</v>
      </c>
      <c r="M481" s="0" t="n">
        <v>0.087890625</v>
      </c>
      <c r="N481" s="0" t="n">
        <v>0.1611328125</v>
      </c>
    </row>
    <row r="482" customFormat="false" ht="12.75" hidden="false" customHeight="false" outlineLevel="0" collapsed="false">
      <c r="I482" s="0" t="n">
        <f aca="false">I481+1/1000</f>
        <v>0.481</v>
      </c>
      <c r="J482" s="0" t="n">
        <v>2.5634765625</v>
      </c>
      <c r="K482" s="0" t="n">
        <v>1.09375</v>
      </c>
      <c r="L482" s="0" t="n">
        <v>0.87890625</v>
      </c>
      <c r="M482" s="0" t="n">
        <v>0.0927734375</v>
      </c>
      <c r="N482" s="0" t="n">
        <v>0.1611328125</v>
      </c>
    </row>
    <row r="483" customFormat="false" ht="12.75" hidden="false" customHeight="false" outlineLevel="0" collapsed="false">
      <c r="I483" s="0" t="n">
        <f aca="false">I482+1/1000</f>
        <v>0.482</v>
      </c>
      <c r="J483" s="0" t="n">
        <v>2.6123046875</v>
      </c>
      <c r="K483" s="0" t="n">
        <v>1.1328125</v>
      </c>
      <c r="L483" s="0" t="n">
        <v>0.9033203125</v>
      </c>
      <c r="M483" s="0" t="n">
        <v>0.0927734375</v>
      </c>
      <c r="N483" s="0" t="n">
        <v>0.1708984375</v>
      </c>
    </row>
    <row r="484" customFormat="false" ht="12.75" hidden="false" customHeight="false" outlineLevel="0" collapsed="false">
      <c r="I484" s="0" t="n">
        <f aca="false">I483+1/1000</f>
        <v>0.483</v>
      </c>
      <c r="J484" s="0" t="n">
        <v>2.59765625</v>
      </c>
      <c r="K484" s="0" t="n">
        <v>1.1376953125</v>
      </c>
      <c r="L484" s="0" t="n">
        <v>0.8935546875</v>
      </c>
      <c r="M484" s="0" t="n">
        <v>0.09765625</v>
      </c>
      <c r="N484" s="0" t="n">
        <v>0.1611328125</v>
      </c>
    </row>
    <row r="485" customFormat="false" ht="12.75" hidden="false" customHeight="false" outlineLevel="0" collapsed="false">
      <c r="I485" s="0" t="n">
        <f aca="false">I484+1/1000</f>
        <v>0.484</v>
      </c>
      <c r="J485" s="0" t="n">
        <v>2.5732421875</v>
      </c>
      <c r="K485" s="0" t="n">
        <v>1.142578125</v>
      </c>
      <c r="L485" s="0" t="n">
        <v>0.888671875</v>
      </c>
      <c r="M485" s="0" t="n">
        <v>0.087890625</v>
      </c>
      <c r="N485" s="0" t="n">
        <v>0.1611328125</v>
      </c>
    </row>
    <row r="486" customFormat="false" ht="12.75" hidden="false" customHeight="false" outlineLevel="0" collapsed="false">
      <c r="I486" s="0" t="n">
        <f aca="false">I485+1/1000</f>
        <v>0.485</v>
      </c>
      <c r="J486" s="0" t="n">
        <v>2.5537109375</v>
      </c>
      <c r="K486" s="0" t="n">
        <v>1.1474609375</v>
      </c>
      <c r="L486" s="0" t="n">
        <v>0.87890625</v>
      </c>
      <c r="M486" s="0" t="n">
        <v>0.0927734375</v>
      </c>
      <c r="N486" s="0" t="n">
        <v>0.166015625</v>
      </c>
    </row>
    <row r="487" customFormat="false" ht="12.75" hidden="false" customHeight="false" outlineLevel="0" collapsed="false">
      <c r="I487" s="0" t="n">
        <f aca="false">I486+1/1000</f>
        <v>0.486</v>
      </c>
      <c r="J487" s="0" t="n">
        <v>2.5341796875</v>
      </c>
      <c r="K487" s="0" t="n">
        <v>1.1572265625</v>
      </c>
      <c r="L487" s="0" t="n">
        <v>0.87890625</v>
      </c>
      <c r="M487" s="0" t="n">
        <v>0.0927734375</v>
      </c>
      <c r="N487" s="0" t="n">
        <v>0.166015625</v>
      </c>
    </row>
    <row r="488" customFormat="false" ht="12.75" hidden="false" customHeight="false" outlineLevel="0" collapsed="false">
      <c r="I488" s="0" t="n">
        <f aca="false">I487+1/1000</f>
        <v>0.487</v>
      </c>
      <c r="J488" s="0" t="n">
        <v>2.5146484375</v>
      </c>
      <c r="K488" s="0" t="n">
        <v>1.162109375</v>
      </c>
      <c r="L488" s="0" t="n">
        <v>0.869140625</v>
      </c>
      <c r="M488" s="0" t="n">
        <v>0.087890625</v>
      </c>
      <c r="N488" s="0" t="n">
        <v>0.15625</v>
      </c>
    </row>
    <row r="489" customFormat="false" ht="12.75" hidden="false" customHeight="false" outlineLevel="0" collapsed="false">
      <c r="I489" s="0" t="n">
        <f aca="false">I488+1/1000</f>
        <v>0.488</v>
      </c>
      <c r="J489" s="0" t="n">
        <v>2.490234375</v>
      </c>
      <c r="K489" s="0" t="n">
        <v>1.171875</v>
      </c>
      <c r="L489" s="0" t="n">
        <v>0.8642578125</v>
      </c>
      <c r="M489" s="0" t="n">
        <v>0.087890625</v>
      </c>
      <c r="N489" s="0" t="n">
        <v>0.15625</v>
      </c>
    </row>
    <row r="490" customFormat="false" ht="12.75" hidden="false" customHeight="false" outlineLevel="0" collapsed="false">
      <c r="I490" s="0" t="n">
        <f aca="false">I489+1/1000</f>
        <v>0.489</v>
      </c>
      <c r="J490" s="0" t="n">
        <v>2.509765625</v>
      </c>
      <c r="K490" s="0" t="n">
        <v>1.201171875</v>
      </c>
      <c r="L490" s="0" t="n">
        <v>0.87890625</v>
      </c>
      <c r="M490" s="0" t="n">
        <v>0.0927734375</v>
      </c>
      <c r="N490" s="0" t="n">
        <v>0.166015625</v>
      </c>
    </row>
    <row r="491" customFormat="false" ht="12.75" hidden="false" customHeight="false" outlineLevel="0" collapsed="false">
      <c r="I491" s="0" t="n">
        <f aca="false">I490+1/1000</f>
        <v>0.49</v>
      </c>
      <c r="J491" s="0" t="n">
        <v>2.55859375</v>
      </c>
      <c r="K491" s="0" t="n">
        <v>1.2451171875</v>
      </c>
      <c r="L491" s="0" t="n">
        <v>0.908203125</v>
      </c>
      <c r="M491" s="0" t="n">
        <v>0.09765625</v>
      </c>
      <c r="N491" s="0" t="n">
        <v>0.1708984375</v>
      </c>
    </row>
    <row r="492" customFormat="false" ht="12.75" hidden="false" customHeight="false" outlineLevel="0" collapsed="false">
      <c r="I492" s="0" t="n">
        <f aca="false">I491+1/1000</f>
        <v>0.491</v>
      </c>
      <c r="J492" s="0" t="n">
        <v>2.55859375</v>
      </c>
      <c r="K492" s="0" t="n">
        <v>1.2548828125</v>
      </c>
      <c r="L492" s="0" t="n">
        <v>0.8984375</v>
      </c>
      <c r="M492" s="0" t="n">
        <v>0.0927734375</v>
      </c>
      <c r="N492" s="0" t="n">
        <v>0.166015625</v>
      </c>
    </row>
    <row r="493" customFormat="false" ht="12.75" hidden="false" customHeight="false" outlineLevel="0" collapsed="false">
      <c r="I493" s="0" t="n">
        <f aca="false">I492+1/1000</f>
        <v>0.492</v>
      </c>
      <c r="J493" s="0" t="n">
        <v>2.5341796875</v>
      </c>
      <c r="K493" s="0" t="n">
        <v>1.2548828125</v>
      </c>
      <c r="L493" s="0" t="n">
        <v>0.8935546875</v>
      </c>
      <c r="M493" s="0" t="n">
        <v>0.0927734375</v>
      </c>
      <c r="N493" s="0" t="n">
        <v>0.1611328125</v>
      </c>
    </row>
    <row r="494" customFormat="false" ht="12.75" hidden="false" customHeight="false" outlineLevel="0" collapsed="false">
      <c r="I494" s="0" t="n">
        <f aca="false">I493+1/1000</f>
        <v>0.493</v>
      </c>
      <c r="J494" s="0" t="n">
        <v>2.51953125</v>
      </c>
      <c r="K494" s="0" t="n">
        <v>1.2646484375</v>
      </c>
      <c r="L494" s="0" t="n">
        <v>0.888671875</v>
      </c>
      <c r="M494" s="0" t="n">
        <v>0.0927734375</v>
      </c>
      <c r="N494" s="0" t="n">
        <v>0.166015625</v>
      </c>
    </row>
    <row r="495" customFormat="false" ht="12.75" hidden="false" customHeight="false" outlineLevel="0" collapsed="false">
      <c r="I495" s="0" t="n">
        <f aca="false">I494+1/1000</f>
        <v>0.494</v>
      </c>
      <c r="J495" s="0" t="n">
        <v>2.5</v>
      </c>
      <c r="K495" s="0" t="n">
        <v>1.2744140625</v>
      </c>
      <c r="L495" s="0" t="n">
        <v>0.8837890625</v>
      </c>
      <c r="M495" s="0" t="n">
        <v>0.0927734375</v>
      </c>
      <c r="N495" s="0" t="n">
        <v>0.1611328125</v>
      </c>
    </row>
    <row r="496" customFormat="false" ht="12.75" hidden="false" customHeight="false" outlineLevel="0" collapsed="false">
      <c r="I496" s="0" t="n">
        <f aca="false">I495+1/1000</f>
        <v>0.495</v>
      </c>
      <c r="J496" s="0" t="n">
        <v>2.4755859375</v>
      </c>
      <c r="K496" s="0" t="n">
        <v>1.279296875</v>
      </c>
      <c r="L496" s="0" t="n">
        <v>0.8740234375</v>
      </c>
      <c r="M496" s="0" t="n">
        <v>0.087890625</v>
      </c>
      <c r="N496" s="0" t="n">
        <v>0.1611328125</v>
      </c>
    </row>
    <row r="497" customFormat="false" ht="12.75" hidden="false" customHeight="false" outlineLevel="0" collapsed="false">
      <c r="I497" s="0" t="n">
        <f aca="false">I496+1/1000</f>
        <v>0.496</v>
      </c>
      <c r="J497" s="0" t="n">
        <v>2.4609375</v>
      </c>
      <c r="K497" s="0" t="n">
        <v>1.2890625</v>
      </c>
      <c r="L497" s="0" t="n">
        <v>0.869140625</v>
      </c>
      <c r="M497" s="0" t="n">
        <v>0.087890625</v>
      </c>
      <c r="N497" s="0" t="n">
        <v>0.1611328125</v>
      </c>
    </row>
    <row r="498" customFormat="false" ht="12.75" hidden="false" customHeight="false" outlineLevel="0" collapsed="false">
      <c r="I498" s="0" t="n">
        <f aca="false">I497+1/1000</f>
        <v>0.497</v>
      </c>
      <c r="J498" s="0" t="n">
        <v>2.4658203125</v>
      </c>
      <c r="K498" s="0" t="n">
        <v>1.3134765625</v>
      </c>
      <c r="L498" s="0" t="n">
        <v>0.8837890625</v>
      </c>
      <c r="M498" s="0" t="n">
        <v>0.0927734375</v>
      </c>
      <c r="N498" s="0" t="n">
        <v>0.166015625</v>
      </c>
    </row>
    <row r="499" customFormat="false" ht="12.75" hidden="false" customHeight="false" outlineLevel="0" collapsed="false">
      <c r="I499" s="0" t="n">
        <f aca="false">I498+1/1000</f>
        <v>0.498</v>
      </c>
      <c r="J499" s="0" t="n">
        <v>2.509765625</v>
      </c>
      <c r="K499" s="0" t="n">
        <v>1.3525390625</v>
      </c>
      <c r="L499" s="0" t="n">
        <v>0.9033203125</v>
      </c>
      <c r="M499" s="0" t="n">
        <v>0.0927734375</v>
      </c>
      <c r="N499" s="0" t="n">
        <v>0.166015625</v>
      </c>
    </row>
    <row r="500" customFormat="false" ht="12.75" hidden="false" customHeight="false" outlineLevel="0" collapsed="false">
      <c r="I500" s="0" t="n">
        <f aca="false">I499+1/1000</f>
        <v>0.499</v>
      </c>
      <c r="J500" s="0" t="n">
        <v>2.5390625</v>
      </c>
      <c r="K500" s="0" t="n">
        <v>1.3818359375</v>
      </c>
      <c r="L500" s="0" t="n">
        <v>0.908203125</v>
      </c>
      <c r="M500" s="0" t="n">
        <v>0.0927734375</v>
      </c>
      <c r="N500" s="0" t="n">
        <v>0.166015625</v>
      </c>
    </row>
    <row r="501" customFormat="false" ht="12.75" hidden="false" customHeight="false" outlineLevel="0" collapsed="false">
      <c r="I501" s="0" t="n">
        <f aca="false">I500+1/1000</f>
        <v>0.5</v>
      </c>
      <c r="J501" s="0" t="n">
        <v>2.5146484375</v>
      </c>
      <c r="K501" s="0" t="n">
        <v>1.38671875</v>
      </c>
      <c r="L501" s="0" t="n">
        <v>0.9033203125</v>
      </c>
      <c r="M501" s="0" t="n">
        <v>0.0927734375</v>
      </c>
      <c r="N501" s="0" t="n">
        <v>0.1708984375</v>
      </c>
    </row>
    <row r="502" customFormat="false" ht="12.75" hidden="false" customHeight="false" outlineLevel="0" collapsed="false">
      <c r="I502" s="0" t="n">
        <f aca="false">I501+1/1000</f>
        <v>0.501</v>
      </c>
      <c r="J502" s="0" t="n">
        <v>2.4951171875</v>
      </c>
      <c r="K502" s="0" t="n">
        <v>1.396484375</v>
      </c>
      <c r="L502" s="0" t="n">
        <v>0.8984375</v>
      </c>
      <c r="M502" s="0" t="n">
        <v>0.09765625</v>
      </c>
      <c r="N502" s="0" t="n">
        <v>0.166015625</v>
      </c>
    </row>
    <row r="503" customFormat="false" ht="12.75" hidden="false" customHeight="false" outlineLevel="0" collapsed="false">
      <c r="I503" s="0" t="n">
        <f aca="false">I502+1/1000</f>
        <v>0.502</v>
      </c>
      <c r="J503" s="0" t="n">
        <v>2.4755859375</v>
      </c>
      <c r="K503" s="0" t="n">
        <v>1.4013671875</v>
      </c>
      <c r="L503" s="0" t="n">
        <v>0.8935546875</v>
      </c>
      <c r="M503" s="0" t="n">
        <v>0.0927734375</v>
      </c>
      <c r="N503" s="0" t="n">
        <v>0.1611328125</v>
      </c>
    </row>
    <row r="504" customFormat="false" ht="12.75" hidden="false" customHeight="false" outlineLevel="0" collapsed="false">
      <c r="I504" s="0" t="n">
        <f aca="false">I503+1/1000</f>
        <v>0.503</v>
      </c>
      <c r="J504" s="0" t="n">
        <v>2.451171875</v>
      </c>
      <c r="K504" s="0" t="n">
        <v>1.40625</v>
      </c>
      <c r="L504" s="0" t="n">
        <v>0.888671875</v>
      </c>
      <c r="M504" s="0" t="n">
        <v>0.087890625</v>
      </c>
      <c r="N504" s="0" t="n">
        <v>0.1611328125</v>
      </c>
    </row>
    <row r="505" customFormat="false" ht="12.75" hidden="false" customHeight="false" outlineLevel="0" collapsed="false">
      <c r="I505" s="0" t="n">
        <f aca="false">I504+1/1000</f>
        <v>0.504</v>
      </c>
      <c r="J505" s="0" t="n">
        <v>2.4365234375</v>
      </c>
      <c r="K505" s="0" t="n">
        <v>1.416015625</v>
      </c>
      <c r="L505" s="0" t="n">
        <v>0.8837890625</v>
      </c>
      <c r="M505" s="0" t="n">
        <v>0.087890625</v>
      </c>
      <c r="N505" s="0" t="n">
        <v>0.1611328125</v>
      </c>
    </row>
    <row r="506" customFormat="false" ht="12.75" hidden="false" customHeight="false" outlineLevel="0" collapsed="false">
      <c r="I506" s="0" t="n">
        <f aca="false">I505+1/1000</f>
        <v>0.505</v>
      </c>
      <c r="J506" s="0" t="n">
        <v>2.431640625</v>
      </c>
      <c r="K506" s="0" t="n">
        <v>1.4306640625</v>
      </c>
      <c r="L506" s="0" t="n">
        <v>0.8837890625</v>
      </c>
      <c r="M506" s="0" t="n">
        <v>0.087890625</v>
      </c>
      <c r="N506" s="0" t="n">
        <v>0.166015625</v>
      </c>
    </row>
    <row r="507" customFormat="false" ht="12.75" hidden="false" customHeight="false" outlineLevel="0" collapsed="false">
      <c r="I507" s="0" t="n">
        <f aca="false">I506+1/1000</f>
        <v>0.506</v>
      </c>
      <c r="J507" s="0" t="n">
        <v>2.4609375</v>
      </c>
      <c r="K507" s="0" t="n">
        <v>1.4697265625</v>
      </c>
      <c r="L507" s="0" t="n">
        <v>0.9033203125</v>
      </c>
      <c r="M507" s="0" t="n">
        <v>0.0927734375</v>
      </c>
      <c r="N507" s="0" t="n">
        <v>0.166015625</v>
      </c>
    </row>
    <row r="508" customFormat="false" ht="12.75" hidden="false" customHeight="false" outlineLevel="0" collapsed="false">
      <c r="I508" s="0" t="n">
        <f aca="false">I507+1/1000</f>
        <v>0.507</v>
      </c>
      <c r="J508" s="0" t="n">
        <v>2.5048828125</v>
      </c>
      <c r="K508" s="0" t="n">
        <v>1.513671875</v>
      </c>
      <c r="L508" s="0" t="n">
        <v>0.9228515625</v>
      </c>
      <c r="M508" s="0" t="n">
        <v>0.0927734375</v>
      </c>
      <c r="N508" s="0" t="n">
        <v>0.1708984375</v>
      </c>
    </row>
    <row r="509" customFormat="false" ht="12.75" hidden="false" customHeight="false" outlineLevel="0" collapsed="false">
      <c r="I509" s="0" t="n">
        <f aca="false">I508+1/1000</f>
        <v>0.508</v>
      </c>
      <c r="J509" s="0" t="n">
        <v>2.4853515625</v>
      </c>
      <c r="K509" s="0" t="n">
        <v>1.5185546875</v>
      </c>
      <c r="L509" s="0" t="n">
        <v>0.9130859375</v>
      </c>
      <c r="M509" s="0" t="n">
        <v>0.0927734375</v>
      </c>
      <c r="N509" s="0" t="n">
        <v>0.166015625</v>
      </c>
    </row>
    <row r="510" customFormat="false" ht="12.75" hidden="false" customHeight="false" outlineLevel="0" collapsed="false">
      <c r="I510" s="0" t="n">
        <f aca="false">I509+1/1000</f>
        <v>0.509</v>
      </c>
      <c r="J510" s="0" t="n">
        <v>2.4609375</v>
      </c>
      <c r="K510" s="0" t="n">
        <v>1.5185546875</v>
      </c>
      <c r="L510" s="0" t="n">
        <v>0.9033203125</v>
      </c>
      <c r="M510" s="0" t="n">
        <v>0.0927734375</v>
      </c>
      <c r="N510" s="0" t="n">
        <v>0.166015625</v>
      </c>
    </row>
    <row r="511" customFormat="false" ht="12.75" hidden="false" customHeight="false" outlineLevel="0" collapsed="false">
      <c r="I511" s="0" t="n">
        <f aca="false">I510+1/1000</f>
        <v>0.51</v>
      </c>
      <c r="J511" s="0" t="n">
        <v>2.44140625</v>
      </c>
      <c r="K511" s="0" t="n">
        <v>1.5234375</v>
      </c>
      <c r="L511" s="0" t="n">
        <v>0.8984375</v>
      </c>
      <c r="M511" s="0" t="n">
        <v>0.0927734375</v>
      </c>
      <c r="N511" s="0" t="n">
        <v>0.166015625</v>
      </c>
    </row>
    <row r="512" customFormat="false" ht="12.75" hidden="false" customHeight="false" outlineLevel="0" collapsed="false">
      <c r="I512" s="0" t="n">
        <f aca="false">I511+1/1000</f>
        <v>0.511</v>
      </c>
      <c r="J512" s="0" t="n">
        <v>2.4267578125</v>
      </c>
      <c r="K512" s="0" t="n">
        <v>1.533203125</v>
      </c>
      <c r="L512" s="0" t="n">
        <v>0.8984375</v>
      </c>
      <c r="M512" s="0" t="n">
        <v>0.0927734375</v>
      </c>
      <c r="N512" s="0" t="n">
        <v>0.166015625</v>
      </c>
    </row>
    <row r="513" customFormat="false" ht="12.75" hidden="false" customHeight="false" outlineLevel="0" collapsed="false">
      <c r="I513" s="0" t="n">
        <f aca="false">I512+1/1000</f>
        <v>0.512</v>
      </c>
      <c r="J513" s="0" t="n">
        <v>2.412109375</v>
      </c>
      <c r="K513" s="0" t="n">
        <v>1.5380859375</v>
      </c>
      <c r="L513" s="0" t="n">
        <v>0.888671875</v>
      </c>
      <c r="M513" s="0" t="n">
        <v>0.0927734375</v>
      </c>
      <c r="N513" s="0" t="n">
        <v>0.1611328125</v>
      </c>
    </row>
    <row r="514" customFormat="false" ht="12.75" hidden="false" customHeight="false" outlineLevel="0" collapsed="false">
      <c r="I514" s="0" t="n">
        <f aca="false">I513+1/1000</f>
        <v>0.513</v>
      </c>
      <c r="J514" s="0" t="n">
        <v>2.392578125</v>
      </c>
      <c r="K514" s="0" t="n">
        <v>1.5478515625</v>
      </c>
      <c r="L514" s="0" t="n">
        <v>0.8837890625</v>
      </c>
      <c r="M514" s="0" t="n">
        <v>0.087890625</v>
      </c>
      <c r="N514" s="0" t="n">
        <v>0.1611328125</v>
      </c>
    </row>
    <row r="515" customFormat="false" ht="12.75" hidden="false" customHeight="false" outlineLevel="0" collapsed="false">
      <c r="I515" s="0" t="n">
        <f aca="false">I514+1/1000</f>
        <v>0.514</v>
      </c>
      <c r="J515" s="0" t="n">
        <v>2.412109375</v>
      </c>
      <c r="K515" s="0" t="n">
        <v>1.58203125</v>
      </c>
      <c r="L515" s="0" t="n">
        <v>0.8984375</v>
      </c>
      <c r="M515" s="0" t="n">
        <v>0.0927734375</v>
      </c>
      <c r="N515" s="0" t="n">
        <v>0.166015625</v>
      </c>
    </row>
    <row r="516" customFormat="false" ht="12.75" hidden="false" customHeight="false" outlineLevel="0" collapsed="false">
      <c r="I516" s="0" t="n">
        <f aca="false">I515+1/1000</f>
        <v>0.515</v>
      </c>
      <c r="J516" s="0" t="n">
        <v>2.4609375</v>
      </c>
      <c r="K516" s="0" t="n">
        <v>1.6357421875</v>
      </c>
      <c r="L516" s="0" t="n">
        <v>0.927734375</v>
      </c>
      <c r="M516" s="0" t="n">
        <v>0.09765625</v>
      </c>
      <c r="N516" s="0" t="n">
        <v>0.17578125</v>
      </c>
    </row>
    <row r="517" customFormat="false" ht="12.75" hidden="false" customHeight="false" outlineLevel="0" collapsed="false">
      <c r="I517" s="0" t="n">
        <f aca="false">I516+1/1000</f>
        <v>0.516</v>
      </c>
      <c r="J517" s="0" t="n">
        <v>2.4658203125</v>
      </c>
      <c r="K517" s="0" t="n">
        <v>1.650390625</v>
      </c>
      <c r="L517" s="0" t="n">
        <v>0.9228515625</v>
      </c>
      <c r="M517" s="0" t="n">
        <v>0.09765625</v>
      </c>
      <c r="N517" s="0" t="n">
        <v>0.1708984375</v>
      </c>
    </row>
    <row r="518" customFormat="false" ht="12.75" hidden="false" customHeight="false" outlineLevel="0" collapsed="false">
      <c r="I518" s="0" t="n">
        <f aca="false">I517+1/1000</f>
        <v>0.517</v>
      </c>
      <c r="J518" s="0" t="n">
        <v>2.4462890625</v>
      </c>
      <c r="K518" s="0" t="n">
        <v>1.6552734375</v>
      </c>
      <c r="L518" s="0" t="n">
        <v>0.9130859375</v>
      </c>
      <c r="M518" s="0" t="n">
        <v>0.0927734375</v>
      </c>
      <c r="N518" s="0" t="n">
        <v>0.166015625</v>
      </c>
    </row>
    <row r="519" customFormat="false" ht="12.75" hidden="false" customHeight="false" outlineLevel="0" collapsed="false">
      <c r="I519" s="0" t="n">
        <f aca="false">I518+1/1000</f>
        <v>0.518</v>
      </c>
      <c r="J519" s="0" t="n">
        <v>2.4267578125</v>
      </c>
      <c r="K519" s="0" t="n">
        <v>1.66015625</v>
      </c>
      <c r="L519" s="0" t="n">
        <v>0.908203125</v>
      </c>
      <c r="M519" s="0" t="n">
        <v>0.0927734375</v>
      </c>
      <c r="N519" s="0" t="n">
        <v>0.166015625</v>
      </c>
    </row>
    <row r="520" customFormat="false" ht="12.75" hidden="false" customHeight="false" outlineLevel="0" collapsed="false">
      <c r="I520" s="0" t="n">
        <f aca="false">I519+1/1000</f>
        <v>0.519</v>
      </c>
      <c r="J520" s="0" t="n">
        <v>2.4072265625</v>
      </c>
      <c r="K520" s="0" t="n">
        <v>1.6650390625</v>
      </c>
      <c r="L520" s="0" t="n">
        <v>0.908203125</v>
      </c>
      <c r="M520" s="0" t="n">
        <v>0.0927734375</v>
      </c>
      <c r="N520" s="0" t="n">
        <v>0.166015625</v>
      </c>
    </row>
    <row r="521" customFormat="false" ht="12.75" hidden="false" customHeight="false" outlineLevel="0" collapsed="false">
      <c r="I521" s="0" t="n">
        <f aca="false">I520+1/1000</f>
        <v>0.52</v>
      </c>
      <c r="J521" s="0" t="n">
        <v>2.3876953125</v>
      </c>
      <c r="K521" s="0" t="n">
        <v>1.669921875</v>
      </c>
      <c r="L521" s="0" t="n">
        <v>0.8984375</v>
      </c>
      <c r="M521" s="0" t="n">
        <v>0.0927734375</v>
      </c>
      <c r="N521" s="0" t="n">
        <v>0.1611328125</v>
      </c>
    </row>
    <row r="522" customFormat="false" ht="12.75" hidden="false" customHeight="false" outlineLevel="0" collapsed="false">
      <c r="I522" s="0" t="n">
        <f aca="false">I521+1/1000</f>
        <v>0.521</v>
      </c>
      <c r="J522" s="0" t="n">
        <v>2.3681640625</v>
      </c>
      <c r="K522" s="0" t="n">
        <v>1.6748046875</v>
      </c>
      <c r="L522" s="0" t="n">
        <v>0.8935546875</v>
      </c>
      <c r="M522" s="0" t="n">
        <v>0.0927734375</v>
      </c>
      <c r="N522" s="0" t="n">
        <v>0.166015625</v>
      </c>
    </row>
    <row r="523" customFormat="false" ht="12.75" hidden="false" customHeight="false" outlineLevel="0" collapsed="false">
      <c r="I523" s="0" t="n">
        <f aca="false">I522+1/1000</f>
        <v>0.522</v>
      </c>
      <c r="J523" s="0" t="n">
        <v>2.373046875</v>
      </c>
      <c r="K523" s="0" t="n">
        <v>1.69921875</v>
      </c>
      <c r="L523" s="0" t="n">
        <v>0.9033203125</v>
      </c>
      <c r="M523" s="0" t="n">
        <v>0.09765625</v>
      </c>
      <c r="N523" s="0" t="n">
        <v>0.1708984375</v>
      </c>
    </row>
    <row r="524" customFormat="false" ht="12.75" hidden="false" customHeight="false" outlineLevel="0" collapsed="false">
      <c r="I524" s="0" t="n">
        <f aca="false">I523+1/1000</f>
        <v>0.523</v>
      </c>
      <c r="J524" s="0" t="n">
        <v>2.412109375</v>
      </c>
      <c r="K524" s="0" t="n">
        <v>1.7529296875</v>
      </c>
      <c r="L524" s="0" t="n">
        <v>0.927734375</v>
      </c>
      <c r="M524" s="0" t="n">
        <v>0.09765625</v>
      </c>
      <c r="N524" s="0" t="n">
        <v>0.1708984375</v>
      </c>
    </row>
    <row r="525" customFormat="false" ht="12.75" hidden="false" customHeight="false" outlineLevel="0" collapsed="false">
      <c r="I525" s="0" t="n">
        <f aca="false">I524+1/1000</f>
        <v>0.524</v>
      </c>
      <c r="J525" s="0" t="n">
        <v>2.4365234375</v>
      </c>
      <c r="K525" s="0" t="n">
        <v>1.77734375</v>
      </c>
      <c r="L525" s="0" t="n">
        <v>0.927734375</v>
      </c>
      <c r="M525" s="0" t="n">
        <v>0.0927734375</v>
      </c>
      <c r="N525" s="0" t="n">
        <v>0.166015625</v>
      </c>
    </row>
    <row r="526" customFormat="false" ht="12.75" hidden="false" customHeight="false" outlineLevel="0" collapsed="false">
      <c r="I526" s="0" t="n">
        <f aca="false">I525+1/1000</f>
        <v>0.525</v>
      </c>
      <c r="J526" s="0" t="n">
        <v>2.4169921875</v>
      </c>
      <c r="K526" s="0" t="n">
        <v>1.7822265625</v>
      </c>
      <c r="L526" s="0" t="n">
        <v>0.927734375</v>
      </c>
      <c r="M526" s="0" t="n">
        <v>0.0927734375</v>
      </c>
      <c r="N526" s="0" t="n">
        <v>0.1708984375</v>
      </c>
    </row>
    <row r="527" customFormat="false" ht="12.75" hidden="false" customHeight="false" outlineLevel="0" collapsed="false">
      <c r="I527" s="0" t="n">
        <f aca="false">I526+1/1000</f>
        <v>0.526</v>
      </c>
      <c r="J527" s="0" t="n">
        <v>2.3974609375</v>
      </c>
      <c r="K527" s="0" t="n">
        <v>1.7919921875</v>
      </c>
      <c r="L527" s="0" t="n">
        <v>0.9228515625</v>
      </c>
      <c r="M527" s="0" t="n">
        <v>0.09765625</v>
      </c>
      <c r="N527" s="0" t="n">
        <v>0.17578125</v>
      </c>
    </row>
    <row r="528" customFormat="false" ht="12.75" hidden="false" customHeight="false" outlineLevel="0" collapsed="false">
      <c r="I528" s="0" t="n">
        <f aca="false">I527+1/1000</f>
        <v>0.527</v>
      </c>
      <c r="J528" s="0" t="n">
        <v>2.3779296875</v>
      </c>
      <c r="K528" s="0" t="n">
        <v>1.7919921875</v>
      </c>
      <c r="L528" s="0" t="n">
        <v>0.9130859375</v>
      </c>
      <c r="M528" s="0" t="n">
        <v>0.0927734375</v>
      </c>
      <c r="N528" s="0" t="n">
        <v>0.166015625</v>
      </c>
    </row>
    <row r="529" customFormat="false" ht="12.75" hidden="false" customHeight="false" outlineLevel="0" collapsed="false">
      <c r="I529" s="0" t="n">
        <f aca="false">I528+1/1000</f>
        <v>0.528</v>
      </c>
      <c r="J529" s="0" t="n">
        <v>2.3583984375</v>
      </c>
      <c r="K529" s="0" t="n">
        <v>1.796875</v>
      </c>
      <c r="L529" s="0" t="n">
        <v>0.908203125</v>
      </c>
      <c r="M529" s="0" t="n">
        <v>0.0927734375</v>
      </c>
      <c r="N529" s="0" t="n">
        <v>0.1611328125</v>
      </c>
    </row>
    <row r="530" customFormat="false" ht="12.75" hidden="false" customHeight="false" outlineLevel="0" collapsed="false">
      <c r="I530" s="0" t="n">
        <f aca="false">I529+1/1000</f>
        <v>0.529</v>
      </c>
      <c r="J530" s="0" t="n">
        <v>2.3388671875</v>
      </c>
      <c r="K530" s="0" t="n">
        <v>1.8017578125</v>
      </c>
      <c r="L530" s="0" t="n">
        <v>0.9033203125</v>
      </c>
      <c r="M530" s="0" t="n">
        <v>0.0927734375</v>
      </c>
      <c r="N530" s="0" t="n">
        <v>0.1611328125</v>
      </c>
    </row>
    <row r="531" customFormat="false" ht="12.75" hidden="false" customHeight="false" outlineLevel="0" collapsed="false">
      <c r="I531" s="0" t="n">
        <f aca="false">I530+1/1000</f>
        <v>0.53</v>
      </c>
      <c r="J531" s="0" t="n">
        <v>2.333984375</v>
      </c>
      <c r="K531" s="0" t="n">
        <v>1.81640625</v>
      </c>
      <c r="L531" s="0" t="n">
        <v>0.908203125</v>
      </c>
      <c r="M531" s="0" t="n">
        <v>0.0927734375</v>
      </c>
      <c r="N531" s="0" t="n">
        <v>0.166015625</v>
      </c>
    </row>
    <row r="532" customFormat="false" ht="12.75" hidden="false" customHeight="false" outlineLevel="0" collapsed="false">
      <c r="I532" s="0" t="n">
        <f aca="false">I531+1/1000</f>
        <v>0.531</v>
      </c>
      <c r="J532" s="0" t="n">
        <v>2.3681640625</v>
      </c>
      <c r="K532" s="0" t="n">
        <v>1.8701171875</v>
      </c>
      <c r="L532" s="0" t="n">
        <v>0.9326171875</v>
      </c>
      <c r="M532" s="0" t="n">
        <v>0.0927734375</v>
      </c>
      <c r="N532" s="0" t="n">
        <v>0.1708984375</v>
      </c>
    </row>
    <row r="533" customFormat="false" ht="12.75" hidden="false" customHeight="false" outlineLevel="0" collapsed="false">
      <c r="I533" s="0" t="n">
        <f aca="false">I532+1/1000</f>
        <v>0.532</v>
      </c>
      <c r="J533" s="0" t="n">
        <v>2.4169921875</v>
      </c>
      <c r="K533" s="0" t="n">
        <v>1.923828125</v>
      </c>
      <c r="L533" s="0" t="n">
        <v>0.947265625</v>
      </c>
      <c r="M533" s="0" t="n">
        <v>0.09765625</v>
      </c>
      <c r="N533" s="0" t="n">
        <v>0.1708984375</v>
      </c>
    </row>
    <row r="534" customFormat="false" ht="12.75" hidden="false" customHeight="false" outlineLevel="0" collapsed="false">
      <c r="I534" s="0" t="n">
        <f aca="false">I533+1/1000</f>
        <v>0.533</v>
      </c>
      <c r="J534" s="0" t="n">
        <v>2.3974609375</v>
      </c>
      <c r="K534" s="0" t="n">
        <v>1.9287109375</v>
      </c>
      <c r="L534" s="0" t="n">
        <v>0.9423828125</v>
      </c>
      <c r="M534" s="0" t="n">
        <v>0.09765625</v>
      </c>
      <c r="N534" s="0" t="n">
        <v>0.1708984375</v>
      </c>
    </row>
    <row r="535" customFormat="false" ht="12.75" hidden="false" customHeight="false" outlineLevel="0" collapsed="false">
      <c r="I535" s="0" t="n">
        <f aca="false">I534+1/1000</f>
        <v>0.534</v>
      </c>
      <c r="J535" s="0" t="n">
        <v>2.3779296875</v>
      </c>
      <c r="K535" s="0" t="n">
        <v>1.9287109375</v>
      </c>
      <c r="L535" s="0" t="n">
        <v>0.9326171875</v>
      </c>
      <c r="M535" s="0" t="n">
        <v>0.0927734375</v>
      </c>
      <c r="N535" s="0" t="n">
        <v>0.166015625</v>
      </c>
    </row>
    <row r="536" customFormat="false" ht="12.75" hidden="false" customHeight="false" outlineLevel="0" collapsed="false">
      <c r="I536" s="0" t="n">
        <f aca="false">I535+1/1000</f>
        <v>0.535</v>
      </c>
      <c r="J536" s="0" t="n">
        <v>2.3583984375</v>
      </c>
      <c r="K536" s="0" t="n">
        <v>1.9287109375</v>
      </c>
      <c r="L536" s="0" t="n">
        <v>0.927734375</v>
      </c>
      <c r="M536" s="0" t="n">
        <v>0.0927734375</v>
      </c>
      <c r="N536" s="0" t="n">
        <v>0.166015625</v>
      </c>
    </row>
    <row r="537" customFormat="false" ht="12.75" hidden="false" customHeight="false" outlineLevel="0" collapsed="false">
      <c r="I537" s="0" t="n">
        <f aca="false">I536+1/1000</f>
        <v>0.536</v>
      </c>
      <c r="J537" s="0" t="n">
        <v>2.34375</v>
      </c>
      <c r="K537" s="0" t="n">
        <v>1.9384765625</v>
      </c>
      <c r="L537" s="0" t="n">
        <v>0.927734375</v>
      </c>
      <c r="M537" s="0" t="n">
        <v>0.09765625</v>
      </c>
      <c r="N537" s="0" t="n">
        <v>0.166015625</v>
      </c>
    </row>
    <row r="538" customFormat="false" ht="12.75" hidden="false" customHeight="false" outlineLevel="0" collapsed="false">
      <c r="I538" s="0" t="n">
        <f aca="false">I537+1/1000</f>
        <v>0.537</v>
      </c>
      <c r="J538" s="0" t="n">
        <v>2.3291015625</v>
      </c>
      <c r="K538" s="0" t="n">
        <v>1.943359375</v>
      </c>
      <c r="L538" s="0" t="n">
        <v>0.9228515625</v>
      </c>
      <c r="M538" s="0" t="n">
        <v>0.09765625</v>
      </c>
      <c r="N538" s="0" t="n">
        <v>0.166015625</v>
      </c>
    </row>
    <row r="539" customFormat="false" ht="12.75" hidden="false" customHeight="false" outlineLevel="0" collapsed="false">
      <c r="I539" s="0" t="n">
        <f aca="false">I538+1/1000</f>
        <v>0.538</v>
      </c>
      <c r="J539" s="0" t="n">
        <v>2.3095703125</v>
      </c>
      <c r="K539" s="0" t="n">
        <v>1.9482421875</v>
      </c>
      <c r="L539" s="0" t="n">
        <v>0.91796875</v>
      </c>
      <c r="M539" s="0" t="n">
        <v>0.0927734375</v>
      </c>
      <c r="N539" s="0" t="n">
        <v>0.166015625</v>
      </c>
    </row>
    <row r="540" customFormat="false" ht="12.75" hidden="false" customHeight="false" outlineLevel="0" collapsed="false">
      <c r="I540" s="0" t="n">
        <f aca="false">I539+1/1000</f>
        <v>0.539</v>
      </c>
      <c r="J540" s="0" t="n">
        <v>2.3291015625</v>
      </c>
      <c r="K540" s="0" t="n">
        <v>1.982421875</v>
      </c>
      <c r="L540" s="0" t="n">
        <v>0.9326171875</v>
      </c>
      <c r="M540" s="0" t="n">
        <v>0.0927734375</v>
      </c>
      <c r="N540" s="0" t="n">
        <v>0.1708984375</v>
      </c>
    </row>
    <row r="541" customFormat="false" ht="12.75" hidden="false" customHeight="false" outlineLevel="0" collapsed="false">
      <c r="I541" s="0" t="n">
        <f aca="false">I540+1/1000</f>
        <v>0.54</v>
      </c>
      <c r="J541" s="0" t="n">
        <v>2.3828125</v>
      </c>
      <c r="K541" s="0" t="n">
        <v>2.0458984375</v>
      </c>
      <c r="L541" s="0" t="n">
        <v>0.95703125</v>
      </c>
      <c r="M541" s="0" t="n">
        <v>0.09765625</v>
      </c>
      <c r="N541" s="0" t="n">
        <v>0.17578125</v>
      </c>
    </row>
    <row r="542" customFormat="false" ht="12.75" hidden="false" customHeight="false" outlineLevel="0" collapsed="false">
      <c r="I542" s="0" t="n">
        <f aca="false">I541+1/1000</f>
        <v>0.541</v>
      </c>
      <c r="J542" s="0" t="n">
        <v>2.3828125</v>
      </c>
      <c r="K542" s="0" t="n">
        <v>2.0556640625</v>
      </c>
      <c r="L542" s="0" t="n">
        <v>0.95703125</v>
      </c>
      <c r="M542" s="0" t="n">
        <v>0.09765625</v>
      </c>
      <c r="N542" s="0" t="n">
        <v>0.1708984375</v>
      </c>
    </row>
    <row r="543" customFormat="false" ht="12.75" hidden="false" customHeight="false" outlineLevel="0" collapsed="false">
      <c r="I543" s="0" t="n">
        <f aca="false">I542+1/1000</f>
        <v>0.542</v>
      </c>
      <c r="J543" s="0" t="n">
        <v>2.36328125</v>
      </c>
      <c r="K543" s="0" t="n">
        <v>2.0556640625</v>
      </c>
      <c r="L543" s="0" t="n">
        <v>0.9423828125</v>
      </c>
      <c r="M543" s="0" t="n">
        <v>0.09765625</v>
      </c>
      <c r="N543" s="0" t="n">
        <v>0.1708984375</v>
      </c>
    </row>
    <row r="544" customFormat="false" ht="12.75" hidden="false" customHeight="false" outlineLevel="0" collapsed="false">
      <c r="I544" s="0" t="n">
        <f aca="false">I543+1/1000</f>
        <v>0.543</v>
      </c>
      <c r="J544" s="0" t="n">
        <v>2.34375</v>
      </c>
      <c r="K544" s="0" t="n">
        <v>2.060546875</v>
      </c>
      <c r="L544" s="0" t="n">
        <v>0.9423828125</v>
      </c>
      <c r="M544" s="0" t="n">
        <v>0.09765625</v>
      </c>
      <c r="N544" s="0" t="n">
        <v>0.1708984375</v>
      </c>
    </row>
    <row r="545" customFormat="false" ht="12.75" hidden="false" customHeight="false" outlineLevel="0" collapsed="false">
      <c r="I545" s="0" t="n">
        <f aca="false">I544+1/1000</f>
        <v>0.544</v>
      </c>
      <c r="J545" s="0" t="n">
        <v>2.333984375</v>
      </c>
      <c r="K545" s="0" t="n">
        <v>2.060546875</v>
      </c>
      <c r="L545" s="0" t="n">
        <v>0.9375</v>
      </c>
      <c r="M545" s="0" t="n">
        <v>0.09765625</v>
      </c>
      <c r="N545" s="0" t="n">
        <v>0.1708984375</v>
      </c>
    </row>
    <row r="546" customFormat="false" ht="12.75" hidden="false" customHeight="false" outlineLevel="0" collapsed="false">
      <c r="I546" s="0" t="n">
        <f aca="false">I545+1/1000</f>
        <v>0.545</v>
      </c>
      <c r="J546" s="0" t="n">
        <v>2.314453125</v>
      </c>
      <c r="K546" s="0" t="n">
        <v>2.060546875</v>
      </c>
      <c r="L546" s="0" t="n">
        <v>0.9326171875</v>
      </c>
      <c r="M546" s="0" t="n">
        <v>0.0927734375</v>
      </c>
      <c r="N546" s="0" t="n">
        <v>0.166015625</v>
      </c>
    </row>
    <row r="547" customFormat="false" ht="12.75" hidden="false" customHeight="false" outlineLevel="0" collapsed="false">
      <c r="I547" s="0" t="n">
        <f aca="false">I546+1/1000</f>
        <v>0.546</v>
      </c>
      <c r="J547" s="0" t="n">
        <v>2.2998046875</v>
      </c>
      <c r="K547" s="0" t="n">
        <v>2.0654296875</v>
      </c>
      <c r="L547" s="0" t="n">
        <v>0.927734375</v>
      </c>
      <c r="M547" s="0" t="n">
        <v>0.0927734375</v>
      </c>
      <c r="N547" s="0" t="n">
        <v>0.166015625</v>
      </c>
    </row>
    <row r="548" customFormat="false" ht="12.75" hidden="false" customHeight="false" outlineLevel="0" collapsed="false">
      <c r="I548" s="0" t="n">
        <f aca="false">I547+1/1000</f>
        <v>0.547</v>
      </c>
      <c r="J548" s="0" t="n">
        <v>2.3095703125</v>
      </c>
      <c r="K548" s="0" t="n">
        <v>2.0947265625</v>
      </c>
      <c r="L548" s="0" t="n">
        <v>0.9423828125</v>
      </c>
      <c r="M548" s="0" t="n">
        <v>0.09765625</v>
      </c>
      <c r="N548" s="0" t="n">
        <v>0.17578125</v>
      </c>
    </row>
    <row r="549" customFormat="false" ht="12.75" hidden="false" customHeight="false" outlineLevel="0" collapsed="false">
      <c r="I549" s="0" t="n">
        <f aca="false">I548+1/1000</f>
        <v>0.548</v>
      </c>
      <c r="J549" s="0" t="n">
        <v>2.3583984375</v>
      </c>
      <c r="K549" s="0" t="n">
        <v>2.1533203125</v>
      </c>
      <c r="L549" s="0" t="n">
        <v>0.966796875</v>
      </c>
      <c r="M549" s="0" t="n">
        <v>0.09765625</v>
      </c>
      <c r="N549" s="0" t="n">
        <v>0.17578125</v>
      </c>
    </row>
    <row r="550" customFormat="false" ht="12.75" hidden="false" customHeight="false" outlineLevel="0" collapsed="false">
      <c r="I550" s="0" t="n">
        <f aca="false">I549+1/1000</f>
        <v>0.549</v>
      </c>
      <c r="J550" s="0" t="n">
        <v>2.3828125</v>
      </c>
      <c r="K550" s="0" t="n">
        <v>2.1875</v>
      </c>
      <c r="L550" s="0" t="n">
        <v>0.9716796875</v>
      </c>
      <c r="M550" s="0" t="n">
        <v>0.09765625</v>
      </c>
      <c r="N550" s="0" t="n">
        <v>0.1708984375</v>
      </c>
    </row>
    <row r="551" customFormat="false" ht="12.75" hidden="false" customHeight="false" outlineLevel="0" collapsed="false">
      <c r="I551" s="0" t="n">
        <f aca="false">I550+1/1000</f>
        <v>0.55</v>
      </c>
      <c r="J551" s="0" t="n">
        <v>2.3681640625</v>
      </c>
      <c r="K551" s="0" t="n">
        <v>2.1875</v>
      </c>
      <c r="L551" s="0" t="n">
        <v>0.9619140625</v>
      </c>
      <c r="M551" s="0" t="n">
        <v>0.09765625</v>
      </c>
      <c r="N551" s="0" t="n">
        <v>0.1708984375</v>
      </c>
    </row>
    <row r="552" customFormat="false" ht="12.75" hidden="false" customHeight="false" outlineLevel="0" collapsed="false">
      <c r="I552" s="0" t="n">
        <f aca="false">I551+1/1000</f>
        <v>0.551</v>
      </c>
      <c r="J552" s="0" t="n">
        <v>2.353515625</v>
      </c>
      <c r="K552" s="0" t="n">
        <v>2.1875</v>
      </c>
      <c r="L552" s="0" t="n">
        <v>0.9619140625</v>
      </c>
      <c r="M552" s="0" t="n">
        <v>0.1025390625</v>
      </c>
      <c r="N552" s="0" t="n">
        <v>0.1806640625</v>
      </c>
    </row>
    <row r="553" customFormat="false" ht="12.75" hidden="false" customHeight="false" outlineLevel="0" collapsed="false">
      <c r="I553" s="0" t="n">
        <f aca="false">I552+1/1000</f>
        <v>0.552</v>
      </c>
      <c r="J553" s="0" t="n">
        <v>2.3388671875</v>
      </c>
      <c r="K553" s="0" t="n">
        <v>2.1875</v>
      </c>
      <c r="L553" s="0" t="n">
        <v>0.95703125</v>
      </c>
      <c r="M553" s="0" t="n">
        <v>0.09765625</v>
      </c>
      <c r="N553" s="0" t="n">
        <v>0.1708984375</v>
      </c>
    </row>
    <row r="554" customFormat="false" ht="12.75" hidden="false" customHeight="false" outlineLevel="0" collapsed="false">
      <c r="I554" s="0" t="n">
        <f aca="false">I553+1/1000</f>
        <v>0.553</v>
      </c>
      <c r="J554" s="0" t="n">
        <v>2.32421875</v>
      </c>
      <c r="K554" s="0" t="n">
        <v>2.1875</v>
      </c>
      <c r="L554" s="0" t="n">
        <v>0.9521484375</v>
      </c>
      <c r="M554" s="0" t="n">
        <v>0.0927734375</v>
      </c>
      <c r="N554" s="0" t="n">
        <v>0.1708984375</v>
      </c>
    </row>
    <row r="555" customFormat="false" ht="12.75" hidden="false" customHeight="false" outlineLevel="0" collapsed="false">
      <c r="I555" s="0" t="n">
        <f aca="false">I554+1/1000</f>
        <v>0.554</v>
      </c>
      <c r="J555" s="0" t="n">
        <v>2.3095703125</v>
      </c>
      <c r="K555" s="0" t="n">
        <v>2.1875</v>
      </c>
      <c r="L555" s="0" t="n">
        <v>0.947265625</v>
      </c>
      <c r="M555" s="0" t="n">
        <v>0.09765625</v>
      </c>
      <c r="N555" s="0" t="n">
        <v>0.1708984375</v>
      </c>
    </row>
    <row r="556" customFormat="false" ht="12.75" hidden="false" customHeight="false" outlineLevel="0" collapsed="false">
      <c r="I556" s="0" t="n">
        <f aca="false">I555+1/1000</f>
        <v>0.555</v>
      </c>
      <c r="J556" s="0" t="n">
        <v>2.3046875</v>
      </c>
      <c r="K556" s="0" t="n">
        <v>2.2021484375</v>
      </c>
      <c r="L556" s="0" t="n">
        <v>0.9521484375</v>
      </c>
      <c r="M556" s="0" t="n">
        <v>0.09765625</v>
      </c>
      <c r="N556" s="0" t="n">
        <v>0.1708984375</v>
      </c>
    </row>
    <row r="557" customFormat="false" ht="12.75" hidden="false" customHeight="false" outlineLevel="0" collapsed="false">
      <c r="I557" s="0" t="n">
        <f aca="false">I556+1/1000</f>
        <v>0.556</v>
      </c>
      <c r="J557" s="0" t="n">
        <v>2.3388671875</v>
      </c>
      <c r="K557" s="0" t="n">
        <v>2.2509765625</v>
      </c>
      <c r="L557" s="0" t="n">
        <v>0.9716796875</v>
      </c>
      <c r="M557" s="0" t="n">
        <v>0.09765625</v>
      </c>
      <c r="N557" s="0" t="n">
        <v>0.17578125</v>
      </c>
    </row>
    <row r="558" customFormat="false" ht="12.75" hidden="false" customHeight="false" outlineLevel="0" collapsed="false">
      <c r="I558" s="0" t="n">
        <f aca="false">I557+1/1000</f>
        <v>0.557</v>
      </c>
      <c r="J558" s="0" t="n">
        <v>2.3876953125</v>
      </c>
      <c r="K558" s="0" t="n">
        <v>2.3046875</v>
      </c>
      <c r="L558" s="0" t="n">
        <v>0.9912109375</v>
      </c>
      <c r="M558" s="0" t="n">
        <v>0.09765625</v>
      </c>
      <c r="N558" s="0" t="n">
        <v>0.17578125</v>
      </c>
    </row>
    <row r="559" customFormat="false" ht="12.75" hidden="false" customHeight="false" outlineLevel="0" collapsed="false">
      <c r="I559" s="0" t="n">
        <f aca="false">I558+1/1000</f>
        <v>0.558</v>
      </c>
      <c r="J559" s="0" t="n">
        <v>2.3779296875</v>
      </c>
      <c r="K559" s="0" t="n">
        <v>2.294921875</v>
      </c>
      <c r="L559" s="0" t="n">
        <v>0.986328125</v>
      </c>
      <c r="M559" s="0" t="n">
        <v>0.09765625</v>
      </c>
      <c r="N559" s="0" t="n">
        <v>0.17578125</v>
      </c>
    </row>
    <row r="560" customFormat="false" ht="12.75" hidden="false" customHeight="false" outlineLevel="0" collapsed="false">
      <c r="I560" s="0" t="n">
        <f aca="false">I559+1/1000</f>
        <v>0.559</v>
      </c>
      <c r="J560" s="0" t="n">
        <v>2.36328125</v>
      </c>
      <c r="K560" s="0" t="n">
        <v>2.28515625</v>
      </c>
      <c r="L560" s="0" t="n">
        <v>0.9814453125</v>
      </c>
      <c r="M560" s="0" t="n">
        <v>0.09765625</v>
      </c>
      <c r="N560" s="0" t="n">
        <v>0.17578125</v>
      </c>
    </row>
    <row r="561" customFormat="false" ht="12.75" hidden="false" customHeight="false" outlineLevel="0" collapsed="false">
      <c r="I561" s="0" t="n">
        <f aca="false">I560+1/1000</f>
        <v>0.56</v>
      </c>
      <c r="J561" s="0" t="n">
        <v>2.34375</v>
      </c>
      <c r="K561" s="0" t="n">
        <v>2.28515625</v>
      </c>
      <c r="L561" s="0" t="n">
        <v>0.9765625</v>
      </c>
      <c r="M561" s="0" t="n">
        <v>0.0927734375</v>
      </c>
      <c r="N561" s="0" t="n">
        <v>0.1708984375</v>
      </c>
    </row>
    <row r="562" customFormat="false" ht="12.75" hidden="false" customHeight="false" outlineLevel="0" collapsed="false">
      <c r="I562" s="0" t="n">
        <f aca="false">I561+1/1000</f>
        <v>0.561</v>
      </c>
      <c r="J562" s="0" t="n">
        <v>2.3388671875</v>
      </c>
      <c r="K562" s="0" t="n">
        <v>2.2802734375</v>
      </c>
      <c r="L562" s="0" t="n">
        <v>0.9716796875</v>
      </c>
      <c r="M562" s="0" t="n">
        <v>0.09765625</v>
      </c>
      <c r="N562" s="0" t="n">
        <v>0.1708984375</v>
      </c>
    </row>
    <row r="563" customFormat="false" ht="12.75" hidden="false" customHeight="false" outlineLevel="0" collapsed="false">
      <c r="I563" s="0" t="n">
        <f aca="false">I562+1/1000</f>
        <v>0.562</v>
      </c>
      <c r="J563" s="0" t="n">
        <v>2.32421875</v>
      </c>
      <c r="K563" s="0" t="n">
        <v>2.2802734375</v>
      </c>
      <c r="L563" s="0" t="n">
        <v>0.966796875</v>
      </c>
      <c r="M563" s="0" t="n">
        <v>0.1025390625</v>
      </c>
      <c r="N563" s="0" t="n">
        <v>0.1708984375</v>
      </c>
    </row>
    <row r="564" customFormat="false" ht="12.75" hidden="false" customHeight="false" outlineLevel="0" collapsed="false">
      <c r="I564" s="0" t="n">
        <f aca="false">I563+1/1000</f>
        <v>0.563</v>
      </c>
      <c r="J564" s="0" t="n">
        <v>2.314453125</v>
      </c>
      <c r="K564" s="0" t="n">
        <v>2.2705078125</v>
      </c>
      <c r="L564" s="0" t="n">
        <v>0.966796875</v>
      </c>
      <c r="M564" s="0" t="n">
        <v>0.0927734375</v>
      </c>
      <c r="N564" s="0" t="n">
        <v>0.1708984375</v>
      </c>
    </row>
    <row r="565" customFormat="false" ht="12.75" hidden="false" customHeight="false" outlineLevel="0" collapsed="false">
      <c r="I565" s="0" t="n">
        <f aca="false">I564+1/1000</f>
        <v>0.564</v>
      </c>
      <c r="J565" s="0" t="n">
        <v>2.333984375</v>
      </c>
      <c r="K565" s="0" t="n">
        <v>2.3046875</v>
      </c>
      <c r="L565" s="0" t="n">
        <v>0.9814453125</v>
      </c>
      <c r="M565" s="0" t="n">
        <v>0.09765625</v>
      </c>
      <c r="N565" s="0" t="n">
        <v>0.17578125</v>
      </c>
    </row>
    <row r="566" customFormat="false" ht="12.75" hidden="false" customHeight="false" outlineLevel="0" collapsed="false">
      <c r="I566" s="0" t="n">
        <f aca="false">I565+1/1000</f>
        <v>0.565</v>
      </c>
      <c r="J566" s="0" t="n">
        <v>2.392578125</v>
      </c>
      <c r="K566" s="0" t="n">
        <v>2.3681640625</v>
      </c>
      <c r="L566" s="0" t="n">
        <v>1.015625</v>
      </c>
      <c r="M566" s="0" t="n">
        <v>0.1025390625</v>
      </c>
      <c r="N566" s="0" t="n">
        <v>0.185546875</v>
      </c>
    </row>
    <row r="567" customFormat="false" ht="12.75" hidden="false" customHeight="false" outlineLevel="0" collapsed="false">
      <c r="I567" s="0" t="n">
        <f aca="false">I566+1/1000</f>
        <v>0.566</v>
      </c>
      <c r="J567" s="0" t="n">
        <v>2.40234375</v>
      </c>
      <c r="K567" s="0" t="n">
        <v>2.3779296875</v>
      </c>
      <c r="L567" s="0" t="n">
        <v>1.0107421875</v>
      </c>
      <c r="M567" s="0" t="n">
        <v>0.1025390625</v>
      </c>
      <c r="N567" s="0" t="n">
        <v>0.1806640625</v>
      </c>
    </row>
    <row r="568" customFormat="false" ht="12.75" hidden="false" customHeight="false" outlineLevel="0" collapsed="false">
      <c r="I568" s="0" t="n">
        <f aca="false">I567+1/1000</f>
        <v>0.567</v>
      </c>
      <c r="J568" s="0" t="n">
        <v>2.3876953125</v>
      </c>
      <c r="K568" s="0" t="n">
        <v>2.3681640625</v>
      </c>
      <c r="L568" s="0" t="n">
        <v>1.005859375</v>
      </c>
      <c r="M568" s="0" t="n">
        <v>0.1025390625</v>
      </c>
      <c r="N568" s="0" t="n">
        <v>0.1806640625</v>
      </c>
    </row>
    <row r="569" customFormat="false" ht="12.75" hidden="false" customHeight="false" outlineLevel="0" collapsed="false">
      <c r="I569" s="0" t="n">
        <f aca="false">I568+1/1000</f>
        <v>0.568</v>
      </c>
      <c r="J569" s="0" t="n">
        <v>2.373046875</v>
      </c>
      <c r="K569" s="0" t="n">
        <v>2.353515625</v>
      </c>
      <c r="L569" s="0" t="n">
        <v>1.0009765625</v>
      </c>
      <c r="M569" s="0" t="n">
        <v>0.09765625</v>
      </c>
      <c r="N569" s="0" t="n">
        <v>0.17578125</v>
      </c>
    </row>
    <row r="570" customFormat="false" ht="12.75" hidden="false" customHeight="false" outlineLevel="0" collapsed="false">
      <c r="I570" s="0" t="n">
        <f aca="false">I569+1/1000</f>
        <v>0.569</v>
      </c>
      <c r="J570" s="0" t="n">
        <v>2.3583984375</v>
      </c>
      <c r="K570" s="0" t="n">
        <v>2.34375</v>
      </c>
      <c r="L570" s="0" t="n">
        <v>0.99609375</v>
      </c>
      <c r="M570" s="0" t="n">
        <v>0.1025390625</v>
      </c>
      <c r="N570" s="0" t="n">
        <v>0.17578125</v>
      </c>
    </row>
    <row r="571" customFormat="false" ht="12.75" hidden="false" customHeight="false" outlineLevel="0" collapsed="false">
      <c r="I571" s="0" t="n">
        <f aca="false">I570+1/1000</f>
        <v>0.57</v>
      </c>
      <c r="J571" s="0" t="n">
        <v>2.3486328125</v>
      </c>
      <c r="K571" s="0" t="n">
        <v>2.333984375</v>
      </c>
      <c r="L571" s="0" t="n">
        <v>0.9912109375</v>
      </c>
      <c r="M571" s="0" t="n">
        <v>0.09765625</v>
      </c>
      <c r="N571" s="0" t="n">
        <v>0.1708984375</v>
      </c>
    </row>
    <row r="572" customFormat="false" ht="12.75" hidden="false" customHeight="false" outlineLevel="0" collapsed="false">
      <c r="I572" s="0" t="n">
        <f aca="false">I571+1/1000</f>
        <v>0.571</v>
      </c>
      <c r="J572" s="0" t="n">
        <v>2.3388671875</v>
      </c>
      <c r="K572" s="0" t="n">
        <v>2.3291015625</v>
      </c>
      <c r="L572" s="0" t="n">
        <v>0.986328125</v>
      </c>
      <c r="M572" s="0" t="n">
        <v>0.09765625</v>
      </c>
      <c r="N572" s="0" t="n">
        <v>0.1708984375</v>
      </c>
    </row>
    <row r="573" customFormat="false" ht="12.75" hidden="false" customHeight="false" outlineLevel="0" collapsed="false">
      <c r="I573" s="0" t="n">
        <f aca="false">I572+1/1000</f>
        <v>0.572</v>
      </c>
      <c r="J573" s="0" t="n">
        <v>2.34375</v>
      </c>
      <c r="K573" s="0" t="n">
        <v>2.34375</v>
      </c>
      <c r="L573" s="0" t="n">
        <v>0.99609375</v>
      </c>
      <c r="M573" s="0" t="n">
        <v>0.1025390625</v>
      </c>
      <c r="N573" s="0" t="n">
        <v>0.1806640625</v>
      </c>
    </row>
    <row r="574" customFormat="false" ht="12.75" hidden="false" customHeight="false" outlineLevel="0" collapsed="false">
      <c r="I574" s="0" t="n">
        <f aca="false">I573+1/1000</f>
        <v>0.573</v>
      </c>
      <c r="J574" s="0" t="n">
        <v>2.392578125</v>
      </c>
      <c r="K574" s="0" t="n">
        <v>2.3974609375</v>
      </c>
      <c r="L574" s="0" t="n">
        <v>1.025390625</v>
      </c>
      <c r="M574" s="0" t="n">
        <v>0.1025390625</v>
      </c>
      <c r="N574" s="0" t="n">
        <v>0.1806640625</v>
      </c>
    </row>
    <row r="575" customFormat="false" ht="12.75" hidden="false" customHeight="false" outlineLevel="0" collapsed="false">
      <c r="I575" s="0" t="n">
        <f aca="false">I574+1/1000</f>
        <v>0.574</v>
      </c>
      <c r="J575" s="0" t="n">
        <v>2.421875</v>
      </c>
      <c r="K575" s="0" t="n">
        <v>2.412109375</v>
      </c>
      <c r="L575" s="0" t="n">
        <v>1.0302734375</v>
      </c>
      <c r="M575" s="0" t="n">
        <v>0.1025390625</v>
      </c>
      <c r="N575" s="0" t="n">
        <v>0.1806640625</v>
      </c>
    </row>
    <row r="576" customFormat="false" ht="12.75" hidden="false" customHeight="false" outlineLevel="0" collapsed="false">
      <c r="I576" s="0" t="n">
        <f aca="false">I575+1/1000</f>
        <v>0.575</v>
      </c>
      <c r="J576" s="0" t="n">
        <v>2.40234375</v>
      </c>
      <c r="K576" s="0" t="n">
        <v>2.3974609375</v>
      </c>
      <c r="L576" s="0" t="n">
        <v>1.025390625</v>
      </c>
      <c r="M576" s="0" t="n">
        <v>0.1025390625</v>
      </c>
      <c r="N576" s="0" t="n">
        <v>0.1806640625</v>
      </c>
    </row>
    <row r="577" customFormat="false" ht="12.75" hidden="false" customHeight="false" outlineLevel="0" collapsed="false">
      <c r="I577" s="0" t="n">
        <f aca="false">I576+1/1000</f>
        <v>0.576</v>
      </c>
      <c r="J577" s="0" t="n">
        <v>2.392578125</v>
      </c>
      <c r="K577" s="0" t="n">
        <v>2.392578125</v>
      </c>
      <c r="L577" s="0" t="n">
        <v>1.025390625</v>
      </c>
      <c r="M577" s="0" t="n">
        <v>0.1025390625</v>
      </c>
      <c r="N577" s="0" t="n">
        <v>0.1806640625</v>
      </c>
    </row>
    <row r="578" customFormat="false" ht="12.75" hidden="false" customHeight="false" outlineLevel="0" collapsed="false">
      <c r="I578" s="0" t="n">
        <f aca="false">I577+1/1000</f>
        <v>0.577</v>
      </c>
      <c r="J578" s="0" t="n">
        <v>2.3779296875</v>
      </c>
      <c r="K578" s="0" t="n">
        <v>2.3779296875</v>
      </c>
      <c r="L578" s="0" t="n">
        <v>1.015625</v>
      </c>
      <c r="M578" s="0" t="n">
        <v>0.1025390625</v>
      </c>
      <c r="N578" s="0" t="n">
        <v>0.17578125</v>
      </c>
    </row>
    <row r="579" customFormat="false" ht="12.75" hidden="false" customHeight="false" outlineLevel="0" collapsed="false">
      <c r="I579" s="0" t="n">
        <f aca="false">I578+1/1000</f>
        <v>0.578</v>
      </c>
      <c r="J579" s="0" t="n">
        <v>2.3681640625</v>
      </c>
      <c r="K579" s="0" t="n">
        <v>2.36328125</v>
      </c>
      <c r="L579" s="0" t="n">
        <v>1.0107421875</v>
      </c>
      <c r="M579" s="0" t="n">
        <v>0.09765625</v>
      </c>
      <c r="N579" s="0" t="n">
        <v>0.17578125</v>
      </c>
    </row>
    <row r="580" customFormat="false" ht="12.75" hidden="false" customHeight="false" outlineLevel="0" collapsed="false">
      <c r="I580" s="0" t="n">
        <f aca="false">I579+1/1000</f>
        <v>0.579</v>
      </c>
      <c r="J580" s="0" t="n">
        <v>2.353515625</v>
      </c>
      <c r="K580" s="0" t="n">
        <v>2.353515625</v>
      </c>
      <c r="L580" s="0" t="n">
        <v>1.005859375</v>
      </c>
      <c r="M580" s="0" t="n">
        <v>0.09765625</v>
      </c>
      <c r="N580" s="0" t="n">
        <v>0.1806640625</v>
      </c>
    </row>
    <row r="581" customFormat="false" ht="12.75" hidden="false" customHeight="false" outlineLevel="0" collapsed="false">
      <c r="I581" s="0" t="n">
        <f aca="false">I580+1/1000</f>
        <v>0.58</v>
      </c>
      <c r="J581" s="0" t="n">
        <v>2.3486328125</v>
      </c>
      <c r="K581" s="0" t="n">
        <v>2.353515625</v>
      </c>
      <c r="L581" s="0" t="n">
        <v>1.015625</v>
      </c>
      <c r="M581" s="0" t="n">
        <v>0.1025390625</v>
      </c>
      <c r="N581" s="0" t="n">
        <v>0.1806640625</v>
      </c>
    </row>
    <row r="582" customFormat="false" ht="12.75" hidden="false" customHeight="false" outlineLevel="0" collapsed="false">
      <c r="I582" s="0" t="n">
        <f aca="false">I581+1/1000</f>
        <v>0.581</v>
      </c>
      <c r="J582" s="0" t="n">
        <v>2.3876953125</v>
      </c>
      <c r="K582" s="0" t="n">
        <v>2.3974609375</v>
      </c>
      <c r="L582" s="0" t="n">
        <v>1.03515625</v>
      </c>
      <c r="M582" s="0" t="n">
        <v>0.1025390625</v>
      </c>
      <c r="N582" s="0" t="n">
        <v>0.1806640625</v>
      </c>
    </row>
    <row r="583" customFormat="false" ht="12.75" hidden="false" customHeight="false" outlineLevel="0" collapsed="false">
      <c r="I583" s="0" t="n">
        <f aca="false">I582+1/1000</f>
        <v>0.582</v>
      </c>
      <c r="J583" s="0" t="n">
        <v>2.4462890625</v>
      </c>
      <c r="K583" s="0" t="n">
        <v>2.451171875</v>
      </c>
      <c r="L583" s="0" t="n">
        <v>1.0595703125</v>
      </c>
      <c r="M583" s="0" t="n">
        <v>0.107421875</v>
      </c>
      <c r="N583" s="0" t="n">
        <v>0.185546875</v>
      </c>
    </row>
    <row r="584" customFormat="false" ht="12.75" hidden="false" customHeight="false" outlineLevel="0" collapsed="false">
      <c r="I584" s="0" t="n">
        <f aca="false">I583+1/1000</f>
        <v>0.583</v>
      </c>
      <c r="J584" s="0" t="n">
        <v>2.431640625</v>
      </c>
      <c r="K584" s="0" t="n">
        <v>2.4365234375</v>
      </c>
      <c r="L584" s="0" t="n">
        <v>1.0546875</v>
      </c>
      <c r="M584" s="0" t="n">
        <v>0.107421875</v>
      </c>
      <c r="N584" s="0" t="n">
        <v>0.185546875</v>
      </c>
    </row>
    <row r="585" customFormat="false" ht="12.75" hidden="false" customHeight="false" outlineLevel="0" collapsed="false">
      <c r="I585" s="0" t="n">
        <f aca="false">I584+1/1000</f>
        <v>0.584</v>
      </c>
      <c r="J585" s="0" t="n">
        <v>2.4169921875</v>
      </c>
      <c r="K585" s="0" t="n">
        <v>2.421875</v>
      </c>
      <c r="L585" s="0" t="n">
        <v>1.0498046875</v>
      </c>
      <c r="M585" s="0" t="n">
        <v>0.1025390625</v>
      </c>
      <c r="N585" s="0" t="n">
        <v>0.1806640625</v>
      </c>
    </row>
    <row r="586" customFormat="false" ht="12.75" hidden="false" customHeight="false" outlineLevel="0" collapsed="false">
      <c r="I586" s="0" t="n">
        <f aca="false">I585+1/1000</f>
        <v>0.585</v>
      </c>
      <c r="J586" s="0" t="n">
        <v>2.40234375</v>
      </c>
      <c r="K586" s="0" t="n">
        <v>2.4072265625</v>
      </c>
      <c r="L586" s="0" t="n">
        <v>1.044921875</v>
      </c>
      <c r="M586" s="0" t="n">
        <v>0.1025390625</v>
      </c>
      <c r="N586" s="0" t="n">
        <v>0.1806640625</v>
      </c>
    </row>
    <row r="587" customFormat="false" ht="12.75" hidden="false" customHeight="false" outlineLevel="0" collapsed="false">
      <c r="I587" s="0" t="n">
        <f aca="false">I586+1/1000</f>
        <v>0.586</v>
      </c>
      <c r="J587" s="0" t="n">
        <v>2.392578125</v>
      </c>
      <c r="K587" s="0" t="n">
        <v>2.3974609375</v>
      </c>
      <c r="L587" s="0" t="n">
        <v>1.0400390625</v>
      </c>
      <c r="M587" s="0" t="n">
        <v>0.1025390625</v>
      </c>
      <c r="N587" s="0" t="n">
        <v>0.1806640625</v>
      </c>
    </row>
    <row r="588" customFormat="false" ht="12.75" hidden="false" customHeight="false" outlineLevel="0" collapsed="false">
      <c r="I588" s="0" t="n">
        <f aca="false">I587+1/1000</f>
        <v>0.587</v>
      </c>
      <c r="J588" s="0" t="n">
        <v>2.3779296875</v>
      </c>
      <c r="K588" s="0" t="n">
        <v>2.3876953125</v>
      </c>
      <c r="L588" s="0" t="n">
        <v>1.0400390625</v>
      </c>
      <c r="M588" s="0" t="n">
        <v>0.1025390625</v>
      </c>
      <c r="N588" s="0" t="n">
        <v>0.185546875</v>
      </c>
    </row>
    <row r="589" customFormat="false" ht="12.75" hidden="false" customHeight="false" outlineLevel="0" collapsed="false">
      <c r="I589" s="0" t="n">
        <f aca="false">I588+1/1000</f>
        <v>0.588</v>
      </c>
      <c r="J589" s="0" t="n">
        <v>2.36328125</v>
      </c>
      <c r="K589" s="0" t="n">
        <v>2.3779296875</v>
      </c>
      <c r="L589" s="0" t="n">
        <v>1.03515625</v>
      </c>
      <c r="M589" s="0" t="n">
        <v>0.09765625</v>
      </c>
      <c r="N589" s="0" t="n">
        <v>0.17578125</v>
      </c>
    </row>
    <row r="590" customFormat="false" ht="12.75" hidden="false" customHeight="false" outlineLevel="0" collapsed="false">
      <c r="I590" s="0" t="n">
        <f aca="false">I589+1/1000</f>
        <v>0.589</v>
      </c>
      <c r="J590" s="0" t="n">
        <v>2.3828125</v>
      </c>
      <c r="K590" s="0" t="n">
        <v>2.40234375</v>
      </c>
      <c r="L590" s="0" t="n">
        <v>1.0498046875</v>
      </c>
      <c r="M590" s="0" t="n">
        <v>0.1025390625</v>
      </c>
      <c r="N590" s="0" t="n">
        <v>0.1806640625</v>
      </c>
    </row>
    <row r="591" customFormat="false" ht="12.75" hidden="false" customHeight="false" outlineLevel="0" collapsed="false">
      <c r="I591" s="0" t="n">
        <f aca="false">I590+1/1000</f>
        <v>0.59</v>
      </c>
      <c r="J591" s="0" t="n">
        <v>2.44140625</v>
      </c>
      <c r="K591" s="0" t="n">
        <v>2.4609375</v>
      </c>
      <c r="L591" s="0" t="n">
        <v>1.083984375</v>
      </c>
      <c r="M591" s="0" t="n">
        <v>0.107421875</v>
      </c>
      <c r="N591" s="0" t="n">
        <v>0.185546875</v>
      </c>
    </row>
    <row r="592" customFormat="false" ht="12.75" hidden="false" customHeight="false" outlineLevel="0" collapsed="false">
      <c r="I592" s="0" t="n">
        <f aca="false">I591+1/1000</f>
        <v>0.591</v>
      </c>
      <c r="J592" s="0" t="n">
        <v>2.4462890625</v>
      </c>
      <c r="K592" s="0" t="n">
        <v>2.4658203125</v>
      </c>
      <c r="L592" s="0" t="n">
        <v>1.083984375</v>
      </c>
      <c r="M592" s="0" t="n">
        <v>0.107421875</v>
      </c>
      <c r="N592" s="0" t="n">
        <v>0.1904296875</v>
      </c>
    </row>
    <row r="593" customFormat="false" ht="12.75" hidden="false" customHeight="false" outlineLevel="0" collapsed="false">
      <c r="I593" s="0" t="n">
        <f aca="false">I592+1/1000</f>
        <v>0.592</v>
      </c>
      <c r="J593" s="0" t="n">
        <v>2.431640625</v>
      </c>
      <c r="K593" s="0" t="n">
        <v>2.4560546875</v>
      </c>
      <c r="L593" s="0" t="n">
        <v>1.0791015625</v>
      </c>
      <c r="M593" s="0" t="n">
        <v>0.1025390625</v>
      </c>
      <c r="N593" s="0" t="n">
        <v>0.185546875</v>
      </c>
    </row>
    <row r="594" customFormat="false" ht="12.75" hidden="false" customHeight="false" outlineLevel="0" collapsed="false">
      <c r="I594" s="0" t="n">
        <f aca="false">I593+1/1000</f>
        <v>0.593</v>
      </c>
      <c r="J594" s="0" t="n">
        <v>2.4169921875</v>
      </c>
      <c r="K594" s="0" t="n">
        <v>2.451171875</v>
      </c>
      <c r="L594" s="0" t="n">
        <v>1.07421875</v>
      </c>
      <c r="M594" s="0" t="n">
        <v>0.107421875</v>
      </c>
      <c r="N594" s="0" t="n">
        <v>0.1904296875</v>
      </c>
    </row>
    <row r="595" customFormat="false" ht="12.75" hidden="false" customHeight="false" outlineLevel="0" collapsed="false">
      <c r="I595" s="0" t="n">
        <f aca="false">I594+1/1000</f>
        <v>0.594</v>
      </c>
      <c r="J595" s="0" t="n">
        <v>2.4072265625</v>
      </c>
      <c r="K595" s="0" t="n">
        <v>2.4462890625</v>
      </c>
      <c r="L595" s="0" t="n">
        <v>1.07421875</v>
      </c>
      <c r="M595" s="0" t="n">
        <v>0.107421875</v>
      </c>
      <c r="N595" s="0" t="n">
        <v>0.185546875</v>
      </c>
    </row>
    <row r="596" customFormat="false" ht="12.75" hidden="false" customHeight="false" outlineLevel="0" collapsed="false">
      <c r="I596" s="0" t="n">
        <f aca="false">I595+1/1000</f>
        <v>0.595</v>
      </c>
      <c r="J596" s="0" t="n">
        <v>2.392578125</v>
      </c>
      <c r="K596" s="0" t="n">
        <v>2.4365234375</v>
      </c>
      <c r="L596" s="0" t="n">
        <v>1.0693359375</v>
      </c>
      <c r="M596" s="0" t="n">
        <v>0.1025390625</v>
      </c>
      <c r="N596" s="0" t="n">
        <v>0.1806640625</v>
      </c>
    </row>
    <row r="597" customFormat="false" ht="12.75" hidden="false" customHeight="false" outlineLevel="0" collapsed="false">
      <c r="I597" s="0" t="n">
        <f aca="false">I596+1/1000</f>
        <v>0.596</v>
      </c>
      <c r="J597" s="0" t="n">
        <v>2.3779296875</v>
      </c>
      <c r="K597" s="0" t="n">
        <v>2.431640625</v>
      </c>
      <c r="L597" s="0" t="n">
        <v>1.064453125</v>
      </c>
      <c r="M597" s="0" t="n">
        <v>0.1025390625</v>
      </c>
      <c r="N597" s="0" t="n">
        <v>0.1806640625</v>
      </c>
    </row>
    <row r="598" customFormat="false" ht="12.75" hidden="false" customHeight="false" outlineLevel="0" collapsed="false">
      <c r="I598" s="0" t="n">
        <f aca="false">I597+1/1000</f>
        <v>0.597</v>
      </c>
      <c r="J598" s="0" t="n">
        <v>2.3876953125</v>
      </c>
      <c r="K598" s="0" t="n">
        <v>2.451171875</v>
      </c>
      <c r="L598" s="0" t="n">
        <v>1.0791015625</v>
      </c>
      <c r="M598" s="0" t="n">
        <v>0.107421875</v>
      </c>
      <c r="N598" s="0" t="n">
        <v>0.185546875</v>
      </c>
    </row>
    <row r="599" customFormat="false" ht="12.75" hidden="false" customHeight="false" outlineLevel="0" collapsed="false">
      <c r="I599" s="0" t="n">
        <f aca="false">I598+1/1000</f>
        <v>0.598</v>
      </c>
      <c r="J599" s="0" t="n">
        <v>2.44140625</v>
      </c>
      <c r="K599" s="0" t="n">
        <v>2.5146484375</v>
      </c>
      <c r="L599" s="0" t="n">
        <v>1.11328125</v>
      </c>
      <c r="M599" s="0" t="n">
        <v>0.1123046875</v>
      </c>
      <c r="N599" s="0" t="n">
        <v>0.1904296875</v>
      </c>
    </row>
    <row r="600" customFormat="false" ht="12.75" hidden="false" customHeight="false" outlineLevel="0" collapsed="false">
      <c r="I600" s="0" t="n">
        <f aca="false">I599+1/1000</f>
        <v>0.599</v>
      </c>
      <c r="J600" s="0" t="n">
        <v>2.470703125</v>
      </c>
      <c r="K600" s="0" t="n">
        <v>2.5390625</v>
      </c>
      <c r="L600" s="0" t="n">
        <v>1.123046875</v>
      </c>
      <c r="M600" s="0" t="n">
        <v>0.107421875</v>
      </c>
      <c r="N600" s="0" t="n">
        <v>0.1904296875</v>
      </c>
    </row>
    <row r="601" customFormat="false" ht="12.75" hidden="false" customHeight="false" outlineLevel="0" collapsed="false">
      <c r="I601" s="0" t="n">
        <f aca="false">I600+1/1000</f>
        <v>0.6</v>
      </c>
      <c r="J601" s="0" t="n">
        <v>2.4560546875</v>
      </c>
      <c r="K601" s="0" t="n">
        <v>2.5244140625</v>
      </c>
      <c r="L601" s="0" t="n">
        <v>1.1181640625</v>
      </c>
      <c r="M601" s="0" t="n">
        <v>0.107421875</v>
      </c>
      <c r="N601" s="0" t="n">
        <v>0.185546875</v>
      </c>
    </row>
    <row r="602" customFormat="false" ht="12.75" hidden="false" customHeight="false" outlineLevel="0" collapsed="false">
      <c r="I602" s="0" t="n">
        <f aca="false">I601+1/1000</f>
        <v>0.601</v>
      </c>
      <c r="J602" s="0" t="n">
        <v>2.4462890625</v>
      </c>
      <c r="K602" s="0" t="n">
        <v>2.5146484375</v>
      </c>
      <c r="L602" s="0" t="n">
        <v>1.1181640625</v>
      </c>
      <c r="M602" s="0" t="n">
        <v>0.107421875</v>
      </c>
      <c r="N602" s="0" t="n">
        <v>0.1904296875</v>
      </c>
    </row>
    <row r="603" customFormat="false" ht="12.75" hidden="false" customHeight="false" outlineLevel="0" collapsed="false">
      <c r="I603" s="0" t="n">
        <f aca="false">I602+1/1000</f>
        <v>0.602</v>
      </c>
      <c r="J603" s="0" t="n">
        <v>2.431640625</v>
      </c>
      <c r="K603" s="0" t="n">
        <v>2.5048828125</v>
      </c>
      <c r="L603" s="0" t="n">
        <v>1.11328125</v>
      </c>
      <c r="M603" s="0" t="n">
        <v>0.107421875</v>
      </c>
      <c r="N603" s="0" t="n">
        <v>0.185546875</v>
      </c>
    </row>
    <row r="604" customFormat="false" ht="12.75" hidden="false" customHeight="false" outlineLevel="0" collapsed="false">
      <c r="I604" s="0" t="n">
        <f aca="false">I603+1/1000</f>
        <v>0.603</v>
      </c>
      <c r="J604" s="0" t="n">
        <v>2.4169921875</v>
      </c>
      <c r="K604" s="0" t="n">
        <v>2.490234375</v>
      </c>
      <c r="L604" s="0" t="n">
        <v>1.1083984375</v>
      </c>
      <c r="M604" s="0" t="n">
        <v>0.107421875</v>
      </c>
      <c r="N604" s="0" t="n">
        <v>0.185546875</v>
      </c>
    </row>
    <row r="605" customFormat="false" ht="12.75" hidden="false" customHeight="false" outlineLevel="0" collapsed="false">
      <c r="I605" s="0" t="n">
        <f aca="false">I604+1/1000</f>
        <v>0.604</v>
      </c>
      <c r="J605" s="0" t="n">
        <v>2.40234375</v>
      </c>
      <c r="K605" s="0" t="n">
        <v>2.4755859375</v>
      </c>
      <c r="L605" s="0" t="n">
        <v>1.1083984375</v>
      </c>
      <c r="M605" s="0" t="n">
        <v>0.107421875</v>
      </c>
      <c r="N605" s="0" t="n">
        <v>0.185546875</v>
      </c>
    </row>
    <row r="606" customFormat="false" ht="12.75" hidden="false" customHeight="false" outlineLevel="0" collapsed="false">
      <c r="I606" s="0" t="n">
        <f aca="false">I605+1/1000</f>
        <v>0.605</v>
      </c>
      <c r="J606" s="0" t="n">
        <v>2.40234375</v>
      </c>
      <c r="K606" s="0" t="n">
        <v>2.4755859375</v>
      </c>
      <c r="L606" s="0" t="n">
        <v>1.11328125</v>
      </c>
      <c r="M606" s="0" t="n">
        <v>0.107421875</v>
      </c>
      <c r="N606" s="0" t="n">
        <v>0.1904296875</v>
      </c>
    </row>
    <row r="607" customFormat="false" ht="12.75" hidden="false" customHeight="false" outlineLevel="0" collapsed="false">
      <c r="I607" s="0" t="n">
        <f aca="false">I606+1/1000</f>
        <v>0.606</v>
      </c>
      <c r="J607" s="0" t="n">
        <v>2.4365234375</v>
      </c>
      <c r="K607" s="0" t="n">
        <v>2.51953125</v>
      </c>
      <c r="L607" s="0" t="n">
        <v>1.1376953125</v>
      </c>
      <c r="M607" s="0" t="n">
        <v>0.1123046875</v>
      </c>
      <c r="N607" s="0" t="n">
        <v>0.1953125</v>
      </c>
    </row>
    <row r="608" customFormat="false" ht="12.75" hidden="false" customHeight="false" outlineLevel="0" collapsed="false">
      <c r="I608" s="0" t="n">
        <f aca="false">I607+1/1000</f>
        <v>0.607</v>
      </c>
      <c r="J608" s="0" t="n">
        <v>2.490234375</v>
      </c>
      <c r="K608" s="0" t="n">
        <v>2.568359375</v>
      </c>
      <c r="L608" s="0" t="n">
        <v>1.162109375</v>
      </c>
      <c r="M608" s="0" t="n">
        <v>0.1123046875</v>
      </c>
      <c r="N608" s="0" t="n">
        <v>0.1953125</v>
      </c>
    </row>
    <row r="609" customFormat="false" ht="12.75" hidden="false" customHeight="false" outlineLevel="0" collapsed="false">
      <c r="I609" s="0" t="n">
        <f aca="false">I608+1/1000</f>
        <v>0.608</v>
      </c>
      <c r="J609" s="0" t="n">
        <v>2.4755859375</v>
      </c>
      <c r="K609" s="0" t="n">
        <v>2.548828125</v>
      </c>
      <c r="L609" s="0" t="n">
        <v>1.1572265625</v>
      </c>
      <c r="M609" s="0" t="n">
        <v>0.1123046875</v>
      </c>
      <c r="N609" s="0" t="n">
        <v>0.1953125</v>
      </c>
    </row>
    <row r="610" customFormat="false" ht="12.75" hidden="false" customHeight="false" outlineLevel="0" collapsed="false">
      <c r="I610" s="0" t="n">
        <f aca="false">I609+1/1000</f>
        <v>0.609</v>
      </c>
      <c r="J610" s="0" t="n">
        <v>2.4609375</v>
      </c>
      <c r="K610" s="0" t="n">
        <v>2.5390625</v>
      </c>
      <c r="L610" s="0" t="n">
        <v>1.1572265625</v>
      </c>
      <c r="M610" s="0" t="n">
        <v>0.1123046875</v>
      </c>
      <c r="N610" s="0" t="n">
        <v>0.1904296875</v>
      </c>
    </row>
    <row r="611" customFormat="false" ht="12.75" hidden="false" customHeight="false" outlineLevel="0" collapsed="false">
      <c r="I611" s="0" t="n">
        <f aca="false">I610+1/1000</f>
        <v>0.61</v>
      </c>
      <c r="J611" s="0" t="n">
        <v>2.44140625</v>
      </c>
      <c r="K611" s="0" t="n">
        <v>2.51953125</v>
      </c>
      <c r="L611" s="0" t="n">
        <v>1.1474609375</v>
      </c>
      <c r="M611" s="0" t="n">
        <v>0.107421875</v>
      </c>
      <c r="N611" s="0" t="n">
        <v>0.185546875</v>
      </c>
    </row>
    <row r="612" customFormat="false" ht="12.75" hidden="false" customHeight="false" outlineLevel="0" collapsed="false">
      <c r="I612" s="0" t="n">
        <f aca="false">I611+1/1000</f>
        <v>0.611</v>
      </c>
      <c r="J612" s="0" t="n">
        <v>2.431640625</v>
      </c>
      <c r="K612" s="0" t="n">
        <v>2.5048828125</v>
      </c>
      <c r="L612" s="0" t="n">
        <v>1.1474609375</v>
      </c>
      <c r="M612" s="0" t="n">
        <v>0.107421875</v>
      </c>
      <c r="N612" s="0" t="n">
        <v>0.1904296875</v>
      </c>
    </row>
    <row r="613" customFormat="false" ht="12.75" hidden="false" customHeight="false" outlineLevel="0" collapsed="false">
      <c r="I613" s="0" t="n">
        <f aca="false">I612+1/1000</f>
        <v>0.612</v>
      </c>
      <c r="J613" s="0" t="n">
        <v>2.4169921875</v>
      </c>
      <c r="K613" s="0" t="n">
        <v>2.4951171875</v>
      </c>
      <c r="L613" s="0" t="n">
        <v>1.15234375</v>
      </c>
      <c r="M613" s="0" t="n">
        <v>0.1123046875</v>
      </c>
      <c r="N613" s="0" t="n">
        <v>0.1953125</v>
      </c>
    </row>
    <row r="614" customFormat="false" ht="12.75" hidden="false" customHeight="false" outlineLevel="0" collapsed="false">
      <c r="I614" s="0" t="n">
        <f aca="false">I613+1/1000</f>
        <v>0.613</v>
      </c>
      <c r="J614" s="0" t="n">
        <v>2.4072265625</v>
      </c>
      <c r="K614" s="0" t="n">
        <v>2.48046875</v>
      </c>
      <c r="L614" s="0" t="n">
        <v>1.1474609375</v>
      </c>
      <c r="M614" s="0" t="n">
        <v>0.107421875</v>
      </c>
      <c r="N614" s="0" t="n">
        <v>0.185546875</v>
      </c>
    </row>
    <row r="615" customFormat="false" ht="12.75" hidden="false" customHeight="false" outlineLevel="0" collapsed="false">
      <c r="I615" s="0" t="n">
        <f aca="false">I614+1/1000</f>
        <v>0.614</v>
      </c>
      <c r="J615" s="0" t="n">
        <v>2.4267578125</v>
      </c>
      <c r="K615" s="0" t="n">
        <v>2.509765625</v>
      </c>
      <c r="L615" s="0" t="n">
        <v>1.171875</v>
      </c>
      <c r="M615" s="0" t="n">
        <v>0.1123046875</v>
      </c>
      <c r="N615" s="0" t="n">
        <v>0.1953125</v>
      </c>
    </row>
    <row r="616" customFormat="false" ht="12.75" hidden="false" customHeight="false" outlineLevel="0" collapsed="false">
      <c r="I616" s="0" t="n">
        <f aca="false">I615+1/1000</f>
        <v>0.615</v>
      </c>
      <c r="J616" s="0" t="n">
        <v>2.4853515625</v>
      </c>
      <c r="K616" s="0" t="n">
        <v>2.5732421875</v>
      </c>
      <c r="L616" s="0" t="n">
        <v>1.2060546875</v>
      </c>
      <c r="M616" s="0" t="n">
        <v>0.1171875</v>
      </c>
      <c r="N616" s="0" t="n">
        <v>0.2001953125</v>
      </c>
    </row>
    <row r="617" customFormat="false" ht="12.75" hidden="false" customHeight="false" outlineLevel="0" collapsed="false">
      <c r="I617" s="0" t="n">
        <f aca="false">I616+1/1000</f>
        <v>0.616</v>
      </c>
      <c r="J617" s="0" t="n">
        <v>2.4951171875</v>
      </c>
      <c r="K617" s="0" t="n">
        <v>2.568359375</v>
      </c>
      <c r="L617" s="0" t="n">
        <v>1.2060546875</v>
      </c>
      <c r="M617" s="0" t="n">
        <v>0.1171875</v>
      </c>
      <c r="N617" s="0" t="n">
        <v>0.1953125</v>
      </c>
    </row>
    <row r="618" customFormat="false" ht="12.75" hidden="false" customHeight="false" outlineLevel="0" collapsed="false">
      <c r="I618" s="0" t="n">
        <f aca="false">I617+1/1000</f>
        <v>0.617</v>
      </c>
      <c r="J618" s="0" t="n">
        <v>2.4755859375</v>
      </c>
      <c r="K618" s="0" t="n">
        <v>2.548828125</v>
      </c>
      <c r="L618" s="0" t="n">
        <v>1.2060546875</v>
      </c>
      <c r="M618" s="0" t="n">
        <v>0.1171875</v>
      </c>
      <c r="N618" s="0" t="n">
        <v>0.1953125</v>
      </c>
    </row>
    <row r="619" customFormat="false" ht="12.75" hidden="false" customHeight="false" outlineLevel="0" collapsed="false">
      <c r="I619" s="0" t="n">
        <f aca="false">I618+1/1000</f>
        <v>0.618</v>
      </c>
      <c r="J619" s="0" t="n">
        <v>2.4609375</v>
      </c>
      <c r="K619" s="0" t="n">
        <v>2.5341796875</v>
      </c>
      <c r="L619" s="0" t="n">
        <v>1.201171875</v>
      </c>
      <c r="M619" s="0" t="n">
        <v>0.1123046875</v>
      </c>
      <c r="N619" s="0" t="n">
        <v>0.1953125</v>
      </c>
    </row>
    <row r="620" customFormat="false" ht="12.75" hidden="false" customHeight="false" outlineLevel="0" collapsed="false">
      <c r="I620" s="0" t="n">
        <f aca="false">I619+1/1000</f>
        <v>0.619</v>
      </c>
      <c r="J620" s="0" t="n">
        <v>2.4462890625</v>
      </c>
      <c r="K620" s="0" t="n">
        <v>2.5146484375</v>
      </c>
      <c r="L620" s="0" t="n">
        <v>1.201171875</v>
      </c>
      <c r="M620" s="0" t="n">
        <v>0.1123046875</v>
      </c>
      <c r="N620" s="0" t="n">
        <v>0.1953125</v>
      </c>
    </row>
    <row r="621" customFormat="false" ht="12.75" hidden="false" customHeight="false" outlineLevel="0" collapsed="false">
      <c r="I621" s="0" t="n">
        <f aca="false">I620+1/1000</f>
        <v>0.62</v>
      </c>
      <c r="J621" s="0" t="n">
        <v>2.4267578125</v>
      </c>
      <c r="K621" s="0" t="n">
        <v>2.5</v>
      </c>
      <c r="L621" s="0" t="n">
        <v>1.1962890625</v>
      </c>
      <c r="M621" s="0" t="n">
        <v>0.107421875</v>
      </c>
      <c r="N621" s="0" t="n">
        <v>0.1904296875</v>
      </c>
    </row>
    <row r="622" customFormat="false" ht="12.75" hidden="false" customHeight="false" outlineLevel="0" collapsed="false">
      <c r="I622" s="0" t="n">
        <f aca="false">I621+1/1000</f>
        <v>0.621</v>
      </c>
      <c r="J622" s="0" t="n">
        <v>2.412109375</v>
      </c>
      <c r="K622" s="0" t="n">
        <v>2.48046875</v>
      </c>
      <c r="L622" s="0" t="n">
        <v>1.1962890625</v>
      </c>
      <c r="M622" s="0" t="n">
        <v>0.107421875</v>
      </c>
      <c r="N622" s="0" t="n">
        <v>0.1904296875</v>
      </c>
    </row>
    <row r="623" customFormat="false" ht="12.75" hidden="false" customHeight="false" outlineLevel="0" collapsed="false">
      <c r="I623" s="0" t="n">
        <f aca="false">I622+1/1000</f>
        <v>0.622</v>
      </c>
      <c r="J623" s="0" t="n">
        <v>2.4169921875</v>
      </c>
      <c r="K623" s="0" t="n">
        <v>2.4951171875</v>
      </c>
      <c r="L623" s="0" t="n">
        <v>1.2109375</v>
      </c>
      <c r="M623" s="0" t="n">
        <v>0.1123046875</v>
      </c>
      <c r="N623" s="0" t="n">
        <v>0.1953125</v>
      </c>
    </row>
    <row r="624" customFormat="false" ht="12.75" hidden="false" customHeight="false" outlineLevel="0" collapsed="false">
      <c r="I624" s="0" t="n">
        <f aca="false">I623+1/1000</f>
        <v>0.623</v>
      </c>
      <c r="J624" s="0" t="n">
        <v>2.4658203125</v>
      </c>
      <c r="K624" s="0" t="n">
        <v>2.548828125</v>
      </c>
      <c r="L624" s="0" t="n">
        <v>1.25</v>
      </c>
      <c r="M624" s="0" t="n">
        <v>0.1171875</v>
      </c>
      <c r="N624" s="0" t="n">
        <v>0.2001953125</v>
      </c>
    </row>
    <row r="625" customFormat="false" ht="12.75" hidden="false" customHeight="false" outlineLevel="0" collapsed="false">
      <c r="I625" s="0" t="n">
        <f aca="false">I624+1/1000</f>
        <v>0.624</v>
      </c>
      <c r="J625" s="0" t="n">
        <v>2.490234375</v>
      </c>
      <c r="K625" s="0" t="n">
        <v>2.568359375</v>
      </c>
      <c r="L625" s="0" t="n">
        <v>1.259765625</v>
      </c>
      <c r="M625" s="0" t="n">
        <v>0.1123046875</v>
      </c>
      <c r="N625" s="0" t="n">
        <v>0.1953125</v>
      </c>
    </row>
    <row r="626" customFormat="false" ht="12.75" hidden="false" customHeight="false" outlineLevel="0" collapsed="false">
      <c r="I626" s="0" t="n">
        <f aca="false">I625+1/1000</f>
        <v>0.625</v>
      </c>
      <c r="J626" s="0" t="n">
        <v>2.470703125</v>
      </c>
      <c r="K626" s="0" t="n">
        <v>2.5439453125</v>
      </c>
      <c r="L626" s="0" t="n">
        <v>1.2548828125</v>
      </c>
      <c r="M626" s="0" t="n">
        <v>0.1123046875</v>
      </c>
      <c r="N626" s="0" t="n">
        <v>0.1953125</v>
      </c>
    </row>
    <row r="627" customFormat="false" ht="12.75" hidden="false" customHeight="false" outlineLevel="0" collapsed="false">
      <c r="I627" s="0" t="n">
        <f aca="false">I626+1/1000</f>
        <v>0.626</v>
      </c>
      <c r="J627" s="0" t="n">
        <v>2.4560546875</v>
      </c>
      <c r="K627" s="0" t="n">
        <v>2.5341796875</v>
      </c>
      <c r="L627" s="0" t="n">
        <v>1.259765625</v>
      </c>
      <c r="M627" s="0" t="n">
        <v>0.1171875</v>
      </c>
      <c r="N627" s="0" t="n">
        <v>0.1953125</v>
      </c>
    </row>
    <row r="628" customFormat="false" ht="12.75" hidden="false" customHeight="false" outlineLevel="0" collapsed="false">
      <c r="I628" s="0" t="n">
        <f aca="false">I627+1/1000</f>
        <v>0.627</v>
      </c>
      <c r="J628" s="0" t="n">
        <v>2.44140625</v>
      </c>
      <c r="K628" s="0" t="n">
        <v>2.5146484375</v>
      </c>
      <c r="L628" s="0" t="n">
        <v>1.259765625</v>
      </c>
      <c r="M628" s="0" t="n">
        <v>0.1123046875</v>
      </c>
      <c r="N628" s="0" t="n">
        <v>0.1953125</v>
      </c>
    </row>
    <row r="629" customFormat="false" ht="12.75" hidden="false" customHeight="false" outlineLevel="0" collapsed="false">
      <c r="I629" s="0" t="n">
        <f aca="false">I628+1/1000</f>
        <v>0.628</v>
      </c>
      <c r="J629" s="0" t="n">
        <v>2.421875</v>
      </c>
      <c r="K629" s="0" t="n">
        <v>2.4951171875</v>
      </c>
      <c r="L629" s="0" t="n">
        <v>1.259765625</v>
      </c>
      <c r="M629" s="0" t="n">
        <v>0.1123046875</v>
      </c>
      <c r="N629" s="0" t="n">
        <v>0.1953125</v>
      </c>
    </row>
    <row r="630" customFormat="false" ht="12.75" hidden="false" customHeight="false" outlineLevel="0" collapsed="false">
      <c r="I630" s="0" t="n">
        <f aca="false">I629+1/1000</f>
        <v>0.629</v>
      </c>
      <c r="J630" s="0" t="n">
        <v>2.40234375</v>
      </c>
      <c r="K630" s="0" t="n">
        <v>2.48046875</v>
      </c>
      <c r="L630" s="0" t="n">
        <v>1.2548828125</v>
      </c>
      <c r="M630" s="0" t="n">
        <v>0.1123046875</v>
      </c>
      <c r="N630" s="0" t="n">
        <v>0.1953125</v>
      </c>
    </row>
    <row r="631" customFormat="false" ht="12.75" hidden="false" customHeight="false" outlineLevel="0" collapsed="false">
      <c r="I631" s="0" t="n">
        <f aca="false">I630+1/1000</f>
        <v>0.63</v>
      </c>
      <c r="J631" s="0" t="n">
        <v>2.3974609375</v>
      </c>
      <c r="K631" s="0" t="n">
        <v>2.4755859375</v>
      </c>
      <c r="L631" s="0" t="n">
        <v>1.26953125</v>
      </c>
      <c r="M631" s="0" t="n">
        <v>0.1171875</v>
      </c>
      <c r="N631" s="0" t="n">
        <v>0.1953125</v>
      </c>
    </row>
    <row r="632" customFormat="false" ht="12.75" hidden="false" customHeight="false" outlineLevel="0" collapsed="false">
      <c r="I632" s="0" t="n">
        <f aca="false">I631+1/1000</f>
        <v>0.631</v>
      </c>
      <c r="J632" s="0" t="n">
        <v>2.431640625</v>
      </c>
      <c r="K632" s="0" t="n">
        <v>2.5146484375</v>
      </c>
      <c r="L632" s="0" t="n">
        <v>1.298828125</v>
      </c>
      <c r="M632" s="0" t="n">
        <v>0.1171875</v>
      </c>
      <c r="N632" s="0" t="n">
        <v>0.1953125</v>
      </c>
    </row>
    <row r="633" customFormat="false" ht="12.75" hidden="false" customHeight="false" outlineLevel="0" collapsed="false">
      <c r="I633" s="0" t="n">
        <f aca="false">I632+1/1000</f>
        <v>0.632000000000001</v>
      </c>
      <c r="J633" s="0" t="n">
        <v>2.4853515625</v>
      </c>
      <c r="K633" s="0" t="n">
        <v>2.5634765625</v>
      </c>
      <c r="L633" s="0" t="n">
        <v>1.3330078125</v>
      </c>
      <c r="M633" s="0" t="n">
        <v>0.1171875</v>
      </c>
      <c r="N633" s="0" t="n">
        <v>0.205078125</v>
      </c>
    </row>
    <row r="634" customFormat="false" ht="12.75" hidden="false" customHeight="false" outlineLevel="0" collapsed="false">
      <c r="I634" s="0" t="n">
        <f aca="false">I633+1/1000</f>
        <v>0.633000000000001</v>
      </c>
      <c r="J634" s="0" t="n">
        <v>2.4658203125</v>
      </c>
      <c r="K634" s="0" t="n">
        <v>2.5390625</v>
      </c>
      <c r="L634" s="0" t="n">
        <v>1.3330078125</v>
      </c>
      <c r="M634" s="0" t="n">
        <v>0.1171875</v>
      </c>
      <c r="N634" s="0" t="n">
        <v>0.205078125</v>
      </c>
    </row>
    <row r="635" customFormat="false" ht="12.75" hidden="false" customHeight="false" outlineLevel="0" collapsed="false">
      <c r="I635" s="0" t="n">
        <f aca="false">I634+1/1000</f>
        <v>0.634000000000001</v>
      </c>
      <c r="J635" s="0" t="n">
        <v>2.4462890625</v>
      </c>
      <c r="K635" s="0" t="n">
        <v>2.51953125</v>
      </c>
      <c r="L635" s="0" t="n">
        <v>1.328125</v>
      </c>
      <c r="M635" s="0" t="n">
        <v>0.1171875</v>
      </c>
      <c r="N635" s="0" t="n">
        <v>0.2001953125</v>
      </c>
    </row>
    <row r="636" customFormat="false" ht="12.75" hidden="false" customHeight="false" outlineLevel="0" collapsed="false">
      <c r="I636" s="0" t="n">
        <f aca="false">I635+1/1000</f>
        <v>0.635000000000001</v>
      </c>
      <c r="J636" s="0" t="n">
        <v>2.4267578125</v>
      </c>
      <c r="K636" s="0" t="n">
        <v>2.5</v>
      </c>
      <c r="L636" s="0" t="n">
        <v>1.328125</v>
      </c>
      <c r="M636" s="0" t="n">
        <v>0.1171875</v>
      </c>
      <c r="N636" s="0" t="n">
        <v>0.2001953125</v>
      </c>
    </row>
    <row r="637" customFormat="false" ht="12.75" hidden="false" customHeight="false" outlineLevel="0" collapsed="false">
      <c r="I637" s="0" t="n">
        <f aca="false">I636+1/1000</f>
        <v>0.636000000000001</v>
      </c>
      <c r="J637" s="0" t="n">
        <v>2.4072265625</v>
      </c>
      <c r="K637" s="0" t="n">
        <v>2.48046875</v>
      </c>
      <c r="L637" s="0" t="n">
        <v>1.328125</v>
      </c>
      <c r="M637" s="0" t="n">
        <v>0.1171875</v>
      </c>
      <c r="N637" s="0" t="n">
        <v>0.2001953125</v>
      </c>
    </row>
    <row r="638" customFormat="false" ht="12.75" hidden="false" customHeight="false" outlineLevel="0" collapsed="false">
      <c r="I638" s="0" t="n">
        <f aca="false">I637+1/1000</f>
        <v>0.637000000000001</v>
      </c>
      <c r="J638" s="0" t="n">
        <v>2.392578125</v>
      </c>
      <c r="K638" s="0" t="n">
        <v>2.4609375</v>
      </c>
      <c r="L638" s="0" t="n">
        <v>1.328125</v>
      </c>
      <c r="M638" s="0" t="n">
        <v>0.1171875</v>
      </c>
      <c r="N638" s="0" t="n">
        <v>0.2001953125</v>
      </c>
    </row>
    <row r="639" customFormat="false" ht="12.75" hidden="false" customHeight="false" outlineLevel="0" collapsed="false">
      <c r="I639" s="0" t="n">
        <f aca="false">I638+1/1000</f>
        <v>0.638000000000001</v>
      </c>
      <c r="J639" s="0" t="n">
        <v>2.3779296875</v>
      </c>
      <c r="K639" s="0" t="n">
        <v>2.4462890625</v>
      </c>
      <c r="L639" s="0" t="n">
        <v>1.3330078125</v>
      </c>
      <c r="M639" s="0" t="n">
        <v>0.1171875</v>
      </c>
      <c r="N639" s="0" t="n">
        <v>0.1953125</v>
      </c>
    </row>
    <row r="640" customFormat="false" ht="12.75" hidden="false" customHeight="false" outlineLevel="0" collapsed="false">
      <c r="I640" s="0" t="n">
        <f aca="false">I639+1/1000</f>
        <v>0.639000000000001</v>
      </c>
      <c r="J640" s="0" t="n">
        <v>2.392578125</v>
      </c>
      <c r="K640" s="0" t="n">
        <v>2.4658203125</v>
      </c>
      <c r="L640" s="0" t="n">
        <v>1.3623046875</v>
      </c>
      <c r="M640" s="0" t="n">
        <v>0.1171875</v>
      </c>
      <c r="N640" s="0" t="n">
        <v>0.2001953125</v>
      </c>
    </row>
    <row r="641" customFormat="false" ht="12.75" hidden="false" customHeight="false" outlineLevel="0" collapsed="false">
      <c r="I641" s="0" t="n">
        <f aca="false">I640+1/1000</f>
        <v>0.640000000000001</v>
      </c>
      <c r="J641" s="0" t="n">
        <v>2.4365234375</v>
      </c>
      <c r="K641" s="0" t="n">
        <v>2.5146484375</v>
      </c>
      <c r="L641" s="0" t="n">
        <v>1.4013671875</v>
      </c>
      <c r="M641" s="0" t="n">
        <v>0.1220703125</v>
      </c>
      <c r="N641" s="0" t="n">
        <v>0.2099609375</v>
      </c>
    </row>
    <row r="642" customFormat="false" ht="12.75" hidden="false" customHeight="false" outlineLevel="0" collapsed="false">
      <c r="I642" s="0" t="n">
        <f aca="false">I641+1/1000</f>
        <v>0.641000000000001</v>
      </c>
      <c r="J642" s="0" t="n">
        <v>2.44140625</v>
      </c>
      <c r="K642" s="0" t="n">
        <v>2.5048828125</v>
      </c>
      <c r="L642" s="0" t="n">
        <v>1.4013671875</v>
      </c>
      <c r="M642" s="0" t="n">
        <v>0.1220703125</v>
      </c>
      <c r="N642" s="0" t="n">
        <v>0.205078125</v>
      </c>
    </row>
    <row r="643" customFormat="false" ht="12.75" hidden="false" customHeight="false" outlineLevel="0" collapsed="false">
      <c r="I643" s="0" t="n">
        <f aca="false">I642+1/1000</f>
        <v>0.642000000000001</v>
      </c>
      <c r="J643" s="0" t="n">
        <v>2.4169921875</v>
      </c>
      <c r="K643" s="0" t="n">
        <v>2.48046875</v>
      </c>
      <c r="L643" s="0" t="n">
        <v>1.4013671875</v>
      </c>
      <c r="M643" s="0" t="n">
        <v>0.1220703125</v>
      </c>
      <c r="N643" s="0" t="n">
        <v>0.2001953125</v>
      </c>
    </row>
    <row r="644" customFormat="false" ht="12.75" hidden="false" customHeight="false" outlineLevel="0" collapsed="false">
      <c r="I644" s="0" t="n">
        <f aca="false">I643+1/1000</f>
        <v>0.643000000000001</v>
      </c>
      <c r="J644" s="0" t="n">
        <v>2.3974609375</v>
      </c>
      <c r="K644" s="0" t="n">
        <v>2.4560546875</v>
      </c>
      <c r="L644" s="0" t="n">
        <v>1.4013671875</v>
      </c>
      <c r="M644" s="0" t="n">
        <v>0.1171875</v>
      </c>
      <c r="N644" s="0" t="n">
        <v>0.205078125</v>
      </c>
    </row>
    <row r="645" customFormat="false" ht="12.75" hidden="false" customHeight="false" outlineLevel="0" collapsed="false">
      <c r="I645" s="0" t="n">
        <f aca="false">I644+1/1000</f>
        <v>0.644000000000001</v>
      </c>
      <c r="J645" s="0" t="n">
        <v>2.3779296875</v>
      </c>
      <c r="K645" s="0" t="n">
        <v>2.44140625</v>
      </c>
      <c r="L645" s="0" t="n">
        <v>1.40625</v>
      </c>
      <c r="M645" s="0" t="n">
        <v>0.1171875</v>
      </c>
      <c r="N645" s="0" t="n">
        <v>0.205078125</v>
      </c>
    </row>
    <row r="646" customFormat="false" ht="12.75" hidden="false" customHeight="false" outlineLevel="0" collapsed="false">
      <c r="I646" s="0" t="n">
        <f aca="false">I645+1/1000</f>
        <v>0.645000000000001</v>
      </c>
      <c r="J646" s="0" t="n">
        <v>2.3583984375</v>
      </c>
      <c r="K646" s="0" t="n">
        <v>2.4169921875</v>
      </c>
      <c r="L646" s="0" t="n">
        <v>1.40625</v>
      </c>
      <c r="M646" s="0" t="n">
        <v>0.1171875</v>
      </c>
      <c r="N646" s="0" t="n">
        <v>0.2001953125</v>
      </c>
    </row>
    <row r="647" customFormat="false" ht="12.75" hidden="false" customHeight="false" outlineLevel="0" collapsed="false">
      <c r="I647" s="0" t="n">
        <f aca="false">I646+1/1000</f>
        <v>0.646000000000001</v>
      </c>
      <c r="J647" s="0" t="n">
        <v>2.3388671875</v>
      </c>
      <c r="K647" s="0" t="n">
        <v>2.392578125</v>
      </c>
      <c r="L647" s="0" t="n">
        <v>1.4111328125</v>
      </c>
      <c r="M647" s="0" t="n">
        <v>0.1171875</v>
      </c>
      <c r="N647" s="0" t="n">
        <v>0.1953125</v>
      </c>
    </row>
    <row r="648" customFormat="false" ht="12.75" hidden="false" customHeight="false" outlineLevel="0" collapsed="false">
      <c r="I648" s="0" t="n">
        <f aca="false">I647+1/1000</f>
        <v>0.647000000000001</v>
      </c>
      <c r="J648" s="0" t="n">
        <v>2.34375</v>
      </c>
      <c r="K648" s="0" t="n">
        <v>2.4072265625</v>
      </c>
      <c r="L648" s="0" t="n">
        <v>1.435546875</v>
      </c>
      <c r="M648" s="0" t="n">
        <v>0.1171875</v>
      </c>
      <c r="N648" s="0" t="n">
        <v>0.205078125</v>
      </c>
    </row>
    <row r="649" customFormat="false" ht="12.75" hidden="false" customHeight="false" outlineLevel="0" collapsed="false">
      <c r="I649" s="0" t="n">
        <f aca="false">I648+1/1000</f>
        <v>0.648000000000001</v>
      </c>
      <c r="J649" s="0" t="n">
        <v>2.3876953125</v>
      </c>
      <c r="K649" s="0" t="n">
        <v>2.4560546875</v>
      </c>
      <c r="L649" s="0" t="n">
        <v>1.484375</v>
      </c>
      <c r="M649" s="0" t="n">
        <v>0.126953125</v>
      </c>
      <c r="N649" s="0" t="n">
        <v>0.21484375</v>
      </c>
    </row>
    <row r="650" customFormat="false" ht="12.75" hidden="false" customHeight="false" outlineLevel="0" collapsed="false">
      <c r="I650" s="0" t="n">
        <f aca="false">I649+1/1000</f>
        <v>0.649000000000001</v>
      </c>
      <c r="J650" s="0" t="n">
        <v>2.412109375</v>
      </c>
      <c r="K650" s="0" t="n">
        <v>2.470703125</v>
      </c>
      <c r="L650" s="0" t="n">
        <v>1.4990234375</v>
      </c>
      <c r="M650" s="0" t="n">
        <v>0.1220703125</v>
      </c>
      <c r="N650" s="0" t="n">
        <v>0.205078125</v>
      </c>
    </row>
    <row r="651" customFormat="false" ht="12.75" hidden="false" customHeight="false" outlineLevel="0" collapsed="false">
      <c r="I651" s="0" t="n">
        <f aca="false">I650+1/1000</f>
        <v>0.650000000000001</v>
      </c>
      <c r="J651" s="0" t="n">
        <v>2.3876953125</v>
      </c>
      <c r="K651" s="0" t="n">
        <v>2.4462890625</v>
      </c>
      <c r="L651" s="0" t="n">
        <v>1.494140625</v>
      </c>
      <c r="M651" s="0" t="n">
        <v>0.1220703125</v>
      </c>
      <c r="N651" s="0" t="n">
        <v>0.205078125</v>
      </c>
    </row>
    <row r="652" customFormat="false" ht="12.75" hidden="false" customHeight="false" outlineLevel="0" collapsed="false">
      <c r="I652" s="0" t="n">
        <f aca="false">I651+1/1000</f>
        <v>0.651000000000001</v>
      </c>
      <c r="J652" s="0" t="n">
        <v>2.3681640625</v>
      </c>
      <c r="K652" s="0" t="n">
        <v>2.4267578125</v>
      </c>
      <c r="L652" s="0" t="n">
        <v>1.4990234375</v>
      </c>
      <c r="M652" s="0" t="n">
        <v>0.1220703125</v>
      </c>
      <c r="N652" s="0" t="n">
        <v>0.205078125</v>
      </c>
    </row>
    <row r="653" customFormat="false" ht="12.75" hidden="false" customHeight="false" outlineLevel="0" collapsed="false">
      <c r="I653" s="0" t="n">
        <f aca="false">I652+1/1000</f>
        <v>0.652000000000001</v>
      </c>
      <c r="J653" s="0" t="n">
        <v>2.353515625</v>
      </c>
      <c r="K653" s="0" t="n">
        <v>2.4072265625</v>
      </c>
      <c r="L653" s="0" t="n">
        <v>1.50390625</v>
      </c>
      <c r="M653" s="0" t="n">
        <v>0.1220703125</v>
      </c>
      <c r="N653" s="0" t="n">
        <v>0.205078125</v>
      </c>
    </row>
    <row r="654" customFormat="false" ht="12.75" hidden="false" customHeight="false" outlineLevel="0" collapsed="false">
      <c r="I654" s="0" t="n">
        <f aca="false">I653+1/1000</f>
        <v>0.653000000000001</v>
      </c>
      <c r="J654" s="0" t="n">
        <v>2.3291015625</v>
      </c>
      <c r="K654" s="0" t="n">
        <v>2.3828125</v>
      </c>
      <c r="L654" s="0" t="n">
        <v>1.5087890625</v>
      </c>
      <c r="M654" s="0" t="n">
        <v>0.1171875</v>
      </c>
      <c r="N654" s="0" t="n">
        <v>0.2001953125</v>
      </c>
    </row>
    <row r="655" customFormat="false" ht="12.75" hidden="false" customHeight="false" outlineLevel="0" collapsed="false">
      <c r="I655" s="0" t="n">
        <f aca="false">I654+1/1000</f>
        <v>0.654000000000001</v>
      </c>
      <c r="J655" s="0" t="n">
        <v>2.3095703125</v>
      </c>
      <c r="K655" s="0" t="n">
        <v>2.3681640625</v>
      </c>
      <c r="L655" s="0" t="n">
        <v>1.513671875</v>
      </c>
      <c r="M655" s="0" t="n">
        <v>0.1171875</v>
      </c>
      <c r="N655" s="0" t="n">
        <v>0.2001953125</v>
      </c>
    </row>
    <row r="656" customFormat="false" ht="12.75" hidden="false" customHeight="false" outlineLevel="0" collapsed="false">
      <c r="I656" s="0" t="n">
        <f aca="false">I655+1/1000</f>
        <v>0.655000000000001</v>
      </c>
      <c r="J656" s="0" t="n">
        <v>2.2998046875</v>
      </c>
      <c r="K656" s="0" t="n">
        <v>2.36328125</v>
      </c>
      <c r="L656" s="0" t="n">
        <v>1.5283203125</v>
      </c>
      <c r="M656" s="0" t="n">
        <v>0.1220703125</v>
      </c>
      <c r="N656" s="0" t="n">
        <v>0.205078125</v>
      </c>
    </row>
    <row r="657" customFormat="false" ht="12.75" hidden="false" customHeight="false" outlineLevel="0" collapsed="false">
      <c r="I657" s="0" t="n">
        <f aca="false">I656+1/1000</f>
        <v>0.656000000000001</v>
      </c>
      <c r="J657" s="0" t="n">
        <v>2.32421875</v>
      </c>
      <c r="K657" s="0" t="n">
        <v>2.392578125</v>
      </c>
      <c r="L657" s="0" t="n">
        <v>1.572265625</v>
      </c>
      <c r="M657" s="0" t="n">
        <v>0.1220703125</v>
      </c>
      <c r="N657" s="0" t="n">
        <v>0.2099609375</v>
      </c>
    </row>
    <row r="658" customFormat="false" ht="12.75" hidden="false" customHeight="false" outlineLevel="0" collapsed="false">
      <c r="I658" s="0" t="n">
        <f aca="false">I657+1/1000</f>
        <v>0.657000000000001</v>
      </c>
      <c r="J658" s="0" t="n">
        <v>2.3681640625</v>
      </c>
      <c r="K658" s="0" t="n">
        <v>2.4365234375</v>
      </c>
      <c r="L658" s="0" t="n">
        <v>1.6064453125</v>
      </c>
      <c r="M658" s="0" t="n">
        <v>0.126953125</v>
      </c>
      <c r="N658" s="0" t="n">
        <v>0.2099609375</v>
      </c>
    </row>
    <row r="659" customFormat="false" ht="12.75" hidden="false" customHeight="false" outlineLevel="0" collapsed="false">
      <c r="I659" s="0" t="n">
        <f aca="false">I658+1/1000</f>
        <v>0.658000000000001</v>
      </c>
      <c r="J659" s="0" t="n">
        <v>2.3486328125</v>
      </c>
      <c r="K659" s="0" t="n">
        <v>2.412109375</v>
      </c>
      <c r="L659" s="0" t="n">
        <v>1.6162109375</v>
      </c>
      <c r="M659" s="0" t="n">
        <v>0.126953125</v>
      </c>
      <c r="N659" s="0" t="n">
        <v>0.21484375</v>
      </c>
    </row>
    <row r="660" customFormat="false" ht="12.75" hidden="false" customHeight="false" outlineLevel="0" collapsed="false">
      <c r="I660" s="0" t="n">
        <f aca="false">I659+1/1000</f>
        <v>0.659000000000001</v>
      </c>
      <c r="J660" s="0" t="n">
        <v>2.3291015625</v>
      </c>
      <c r="K660" s="0" t="n">
        <v>2.392578125</v>
      </c>
      <c r="L660" s="0" t="n">
        <v>1.6162109375</v>
      </c>
      <c r="M660" s="0" t="n">
        <v>0.126953125</v>
      </c>
      <c r="N660" s="0" t="n">
        <v>0.2099609375</v>
      </c>
    </row>
    <row r="661" customFormat="false" ht="12.75" hidden="false" customHeight="false" outlineLevel="0" collapsed="false">
      <c r="I661" s="0" t="n">
        <f aca="false">I660+1/1000</f>
        <v>0.660000000000001</v>
      </c>
      <c r="J661" s="0" t="n">
        <v>2.3095703125</v>
      </c>
      <c r="K661" s="0" t="n">
        <v>2.3681640625</v>
      </c>
      <c r="L661" s="0" t="n">
        <v>1.62109375</v>
      </c>
      <c r="M661" s="0" t="n">
        <v>0.1171875</v>
      </c>
      <c r="N661" s="0" t="n">
        <v>0.2099609375</v>
      </c>
    </row>
    <row r="662" customFormat="false" ht="12.75" hidden="false" customHeight="false" outlineLevel="0" collapsed="false">
      <c r="I662" s="0" t="n">
        <f aca="false">I661+1/1000</f>
        <v>0.661000000000001</v>
      </c>
      <c r="J662" s="0" t="n">
        <v>2.2900390625</v>
      </c>
      <c r="K662" s="0" t="n">
        <v>2.3486328125</v>
      </c>
      <c r="L662" s="0" t="n">
        <v>1.630859375</v>
      </c>
      <c r="M662" s="0" t="n">
        <v>0.1171875</v>
      </c>
      <c r="N662" s="0" t="n">
        <v>0.205078125</v>
      </c>
    </row>
    <row r="663" customFormat="false" ht="12.75" hidden="false" customHeight="false" outlineLevel="0" collapsed="false">
      <c r="I663" s="0" t="n">
        <f aca="false">I662+1/1000</f>
        <v>0.662000000000001</v>
      </c>
      <c r="J663" s="0" t="n">
        <v>2.2705078125</v>
      </c>
      <c r="K663" s="0" t="n">
        <v>2.333984375</v>
      </c>
      <c r="L663" s="0" t="n">
        <v>1.6357421875</v>
      </c>
      <c r="M663" s="0" t="n">
        <v>0.1220703125</v>
      </c>
      <c r="N663" s="0" t="n">
        <v>0.2099609375</v>
      </c>
    </row>
    <row r="664" customFormat="false" ht="12.75" hidden="false" customHeight="false" outlineLevel="0" collapsed="false">
      <c r="I664" s="0" t="n">
        <f aca="false">I663+1/1000</f>
        <v>0.663000000000001</v>
      </c>
      <c r="J664" s="0" t="n">
        <v>2.2509765625</v>
      </c>
      <c r="K664" s="0" t="n">
        <v>2.3193359375</v>
      </c>
      <c r="L664" s="0" t="n">
        <v>1.650390625</v>
      </c>
      <c r="M664" s="0" t="n">
        <v>0.1220703125</v>
      </c>
      <c r="N664" s="0" t="n">
        <v>0.205078125</v>
      </c>
    </row>
    <row r="665" customFormat="false" ht="12.75" hidden="false" customHeight="false" outlineLevel="0" collapsed="false">
      <c r="I665" s="0" t="n">
        <f aca="false">I664+1/1000</f>
        <v>0.664000000000001</v>
      </c>
      <c r="J665" s="0" t="n">
        <v>2.2705078125</v>
      </c>
      <c r="K665" s="0" t="n">
        <v>2.34375</v>
      </c>
      <c r="L665" s="0" t="n">
        <v>1.6943359375</v>
      </c>
      <c r="M665" s="0" t="n">
        <v>0.1220703125</v>
      </c>
      <c r="N665" s="0" t="n">
        <v>0.2099609375</v>
      </c>
    </row>
    <row r="666" customFormat="false" ht="12.75" hidden="false" customHeight="false" outlineLevel="0" collapsed="false">
      <c r="I666" s="0" t="n">
        <f aca="false">I665+1/1000</f>
        <v>0.665000000000001</v>
      </c>
      <c r="J666" s="0" t="n">
        <v>2.314453125</v>
      </c>
      <c r="K666" s="0" t="n">
        <v>2.3974609375</v>
      </c>
      <c r="L666" s="0" t="n">
        <v>1.7529296875</v>
      </c>
      <c r="M666" s="0" t="n">
        <v>0.126953125</v>
      </c>
      <c r="N666" s="0" t="n">
        <v>0.21484375</v>
      </c>
    </row>
    <row r="667" customFormat="false" ht="12.75" hidden="false" customHeight="false" outlineLevel="0" collapsed="false">
      <c r="I667" s="0" t="n">
        <f aca="false">I666+1/1000</f>
        <v>0.666000000000001</v>
      </c>
      <c r="J667" s="0" t="n">
        <v>2.314453125</v>
      </c>
      <c r="K667" s="0" t="n">
        <v>2.3876953125</v>
      </c>
      <c r="L667" s="0" t="n">
        <v>1.7626953125</v>
      </c>
      <c r="M667" s="0" t="n">
        <v>0.126953125</v>
      </c>
      <c r="N667" s="0" t="n">
        <v>0.2099609375</v>
      </c>
    </row>
    <row r="668" customFormat="false" ht="12.75" hidden="false" customHeight="false" outlineLevel="0" collapsed="false">
      <c r="I668" s="0" t="n">
        <f aca="false">I667+1/1000</f>
        <v>0.667000000000001</v>
      </c>
      <c r="J668" s="0" t="n">
        <v>2.294921875</v>
      </c>
      <c r="K668" s="0" t="n">
        <v>2.36328125</v>
      </c>
      <c r="L668" s="0" t="n">
        <v>1.767578125</v>
      </c>
      <c r="M668" s="0" t="n">
        <v>0.1220703125</v>
      </c>
      <c r="N668" s="0" t="n">
        <v>0.2099609375</v>
      </c>
    </row>
    <row r="669" customFormat="false" ht="12.75" hidden="false" customHeight="false" outlineLevel="0" collapsed="false">
      <c r="I669" s="0" t="n">
        <f aca="false">I668+1/1000</f>
        <v>0.668000000000001</v>
      </c>
      <c r="J669" s="0" t="n">
        <v>2.275390625</v>
      </c>
      <c r="K669" s="0" t="n">
        <v>2.34375</v>
      </c>
      <c r="L669" s="0" t="n">
        <v>1.7724609375</v>
      </c>
      <c r="M669" s="0" t="n">
        <v>0.1220703125</v>
      </c>
      <c r="N669" s="0" t="n">
        <v>0.2099609375</v>
      </c>
    </row>
    <row r="670" customFormat="false" ht="12.75" hidden="false" customHeight="false" outlineLevel="0" collapsed="false">
      <c r="I670" s="0" t="n">
        <f aca="false">I669+1/1000</f>
        <v>0.669000000000001</v>
      </c>
      <c r="J670" s="0" t="n">
        <v>2.255859375</v>
      </c>
      <c r="K670" s="0" t="n">
        <v>2.3193359375</v>
      </c>
      <c r="L670" s="0" t="n">
        <v>1.7822265625</v>
      </c>
      <c r="M670" s="0" t="n">
        <v>0.1220703125</v>
      </c>
      <c r="N670" s="0" t="n">
        <v>0.2099609375</v>
      </c>
    </row>
    <row r="671" customFormat="false" ht="12.75" hidden="false" customHeight="false" outlineLevel="0" collapsed="false">
      <c r="I671" s="0" t="n">
        <f aca="false">I670+1/1000</f>
        <v>0.670000000000001</v>
      </c>
      <c r="J671" s="0" t="n">
        <v>2.2314453125</v>
      </c>
      <c r="K671" s="0" t="n">
        <v>2.2998046875</v>
      </c>
      <c r="L671" s="0" t="n">
        <v>1.7919921875</v>
      </c>
      <c r="M671" s="0" t="n">
        <v>0.1220703125</v>
      </c>
      <c r="N671" s="0" t="n">
        <v>0.205078125</v>
      </c>
    </row>
    <row r="672" customFormat="false" ht="12.75" hidden="false" customHeight="false" outlineLevel="0" collapsed="false">
      <c r="I672" s="0" t="n">
        <f aca="false">I671+1/1000</f>
        <v>0.671000000000001</v>
      </c>
      <c r="J672" s="0" t="n">
        <v>2.20703125</v>
      </c>
      <c r="K672" s="0" t="n">
        <v>2.275390625</v>
      </c>
      <c r="L672" s="0" t="n">
        <v>1.796875</v>
      </c>
      <c r="M672" s="0" t="n">
        <v>0.1220703125</v>
      </c>
      <c r="N672" s="0" t="n">
        <v>0.205078125</v>
      </c>
    </row>
    <row r="673" customFormat="false" ht="12.75" hidden="false" customHeight="false" outlineLevel="0" collapsed="false">
      <c r="I673" s="0" t="n">
        <f aca="false">I672+1/1000</f>
        <v>0.672000000000001</v>
      </c>
      <c r="J673" s="0" t="n">
        <v>2.20703125</v>
      </c>
      <c r="K673" s="0" t="n">
        <v>2.275390625</v>
      </c>
      <c r="L673" s="0" t="n">
        <v>1.8359375</v>
      </c>
      <c r="M673" s="0" t="n">
        <v>0.126953125</v>
      </c>
      <c r="N673" s="0" t="n">
        <v>0.2099609375</v>
      </c>
    </row>
    <row r="674" customFormat="false" ht="12.75" hidden="false" customHeight="false" outlineLevel="0" collapsed="false">
      <c r="I674" s="0" t="n">
        <f aca="false">I673+1/1000</f>
        <v>0.673000000000001</v>
      </c>
      <c r="J674" s="0" t="n">
        <v>2.24609375</v>
      </c>
      <c r="K674" s="0" t="n">
        <v>2.314453125</v>
      </c>
      <c r="L674" s="0" t="n">
        <v>1.8994140625</v>
      </c>
      <c r="M674" s="0" t="n">
        <v>0.126953125</v>
      </c>
      <c r="N674" s="0" t="n">
        <v>0.2197265625</v>
      </c>
    </row>
    <row r="675" customFormat="false" ht="12.75" hidden="false" customHeight="false" outlineLevel="0" collapsed="false">
      <c r="I675" s="0" t="n">
        <f aca="false">I674+1/1000</f>
        <v>0.674000000000001</v>
      </c>
      <c r="J675" s="0" t="n">
        <v>2.2607421875</v>
      </c>
      <c r="K675" s="0" t="n">
        <v>2.32421875</v>
      </c>
      <c r="L675" s="0" t="n">
        <v>1.9287109375</v>
      </c>
      <c r="M675" s="0" t="n">
        <v>0.126953125</v>
      </c>
      <c r="N675" s="0" t="n">
        <v>0.21484375</v>
      </c>
    </row>
    <row r="676" customFormat="false" ht="12.75" hidden="false" customHeight="false" outlineLevel="0" collapsed="false">
      <c r="I676" s="0" t="n">
        <f aca="false">I675+1/1000</f>
        <v>0.675000000000001</v>
      </c>
      <c r="J676" s="0" t="n">
        <v>2.236328125</v>
      </c>
      <c r="K676" s="0" t="n">
        <v>2.294921875</v>
      </c>
      <c r="L676" s="0" t="n">
        <v>1.93359375</v>
      </c>
      <c r="M676" s="0" t="n">
        <v>0.1220703125</v>
      </c>
      <c r="N676" s="0" t="n">
        <v>0.2099609375</v>
      </c>
    </row>
    <row r="677" customFormat="false" ht="12.75" hidden="false" customHeight="false" outlineLevel="0" collapsed="false">
      <c r="I677" s="0" t="n">
        <f aca="false">I676+1/1000</f>
        <v>0.676000000000001</v>
      </c>
      <c r="J677" s="0" t="n">
        <v>2.216796875</v>
      </c>
      <c r="K677" s="0" t="n">
        <v>2.2705078125</v>
      </c>
      <c r="L677" s="0" t="n">
        <v>1.9482421875</v>
      </c>
      <c r="M677" s="0" t="n">
        <v>0.126953125</v>
      </c>
      <c r="N677" s="0" t="n">
        <v>0.2099609375</v>
      </c>
    </row>
    <row r="678" customFormat="false" ht="12.75" hidden="false" customHeight="false" outlineLevel="0" collapsed="false">
      <c r="I678" s="0" t="n">
        <f aca="false">I677+1/1000</f>
        <v>0.677000000000001</v>
      </c>
      <c r="J678" s="0" t="n">
        <v>2.197265625</v>
      </c>
      <c r="K678" s="0" t="n">
        <v>2.24609375</v>
      </c>
      <c r="L678" s="0" t="n">
        <v>1.9580078125</v>
      </c>
      <c r="M678" s="0" t="n">
        <v>0.126953125</v>
      </c>
      <c r="N678" s="0" t="n">
        <v>0.2099609375</v>
      </c>
    </row>
    <row r="679" customFormat="false" ht="12.75" hidden="false" customHeight="false" outlineLevel="0" collapsed="false">
      <c r="I679" s="0" t="n">
        <f aca="false">I678+1/1000</f>
        <v>0.678000000000001</v>
      </c>
      <c r="J679" s="0" t="n">
        <v>2.1728515625</v>
      </c>
      <c r="K679" s="0" t="n">
        <v>2.2216796875</v>
      </c>
      <c r="L679" s="0" t="n">
        <v>1.97265625</v>
      </c>
      <c r="M679" s="0" t="n">
        <v>0.126953125</v>
      </c>
      <c r="N679" s="0" t="n">
        <v>0.2099609375</v>
      </c>
    </row>
    <row r="680" customFormat="false" ht="12.75" hidden="false" customHeight="false" outlineLevel="0" collapsed="false">
      <c r="I680" s="0" t="n">
        <f aca="false">I679+1/1000</f>
        <v>0.679000000000001</v>
      </c>
      <c r="J680" s="0" t="n">
        <v>2.1484375</v>
      </c>
      <c r="K680" s="0" t="n">
        <v>2.197265625</v>
      </c>
      <c r="L680" s="0" t="n">
        <v>1.982421875</v>
      </c>
      <c r="M680" s="0" t="n">
        <v>0.1220703125</v>
      </c>
      <c r="N680" s="0" t="n">
        <v>0.205078125</v>
      </c>
    </row>
    <row r="681" customFormat="false" ht="12.75" hidden="false" customHeight="false" outlineLevel="0" collapsed="false">
      <c r="I681" s="0" t="n">
        <f aca="false">I680+1/1000</f>
        <v>0.680000000000001</v>
      </c>
      <c r="J681" s="0" t="n">
        <v>2.138671875</v>
      </c>
      <c r="K681" s="0" t="n">
        <v>2.1826171875</v>
      </c>
      <c r="L681" s="0" t="n">
        <v>2.021484375</v>
      </c>
      <c r="M681" s="0" t="n">
        <v>0.126953125</v>
      </c>
      <c r="N681" s="0" t="n">
        <v>0.2099609375</v>
      </c>
    </row>
    <row r="682" customFormat="false" ht="12.75" hidden="false" customHeight="false" outlineLevel="0" collapsed="false">
      <c r="I682" s="0" t="n">
        <f aca="false">I681+1/1000</f>
        <v>0.681000000000001</v>
      </c>
      <c r="J682" s="0" t="n">
        <v>2.1630859375</v>
      </c>
      <c r="K682" s="0" t="n">
        <v>2.2119140625</v>
      </c>
      <c r="L682" s="0" t="n">
        <v>2.08984375</v>
      </c>
      <c r="M682" s="0" t="n">
        <v>0.126953125</v>
      </c>
      <c r="N682" s="0" t="n">
        <v>0.21484375</v>
      </c>
    </row>
    <row r="683" customFormat="false" ht="12.75" hidden="false" customHeight="false" outlineLevel="0" collapsed="false">
      <c r="I683" s="0" t="n">
        <f aca="false">I682+1/1000</f>
        <v>0.682000000000001</v>
      </c>
      <c r="J683" s="0" t="n">
        <v>2.2021484375</v>
      </c>
      <c r="K683" s="0" t="n">
        <v>2.24609375</v>
      </c>
      <c r="L683" s="0" t="n">
        <v>2.1533203125</v>
      </c>
      <c r="M683" s="0" t="n">
        <v>0.1318359375</v>
      </c>
      <c r="N683" s="0" t="n">
        <v>0.21484375</v>
      </c>
    </row>
    <row r="684" customFormat="false" ht="12.75" hidden="false" customHeight="false" outlineLevel="0" collapsed="false">
      <c r="I684" s="0" t="n">
        <f aca="false">I683+1/1000</f>
        <v>0.683000000000001</v>
      </c>
      <c r="J684" s="0" t="n">
        <v>2.1826171875</v>
      </c>
      <c r="K684" s="0" t="n">
        <v>2.2216796875</v>
      </c>
      <c r="L684" s="0" t="n">
        <v>2.16796875</v>
      </c>
      <c r="M684" s="0" t="n">
        <v>0.1318359375</v>
      </c>
      <c r="N684" s="0" t="n">
        <v>0.21484375</v>
      </c>
    </row>
    <row r="685" customFormat="false" ht="12.75" hidden="false" customHeight="false" outlineLevel="0" collapsed="false">
      <c r="I685" s="0" t="n">
        <f aca="false">I684+1/1000</f>
        <v>0.684000000000001</v>
      </c>
      <c r="J685" s="0" t="n">
        <v>2.158203125</v>
      </c>
      <c r="K685" s="0" t="n">
        <v>2.1923828125</v>
      </c>
      <c r="L685" s="0" t="n">
        <v>2.1826171875</v>
      </c>
      <c r="M685" s="0" t="n">
        <v>0.1318359375</v>
      </c>
      <c r="N685" s="0" t="n">
        <v>0.21484375</v>
      </c>
    </row>
    <row r="686" customFormat="false" ht="12.75" hidden="false" customHeight="false" outlineLevel="0" collapsed="false">
      <c r="I686" s="0" t="n">
        <f aca="false">I685+1/1000</f>
        <v>0.685000000000001</v>
      </c>
      <c r="J686" s="0" t="n">
        <v>2.1337890625</v>
      </c>
      <c r="K686" s="0" t="n">
        <v>2.16796875</v>
      </c>
      <c r="L686" s="0" t="n">
        <v>2.197265625</v>
      </c>
      <c r="M686" s="0" t="n">
        <v>0.1220703125</v>
      </c>
      <c r="N686" s="0" t="n">
        <v>0.2099609375</v>
      </c>
    </row>
    <row r="687" customFormat="false" ht="12.75" hidden="false" customHeight="false" outlineLevel="0" collapsed="false">
      <c r="I687" s="0" t="n">
        <f aca="false">I686+1/1000</f>
        <v>0.686000000000001</v>
      </c>
      <c r="J687" s="0" t="n">
        <v>2.1142578125</v>
      </c>
      <c r="K687" s="0" t="n">
        <v>2.1435546875</v>
      </c>
      <c r="L687" s="0" t="n">
        <v>2.2119140625</v>
      </c>
      <c r="M687" s="0" t="n">
        <v>0.126953125</v>
      </c>
      <c r="N687" s="0" t="n">
        <v>0.21484375</v>
      </c>
    </row>
    <row r="688" customFormat="false" ht="12.75" hidden="false" customHeight="false" outlineLevel="0" collapsed="false">
      <c r="I688" s="0" t="n">
        <f aca="false">I687+1/1000</f>
        <v>0.687000000000001</v>
      </c>
      <c r="J688" s="0" t="n">
        <v>2.0947265625</v>
      </c>
      <c r="K688" s="0" t="n">
        <v>2.1240234375</v>
      </c>
      <c r="L688" s="0" t="n">
        <v>2.236328125</v>
      </c>
      <c r="M688" s="0" t="n">
        <v>0.126953125</v>
      </c>
      <c r="N688" s="0" t="n">
        <v>0.21484375</v>
      </c>
    </row>
    <row r="689" customFormat="false" ht="12.75" hidden="false" customHeight="false" outlineLevel="0" collapsed="false">
      <c r="I689" s="0" t="n">
        <f aca="false">I688+1/1000</f>
        <v>0.688000000000001</v>
      </c>
      <c r="J689" s="0" t="n">
        <v>2.0751953125</v>
      </c>
      <c r="K689" s="0" t="n">
        <v>2.1044921875</v>
      </c>
      <c r="L689" s="0" t="n">
        <v>2.265625</v>
      </c>
      <c r="M689" s="0" t="n">
        <v>0.126953125</v>
      </c>
      <c r="N689" s="0" t="n">
        <v>0.2099609375</v>
      </c>
    </row>
    <row r="690" customFormat="false" ht="12.75" hidden="false" customHeight="false" outlineLevel="0" collapsed="false">
      <c r="I690" s="0" t="n">
        <f aca="false">I689+1/1000</f>
        <v>0.689000000000001</v>
      </c>
      <c r="J690" s="0" t="n">
        <v>2.0849609375</v>
      </c>
      <c r="K690" s="0" t="n">
        <v>2.119140625</v>
      </c>
      <c r="L690" s="0" t="n">
        <v>2.333984375</v>
      </c>
      <c r="M690" s="0" t="n">
        <v>0.126953125</v>
      </c>
      <c r="N690" s="0" t="n">
        <v>0.21484375</v>
      </c>
    </row>
    <row r="691" customFormat="false" ht="12.75" hidden="false" customHeight="false" outlineLevel="0" collapsed="false">
      <c r="I691" s="0" t="n">
        <f aca="false">I690+1/1000</f>
        <v>0.690000000000001</v>
      </c>
      <c r="J691" s="0" t="n">
        <v>2.119140625</v>
      </c>
      <c r="K691" s="0" t="n">
        <v>2.1533203125</v>
      </c>
      <c r="L691" s="0" t="n">
        <v>2.421875</v>
      </c>
      <c r="M691" s="0" t="n">
        <v>0.1318359375</v>
      </c>
      <c r="N691" s="0" t="n">
        <v>0.2197265625</v>
      </c>
    </row>
    <row r="692" customFormat="false" ht="12.75" hidden="false" customHeight="false" outlineLevel="0" collapsed="false">
      <c r="I692" s="0" t="n">
        <f aca="false">I691+1/1000</f>
        <v>0.691000000000001</v>
      </c>
      <c r="J692" s="0" t="n">
        <v>2.1142578125</v>
      </c>
      <c r="K692" s="0" t="n">
        <v>2.1435546875</v>
      </c>
      <c r="L692" s="0" t="n">
        <v>2.451171875</v>
      </c>
      <c r="M692" s="0" t="n">
        <v>0.1318359375</v>
      </c>
      <c r="N692" s="0" t="n">
        <v>0.2197265625</v>
      </c>
    </row>
    <row r="693" customFormat="false" ht="12.75" hidden="false" customHeight="false" outlineLevel="0" collapsed="false">
      <c r="I693" s="0" t="n">
        <f aca="false">I692+1/1000</f>
        <v>0.692000000000001</v>
      </c>
      <c r="J693" s="0" t="n">
        <v>2.08984375</v>
      </c>
      <c r="K693" s="0" t="n">
        <v>2.1142578125</v>
      </c>
      <c r="L693" s="0" t="n">
        <v>2.470703125</v>
      </c>
      <c r="M693" s="0" t="n">
        <v>0.126953125</v>
      </c>
      <c r="N693" s="0" t="n">
        <v>0.21484375</v>
      </c>
    </row>
    <row r="694" customFormat="false" ht="12.75" hidden="false" customHeight="false" outlineLevel="0" collapsed="false">
      <c r="I694" s="0" t="n">
        <f aca="false">I693+1/1000</f>
        <v>0.693000000000001</v>
      </c>
      <c r="J694" s="0" t="n">
        <v>2.0703125</v>
      </c>
      <c r="K694" s="0" t="n">
        <v>2.0947265625</v>
      </c>
      <c r="L694" s="0" t="n">
        <v>2.4951171875</v>
      </c>
      <c r="M694" s="0" t="n">
        <v>0.126953125</v>
      </c>
      <c r="N694" s="0" t="n">
        <v>0.21484375</v>
      </c>
    </row>
    <row r="695" customFormat="false" ht="12.75" hidden="false" customHeight="false" outlineLevel="0" collapsed="false">
      <c r="I695" s="0" t="n">
        <f aca="false">I694+1/1000</f>
        <v>0.694000000000001</v>
      </c>
      <c r="J695" s="0" t="n">
        <v>2.0458984375</v>
      </c>
      <c r="K695" s="0" t="n">
        <v>2.0703125</v>
      </c>
      <c r="L695" s="0" t="n">
        <v>2.5146484375</v>
      </c>
      <c r="M695" s="0" t="n">
        <v>0.126953125</v>
      </c>
      <c r="N695" s="0" t="n">
        <v>0.21484375</v>
      </c>
    </row>
    <row r="696" customFormat="false" ht="12.75" hidden="false" customHeight="false" outlineLevel="0" collapsed="false">
      <c r="I696" s="0" t="n">
        <f aca="false">I695+1/1000</f>
        <v>0.695000000000001</v>
      </c>
      <c r="J696" s="0" t="n">
        <v>2.0263671875</v>
      </c>
      <c r="K696" s="0" t="n">
        <v>2.0556640625</v>
      </c>
      <c r="L696" s="0" t="n">
        <v>2.5390625</v>
      </c>
      <c r="M696" s="0" t="n">
        <v>0.126953125</v>
      </c>
      <c r="N696" s="0" t="n">
        <v>0.2099609375</v>
      </c>
    </row>
    <row r="697" customFormat="false" ht="12.75" hidden="false" customHeight="false" outlineLevel="0" collapsed="false">
      <c r="I697" s="0" t="n">
        <f aca="false">I696+1/1000</f>
        <v>0.696000000000001</v>
      </c>
      <c r="J697" s="0" t="n">
        <v>2.0068359375</v>
      </c>
      <c r="K697" s="0" t="n">
        <v>2.03125</v>
      </c>
      <c r="L697" s="0" t="n">
        <v>2.568359375</v>
      </c>
      <c r="M697" s="0" t="n">
        <v>0.1220703125</v>
      </c>
      <c r="N697" s="0" t="n">
        <v>0.2099609375</v>
      </c>
    </row>
    <row r="698" customFormat="false" ht="12.75" hidden="false" customHeight="false" outlineLevel="0" collapsed="false">
      <c r="I698" s="0" t="n">
        <f aca="false">I697+1/1000</f>
        <v>0.697000000000001</v>
      </c>
      <c r="J698" s="0" t="n">
        <v>1.9970703125</v>
      </c>
      <c r="K698" s="0" t="n">
        <v>2.0361328125</v>
      </c>
      <c r="L698" s="0" t="n">
        <v>2.6318359375</v>
      </c>
      <c r="M698" s="0" t="n">
        <v>0.126953125</v>
      </c>
      <c r="N698" s="0" t="n">
        <v>0.21484375</v>
      </c>
    </row>
    <row r="699" customFormat="false" ht="12.75" hidden="false" customHeight="false" outlineLevel="0" collapsed="false">
      <c r="I699" s="0" t="n">
        <f aca="false">I698+1/1000</f>
        <v>0.698000000000001</v>
      </c>
      <c r="J699" s="0" t="n">
        <v>2.0361328125</v>
      </c>
      <c r="K699" s="0" t="n">
        <v>2.0751953125</v>
      </c>
      <c r="L699" s="0" t="n">
        <v>2.7392578125</v>
      </c>
      <c r="M699" s="0" t="n">
        <v>0.1318359375</v>
      </c>
      <c r="N699" s="0" t="n">
        <v>0.224609375</v>
      </c>
    </row>
    <row r="700" customFormat="false" ht="12.75" hidden="false" customHeight="false" outlineLevel="0" collapsed="false">
      <c r="I700" s="0" t="n">
        <f aca="false">I699+1/1000</f>
        <v>0.699000000000001</v>
      </c>
      <c r="J700" s="0" t="n">
        <v>2.05078125</v>
      </c>
      <c r="K700" s="0" t="n">
        <v>2.08984375</v>
      </c>
      <c r="L700" s="0" t="n">
        <v>2.7978515625</v>
      </c>
      <c r="M700" s="0" t="n">
        <v>0.1318359375</v>
      </c>
      <c r="N700" s="0" t="n">
        <v>0.2197265625</v>
      </c>
    </row>
    <row r="701" customFormat="false" ht="12.75" hidden="false" customHeight="false" outlineLevel="0" collapsed="false">
      <c r="I701" s="0" t="n">
        <f aca="false">I700+1/1000</f>
        <v>0.700000000000001</v>
      </c>
      <c r="J701" s="0" t="n">
        <v>2.0263671875</v>
      </c>
      <c r="K701" s="0" t="n">
        <v>2.060546875</v>
      </c>
      <c r="L701" s="0" t="n">
        <v>2.822265625</v>
      </c>
      <c r="M701" s="0" t="n">
        <v>0.126953125</v>
      </c>
      <c r="N701" s="0" t="n">
        <v>0.21484375</v>
      </c>
    </row>
    <row r="702" customFormat="false" ht="12.75" hidden="false" customHeight="false" outlineLevel="0" collapsed="false">
      <c r="I702" s="0" t="n">
        <f aca="false">I701+1/1000</f>
        <v>0.701000000000001</v>
      </c>
      <c r="J702" s="0" t="n">
        <v>2.0068359375</v>
      </c>
      <c r="K702" s="0" t="n">
        <v>2.041015625</v>
      </c>
      <c r="L702" s="0" t="n">
        <v>2.8466796875</v>
      </c>
      <c r="M702" s="0" t="n">
        <v>0.126953125</v>
      </c>
      <c r="N702" s="0" t="n">
        <v>0.21484375</v>
      </c>
    </row>
    <row r="703" customFormat="false" ht="12.75" hidden="false" customHeight="false" outlineLevel="0" collapsed="false">
      <c r="I703" s="0" t="n">
        <f aca="false">I702+1/1000</f>
        <v>0.702000000000001</v>
      </c>
      <c r="J703" s="0" t="n">
        <v>1.9873046875</v>
      </c>
      <c r="K703" s="0" t="n">
        <v>2.0263671875</v>
      </c>
      <c r="L703" s="0" t="n">
        <v>2.8759765625</v>
      </c>
      <c r="M703" s="0" t="n">
        <v>0.1318359375</v>
      </c>
      <c r="N703" s="0" t="n">
        <v>0.21484375</v>
      </c>
    </row>
    <row r="704" customFormat="false" ht="12.75" hidden="false" customHeight="false" outlineLevel="0" collapsed="false">
      <c r="I704" s="0" t="n">
        <f aca="false">I703+1/1000</f>
        <v>0.703000000000001</v>
      </c>
      <c r="J704" s="0" t="n">
        <v>1.962890625</v>
      </c>
      <c r="K704" s="0" t="n">
        <v>2.0068359375</v>
      </c>
      <c r="L704" s="0" t="n">
        <v>2.890625</v>
      </c>
      <c r="M704" s="0" t="n">
        <v>0.126953125</v>
      </c>
      <c r="N704" s="0" t="n">
        <v>0.21484375</v>
      </c>
    </row>
    <row r="705" customFormat="false" ht="12.75" hidden="false" customHeight="false" outlineLevel="0" collapsed="false">
      <c r="I705" s="0" t="n">
        <f aca="false">I704+1/1000</f>
        <v>0.704000000000001</v>
      </c>
      <c r="J705" s="0" t="n">
        <v>1.943359375</v>
      </c>
      <c r="K705" s="0" t="n">
        <v>1.9873046875</v>
      </c>
      <c r="L705" s="0" t="n">
        <v>2.9150390625</v>
      </c>
      <c r="M705" s="0" t="n">
        <v>0.126953125</v>
      </c>
      <c r="N705" s="0" t="n">
        <v>0.2099609375</v>
      </c>
    </row>
    <row r="706" customFormat="false" ht="12.75" hidden="false" customHeight="false" outlineLevel="0" collapsed="false">
      <c r="I706" s="0" t="n">
        <f aca="false">I705+1/1000</f>
        <v>0.705000000000001</v>
      </c>
      <c r="J706" s="0" t="n">
        <v>1.9287109375</v>
      </c>
      <c r="K706" s="0" t="n">
        <v>1.9775390625</v>
      </c>
      <c r="L706" s="0" t="n">
        <v>2.9736328125</v>
      </c>
      <c r="M706" s="0" t="n">
        <v>0.1318359375</v>
      </c>
      <c r="N706" s="0" t="n">
        <v>0.21484375</v>
      </c>
    </row>
    <row r="707" customFormat="false" ht="12.75" hidden="false" customHeight="false" outlineLevel="0" collapsed="false">
      <c r="I707" s="0" t="n">
        <f aca="false">I706+1/1000</f>
        <v>0.706000000000001</v>
      </c>
      <c r="J707" s="0" t="n">
        <v>1.9482421875</v>
      </c>
      <c r="K707" s="0" t="n">
        <v>2.0068359375</v>
      </c>
      <c r="L707" s="0" t="n">
        <v>3.0908203125</v>
      </c>
      <c r="M707" s="0" t="n">
        <v>0.1318359375</v>
      </c>
      <c r="N707" s="0" t="n">
        <v>0.2197265625</v>
      </c>
    </row>
    <row r="708" customFormat="false" ht="12.75" hidden="false" customHeight="false" outlineLevel="0" collapsed="false">
      <c r="I708" s="0" t="n">
        <f aca="false">I707+1/1000</f>
        <v>0.707000000000001</v>
      </c>
      <c r="J708" s="0" t="n">
        <v>1.9775390625</v>
      </c>
      <c r="K708" s="0" t="n">
        <v>2.041015625</v>
      </c>
      <c r="L708" s="0" t="n">
        <v>3.203125</v>
      </c>
      <c r="M708" s="0" t="n">
        <v>0.13671875</v>
      </c>
      <c r="N708" s="0" t="n">
        <v>0.2197265625</v>
      </c>
    </row>
    <row r="709" customFormat="false" ht="12.75" hidden="false" customHeight="false" outlineLevel="0" collapsed="false">
      <c r="I709" s="0" t="n">
        <f aca="false">I708+1/1000</f>
        <v>0.708000000000001</v>
      </c>
      <c r="J709" s="0" t="n">
        <v>1.9580078125</v>
      </c>
      <c r="K709" s="0" t="n">
        <v>2.021484375</v>
      </c>
      <c r="L709" s="0" t="n">
        <v>3.2373046875</v>
      </c>
      <c r="M709" s="0" t="n">
        <v>0.1318359375</v>
      </c>
      <c r="N709" s="0" t="n">
        <v>0.2197265625</v>
      </c>
    </row>
    <row r="710" customFormat="false" ht="12.75" hidden="false" customHeight="false" outlineLevel="0" collapsed="false">
      <c r="I710" s="0" t="n">
        <f aca="false">I709+1/1000</f>
        <v>0.709000000000001</v>
      </c>
      <c r="J710" s="0" t="n">
        <v>1.9384765625</v>
      </c>
      <c r="K710" s="0" t="n">
        <v>2.001953125</v>
      </c>
      <c r="L710" s="0" t="n">
        <v>3.271484375</v>
      </c>
      <c r="M710" s="0" t="n">
        <v>0.1318359375</v>
      </c>
      <c r="N710" s="0" t="n">
        <v>0.2197265625</v>
      </c>
    </row>
    <row r="711" customFormat="false" ht="12.75" hidden="false" customHeight="false" outlineLevel="0" collapsed="false">
      <c r="I711" s="0" t="n">
        <f aca="false">I710+1/1000</f>
        <v>0.710000000000001</v>
      </c>
      <c r="J711" s="0" t="n">
        <v>1.9140625</v>
      </c>
      <c r="K711" s="0" t="n">
        <v>1.982421875</v>
      </c>
      <c r="L711" s="0" t="n">
        <v>3.30078125</v>
      </c>
      <c r="M711" s="0" t="n">
        <v>0.1318359375</v>
      </c>
      <c r="N711" s="0" t="n">
        <v>0.21484375</v>
      </c>
    </row>
    <row r="712" customFormat="false" ht="12.75" hidden="false" customHeight="false" outlineLevel="0" collapsed="false">
      <c r="I712" s="0" t="n">
        <f aca="false">I711+1/1000</f>
        <v>0.711000000000001</v>
      </c>
      <c r="J712" s="0" t="n">
        <v>1.89453125</v>
      </c>
      <c r="K712" s="0" t="n">
        <v>1.9677734375</v>
      </c>
      <c r="L712" s="0" t="n">
        <v>3.3203125</v>
      </c>
      <c r="M712" s="0" t="n">
        <v>0.126953125</v>
      </c>
      <c r="N712" s="0" t="n">
        <v>0.2099609375</v>
      </c>
    </row>
    <row r="713" customFormat="false" ht="12.75" hidden="false" customHeight="false" outlineLevel="0" collapsed="false">
      <c r="I713" s="0" t="n">
        <f aca="false">I712+1/1000</f>
        <v>0.712000000000001</v>
      </c>
      <c r="J713" s="0" t="n">
        <v>1.875</v>
      </c>
      <c r="K713" s="0" t="n">
        <v>1.9482421875</v>
      </c>
      <c r="L713" s="0" t="n">
        <v>3.349609375</v>
      </c>
      <c r="M713" s="0" t="n">
        <v>0.1318359375</v>
      </c>
      <c r="N713" s="0" t="n">
        <v>0.21484375</v>
      </c>
    </row>
    <row r="714" customFormat="false" ht="12.75" hidden="false" customHeight="false" outlineLevel="0" collapsed="false">
      <c r="I714" s="0" t="n">
        <f aca="false">I713+1/1000</f>
        <v>0.713000000000001</v>
      </c>
      <c r="J714" s="0" t="n">
        <v>1.8603515625</v>
      </c>
      <c r="K714" s="0" t="n">
        <v>1.9384765625</v>
      </c>
      <c r="L714" s="0" t="n">
        <v>3.37890625</v>
      </c>
      <c r="M714" s="0" t="n">
        <v>0.1318359375</v>
      </c>
      <c r="N714" s="0" t="n">
        <v>0.21484375</v>
      </c>
    </row>
    <row r="715" customFormat="false" ht="12.75" hidden="false" customHeight="false" outlineLevel="0" collapsed="false">
      <c r="I715" s="0" t="n">
        <f aca="false">I714+1/1000</f>
        <v>0.714000000000001</v>
      </c>
      <c r="J715" s="0" t="n">
        <v>1.865234375</v>
      </c>
      <c r="K715" s="0" t="n">
        <v>1.9580078125</v>
      </c>
      <c r="L715" s="0" t="n">
        <v>3.466796875</v>
      </c>
      <c r="M715" s="0" t="n">
        <v>0.1318359375</v>
      </c>
      <c r="N715" s="0" t="n">
        <v>0.2197265625</v>
      </c>
    </row>
    <row r="716" customFormat="false" ht="12.75" hidden="false" customHeight="false" outlineLevel="0" collapsed="false">
      <c r="I716" s="0" t="n">
        <f aca="false">I715+1/1000</f>
        <v>0.715000000000001</v>
      </c>
      <c r="J716" s="0" t="n">
        <v>1.8994140625</v>
      </c>
      <c r="K716" s="0" t="n">
        <v>2.001953125</v>
      </c>
      <c r="L716" s="0" t="n">
        <v>3.583984375</v>
      </c>
      <c r="M716" s="0" t="n">
        <v>0.13671875</v>
      </c>
      <c r="N716" s="0" t="n">
        <v>0.224609375</v>
      </c>
    </row>
    <row r="717" customFormat="false" ht="12.75" hidden="false" customHeight="false" outlineLevel="0" collapsed="false">
      <c r="I717" s="0" t="n">
        <f aca="false">I716+1/1000</f>
        <v>0.716000000000001</v>
      </c>
      <c r="J717" s="0" t="n">
        <v>1.89453125</v>
      </c>
      <c r="K717" s="0" t="n">
        <v>1.9921875</v>
      </c>
      <c r="L717" s="0" t="n">
        <v>3.603515625</v>
      </c>
      <c r="M717" s="0" t="n">
        <v>0.13671875</v>
      </c>
      <c r="N717" s="0" t="n">
        <v>0.224609375</v>
      </c>
    </row>
    <row r="718" customFormat="false" ht="12.75" hidden="false" customHeight="false" outlineLevel="0" collapsed="false">
      <c r="I718" s="0" t="n">
        <f aca="false">I717+1/1000</f>
        <v>0.717000000000001</v>
      </c>
      <c r="J718" s="0" t="n">
        <v>1.875</v>
      </c>
      <c r="K718" s="0" t="n">
        <v>1.97265625</v>
      </c>
      <c r="L718" s="0" t="n">
        <v>3.61328125</v>
      </c>
      <c r="M718" s="0" t="n">
        <v>0.13671875</v>
      </c>
      <c r="N718" s="0" t="n">
        <v>0.2197265625</v>
      </c>
    </row>
    <row r="719" customFormat="false" ht="12.75" hidden="false" customHeight="false" outlineLevel="0" collapsed="false">
      <c r="I719" s="0" t="n">
        <f aca="false">I718+1/1000</f>
        <v>0.718000000000001</v>
      </c>
      <c r="J719" s="0" t="n">
        <v>1.85546875</v>
      </c>
      <c r="K719" s="0" t="n">
        <v>1.9580078125</v>
      </c>
      <c r="L719" s="0" t="n">
        <v>3.623046875</v>
      </c>
      <c r="M719" s="0" t="n">
        <v>0.13671875</v>
      </c>
      <c r="N719" s="0" t="n">
        <v>0.21484375</v>
      </c>
    </row>
    <row r="720" customFormat="false" ht="12.75" hidden="false" customHeight="false" outlineLevel="0" collapsed="false">
      <c r="I720" s="0" t="n">
        <f aca="false">I719+1/1000</f>
        <v>0.719000000000001</v>
      </c>
      <c r="J720" s="0" t="n">
        <v>1.8310546875</v>
      </c>
      <c r="K720" s="0" t="n">
        <v>1.9384765625</v>
      </c>
      <c r="L720" s="0" t="n">
        <v>3.6279296875</v>
      </c>
      <c r="M720" s="0" t="n">
        <v>0.13671875</v>
      </c>
      <c r="N720" s="0" t="n">
        <v>0.21484375</v>
      </c>
    </row>
    <row r="721" customFormat="false" ht="12.75" hidden="false" customHeight="false" outlineLevel="0" collapsed="false">
      <c r="I721" s="0" t="n">
        <f aca="false">I720+1/1000</f>
        <v>0.720000000000001</v>
      </c>
      <c r="J721" s="0" t="n">
        <v>1.8115234375</v>
      </c>
      <c r="K721" s="0" t="n">
        <v>1.923828125</v>
      </c>
      <c r="L721" s="0" t="n">
        <v>3.6279296875</v>
      </c>
      <c r="M721" s="0" t="n">
        <v>0.1318359375</v>
      </c>
      <c r="N721" s="0" t="n">
        <v>0.2197265625</v>
      </c>
    </row>
    <row r="722" customFormat="false" ht="12.75" hidden="false" customHeight="false" outlineLevel="0" collapsed="false">
      <c r="I722" s="0" t="n">
        <f aca="false">I721+1/1000</f>
        <v>0.721000000000001</v>
      </c>
      <c r="J722" s="0" t="n">
        <v>1.7919921875</v>
      </c>
      <c r="K722" s="0" t="n">
        <v>1.9091796875</v>
      </c>
      <c r="L722" s="0" t="n">
        <v>3.6279296875</v>
      </c>
      <c r="M722" s="0" t="n">
        <v>0.126953125</v>
      </c>
      <c r="N722" s="0" t="n">
        <v>0.21484375</v>
      </c>
    </row>
    <row r="723" customFormat="false" ht="12.75" hidden="false" customHeight="false" outlineLevel="0" collapsed="false">
      <c r="I723" s="0" t="n">
        <f aca="false">I722+1/1000</f>
        <v>0.722000000000001</v>
      </c>
      <c r="J723" s="0" t="n">
        <v>1.787109375</v>
      </c>
      <c r="K723" s="0" t="n">
        <v>1.9091796875</v>
      </c>
      <c r="L723" s="0" t="n">
        <v>3.671875</v>
      </c>
      <c r="M723" s="0" t="n">
        <v>0.1318359375</v>
      </c>
      <c r="N723" s="0" t="n">
        <v>0.2197265625</v>
      </c>
    </row>
    <row r="724" customFormat="false" ht="12.75" hidden="false" customHeight="false" outlineLevel="0" collapsed="false">
      <c r="I724" s="0" t="n">
        <f aca="false">I723+1/1000</f>
        <v>0.723000000000001</v>
      </c>
      <c r="J724" s="0" t="n">
        <v>1.8115234375</v>
      </c>
      <c r="K724" s="0" t="n">
        <v>1.9482421875</v>
      </c>
      <c r="L724" s="0" t="n">
        <v>3.76953125</v>
      </c>
      <c r="M724" s="0" t="n">
        <v>0.1416015625</v>
      </c>
      <c r="N724" s="0" t="n">
        <v>0.224609375</v>
      </c>
    </row>
    <row r="725" customFormat="false" ht="12.75" hidden="false" customHeight="false" outlineLevel="0" collapsed="false">
      <c r="I725" s="0" t="n">
        <f aca="false">I724+1/1000</f>
        <v>0.724000000000001</v>
      </c>
      <c r="J725" s="0" t="n">
        <v>1.826171875</v>
      </c>
      <c r="K725" s="0" t="n">
        <v>1.9580078125</v>
      </c>
      <c r="L725" s="0" t="n">
        <v>3.798828125</v>
      </c>
      <c r="M725" s="0" t="n">
        <v>0.1416015625</v>
      </c>
      <c r="N725" s="0" t="n">
        <v>0.224609375</v>
      </c>
    </row>
    <row r="726" customFormat="false" ht="12.75" hidden="false" customHeight="false" outlineLevel="0" collapsed="false">
      <c r="I726" s="0" t="n">
        <f aca="false">I725+1/1000</f>
        <v>0.725000000000001</v>
      </c>
      <c r="J726" s="0" t="n">
        <v>1.796875</v>
      </c>
      <c r="K726" s="0" t="n">
        <v>1.9384765625</v>
      </c>
      <c r="L726" s="0" t="n">
        <v>3.7890625</v>
      </c>
      <c r="M726" s="0" t="n">
        <v>0.13671875</v>
      </c>
      <c r="N726" s="0" t="n">
        <v>0.2197265625</v>
      </c>
    </row>
    <row r="727" customFormat="false" ht="12.75" hidden="false" customHeight="false" outlineLevel="0" collapsed="false">
      <c r="I727" s="0" t="n">
        <f aca="false">I726+1/1000</f>
        <v>0.726000000000001</v>
      </c>
      <c r="J727" s="0" t="n">
        <v>1.77734375</v>
      </c>
      <c r="K727" s="0" t="n">
        <v>1.9189453125</v>
      </c>
      <c r="L727" s="0" t="n">
        <v>3.779296875</v>
      </c>
      <c r="M727" s="0" t="n">
        <v>0.13671875</v>
      </c>
      <c r="N727" s="0" t="n">
        <v>0.2197265625</v>
      </c>
    </row>
    <row r="728" customFormat="false" ht="12.75" hidden="false" customHeight="false" outlineLevel="0" collapsed="false">
      <c r="I728" s="0" t="n">
        <f aca="false">I727+1/1000</f>
        <v>0.727000000000001</v>
      </c>
      <c r="J728" s="0" t="n">
        <v>1.7578125</v>
      </c>
      <c r="K728" s="0" t="n">
        <v>1.904296875</v>
      </c>
      <c r="L728" s="0" t="n">
        <v>3.76953125</v>
      </c>
      <c r="M728" s="0" t="n">
        <v>0.13671875</v>
      </c>
      <c r="N728" s="0" t="n">
        <v>0.2197265625</v>
      </c>
    </row>
    <row r="729" customFormat="false" ht="12.75" hidden="false" customHeight="false" outlineLevel="0" collapsed="false">
      <c r="I729" s="0" t="n">
        <f aca="false">I728+1/1000</f>
        <v>0.728000000000001</v>
      </c>
      <c r="J729" s="0" t="n">
        <v>1.73828125</v>
      </c>
      <c r="K729" s="0" t="n">
        <v>1.884765625</v>
      </c>
      <c r="L729" s="0" t="n">
        <v>3.7548828125</v>
      </c>
      <c r="M729" s="0" t="n">
        <v>0.13671875</v>
      </c>
      <c r="N729" s="0" t="n">
        <v>0.2197265625</v>
      </c>
    </row>
    <row r="730" customFormat="false" ht="12.75" hidden="false" customHeight="false" outlineLevel="0" collapsed="false">
      <c r="I730" s="0" t="n">
        <f aca="false">I729+1/1000</f>
        <v>0.729000000000001</v>
      </c>
      <c r="J730" s="0" t="n">
        <v>1.7236328125</v>
      </c>
      <c r="K730" s="0" t="n">
        <v>1.865234375</v>
      </c>
      <c r="L730" s="0" t="n">
        <v>3.740234375</v>
      </c>
      <c r="M730" s="0" t="n">
        <v>0.1318359375</v>
      </c>
      <c r="N730" s="0" t="n">
        <v>0.21484375</v>
      </c>
    </row>
    <row r="731" customFormat="false" ht="12.75" hidden="false" customHeight="false" outlineLevel="0" collapsed="false">
      <c r="I731" s="0" t="n">
        <f aca="false">I730+1/1000</f>
        <v>0.730000000000001</v>
      </c>
      <c r="J731" s="0" t="n">
        <v>1.708984375</v>
      </c>
      <c r="K731" s="0" t="n">
        <v>1.865234375</v>
      </c>
      <c r="L731" s="0" t="n">
        <v>3.75</v>
      </c>
      <c r="M731" s="0" t="n">
        <v>0.1318359375</v>
      </c>
      <c r="N731" s="0" t="n">
        <v>0.2197265625</v>
      </c>
    </row>
    <row r="732" customFormat="false" ht="12.75" hidden="false" customHeight="false" outlineLevel="0" collapsed="false">
      <c r="I732" s="0" t="n">
        <f aca="false">I731+1/1000</f>
        <v>0.731000000000001</v>
      </c>
      <c r="J732" s="0" t="n">
        <v>1.728515625</v>
      </c>
      <c r="K732" s="0" t="n">
        <v>1.89453125</v>
      </c>
      <c r="L732" s="0" t="n">
        <v>3.8232421875</v>
      </c>
      <c r="M732" s="0" t="n">
        <v>0.13671875</v>
      </c>
      <c r="N732" s="0" t="n">
        <v>0.224609375</v>
      </c>
    </row>
    <row r="733" customFormat="false" ht="12.75" hidden="false" customHeight="false" outlineLevel="0" collapsed="false">
      <c r="I733" s="0" t="n">
        <f aca="false">I732+1/1000</f>
        <v>0.732000000000001</v>
      </c>
      <c r="J733" s="0" t="n">
        <v>1.7578125</v>
      </c>
      <c r="K733" s="0" t="n">
        <v>1.9287109375</v>
      </c>
      <c r="L733" s="0" t="n">
        <v>3.8916015625</v>
      </c>
      <c r="M733" s="0" t="n">
        <v>0.1416015625</v>
      </c>
      <c r="N733" s="0" t="n">
        <v>0.224609375</v>
      </c>
    </row>
    <row r="734" customFormat="false" ht="12.75" hidden="false" customHeight="false" outlineLevel="0" collapsed="false">
      <c r="I734" s="0" t="n">
        <f aca="false">I733+1/1000</f>
        <v>0.733000000000001</v>
      </c>
      <c r="J734" s="0" t="n">
        <v>1.73828125</v>
      </c>
      <c r="K734" s="0" t="n">
        <v>1.904296875</v>
      </c>
      <c r="L734" s="0" t="n">
        <v>3.8671875</v>
      </c>
      <c r="M734" s="0" t="n">
        <v>0.13671875</v>
      </c>
      <c r="N734" s="0" t="n">
        <v>0.2197265625</v>
      </c>
    </row>
    <row r="735" customFormat="false" ht="12.75" hidden="false" customHeight="false" outlineLevel="0" collapsed="false">
      <c r="I735" s="0" t="n">
        <f aca="false">I734+1/1000</f>
        <v>0.734000000000001</v>
      </c>
      <c r="J735" s="0" t="n">
        <v>1.71875</v>
      </c>
      <c r="K735" s="0" t="n">
        <v>1.8896484375</v>
      </c>
      <c r="L735" s="0" t="n">
        <v>3.8427734375</v>
      </c>
      <c r="M735" s="0" t="n">
        <v>0.13671875</v>
      </c>
      <c r="N735" s="0" t="n">
        <v>0.224609375</v>
      </c>
    </row>
    <row r="736" customFormat="false" ht="12.75" hidden="false" customHeight="false" outlineLevel="0" collapsed="false">
      <c r="I736" s="0" t="n">
        <f aca="false">I735+1/1000</f>
        <v>0.735000000000001</v>
      </c>
      <c r="J736" s="0" t="n">
        <v>1.6943359375</v>
      </c>
      <c r="K736" s="0" t="n">
        <v>1.8701171875</v>
      </c>
      <c r="L736" s="0" t="n">
        <v>3.818359375</v>
      </c>
      <c r="M736" s="0" t="n">
        <v>0.13671875</v>
      </c>
      <c r="N736" s="0" t="n">
        <v>0.2197265625</v>
      </c>
    </row>
    <row r="737" customFormat="false" ht="12.75" hidden="false" customHeight="false" outlineLevel="0" collapsed="false">
      <c r="I737" s="0" t="n">
        <f aca="false">I736+1/1000</f>
        <v>0.736000000000001</v>
      </c>
      <c r="J737" s="0" t="n">
        <v>1.6748046875</v>
      </c>
      <c r="K737" s="0" t="n">
        <v>1.8505859375</v>
      </c>
      <c r="L737" s="0" t="n">
        <v>3.7939453125</v>
      </c>
      <c r="M737" s="0" t="n">
        <v>0.13671875</v>
      </c>
      <c r="N737" s="0" t="n">
        <v>0.2197265625</v>
      </c>
    </row>
    <row r="738" customFormat="false" ht="12.75" hidden="false" customHeight="false" outlineLevel="0" collapsed="false">
      <c r="I738" s="0" t="n">
        <f aca="false">I737+1/1000</f>
        <v>0.737000000000001</v>
      </c>
      <c r="J738" s="0" t="n">
        <v>1.6552734375</v>
      </c>
      <c r="K738" s="0" t="n">
        <v>1.8310546875</v>
      </c>
      <c r="L738" s="0" t="n">
        <v>3.76953125</v>
      </c>
      <c r="M738" s="0" t="n">
        <v>0.13671875</v>
      </c>
      <c r="N738" s="0" t="n">
        <v>0.2197265625</v>
      </c>
    </row>
    <row r="739" customFormat="false" ht="12.75" hidden="false" customHeight="false" outlineLevel="0" collapsed="false">
      <c r="I739" s="0" t="n">
        <f aca="false">I738+1/1000</f>
        <v>0.738000000000001</v>
      </c>
      <c r="J739" s="0" t="n">
        <v>1.640625</v>
      </c>
      <c r="K739" s="0" t="n">
        <v>1.8212890625</v>
      </c>
      <c r="L739" s="0" t="n">
        <v>3.7548828125</v>
      </c>
      <c r="M739" s="0" t="n">
        <v>0.13671875</v>
      </c>
      <c r="N739" s="0" t="n">
        <v>0.2197265625</v>
      </c>
    </row>
    <row r="740" customFormat="false" ht="12.75" hidden="false" customHeight="false" outlineLevel="0" collapsed="false">
      <c r="I740" s="0" t="n">
        <f aca="false">I739+1/1000</f>
        <v>0.739000000000001</v>
      </c>
      <c r="J740" s="0" t="n">
        <v>1.6455078125</v>
      </c>
      <c r="K740" s="0" t="n">
        <v>1.8408203125</v>
      </c>
      <c r="L740" s="0" t="n">
        <v>3.798828125</v>
      </c>
      <c r="M740" s="0" t="n">
        <v>0.13671875</v>
      </c>
      <c r="N740" s="0" t="n">
        <v>0.2197265625</v>
      </c>
    </row>
    <row r="741" customFormat="false" ht="12.75" hidden="false" customHeight="false" outlineLevel="0" collapsed="false">
      <c r="I741" s="0" t="n">
        <f aca="false">I740+1/1000</f>
        <v>0.740000000000001</v>
      </c>
      <c r="J741" s="0" t="n">
        <v>1.6748046875</v>
      </c>
      <c r="K741" s="0" t="n">
        <v>1.8701171875</v>
      </c>
      <c r="L741" s="0" t="n">
        <v>3.8720703125</v>
      </c>
      <c r="M741" s="0" t="n">
        <v>0.1416015625</v>
      </c>
      <c r="N741" s="0" t="n">
        <v>0.224609375</v>
      </c>
    </row>
    <row r="742" customFormat="false" ht="12.75" hidden="false" customHeight="false" outlineLevel="0" collapsed="false">
      <c r="I742" s="0" t="n">
        <f aca="false">I741+1/1000</f>
        <v>0.741000000000001</v>
      </c>
      <c r="J742" s="0" t="n">
        <v>1.6650390625</v>
      </c>
      <c r="K742" s="0" t="n">
        <v>1.8603515625</v>
      </c>
      <c r="L742" s="0" t="n">
        <v>3.84765625</v>
      </c>
      <c r="M742" s="0" t="n">
        <v>0.13671875</v>
      </c>
      <c r="N742" s="0" t="n">
        <v>0.224609375</v>
      </c>
    </row>
    <row r="743" customFormat="false" ht="12.75" hidden="false" customHeight="false" outlineLevel="0" collapsed="false">
      <c r="I743" s="0" t="n">
        <f aca="false">I742+1/1000</f>
        <v>0.742000000000001</v>
      </c>
      <c r="J743" s="0" t="n">
        <v>1.6455078125</v>
      </c>
      <c r="K743" s="0" t="n">
        <v>1.845703125</v>
      </c>
      <c r="L743" s="0" t="n">
        <v>3.818359375</v>
      </c>
      <c r="M743" s="0" t="n">
        <v>0.13671875</v>
      </c>
      <c r="N743" s="0" t="n">
        <v>0.2197265625</v>
      </c>
    </row>
    <row r="744" customFormat="false" ht="12.75" hidden="false" customHeight="false" outlineLevel="0" collapsed="false">
      <c r="I744" s="0" t="n">
        <f aca="false">I743+1/1000</f>
        <v>0.743000000000001</v>
      </c>
      <c r="J744" s="0" t="n">
        <v>1.6259765625</v>
      </c>
      <c r="K744" s="0" t="n">
        <v>1.826171875</v>
      </c>
      <c r="L744" s="0" t="n">
        <v>3.7890625</v>
      </c>
      <c r="M744" s="0" t="n">
        <v>0.13671875</v>
      </c>
      <c r="N744" s="0" t="n">
        <v>0.21484375</v>
      </c>
    </row>
    <row r="745" customFormat="false" ht="12.75" hidden="false" customHeight="false" outlineLevel="0" collapsed="false">
      <c r="I745" s="0" t="n">
        <f aca="false">I744+1/1000</f>
        <v>0.744000000000001</v>
      </c>
      <c r="J745" s="0" t="n">
        <v>1.6064453125</v>
      </c>
      <c r="K745" s="0" t="n">
        <v>1.806640625</v>
      </c>
      <c r="L745" s="0" t="n">
        <v>3.759765625</v>
      </c>
      <c r="M745" s="0" t="n">
        <v>0.13671875</v>
      </c>
      <c r="N745" s="0" t="n">
        <v>0.2197265625</v>
      </c>
    </row>
    <row r="746" customFormat="false" ht="12.75" hidden="false" customHeight="false" outlineLevel="0" collapsed="false">
      <c r="I746" s="0" t="n">
        <f aca="false">I745+1/1000</f>
        <v>0.745000000000001</v>
      </c>
      <c r="J746" s="0" t="n">
        <v>1.591796875</v>
      </c>
      <c r="K746" s="0" t="n">
        <v>1.7919921875</v>
      </c>
      <c r="L746" s="0" t="n">
        <v>3.73046875</v>
      </c>
      <c r="M746" s="0" t="n">
        <v>0.13671875</v>
      </c>
      <c r="N746" s="0" t="n">
        <v>0.2197265625</v>
      </c>
    </row>
    <row r="747" customFormat="false" ht="12.75" hidden="false" customHeight="false" outlineLevel="0" collapsed="false">
      <c r="I747" s="0" t="n">
        <f aca="false">I746+1/1000</f>
        <v>0.746000000000001</v>
      </c>
      <c r="J747" s="0" t="n">
        <v>1.5673828125</v>
      </c>
      <c r="K747" s="0" t="n">
        <v>1.7724609375</v>
      </c>
      <c r="L747" s="0" t="n">
        <v>3.6962890625</v>
      </c>
      <c r="M747" s="0" t="n">
        <v>0.1318359375</v>
      </c>
      <c r="N747" s="0" t="n">
        <v>0.21484375</v>
      </c>
    </row>
    <row r="748" customFormat="false" ht="12.75" hidden="false" customHeight="false" outlineLevel="0" collapsed="false">
      <c r="I748" s="0" t="n">
        <f aca="false">I747+1/1000</f>
        <v>0.747000000000001</v>
      </c>
      <c r="J748" s="0" t="n">
        <v>1.5625</v>
      </c>
      <c r="K748" s="0" t="n">
        <v>1.77734375</v>
      </c>
      <c r="L748" s="0" t="n">
        <v>3.720703125</v>
      </c>
      <c r="M748" s="0" t="n">
        <v>0.13671875</v>
      </c>
      <c r="N748" s="0" t="n">
        <v>0.2197265625</v>
      </c>
    </row>
    <row r="749" customFormat="false" ht="12.75" hidden="false" customHeight="false" outlineLevel="0" collapsed="false">
      <c r="I749" s="0" t="n">
        <f aca="false">I748+1/1000</f>
        <v>0.748000000000001</v>
      </c>
      <c r="J749" s="0" t="n">
        <v>1.591796875</v>
      </c>
      <c r="K749" s="0" t="n">
        <v>1.81640625</v>
      </c>
      <c r="L749" s="0" t="n">
        <v>3.798828125</v>
      </c>
      <c r="M749" s="0" t="n">
        <v>0.1416015625</v>
      </c>
      <c r="N749" s="0" t="n">
        <v>0.2294921875</v>
      </c>
    </row>
    <row r="750" customFormat="false" ht="12.75" hidden="false" customHeight="false" outlineLevel="0" collapsed="false">
      <c r="I750" s="0" t="n">
        <f aca="false">I749+1/1000</f>
        <v>0.749000000000001</v>
      </c>
      <c r="J750" s="0" t="n">
        <v>1.6015625</v>
      </c>
      <c r="K750" s="0" t="n">
        <v>1.826171875</v>
      </c>
      <c r="L750" s="0" t="n">
        <v>3.80859375</v>
      </c>
      <c r="M750" s="0" t="n">
        <v>0.1416015625</v>
      </c>
      <c r="N750" s="0" t="n">
        <v>0.2294921875</v>
      </c>
    </row>
    <row r="751" customFormat="false" ht="12.75" hidden="false" customHeight="false" outlineLevel="0" collapsed="false">
      <c r="I751" s="0" t="n">
        <f aca="false">I750+1/1000</f>
        <v>0.750000000000001</v>
      </c>
      <c r="J751" s="0" t="n">
        <v>1.5771484375</v>
      </c>
      <c r="K751" s="0" t="n">
        <v>1.806640625</v>
      </c>
      <c r="L751" s="0" t="n">
        <v>3.76953125</v>
      </c>
      <c r="M751" s="0" t="n">
        <v>0.1416015625</v>
      </c>
      <c r="N751" s="0" t="n">
        <v>0.2197265625</v>
      </c>
    </row>
    <row r="752" customFormat="false" ht="12.75" hidden="false" customHeight="false" outlineLevel="0" collapsed="false">
      <c r="I752" s="0" t="n">
        <f aca="false">I751+1/1000</f>
        <v>0.751000000000001</v>
      </c>
      <c r="J752" s="0" t="n">
        <v>1.5576171875</v>
      </c>
      <c r="K752" s="0" t="n">
        <v>1.7822265625</v>
      </c>
      <c r="L752" s="0" t="n">
        <v>3.7353515625</v>
      </c>
      <c r="M752" s="0" t="n">
        <v>0.13671875</v>
      </c>
      <c r="N752" s="0" t="n">
        <v>0.21484375</v>
      </c>
    </row>
    <row r="753" customFormat="false" ht="12.75" hidden="false" customHeight="false" outlineLevel="0" collapsed="false">
      <c r="I753" s="0" t="n">
        <f aca="false">I752+1/1000</f>
        <v>0.752000000000001</v>
      </c>
      <c r="J753" s="0" t="n">
        <v>1.5380859375</v>
      </c>
      <c r="K753" s="0" t="n">
        <v>1.767578125</v>
      </c>
      <c r="L753" s="0" t="n">
        <v>3.7060546875</v>
      </c>
      <c r="M753" s="0" t="n">
        <v>0.13671875</v>
      </c>
      <c r="N753" s="0" t="n">
        <v>0.2197265625</v>
      </c>
    </row>
    <row r="754" customFormat="false" ht="12.75" hidden="false" customHeight="false" outlineLevel="0" collapsed="false">
      <c r="I754" s="0" t="n">
        <f aca="false">I753+1/1000</f>
        <v>0.753000000000001</v>
      </c>
      <c r="J754" s="0" t="n">
        <v>1.5185546875</v>
      </c>
      <c r="K754" s="0" t="n">
        <v>1.7529296875</v>
      </c>
      <c r="L754" s="0" t="n">
        <v>3.671875</v>
      </c>
      <c r="M754" s="0" t="n">
        <v>0.13671875</v>
      </c>
      <c r="N754" s="0" t="n">
        <v>0.2197265625</v>
      </c>
    </row>
    <row r="755" customFormat="false" ht="12.75" hidden="false" customHeight="false" outlineLevel="0" collapsed="false">
      <c r="I755" s="0" t="n">
        <f aca="false">I754+1/1000</f>
        <v>0.754000000000001</v>
      </c>
      <c r="J755" s="0" t="n">
        <v>1.4990234375</v>
      </c>
      <c r="K755" s="0" t="n">
        <v>1.7333984375</v>
      </c>
      <c r="L755" s="0" t="n">
        <v>3.6376953125</v>
      </c>
      <c r="M755" s="0" t="n">
        <v>0.13671875</v>
      </c>
      <c r="N755" s="0" t="n">
        <v>0.21484375</v>
      </c>
    </row>
    <row r="756" customFormat="false" ht="12.75" hidden="false" customHeight="false" outlineLevel="0" collapsed="false">
      <c r="I756" s="0" t="n">
        <f aca="false">I755+1/1000</f>
        <v>0.755000000000001</v>
      </c>
      <c r="J756" s="0" t="n">
        <v>1.484375</v>
      </c>
      <c r="K756" s="0" t="n">
        <v>1.7236328125</v>
      </c>
      <c r="L756" s="0" t="n">
        <v>3.6328125</v>
      </c>
      <c r="M756" s="0" t="n">
        <v>0.13671875</v>
      </c>
      <c r="N756" s="0" t="n">
        <v>0.2197265625</v>
      </c>
    </row>
    <row r="757" customFormat="false" ht="12.75" hidden="false" customHeight="false" outlineLevel="0" collapsed="false">
      <c r="I757" s="0" t="n">
        <f aca="false">I756+1/1000</f>
        <v>0.756000000000001</v>
      </c>
      <c r="J757" s="0" t="n">
        <v>1.50390625</v>
      </c>
      <c r="K757" s="0" t="n">
        <v>1.7529296875</v>
      </c>
      <c r="L757" s="0" t="n">
        <v>3.6865234375</v>
      </c>
      <c r="M757" s="0" t="n">
        <v>0.1416015625</v>
      </c>
      <c r="N757" s="0" t="n">
        <v>0.2197265625</v>
      </c>
    </row>
    <row r="758" customFormat="false" ht="12.75" hidden="false" customHeight="false" outlineLevel="0" collapsed="false">
      <c r="I758" s="0" t="n">
        <f aca="false">I757+1/1000</f>
        <v>0.757000000000001</v>
      </c>
      <c r="J758" s="0" t="n">
        <v>1.5185546875</v>
      </c>
      <c r="K758" s="0" t="n">
        <v>1.77734375</v>
      </c>
      <c r="L758" s="0" t="n">
        <v>3.7255859375</v>
      </c>
      <c r="M758" s="0" t="n">
        <v>0.1416015625</v>
      </c>
      <c r="N758" s="0" t="n">
        <v>0.2197265625</v>
      </c>
    </row>
    <row r="759" customFormat="false" ht="12.75" hidden="false" customHeight="false" outlineLevel="0" collapsed="false">
      <c r="I759" s="0" t="n">
        <f aca="false">I758+1/1000</f>
        <v>0.758000000000001</v>
      </c>
      <c r="J759" s="0" t="n">
        <v>1.4990234375</v>
      </c>
      <c r="K759" s="0" t="n">
        <v>1.7578125</v>
      </c>
      <c r="L759" s="0" t="n">
        <v>3.6865234375</v>
      </c>
      <c r="M759" s="0" t="n">
        <v>0.13671875</v>
      </c>
      <c r="N759" s="0" t="n">
        <v>0.224609375</v>
      </c>
    </row>
    <row r="760" customFormat="false" ht="12.75" hidden="false" customHeight="false" outlineLevel="0" collapsed="false">
      <c r="I760" s="0" t="n">
        <f aca="false">I759+1/1000</f>
        <v>0.759000000000001</v>
      </c>
      <c r="J760" s="0" t="n">
        <v>1.4794921875</v>
      </c>
      <c r="K760" s="0" t="n">
        <v>1.73828125</v>
      </c>
      <c r="L760" s="0" t="n">
        <v>3.65234375</v>
      </c>
      <c r="M760" s="0" t="n">
        <v>0.1416015625</v>
      </c>
      <c r="N760" s="0" t="n">
        <v>0.224609375</v>
      </c>
    </row>
    <row r="761" customFormat="false" ht="12.75" hidden="false" customHeight="false" outlineLevel="0" collapsed="false">
      <c r="I761" s="0" t="n">
        <f aca="false">I760+1/1000</f>
        <v>0.760000000000001</v>
      </c>
      <c r="J761" s="0" t="n">
        <v>1.46484375</v>
      </c>
      <c r="K761" s="0" t="n">
        <v>1.7236328125</v>
      </c>
      <c r="L761" s="0" t="n">
        <v>3.61328125</v>
      </c>
      <c r="M761" s="0" t="n">
        <v>0.13671875</v>
      </c>
      <c r="N761" s="0" t="n">
        <v>0.21484375</v>
      </c>
    </row>
    <row r="762" customFormat="false" ht="12.75" hidden="false" customHeight="false" outlineLevel="0" collapsed="false">
      <c r="I762" s="0" t="n">
        <f aca="false">I761+1/1000</f>
        <v>0.761000000000001</v>
      </c>
      <c r="J762" s="0" t="n">
        <v>1.4404296875</v>
      </c>
      <c r="K762" s="0" t="n">
        <v>1.7041015625</v>
      </c>
      <c r="L762" s="0" t="n">
        <v>3.5791015625</v>
      </c>
      <c r="M762" s="0" t="n">
        <v>0.1318359375</v>
      </c>
      <c r="N762" s="0" t="n">
        <v>0.21484375</v>
      </c>
    </row>
    <row r="763" customFormat="false" ht="12.75" hidden="false" customHeight="false" outlineLevel="0" collapsed="false">
      <c r="I763" s="0" t="n">
        <f aca="false">I762+1/1000</f>
        <v>0.762000000000001</v>
      </c>
      <c r="J763" s="0" t="n">
        <v>1.4208984375</v>
      </c>
      <c r="K763" s="0" t="n">
        <v>1.6845703125</v>
      </c>
      <c r="L763" s="0" t="n">
        <v>3.5498046875</v>
      </c>
      <c r="M763" s="0" t="n">
        <v>0.1318359375</v>
      </c>
      <c r="N763" s="0" t="n">
        <v>0.21484375</v>
      </c>
    </row>
    <row r="764" customFormat="false" ht="12.75" hidden="false" customHeight="false" outlineLevel="0" collapsed="false">
      <c r="I764" s="0" t="n">
        <f aca="false">I763+1/1000</f>
        <v>0.763000000000001</v>
      </c>
      <c r="J764" s="0" t="n">
        <v>1.40625</v>
      </c>
      <c r="K764" s="0" t="n">
        <v>1.6748046875</v>
      </c>
      <c r="L764" s="0" t="n">
        <v>3.525390625</v>
      </c>
      <c r="M764" s="0" t="n">
        <v>0.13671875</v>
      </c>
      <c r="N764" s="0" t="n">
        <v>0.2197265625</v>
      </c>
    </row>
    <row r="765" customFormat="false" ht="12.75" hidden="false" customHeight="false" outlineLevel="0" collapsed="false">
      <c r="I765" s="0" t="n">
        <f aca="false">I764+1/1000</f>
        <v>0.764000000000001</v>
      </c>
      <c r="J765" s="0" t="n">
        <v>1.40625</v>
      </c>
      <c r="K765" s="0" t="n">
        <v>1.6943359375</v>
      </c>
      <c r="L765" s="0" t="n">
        <v>3.564453125</v>
      </c>
      <c r="M765" s="0" t="n">
        <v>0.13671875</v>
      </c>
      <c r="N765" s="0" t="n">
        <v>0.21484375</v>
      </c>
    </row>
    <row r="766" customFormat="false" ht="12.75" hidden="false" customHeight="false" outlineLevel="0" collapsed="false">
      <c r="I766" s="0" t="n">
        <f aca="false">I765+1/1000</f>
        <v>0.765000000000001</v>
      </c>
      <c r="J766" s="0" t="n">
        <v>1.435546875</v>
      </c>
      <c r="K766" s="0" t="n">
        <v>1.728515625</v>
      </c>
      <c r="L766" s="0" t="n">
        <v>3.6328125</v>
      </c>
      <c r="M766" s="0" t="n">
        <v>0.1416015625</v>
      </c>
      <c r="N766" s="0" t="n">
        <v>0.2197265625</v>
      </c>
    </row>
    <row r="767" customFormat="false" ht="12.75" hidden="false" customHeight="false" outlineLevel="0" collapsed="false">
      <c r="I767" s="0" t="n">
        <f aca="false">I766+1/1000</f>
        <v>0.766000000000001</v>
      </c>
      <c r="J767" s="0" t="n">
        <v>1.42578125</v>
      </c>
      <c r="K767" s="0" t="n">
        <v>1.71875</v>
      </c>
      <c r="L767" s="0" t="n">
        <v>3.603515625</v>
      </c>
      <c r="M767" s="0" t="n">
        <v>0.1416015625</v>
      </c>
      <c r="N767" s="0" t="n">
        <v>0.2197265625</v>
      </c>
    </row>
    <row r="768" customFormat="false" ht="12.75" hidden="false" customHeight="false" outlineLevel="0" collapsed="false">
      <c r="I768" s="0" t="n">
        <f aca="false">I767+1/1000</f>
        <v>0.767000000000001</v>
      </c>
      <c r="J768" s="0" t="n">
        <v>1.40625</v>
      </c>
      <c r="K768" s="0" t="n">
        <v>1.69921875</v>
      </c>
      <c r="L768" s="0" t="n">
        <v>3.5693359375</v>
      </c>
      <c r="M768" s="0" t="n">
        <v>0.13671875</v>
      </c>
      <c r="N768" s="0" t="n">
        <v>0.2197265625</v>
      </c>
    </row>
    <row r="769" customFormat="false" ht="12.75" hidden="false" customHeight="false" outlineLevel="0" collapsed="false">
      <c r="I769" s="0" t="n">
        <f aca="false">I768+1/1000</f>
        <v>0.768000000000001</v>
      </c>
      <c r="J769" s="0" t="n">
        <v>1.38671875</v>
      </c>
      <c r="K769" s="0" t="n">
        <v>1.6845703125</v>
      </c>
      <c r="L769" s="0" t="n">
        <v>3.53515625</v>
      </c>
      <c r="M769" s="0" t="n">
        <v>0.13671875</v>
      </c>
      <c r="N769" s="0" t="n">
        <v>0.21484375</v>
      </c>
    </row>
    <row r="770" customFormat="false" ht="12.75" hidden="false" customHeight="false" outlineLevel="0" collapsed="false">
      <c r="I770" s="0" t="n">
        <f aca="false">I769+1/1000</f>
        <v>0.769000000000001</v>
      </c>
      <c r="J770" s="0" t="n">
        <v>1.3671875</v>
      </c>
      <c r="K770" s="0" t="n">
        <v>1.669921875</v>
      </c>
      <c r="L770" s="0" t="n">
        <v>3.505859375</v>
      </c>
      <c r="M770" s="0" t="n">
        <v>0.13671875</v>
      </c>
      <c r="N770" s="0" t="n">
        <v>0.2197265625</v>
      </c>
    </row>
    <row r="771" customFormat="false" ht="12.75" hidden="false" customHeight="false" outlineLevel="0" collapsed="false">
      <c r="I771" s="0" t="n">
        <f aca="false">I770+1/1000</f>
        <v>0.770000000000001</v>
      </c>
      <c r="J771" s="0" t="n">
        <v>1.34765625</v>
      </c>
      <c r="K771" s="0" t="n">
        <v>1.6552734375</v>
      </c>
      <c r="L771" s="0" t="n">
        <v>3.4716796875</v>
      </c>
      <c r="M771" s="0" t="n">
        <v>0.13671875</v>
      </c>
      <c r="N771" s="0" t="n">
        <v>0.2197265625</v>
      </c>
    </row>
    <row r="772" customFormat="false" ht="12.75" hidden="false" customHeight="false" outlineLevel="0" collapsed="false">
      <c r="I772" s="0" t="n">
        <f aca="false">I771+1/1000</f>
        <v>0.771000000000001</v>
      </c>
      <c r="J772" s="0" t="n">
        <v>1.328125</v>
      </c>
      <c r="K772" s="0" t="n">
        <v>1.6357421875</v>
      </c>
      <c r="L772" s="0" t="n">
        <v>3.4375</v>
      </c>
      <c r="M772" s="0" t="n">
        <v>0.13671875</v>
      </c>
      <c r="N772" s="0" t="n">
        <v>0.2099609375</v>
      </c>
    </row>
    <row r="773" customFormat="false" ht="12.75" hidden="false" customHeight="false" outlineLevel="0" collapsed="false">
      <c r="I773" s="0" t="n">
        <f aca="false">I772+1/1000</f>
        <v>0.772000000000001</v>
      </c>
      <c r="J773" s="0" t="n">
        <v>1.318359375</v>
      </c>
      <c r="K773" s="0" t="n">
        <v>1.640625</v>
      </c>
      <c r="L773" s="0" t="n">
        <v>3.447265625</v>
      </c>
      <c r="M773" s="0" t="n">
        <v>0.13671875</v>
      </c>
      <c r="N773" s="0" t="n">
        <v>0.2099609375</v>
      </c>
    </row>
    <row r="774" customFormat="false" ht="12.75" hidden="false" customHeight="false" outlineLevel="0" collapsed="false">
      <c r="I774" s="0" t="n">
        <f aca="false">I773+1/1000</f>
        <v>0.773000000000001</v>
      </c>
      <c r="J774" s="0" t="n">
        <v>1.3427734375</v>
      </c>
      <c r="K774" s="0" t="n">
        <v>1.6748046875</v>
      </c>
      <c r="L774" s="0" t="n">
        <v>3.5107421875</v>
      </c>
      <c r="M774" s="0" t="n">
        <v>0.1416015625</v>
      </c>
      <c r="N774" s="0" t="n">
        <v>0.224609375</v>
      </c>
    </row>
    <row r="775" customFormat="false" ht="12.75" hidden="false" customHeight="false" outlineLevel="0" collapsed="false">
      <c r="I775" s="0" t="n">
        <f aca="false">I774+1/1000</f>
        <v>0.774000000000001</v>
      </c>
      <c r="J775" s="0" t="n">
        <v>1.34765625</v>
      </c>
      <c r="K775" s="0" t="n">
        <v>1.6796875</v>
      </c>
      <c r="L775" s="0" t="n">
        <v>3.515625</v>
      </c>
      <c r="M775" s="0" t="n">
        <v>0.1416015625</v>
      </c>
      <c r="N775" s="0" t="n">
        <v>0.2197265625</v>
      </c>
    </row>
    <row r="776" customFormat="false" ht="12.75" hidden="false" customHeight="false" outlineLevel="0" collapsed="false">
      <c r="I776" s="0" t="n">
        <f aca="false">I775+1/1000</f>
        <v>0.775000000000001</v>
      </c>
      <c r="J776" s="0" t="n">
        <v>1.3232421875</v>
      </c>
      <c r="K776" s="0" t="n">
        <v>1.66015625</v>
      </c>
      <c r="L776" s="0" t="n">
        <v>3.4765625</v>
      </c>
      <c r="M776" s="0" t="n">
        <v>0.13671875</v>
      </c>
      <c r="N776" s="0" t="n">
        <v>0.21484375</v>
      </c>
    </row>
    <row r="777" customFormat="false" ht="12.75" hidden="false" customHeight="false" outlineLevel="0" collapsed="false">
      <c r="I777" s="0" t="n">
        <f aca="false">I776+1/1000</f>
        <v>0.776000000000001</v>
      </c>
      <c r="J777" s="0" t="n">
        <v>1.3037109375</v>
      </c>
      <c r="K777" s="0" t="n">
        <v>1.6455078125</v>
      </c>
      <c r="L777" s="0" t="n">
        <v>3.4423828125</v>
      </c>
      <c r="M777" s="0" t="n">
        <v>0.13671875</v>
      </c>
      <c r="N777" s="0" t="n">
        <v>0.21484375</v>
      </c>
    </row>
    <row r="778" customFormat="false" ht="12.75" hidden="false" customHeight="false" outlineLevel="0" collapsed="false">
      <c r="I778" s="0" t="n">
        <f aca="false">I777+1/1000</f>
        <v>0.777000000000001</v>
      </c>
      <c r="J778" s="0" t="n">
        <v>1.2841796875</v>
      </c>
      <c r="K778" s="0" t="n">
        <v>1.630859375</v>
      </c>
      <c r="L778" s="0" t="n">
        <v>3.4130859375</v>
      </c>
      <c r="M778" s="0" t="n">
        <v>0.13671875</v>
      </c>
      <c r="N778" s="0" t="n">
        <v>0.21484375</v>
      </c>
    </row>
    <row r="779" customFormat="false" ht="12.75" hidden="false" customHeight="false" outlineLevel="0" collapsed="false">
      <c r="I779" s="0" t="n">
        <f aca="false">I778+1/1000</f>
        <v>0.778000000000001</v>
      </c>
      <c r="J779" s="0" t="n">
        <v>1.26953125</v>
      </c>
      <c r="K779" s="0" t="n">
        <v>1.6162109375</v>
      </c>
      <c r="L779" s="0" t="n">
        <v>3.37890625</v>
      </c>
      <c r="M779" s="0" t="n">
        <v>0.13671875</v>
      </c>
      <c r="N779" s="0" t="n">
        <v>0.21484375</v>
      </c>
    </row>
    <row r="780" customFormat="false" ht="12.75" hidden="false" customHeight="false" outlineLevel="0" collapsed="false">
      <c r="I780" s="0" t="n">
        <f aca="false">I779+1/1000</f>
        <v>0.779000000000001</v>
      </c>
      <c r="J780" s="0" t="n">
        <v>1.2451171875</v>
      </c>
      <c r="K780" s="0" t="n">
        <v>1.6015625</v>
      </c>
      <c r="L780" s="0" t="n">
        <v>3.349609375</v>
      </c>
      <c r="M780" s="0" t="n">
        <v>0.13671875</v>
      </c>
      <c r="N780" s="0" t="n">
        <v>0.2099609375</v>
      </c>
    </row>
    <row r="781" customFormat="false" ht="12.75" hidden="false" customHeight="false" outlineLevel="0" collapsed="false">
      <c r="I781" s="0" t="n">
        <f aca="false">I780+1/1000</f>
        <v>0.780000000000001</v>
      </c>
      <c r="J781" s="0" t="n">
        <v>1.2353515625</v>
      </c>
      <c r="K781" s="0" t="n">
        <v>1.5966796875</v>
      </c>
      <c r="L781" s="0" t="n">
        <v>3.349609375</v>
      </c>
      <c r="M781" s="0" t="n">
        <v>0.13671875</v>
      </c>
      <c r="N781" s="0" t="n">
        <v>0.21484375</v>
      </c>
    </row>
    <row r="782" customFormat="false" ht="12.75" hidden="false" customHeight="false" outlineLevel="0" collapsed="false">
      <c r="I782" s="0" t="n">
        <f aca="false">I781+1/1000</f>
        <v>0.781000000000001</v>
      </c>
      <c r="J782" s="0" t="n">
        <v>1.2451171875</v>
      </c>
      <c r="K782" s="0" t="n">
        <v>1.6259765625</v>
      </c>
      <c r="L782" s="0" t="n">
        <v>3.4033203125</v>
      </c>
      <c r="M782" s="0" t="n">
        <v>0.1416015625</v>
      </c>
      <c r="N782" s="0" t="n">
        <v>0.2197265625</v>
      </c>
    </row>
    <row r="783" customFormat="false" ht="12.75" hidden="false" customHeight="false" outlineLevel="0" collapsed="false">
      <c r="I783" s="0" t="n">
        <f aca="false">I782+1/1000</f>
        <v>0.782000000000001</v>
      </c>
      <c r="J783" s="0" t="n">
        <v>1.2646484375</v>
      </c>
      <c r="K783" s="0" t="n">
        <v>1.650390625</v>
      </c>
      <c r="L783" s="0" t="n">
        <v>3.4423828125</v>
      </c>
      <c r="M783" s="0" t="n">
        <v>0.13671875</v>
      </c>
      <c r="N783" s="0" t="n">
        <v>0.21484375</v>
      </c>
    </row>
    <row r="784" customFormat="false" ht="12.75" hidden="false" customHeight="false" outlineLevel="0" collapsed="false">
      <c r="I784" s="0" t="n">
        <f aca="false">I783+1/1000</f>
        <v>0.783000000000001</v>
      </c>
      <c r="J784" s="0" t="n">
        <v>1.2451171875</v>
      </c>
      <c r="K784" s="0" t="n">
        <v>1.6357421875</v>
      </c>
      <c r="L784" s="0" t="n">
        <v>3.408203125</v>
      </c>
      <c r="M784" s="0" t="n">
        <v>0.13671875</v>
      </c>
      <c r="N784" s="0" t="n">
        <v>0.21484375</v>
      </c>
    </row>
    <row r="785" customFormat="false" ht="12.75" hidden="false" customHeight="false" outlineLevel="0" collapsed="false">
      <c r="I785" s="0" t="n">
        <f aca="false">I784+1/1000</f>
        <v>0.784000000000001</v>
      </c>
      <c r="J785" s="0" t="n">
        <v>1.23046875</v>
      </c>
      <c r="K785" s="0" t="n">
        <v>1.62109375</v>
      </c>
      <c r="L785" s="0" t="n">
        <v>3.37890625</v>
      </c>
      <c r="M785" s="0" t="n">
        <v>0.1416015625</v>
      </c>
      <c r="N785" s="0" t="n">
        <v>0.2197265625</v>
      </c>
    </row>
    <row r="786" customFormat="false" ht="12.75" hidden="false" customHeight="false" outlineLevel="0" collapsed="false">
      <c r="I786" s="0" t="n">
        <f aca="false">I785+1/1000</f>
        <v>0.785000000000001</v>
      </c>
      <c r="J786" s="0" t="n">
        <v>1.2109375</v>
      </c>
      <c r="K786" s="0" t="n">
        <v>1.6064453125</v>
      </c>
      <c r="L786" s="0" t="n">
        <v>3.3447265625</v>
      </c>
      <c r="M786" s="0" t="n">
        <v>0.13671875</v>
      </c>
      <c r="N786" s="0" t="n">
        <v>0.21484375</v>
      </c>
    </row>
    <row r="787" customFormat="false" ht="12.75" hidden="false" customHeight="false" outlineLevel="0" collapsed="false">
      <c r="I787" s="0" t="n">
        <f aca="false">I786+1/1000</f>
        <v>0.786000000000001</v>
      </c>
      <c r="J787" s="0" t="n">
        <v>1.19140625</v>
      </c>
      <c r="K787" s="0" t="n">
        <v>1.591796875</v>
      </c>
      <c r="L787" s="0" t="n">
        <v>3.3203125</v>
      </c>
      <c r="M787" s="0" t="n">
        <v>0.13671875</v>
      </c>
      <c r="N787" s="0" t="n">
        <v>0.2099609375</v>
      </c>
    </row>
    <row r="788" customFormat="false" ht="12.75" hidden="false" customHeight="false" outlineLevel="0" collapsed="false">
      <c r="I788" s="0" t="n">
        <f aca="false">I787+1/1000</f>
        <v>0.787000000000001</v>
      </c>
      <c r="J788" s="0" t="n">
        <v>1.171875</v>
      </c>
      <c r="K788" s="0" t="n">
        <v>1.5771484375</v>
      </c>
      <c r="L788" s="0" t="n">
        <v>3.291015625</v>
      </c>
      <c r="M788" s="0" t="n">
        <v>0.13671875</v>
      </c>
      <c r="N788" s="0" t="n">
        <v>0.2099609375</v>
      </c>
    </row>
    <row r="789" customFormat="false" ht="12.75" hidden="false" customHeight="false" outlineLevel="0" collapsed="false">
      <c r="I789" s="0" t="n">
        <f aca="false">I788+1/1000</f>
        <v>0.788000000000001</v>
      </c>
      <c r="J789" s="0" t="n">
        <v>1.1572265625</v>
      </c>
      <c r="K789" s="0" t="n">
        <v>1.5673828125</v>
      </c>
      <c r="L789" s="0" t="n">
        <v>3.2763671875</v>
      </c>
      <c r="M789" s="0" t="n">
        <v>0.13671875</v>
      </c>
      <c r="N789" s="0" t="n">
        <v>0.2099609375</v>
      </c>
    </row>
    <row r="790" customFormat="false" ht="12.75" hidden="false" customHeight="false" outlineLevel="0" collapsed="false">
      <c r="I790" s="0" t="n">
        <f aca="false">I789+1/1000</f>
        <v>0.789000000000001</v>
      </c>
      <c r="J790" s="0" t="n">
        <v>1.162109375</v>
      </c>
      <c r="K790" s="0" t="n">
        <v>1.58203125</v>
      </c>
      <c r="L790" s="0" t="n">
        <v>3.3056640625</v>
      </c>
      <c r="M790" s="0" t="n">
        <v>0.1416015625</v>
      </c>
      <c r="N790" s="0" t="n">
        <v>0.2197265625</v>
      </c>
    </row>
    <row r="791" customFormat="false" ht="12.75" hidden="false" customHeight="false" outlineLevel="0" collapsed="false">
      <c r="I791" s="0" t="n">
        <f aca="false">I790+1/1000</f>
        <v>0.790000000000001</v>
      </c>
      <c r="J791" s="0" t="n">
        <v>1.1767578125</v>
      </c>
      <c r="K791" s="0" t="n">
        <v>1.611328125</v>
      </c>
      <c r="L791" s="0" t="n">
        <v>3.3642578125</v>
      </c>
      <c r="M791" s="0" t="n">
        <v>0.13671875</v>
      </c>
      <c r="N791" s="0" t="n">
        <v>0.21484375</v>
      </c>
    </row>
    <row r="792" customFormat="false" ht="12.75" hidden="false" customHeight="false" outlineLevel="0" collapsed="false">
      <c r="I792" s="0" t="n">
        <f aca="false">I791+1/1000</f>
        <v>0.791000000000001</v>
      </c>
      <c r="J792" s="0" t="n">
        <v>1.1669921875</v>
      </c>
      <c r="K792" s="0" t="n">
        <v>1.6064453125</v>
      </c>
      <c r="L792" s="0" t="n">
        <v>3.3447265625</v>
      </c>
      <c r="M792" s="0" t="n">
        <v>0.1416015625</v>
      </c>
      <c r="N792" s="0" t="n">
        <v>0.2197265625</v>
      </c>
    </row>
    <row r="793" customFormat="false" ht="12.75" hidden="false" customHeight="false" outlineLevel="0" collapsed="false">
      <c r="I793" s="0" t="n">
        <f aca="false">I792+1/1000</f>
        <v>0.792000000000001</v>
      </c>
      <c r="J793" s="0" t="n">
        <v>1.15234375</v>
      </c>
      <c r="K793" s="0" t="n">
        <v>1.5966796875</v>
      </c>
      <c r="L793" s="0" t="n">
        <v>3.3154296875</v>
      </c>
      <c r="M793" s="0" t="n">
        <v>0.1416015625</v>
      </c>
      <c r="N793" s="0" t="n">
        <v>0.21484375</v>
      </c>
    </row>
    <row r="794" customFormat="false" ht="12.75" hidden="false" customHeight="false" outlineLevel="0" collapsed="false">
      <c r="I794" s="0" t="n">
        <f aca="false">I793+1/1000</f>
        <v>0.793000000000001</v>
      </c>
      <c r="J794" s="0" t="n">
        <v>1.1376953125</v>
      </c>
      <c r="K794" s="0" t="n">
        <v>1.58203125</v>
      </c>
      <c r="L794" s="0" t="n">
        <v>3.2861328125</v>
      </c>
      <c r="M794" s="0" t="n">
        <v>0.13671875</v>
      </c>
      <c r="N794" s="0" t="n">
        <v>0.21484375</v>
      </c>
    </row>
    <row r="795" customFormat="false" ht="12.75" hidden="false" customHeight="false" outlineLevel="0" collapsed="false">
      <c r="I795" s="0" t="n">
        <f aca="false">I794+1/1000</f>
        <v>0.794000000000001</v>
      </c>
      <c r="J795" s="0" t="n">
        <v>1.1181640625</v>
      </c>
      <c r="K795" s="0" t="n">
        <v>1.5673828125</v>
      </c>
      <c r="L795" s="0" t="n">
        <v>3.2666015625</v>
      </c>
      <c r="M795" s="0" t="n">
        <v>0.13671875</v>
      </c>
      <c r="N795" s="0" t="n">
        <v>0.21484375</v>
      </c>
    </row>
    <row r="796" customFormat="false" ht="12.75" hidden="false" customHeight="false" outlineLevel="0" collapsed="false">
      <c r="I796" s="0" t="n">
        <f aca="false">I795+1/1000</f>
        <v>0.795000000000001</v>
      </c>
      <c r="J796" s="0" t="n">
        <v>1.103515625</v>
      </c>
      <c r="K796" s="0" t="n">
        <v>1.5576171875</v>
      </c>
      <c r="L796" s="0" t="n">
        <v>3.2421875</v>
      </c>
      <c r="M796" s="0" t="n">
        <v>0.13671875</v>
      </c>
      <c r="N796" s="0" t="n">
        <v>0.21484375</v>
      </c>
    </row>
    <row r="797" customFormat="false" ht="12.75" hidden="false" customHeight="false" outlineLevel="0" collapsed="false">
      <c r="I797" s="0" t="n">
        <f aca="false">I796+1/1000</f>
        <v>0.796000000000001</v>
      </c>
      <c r="J797" s="0" t="n">
        <v>1.0888671875</v>
      </c>
      <c r="K797" s="0" t="n">
        <v>1.54296875</v>
      </c>
      <c r="L797" s="0" t="n">
        <v>3.2177734375</v>
      </c>
      <c r="M797" s="0" t="n">
        <v>0.13671875</v>
      </c>
      <c r="N797" s="0" t="n">
        <v>0.2099609375</v>
      </c>
    </row>
    <row r="798" customFormat="false" ht="12.75" hidden="false" customHeight="false" outlineLevel="0" collapsed="false">
      <c r="I798" s="0" t="n">
        <f aca="false">I797+1/1000</f>
        <v>0.797000000000001</v>
      </c>
      <c r="J798" s="0" t="n">
        <v>1.0791015625</v>
      </c>
      <c r="K798" s="0" t="n">
        <v>1.5478515625</v>
      </c>
      <c r="L798" s="0" t="n">
        <v>3.2421875</v>
      </c>
      <c r="M798" s="0" t="n">
        <v>0.13671875</v>
      </c>
      <c r="N798" s="0" t="n">
        <v>0.2099609375</v>
      </c>
    </row>
    <row r="799" customFormat="false" ht="12.75" hidden="false" customHeight="false" outlineLevel="0" collapsed="false">
      <c r="I799" s="0" t="n">
        <f aca="false">I798+1/1000</f>
        <v>0.798000000000001</v>
      </c>
      <c r="J799" s="0" t="n">
        <v>1.0986328125</v>
      </c>
      <c r="K799" s="0" t="n">
        <v>1.5869140625</v>
      </c>
      <c r="L799" s="0" t="n">
        <v>3.310546875</v>
      </c>
      <c r="M799" s="0" t="n">
        <v>0.1416015625</v>
      </c>
      <c r="N799" s="0" t="n">
        <v>0.2197265625</v>
      </c>
    </row>
    <row r="800" customFormat="false" ht="12.75" hidden="false" customHeight="false" outlineLevel="0" collapsed="false">
      <c r="I800" s="0" t="n">
        <f aca="false">I799+1/1000</f>
        <v>0.799000000000001</v>
      </c>
      <c r="J800" s="0" t="n">
        <v>1.1083984375</v>
      </c>
      <c r="K800" s="0" t="n">
        <v>1.6015625</v>
      </c>
      <c r="L800" s="0" t="n">
        <v>3.3251953125</v>
      </c>
      <c r="M800" s="0" t="n">
        <v>0.146484375</v>
      </c>
      <c r="N800" s="0" t="n">
        <v>0.2197265625</v>
      </c>
    </row>
    <row r="801" customFormat="false" ht="12.75" hidden="false" customHeight="false" outlineLevel="0" collapsed="false">
      <c r="I801" s="0" t="n">
        <f aca="false">I800+1/1000</f>
        <v>0.800000000000001</v>
      </c>
      <c r="J801" s="0" t="n">
        <v>1.0888671875</v>
      </c>
      <c r="K801" s="0" t="n">
        <v>1.58203125</v>
      </c>
      <c r="L801" s="0" t="n">
        <v>3.2958984375</v>
      </c>
      <c r="M801" s="0" t="n">
        <v>0.1416015625</v>
      </c>
      <c r="N801" s="0" t="n">
        <v>0.21484375</v>
      </c>
    </row>
    <row r="802" customFormat="false" ht="12.75" hidden="false" customHeight="false" outlineLevel="0" collapsed="false">
      <c r="I802" s="0" t="n">
        <f aca="false">I801+1/1000</f>
        <v>0.801000000000001</v>
      </c>
      <c r="J802" s="0" t="n">
        <v>1.07421875</v>
      </c>
      <c r="K802" s="0" t="n">
        <v>1.5625</v>
      </c>
      <c r="L802" s="0" t="n">
        <v>3.271484375</v>
      </c>
      <c r="M802" s="0" t="n">
        <v>0.1416015625</v>
      </c>
      <c r="N802" s="0" t="n">
        <v>0.21484375</v>
      </c>
    </row>
    <row r="803" customFormat="false" ht="12.75" hidden="false" customHeight="false" outlineLevel="0" collapsed="false">
      <c r="I803" s="0" t="n">
        <f aca="false">I802+1/1000</f>
        <v>0.802000000000001</v>
      </c>
      <c r="J803" s="0" t="n">
        <v>1.0595703125</v>
      </c>
      <c r="K803" s="0" t="n">
        <v>1.552734375</v>
      </c>
      <c r="L803" s="0" t="n">
        <v>3.251953125</v>
      </c>
      <c r="M803" s="0" t="n">
        <v>0.13671875</v>
      </c>
      <c r="N803" s="0" t="n">
        <v>0.21484375</v>
      </c>
    </row>
    <row r="804" customFormat="false" ht="12.75" hidden="false" customHeight="false" outlineLevel="0" collapsed="false">
      <c r="I804" s="0" t="n">
        <f aca="false">I803+1/1000</f>
        <v>0.803000000000001</v>
      </c>
      <c r="J804" s="0" t="n">
        <v>1.044921875</v>
      </c>
      <c r="K804" s="0" t="n">
        <v>1.54296875</v>
      </c>
      <c r="L804" s="0" t="n">
        <v>3.232421875</v>
      </c>
      <c r="M804" s="0" t="n">
        <v>0.13671875</v>
      </c>
      <c r="N804" s="0" t="n">
        <v>0.21484375</v>
      </c>
    </row>
    <row r="805" customFormat="false" ht="12.75" hidden="false" customHeight="false" outlineLevel="0" collapsed="false">
      <c r="I805" s="0" t="n">
        <f aca="false">I804+1/1000</f>
        <v>0.804000000000001</v>
      </c>
      <c r="J805" s="0" t="n">
        <v>1.0302734375</v>
      </c>
      <c r="K805" s="0" t="n">
        <v>1.5283203125</v>
      </c>
      <c r="L805" s="0" t="n">
        <v>3.2080078125</v>
      </c>
      <c r="M805" s="0" t="n">
        <v>0.13671875</v>
      </c>
      <c r="N805" s="0" t="n">
        <v>0.205078125</v>
      </c>
    </row>
    <row r="806" customFormat="false" ht="12.75" hidden="false" customHeight="false" outlineLevel="0" collapsed="false">
      <c r="I806" s="0" t="n">
        <f aca="false">I805+1/1000</f>
        <v>0.805000000000001</v>
      </c>
      <c r="J806" s="0" t="n">
        <v>1.0205078125</v>
      </c>
      <c r="K806" s="0" t="n">
        <v>1.5283203125</v>
      </c>
      <c r="L806" s="0" t="n">
        <v>3.212890625</v>
      </c>
      <c r="M806" s="0" t="n">
        <v>0.13671875</v>
      </c>
      <c r="N806" s="0" t="n">
        <v>0.2099609375</v>
      </c>
    </row>
    <row r="807" customFormat="false" ht="12.75" hidden="false" customHeight="false" outlineLevel="0" collapsed="false">
      <c r="I807" s="0" t="n">
        <f aca="false">I806+1/1000</f>
        <v>0.806000000000001</v>
      </c>
      <c r="J807" s="0" t="n">
        <v>1.03515625</v>
      </c>
      <c r="K807" s="0" t="n">
        <v>1.5478515625</v>
      </c>
      <c r="L807" s="0" t="n">
        <v>3.271484375</v>
      </c>
      <c r="M807" s="0" t="n">
        <v>0.146484375</v>
      </c>
      <c r="N807" s="0" t="n">
        <v>0.2197265625</v>
      </c>
    </row>
    <row r="808" customFormat="false" ht="12.75" hidden="false" customHeight="false" outlineLevel="0" collapsed="false">
      <c r="I808" s="0" t="n">
        <f aca="false">I807+1/1000</f>
        <v>0.807000000000001</v>
      </c>
      <c r="J808" s="0" t="n">
        <v>1.0498046875</v>
      </c>
      <c r="K808" s="0" t="n">
        <v>1.5771484375</v>
      </c>
      <c r="L808" s="0" t="n">
        <v>3.3154296875</v>
      </c>
      <c r="M808" s="0" t="n">
        <v>0.1416015625</v>
      </c>
      <c r="N808" s="0" t="n">
        <v>0.21484375</v>
      </c>
    </row>
    <row r="809" customFormat="false" ht="12.75" hidden="false" customHeight="false" outlineLevel="0" collapsed="false">
      <c r="I809" s="0" t="n">
        <f aca="false">I808+1/1000</f>
        <v>0.808000000000001</v>
      </c>
      <c r="J809" s="0" t="n">
        <v>1.0302734375</v>
      </c>
      <c r="K809" s="0" t="n">
        <v>1.5576171875</v>
      </c>
      <c r="L809" s="0" t="n">
        <v>3.2861328125</v>
      </c>
      <c r="M809" s="0" t="n">
        <v>0.1416015625</v>
      </c>
      <c r="N809" s="0" t="n">
        <v>0.21484375</v>
      </c>
    </row>
    <row r="810" customFormat="false" ht="12.75" hidden="false" customHeight="false" outlineLevel="0" collapsed="false">
      <c r="I810" s="0" t="n">
        <f aca="false">I809+1/1000</f>
        <v>0.809000000000001</v>
      </c>
      <c r="J810" s="0" t="n">
        <v>1.0205078125</v>
      </c>
      <c r="K810" s="0" t="n">
        <v>1.5478515625</v>
      </c>
      <c r="L810" s="0" t="n">
        <v>3.2666015625</v>
      </c>
      <c r="M810" s="0" t="n">
        <v>0.1416015625</v>
      </c>
      <c r="N810" s="0" t="n">
        <v>0.2197265625</v>
      </c>
    </row>
    <row r="811" customFormat="false" ht="12.75" hidden="false" customHeight="false" outlineLevel="0" collapsed="false">
      <c r="I811" s="0" t="n">
        <f aca="false">I810+1/1000</f>
        <v>0.810000000000001</v>
      </c>
      <c r="J811" s="0" t="n">
        <v>1.0107421875</v>
      </c>
      <c r="K811" s="0" t="n">
        <v>1.533203125</v>
      </c>
      <c r="L811" s="0" t="n">
        <v>3.2470703125</v>
      </c>
      <c r="M811" s="0" t="n">
        <v>0.1416015625</v>
      </c>
      <c r="N811" s="0" t="n">
        <v>0.21484375</v>
      </c>
    </row>
    <row r="812" customFormat="false" ht="12.75" hidden="false" customHeight="false" outlineLevel="0" collapsed="false">
      <c r="I812" s="0" t="n">
        <f aca="false">I811+1/1000</f>
        <v>0.811000000000001</v>
      </c>
      <c r="J812" s="0" t="n">
        <v>0.99609375</v>
      </c>
      <c r="K812" s="0" t="n">
        <v>1.5185546875</v>
      </c>
      <c r="L812" s="0" t="n">
        <v>3.22265625</v>
      </c>
      <c r="M812" s="0" t="n">
        <v>0.13671875</v>
      </c>
      <c r="N812" s="0" t="n">
        <v>0.2099609375</v>
      </c>
    </row>
    <row r="813" customFormat="false" ht="12.75" hidden="false" customHeight="false" outlineLevel="0" collapsed="false">
      <c r="I813" s="0" t="n">
        <f aca="false">I812+1/1000</f>
        <v>0.812000000000001</v>
      </c>
      <c r="J813" s="0" t="n">
        <v>0.9814453125</v>
      </c>
      <c r="K813" s="0" t="n">
        <v>1.50390625</v>
      </c>
      <c r="L813" s="0" t="n">
        <v>3.203125</v>
      </c>
      <c r="M813" s="0" t="n">
        <v>0.13671875</v>
      </c>
      <c r="N813" s="0" t="n">
        <v>0.205078125</v>
      </c>
    </row>
    <row r="814" customFormat="false" ht="12.75" hidden="false" customHeight="false" outlineLevel="0" collapsed="false">
      <c r="I814" s="0" t="n">
        <f aca="false">I813+1/1000</f>
        <v>0.813000000000001</v>
      </c>
      <c r="J814" s="0" t="n">
        <v>0.9716796875</v>
      </c>
      <c r="K814" s="0" t="n">
        <v>1.4990234375</v>
      </c>
      <c r="L814" s="0" t="n">
        <v>3.1982421875</v>
      </c>
      <c r="M814" s="0" t="n">
        <v>0.1416015625</v>
      </c>
      <c r="N814" s="0" t="n">
        <v>0.2099609375</v>
      </c>
    </row>
    <row r="815" customFormat="false" ht="12.75" hidden="false" customHeight="false" outlineLevel="0" collapsed="false">
      <c r="I815" s="0" t="n">
        <f aca="false">I814+1/1000</f>
        <v>0.814000000000001</v>
      </c>
      <c r="J815" s="0" t="n">
        <v>0.9814453125</v>
      </c>
      <c r="K815" s="0" t="n">
        <v>1.513671875</v>
      </c>
      <c r="L815" s="0" t="n">
        <v>3.2470703125</v>
      </c>
      <c r="M815" s="0" t="n">
        <v>0.1416015625</v>
      </c>
      <c r="N815" s="0" t="n">
        <v>0.21484375</v>
      </c>
    </row>
    <row r="816" customFormat="false" ht="12.75" hidden="false" customHeight="false" outlineLevel="0" collapsed="false">
      <c r="I816" s="0" t="n">
        <f aca="false">I815+1/1000</f>
        <v>0.815000000000001</v>
      </c>
      <c r="J816" s="0" t="n">
        <v>1.0009765625</v>
      </c>
      <c r="K816" s="0" t="n">
        <v>1.5478515625</v>
      </c>
      <c r="L816" s="0" t="n">
        <v>3.3154296875</v>
      </c>
      <c r="M816" s="0" t="n">
        <v>0.146484375</v>
      </c>
      <c r="N816" s="0" t="n">
        <v>0.21484375</v>
      </c>
    </row>
    <row r="817" customFormat="false" ht="12.75" hidden="false" customHeight="false" outlineLevel="0" collapsed="false">
      <c r="I817" s="0" t="n">
        <f aca="false">I816+1/1000</f>
        <v>0.816000000000001</v>
      </c>
      <c r="J817" s="0" t="n">
        <v>0.99609375</v>
      </c>
      <c r="K817" s="0" t="n">
        <v>1.54296875</v>
      </c>
      <c r="L817" s="0" t="n">
        <v>3.3056640625</v>
      </c>
      <c r="M817" s="0" t="n">
        <v>0.146484375</v>
      </c>
      <c r="N817" s="0" t="n">
        <v>0.21484375</v>
      </c>
    </row>
    <row r="818" customFormat="false" ht="12.75" hidden="false" customHeight="false" outlineLevel="0" collapsed="false">
      <c r="I818" s="0" t="n">
        <f aca="false">I817+1/1000</f>
        <v>0.817000000000001</v>
      </c>
      <c r="J818" s="0" t="n">
        <v>0.986328125</v>
      </c>
      <c r="K818" s="0" t="n">
        <v>1.5283203125</v>
      </c>
      <c r="L818" s="0" t="n">
        <v>3.28125</v>
      </c>
      <c r="M818" s="0" t="n">
        <v>0.146484375</v>
      </c>
      <c r="N818" s="0" t="n">
        <v>0.21484375</v>
      </c>
    </row>
    <row r="819" customFormat="false" ht="12.75" hidden="false" customHeight="false" outlineLevel="0" collapsed="false">
      <c r="I819" s="0" t="n">
        <f aca="false">I818+1/1000</f>
        <v>0.818000000000001</v>
      </c>
      <c r="J819" s="0" t="n">
        <v>0.9716796875</v>
      </c>
      <c r="K819" s="0" t="n">
        <v>1.5087890625</v>
      </c>
      <c r="L819" s="0" t="n">
        <v>3.26171875</v>
      </c>
      <c r="M819" s="0" t="n">
        <v>0.1416015625</v>
      </c>
      <c r="N819" s="0" t="n">
        <v>0.21484375</v>
      </c>
    </row>
    <row r="820" customFormat="false" ht="12.75" hidden="false" customHeight="false" outlineLevel="0" collapsed="false">
      <c r="I820" s="0" t="n">
        <f aca="false">I819+1/1000</f>
        <v>0.819000000000001</v>
      </c>
      <c r="J820" s="0" t="n">
        <v>0.95703125</v>
      </c>
      <c r="K820" s="0" t="n">
        <v>1.4990234375</v>
      </c>
      <c r="L820" s="0" t="n">
        <v>3.2421875</v>
      </c>
      <c r="M820" s="0" t="n">
        <v>0.146484375</v>
      </c>
      <c r="N820" s="0" t="n">
        <v>0.21484375</v>
      </c>
    </row>
    <row r="821" customFormat="false" ht="12.75" hidden="false" customHeight="false" outlineLevel="0" collapsed="false">
      <c r="I821" s="0" t="n">
        <f aca="false">I820+1/1000</f>
        <v>0.820000000000001</v>
      </c>
      <c r="J821" s="0" t="n">
        <v>0.9521484375</v>
      </c>
      <c r="K821" s="0" t="n">
        <v>1.4892578125</v>
      </c>
      <c r="L821" s="0" t="n">
        <v>3.22265625</v>
      </c>
      <c r="M821" s="0" t="n">
        <v>0.146484375</v>
      </c>
      <c r="N821" s="0" t="n">
        <v>0.2099609375</v>
      </c>
    </row>
    <row r="822" customFormat="false" ht="12.75" hidden="false" customHeight="false" outlineLevel="0" collapsed="false">
      <c r="I822" s="0" t="n">
        <f aca="false">I821+1/1000</f>
        <v>0.821000000000001</v>
      </c>
      <c r="J822" s="0" t="n">
        <v>0.9423828125</v>
      </c>
      <c r="K822" s="0" t="n">
        <v>1.4697265625</v>
      </c>
      <c r="L822" s="0" t="n">
        <v>3.2080078125</v>
      </c>
      <c r="M822" s="0" t="n">
        <v>0.1416015625</v>
      </c>
      <c r="N822" s="0" t="n">
        <v>0.2099609375</v>
      </c>
    </row>
    <row r="823" customFormat="false" ht="12.75" hidden="false" customHeight="false" outlineLevel="0" collapsed="false">
      <c r="I823" s="0" t="n">
        <f aca="false">I822+1/1000</f>
        <v>0.822000000000001</v>
      </c>
      <c r="J823" s="0" t="n">
        <v>0.9375</v>
      </c>
      <c r="K823" s="0" t="n">
        <v>1.474609375</v>
      </c>
      <c r="L823" s="0" t="n">
        <v>3.232421875</v>
      </c>
      <c r="M823" s="0" t="n">
        <v>0.1416015625</v>
      </c>
      <c r="N823" s="0" t="n">
        <v>0.2099609375</v>
      </c>
    </row>
    <row r="824" customFormat="false" ht="12.75" hidden="false" customHeight="false" outlineLevel="0" collapsed="false">
      <c r="I824" s="0" t="n">
        <f aca="false">I823+1/1000</f>
        <v>0.823000000000001</v>
      </c>
      <c r="J824" s="0" t="n">
        <v>0.9521484375</v>
      </c>
      <c r="K824" s="0" t="n">
        <v>1.50390625</v>
      </c>
      <c r="L824" s="0" t="n">
        <v>3.30078125</v>
      </c>
      <c r="M824" s="0" t="n">
        <v>0.146484375</v>
      </c>
      <c r="N824" s="0" t="n">
        <v>0.2197265625</v>
      </c>
    </row>
    <row r="825" customFormat="false" ht="12.75" hidden="false" customHeight="false" outlineLevel="0" collapsed="false">
      <c r="I825" s="0" t="n">
        <f aca="false">I824+1/1000</f>
        <v>0.824000000000001</v>
      </c>
      <c r="J825" s="0" t="n">
        <v>0.9619140625</v>
      </c>
      <c r="K825" s="0" t="n">
        <v>1.513671875</v>
      </c>
      <c r="L825" s="0" t="n">
        <v>3.310546875</v>
      </c>
      <c r="M825" s="0" t="n">
        <v>0.1513671875</v>
      </c>
      <c r="N825" s="0" t="n">
        <v>0.2197265625</v>
      </c>
    </row>
    <row r="826" customFormat="false" ht="12.75" hidden="false" customHeight="false" outlineLevel="0" collapsed="false">
      <c r="I826" s="0" t="n">
        <f aca="false">I825+1/1000</f>
        <v>0.825000000000001</v>
      </c>
      <c r="J826" s="0" t="n">
        <v>0.947265625</v>
      </c>
      <c r="K826" s="0" t="n">
        <v>1.494140625</v>
      </c>
      <c r="L826" s="0" t="n">
        <v>3.291015625</v>
      </c>
      <c r="M826" s="0" t="n">
        <v>0.146484375</v>
      </c>
      <c r="N826" s="0" t="n">
        <v>0.21484375</v>
      </c>
    </row>
    <row r="827" customFormat="false" ht="12.75" hidden="false" customHeight="false" outlineLevel="0" collapsed="false">
      <c r="I827" s="0" t="n">
        <f aca="false">I826+1/1000</f>
        <v>0.826000000000001</v>
      </c>
      <c r="J827" s="0" t="n">
        <v>0.9375</v>
      </c>
      <c r="K827" s="0" t="n">
        <v>1.484375</v>
      </c>
      <c r="L827" s="0" t="n">
        <v>3.271484375</v>
      </c>
      <c r="M827" s="0" t="n">
        <v>0.1416015625</v>
      </c>
      <c r="N827" s="0" t="n">
        <v>0.2099609375</v>
      </c>
    </row>
    <row r="828" customFormat="false" ht="12.75" hidden="false" customHeight="false" outlineLevel="0" collapsed="false">
      <c r="I828" s="0" t="n">
        <f aca="false">I827+1/1000</f>
        <v>0.827000000000001</v>
      </c>
      <c r="J828" s="0" t="n">
        <v>0.9326171875</v>
      </c>
      <c r="K828" s="0" t="n">
        <v>1.4697265625</v>
      </c>
      <c r="L828" s="0" t="n">
        <v>3.251953125</v>
      </c>
      <c r="M828" s="0" t="n">
        <v>0.146484375</v>
      </c>
      <c r="N828" s="0" t="n">
        <v>0.21484375</v>
      </c>
    </row>
    <row r="829" customFormat="false" ht="12.75" hidden="false" customHeight="false" outlineLevel="0" collapsed="false">
      <c r="I829" s="0" t="n">
        <f aca="false">I828+1/1000</f>
        <v>0.828000000000001</v>
      </c>
      <c r="J829" s="0" t="n">
        <v>0.9228515625</v>
      </c>
      <c r="K829" s="0" t="n">
        <v>1.455078125</v>
      </c>
      <c r="L829" s="0" t="n">
        <v>3.2373046875</v>
      </c>
      <c r="M829" s="0" t="n">
        <v>0.1416015625</v>
      </c>
      <c r="N829" s="0" t="n">
        <v>0.2099609375</v>
      </c>
    </row>
    <row r="830" customFormat="false" ht="12.75" hidden="false" customHeight="false" outlineLevel="0" collapsed="false">
      <c r="I830" s="0" t="n">
        <f aca="false">I829+1/1000</f>
        <v>0.829000000000001</v>
      </c>
      <c r="J830" s="0" t="n">
        <v>0.9130859375</v>
      </c>
      <c r="K830" s="0" t="n">
        <v>1.4404296875</v>
      </c>
      <c r="L830" s="0" t="n">
        <v>3.212890625</v>
      </c>
      <c r="M830" s="0" t="n">
        <v>0.1416015625</v>
      </c>
      <c r="N830" s="0" t="n">
        <v>0.205078125</v>
      </c>
    </row>
    <row r="831" customFormat="false" ht="12.75" hidden="false" customHeight="false" outlineLevel="0" collapsed="false">
      <c r="I831" s="0" t="n">
        <f aca="false">I830+1/1000</f>
        <v>0.830000000000001</v>
      </c>
      <c r="J831" s="0" t="n">
        <v>0.908203125</v>
      </c>
      <c r="K831" s="0" t="n">
        <v>1.435546875</v>
      </c>
      <c r="L831" s="0" t="n">
        <v>3.22265625</v>
      </c>
      <c r="M831" s="0" t="n">
        <v>0.1416015625</v>
      </c>
      <c r="N831" s="0" t="n">
        <v>0.2099609375</v>
      </c>
    </row>
    <row r="832" customFormat="false" ht="12.75" hidden="false" customHeight="false" outlineLevel="0" collapsed="false">
      <c r="I832" s="0" t="n">
        <f aca="false">I831+1/1000</f>
        <v>0.831000000000001</v>
      </c>
      <c r="J832" s="0" t="n">
        <v>0.9228515625</v>
      </c>
      <c r="K832" s="0" t="n">
        <v>1.46484375</v>
      </c>
      <c r="L832" s="0" t="n">
        <v>3.291015625</v>
      </c>
      <c r="M832" s="0" t="n">
        <v>0.1513671875</v>
      </c>
      <c r="N832" s="0" t="n">
        <v>0.2197265625</v>
      </c>
    </row>
    <row r="833" customFormat="false" ht="12.75" hidden="false" customHeight="false" outlineLevel="0" collapsed="false">
      <c r="I833" s="0" t="n">
        <f aca="false">I832+1/1000</f>
        <v>0.832000000000001</v>
      </c>
      <c r="J833" s="0" t="n">
        <v>0.9375</v>
      </c>
      <c r="K833" s="0" t="n">
        <v>1.4892578125</v>
      </c>
      <c r="L833" s="0" t="n">
        <v>3.33984375</v>
      </c>
      <c r="M833" s="0" t="n">
        <v>0.146484375</v>
      </c>
      <c r="N833" s="0" t="n">
        <v>0.21484375</v>
      </c>
    </row>
    <row r="834" customFormat="false" ht="12.75" hidden="false" customHeight="false" outlineLevel="0" collapsed="false">
      <c r="I834" s="0" t="n">
        <f aca="false">I833+1/1000</f>
        <v>0.833000000000001</v>
      </c>
      <c r="J834" s="0" t="n">
        <v>0.927734375</v>
      </c>
      <c r="K834" s="0" t="n">
        <v>1.4697265625</v>
      </c>
      <c r="L834" s="0" t="n">
        <v>3.3154296875</v>
      </c>
      <c r="M834" s="0" t="n">
        <v>0.146484375</v>
      </c>
      <c r="N834" s="0" t="n">
        <v>0.21484375</v>
      </c>
    </row>
    <row r="835" customFormat="false" ht="12.75" hidden="false" customHeight="false" outlineLevel="0" collapsed="false">
      <c r="I835" s="0" t="n">
        <f aca="false">I834+1/1000</f>
        <v>0.834000000000001</v>
      </c>
      <c r="J835" s="0" t="n">
        <v>0.91796875</v>
      </c>
      <c r="K835" s="0" t="n">
        <v>1.455078125</v>
      </c>
      <c r="L835" s="0" t="n">
        <v>3.2958984375</v>
      </c>
      <c r="M835" s="0" t="n">
        <v>0.146484375</v>
      </c>
      <c r="N835" s="0" t="n">
        <v>0.21484375</v>
      </c>
    </row>
    <row r="836" customFormat="false" ht="12.75" hidden="false" customHeight="false" outlineLevel="0" collapsed="false">
      <c r="I836" s="0" t="n">
        <f aca="false">I835+1/1000</f>
        <v>0.835000000000001</v>
      </c>
      <c r="J836" s="0" t="n">
        <v>0.9130859375</v>
      </c>
      <c r="K836" s="0" t="n">
        <v>1.4453125</v>
      </c>
      <c r="L836" s="0" t="n">
        <v>3.2763671875</v>
      </c>
      <c r="M836" s="0" t="n">
        <v>0.1513671875</v>
      </c>
      <c r="N836" s="0" t="n">
        <v>0.21484375</v>
      </c>
    </row>
    <row r="837" customFormat="false" ht="12.75" hidden="false" customHeight="false" outlineLevel="0" collapsed="false">
      <c r="I837" s="0" t="n">
        <f aca="false">I836+1/1000</f>
        <v>0.836000000000001</v>
      </c>
      <c r="J837" s="0" t="n">
        <v>0.8984375</v>
      </c>
      <c r="K837" s="0" t="n">
        <v>1.42578125</v>
      </c>
      <c r="L837" s="0" t="n">
        <v>3.251953125</v>
      </c>
      <c r="M837" s="0" t="n">
        <v>0.1416015625</v>
      </c>
      <c r="N837" s="0" t="n">
        <v>0.2099609375</v>
      </c>
    </row>
    <row r="838" customFormat="false" ht="12.75" hidden="false" customHeight="false" outlineLevel="0" collapsed="false">
      <c r="I838" s="0" t="n">
        <f aca="false">I837+1/1000</f>
        <v>0.837000000000001</v>
      </c>
      <c r="J838" s="0" t="n">
        <v>0.8935546875</v>
      </c>
      <c r="K838" s="0" t="n">
        <v>1.4111328125</v>
      </c>
      <c r="L838" s="0" t="n">
        <v>3.232421875</v>
      </c>
      <c r="M838" s="0" t="n">
        <v>0.1416015625</v>
      </c>
      <c r="N838" s="0" t="n">
        <v>0.205078125</v>
      </c>
    </row>
    <row r="839" customFormat="false" ht="12.75" hidden="false" customHeight="false" outlineLevel="0" collapsed="false">
      <c r="I839" s="0" t="n">
        <f aca="false">I838+1/1000</f>
        <v>0.838000000000001</v>
      </c>
      <c r="J839" s="0" t="n">
        <v>0.8837890625</v>
      </c>
      <c r="K839" s="0" t="n">
        <v>1.4013671875</v>
      </c>
      <c r="L839" s="0" t="n">
        <v>3.22265625</v>
      </c>
      <c r="M839" s="0" t="n">
        <v>0.1416015625</v>
      </c>
      <c r="N839" s="0" t="n">
        <v>0.2099609375</v>
      </c>
    </row>
    <row r="840" customFormat="false" ht="12.75" hidden="false" customHeight="false" outlineLevel="0" collapsed="false">
      <c r="I840" s="0" t="n">
        <f aca="false">I839+1/1000</f>
        <v>0.839000000000001</v>
      </c>
      <c r="J840" s="0" t="n">
        <v>0.8935546875</v>
      </c>
      <c r="K840" s="0" t="n">
        <v>1.416015625</v>
      </c>
      <c r="L840" s="0" t="n">
        <v>3.2666015625</v>
      </c>
      <c r="M840" s="0" t="n">
        <v>0.146484375</v>
      </c>
      <c r="N840" s="0" t="n">
        <v>0.21484375</v>
      </c>
    </row>
    <row r="841" customFormat="false" ht="12.75" hidden="false" customHeight="false" outlineLevel="0" collapsed="false">
      <c r="I841" s="0" t="n">
        <f aca="false">I840+1/1000</f>
        <v>0.840000000000001</v>
      </c>
      <c r="J841" s="0" t="n">
        <v>0.908203125</v>
      </c>
      <c r="K841" s="0" t="n">
        <v>1.4453125</v>
      </c>
      <c r="L841" s="0" t="n">
        <v>3.330078125</v>
      </c>
      <c r="M841" s="0" t="n">
        <v>0.1513671875</v>
      </c>
      <c r="N841" s="0" t="n">
        <v>0.21484375</v>
      </c>
    </row>
    <row r="842" customFormat="false" ht="12.75" hidden="false" customHeight="false" outlineLevel="0" collapsed="false">
      <c r="I842" s="0" t="n">
        <f aca="false">I841+1/1000</f>
        <v>0.841000000000001</v>
      </c>
      <c r="J842" s="0" t="n">
        <v>0.908203125</v>
      </c>
      <c r="K842" s="0" t="n">
        <v>1.435546875</v>
      </c>
      <c r="L842" s="0" t="n">
        <v>3.3154296875</v>
      </c>
      <c r="M842" s="0" t="n">
        <v>0.1513671875</v>
      </c>
      <c r="N842" s="0" t="n">
        <v>0.21484375</v>
      </c>
    </row>
    <row r="843" customFormat="false" ht="12.75" hidden="false" customHeight="false" outlineLevel="0" collapsed="false">
      <c r="I843" s="0" t="n">
        <f aca="false">I842+1/1000</f>
        <v>0.842000000000001</v>
      </c>
      <c r="J843" s="0" t="n">
        <v>0.8984375</v>
      </c>
      <c r="K843" s="0" t="n">
        <v>1.4208984375</v>
      </c>
      <c r="L843" s="0" t="n">
        <v>3.2958984375</v>
      </c>
      <c r="M843" s="0" t="n">
        <v>0.1513671875</v>
      </c>
      <c r="N843" s="0" t="n">
        <v>0.21484375</v>
      </c>
    </row>
    <row r="844" customFormat="false" ht="12.75" hidden="false" customHeight="false" outlineLevel="0" collapsed="false">
      <c r="I844" s="0" t="n">
        <f aca="false">I843+1/1000</f>
        <v>0.843000000000001</v>
      </c>
      <c r="J844" s="0" t="n">
        <v>0.888671875</v>
      </c>
      <c r="K844" s="0" t="n">
        <v>1.4013671875</v>
      </c>
      <c r="L844" s="0" t="n">
        <v>3.271484375</v>
      </c>
      <c r="M844" s="0" t="n">
        <v>0.146484375</v>
      </c>
      <c r="N844" s="0" t="n">
        <v>0.2099609375</v>
      </c>
    </row>
    <row r="845" customFormat="false" ht="12.75" hidden="false" customHeight="false" outlineLevel="0" collapsed="false">
      <c r="I845" s="0" t="n">
        <f aca="false">I844+1/1000</f>
        <v>0.844000000000001</v>
      </c>
      <c r="J845" s="0" t="n">
        <v>0.87890625</v>
      </c>
      <c r="K845" s="0" t="n">
        <v>1.38671875</v>
      </c>
      <c r="L845" s="0" t="n">
        <v>3.251953125</v>
      </c>
      <c r="M845" s="0" t="n">
        <v>0.146484375</v>
      </c>
      <c r="N845" s="0" t="n">
        <v>0.2099609375</v>
      </c>
    </row>
    <row r="846" customFormat="false" ht="12.75" hidden="false" customHeight="false" outlineLevel="0" collapsed="false">
      <c r="I846" s="0" t="n">
        <f aca="false">I845+1/1000</f>
        <v>0.845000000000001</v>
      </c>
      <c r="J846" s="0" t="n">
        <v>0.8740234375</v>
      </c>
      <c r="K846" s="0" t="n">
        <v>1.376953125</v>
      </c>
      <c r="L846" s="0" t="n">
        <v>3.232421875</v>
      </c>
      <c r="M846" s="0" t="n">
        <v>0.146484375</v>
      </c>
      <c r="N846" s="0" t="n">
        <v>0.2099609375</v>
      </c>
    </row>
    <row r="847" customFormat="false" ht="12.75" hidden="false" customHeight="false" outlineLevel="0" collapsed="false">
      <c r="I847" s="0" t="n">
        <f aca="false">I846+1/1000</f>
        <v>0.846000000000001</v>
      </c>
      <c r="J847" s="0" t="n">
        <v>0.8642578125</v>
      </c>
      <c r="K847" s="0" t="n">
        <v>1.3671875</v>
      </c>
      <c r="L847" s="0" t="n">
        <v>3.212890625</v>
      </c>
      <c r="M847" s="0" t="n">
        <v>0.146484375</v>
      </c>
      <c r="N847" s="0" t="n">
        <v>0.205078125</v>
      </c>
    </row>
    <row r="848" customFormat="false" ht="12.75" hidden="false" customHeight="false" outlineLevel="0" collapsed="false">
      <c r="I848" s="0" t="n">
        <f aca="false">I847+1/1000</f>
        <v>0.847000000000001</v>
      </c>
      <c r="J848" s="0" t="n">
        <v>0.8642578125</v>
      </c>
      <c r="K848" s="0" t="n">
        <v>1.3671875</v>
      </c>
      <c r="L848" s="0" t="n">
        <v>3.2373046875</v>
      </c>
      <c r="M848" s="0" t="n">
        <v>0.146484375</v>
      </c>
      <c r="N848" s="0" t="n">
        <v>0.2099609375</v>
      </c>
    </row>
    <row r="849" customFormat="false" ht="12.75" hidden="false" customHeight="false" outlineLevel="0" collapsed="false">
      <c r="I849" s="0" t="n">
        <f aca="false">I848+1/1000</f>
        <v>0.848000000000001</v>
      </c>
      <c r="J849" s="0" t="n">
        <v>0.8837890625</v>
      </c>
      <c r="K849" s="0" t="n">
        <v>1.396484375</v>
      </c>
      <c r="L849" s="0" t="n">
        <v>3.310546875</v>
      </c>
      <c r="M849" s="0" t="n">
        <v>0.1513671875</v>
      </c>
      <c r="N849" s="0" t="n">
        <v>0.21484375</v>
      </c>
    </row>
    <row r="850" customFormat="false" ht="12.75" hidden="false" customHeight="false" outlineLevel="0" collapsed="false">
      <c r="I850" s="0" t="n">
        <f aca="false">I849+1/1000</f>
        <v>0.849000000000001</v>
      </c>
      <c r="J850" s="0" t="n">
        <v>0.8935546875</v>
      </c>
      <c r="K850" s="0" t="n">
        <v>1.40625</v>
      </c>
      <c r="L850" s="0" t="n">
        <v>3.330078125</v>
      </c>
      <c r="M850" s="0" t="n">
        <v>0.1513671875</v>
      </c>
      <c r="N850" s="0" t="n">
        <v>0.2197265625</v>
      </c>
    </row>
    <row r="851" customFormat="false" ht="12.75" hidden="false" customHeight="false" outlineLevel="0" collapsed="false">
      <c r="I851" s="0" t="n">
        <f aca="false">I850+1/1000</f>
        <v>0.850000000000001</v>
      </c>
      <c r="J851" s="0" t="n">
        <v>0.8837890625</v>
      </c>
      <c r="K851" s="0" t="n">
        <v>1.3916015625</v>
      </c>
      <c r="L851" s="0" t="n">
        <v>3.3056640625</v>
      </c>
      <c r="M851" s="0" t="n">
        <v>0.1513671875</v>
      </c>
      <c r="N851" s="0" t="n">
        <v>0.21484375</v>
      </c>
    </row>
    <row r="852" customFormat="false" ht="12.75" hidden="false" customHeight="false" outlineLevel="0" collapsed="false">
      <c r="I852" s="0" t="n">
        <f aca="false">I851+1/1000</f>
        <v>0.851000000000001</v>
      </c>
      <c r="J852" s="0" t="n">
        <v>0.8740234375</v>
      </c>
      <c r="K852" s="0" t="n">
        <v>1.3720703125</v>
      </c>
      <c r="L852" s="0" t="n">
        <v>3.28125</v>
      </c>
      <c r="M852" s="0" t="n">
        <v>0.146484375</v>
      </c>
      <c r="N852" s="0" t="n">
        <v>0.2099609375</v>
      </c>
    </row>
    <row r="853" customFormat="false" ht="12.75" hidden="false" customHeight="false" outlineLevel="0" collapsed="false">
      <c r="I853" s="0" t="n">
        <f aca="false">I852+1/1000</f>
        <v>0.852000000000001</v>
      </c>
      <c r="J853" s="0" t="n">
        <v>0.8642578125</v>
      </c>
      <c r="K853" s="0" t="n">
        <v>1.3623046875</v>
      </c>
      <c r="L853" s="0" t="n">
        <v>3.26171875</v>
      </c>
      <c r="M853" s="0" t="n">
        <v>0.146484375</v>
      </c>
      <c r="N853" s="0" t="n">
        <v>0.2099609375</v>
      </c>
    </row>
    <row r="854" customFormat="false" ht="12.75" hidden="false" customHeight="false" outlineLevel="0" collapsed="false">
      <c r="I854" s="0" t="n">
        <f aca="false">I853+1/1000</f>
        <v>0.853000000000001</v>
      </c>
      <c r="J854" s="0" t="n">
        <v>0.859375</v>
      </c>
      <c r="K854" s="0" t="n">
        <v>1.34765625</v>
      </c>
      <c r="L854" s="0" t="n">
        <v>3.2421875</v>
      </c>
      <c r="M854" s="0" t="n">
        <v>0.1513671875</v>
      </c>
      <c r="N854" s="0" t="n">
        <v>0.205078125</v>
      </c>
    </row>
    <row r="855" customFormat="false" ht="12.75" hidden="false" customHeight="false" outlineLevel="0" collapsed="false">
      <c r="I855" s="0" t="n">
        <f aca="false">I854+1/1000</f>
        <v>0.854000000000001</v>
      </c>
      <c r="J855" s="0" t="n">
        <v>0.849609375</v>
      </c>
      <c r="K855" s="0" t="n">
        <v>1.3330078125</v>
      </c>
      <c r="L855" s="0" t="n">
        <v>3.2177734375</v>
      </c>
      <c r="M855" s="0" t="n">
        <v>0.146484375</v>
      </c>
      <c r="N855" s="0" t="n">
        <v>0.205078125</v>
      </c>
    </row>
    <row r="856" customFormat="false" ht="12.75" hidden="false" customHeight="false" outlineLevel="0" collapsed="false">
      <c r="I856" s="0" t="n">
        <f aca="false">I855+1/1000</f>
        <v>0.855000000000001</v>
      </c>
      <c r="J856" s="0" t="n">
        <v>0.849609375</v>
      </c>
      <c r="K856" s="0" t="n">
        <v>1.328125</v>
      </c>
      <c r="L856" s="0" t="n">
        <v>3.22265625</v>
      </c>
      <c r="M856" s="0" t="n">
        <v>0.146484375</v>
      </c>
      <c r="N856" s="0" t="n">
        <v>0.2099609375</v>
      </c>
    </row>
    <row r="857" customFormat="false" ht="12.75" hidden="false" customHeight="false" outlineLevel="0" collapsed="false">
      <c r="I857" s="0" t="n">
        <f aca="false">I856+1/1000</f>
        <v>0.856000000000001</v>
      </c>
      <c r="J857" s="0" t="n">
        <v>0.859375</v>
      </c>
      <c r="K857" s="0" t="n">
        <v>1.34765625</v>
      </c>
      <c r="L857" s="0" t="n">
        <v>3.2763671875</v>
      </c>
      <c r="M857" s="0" t="n">
        <v>0.1513671875</v>
      </c>
      <c r="N857" s="0" t="n">
        <v>0.21484375</v>
      </c>
    </row>
    <row r="858" customFormat="false" ht="12.75" hidden="false" customHeight="false" outlineLevel="0" collapsed="false">
      <c r="I858" s="0" t="n">
        <f aca="false">I857+1/1000</f>
        <v>0.857000000000001</v>
      </c>
      <c r="J858" s="0" t="n">
        <v>0.87890625</v>
      </c>
      <c r="K858" s="0" t="n">
        <v>1.3720703125</v>
      </c>
      <c r="L858" s="0" t="n">
        <v>3.3203125</v>
      </c>
      <c r="M858" s="0" t="n">
        <v>0.1513671875</v>
      </c>
      <c r="N858" s="0" t="n">
        <v>0.2099609375</v>
      </c>
    </row>
    <row r="859" customFormat="false" ht="12.75" hidden="false" customHeight="false" outlineLevel="0" collapsed="false">
      <c r="I859" s="0" t="n">
        <f aca="false">I858+1/1000</f>
        <v>0.858000000000001</v>
      </c>
      <c r="J859" s="0" t="n">
        <v>0.8642578125</v>
      </c>
      <c r="K859" s="0" t="n">
        <v>1.3525390625</v>
      </c>
      <c r="L859" s="0" t="n">
        <v>3.2958984375</v>
      </c>
      <c r="M859" s="0" t="n">
        <v>0.1513671875</v>
      </c>
      <c r="N859" s="0" t="n">
        <v>0.2099609375</v>
      </c>
    </row>
    <row r="860" customFormat="false" ht="12.75" hidden="false" customHeight="false" outlineLevel="0" collapsed="false">
      <c r="I860" s="0" t="n">
        <f aca="false">I859+1/1000</f>
        <v>0.859000000000001</v>
      </c>
      <c r="J860" s="0" t="n">
        <v>0.859375</v>
      </c>
      <c r="K860" s="0" t="n">
        <v>1.337890625</v>
      </c>
      <c r="L860" s="0" t="n">
        <v>3.2763671875</v>
      </c>
      <c r="M860" s="0" t="n">
        <v>0.1513671875</v>
      </c>
      <c r="N860" s="0" t="n">
        <v>0.2099609375</v>
      </c>
    </row>
    <row r="861" customFormat="false" ht="12.75" hidden="false" customHeight="false" outlineLevel="0" collapsed="false">
      <c r="I861" s="0" t="n">
        <f aca="false">I860+1/1000</f>
        <v>0.860000000000001</v>
      </c>
      <c r="J861" s="0" t="n">
        <v>0.8544921875</v>
      </c>
      <c r="K861" s="0" t="n">
        <v>1.328125</v>
      </c>
      <c r="L861" s="0" t="n">
        <v>3.2568359375</v>
      </c>
      <c r="M861" s="0" t="n">
        <v>0.15625</v>
      </c>
      <c r="N861" s="0" t="n">
        <v>0.21484375</v>
      </c>
    </row>
    <row r="862" customFormat="false" ht="12.75" hidden="false" customHeight="false" outlineLevel="0" collapsed="false">
      <c r="I862" s="0" t="n">
        <f aca="false">I861+1/1000</f>
        <v>0.861000000000001</v>
      </c>
      <c r="J862" s="0" t="n">
        <v>0.83984375</v>
      </c>
      <c r="K862" s="0" t="n">
        <v>1.3134765625</v>
      </c>
      <c r="L862" s="0" t="n">
        <v>3.232421875</v>
      </c>
      <c r="M862" s="0" t="n">
        <v>0.1513671875</v>
      </c>
      <c r="N862" s="0" t="n">
        <v>0.205078125</v>
      </c>
    </row>
    <row r="863" customFormat="false" ht="12.75" hidden="false" customHeight="false" outlineLevel="0" collapsed="false">
      <c r="I863" s="0" t="n">
        <f aca="false">I862+1/1000</f>
        <v>0.862000000000001</v>
      </c>
      <c r="J863" s="0" t="n">
        <v>0.8349609375</v>
      </c>
      <c r="K863" s="0" t="n">
        <v>1.298828125</v>
      </c>
      <c r="L863" s="0" t="n">
        <v>3.212890625</v>
      </c>
      <c r="M863" s="0" t="n">
        <v>0.146484375</v>
      </c>
      <c r="N863" s="0" t="n">
        <v>0.205078125</v>
      </c>
    </row>
    <row r="864" customFormat="false" ht="12.75" hidden="false" customHeight="false" outlineLevel="0" collapsed="false">
      <c r="I864" s="0" t="n">
        <f aca="false">I863+1/1000</f>
        <v>0.863000000000001</v>
      </c>
      <c r="J864" s="0" t="n">
        <v>0.830078125</v>
      </c>
      <c r="K864" s="0" t="n">
        <v>1.2890625</v>
      </c>
      <c r="L864" s="0" t="n">
        <v>3.203125</v>
      </c>
      <c r="M864" s="0" t="n">
        <v>0.146484375</v>
      </c>
      <c r="N864" s="0" t="n">
        <v>0.205078125</v>
      </c>
    </row>
    <row r="865" customFormat="false" ht="12.75" hidden="false" customHeight="false" outlineLevel="0" collapsed="false">
      <c r="I865" s="0" t="n">
        <f aca="false">I864+1/1000</f>
        <v>0.864000000000001</v>
      </c>
      <c r="J865" s="0" t="n">
        <v>0.83984375</v>
      </c>
      <c r="K865" s="0" t="n">
        <v>1.30859375</v>
      </c>
      <c r="L865" s="0" t="n">
        <v>3.251953125</v>
      </c>
      <c r="M865" s="0" t="n">
        <v>0.1513671875</v>
      </c>
      <c r="N865" s="0" t="n">
        <v>0.2099609375</v>
      </c>
    </row>
    <row r="866" customFormat="false" ht="12.75" hidden="false" customHeight="false" outlineLevel="0" collapsed="false">
      <c r="I866" s="0" t="n">
        <f aca="false">I865+1/1000</f>
        <v>0.865000000000001</v>
      </c>
      <c r="J866" s="0" t="n">
        <v>0.8544921875</v>
      </c>
      <c r="K866" s="0" t="n">
        <v>1.337890625</v>
      </c>
      <c r="L866" s="0" t="n">
        <v>3.3203125</v>
      </c>
      <c r="M866" s="0" t="n">
        <v>0.15625</v>
      </c>
      <c r="N866" s="0" t="n">
        <v>0.2099609375</v>
      </c>
    </row>
    <row r="867" customFormat="false" ht="12.75" hidden="false" customHeight="false" outlineLevel="0" collapsed="false">
      <c r="I867" s="0" t="n">
        <f aca="false">I866+1/1000</f>
        <v>0.866000000000001</v>
      </c>
      <c r="J867" s="0" t="n">
        <v>0.8544921875</v>
      </c>
      <c r="K867" s="0" t="n">
        <v>1.328125</v>
      </c>
      <c r="L867" s="0" t="n">
        <v>3.3056640625</v>
      </c>
      <c r="M867" s="0" t="n">
        <v>0.15625</v>
      </c>
      <c r="N867" s="0" t="n">
        <v>0.2099609375</v>
      </c>
    </row>
    <row r="868" customFormat="false" ht="12.75" hidden="false" customHeight="false" outlineLevel="0" collapsed="false">
      <c r="I868" s="0" t="n">
        <f aca="false">I867+1/1000</f>
        <v>0.867000000000001</v>
      </c>
      <c r="J868" s="0" t="n">
        <v>0.849609375</v>
      </c>
      <c r="K868" s="0" t="n">
        <v>1.3134765625</v>
      </c>
      <c r="L868" s="0" t="n">
        <v>3.2861328125</v>
      </c>
      <c r="M868" s="0" t="n">
        <v>0.1513671875</v>
      </c>
      <c r="N868" s="0" t="n">
        <v>0.2099609375</v>
      </c>
    </row>
    <row r="869" customFormat="false" ht="12.75" hidden="false" customHeight="false" outlineLevel="0" collapsed="false">
      <c r="I869" s="0" t="n">
        <f aca="false">I868+1/1000</f>
        <v>0.868000000000001</v>
      </c>
      <c r="J869" s="0" t="n">
        <v>0.83984375</v>
      </c>
      <c r="K869" s="0" t="n">
        <v>1.298828125</v>
      </c>
      <c r="L869" s="0" t="n">
        <v>3.2666015625</v>
      </c>
      <c r="M869" s="0" t="n">
        <v>0.1513671875</v>
      </c>
      <c r="N869" s="0" t="n">
        <v>0.2099609375</v>
      </c>
    </row>
    <row r="870" customFormat="false" ht="12.75" hidden="false" customHeight="false" outlineLevel="0" collapsed="false">
      <c r="I870" s="0" t="n">
        <f aca="false">I869+1/1000</f>
        <v>0.869000000000001</v>
      </c>
      <c r="J870" s="0" t="n">
        <v>0.8349609375</v>
      </c>
      <c r="K870" s="0" t="n">
        <v>1.2890625</v>
      </c>
      <c r="L870" s="0" t="n">
        <v>3.251953125</v>
      </c>
      <c r="M870" s="0" t="n">
        <v>0.1513671875</v>
      </c>
      <c r="N870" s="0" t="n">
        <v>0.205078125</v>
      </c>
    </row>
    <row r="871" customFormat="false" ht="12.75" hidden="false" customHeight="false" outlineLevel="0" collapsed="false">
      <c r="I871" s="0" t="n">
        <f aca="false">I870+1/1000</f>
        <v>0.870000000000001</v>
      </c>
      <c r="J871" s="0" t="n">
        <v>0.830078125</v>
      </c>
      <c r="K871" s="0" t="n">
        <v>1.2744140625</v>
      </c>
      <c r="L871" s="0" t="n">
        <v>3.2373046875</v>
      </c>
      <c r="M871" s="0" t="n">
        <v>0.1513671875</v>
      </c>
      <c r="N871" s="0" t="n">
        <v>0.2099609375</v>
      </c>
    </row>
    <row r="872" customFormat="false" ht="12.75" hidden="false" customHeight="false" outlineLevel="0" collapsed="false">
      <c r="I872" s="0" t="n">
        <f aca="false">I871+1/1000</f>
        <v>0.871000000000001</v>
      </c>
      <c r="J872" s="0" t="n">
        <v>0.8251953125</v>
      </c>
      <c r="K872" s="0" t="n">
        <v>1.2646484375</v>
      </c>
      <c r="L872" s="0" t="n">
        <v>3.2177734375</v>
      </c>
      <c r="M872" s="0" t="n">
        <v>0.1513671875</v>
      </c>
      <c r="N872" s="0" t="n">
        <v>0.205078125</v>
      </c>
    </row>
    <row r="873" customFormat="false" ht="12.75" hidden="false" customHeight="false" outlineLevel="0" collapsed="false">
      <c r="I873" s="0" t="n">
        <f aca="false">I872+1/1000</f>
        <v>0.872000000000001</v>
      </c>
      <c r="J873" s="0" t="n">
        <v>0.8203125</v>
      </c>
      <c r="K873" s="0" t="n">
        <v>1.26953125</v>
      </c>
      <c r="L873" s="0" t="n">
        <v>3.2421875</v>
      </c>
      <c r="M873" s="0" t="n">
        <v>0.1513671875</v>
      </c>
      <c r="N873" s="0" t="n">
        <v>0.205078125</v>
      </c>
    </row>
    <row r="874" customFormat="false" ht="12.75" hidden="false" customHeight="false" outlineLevel="0" collapsed="false">
      <c r="I874" s="0" t="n">
        <f aca="false">I873+1/1000</f>
        <v>0.873000000000001</v>
      </c>
      <c r="J874" s="0" t="n">
        <v>0.8349609375</v>
      </c>
      <c r="K874" s="0" t="n">
        <v>1.2890625</v>
      </c>
      <c r="L874" s="0" t="n">
        <v>3.3056640625</v>
      </c>
      <c r="M874" s="0" t="n">
        <v>0.15625</v>
      </c>
      <c r="N874" s="0" t="n">
        <v>0.2099609375</v>
      </c>
    </row>
    <row r="875" customFormat="false" ht="12.75" hidden="false" customHeight="false" outlineLevel="0" collapsed="false">
      <c r="I875" s="0" t="n">
        <f aca="false">I874+1/1000</f>
        <v>0.874000000000001</v>
      </c>
      <c r="J875" s="0" t="n">
        <v>0.849609375</v>
      </c>
      <c r="K875" s="0" t="n">
        <v>1.298828125</v>
      </c>
      <c r="L875" s="0" t="n">
        <v>3.3251953125</v>
      </c>
      <c r="M875" s="0" t="n">
        <v>0.1611328125</v>
      </c>
      <c r="N875" s="0" t="n">
        <v>0.21484375</v>
      </c>
    </row>
    <row r="876" customFormat="false" ht="12.75" hidden="false" customHeight="false" outlineLevel="0" collapsed="false">
      <c r="I876" s="0" t="n">
        <f aca="false">I875+1/1000</f>
        <v>0.875000000000001</v>
      </c>
      <c r="J876" s="0" t="n">
        <v>0.83984375</v>
      </c>
      <c r="K876" s="0" t="n">
        <v>1.2841796875</v>
      </c>
      <c r="L876" s="0" t="n">
        <v>3.310546875</v>
      </c>
      <c r="M876" s="0" t="n">
        <v>0.15625</v>
      </c>
      <c r="N876" s="0" t="n">
        <v>0.2099609375</v>
      </c>
    </row>
    <row r="877" customFormat="false" ht="12.75" hidden="false" customHeight="false" outlineLevel="0" collapsed="false">
      <c r="I877" s="0" t="n">
        <f aca="false">I876+1/1000</f>
        <v>0.876000000000001</v>
      </c>
      <c r="J877" s="0" t="n">
        <v>0.830078125</v>
      </c>
      <c r="K877" s="0" t="n">
        <v>1.2744140625</v>
      </c>
      <c r="L877" s="0" t="n">
        <v>3.291015625</v>
      </c>
      <c r="M877" s="0" t="n">
        <v>0.15625</v>
      </c>
      <c r="N877" s="0" t="n">
        <v>0.205078125</v>
      </c>
    </row>
    <row r="878" customFormat="false" ht="12.75" hidden="false" customHeight="false" outlineLevel="0" collapsed="false">
      <c r="I878" s="0" t="n">
        <f aca="false">I877+1/1000</f>
        <v>0.877000000000001</v>
      </c>
      <c r="J878" s="0" t="n">
        <v>0.8251953125</v>
      </c>
      <c r="K878" s="0" t="n">
        <v>1.2646484375</v>
      </c>
      <c r="L878" s="0" t="n">
        <v>3.2763671875</v>
      </c>
      <c r="M878" s="0" t="n">
        <v>0.15625</v>
      </c>
      <c r="N878" s="0" t="n">
        <v>0.205078125</v>
      </c>
    </row>
    <row r="879" customFormat="false" ht="12.75" hidden="false" customHeight="false" outlineLevel="0" collapsed="false">
      <c r="I879" s="0" t="n">
        <f aca="false">I878+1/1000</f>
        <v>0.878000000000001</v>
      </c>
      <c r="J879" s="0" t="n">
        <v>0.8203125</v>
      </c>
      <c r="K879" s="0" t="n">
        <v>1.25</v>
      </c>
      <c r="L879" s="0" t="n">
        <v>3.26171875</v>
      </c>
      <c r="M879" s="0" t="n">
        <v>0.15625</v>
      </c>
      <c r="N879" s="0" t="n">
        <v>0.205078125</v>
      </c>
    </row>
    <row r="880" customFormat="false" ht="12.75" hidden="false" customHeight="false" outlineLevel="0" collapsed="false">
      <c r="I880" s="0" t="n">
        <f aca="false">I879+1/1000</f>
        <v>0.879000000000001</v>
      </c>
      <c r="J880" s="0" t="n">
        <v>0.8154296875</v>
      </c>
      <c r="K880" s="0" t="n">
        <v>1.240234375</v>
      </c>
      <c r="L880" s="0" t="n">
        <v>3.2421875</v>
      </c>
      <c r="M880" s="0" t="n">
        <v>0.1513671875</v>
      </c>
      <c r="N880" s="0" t="n">
        <v>0.2001953125</v>
      </c>
    </row>
    <row r="881" customFormat="false" ht="12.75" hidden="false" customHeight="false" outlineLevel="0" collapsed="false">
      <c r="I881" s="0" t="n">
        <f aca="false">I880+1/1000</f>
        <v>0.880000000000001</v>
      </c>
      <c r="J881" s="0" t="n">
        <v>0.810546875</v>
      </c>
      <c r="K881" s="0" t="n">
        <v>1.2353515625</v>
      </c>
      <c r="L881" s="0" t="n">
        <v>3.2568359375</v>
      </c>
      <c r="M881" s="0" t="n">
        <v>0.15625</v>
      </c>
      <c r="N881" s="0" t="n">
        <v>0.205078125</v>
      </c>
    </row>
    <row r="882" customFormat="false" ht="12.75" hidden="false" customHeight="false" outlineLevel="0" collapsed="false">
      <c r="I882" s="0" t="n">
        <f aca="false">I881+1/1000</f>
        <v>0.881000000000001</v>
      </c>
      <c r="J882" s="0" t="n">
        <v>0.830078125</v>
      </c>
      <c r="K882" s="0" t="n">
        <v>1.259765625</v>
      </c>
      <c r="L882" s="0" t="n">
        <v>3.3203125</v>
      </c>
      <c r="M882" s="0" t="n">
        <v>0.1611328125</v>
      </c>
      <c r="N882" s="0" t="n">
        <v>0.2099609375</v>
      </c>
    </row>
    <row r="883" customFormat="false" ht="12.75" hidden="false" customHeight="false" outlineLevel="0" collapsed="false">
      <c r="I883" s="0" t="n">
        <f aca="false">I882+1/1000</f>
        <v>0.882000000000001</v>
      </c>
      <c r="J883" s="0" t="n">
        <v>0.8447265625</v>
      </c>
      <c r="K883" s="0" t="n">
        <v>1.2841796875</v>
      </c>
      <c r="L883" s="0" t="n">
        <v>3.37890625</v>
      </c>
      <c r="M883" s="0" t="n">
        <v>0.1611328125</v>
      </c>
      <c r="N883" s="0" t="n">
        <v>0.21484375</v>
      </c>
    </row>
    <row r="884" customFormat="false" ht="12.75" hidden="false" customHeight="false" outlineLevel="0" collapsed="false">
      <c r="I884" s="0" t="n">
        <f aca="false">I883+1/1000</f>
        <v>0.883000000000001</v>
      </c>
      <c r="J884" s="0" t="n">
        <v>0.8349609375</v>
      </c>
      <c r="K884" s="0" t="n">
        <v>1.2646484375</v>
      </c>
      <c r="L884" s="0" t="n">
        <v>3.3544921875</v>
      </c>
      <c r="M884" s="0" t="n">
        <v>0.15625</v>
      </c>
      <c r="N884" s="0" t="n">
        <v>0.2099609375</v>
      </c>
    </row>
    <row r="885" customFormat="false" ht="12.75" hidden="false" customHeight="false" outlineLevel="0" collapsed="false">
      <c r="I885" s="0" t="n">
        <f aca="false">I884+1/1000</f>
        <v>0.884000000000001</v>
      </c>
      <c r="J885" s="0" t="n">
        <v>0.830078125</v>
      </c>
      <c r="K885" s="0" t="n">
        <v>1.2548828125</v>
      </c>
      <c r="L885" s="0" t="n">
        <v>3.33984375</v>
      </c>
      <c r="M885" s="0" t="n">
        <v>0.1611328125</v>
      </c>
      <c r="N885" s="0" t="n">
        <v>0.2099609375</v>
      </c>
    </row>
    <row r="886" customFormat="false" ht="12.75" hidden="false" customHeight="false" outlineLevel="0" collapsed="false">
      <c r="I886" s="0" t="n">
        <f aca="false">I885+1/1000</f>
        <v>0.885000000000001</v>
      </c>
      <c r="J886" s="0" t="n">
        <v>0.8251953125</v>
      </c>
      <c r="K886" s="0" t="n">
        <v>1.25</v>
      </c>
      <c r="L886" s="0" t="n">
        <v>3.3251953125</v>
      </c>
      <c r="M886" s="0" t="n">
        <v>0.166015625</v>
      </c>
      <c r="N886" s="0" t="n">
        <v>0.2099609375</v>
      </c>
    </row>
    <row r="887" customFormat="false" ht="12.75" hidden="false" customHeight="false" outlineLevel="0" collapsed="false">
      <c r="I887" s="0" t="n">
        <f aca="false">I886+1/1000</f>
        <v>0.886000000000001</v>
      </c>
      <c r="J887" s="0" t="n">
        <v>0.8203125</v>
      </c>
      <c r="K887" s="0" t="n">
        <v>1.2353515625</v>
      </c>
      <c r="L887" s="0" t="n">
        <v>3.3056640625</v>
      </c>
      <c r="M887" s="0" t="n">
        <v>0.1611328125</v>
      </c>
      <c r="N887" s="0" t="n">
        <v>0.205078125</v>
      </c>
    </row>
    <row r="888" customFormat="false" ht="12.75" hidden="false" customHeight="false" outlineLevel="0" collapsed="false">
      <c r="I888" s="0" t="n">
        <f aca="false">I887+1/1000</f>
        <v>0.887000000000001</v>
      </c>
      <c r="J888" s="0" t="n">
        <v>0.810546875</v>
      </c>
      <c r="K888" s="0" t="n">
        <v>1.2255859375</v>
      </c>
      <c r="L888" s="0" t="n">
        <v>3.291015625</v>
      </c>
      <c r="M888" s="0" t="n">
        <v>0.15625</v>
      </c>
      <c r="N888" s="0" t="n">
        <v>0.2001953125</v>
      </c>
    </row>
    <row r="889" customFormat="false" ht="12.75" hidden="false" customHeight="false" outlineLevel="0" collapsed="false">
      <c r="I889" s="0" t="n">
        <f aca="false">I888+1/1000</f>
        <v>0.888000000000001</v>
      </c>
      <c r="J889" s="0" t="n">
        <v>0.8056640625</v>
      </c>
      <c r="K889" s="0" t="n">
        <v>1.2158203125</v>
      </c>
      <c r="L889" s="0" t="n">
        <v>3.28125</v>
      </c>
      <c r="M889" s="0" t="n">
        <v>0.15625</v>
      </c>
      <c r="N889" s="0" t="n">
        <v>0.205078125</v>
      </c>
    </row>
    <row r="890" customFormat="false" ht="12.75" hidden="false" customHeight="false" outlineLevel="0" collapsed="false">
      <c r="I890" s="0" t="n">
        <f aca="false">I889+1/1000</f>
        <v>0.889000000000001</v>
      </c>
      <c r="J890" s="0" t="n">
        <v>0.8154296875</v>
      </c>
      <c r="K890" s="0" t="n">
        <v>1.23046875</v>
      </c>
      <c r="L890" s="0" t="n">
        <v>3.330078125</v>
      </c>
      <c r="M890" s="0" t="n">
        <v>0.166015625</v>
      </c>
      <c r="N890" s="0" t="n">
        <v>0.2099609375</v>
      </c>
    </row>
    <row r="891" customFormat="false" ht="12.75" hidden="false" customHeight="false" outlineLevel="0" collapsed="false">
      <c r="I891" s="0" t="n">
        <f aca="false">I890+1/1000</f>
        <v>0.890000000000001</v>
      </c>
      <c r="J891" s="0" t="n">
        <v>0.830078125</v>
      </c>
      <c r="K891" s="0" t="n">
        <v>1.2548828125</v>
      </c>
      <c r="L891" s="0" t="n">
        <v>3.3984375</v>
      </c>
      <c r="M891" s="0" t="n">
        <v>0.166015625</v>
      </c>
      <c r="N891" s="0" t="n">
        <v>0.21484375</v>
      </c>
    </row>
    <row r="892" customFormat="false" ht="12.75" hidden="false" customHeight="false" outlineLevel="0" collapsed="false">
      <c r="I892" s="0" t="n">
        <f aca="false">I891+1/1000</f>
        <v>0.891000000000001</v>
      </c>
      <c r="J892" s="0" t="n">
        <v>0.830078125</v>
      </c>
      <c r="K892" s="0" t="n">
        <v>1.25</v>
      </c>
      <c r="L892" s="0" t="n">
        <v>3.388671875</v>
      </c>
      <c r="M892" s="0" t="n">
        <v>0.1611328125</v>
      </c>
      <c r="N892" s="0" t="n">
        <v>0.2099609375</v>
      </c>
    </row>
    <row r="893" customFormat="false" ht="12.75" hidden="false" customHeight="false" outlineLevel="0" collapsed="false">
      <c r="I893" s="0" t="n">
        <f aca="false">I892+1/1000</f>
        <v>0.892000000000001</v>
      </c>
      <c r="J893" s="0" t="n">
        <v>0.8251953125</v>
      </c>
      <c r="K893" s="0" t="n">
        <v>1.240234375</v>
      </c>
      <c r="L893" s="0" t="n">
        <v>3.369140625</v>
      </c>
      <c r="M893" s="0" t="n">
        <v>0.166015625</v>
      </c>
      <c r="N893" s="0" t="n">
        <v>0.2099609375</v>
      </c>
    </row>
    <row r="894" customFormat="false" ht="12.75" hidden="false" customHeight="false" outlineLevel="0" collapsed="false">
      <c r="I894" s="0" t="n">
        <f aca="false">I893+1/1000</f>
        <v>0.893000000000001</v>
      </c>
      <c r="J894" s="0" t="n">
        <v>0.8154296875</v>
      </c>
      <c r="K894" s="0" t="n">
        <v>1.2255859375</v>
      </c>
      <c r="L894" s="0" t="n">
        <v>3.3447265625</v>
      </c>
      <c r="M894" s="0" t="n">
        <v>0.166015625</v>
      </c>
      <c r="N894" s="0" t="n">
        <v>0.205078125</v>
      </c>
    </row>
    <row r="895" customFormat="false" ht="12.75" hidden="false" customHeight="false" outlineLevel="0" collapsed="false">
      <c r="I895" s="0" t="n">
        <f aca="false">I894+1/1000</f>
        <v>0.894000000000001</v>
      </c>
      <c r="J895" s="0" t="n">
        <v>0.810546875</v>
      </c>
      <c r="K895" s="0" t="n">
        <v>1.2158203125</v>
      </c>
      <c r="L895" s="0" t="n">
        <v>3.330078125</v>
      </c>
      <c r="M895" s="0" t="n">
        <v>0.1611328125</v>
      </c>
      <c r="N895" s="0" t="n">
        <v>0.205078125</v>
      </c>
    </row>
    <row r="896" customFormat="false" ht="12.75" hidden="false" customHeight="false" outlineLevel="0" collapsed="false">
      <c r="I896" s="0" t="n">
        <f aca="false">I895+1/1000</f>
        <v>0.895000000000001</v>
      </c>
      <c r="J896" s="0" t="n">
        <v>0.8056640625</v>
      </c>
      <c r="K896" s="0" t="n">
        <v>1.2060546875</v>
      </c>
      <c r="L896" s="0" t="n">
        <v>3.3154296875</v>
      </c>
      <c r="M896" s="0" t="n">
        <v>0.1611328125</v>
      </c>
      <c r="N896" s="0" t="n">
        <v>0.205078125</v>
      </c>
    </row>
    <row r="897" customFormat="false" ht="12.75" hidden="false" customHeight="false" outlineLevel="0" collapsed="false">
      <c r="I897" s="0" t="n">
        <f aca="false">I896+1/1000</f>
        <v>0.896000000000001</v>
      </c>
      <c r="J897" s="0" t="n">
        <v>0.80078125</v>
      </c>
      <c r="K897" s="0" t="n">
        <v>1.1962890625</v>
      </c>
      <c r="L897" s="0" t="n">
        <v>3.30078125</v>
      </c>
      <c r="M897" s="0" t="n">
        <v>0.1611328125</v>
      </c>
      <c r="N897" s="0" t="n">
        <v>0.205078125</v>
      </c>
    </row>
    <row r="898" customFormat="false" ht="12.75" hidden="false" customHeight="false" outlineLevel="0" collapsed="false">
      <c r="I898" s="0" t="n">
        <f aca="false">I897+1/1000</f>
        <v>0.897000000000001</v>
      </c>
      <c r="J898" s="0" t="n">
        <v>0.80078125</v>
      </c>
      <c r="K898" s="0" t="n">
        <v>1.201171875</v>
      </c>
      <c r="L898" s="0" t="n">
        <v>3.3251953125</v>
      </c>
      <c r="M898" s="0" t="n">
        <v>0.166015625</v>
      </c>
      <c r="N898" s="0" t="n">
        <v>0.205078125</v>
      </c>
    </row>
    <row r="899" customFormat="false" ht="12.75" hidden="false" customHeight="false" outlineLevel="0" collapsed="false">
      <c r="I899" s="0" t="n">
        <f aca="false">I898+1/1000</f>
        <v>0.898000000000001</v>
      </c>
      <c r="J899" s="0" t="n">
        <v>0.8154296875</v>
      </c>
      <c r="K899" s="0" t="n">
        <v>1.23046875</v>
      </c>
      <c r="L899" s="0" t="n">
        <v>3.3984375</v>
      </c>
      <c r="M899" s="0" t="n">
        <v>0.166015625</v>
      </c>
      <c r="N899" s="0" t="n">
        <v>0.2099609375</v>
      </c>
    </row>
    <row r="900" customFormat="false" ht="12.75" hidden="false" customHeight="false" outlineLevel="0" collapsed="false">
      <c r="I900" s="0" t="n">
        <f aca="false">I899+1/1000</f>
        <v>0.899000000000001</v>
      </c>
      <c r="J900" s="0" t="n">
        <v>0.8251953125</v>
      </c>
      <c r="K900" s="0" t="n">
        <v>1.2353515625</v>
      </c>
      <c r="L900" s="0" t="n">
        <v>3.4130859375</v>
      </c>
      <c r="M900" s="0" t="n">
        <v>0.1708984375</v>
      </c>
      <c r="N900" s="0" t="n">
        <v>0.2099609375</v>
      </c>
    </row>
    <row r="901" customFormat="false" ht="12.75" hidden="false" customHeight="false" outlineLevel="0" collapsed="false">
      <c r="I901" s="0" t="n">
        <f aca="false">I900+1/1000</f>
        <v>0.900000000000001</v>
      </c>
      <c r="J901" s="0" t="n">
        <v>0.8203125</v>
      </c>
      <c r="K901" s="0" t="n">
        <v>1.2255859375</v>
      </c>
      <c r="L901" s="0" t="n">
        <v>3.3935546875</v>
      </c>
      <c r="M901" s="0" t="n">
        <v>0.1708984375</v>
      </c>
      <c r="N901" s="0" t="n">
        <v>0.2099609375</v>
      </c>
    </row>
    <row r="902" customFormat="false" ht="12.75" hidden="false" customHeight="false" outlineLevel="0" collapsed="false">
      <c r="I902" s="0" t="n">
        <f aca="false">I901+1/1000</f>
        <v>0.901000000000001</v>
      </c>
      <c r="J902" s="0" t="n">
        <v>0.810546875</v>
      </c>
      <c r="K902" s="0" t="n">
        <v>1.2158203125</v>
      </c>
      <c r="L902" s="0" t="n">
        <v>3.369140625</v>
      </c>
      <c r="M902" s="0" t="n">
        <v>0.166015625</v>
      </c>
      <c r="N902" s="0" t="n">
        <v>0.205078125</v>
      </c>
    </row>
    <row r="903" customFormat="false" ht="12.75" hidden="false" customHeight="false" outlineLevel="0" collapsed="false">
      <c r="I903" s="0" t="n">
        <f aca="false">I902+1/1000</f>
        <v>0.902000000000001</v>
      </c>
      <c r="J903" s="0" t="n">
        <v>0.8056640625</v>
      </c>
      <c r="K903" s="0" t="n">
        <v>1.2060546875</v>
      </c>
      <c r="L903" s="0" t="n">
        <v>3.349609375</v>
      </c>
      <c r="M903" s="0" t="n">
        <v>0.166015625</v>
      </c>
      <c r="N903" s="0" t="n">
        <v>0.205078125</v>
      </c>
    </row>
    <row r="904" customFormat="false" ht="12.75" hidden="false" customHeight="false" outlineLevel="0" collapsed="false">
      <c r="I904" s="0" t="n">
        <f aca="false">I903+1/1000</f>
        <v>0.903000000000001</v>
      </c>
      <c r="J904" s="0" t="n">
        <v>0.80078125</v>
      </c>
      <c r="K904" s="0" t="n">
        <v>1.19140625</v>
      </c>
      <c r="L904" s="0" t="n">
        <v>3.330078125</v>
      </c>
      <c r="M904" s="0" t="n">
        <v>0.166015625</v>
      </c>
      <c r="N904" s="0" t="n">
        <v>0.205078125</v>
      </c>
    </row>
    <row r="905" customFormat="false" ht="12.75" hidden="false" customHeight="false" outlineLevel="0" collapsed="false">
      <c r="I905" s="0" t="n">
        <f aca="false">I904+1/1000</f>
        <v>0.904000000000001</v>
      </c>
      <c r="J905" s="0" t="n">
        <v>0.791015625</v>
      </c>
      <c r="K905" s="0" t="n">
        <v>1.181640625</v>
      </c>
      <c r="L905" s="0" t="n">
        <v>3.3056640625</v>
      </c>
      <c r="M905" s="0" t="n">
        <v>0.166015625</v>
      </c>
      <c r="N905" s="0" t="n">
        <v>0.2001953125</v>
      </c>
    </row>
    <row r="906" customFormat="false" ht="12.75" hidden="false" customHeight="false" outlineLevel="0" collapsed="false">
      <c r="I906" s="0" t="n">
        <f aca="false">I905+1/1000</f>
        <v>0.905000000000001</v>
      </c>
      <c r="J906" s="0" t="n">
        <v>0.7861328125</v>
      </c>
      <c r="K906" s="0" t="n">
        <v>1.181640625</v>
      </c>
      <c r="L906" s="0" t="n">
        <v>3.310546875</v>
      </c>
      <c r="M906" s="0" t="n">
        <v>0.166015625</v>
      </c>
      <c r="N906" s="0" t="n">
        <v>0.2001953125</v>
      </c>
    </row>
    <row r="907" customFormat="false" ht="12.75" hidden="false" customHeight="false" outlineLevel="0" collapsed="false">
      <c r="I907" s="0" t="n">
        <f aca="false">I906+1/1000</f>
        <v>0.906000000000001</v>
      </c>
      <c r="J907" s="0" t="n">
        <v>0.80078125</v>
      </c>
      <c r="K907" s="0" t="n">
        <v>1.201171875</v>
      </c>
      <c r="L907" s="0" t="n">
        <v>3.369140625</v>
      </c>
      <c r="M907" s="0" t="n">
        <v>0.1708984375</v>
      </c>
      <c r="N907" s="0" t="n">
        <v>0.2099609375</v>
      </c>
    </row>
    <row r="908" customFormat="false" ht="12.75" hidden="false" customHeight="false" outlineLevel="0" collapsed="false">
      <c r="I908" s="0" t="n">
        <f aca="false">I907+1/1000</f>
        <v>0.907000000000001</v>
      </c>
      <c r="J908" s="0" t="n">
        <v>0.8154296875</v>
      </c>
      <c r="K908" s="0" t="n">
        <v>1.2255859375</v>
      </c>
      <c r="L908" s="0" t="n">
        <v>3.4130859375</v>
      </c>
      <c r="M908" s="0" t="n">
        <v>0.17578125</v>
      </c>
      <c r="N908" s="0" t="n">
        <v>0.21484375</v>
      </c>
    </row>
    <row r="909" customFormat="false" ht="12.75" hidden="false" customHeight="false" outlineLevel="0" collapsed="false">
      <c r="I909" s="0" t="n">
        <f aca="false">I908+1/1000</f>
        <v>0.908000000000001</v>
      </c>
      <c r="J909" s="0" t="n">
        <v>0.8056640625</v>
      </c>
      <c r="K909" s="0" t="n">
        <v>1.2109375</v>
      </c>
      <c r="L909" s="0" t="n">
        <v>3.3837890625</v>
      </c>
      <c r="M909" s="0" t="n">
        <v>0.166015625</v>
      </c>
      <c r="N909" s="0" t="n">
        <v>0.205078125</v>
      </c>
    </row>
    <row r="910" customFormat="false" ht="12.75" hidden="false" customHeight="false" outlineLevel="0" collapsed="false">
      <c r="I910" s="0" t="n">
        <f aca="false">I909+1/1000</f>
        <v>0.909000000000001</v>
      </c>
      <c r="J910" s="0" t="n">
        <v>0.80078125</v>
      </c>
      <c r="K910" s="0" t="n">
        <v>1.201171875</v>
      </c>
      <c r="L910" s="0" t="n">
        <v>3.359375</v>
      </c>
      <c r="M910" s="0" t="n">
        <v>0.166015625</v>
      </c>
      <c r="N910" s="0" t="n">
        <v>0.2099609375</v>
      </c>
    </row>
    <row r="911" customFormat="false" ht="12.75" hidden="false" customHeight="false" outlineLevel="0" collapsed="false">
      <c r="I911" s="0" t="n">
        <f aca="false">I910+1/1000</f>
        <v>0.910000000000001</v>
      </c>
      <c r="J911" s="0" t="n">
        <v>0.7958984375</v>
      </c>
      <c r="K911" s="0" t="n">
        <v>1.19140625</v>
      </c>
      <c r="L911" s="0" t="n">
        <v>3.33984375</v>
      </c>
      <c r="M911" s="0" t="n">
        <v>0.1708984375</v>
      </c>
      <c r="N911" s="0" t="n">
        <v>0.2099609375</v>
      </c>
    </row>
    <row r="912" customFormat="false" ht="12.75" hidden="false" customHeight="false" outlineLevel="0" collapsed="false">
      <c r="I912" s="0" t="n">
        <f aca="false">I911+1/1000</f>
        <v>0.911000000000001</v>
      </c>
      <c r="J912" s="0" t="n">
        <v>0.7861328125</v>
      </c>
      <c r="K912" s="0" t="n">
        <v>1.181640625</v>
      </c>
      <c r="L912" s="0" t="n">
        <v>3.3154296875</v>
      </c>
      <c r="M912" s="0" t="n">
        <v>0.166015625</v>
      </c>
      <c r="N912" s="0" t="n">
        <v>0.205078125</v>
      </c>
    </row>
    <row r="913" customFormat="false" ht="12.75" hidden="false" customHeight="false" outlineLevel="0" collapsed="false">
      <c r="I913" s="0" t="n">
        <f aca="false">I912+1/1000</f>
        <v>0.912000000000001</v>
      </c>
      <c r="J913" s="0" t="n">
        <v>0.7763671875</v>
      </c>
      <c r="K913" s="0" t="n">
        <v>1.171875</v>
      </c>
      <c r="L913" s="0" t="n">
        <v>3.291015625</v>
      </c>
      <c r="M913" s="0" t="n">
        <v>0.166015625</v>
      </c>
      <c r="N913" s="0" t="n">
        <v>0.2001953125</v>
      </c>
    </row>
    <row r="914" customFormat="false" ht="12.75" hidden="false" customHeight="false" outlineLevel="0" collapsed="false">
      <c r="I914" s="0" t="n">
        <f aca="false">I913+1/1000</f>
        <v>0.913000000000001</v>
      </c>
      <c r="J914" s="0" t="n">
        <v>0.771484375</v>
      </c>
      <c r="K914" s="0" t="n">
        <v>1.1669921875</v>
      </c>
      <c r="L914" s="0" t="n">
        <v>3.28125</v>
      </c>
      <c r="M914" s="0" t="n">
        <v>0.166015625</v>
      </c>
      <c r="N914" s="0" t="n">
        <v>0.2001953125</v>
      </c>
    </row>
    <row r="915" customFormat="false" ht="12.75" hidden="false" customHeight="false" outlineLevel="0" collapsed="false">
      <c r="I915" s="0" t="n">
        <f aca="false">I914+1/1000</f>
        <v>0.914000000000001</v>
      </c>
      <c r="J915" s="0" t="n">
        <v>0.78125</v>
      </c>
      <c r="K915" s="0" t="n">
        <v>1.181640625</v>
      </c>
      <c r="L915" s="0" t="n">
        <v>3.330078125</v>
      </c>
      <c r="M915" s="0" t="n">
        <v>0.1708984375</v>
      </c>
      <c r="N915" s="0" t="n">
        <v>0.2099609375</v>
      </c>
    </row>
    <row r="916" customFormat="false" ht="12.75" hidden="false" customHeight="false" outlineLevel="0" collapsed="false">
      <c r="I916" s="0" t="n">
        <f aca="false">I915+1/1000</f>
        <v>0.915000000000001</v>
      </c>
      <c r="J916" s="0" t="n">
        <v>0.7958984375</v>
      </c>
      <c r="K916" s="0" t="n">
        <v>1.2109375</v>
      </c>
      <c r="L916" s="0" t="n">
        <v>3.4033203125</v>
      </c>
      <c r="M916" s="0" t="n">
        <v>0.17578125</v>
      </c>
      <c r="N916" s="0" t="n">
        <v>0.21484375</v>
      </c>
    </row>
    <row r="917" customFormat="false" ht="12.75" hidden="false" customHeight="false" outlineLevel="0" collapsed="false">
      <c r="I917" s="0" t="n">
        <f aca="false">I916+1/1000</f>
        <v>0.916000000000001</v>
      </c>
      <c r="J917" s="0" t="n">
        <v>0.7958984375</v>
      </c>
      <c r="K917" s="0" t="n">
        <v>1.2060546875</v>
      </c>
      <c r="L917" s="0" t="n">
        <v>3.3837890625</v>
      </c>
      <c r="M917" s="0" t="n">
        <v>0.1708984375</v>
      </c>
      <c r="N917" s="0" t="n">
        <v>0.2099609375</v>
      </c>
    </row>
    <row r="918" customFormat="false" ht="12.75" hidden="false" customHeight="false" outlineLevel="0" collapsed="false">
      <c r="I918" s="0" t="n">
        <f aca="false">I917+1/1000</f>
        <v>0.917000000000001</v>
      </c>
      <c r="J918" s="0" t="n">
        <v>0.791015625</v>
      </c>
      <c r="K918" s="0" t="n">
        <v>1.1962890625</v>
      </c>
      <c r="L918" s="0" t="n">
        <v>3.359375</v>
      </c>
      <c r="M918" s="0" t="n">
        <v>0.17578125</v>
      </c>
      <c r="N918" s="0" t="n">
        <v>0.2099609375</v>
      </c>
    </row>
    <row r="919" customFormat="false" ht="12.75" hidden="false" customHeight="false" outlineLevel="0" collapsed="false">
      <c r="I919" s="0" t="n">
        <f aca="false">I918+1/1000</f>
        <v>0.918000000000001</v>
      </c>
      <c r="J919" s="0" t="n">
        <v>0.78125</v>
      </c>
      <c r="K919" s="0" t="n">
        <v>1.1865234375</v>
      </c>
      <c r="L919" s="0" t="n">
        <v>3.3349609375</v>
      </c>
      <c r="M919" s="0" t="n">
        <v>0.1708984375</v>
      </c>
      <c r="N919" s="0" t="n">
        <v>0.205078125</v>
      </c>
    </row>
    <row r="920" customFormat="false" ht="12.75" hidden="false" customHeight="false" outlineLevel="0" collapsed="false">
      <c r="I920" s="0" t="n">
        <f aca="false">I919+1/1000</f>
        <v>0.919000000000001</v>
      </c>
      <c r="J920" s="0" t="n">
        <v>0.7763671875</v>
      </c>
      <c r="K920" s="0" t="n">
        <v>1.171875</v>
      </c>
      <c r="L920" s="0" t="n">
        <v>3.310546875</v>
      </c>
      <c r="M920" s="0" t="n">
        <v>0.166015625</v>
      </c>
      <c r="N920" s="0" t="n">
        <v>0.2001953125</v>
      </c>
    </row>
    <row r="921" customFormat="false" ht="12.75" hidden="false" customHeight="false" outlineLevel="0" collapsed="false">
      <c r="I921" s="0" t="n">
        <f aca="false">I920+1/1000</f>
        <v>0.920000000000001</v>
      </c>
      <c r="J921" s="0" t="n">
        <v>0.7666015625</v>
      </c>
      <c r="K921" s="0" t="n">
        <v>1.1669921875</v>
      </c>
      <c r="L921" s="0" t="n">
        <v>3.291015625</v>
      </c>
      <c r="M921" s="0" t="n">
        <v>0.166015625</v>
      </c>
      <c r="N921" s="0" t="n">
        <v>0.205078125</v>
      </c>
    </row>
    <row r="922" customFormat="false" ht="12.75" hidden="false" customHeight="false" outlineLevel="0" collapsed="false">
      <c r="I922" s="0" t="n">
        <f aca="false">I921+1/1000</f>
        <v>0.921000000000001</v>
      </c>
      <c r="J922" s="0" t="n">
        <v>0.7666015625</v>
      </c>
      <c r="K922" s="0" t="n">
        <v>1.1572265625</v>
      </c>
      <c r="L922" s="0" t="n">
        <v>3.271484375</v>
      </c>
      <c r="M922" s="0" t="n">
        <v>0.1708984375</v>
      </c>
      <c r="N922" s="0" t="n">
        <v>0.205078125</v>
      </c>
    </row>
    <row r="923" customFormat="false" ht="12.75" hidden="false" customHeight="false" outlineLevel="0" collapsed="false">
      <c r="I923" s="0" t="n">
        <f aca="false">I922+1/1000</f>
        <v>0.922000000000001</v>
      </c>
      <c r="J923" s="0" t="n">
        <v>0.76171875</v>
      </c>
      <c r="K923" s="0" t="n">
        <v>1.1572265625</v>
      </c>
      <c r="L923" s="0" t="n">
        <v>3.291015625</v>
      </c>
      <c r="M923" s="0" t="n">
        <v>0.1708984375</v>
      </c>
      <c r="N923" s="0" t="n">
        <v>0.205078125</v>
      </c>
    </row>
    <row r="924" customFormat="false" ht="12.75" hidden="false" customHeight="false" outlineLevel="0" collapsed="false">
      <c r="I924" s="0" t="n">
        <f aca="false">I923+1/1000</f>
        <v>0.923000000000001</v>
      </c>
      <c r="J924" s="0" t="n">
        <v>0.7763671875</v>
      </c>
      <c r="K924" s="0" t="n">
        <v>1.181640625</v>
      </c>
      <c r="L924" s="0" t="n">
        <v>3.3544921875</v>
      </c>
      <c r="M924" s="0" t="n">
        <v>0.17578125</v>
      </c>
      <c r="N924" s="0" t="n">
        <v>0.2099609375</v>
      </c>
    </row>
    <row r="925" customFormat="false" ht="12.75" hidden="false" customHeight="false" outlineLevel="0" collapsed="false">
      <c r="I925" s="0" t="n">
        <f aca="false">I924+1/1000</f>
        <v>0.924000000000001</v>
      </c>
      <c r="J925" s="0" t="n">
        <v>0.78125</v>
      </c>
      <c r="K925" s="0" t="n">
        <v>1.19140625</v>
      </c>
      <c r="L925" s="0" t="n">
        <v>3.359375</v>
      </c>
      <c r="M925" s="0" t="n">
        <v>0.17578125</v>
      </c>
      <c r="N925" s="0" t="n">
        <v>0.21484375</v>
      </c>
    </row>
    <row r="926" customFormat="false" ht="12.75" hidden="false" customHeight="false" outlineLevel="0" collapsed="false">
      <c r="I926" s="0" t="n">
        <f aca="false">I925+1/1000</f>
        <v>0.925000000000001</v>
      </c>
      <c r="J926" s="0" t="n">
        <v>0.7763671875</v>
      </c>
      <c r="K926" s="0" t="n">
        <v>1.181640625</v>
      </c>
      <c r="L926" s="0" t="n">
        <v>3.33984375</v>
      </c>
      <c r="M926" s="0" t="n">
        <v>0.17578125</v>
      </c>
      <c r="N926" s="0" t="n">
        <v>0.205078125</v>
      </c>
    </row>
    <row r="927" customFormat="false" ht="12.75" hidden="false" customHeight="false" outlineLevel="0" collapsed="false">
      <c r="I927" s="0" t="n">
        <f aca="false">I926+1/1000</f>
        <v>0.926000000000001</v>
      </c>
      <c r="J927" s="0" t="n">
        <v>0.7666015625</v>
      </c>
      <c r="K927" s="0" t="n">
        <v>1.171875</v>
      </c>
      <c r="L927" s="0" t="n">
        <v>3.310546875</v>
      </c>
      <c r="M927" s="0" t="n">
        <v>0.17578125</v>
      </c>
      <c r="N927" s="0" t="n">
        <v>0.205078125</v>
      </c>
    </row>
    <row r="928" customFormat="false" ht="12.75" hidden="false" customHeight="false" outlineLevel="0" collapsed="false">
      <c r="I928" s="0" t="n">
        <f aca="false">I927+1/1000</f>
        <v>0.927000000000001</v>
      </c>
      <c r="J928" s="0" t="n">
        <v>0.76171875</v>
      </c>
      <c r="K928" s="0" t="n">
        <v>1.162109375</v>
      </c>
      <c r="L928" s="0" t="n">
        <v>3.2861328125</v>
      </c>
      <c r="M928" s="0" t="n">
        <v>0.1708984375</v>
      </c>
      <c r="N928" s="0" t="n">
        <v>0.205078125</v>
      </c>
    </row>
    <row r="929" customFormat="false" ht="12.75" hidden="false" customHeight="false" outlineLevel="0" collapsed="false">
      <c r="I929" s="0" t="n">
        <f aca="false">I928+1/1000</f>
        <v>0.928000000000001</v>
      </c>
      <c r="J929" s="0" t="n">
        <v>0.751953125</v>
      </c>
      <c r="K929" s="0" t="n">
        <v>1.15234375</v>
      </c>
      <c r="L929" s="0" t="n">
        <v>3.26171875</v>
      </c>
      <c r="M929" s="0" t="n">
        <v>0.1708984375</v>
      </c>
      <c r="N929" s="0" t="n">
        <v>0.205078125</v>
      </c>
    </row>
    <row r="930" customFormat="false" ht="12.75" hidden="false" customHeight="false" outlineLevel="0" collapsed="false">
      <c r="I930" s="0" t="n">
        <f aca="false">I929+1/1000</f>
        <v>0.929000000000001</v>
      </c>
      <c r="J930" s="0" t="n">
        <v>0.7421875</v>
      </c>
      <c r="K930" s="0" t="n">
        <v>1.142578125</v>
      </c>
      <c r="L930" s="0" t="n">
        <v>3.232421875</v>
      </c>
      <c r="M930" s="0" t="n">
        <v>0.1708984375</v>
      </c>
      <c r="N930" s="0" t="n">
        <v>0.2001953125</v>
      </c>
    </row>
    <row r="931" customFormat="false" ht="12.75" hidden="false" customHeight="false" outlineLevel="0" collapsed="false">
      <c r="I931" s="0" t="n">
        <f aca="false">I930+1/1000</f>
        <v>0.930000000000001</v>
      </c>
      <c r="J931" s="0" t="n">
        <v>0.7421875</v>
      </c>
      <c r="K931" s="0" t="n">
        <v>1.142578125</v>
      </c>
      <c r="L931" s="0" t="n">
        <v>3.232421875</v>
      </c>
      <c r="M931" s="0" t="n">
        <v>0.1708984375</v>
      </c>
      <c r="N931" s="0" t="n">
        <v>0.2001953125</v>
      </c>
    </row>
    <row r="932" customFormat="false" ht="12.75" hidden="false" customHeight="false" outlineLevel="0" collapsed="false">
      <c r="I932" s="0" t="n">
        <f aca="false">I931+1/1000</f>
        <v>0.931000000000001</v>
      </c>
      <c r="J932" s="0" t="n">
        <v>0.7568359375</v>
      </c>
      <c r="K932" s="0" t="n">
        <v>1.1669921875</v>
      </c>
      <c r="L932" s="0" t="n">
        <v>3.291015625</v>
      </c>
      <c r="M932" s="0" t="n">
        <v>0.17578125</v>
      </c>
      <c r="N932" s="0" t="n">
        <v>0.2099609375</v>
      </c>
    </row>
    <row r="933" customFormat="false" ht="12.75" hidden="false" customHeight="false" outlineLevel="0" collapsed="false">
      <c r="I933" s="0" t="n">
        <f aca="false">I932+1/1000</f>
        <v>0.932000000000001</v>
      </c>
      <c r="J933" s="0" t="n">
        <v>0.771484375</v>
      </c>
      <c r="K933" s="0" t="n">
        <v>1.1865234375</v>
      </c>
      <c r="L933" s="0" t="n">
        <v>3.330078125</v>
      </c>
      <c r="M933" s="0" t="n">
        <v>0.17578125</v>
      </c>
      <c r="N933" s="0" t="n">
        <v>0.205078125</v>
      </c>
    </row>
    <row r="934" customFormat="false" ht="12.75" hidden="false" customHeight="false" outlineLevel="0" collapsed="false">
      <c r="I934" s="0" t="n">
        <f aca="false">I933+1/1000</f>
        <v>0.933000000000001</v>
      </c>
      <c r="J934" s="0" t="n">
        <v>0.76171875</v>
      </c>
      <c r="K934" s="0" t="n">
        <v>1.171875</v>
      </c>
      <c r="L934" s="0" t="n">
        <v>3.2958984375</v>
      </c>
      <c r="M934" s="0" t="n">
        <v>0.1708984375</v>
      </c>
      <c r="N934" s="0" t="n">
        <v>0.205078125</v>
      </c>
    </row>
    <row r="935" customFormat="false" ht="12.75" hidden="false" customHeight="false" outlineLevel="0" collapsed="false">
      <c r="I935" s="0" t="n">
        <f aca="false">I934+1/1000</f>
        <v>0.934000000000001</v>
      </c>
      <c r="J935" s="0" t="n">
        <v>0.751953125</v>
      </c>
      <c r="K935" s="0" t="n">
        <v>1.162109375</v>
      </c>
      <c r="L935" s="0" t="n">
        <v>3.2666015625</v>
      </c>
      <c r="M935" s="0" t="n">
        <v>0.1708984375</v>
      </c>
      <c r="N935" s="0" t="n">
        <v>0.2001953125</v>
      </c>
    </row>
    <row r="936" customFormat="false" ht="12.75" hidden="false" customHeight="false" outlineLevel="0" collapsed="false">
      <c r="I936" s="0" t="n">
        <f aca="false">I935+1/1000</f>
        <v>0.935000000000001</v>
      </c>
      <c r="J936" s="0" t="n">
        <v>0.7470703125</v>
      </c>
      <c r="K936" s="0" t="n">
        <v>1.15234375</v>
      </c>
      <c r="L936" s="0" t="n">
        <v>3.2373046875</v>
      </c>
      <c r="M936" s="0" t="n">
        <v>0.1708984375</v>
      </c>
      <c r="N936" s="0" t="n">
        <v>0.2099609375</v>
      </c>
    </row>
    <row r="937" customFormat="false" ht="12.75" hidden="false" customHeight="false" outlineLevel="0" collapsed="false">
      <c r="I937" s="0" t="n">
        <f aca="false">I936+1/1000</f>
        <v>0.936000000000001</v>
      </c>
      <c r="J937" s="0" t="n">
        <v>0.7421875</v>
      </c>
      <c r="K937" s="0" t="n">
        <v>1.1474609375</v>
      </c>
      <c r="L937" s="0" t="n">
        <v>3.2080078125</v>
      </c>
      <c r="M937" s="0" t="n">
        <v>0.1708984375</v>
      </c>
      <c r="N937" s="0" t="n">
        <v>0.2001953125</v>
      </c>
    </row>
    <row r="938" customFormat="false" ht="12.75" hidden="false" customHeight="false" outlineLevel="0" collapsed="false">
      <c r="I938" s="0" t="n">
        <f aca="false">I937+1/1000</f>
        <v>0.937000000000001</v>
      </c>
      <c r="J938" s="0" t="n">
        <v>0.732421875</v>
      </c>
      <c r="K938" s="0" t="n">
        <v>1.1376953125</v>
      </c>
      <c r="L938" s="0" t="n">
        <v>3.1787109375</v>
      </c>
      <c r="M938" s="0" t="n">
        <v>0.166015625</v>
      </c>
      <c r="N938" s="0" t="n">
        <v>0.1953125</v>
      </c>
    </row>
    <row r="939" customFormat="false" ht="12.75" hidden="false" customHeight="false" outlineLevel="0" collapsed="false">
      <c r="I939" s="0" t="n">
        <f aca="false">I938+1/1000</f>
        <v>0.938000000000001</v>
      </c>
      <c r="J939" s="0" t="n">
        <v>0.72265625</v>
      </c>
      <c r="K939" s="0" t="n">
        <v>1.1328125</v>
      </c>
      <c r="L939" s="0" t="n">
        <v>3.1591796875</v>
      </c>
      <c r="M939" s="0" t="n">
        <v>0.166015625</v>
      </c>
      <c r="N939" s="0" t="n">
        <v>0.2001953125</v>
      </c>
    </row>
    <row r="940" customFormat="false" ht="12.75" hidden="false" customHeight="false" outlineLevel="0" collapsed="false">
      <c r="I940" s="0" t="n">
        <f aca="false">I939+1/1000</f>
        <v>0.939000000000001</v>
      </c>
      <c r="J940" s="0" t="n">
        <v>0.732421875</v>
      </c>
      <c r="K940" s="0" t="n">
        <v>1.142578125</v>
      </c>
      <c r="L940" s="0" t="n">
        <v>3.1884765625</v>
      </c>
      <c r="M940" s="0" t="n">
        <v>0.1708984375</v>
      </c>
      <c r="N940" s="0" t="n">
        <v>0.205078125</v>
      </c>
    </row>
    <row r="941" customFormat="false" ht="12.75" hidden="false" customHeight="false" outlineLevel="0" collapsed="false">
      <c r="I941" s="0" t="n">
        <f aca="false">I940+1/1000</f>
        <v>0.940000000000001</v>
      </c>
      <c r="J941" s="0" t="n">
        <v>0.7421875</v>
      </c>
      <c r="K941" s="0" t="n">
        <v>1.1669921875</v>
      </c>
      <c r="L941" s="0" t="n">
        <v>3.2373046875</v>
      </c>
      <c r="M941" s="0" t="n">
        <v>0.1708984375</v>
      </c>
      <c r="N941" s="0" t="n">
        <v>0.2099609375</v>
      </c>
    </row>
    <row r="942" customFormat="false" ht="12.75" hidden="false" customHeight="false" outlineLevel="0" collapsed="false">
      <c r="I942" s="0" t="n">
        <f aca="false">I941+1/1000</f>
        <v>0.941000000000001</v>
      </c>
      <c r="J942" s="0" t="n">
        <v>0.7421875</v>
      </c>
      <c r="K942" s="0" t="n">
        <v>1.1669921875</v>
      </c>
      <c r="L942" s="0" t="n">
        <v>3.212890625</v>
      </c>
      <c r="M942" s="0" t="n">
        <v>0.1708984375</v>
      </c>
      <c r="N942" s="0" t="n">
        <v>0.205078125</v>
      </c>
    </row>
    <row r="943" customFormat="false" ht="12.75" hidden="false" customHeight="false" outlineLevel="0" collapsed="false">
      <c r="I943" s="0" t="n">
        <f aca="false">I942+1/1000</f>
        <v>0.942000000000001</v>
      </c>
      <c r="J943" s="0" t="n">
        <v>0.7373046875</v>
      </c>
      <c r="K943" s="0" t="n">
        <v>1.1572265625</v>
      </c>
      <c r="L943" s="0" t="n">
        <v>3.1787109375</v>
      </c>
      <c r="M943" s="0" t="n">
        <v>0.1708984375</v>
      </c>
      <c r="N943" s="0" t="n">
        <v>0.205078125</v>
      </c>
    </row>
    <row r="944" customFormat="false" ht="12.75" hidden="false" customHeight="false" outlineLevel="0" collapsed="false">
      <c r="I944" s="0" t="n">
        <f aca="false">I943+1/1000</f>
        <v>0.943000000000001</v>
      </c>
      <c r="J944" s="0" t="n">
        <v>0.7275390625</v>
      </c>
      <c r="K944" s="0" t="n">
        <v>1.142578125</v>
      </c>
      <c r="L944" s="0" t="n">
        <v>3.1494140625</v>
      </c>
      <c r="M944" s="0" t="n">
        <v>0.166015625</v>
      </c>
      <c r="N944" s="0" t="n">
        <v>0.2001953125</v>
      </c>
    </row>
    <row r="945" customFormat="false" ht="12.75" hidden="false" customHeight="false" outlineLevel="0" collapsed="false">
      <c r="I945" s="0" t="n">
        <f aca="false">I944+1/1000</f>
        <v>0.944000000000001</v>
      </c>
      <c r="J945" s="0" t="n">
        <v>0.7177734375</v>
      </c>
      <c r="K945" s="0" t="n">
        <v>1.1328125</v>
      </c>
      <c r="L945" s="0" t="n">
        <v>3.115234375</v>
      </c>
      <c r="M945" s="0" t="n">
        <v>0.1611328125</v>
      </c>
      <c r="N945" s="0" t="n">
        <v>0.2001953125</v>
      </c>
    </row>
    <row r="946" customFormat="false" ht="12.75" hidden="false" customHeight="false" outlineLevel="0" collapsed="false">
      <c r="I946" s="0" t="n">
        <f aca="false">I945+1/1000</f>
        <v>0.945000000000001</v>
      </c>
      <c r="J946" s="0" t="n">
        <v>0.7080078125</v>
      </c>
      <c r="K946" s="0" t="n">
        <v>1.1279296875</v>
      </c>
      <c r="L946" s="0" t="n">
        <v>3.0859375</v>
      </c>
      <c r="M946" s="0" t="n">
        <v>0.1611328125</v>
      </c>
      <c r="N946" s="0" t="n">
        <v>0.2001953125</v>
      </c>
    </row>
    <row r="947" customFormat="false" ht="12.75" hidden="false" customHeight="false" outlineLevel="0" collapsed="false">
      <c r="I947" s="0" t="n">
        <f aca="false">I946+1/1000</f>
        <v>0.946000000000001</v>
      </c>
      <c r="J947" s="0" t="n">
        <v>0.7080078125</v>
      </c>
      <c r="K947" s="0" t="n">
        <v>1.123046875</v>
      </c>
      <c r="L947" s="0" t="n">
        <v>3.056640625</v>
      </c>
      <c r="M947" s="0" t="n">
        <v>0.1611328125</v>
      </c>
      <c r="N947" s="0" t="n">
        <v>0.1953125</v>
      </c>
    </row>
    <row r="948" customFormat="false" ht="12.75" hidden="false" customHeight="false" outlineLevel="0" collapsed="false">
      <c r="I948" s="0" t="n">
        <f aca="false">I947+1/1000</f>
        <v>0.947000000000001</v>
      </c>
      <c r="J948" s="0" t="n">
        <v>0.703125</v>
      </c>
      <c r="K948" s="0" t="n">
        <v>1.1279296875</v>
      </c>
      <c r="L948" s="0" t="n">
        <v>3.0712890625</v>
      </c>
      <c r="M948" s="0" t="n">
        <v>0.1611328125</v>
      </c>
      <c r="N948" s="0" t="n">
        <v>0.2001953125</v>
      </c>
    </row>
    <row r="949" customFormat="false" ht="12.75" hidden="false" customHeight="false" outlineLevel="0" collapsed="false">
      <c r="I949" s="0" t="n">
        <f aca="false">I948+1/1000</f>
        <v>0.948000000000001</v>
      </c>
      <c r="J949" s="0" t="n">
        <v>0.7177734375</v>
      </c>
      <c r="K949" s="0" t="n">
        <v>1.15234375</v>
      </c>
      <c r="L949" s="0" t="n">
        <v>3.125</v>
      </c>
      <c r="M949" s="0" t="n">
        <v>0.166015625</v>
      </c>
      <c r="N949" s="0" t="n">
        <v>0.2001953125</v>
      </c>
    </row>
    <row r="950" customFormat="false" ht="12.75" hidden="false" customHeight="false" outlineLevel="0" collapsed="false">
      <c r="I950" s="0" t="n">
        <f aca="false">I949+1/1000</f>
        <v>0.949000000000001</v>
      </c>
      <c r="J950" s="0" t="n">
        <v>0.7275390625</v>
      </c>
      <c r="K950" s="0" t="n">
        <v>1.162109375</v>
      </c>
      <c r="L950" s="0" t="n">
        <v>3.1298828125</v>
      </c>
      <c r="M950" s="0" t="n">
        <v>0.166015625</v>
      </c>
      <c r="N950" s="0" t="n">
        <v>0.205078125</v>
      </c>
    </row>
    <row r="951" customFormat="false" ht="12.75" hidden="false" customHeight="false" outlineLevel="0" collapsed="false">
      <c r="I951" s="0" t="n">
        <f aca="false">I950+1/1000</f>
        <v>0.950000000000001</v>
      </c>
      <c r="J951" s="0" t="n">
        <v>0.7177734375</v>
      </c>
      <c r="K951" s="0" t="n">
        <v>1.1572265625</v>
      </c>
      <c r="L951" s="0" t="n">
        <v>3.095703125</v>
      </c>
      <c r="M951" s="0" t="n">
        <v>0.166015625</v>
      </c>
      <c r="N951" s="0" t="n">
        <v>0.2001953125</v>
      </c>
    </row>
    <row r="952" customFormat="false" ht="12.75" hidden="false" customHeight="false" outlineLevel="0" collapsed="false">
      <c r="I952" s="0" t="n">
        <f aca="false">I951+1/1000</f>
        <v>0.951000000000001</v>
      </c>
      <c r="J952" s="0" t="n">
        <v>0.712890625</v>
      </c>
      <c r="K952" s="0" t="n">
        <v>1.142578125</v>
      </c>
      <c r="L952" s="0" t="n">
        <v>3.0615234375</v>
      </c>
      <c r="M952" s="0" t="n">
        <v>0.1611328125</v>
      </c>
      <c r="N952" s="0" t="n">
        <v>0.2001953125</v>
      </c>
    </row>
    <row r="953" customFormat="false" ht="12.75" hidden="false" customHeight="false" outlineLevel="0" collapsed="false">
      <c r="I953" s="0" t="n">
        <f aca="false">I952+1/1000</f>
        <v>0.952000000000001</v>
      </c>
      <c r="J953" s="0" t="n">
        <v>0.703125</v>
      </c>
      <c r="K953" s="0" t="n">
        <v>1.1328125</v>
      </c>
      <c r="L953" s="0" t="n">
        <v>3.0322265625</v>
      </c>
      <c r="M953" s="0" t="n">
        <v>0.1611328125</v>
      </c>
      <c r="N953" s="0" t="n">
        <v>0.1953125</v>
      </c>
    </row>
    <row r="954" customFormat="false" ht="12.75" hidden="false" customHeight="false" outlineLevel="0" collapsed="false">
      <c r="I954" s="0" t="n">
        <f aca="false">I953+1/1000</f>
        <v>0.953000000000001</v>
      </c>
      <c r="J954" s="0" t="n">
        <v>0.693359375</v>
      </c>
      <c r="K954" s="0" t="n">
        <v>1.1279296875</v>
      </c>
      <c r="L954" s="0" t="n">
        <v>2.998046875</v>
      </c>
      <c r="M954" s="0" t="n">
        <v>0.1611328125</v>
      </c>
      <c r="N954" s="0" t="n">
        <v>0.1953125</v>
      </c>
    </row>
    <row r="955" customFormat="false" ht="12.75" hidden="false" customHeight="false" outlineLevel="0" collapsed="false">
      <c r="I955" s="0" t="n">
        <f aca="false">I954+1/1000</f>
        <v>0.954000000000001</v>
      </c>
      <c r="J955" s="0" t="n">
        <v>0.6884765625</v>
      </c>
      <c r="K955" s="0" t="n">
        <v>1.1181640625</v>
      </c>
      <c r="L955" s="0" t="n">
        <v>2.9638671875</v>
      </c>
      <c r="M955" s="0" t="n">
        <v>0.15625</v>
      </c>
      <c r="N955" s="0" t="n">
        <v>0.1904296875</v>
      </c>
    </row>
    <row r="956" customFormat="false" ht="12.75" hidden="false" customHeight="false" outlineLevel="0" collapsed="false">
      <c r="I956" s="0" t="n">
        <f aca="false">I955+1/1000</f>
        <v>0.955000000000001</v>
      </c>
      <c r="J956" s="0" t="n">
        <v>0.68359375</v>
      </c>
      <c r="K956" s="0" t="n">
        <v>1.1181640625</v>
      </c>
      <c r="L956" s="0" t="n">
        <v>2.958984375</v>
      </c>
      <c r="M956" s="0" t="n">
        <v>0.15625</v>
      </c>
      <c r="N956" s="0" t="n">
        <v>0.1953125</v>
      </c>
    </row>
    <row r="957" customFormat="false" ht="12.75" hidden="false" customHeight="false" outlineLevel="0" collapsed="false">
      <c r="I957" s="0" t="n">
        <f aca="false">I956+1/1000</f>
        <v>0.956000000000001</v>
      </c>
      <c r="J957" s="0" t="n">
        <v>0.693359375</v>
      </c>
      <c r="K957" s="0" t="n">
        <v>1.142578125</v>
      </c>
      <c r="L957" s="0" t="n">
        <v>3.0029296875</v>
      </c>
      <c r="M957" s="0" t="n">
        <v>0.1611328125</v>
      </c>
      <c r="N957" s="0" t="n">
        <v>0.205078125</v>
      </c>
    </row>
    <row r="958" customFormat="false" ht="12.75" hidden="false" customHeight="false" outlineLevel="0" collapsed="false">
      <c r="I958" s="0" t="n">
        <f aca="false">I957+1/1000</f>
        <v>0.957000000000001</v>
      </c>
      <c r="J958" s="0" t="n">
        <v>0.7080078125</v>
      </c>
      <c r="K958" s="0" t="n">
        <v>1.162109375</v>
      </c>
      <c r="L958" s="0" t="n">
        <v>3.02734375</v>
      </c>
      <c r="M958" s="0" t="n">
        <v>0.1611328125</v>
      </c>
      <c r="N958" s="0" t="n">
        <v>0.2001953125</v>
      </c>
    </row>
    <row r="959" customFormat="false" ht="12.75" hidden="false" customHeight="false" outlineLevel="0" collapsed="false">
      <c r="I959" s="0" t="n">
        <f aca="false">I958+1/1000</f>
        <v>0.958000000000001</v>
      </c>
      <c r="J959" s="0" t="n">
        <v>0.6982421875</v>
      </c>
      <c r="K959" s="0" t="n">
        <v>1.1474609375</v>
      </c>
      <c r="L959" s="0" t="n">
        <v>2.98828125</v>
      </c>
      <c r="M959" s="0" t="n">
        <v>0.15625</v>
      </c>
      <c r="N959" s="0" t="n">
        <v>0.1953125</v>
      </c>
    </row>
    <row r="960" customFormat="false" ht="12.75" hidden="false" customHeight="false" outlineLevel="0" collapsed="false">
      <c r="I960" s="0" t="n">
        <f aca="false">I959+1/1000</f>
        <v>0.959000000000001</v>
      </c>
      <c r="J960" s="0" t="n">
        <v>0.6884765625</v>
      </c>
      <c r="K960" s="0" t="n">
        <v>1.142578125</v>
      </c>
      <c r="L960" s="0" t="n">
        <v>2.9541015625</v>
      </c>
      <c r="M960" s="0" t="n">
        <v>0.15625</v>
      </c>
      <c r="N960" s="0" t="n">
        <v>0.1953125</v>
      </c>
    </row>
    <row r="961" customFormat="false" ht="12.75" hidden="false" customHeight="false" outlineLevel="0" collapsed="false">
      <c r="I961" s="0" t="n">
        <f aca="false">I960+1/1000</f>
        <v>0.960000000000001</v>
      </c>
      <c r="J961" s="0" t="n">
        <v>0.6884765625</v>
      </c>
      <c r="K961" s="0" t="n">
        <v>1.1328125</v>
      </c>
      <c r="L961" s="0" t="n">
        <v>2.9296875</v>
      </c>
      <c r="M961" s="0" t="n">
        <v>0.15625</v>
      </c>
      <c r="N961" s="0" t="n">
        <v>0.1953125</v>
      </c>
    </row>
    <row r="962" customFormat="false" ht="12.75" hidden="false" customHeight="false" outlineLevel="0" collapsed="false">
      <c r="I962" s="0" t="n">
        <f aca="false">I961+1/1000</f>
        <v>0.961000000000001</v>
      </c>
      <c r="J962" s="0" t="n">
        <v>0.6787109375</v>
      </c>
      <c r="K962" s="0" t="n">
        <v>1.1279296875</v>
      </c>
      <c r="L962" s="0" t="n">
        <v>2.8955078125</v>
      </c>
      <c r="M962" s="0" t="n">
        <v>0.15625</v>
      </c>
      <c r="N962" s="0" t="n">
        <v>0.1953125</v>
      </c>
    </row>
    <row r="963" customFormat="false" ht="12.75" hidden="false" customHeight="false" outlineLevel="0" collapsed="false">
      <c r="I963" s="0" t="n">
        <f aca="false">I962+1/1000</f>
        <v>0.962000000000001</v>
      </c>
      <c r="J963" s="0" t="n">
        <v>0.673828125</v>
      </c>
      <c r="K963" s="0" t="n">
        <v>1.1181640625</v>
      </c>
      <c r="L963" s="0" t="n">
        <v>2.861328125</v>
      </c>
      <c r="M963" s="0" t="n">
        <v>0.1513671875</v>
      </c>
      <c r="N963" s="0" t="n">
        <v>0.1904296875</v>
      </c>
    </row>
    <row r="964" customFormat="false" ht="12.75" hidden="false" customHeight="false" outlineLevel="0" collapsed="false">
      <c r="I964" s="0" t="n">
        <f aca="false">I963+1/1000</f>
        <v>0.963000000000001</v>
      </c>
      <c r="J964" s="0" t="n">
        <v>0.6640625</v>
      </c>
      <c r="K964" s="0" t="n">
        <v>1.11328125</v>
      </c>
      <c r="L964" s="0" t="n">
        <v>2.841796875</v>
      </c>
      <c r="M964" s="0" t="n">
        <v>0.1513671875</v>
      </c>
      <c r="N964" s="0" t="n">
        <v>0.1904296875</v>
      </c>
    </row>
    <row r="965" customFormat="false" ht="12.75" hidden="false" customHeight="false" outlineLevel="0" collapsed="false">
      <c r="I965" s="0" t="n">
        <f aca="false">I964+1/1000</f>
        <v>0.964000000000001</v>
      </c>
      <c r="J965" s="0" t="n">
        <v>0.6689453125</v>
      </c>
      <c r="K965" s="0" t="n">
        <v>1.1328125</v>
      </c>
      <c r="L965" s="0" t="n">
        <v>2.8759765625</v>
      </c>
      <c r="M965" s="0" t="n">
        <v>0.15625</v>
      </c>
      <c r="N965" s="0" t="n">
        <v>0.2001953125</v>
      </c>
    </row>
    <row r="966" customFormat="false" ht="12.75" hidden="false" customHeight="false" outlineLevel="0" collapsed="false">
      <c r="I966" s="0" t="n">
        <f aca="false">I965+1/1000</f>
        <v>0.965000000000001</v>
      </c>
      <c r="J966" s="0" t="n">
        <v>0.6884765625</v>
      </c>
      <c r="K966" s="0" t="n">
        <v>1.162109375</v>
      </c>
      <c r="L966" s="0" t="n">
        <v>2.9248046875</v>
      </c>
      <c r="M966" s="0" t="n">
        <v>0.15625</v>
      </c>
      <c r="N966" s="0" t="n">
        <v>0.2001953125</v>
      </c>
    </row>
    <row r="967" customFormat="false" ht="12.75" hidden="false" customHeight="false" outlineLevel="0" collapsed="false">
      <c r="I967" s="0" t="n">
        <f aca="false">I966+1/1000</f>
        <v>0.966000000000001</v>
      </c>
      <c r="J967" s="0" t="n">
        <v>0.68359375</v>
      </c>
      <c r="K967" s="0" t="n">
        <v>1.1572265625</v>
      </c>
      <c r="L967" s="0" t="n">
        <v>2.8955078125</v>
      </c>
      <c r="M967" s="0" t="n">
        <v>0.1513671875</v>
      </c>
      <c r="N967" s="0" t="n">
        <v>0.1953125</v>
      </c>
    </row>
    <row r="968" customFormat="false" ht="12.75" hidden="false" customHeight="false" outlineLevel="0" collapsed="false">
      <c r="I968" s="0" t="n">
        <f aca="false">I967+1/1000</f>
        <v>0.967000000000001</v>
      </c>
      <c r="J968" s="0" t="n">
        <v>0.6787109375</v>
      </c>
      <c r="K968" s="0" t="n">
        <v>1.1572265625</v>
      </c>
      <c r="L968" s="0" t="n">
        <v>2.87109375</v>
      </c>
      <c r="M968" s="0" t="n">
        <v>0.1513671875</v>
      </c>
      <c r="N968" s="0" t="n">
        <v>0.1953125</v>
      </c>
    </row>
    <row r="969" customFormat="false" ht="12.75" hidden="false" customHeight="false" outlineLevel="0" collapsed="false">
      <c r="I969" s="0" t="n">
        <f aca="false">I968+1/1000</f>
        <v>0.968000000000001</v>
      </c>
      <c r="J969" s="0" t="n">
        <v>0.673828125</v>
      </c>
      <c r="K969" s="0" t="n">
        <v>1.1474609375</v>
      </c>
      <c r="L969" s="0" t="n">
        <v>2.841796875</v>
      </c>
      <c r="M969" s="0" t="n">
        <v>0.1513671875</v>
      </c>
      <c r="N969" s="0" t="n">
        <v>0.1953125</v>
      </c>
    </row>
    <row r="970" customFormat="false" ht="12.75" hidden="false" customHeight="false" outlineLevel="0" collapsed="false">
      <c r="I970" s="0" t="n">
        <f aca="false">I969+1/1000</f>
        <v>0.969000000000001</v>
      </c>
      <c r="J970" s="0" t="n">
        <v>0.6640625</v>
      </c>
      <c r="K970" s="0" t="n">
        <v>1.1328125</v>
      </c>
      <c r="L970" s="0" t="n">
        <v>2.8076171875</v>
      </c>
      <c r="M970" s="0" t="n">
        <v>0.146484375</v>
      </c>
      <c r="N970" s="0" t="n">
        <v>0.1904296875</v>
      </c>
    </row>
    <row r="971" customFormat="false" ht="12.75" hidden="false" customHeight="false" outlineLevel="0" collapsed="false">
      <c r="I971" s="0" t="n">
        <f aca="false">I970+1/1000</f>
        <v>0.970000000000001</v>
      </c>
      <c r="J971" s="0" t="n">
        <v>0.654296875</v>
      </c>
      <c r="K971" s="0" t="n">
        <v>1.1279296875</v>
      </c>
      <c r="L971" s="0" t="n">
        <v>2.7783203125</v>
      </c>
      <c r="M971" s="0" t="n">
        <v>0.146484375</v>
      </c>
      <c r="N971" s="0" t="n">
        <v>0.1904296875</v>
      </c>
    </row>
    <row r="972" customFormat="false" ht="12.75" hidden="false" customHeight="false" outlineLevel="0" collapsed="false">
      <c r="I972" s="0" t="n">
        <f aca="false">I971+1/1000</f>
        <v>0.971000000000001</v>
      </c>
      <c r="J972" s="0" t="n">
        <v>0.654296875</v>
      </c>
      <c r="K972" s="0" t="n">
        <v>1.123046875</v>
      </c>
      <c r="L972" s="0" t="n">
        <v>2.75390625</v>
      </c>
      <c r="M972" s="0" t="n">
        <v>0.146484375</v>
      </c>
      <c r="N972" s="0" t="n">
        <v>0.1953125</v>
      </c>
    </row>
    <row r="973" customFormat="false" ht="12.75" hidden="false" customHeight="false" outlineLevel="0" collapsed="false">
      <c r="I973" s="0" t="n">
        <f aca="false">I972+1/1000</f>
        <v>0.972000000000001</v>
      </c>
      <c r="J973" s="0" t="n">
        <v>0.654296875</v>
      </c>
      <c r="K973" s="0" t="n">
        <v>1.1328125</v>
      </c>
      <c r="L973" s="0" t="n">
        <v>2.7587890625</v>
      </c>
      <c r="M973" s="0" t="n">
        <v>0.146484375</v>
      </c>
      <c r="N973" s="0" t="n">
        <v>0.1904296875</v>
      </c>
    </row>
    <row r="974" customFormat="false" ht="12.75" hidden="false" customHeight="false" outlineLevel="0" collapsed="false">
      <c r="I974" s="0" t="n">
        <f aca="false">I973+1/1000</f>
        <v>0.973000000000001</v>
      </c>
      <c r="J974" s="0" t="n">
        <v>0.6591796875</v>
      </c>
      <c r="K974" s="0" t="n">
        <v>1.1572265625</v>
      </c>
      <c r="L974" s="0" t="n">
        <v>2.7978515625</v>
      </c>
      <c r="M974" s="0" t="n">
        <v>0.146484375</v>
      </c>
      <c r="N974" s="0" t="n">
        <v>0.1953125</v>
      </c>
    </row>
    <row r="975" customFormat="false" ht="12.75" hidden="false" customHeight="false" outlineLevel="0" collapsed="false">
      <c r="I975" s="0" t="n">
        <f aca="false">I974+1/1000</f>
        <v>0.974000000000001</v>
      </c>
      <c r="J975" s="0" t="n">
        <v>0.6640625</v>
      </c>
      <c r="K975" s="0" t="n">
        <v>1.1669921875</v>
      </c>
      <c r="L975" s="0" t="n">
        <v>2.7978515625</v>
      </c>
      <c r="M975" s="0" t="n">
        <v>0.146484375</v>
      </c>
      <c r="N975" s="0" t="n">
        <v>0.1953125</v>
      </c>
    </row>
    <row r="976" customFormat="false" ht="12.75" hidden="false" customHeight="false" outlineLevel="0" collapsed="false">
      <c r="I976" s="0" t="n">
        <f aca="false">I975+1/1000</f>
        <v>0.975000000000001</v>
      </c>
      <c r="J976" s="0" t="n">
        <v>0.6640625</v>
      </c>
      <c r="K976" s="0" t="n">
        <v>1.162109375</v>
      </c>
      <c r="L976" s="0" t="n">
        <v>2.7685546875</v>
      </c>
      <c r="M976" s="0" t="n">
        <v>0.146484375</v>
      </c>
      <c r="N976" s="0" t="n">
        <v>0.1953125</v>
      </c>
    </row>
    <row r="977" customFormat="false" ht="12.75" hidden="false" customHeight="false" outlineLevel="0" collapsed="false">
      <c r="I977" s="0" t="n">
        <f aca="false">I976+1/1000</f>
        <v>0.976000000000001</v>
      </c>
      <c r="J977" s="0" t="n">
        <v>0.654296875</v>
      </c>
      <c r="K977" s="0" t="n">
        <v>1.15234375</v>
      </c>
      <c r="L977" s="0" t="n">
        <v>2.7392578125</v>
      </c>
      <c r="M977" s="0" t="n">
        <v>0.1416015625</v>
      </c>
      <c r="N977" s="0" t="n">
        <v>0.1904296875</v>
      </c>
    </row>
    <row r="978" customFormat="false" ht="12.75" hidden="false" customHeight="false" outlineLevel="0" collapsed="false">
      <c r="I978" s="0" t="n">
        <f aca="false">I977+1/1000</f>
        <v>0.977000000000001</v>
      </c>
      <c r="J978" s="0" t="n">
        <v>0.64453125</v>
      </c>
      <c r="K978" s="0" t="n">
        <v>1.1474609375</v>
      </c>
      <c r="L978" s="0" t="n">
        <v>2.7099609375</v>
      </c>
      <c r="M978" s="0" t="n">
        <v>0.1416015625</v>
      </c>
      <c r="N978" s="0" t="n">
        <v>0.1904296875</v>
      </c>
    </row>
    <row r="979" customFormat="false" ht="12.75" hidden="false" customHeight="false" outlineLevel="0" collapsed="false">
      <c r="I979" s="0" t="n">
        <f aca="false">I978+1/1000</f>
        <v>0.978000000000001</v>
      </c>
      <c r="J979" s="0" t="n">
        <v>0.64453125</v>
      </c>
      <c r="K979" s="0" t="n">
        <v>1.1376953125</v>
      </c>
      <c r="L979" s="0" t="n">
        <v>2.6806640625</v>
      </c>
      <c r="M979" s="0" t="n">
        <v>0.1416015625</v>
      </c>
      <c r="N979" s="0" t="n">
        <v>0.185546875</v>
      </c>
    </row>
    <row r="980" customFormat="false" ht="12.75" hidden="false" customHeight="false" outlineLevel="0" collapsed="false">
      <c r="I980" s="0" t="n">
        <f aca="false">I979+1/1000</f>
        <v>0.979000000000001</v>
      </c>
      <c r="J980" s="0" t="n">
        <v>0.634765625</v>
      </c>
      <c r="K980" s="0" t="n">
        <v>1.1328125</v>
      </c>
      <c r="L980" s="0" t="n">
        <v>2.65625</v>
      </c>
      <c r="M980" s="0" t="n">
        <v>0.1416015625</v>
      </c>
      <c r="N980" s="0" t="n">
        <v>0.185546875</v>
      </c>
    </row>
    <row r="981" customFormat="false" ht="12.75" hidden="false" customHeight="false" outlineLevel="0" collapsed="false">
      <c r="I981" s="0" t="n">
        <f aca="false">I980+1/1000</f>
        <v>0.980000000000001</v>
      </c>
      <c r="J981" s="0" t="n">
        <v>0.634765625</v>
      </c>
      <c r="K981" s="0" t="n">
        <v>1.1328125</v>
      </c>
      <c r="L981" s="0" t="n">
        <v>2.646484375</v>
      </c>
      <c r="M981" s="0" t="n">
        <v>0.1416015625</v>
      </c>
      <c r="N981" s="0" t="n">
        <v>0.185546875</v>
      </c>
    </row>
    <row r="982" customFormat="false" ht="12.75" hidden="false" customHeight="false" outlineLevel="0" collapsed="false">
      <c r="I982" s="0" t="n">
        <f aca="false">I981+1/1000</f>
        <v>0.981000000000001</v>
      </c>
      <c r="J982" s="0" t="n">
        <v>0.6396484375</v>
      </c>
      <c r="K982" s="0" t="n">
        <v>1.1572265625</v>
      </c>
      <c r="L982" s="0" t="n">
        <v>2.6904296875</v>
      </c>
      <c r="M982" s="0" t="n">
        <v>0.146484375</v>
      </c>
      <c r="N982" s="0" t="n">
        <v>0.1953125</v>
      </c>
    </row>
    <row r="983" customFormat="false" ht="12.75" hidden="false" customHeight="false" outlineLevel="0" collapsed="false">
      <c r="I983" s="0" t="n">
        <f aca="false">I982+1/1000</f>
        <v>0.982000000000001</v>
      </c>
      <c r="J983" s="0" t="n">
        <v>0.6591796875</v>
      </c>
      <c r="K983" s="0" t="n">
        <v>1.19140625</v>
      </c>
      <c r="L983" s="0" t="n">
        <v>2.724609375</v>
      </c>
      <c r="M983" s="0" t="n">
        <v>0.1513671875</v>
      </c>
      <c r="N983" s="0" t="n">
        <v>0.1953125</v>
      </c>
    </row>
    <row r="984" customFormat="false" ht="12.75" hidden="false" customHeight="false" outlineLevel="0" collapsed="false">
      <c r="I984" s="0" t="n">
        <f aca="false">I983+1/1000</f>
        <v>0.983000000000001</v>
      </c>
      <c r="J984" s="0" t="n">
        <v>0.6494140625</v>
      </c>
      <c r="K984" s="0" t="n">
        <v>1.171875</v>
      </c>
      <c r="L984" s="0" t="n">
        <v>2.685546875</v>
      </c>
      <c r="M984" s="0" t="n">
        <v>0.1416015625</v>
      </c>
      <c r="N984" s="0" t="n">
        <v>0.1904296875</v>
      </c>
    </row>
    <row r="985" customFormat="false" ht="12.75" hidden="false" customHeight="false" outlineLevel="0" collapsed="false">
      <c r="I985" s="0" t="n">
        <f aca="false">I984+1/1000</f>
        <v>0.984000000000001</v>
      </c>
      <c r="J985" s="0" t="n">
        <v>0.6396484375</v>
      </c>
      <c r="K985" s="0" t="n">
        <v>1.162109375</v>
      </c>
      <c r="L985" s="0" t="n">
        <v>2.65625</v>
      </c>
      <c r="M985" s="0" t="n">
        <v>0.13671875</v>
      </c>
      <c r="N985" s="0" t="n">
        <v>0.185546875</v>
      </c>
    </row>
    <row r="986" customFormat="false" ht="12.75" hidden="false" customHeight="false" outlineLevel="0" collapsed="false">
      <c r="I986" s="0" t="n">
        <f aca="false">I985+1/1000</f>
        <v>0.985000000000001</v>
      </c>
      <c r="J986" s="0" t="n">
        <v>0.634765625</v>
      </c>
      <c r="K986" s="0" t="n">
        <v>1.1572265625</v>
      </c>
      <c r="L986" s="0" t="n">
        <v>2.6318359375</v>
      </c>
      <c r="M986" s="0" t="n">
        <v>0.1416015625</v>
      </c>
      <c r="N986" s="0" t="n">
        <v>0.1904296875</v>
      </c>
    </row>
    <row r="987" customFormat="false" ht="12.75" hidden="false" customHeight="false" outlineLevel="0" collapsed="false">
      <c r="I987" s="0" t="n">
        <f aca="false">I986+1/1000</f>
        <v>0.986000000000001</v>
      </c>
      <c r="J987" s="0" t="n">
        <v>0.6298828125</v>
      </c>
      <c r="K987" s="0" t="n">
        <v>1.15234375</v>
      </c>
      <c r="L987" s="0" t="n">
        <v>2.607421875</v>
      </c>
      <c r="M987" s="0" t="n">
        <v>0.13671875</v>
      </c>
      <c r="N987" s="0" t="n">
        <v>0.185546875</v>
      </c>
    </row>
    <row r="988" customFormat="false" ht="12.75" hidden="false" customHeight="false" outlineLevel="0" collapsed="false">
      <c r="I988" s="0" t="n">
        <f aca="false">I987+1/1000</f>
        <v>0.987000000000001</v>
      </c>
      <c r="J988" s="0" t="n">
        <v>0.625</v>
      </c>
      <c r="K988" s="0" t="n">
        <v>1.1474609375</v>
      </c>
      <c r="L988" s="0" t="n">
        <v>2.578125</v>
      </c>
      <c r="M988" s="0" t="n">
        <v>0.13671875</v>
      </c>
      <c r="N988" s="0" t="n">
        <v>0.185546875</v>
      </c>
    </row>
    <row r="989" customFormat="false" ht="12.75" hidden="false" customHeight="false" outlineLevel="0" collapsed="false">
      <c r="I989" s="0" t="n">
        <f aca="false">I988+1/1000</f>
        <v>0.988000000000001</v>
      </c>
      <c r="J989" s="0" t="n">
        <v>0.6201171875</v>
      </c>
      <c r="K989" s="0" t="n">
        <v>1.142578125</v>
      </c>
      <c r="L989" s="0" t="n">
        <v>2.55859375</v>
      </c>
      <c r="M989" s="0" t="n">
        <v>0.13671875</v>
      </c>
      <c r="N989" s="0" t="n">
        <v>0.185546875</v>
      </c>
    </row>
    <row r="990" customFormat="false" ht="12.75" hidden="false" customHeight="false" outlineLevel="0" collapsed="false">
      <c r="I990" s="0" t="n">
        <f aca="false">I989+1/1000</f>
        <v>0.989000000000001</v>
      </c>
      <c r="J990" s="0" t="n">
        <v>0.625</v>
      </c>
      <c r="K990" s="0" t="n">
        <v>1.1572265625</v>
      </c>
      <c r="L990" s="0" t="n">
        <v>2.5830078125</v>
      </c>
      <c r="M990" s="0" t="n">
        <v>0.1416015625</v>
      </c>
      <c r="N990" s="0" t="n">
        <v>0.1904296875</v>
      </c>
    </row>
    <row r="991" customFormat="false" ht="12.75" hidden="false" customHeight="false" outlineLevel="0" collapsed="false">
      <c r="I991" s="0" t="n">
        <f aca="false">I990+1/1000</f>
        <v>0.990000000000001</v>
      </c>
      <c r="J991" s="0" t="n">
        <v>0.634765625</v>
      </c>
      <c r="K991" s="0" t="n">
        <v>1.1865234375</v>
      </c>
      <c r="L991" s="0" t="n">
        <v>2.6220703125</v>
      </c>
      <c r="M991" s="0" t="n">
        <v>0.1416015625</v>
      </c>
      <c r="N991" s="0" t="n">
        <v>0.1904296875</v>
      </c>
    </row>
    <row r="992" customFormat="false" ht="12.75" hidden="false" customHeight="false" outlineLevel="0" collapsed="false">
      <c r="I992" s="0" t="n">
        <f aca="false">I991+1/1000</f>
        <v>0.991000000000001</v>
      </c>
      <c r="J992" s="0" t="n">
        <v>0.634765625</v>
      </c>
      <c r="K992" s="0" t="n">
        <v>1.181640625</v>
      </c>
      <c r="L992" s="0" t="n">
        <v>2.59765625</v>
      </c>
      <c r="M992" s="0" t="n">
        <v>0.13671875</v>
      </c>
      <c r="N992" s="0" t="n">
        <v>0.1904296875</v>
      </c>
    </row>
    <row r="993" customFormat="false" ht="12.75" hidden="false" customHeight="false" outlineLevel="0" collapsed="false">
      <c r="I993" s="0" t="n">
        <f aca="false">I992+1/1000</f>
        <v>0.992000000000001</v>
      </c>
      <c r="J993" s="0" t="n">
        <v>0.6298828125</v>
      </c>
      <c r="K993" s="0" t="n">
        <v>1.1767578125</v>
      </c>
      <c r="L993" s="0" t="n">
        <v>2.5732421875</v>
      </c>
      <c r="M993" s="0" t="n">
        <v>0.13671875</v>
      </c>
      <c r="N993" s="0" t="n">
        <v>0.1904296875</v>
      </c>
    </row>
    <row r="994" customFormat="false" ht="12.75" hidden="false" customHeight="false" outlineLevel="0" collapsed="false">
      <c r="I994" s="0" t="n">
        <f aca="false">I993+1/1000</f>
        <v>0.993000000000001</v>
      </c>
      <c r="J994" s="0" t="n">
        <v>0.625</v>
      </c>
      <c r="K994" s="0" t="n">
        <v>1.171875</v>
      </c>
      <c r="L994" s="0" t="n">
        <v>2.5439453125</v>
      </c>
      <c r="M994" s="0" t="n">
        <v>0.13671875</v>
      </c>
      <c r="N994" s="0" t="n">
        <v>0.185546875</v>
      </c>
    </row>
    <row r="995" customFormat="false" ht="12.75" hidden="false" customHeight="false" outlineLevel="0" collapsed="false">
      <c r="I995" s="0" t="n">
        <f aca="false">I994+1/1000</f>
        <v>0.994000000000001</v>
      </c>
      <c r="J995" s="0" t="n">
        <v>0.615234375</v>
      </c>
      <c r="K995" s="0" t="n">
        <v>1.162109375</v>
      </c>
      <c r="L995" s="0" t="n">
        <v>2.5146484375</v>
      </c>
      <c r="M995" s="0" t="n">
        <v>0.13671875</v>
      </c>
      <c r="N995" s="0" t="n">
        <v>0.1806640625</v>
      </c>
    </row>
    <row r="996" customFormat="false" ht="12.75" hidden="false" customHeight="false" outlineLevel="0" collapsed="false">
      <c r="I996" s="0" t="n">
        <f aca="false">I995+1/1000</f>
        <v>0.995000000000001</v>
      </c>
      <c r="J996" s="0" t="n">
        <v>0.6103515625</v>
      </c>
      <c r="K996" s="0" t="n">
        <v>1.15234375</v>
      </c>
      <c r="L996" s="0" t="n">
        <v>2.4951171875</v>
      </c>
      <c r="M996" s="0" t="n">
        <v>0.1318359375</v>
      </c>
      <c r="N996" s="0" t="n">
        <v>0.1806640625</v>
      </c>
    </row>
    <row r="997" customFormat="false" ht="12.75" hidden="false" customHeight="false" outlineLevel="0" collapsed="false">
      <c r="I997" s="0" t="n">
        <f aca="false">I996+1/1000</f>
        <v>0.996000000000001</v>
      </c>
      <c r="J997" s="0" t="n">
        <v>0.60546875</v>
      </c>
      <c r="K997" s="0" t="n">
        <v>1.1474609375</v>
      </c>
      <c r="L997" s="0" t="n">
        <v>2.4755859375</v>
      </c>
      <c r="M997" s="0" t="n">
        <v>0.13671875</v>
      </c>
      <c r="N997" s="0" t="n">
        <v>0.185546875</v>
      </c>
    </row>
    <row r="998" customFormat="false" ht="12.75" hidden="false" customHeight="false" outlineLevel="0" collapsed="false">
      <c r="I998" s="0" t="n">
        <f aca="false">I997+1/1000</f>
        <v>0.997000000000001</v>
      </c>
      <c r="J998" s="0" t="n">
        <v>0.6103515625</v>
      </c>
      <c r="K998" s="0" t="n">
        <v>1.1572265625</v>
      </c>
      <c r="L998" s="0" t="n">
        <v>2.4853515625</v>
      </c>
      <c r="M998" s="0" t="n">
        <v>0.1318359375</v>
      </c>
      <c r="N998" s="0" t="n">
        <v>0.185546875</v>
      </c>
    </row>
    <row r="999" customFormat="false" ht="12.75" hidden="false" customHeight="false" outlineLevel="0" collapsed="false">
      <c r="I999" s="0" t="n">
        <f aca="false">I998+1/1000</f>
        <v>0.998000000000001</v>
      </c>
      <c r="J999" s="0" t="n">
        <v>0.615234375</v>
      </c>
      <c r="K999" s="0" t="n">
        <v>1.181640625</v>
      </c>
      <c r="L999" s="0" t="n">
        <v>2.529296875</v>
      </c>
      <c r="M999" s="0" t="n">
        <v>0.13671875</v>
      </c>
      <c r="N999" s="0" t="n">
        <v>0.185546875</v>
      </c>
    </row>
    <row r="1000" customFormat="false" ht="12.75" hidden="false" customHeight="false" outlineLevel="0" collapsed="false">
      <c r="I1000" s="0" t="n">
        <f aca="false">I999+1/1000</f>
        <v>0.999000000000001</v>
      </c>
      <c r="J1000" s="0" t="n">
        <v>0.625</v>
      </c>
      <c r="K1000" s="0" t="n">
        <v>1.1962890625</v>
      </c>
      <c r="L1000" s="0" t="n">
        <v>2.529296875</v>
      </c>
      <c r="M1000" s="0" t="n">
        <v>0.13671875</v>
      </c>
      <c r="N1000" s="0" t="n">
        <v>0.185546875</v>
      </c>
    </row>
    <row r="1001" customFormat="false" ht="12.75" hidden="false" customHeight="false" outlineLevel="0" collapsed="false">
      <c r="I1001" s="0" t="n">
        <f aca="false">I1000+1/1000</f>
        <v>1</v>
      </c>
      <c r="J1001" s="0" t="n">
        <v>0.6201171875</v>
      </c>
      <c r="K1001" s="0" t="n">
        <v>1.1865234375</v>
      </c>
      <c r="L1001" s="0" t="n">
        <v>2.5048828125</v>
      </c>
      <c r="M1001" s="0" t="n">
        <v>0.13671875</v>
      </c>
      <c r="N1001" s="0" t="n">
        <v>0.185546875</v>
      </c>
    </row>
    <row r="1002" customFormat="false" ht="12.75" hidden="false" customHeight="false" outlineLevel="0" collapsed="false">
      <c r="I1002" s="0" t="n">
        <f aca="false">I1001+1/1000</f>
        <v>1.001</v>
      </c>
      <c r="J1002" s="0" t="n">
        <v>0.615234375</v>
      </c>
      <c r="K1002" s="0" t="n">
        <v>1.1767578125</v>
      </c>
      <c r="L1002" s="0" t="n">
        <v>2.48046875</v>
      </c>
      <c r="M1002" s="0" t="n">
        <v>0.1318359375</v>
      </c>
      <c r="N1002" s="0" t="n">
        <v>0.1806640625</v>
      </c>
    </row>
    <row r="1003" customFormat="false" ht="12.75" hidden="false" customHeight="false" outlineLevel="0" collapsed="false">
      <c r="I1003" s="0" t="n">
        <f aca="false">I1002+1/1000</f>
        <v>1.002</v>
      </c>
      <c r="J1003" s="0" t="n">
        <v>0.6103515625</v>
      </c>
      <c r="K1003" s="0" t="n">
        <v>1.1669921875</v>
      </c>
      <c r="L1003" s="0" t="n">
        <v>2.4560546875</v>
      </c>
      <c r="M1003" s="0" t="n">
        <v>0.1318359375</v>
      </c>
      <c r="N1003" s="0" t="n">
        <v>0.1806640625</v>
      </c>
    </row>
    <row r="1004" customFormat="false" ht="12.75" hidden="false" customHeight="false" outlineLevel="0" collapsed="false">
      <c r="I1004" s="0" t="n">
        <f aca="false">I1003+1/1000</f>
        <v>1.003</v>
      </c>
      <c r="J1004" s="0" t="n">
        <v>0.6005859375</v>
      </c>
      <c r="K1004" s="0" t="n">
        <v>1.162109375</v>
      </c>
      <c r="L1004" s="0" t="n">
        <v>2.431640625</v>
      </c>
      <c r="M1004" s="0" t="n">
        <v>0.1318359375</v>
      </c>
      <c r="N1004" s="0" t="n">
        <v>0.185546875</v>
      </c>
    </row>
    <row r="1005" customFormat="false" ht="12.75" hidden="false" customHeight="false" outlineLevel="0" collapsed="false">
      <c r="I1005" s="0" t="n">
        <f aca="false">I1004+1/1000</f>
        <v>1.004</v>
      </c>
      <c r="J1005" s="0" t="n">
        <v>0.595703125</v>
      </c>
      <c r="K1005" s="0" t="n">
        <v>1.15234375</v>
      </c>
      <c r="L1005" s="0" t="n">
        <v>2.4072265625</v>
      </c>
      <c r="M1005" s="0" t="n">
        <v>0.126953125</v>
      </c>
      <c r="N1005" s="0" t="n">
        <v>0.1806640625</v>
      </c>
    </row>
    <row r="1006" customFormat="false" ht="12.75" hidden="false" customHeight="false" outlineLevel="0" collapsed="false">
      <c r="I1006" s="0" t="n">
        <f aca="false">I1005+1/1000</f>
        <v>1.005</v>
      </c>
      <c r="J1006" s="0" t="n">
        <v>0.5908203125</v>
      </c>
      <c r="K1006" s="0" t="n">
        <v>1.15234375</v>
      </c>
      <c r="L1006" s="0" t="n">
        <v>2.40234375</v>
      </c>
      <c r="M1006" s="0" t="n">
        <v>0.126953125</v>
      </c>
      <c r="N1006" s="0" t="n">
        <v>0.1806640625</v>
      </c>
    </row>
    <row r="1007" customFormat="false" ht="12.75" hidden="false" customHeight="false" outlineLevel="0" collapsed="false">
      <c r="I1007" s="0" t="n">
        <f aca="false">I1006+1/1000</f>
        <v>1.006</v>
      </c>
      <c r="J1007" s="0" t="n">
        <v>0.6005859375</v>
      </c>
      <c r="K1007" s="0" t="n">
        <v>1.171875</v>
      </c>
      <c r="L1007" s="0" t="n">
        <v>2.4365234375</v>
      </c>
      <c r="M1007" s="0" t="n">
        <v>0.13671875</v>
      </c>
      <c r="N1007" s="0" t="n">
        <v>0.185546875</v>
      </c>
    </row>
    <row r="1008" customFormat="false" ht="12.75" hidden="false" customHeight="false" outlineLevel="0" collapsed="false">
      <c r="I1008" s="0" t="n">
        <f aca="false">I1007+1/1000</f>
        <v>1.007</v>
      </c>
      <c r="J1008" s="0" t="n">
        <v>0.615234375</v>
      </c>
      <c r="K1008" s="0" t="n">
        <v>1.1962890625</v>
      </c>
      <c r="L1008" s="0" t="n">
        <v>2.4609375</v>
      </c>
      <c r="M1008" s="0" t="n">
        <v>0.13671875</v>
      </c>
      <c r="N1008" s="0" t="n">
        <v>0.185546875</v>
      </c>
    </row>
    <row r="1009" customFormat="false" ht="12.75" hidden="false" customHeight="false" outlineLevel="0" collapsed="false">
      <c r="I1009" s="0" t="n">
        <f aca="false">I1008+1/1000</f>
        <v>1.008</v>
      </c>
      <c r="J1009" s="0" t="n">
        <v>0.60546875</v>
      </c>
      <c r="K1009" s="0" t="n">
        <v>1.181640625</v>
      </c>
      <c r="L1009" s="0" t="n">
        <v>2.431640625</v>
      </c>
      <c r="M1009" s="0" t="n">
        <v>0.1318359375</v>
      </c>
      <c r="N1009" s="0" t="n">
        <v>0.185546875</v>
      </c>
    </row>
    <row r="1010" customFormat="false" ht="12.75" hidden="false" customHeight="false" outlineLevel="0" collapsed="false">
      <c r="I1010" s="0" t="n">
        <f aca="false">I1009+1/1000</f>
        <v>1.009</v>
      </c>
      <c r="J1010" s="0" t="n">
        <v>0.6005859375</v>
      </c>
      <c r="K1010" s="0" t="n">
        <v>1.171875</v>
      </c>
      <c r="L1010" s="0" t="n">
        <v>2.4072265625</v>
      </c>
      <c r="M1010" s="0" t="n">
        <v>0.126953125</v>
      </c>
      <c r="N1010" s="0" t="n">
        <v>0.1806640625</v>
      </c>
    </row>
    <row r="1011" customFormat="false" ht="12.75" hidden="false" customHeight="false" outlineLevel="0" collapsed="false">
      <c r="I1011" s="0" t="n">
        <f aca="false">I1010+1/1000</f>
        <v>1.01</v>
      </c>
      <c r="J1011" s="0" t="n">
        <v>0.595703125</v>
      </c>
      <c r="K1011" s="0" t="n">
        <v>1.1669921875</v>
      </c>
      <c r="L1011" s="0" t="n">
        <v>2.3828125</v>
      </c>
      <c r="M1011" s="0" t="n">
        <v>0.126953125</v>
      </c>
      <c r="N1011" s="0" t="n">
        <v>0.1806640625</v>
      </c>
    </row>
    <row r="1012" customFormat="false" ht="12.75" hidden="false" customHeight="false" outlineLevel="0" collapsed="false">
      <c r="I1012" s="0" t="n">
        <f aca="false">I1011+1/1000</f>
        <v>1.011</v>
      </c>
      <c r="J1012" s="0" t="n">
        <v>0.5908203125</v>
      </c>
      <c r="K1012" s="0" t="n">
        <v>1.1572265625</v>
      </c>
      <c r="L1012" s="0" t="n">
        <v>2.36328125</v>
      </c>
      <c r="M1012" s="0" t="n">
        <v>0.1318359375</v>
      </c>
      <c r="N1012" s="0" t="n">
        <v>0.1806640625</v>
      </c>
    </row>
    <row r="1013" customFormat="false" ht="12.75" hidden="false" customHeight="false" outlineLevel="0" collapsed="false">
      <c r="I1013" s="0" t="n">
        <f aca="false">I1012+1/1000</f>
        <v>1.012</v>
      </c>
      <c r="J1013" s="0" t="n">
        <v>0.5859375</v>
      </c>
      <c r="K1013" s="0" t="n">
        <v>1.1474609375</v>
      </c>
      <c r="L1013" s="0" t="n">
        <v>2.34375</v>
      </c>
      <c r="M1013" s="0" t="n">
        <v>0.126953125</v>
      </c>
      <c r="N1013" s="0" t="n">
        <v>0.17578125</v>
      </c>
    </row>
    <row r="1014" customFormat="false" ht="12.75" hidden="false" customHeight="false" outlineLevel="0" collapsed="false">
      <c r="I1014" s="0" t="n">
        <f aca="false">I1013+1/1000</f>
        <v>1.013</v>
      </c>
      <c r="J1014" s="0" t="n">
        <v>0.5810546875</v>
      </c>
      <c r="K1014" s="0" t="n">
        <v>1.1376953125</v>
      </c>
      <c r="L1014" s="0" t="n">
        <v>2.32421875</v>
      </c>
      <c r="M1014" s="0" t="n">
        <v>0.1220703125</v>
      </c>
      <c r="N1014" s="0" t="n">
        <v>0.1806640625</v>
      </c>
    </row>
    <row r="1015" customFormat="false" ht="12.75" hidden="false" customHeight="false" outlineLevel="0" collapsed="false">
      <c r="I1015" s="0" t="n">
        <f aca="false">I1014+1/1000</f>
        <v>1.014</v>
      </c>
      <c r="J1015" s="0" t="n">
        <v>0.5859375</v>
      </c>
      <c r="K1015" s="0" t="n">
        <v>1.1572265625</v>
      </c>
      <c r="L1015" s="0" t="n">
        <v>2.353515625</v>
      </c>
      <c r="M1015" s="0" t="n">
        <v>0.126953125</v>
      </c>
      <c r="N1015" s="0" t="n">
        <v>0.1806640625</v>
      </c>
    </row>
    <row r="1016" customFormat="false" ht="12.75" hidden="false" customHeight="false" outlineLevel="0" collapsed="false">
      <c r="I1016" s="0" t="n">
        <f aca="false">I1015+1/1000</f>
        <v>1.015</v>
      </c>
      <c r="J1016" s="0" t="n">
        <v>0.6005859375</v>
      </c>
      <c r="K1016" s="0" t="n">
        <v>1.19140625</v>
      </c>
      <c r="L1016" s="0" t="n">
        <v>2.3974609375</v>
      </c>
      <c r="M1016" s="0" t="n">
        <v>0.1318359375</v>
      </c>
      <c r="N1016" s="0" t="n">
        <v>0.185546875</v>
      </c>
    </row>
    <row r="1017" customFormat="false" ht="12.75" hidden="false" customHeight="false" outlineLevel="0" collapsed="false">
      <c r="I1017" s="0" t="n">
        <f aca="false">I1016+1/1000</f>
        <v>1.016</v>
      </c>
      <c r="J1017" s="0" t="n">
        <v>0.6005859375</v>
      </c>
      <c r="K1017" s="0" t="n">
        <v>1.181640625</v>
      </c>
      <c r="L1017" s="0" t="n">
        <v>2.3779296875</v>
      </c>
      <c r="M1017" s="0" t="n">
        <v>0.126953125</v>
      </c>
      <c r="N1017" s="0" t="n">
        <v>0.185546875</v>
      </c>
    </row>
    <row r="1018" customFormat="false" ht="12.75" hidden="false" customHeight="false" outlineLevel="0" collapsed="false">
      <c r="I1018" s="0" t="n">
        <f aca="false">I1017+1/1000</f>
        <v>1.017</v>
      </c>
      <c r="J1018" s="0" t="n">
        <v>0.595703125</v>
      </c>
      <c r="K1018" s="0" t="n">
        <v>1.171875</v>
      </c>
      <c r="L1018" s="0" t="n">
        <v>2.3583984375</v>
      </c>
      <c r="M1018" s="0" t="n">
        <v>0.126953125</v>
      </c>
      <c r="N1018" s="0" t="n">
        <v>0.1806640625</v>
      </c>
    </row>
    <row r="1019" customFormat="false" ht="12.75" hidden="false" customHeight="false" outlineLevel="0" collapsed="false">
      <c r="I1019" s="0" t="n">
        <f aca="false">I1018+1/1000</f>
        <v>1.018</v>
      </c>
      <c r="J1019" s="0" t="n">
        <v>0.5908203125</v>
      </c>
      <c r="K1019" s="0" t="n">
        <v>1.162109375</v>
      </c>
      <c r="L1019" s="0" t="n">
        <v>2.333984375</v>
      </c>
      <c r="M1019" s="0" t="n">
        <v>0.126953125</v>
      </c>
      <c r="N1019" s="0" t="n">
        <v>0.185546875</v>
      </c>
    </row>
    <row r="1020" customFormat="false" ht="12.75" hidden="false" customHeight="false" outlineLevel="0" collapsed="false">
      <c r="I1020" s="0" t="n">
        <f aca="false">I1019+1/1000</f>
        <v>1.019</v>
      </c>
      <c r="J1020" s="0" t="n">
        <v>0.5810546875</v>
      </c>
      <c r="K1020" s="0" t="n">
        <v>1.15234375</v>
      </c>
      <c r="L1020" s="0" t="n">
        <v>2.3095703125</v>
      </c>
      <c r="M1020" s="0" t="n">
        <v>0.1220703125</v>
      </c>
      <c r="N1020" s="0" t="n">
        <v>0.17578125</v>
      </c>
    </row>
    <row r="1021" customFormat="false" ht="12.75" hidden="false" customHeight="false" outlineLevel="0" collapsed="false">
      <c r="I1021" s="0" t="n">
        <f aca="false">I1020+1/1000</f>
        <v>1.02</v>
      </c>
      <c r="J1021" s="0" t="n">
        <v>0.576171875</v>
      </c>
      <c r="K1021" s="0" t="n">
        <v>1.142578125</v>
      </c>
      <c r="L1021" s="0" t="n">
        <v>2.2900390625</v>
      </c>
      <c r="M1021" s="0" t="n">
        <v>0.1220703125</v>
      </c>
      <c r="N1021" s="0" t="n">
        <v>0.17578125</v>
      </c>
    </row>
    <row r="1022" customFormat="false" ht="12.75" hidden="false" customHeight="false" outlineLevel="0" collapsed="false">
      <c r="I1022" s="0" t="n">
        <f aca="false">I1021+1/1000</f>
        <v>1.021</v>
      </c>
      <c r="J1022" s="0" t="n">
        <v>0.576171875</v>
      </c>
      <c r="K1022" s="0" t="n">
        <v>1.1376953125</v>
      </c>
      <c r="L1022" s="0" t="n">
        <v>2.2705078125</v>
      </c>
      <c r="M1022" s="0" t="n">
        <v>0.126953125</v>
      </c>
      <c r="N1022" s="0" t="n">
        <v>0.1806640625</v>
      </c>
    </row>
    <row r="1023" customFormat="false" ht="12.75" hidden="false" customHeight="false" outlineLevel="0" collapsed="false">
      <c r="I1023" s="0" t="n">
        <f aca="false">I1022+1/1000</f>
        <v>1.022</v>
      </c>
      <c r="J1023" s="0" t="n">
        <v>0.576171875</v>
      </c>
      <c r="K1023" s="0" t="n">
        <v>1.1474609375</v>
      </c>
      <c r="L1023" s="0" t="n">
        <v>2.2802734375</v>
      </c>
      <c r="M1023" s="0" t="n">
        <v>0.126953125</v>
      </c>
      <c r="N1023" s="0" t="n">
        <v>0.1806640625</v>
      </c>
    </row>
    <row r="1024" customFormat="false" ht="12.75" hidden="false" customHeight="false" outlineLevel="0" collapsed="false">
      <c r="I1024" s="0" t="n">
        <f aca="false">I1023+1/1000</f>
        <v>1.023</v>
      </c>
      <c r="J1024" s="0" t="n">
        <v>0.5859375</v>
      </c>
      <c r="K1024" s="0" t="n">
        <v>1.1669921875</v>
      </c>
      <c r="L1024" s="0" t="n">
        <v>2.3193359375</v>
      </c>
      <c r="M1024" s="0" t="n">
        <v>0.126953125</v>
      </c>
      <c r="N1024" s="0" t="n">
        <v>0.1806640625</v>
      </c>
    </row>
    <row r="1025" customFormat="false" ht="12.75" hidden="false" customHeight="false" outlineLevel="0" collapsed="false">
      <c r="I1025" s="0" t="n">
        <f aca="false">I1024+1/1000</f>
        <v>1.024</v>
      </c>
      <c r="J1025" s="0" t="n">
        <v>0.5908203125</v>
      </c>
      <c r="K1025" s="0" t="n">
        <v>1.171875</v>
      </c>
      <c r="L1025" s="0" t="n">
        <v>2.3193359375</v>
      </c>
      <c r="M1025" s="0" t="n">
        <v>0.1220703125</v>
      </c>
      <c r="N1025" s="0" t="n">
        <v>0.1806640625</v>
      </c>
    </row>
    <row r="1026" customFormat="false" ht="12.75" hidden="false" customHeight="false" outlineLevel="0" collapsed="false">
      <c r="I1026" s="0" t="n">
        <f aca="false">I1025+1/1000</f>
        <v>1.025</v>
      </c>
      <c r="J1026" s="0" t="n">
        <v>0.5859375</v>
      </c>
      <c r="K1026" s="0" t="n">
        <v>1.162109375</v>
      </c>
      <c r="L1026" s="0" t="n">
        <v>2.2998046875</v>
      </c>
      <c r="M1026" s="0" t="n">
        <v>0.126953125</v>
      </c>
      <c r="N1026" s="0" t="n">
        <v>0.185546875</v>
      </c>
    </row>
    <row r="1027" customFormat="false" ht="12.75" hidden="false" customHeight="false" outlineLevel="0" collapsed="false">
      <c r="I1027" s="0" t="n">
        <f aca="false">I1026+1/1000</f>
        <v>1.026</v>
      </c>
      <c r="J1027" s="0" t="n">
        <v>0.576171875</v>
      </c>
      <c r="K1027" s="0" t="n">
        <v>1.15234375</v>
      </c>
      <c r="L1027" s="0" t="n">
        <v>2.275390625</v>
      </c>
      <c r="M1027" s="0" t="n">
        <v>0.1220703125</v>
      </c>
      <c r="N1027" s="0" t="n">
        <v>0.17578125</v>
      </c>
    </row>
    <row r="1028" customFormat="false" ht="12.75" hidden="false" customHeight="false" outlineLevel="0" collapsed="false">
      <c r="I1028" s="0" t="n">
        <f aca="false">I1027+1/1000</f>
        <v>1.027</v>
      </c>
      <c r="J1028" s="0" t="n">
        <v>0.5712890625</v>
      </c>
      <c r="K1028" s="0" t="n">
        <v>1.142578125</v>
      </c>
      <c r="L1028" s="0" t="n">
        <v>2.2509765625</v>
      </c>
      <c r="M1028" s="0" t="n">
        <v>0.1220703125</v>
      </c>
      <c r="N1028" s="0" t="n">
        <v>0.17578125</v>
      </c>
    </row>
    <row r="1029" customFormat="false" ht="12.75" hidden="false" customHeight="false" outlineLevel="0" collapsed="false">
      <c r="I1029" s="0" t="n">
        <f aca="false">I1028+1/1000</f>
        <v>1.028</v>
      </c>
      <c r="J1029" s="0" t="n">
        <v>0.56640625</v>
      </c>
      <c r="K1029" s="0" t="n">
        <v>1.1328125</v>
      </c>
      <c r="L1029" s="0" t="n">
        <v>2.236328125</v>
      </c>
      <c r="M1029" s="0" t="n">
        <v>0.1220703125</v>
      </c>
      <c r="N1029" s="0" t="n">
        <v>0.1806640625</v>
      </c>
    </row>
    <row r="1030" customFormat="false" ht="12.75" hidden="false" customHeight="false" outlineLevel="0" collapsed="false">
      <c r="I1030" s="0" t="n">
        <f aca="false">I1029+1/1000</f>
        <v>1.029</v>
      </c>
      <c r="J1030" s="0" t="n">
        <v>0.5615234375</v>
      </c>
      <c r="K1030" s="0" t="n">
        <v>1.1279296875</v>
      </c>
      <c r="L1030" s="0" t="n">
        <v>2.216796875</v>
      </c>
      <c r="M1030" s="0" t="n">
        <v>0.1220703125</v>
      </c>
      <c r="N1030" s="0" t="n">
        <v>0.17578125</v>
      </c>
    </row>
    <row r="1031" customFormat="false" ht="12.75" hidden="false" customHeight="false" outlineLevel="0" collapsed="false">
      <c r="I1031" s="0" t="n">
        <f aca="false">I1030+1/1000</f>
        <v>1.03</v>
      </c>
      <c r="J1031" s="0" t="n">
        <v>0.556640625</v>
      </c>
      <c r="K1031" s="0" t="n">
        <v>1.123046875</v>
      </c>
      <c r="L1031" s="0" t="n">
        <v>2.2119140625</v>
      </c>
      <c r="M1031" s="0" t="n">
        <v>0.1171875</v>
      </c>
      <c r="N1031" s="0" t="n">
        <v>0.17578125</v>
      </c>
    </row>
    <row r="1032" customFormat="false" ht="12.75" hidden="false" customHeight="false" outlineLevel="0" collapsed="false">
      <c r="I1032" s="0" t="n">
        <f aca="false">I1031+1/1000</f>
        <v>1.031</v>
      </c>
      <c r="J1032" s="0" t="n">
        <v>0.56640625</v>
      </c>
      <c r="K1032" s="0" t="n">
        <v>1.1474609375</v>
      </c>
      <c r="L1032" s="0" t="n">
        <v>2.255859375</v>
      </c>
      <c r="M1032" s="0" t="n">
        <v>0.1220703125</v>
      </c>
      <c r="N1032" s="0" t="n">
        <v>0.1806640625</v>
      </c>
    </row>
    <row r="1033" customFormat="false" ht="12.75" hidden="false" customHeight="false" outlineLevel="0" collapsed="false">
      <c r="I1033" s="0" t="n">
        <f aca="false">I1032+1/1000</f>
        <v>1.032</v>
      </c>
      <c r="J1033" s="0" t="n">
        <v>0.5859375</v>
      </c>
      <c r="K1033" s="0" t="n">
        <v>1.171875</v>
      </c>
      <c r="L1033" s="0" t="n">
        <v>2.28515625</v>
      </c>
      <c r="M1033" s="0" t="n">
        <v>0.126953125</v>
      </c>
      <c r="N1033" s="0" t="n">
        <v>0.185546875</v>
      </c>
    </row>
    <row r="1034" customFormat="false" ht="12.75" hidden="false" customHeight="false" outlineLevel="0" collapsed="false">
      <c r="I1034" s="0" t="n">
        <f aca="false">I1033+1/1000</f>
        <v>1.033</v>
      </c>
      <c r="J1034" s="0" t="n">
        <v>0.5810546875</v>
      </c>
      <c r="K1034" s="0" t="n">
        <v>1.1572265625</v>
      </c>
      <c r="L1034" s="0" t="n">
        <v>2.255859375</v>
      </c>
      <c r="M1034" s="0" t="n">
        <v>0.1220703125</v>
      </c>
      <c r="N1034" s="0" t="n">
        <v>0.1806640625</v>
      </c>
    </row>
    <row r="1035" customFormat="false" ht="12.75" hidden="false" customHeight="false" outlineLevel="0" collapsed="false">
      <c r="I1035" s="0" t="n">
        <f aca="false">I1034+1/1000</f>
        <v>1.034</v>
      </c>
      <c r="J1035" s="0" t="n">
        <v>0.56640625</v>
      </c>
      <c r="K1035" s="0" t="n">
        <v>1.1474609375</v>
      </c>
      <c r="L1035" s="0" t="n">
        <v>2.2314453125</v>
      </c>
      <c r="M1035" s="0" t="n">
        <v>0.1220703125</v>
      </c>
      <c r="N1035" s="0" t="n">
        <v>0.17578125</v>
      </c>
    </row>
    <row r="1036" customFormat="false" ht="12.75" hidden="false" customHeight="false" outlineLevel="0" collapsed="false">
      <c r="I1036" s="0" t="n">
        <f aca="false">I1035+1/1000</f>
        <v>1.035</v>
      </c>
      <c r="J1036" s="0" t="n">
        <v>0.5615234375</v>
      </c>
      <c r="K1036" s="0" t="n">
        <v>1.1376953125</v>
      </c>
      <c r="L1036" s="0" t="n">
        <v>2.216796875</v>
      </c>
      <c r="M1036" s="0" t="n">
        <v>0.1220703125</v>
      </c>
      <c r="N1036" s="0" t="n">
        <v>0.17578125</v>
      </c>
    </row>
    <row r="1037" customFormat="false" ht="12.75" hidden="false" customHeight="false" outlineLevel="0" collapsed="false">
      <c r="I1037" s="0" t="n">
        <f aca="false">I1036+1/1000</f>
        <v>1.036</v>
      </c>
      <c r="J1037" s="0" t="n">
        <v>0.5615234375</v>
      </c>
      <c r="K1037" s="0" t="n">
        <v>1.1279296875</v>
      </c>
      <c r="L1037" s="0" t="n">
        <v>2.197265625</v>
      </c>
      <c r="M1037" s="0" t="n">
        <v>0.1220703125</v>
      </c>
      <c r="N1037" s="0" t="n">
        <v>0.1806640625</v>
      </c>
    </row>
    <row r="1038" customFormat="false" ht="12.75" hidden="false" customHeight="false" outlineLevel="0" collapsed="false">
      <c r="I1038" s="0" t="n">
        <f aca="false">I1037+1/1000</f>
        <v>1.037</v>
      </c>
      <c r="J1038" s="0" t="n">
        <v>0.556640625</v>
      </c>
      <c r="K1038" s="0" t="n">
        <v>1.1181640625</v>
      </c>
      <c r="L1038" s="0" t="n">
        <v>2.177734375</v>
      </c>
      <c r="M1038" s="0" t="n">
        <v>0.1171875</v>
      </c>
      <c r="N1038" s="0" t="n">
        <v>0.17578125</v>
      </c>
    </row>
    <row r="1039" customFormat="false" ht="12.75" hidden="false" customHeight="false" outlineLevel="0" collapsed="false">
      <c r="I1039" s="0" t="n">
        <f aca="false">I1038+1/1000</f>
        <v>1.038</v>
      </c>
      <c r="J1039" s="0" t="n">
        <v>0.546875</v>
      </c>
      <c r="K1039" s="0" t="n">
        <v>1.1083984375</v>
      </c>
      <c r="L1039" s="0" t="n">
        <v>2.1630859375</v>
      </c>
      <c r="M1039" s="0" t="n">
        <v>0.1171875</v>
      </c>
      <c r="N1039" s="0" t="n">
        <v>0.1708984375</v>
      </c>
    </row>
    <row r="1040" customFormat="false" ht="12.75" hidden="false" customHeight="false" outlineLevel="0" collapsed="false">
      <c r="I1040" s="0" t="n">
        <f aca="false">I1039+1/1000</f>
        <v>1.039</v>
      </c>
      <c r="J1040" s="0" t="n">
        <v>0.556640625</v>
      </c>
      <c r="K1040" s="0" t="n">
        <v>1.123046875</v>
      </c>
      <c r="L1040" s="0" t="n">
        <v>2.1875</v>
      </c>
      <c r="M1040" s="0" t="n">
        <v>0.1220703125</v>
      </c>
      <c r="N1040" s="0" t="n">
        <v>0.1806640625</v>
      </c>
    </row>
    <row r="1041" customFormat="false" ht="12.75" hidden="false" customHeight="false" outlineLevel="0" collapsed="false">
      <c r="I1041" s="0" t="n">
        <f aca="false">I1040+1/1000</f>
        <v>1.04</v>
      </c>
      <c r="J1041" s="0" t="n">
        <v>0.5712890625</v>
      </c>
      <c r="K1041" s="0" t="n">
        <v>1.15234375</v>
      </c>
      <c r="L1041" s="0" t="n">
        <v>2.2265625</v>
      </c>
      <c r="M1041" s="0" t="n">
        <v>0.1220703125</v>
      </c>
      <c r="N1041" s="0" t="n">
        <v>0.1806640625</v>
      </c>
    </row>
    <row r="1042" customFormat="false" ht="12.75" hidden="false" customHeight="false" outlineLevel="0" collapsed="false">
      <c r="I1042" s="0" t="n">
        <f aca="false">I1041+1/1000</f>
        <v>1.041</v>
      </c>
      <c r="J1042" s="0" t="n">
        <v>0.56640625</v>
      </c>
      <c r="K1042" s="0" t="n">
        <v>1.142578125</v>
      </c>
      <c r="L1042" s="0" t="n">
        <v>2.20703125</v>
      </c>
      <c r="M1042" s="0" t="n">
        <v>0.1171875</v>
      </c>
      <c r="N1042" s="0" t="n">
        <v>0.17578125</v>
      </c>
    </row>
    <row r="1043" customFormat="false" ht="12.75" hidden="false" customHeight="false" outlineLevel="0" collapsed="false">
      <c r="I1043" s="0" t="n">
        <f aca="false">I1042+1/1000</f>
        <v>1.042</v>
      </c>
      <c r="J1043" s="0" t="n">
        <v>0.5615234375</v>
      </c>
      <c r="K1043" s="0" t="n">
        <v>1.1376953125</v>
      </c>
      <c r="L1043" s="0" t="n">
        <v>2.1875</v>
      </c>
      <c r="M1043" s="0" t="n">
        <v>0.1171875</v>
      </c>
      <c r="N1043" s="0" t="n">
        <v>0.17578125</v>
      </c>
    </row>
    <row r="1044" customFormat="false" ht="12.75" hidden="false" customHeight="false" outlineLevel="0" collapsed="false">
      <c r="I1044" s="0" t="n">
        <f aca="false">I1043+1/1000</f>
        <v>1.043</v>
      </c>
      <c r="J1044" s="0" t="n">
        <v>0.556640625</v>
      </c>
      <c r="K1044" s="0" t="n">
        <v>1.123046875</v>
      </c>
      <c r="L1044" s="0" t="n">
        <v>2.16796875</v>
      </c>
      <c r="M1044" s="0" t="n">
        <v>0.1220703125</v>
      </c>
      <c r="N1044" s="0" t="n">
        <v>0.1806640625</v>
      </c>
    </row>
    <row r="1045" customFormat="false" ht="12.75" hidden="false" customHeight="false" outlineLevel="0" collapsed="false">
      <c r="I1045" s="0" t="n">
        <f aca="false">I1044+1/1000</f>
        <v>1.044</v>
      </c>
      <c r="J1045" s="0" t="n">
        <v>0.5517578125</v>
      </c>
      <c r="K1045" s="0" t="n">
        <v>1.11328125</v>
      </c>
      <c r="L1045" s="0" t="n">
        <v>2.1484375</v>
      </c>
      <c r="M1045" s="0" t="n">
        <v>0.1171875</v>
      </c>
      <c r="N1045" s="0" t="n">
        <v>0.1708984375</v>
      </c>
    </row>
    <row r="1046" customFormat="false" ht="12.75" hidden="false" customHeight="false" outlineLevel="0" collapsed="false">
      <c r="I1046" s="0" t="n">
        <f aca="false">I1045+1/1000</f>
        <v>1.045</v>
      </c>
      <c r="J1046" s="0" t="n">
        <v>0.546875</v>
      </c>
      <c r="K1046" s="0" t="n">
        <v>1.103515625</v>
      </c>
      <c r="L1046" s="0" t="n">
        <v>2.1337890625</v>
      </c>
      <c r="M1046" s="0" t="n">
        <v>0.1123046875</v>
      </c>
      <c r="N1046" s="0" t="n">
        <v>0.166015625</v>
      </c>
    </row>
    <row r="1047" customFormat="false" ht="12.75" hidden="false" customHeight="false" outlineLevel="0" collapsed="false">
      <c r="I1047" s="0" t="n">
        <f aca="false">I1046+1/1000</f>
        <v>1.046</v>
      </c>
      <c r="J1047" s="0" t="n">
        <v>0.5419921875</v>
      </c>
      <c r="K1047" s="0" t="n">
        <v>1.0986328125</v>
      </c>
      <c r="L1047" s="0" t="n">
        <v>2.1142578125</v>
      </c>
      <c r="M1047" s="0" t="n">
        <v>0.1171875</v>
      </c>
      <c r="N1047" s="0" t="n">
        <v>0.17578125</v>
      </c>
    </row>
    <row r="1048" customFormat="false" ht="12.75" hidden="false" customHeight="false" outlineLevel="0" collapsed="false">
      <c r="I1048" s="0" t="n">
        <f aca="false">I1047+1/1000</f>
        <v>1.047</v>
      </c>
      <c r="J1048" s="0" t="n">
        <v>0.5419921875</v>
      </c>
      <c r="K1048" s="0" t="n">
        <v>1.1083984375</v>
      </c>
      <c r="L1048" s="0" t="n">
        <v>2.1337890625</v>
      </c>
      <c r="M1048" s="0" t="n">
        <v>0.1220703125</v>
      </c>
      <c r="N1048" s="0" t="n">
        <v>0.17578125</v>
      </c>
    </row>
    <row r="1049" customFormat="false" ht="12.75" hidden="false" customHeight="false" outlineLevel="0" collapsed="false">
      <c r="I1049" s="0" t="n">
        <f aca="false">I1048+1/1000</f>
        <v>1.048</v>
      </c>
      <c r="J1049" s="0" t="n">
        <v>0.5517578125</v>
      </c>
      <c r="K1049" s="0" t="n">
        <v>1.1279296875</v>
      </c>
      <c r="L1049" s="0" t="n">
        <v>2.1728515625</v>
      </c>
      <c r="M1049" s="0" t="n">
        <v>0.1220703125</v>
      </c>
      <c r="N1049" s="0" t="n">
        <v>0.1806640625</v>
      </c>
    </row>
    <row r="1050" customFormat="false" ht="12.75" hidden="false" customHeight="false" outlineLevel="0" collapsed="false">
      <c r="I1050" s="0" t="n">
        <f aca="false">I1049+1/1000</f>
        <v>1.049</v>
      </c>
      <c r="J1050" s="0" t="n">
        <v>0.556640625</v>
      </c>
      <c r="K1050" s="0" t="n">
        <v>1.1328125</v>
      </c>
      <c r="L1050" s="0" t="n">
        <v>2.1728515625</v>
      </c>
      <c r="M1050" s="0" t="n">
        <v>0.1171875</v>
      </c>
      <c r="N1050" s="0" t="n">
        <v>0.17578125</v>
      </c>
    </row>
    <row r="1051" customFormat="false" ht="12.75" hidden="false" customHeight="false" outlineLevel="0" collapsed="false">
      <c r="I1051" s="0" t="n">
        <f aca="false">I1050+1/1000</f>
        <v>1.05</v>
      </c>
      <c r="J1051" s="0" t="n">
        <v>0.5517578125</v>
      </c>
      <c r="K1051" s="0" t="n">
        <v>1.123046875</v>
      </c>
      <c r="L1051" s="0" t="n">
        <v>2.158203125</v>
      </c>
      <c r="M1051" s="0" t="n">
        <v>0.1171875</v>
      </c>
      <c r="N1051" s="0" t="n">
        <v>0.1806640625</v>
      </c>
    </row>
    <row r="1052" customFormat="false" ht="12.75" hidden="false" customHeight="false" outlineLevel="0" collapsed="false">
      <c r="I1052" s="0" t="n">
        <f aca="false">I1051+1/1000</f>
        <v>1.051</v>
      </c>
      <c r="J1052" s="0" t="n">
        <v>0.546875</v>
      </c>
      <c r="K1052" s="0" t="n">
        <v>1.1181640625</v>
      </c>
      <c r="L1052" s="0" t="n">
        <v>2.138671875</v>
      </c>
      <c r="M1052" s="0" t="n">
        <v>0.1171875</v>
      </c>
      <c r="N1052" s="0" t="n">
        <v>0.17578125</v>
      </c>
    </row>
    <row r="1053" customFormat="false" ht="12.75" hidden="false" customHeight="false" outlineLevel="0" collapsed="false">
      <c r="I1053" s="0" t="n">
        <f aca="false">I1052+1/1000</f>
        <v>1.052</v>
      </c>
      <c r="J1053" s="0" t="n">
        <v>0.5419921875</v>
      </c>
      <c r="K1053" s="0" t="n">
        <v>1.1083984375</v>
      </c>
      <c r="L1053" s="0" t="n">
        <v>2.119140625</v>
      </c>
      <c r="M1053" s="0" t="n">
        <v>0.1171875</v>
      </c>
      <c r="N1053" s="0" t="n">
        <v>0.1708984375</v>
      </c>
    </row>
    <row r="1054" customFormat="false" ht="12.75" hidden="false" customHeight="false" outlineLevel="0" collapsed="false">
      <c r="I1054" s="0" t="n">
        <f aca="false">I1053+1/1000</f>
        <v>1.05299999999999</v>
      </c>
      <c r="J1054" s="0" t="n">
        <v>0.537109375</v>
      </c>
      <c r="K1054" s="0" t="n">
        <v>1.0986328125</v>
      </c>
      <c r="L1054" s="0" t="n">
        <v>2.1044921875</v>
      </c>
      <c r="M1054" s="0" t="n">
        <v>0.1123046875</v>
      </c>
      <c r="N1054" s="0" t="n">
        <v>0.1708984375</v>
      </c>
    </row>
    <row r="1055" customFormat="false" ht="12.75" hidden="false" customHeight="false" outlineLevel="0" collapsed="false">
      <c r="I1055" s="0" t="n">
        <f aca="false">I1054+1/1000</f>
        <v>1.05399999999999</v>
      </c>
      <c r="J1055" s="0" t="n">
        <v>0.5322265625</v>
      </c>
      <c r="K1055" s="0" t="n">
        <v>1.0888671875</v>
      </c>
      <c r="L1055" s="0" t="n">
        <v>2.0849609375</v>
      </c>
      <c r="M1055" s="0" t="n">
        <v>0.1171875</v>
      </c>
      <c r="N1055" s="0" t="n">
        <v>0.1708984375</v>
      </c>
    </row>
    <row r="1056" customFormat="false" ht="12.75" hidden="false" customHeight="false" outlineLevel="0" collapsed="false">
      <c r="I1056" s="0" t="n">
        <f aca="false">I1055+1/1000</f>
        <v>1.05499999999999</v>
      </c>
      <c r="J1056" s="0" t="n">
        <v>0.5322265625</v>
      </c>
      <c r="K1056" s="0" t="n">
        <v>1.0888671875</v>
      </c>
      <c r="L1056" s="0" t="n">
        <v>2.080078125</v>
      </c>
      <c r="M1056" s="0" t="n">
        <v>0.1123046875</v>
      </c>
      <c r="N1056" s="0" t="n">
        <v>0.166015625</v>
      </c>
    </row>
    <row r="1057" customFormat="false" ht="12.75" hidden="false" customHeight="false" outlineLevel="0" collapsed="false">
      <c r="I1057" s="0" t="n">
        <f aca="false">I1056+1/1000</f>
        <v>1.05599999999999</v>
      </c>
      <c r="J1057" s="0" t="n">
        <v>0.537109375</v>
      </c>
      <c r="K1057" s="0" t="n">
        <v>1.103515625</v>
      </c>
      <c r="L1057" s="0" t="n">
        <v>2.1142578125</v>
      </c>
      <c r="M1057" s="0" t="n">
        <v>0.1171875</v>
      </c>
      <c r="N1057" s="0" t="n">
        <v>0.17578125</v>
      </c>
    </row>
    <row r="1058" customFormat="false" ht="12.75" hidden="false" customHeight="false" outlineLevel="0" collapsed="false">
      <c r="I1058" s="0" t="n">
        <f aca="false">I1057+1/1000</f>
        <v>1.05699999999999</v>
      </c>
      <c r="J1058" s="0" t="n">
        <v>0.5517578125</v>
      </c>
      <c r="K1058" s="0" t="n">
        <v>1.123046875</v>
      </c>
      <c r="L1058" s="0" t="n">
        <v>2.1435546875</v>
      </c>
      <c r="M1058" s="0" t="n">
        <v>0.1171875</v>
      </c>
      <c r="N1058" s="0" t="n">
        <v>0.1806640625</v>
      </c>
    </row>
    <row r="1059" customFormat="false" ht="12.75" hidden="false" customHeight="false" outlineLevel="0" collapsed="false">
      <c r="I1059" s="0" t="n">
        <f aca="false">I1058+1/1000</f>
        <v>1.05799999999999</v>
      </c>
      <c r="J1059" s="0" t="n">
        <v>0.546875</v>
      </c>
      <c r="K1059" s="0" t="n">
        <v>1.11328125</v>
      </c>
      <c r="L1059" s="0" t="n">
        <v>2.1240234375</v>
      </c>
      <c r="M1059" s="0" t="n">
        <v>0.1171875</v>
      </c>
      <c r="N1059" s="0" t="n">
        <v>0.17578125</v>
      </c>
    </row>
    <row r="1060" customFormat="false" ht="12.75" hidden="false" customHeight="false" outlineLevel="0" collapsed="false">
      <c r="I1060" s="0" t="n">
        <f aca="false">I1059+1/1000</f>
        <v>1.05899999999999</v>
      </c>
      <c r="J1060" s="0" t="n">
        <v>0.537109375</v>
      </c>
      <c r="K1060" s="0" t="n">
        <v>1.0986328125</v>
      </c>
      <c r="L1060" s="0" t="n">
        <v>2.099609375</v>
      </c>
      <c r="M1060" s="0" t="n">
        <v>0.1123046875</v>
      </c>
      <c r="N1060" s="0" t="n">
        <v>0.17578125</v>
      </c>
    </row>
    <row r="1061" customFormat="false" ht="12.75" hidden="false" customHeight="false" outlineLevel="0" collapsed="false">
      <c r="I1061" s="0" t="n">
        <f aca="false">I1060+1/1000</f>
        <v>1.05999999999999</v>
      </c>
      <c r="J1061" s="0" t="n">
        <v>0.5322265625</v>
      </c>
      <c r="K1061" s="0" t="n">
        <v>1.09375</v>
      </c>
      <c r="L1061" s="0" t="n">
        <v>2.0849609375</v>
      </c>
      <c r="M1061" s="0" t="n">
        <v>0.1123046875</v>
      </c>
      <c r="N1061" s="0" t="n">
        <v>0.1708984375</v>
      </c>
    </row>
    <row r="1062" customFormat="false" ht="12.75" hidden="false" customHeight="false" outlineLevel="0" collapsed="false">
      <c r="I1062" s="0" t="n">
        <f aca="false">I1061+1/1000</f>
        <v>1.06099999999999</v>
      </c>
      <c r="J1062" s="0" t="n">
        <v>0.52734375</v>
      </c>
      <c r="K1062" s="0" t="n">
        <v>1.083984375</v>
      </c>
      <c r="L1062" s="0" t="n">
        <v>2.0703125</v>
      </c>
      <c r="M1062" s="0" t="n">
        <v>0.1123046875</v>
      </c>
      <c r="N1062" s="0" t="n">
        <v>0.1708984375</v>
      </c>
    </row>
    <row r="1063" customFormat="false" ht="12.75" hidden="false" customHeight="false" outlineLevel="0" collapsed="false">
      <c r="I1063" s="0" t="n">
        <f aca="false">I1062+1/1000</f>
        <v>1.06199999999999</v>
      </c>
      <c r="J1063" s="0" t="n">
        <v>0.5224609375</v>
      </c>
      <c r="K1063" s="0" t="n">
        <v>1.07421875</v>
      </c>
      <c r="L1063" s="0" t="n">
        <v>2.0556640625</v>
      </c>
      <c r="M1063" s="0" t="n">
        <v>0.1123046875</v>
      </c>
      <c r="N1063" s="0" t="n">
        <v>0.1708984375</v>
      </c>
    </row>
    <row r="1064" customFormat="false" ht="12.75" hidden="false" customHeight="false" outlineLevel="0" collapsed="false">
      <c r="I1064" s="0" t="n">
        <f aca="false">I1063+1/1000</f>
        <v>1.06299999999999</v>
      </c>
      <c r="J1064" s="0" t="n">
        <v>0.517578125</v>
      </c>
      <c r="K1064" s="0" t="n">
        <v>1.0693359375</v>
      </c>
      <c r="L1064" s="0" t="n">
        <v>2.041015625</v>
      </c>
      <c r="M1064" s="0" t="n">
        <v>0.1123046875</v>
      </c>
      <c r="N1064" s="0" t="n">
        <v>0.166015625</v>
      </c>
    </row>
    <row r="1065" customFormat="false" ht="12.75" hidden="false" customHeight="false" outlineLevel="0" collapsed="false">
      <c r="I1065" s="0" t="n">
        <f aca="false">I1064+1/1000</f>
        <v>1.06399999999999</v>
      </c>
      <c r="J1065" s="0" t="n">
        <v>0.5224609375</v>
      </c>
      <c r="K1065" s="0" t="n">
        <v>1.083984375</v>
      </c>
      <c r="L1065" s="0" t="n">
        <v>2.0703125</v>
      </c>
      <c r="M1065" s="0" t="n">
        <v>0.1123046875</v>
      </c>
      <c r="N1065" s="0" t="n">
        <v>0.17578125</v>
      </c>
    </row>
    <row r="1066" customFormat="false" ht="12.75" hidden="false" customHeight="false" outlineLevel="0" collapsed="false">
      <c r="I1066" s="0" t="n">
        <f aca="false">I1065+1/1000</f>
        <v>1.06499999999999</v>
      </c>
      <c r="J1066" s="0" t="n">
        <v>0.537109375</v>
      </c>
      <c r="K1066" s="0" t="n">
        <v>1.1083984375</v>
      </c>
      <c r="L1066" s="0" t="n">
        <v>2.1142578125</v>
      </c>
      <c r="M1066" s="0" t="n">
        <v>0.1171875</v>
      </c>
      <c r="N1066" s="0" t="n">
        <v>0.1806640625</v>
      </c>
    </row>
    <row r="1067" customFormat="false" ht="12.75" hidden="false" customHeight="false" outlineLevel="0" collapsed="false">
      <c r="I1067" s="0" t="n">
        <f aca="false">I1066+1/1000</f>
        <v>1.06599999999999</v>
      </c>
      <c r="J1067" s="0" t="n">
        <v>0.5322265625</v>
      </c>
      <c r="K1067" s="0" t="n">
        <v>1.103515625</v>
      </c>
      <c r="L1067" s="0" t="n">
        <v>2.099609375</v>
      </c>
      <c r="M1067" s="0" t="n">
        <v>0.1171875</v>
      </c>
      <c r="N1067" s="0" t="n">
        <v>0.1708984375</v>
      </c>
    </row>
    <row r="1068" customFormat="false" ht="12.75" hidden="false" customHeight="false" outlineLevel="0" collapsed="false">
      <c r="I1068" s="0" t="n">
        <f aca="false">I1067+1/1000</f>
        <v>1.06699999999999</v>
      </c>
      <c r="J1068" s="0" t="n">
        <v>0.5322265625</v>
      </c>
      <c r="K1068" s="0" t="n">
        <v>1.09375</v>
      </c>
      <c r="L1068" s="0" t="n">
        <v>2.0849609375</v>
      </c>
      <c r="M1068" s="0" t="n">
        <v>0.1123046875</v>
      </c>
      <c r="N1068" s="0" t="n">
        <v>0.1708984375</v>
      </c>
    </row>
    <row r="1069" customFormat="false" ht="12.75" hidden="false" customHeight="false" outlineLevel="0" collapsed="false">
      <c r="I1069" s="0" t="n">
        <f aca="false">I1068+1/1000</f>
        <v>1.06799999999999</v>
      </c>
      <c r="J1069" s="0" t="n">
        <v>0.5224609375</v>
      </c>
      <c r="K1069" s="0" t="n">
        <v>1.083984375</v>
      </c>
      <c r="L1069" s="0" t="n">
        <v>2.0703125</v>
      </c>
      <c r="M1069" s="0" t="n">
        <v>0.1171875</v>
      </c>
      <c r="N1069" s="0" t="n">
        <v>0.17578125</v>
      </c>
    </row>
    <row r="1070" customFormat="false" ht="12.75" hidden="false" customHeight="false" outlineLevel="0" collapsed="false">
      <c r="I1070" s="0" t="n">
        <f aca="false">I1069+1/1000</f>
        <v>1.06899999999999</v>
      </c>
      <c r="J1070" s="0" t="n">
        <v>0.5224609375</v>
      </c>
      <c r="K1070" s="0" t="n">
        <v>1.07421875</v>
      </c>
      <c r="L1070" s="0" t="n">
        <v>2.0556640625</v>
      </c>
      <c r="M1070" s="0" t="n">
        <v>0.1123046875</v>
      </c>
      <c r="N1070" s="0" t="n">
        <v>0.1708984375</v>
      </c>
    </row>
    <row r="1071" customFormat="false" ht="12.75" hidden="false" customHeight="false" outlineLevel="0" collapsed="false">
      <c r="I1071" s="0" t="n">
        <f aca="false">I1070+1/1000</f>
        <v>1.06999999999999</v>
      </c>
      <c r="J1071" s="0" t="n">
        <v>0.5126953125</v>
      </c>
      <c r="K1071" s="0" t="n">
        <v>1.064453125</v>
      </c>
      <c r="L1071" s="0" t="n">
        <v>2.0361328125</v>
      </c>
      <c r="M1071" s="0" t="n">
        <v>0.107421875</v>
      </c>
      <c r="N1071" s="0" t="n">
        <v>0.166015625</v>
      </c>
    </row>
    <row r="1072" customFormat="false" ht="12.75" hidden="false" customHeight="false" outlineLevel="0" collapsed="false">
      <c r="I1072" s="0" t="n">
        <f aca="false">I1071+1/1000</f>
        <v>1.07099999999999</v>
      </c>
      <c r="J1072" s="0" t="n">
        <v>0.5078125</v>
      </c>
      <c r="K1072" s="0" t="n">
        <v>1.0546875</v>
      </c>
      <c r="L1072" s="0" t="n">
        <v>2.021484375</v>
      </c>
      <c r="M1072" s="0" t="n">
        <v>0.1123046875</v>
      </c>
      <c r="N1072" s="0" t="n">
        <v>0.166015625</v>
      </c>
    </row>
    <row r="1073" customFormat="false" ht="12.75" hidden="false" customHeight="false" outlineLevel="0" collapsed="false">
      <c r="I1073" s="0" t="n">
        <f aca="false">I1072+1/1000</f>
        <v>1.07199999999999</v>
      </c>
      <c r="J1073" s="0" t="n">
        <v>0.517578125</v>
      </c>
      <c r="K1073" s="0" t="n">
        <v>1.064453125</v>
      </c>
      <c r="L1073" s="0" t="n">
        <v>2.0361328125</v>
      </c>
      <c r="M1073" s="0" t="n">
        <v>0.1171875</v>
      </c>
      <c r="N1073" s="0" t="n">
        <v>0.17578125</v>
      </c>
    </row>
    <row r="1074" customFormat="false" ht="12.75" hidden="false" customHeight="false" outlineLevel="0" collapsed="false">
      <c r="I1074" s="0" t="n">
        <f aca="false">I1073+1/1000</f>
        <v>1.07299999999999</v>
      </c>
      <c r="J1074" s="0" t="n">
        <v>0.5224609375</v>
      </c>
      <c r="K1074" s="0" t="n">
        <v>1.083984375</v>
      </c>
      <c r="L1074" s="0" t="n">
        <v>2.0751953125</v>
      </c>
      <c r="M1074" s="0" t="n">
        <v>0.1123046875</v>
      </c>
      <c r="N1074" s="0" t="n">
        <v>0.1708984375</v>
      </c>
    </row>
    <row r="1075" customFormat="false" ht="12.75" hidden="false" customHeight="false" outlineLevel="0" collapsed="false">
      <c r="I1075" s="0" t="n">
        <f aca="false">I1074+1/1000</f>
        <v>1.07399999999999</v>
      </c>
      <c r="J1075" s="0" t="n">
        <v>0.5224609375</v>
      </c>
      <c r="K1075" s="0" t="n">
        <v>1.0888671875</v>
      </c>
      <c r="L1075" s="0" t="n">
        <v>2.0751953125</v>
      </c>
      <c r="M1075" s="0" t="n">
        <v>0.1123046875</v>
      </c>
      <c r="N1075" s="0" t="n">
        <v>0.1708984375</v>
      </c>
    </row>
    <row r="1076" customFormat="false" ht="12.75" hidden="false" customHeight="false" outlineLevel="0" collapsed="false">
      <c r="I1076" s="0" t="n">
        <f aca="false">I1075+1/1000</f>
        <v>1.07499999999999</v>
      </c>
      <c r="J1076" s="0" t="n">
        <v>0.517578125</v>
      </c>
      <c r="K1076" s="0" t="n">
        <v>1.0791015625</v>
      </c>
      <c r="L1076" s="0" t="n">
        <v>2.060546875</v>
      </c>
      <c r="M1076" s="0" t="n">
        <v>0.1123046875</v>
      </c>
      <c r="N1076" s="0" t="n">
        <v>0.1708984375</v>
      </c>
    </row>
    <row r="1077" customFormat="false" ht="12.75" hidden="false" customHeight="false" outlineLevel="0" collapsed="false">
      <c r="I1077" s="0" t="n">
        <f aca="false">I1076+1/1000</f>
        <v>1.07599999999999</v>
      </c>
      <c r="J1077" s="0" t="n">
        <v>0.5126953125</v>
      </c>
      <c r="K1077" s="0" t="n">
        <v>1.0693359375</v>
      </c>
      <c r="L1077" s="0" t="n">
        <v>2.05078125</v>
      </c>
      <c r="M1077" s="0" t="n">
        <v>0.1123046875</v>
      </c>
      <c r="N1077" s="0" t="n">
        <v>0.1708984375</v>
      </c>
    </row>
    <row r="1078" customFormat="false" ht="12.75" hidden="false" customHeight="false" outlineLevel="0" collapsed="false">
      <c r="I1078" s="0" t="n">
        <f aca="false">I1077+1/1000</f>
        <v>1.07699999999999</v>
      </c>
      <c r="J1078" s="0" t="n">
        <v>0.5078125</v>
      </c>
      <c r="K1078" s="0" t="n">
        <v>1.0595703125</v>
      </c>
      <c r="L1078" s="0" t="n">
        <v>2.03125</v>
      </c>
      <c r="M1078" s="0" t="n">
        <v>0.1123046875</v>
      </c>
      <c r="N1078" s="0" t="n">
        <v>0.1708984375</v>
      </c>
    </row>
    <row r="1079" customFormat="false" ht="12.75" hidden="false" customHeight="false" outlineLevel="0" collapsed="false">
      <c r="I1079" s="0" t="n">
        <f aca="false">I1078+1/1000</f>
        <v>1.07799999999999</v>
      </c>
      <c r="J1079" s="0" t="n">
        <v>0.5029296875</v>
      </c>
      <c r="K1079" s="0" t="n">
        <v>1.0498046875</v>
      </c>
      <c r="L1079" s="0" t="n">
        <v>2.0166015625</v>
      </c>
      <c r="M1079" s="0" t="n">
        <v>0.1123046875</v>
      </c>
      <c r="N1079" s="0" t="n">
        <v>0.166015625</v>
      </c>
    </row>
    <row r="1080" customFormat="false" ht="12.75" hidden="false" customHeight="false" outlineLevel="0" collapsed="false">
      <c r="I1080" s="0" t="n">
        <f aca="false">I1079+1/1000</f>
        <v>1.07899999999999</v>
      </c>
      <c r="J1080" s="0" t="n">
        <v>0.5029296875</v>
      </c>
      <c r="K1080" s="0" t="n">
        <v>1.0400390625</v>
      </c>
      <c r="L1080" s="0" t="n">
        <v>2.0068359375</v>
      </c>
      <c r="M1080" s="0" t="n">
        <v>0.1123046875</v>
      </c>
      <c r="N1080" s="0" t="n">
        <v>0.166015625</v>
      </c>
    </row>
    <row r="1081" customFormat="false" ht="12.75" hidden="false" customHeight="false" outlineLevel="0" collapsed="false">
      <c r="I1081" s="0" t="n">
        <f aca="false">I1080+1/1000</f>
        <v>1.07999999999999</v>
      </c>
      <c r="J1081" s="0" t="n">
        <v>0.498046875</v>
      </c>
      <c r="K1081" s="0" t="n">
        <v>1.0400390625</v>
      </c>
      <c r="L1081" s="0" t="n">
        <v>2.0068359375</v>
      </c>
      <c r="M1081" s="0" t="n">
        <v>0.107421875</v>
      </c>
      <c r="N1081" s="0" t="n">
        <v>0.166015625</v>
      </c>
    </row>
    <row r="1082" customFormat="false" ht="12.75" hidden="false" customHeight="false" outlineLevel="0" collapsed="false">
      <c r="I1082" s="0" t="n">
        <f aca="false">I1081+1/1000</f>
        <v>1.08099999999999</v>
      </c>
      <c r="J1082" s="0" t="n">
        <v>0.5078125</v>
      </c>
      <c r="K1082" s="0" t="n">
        <v>1.0595703125</v>
      </c>
      <c r="L1082" s="0" t="n">
        <v>2.041015625</v>
      </c>
      <c r="M1082" s="0" t="n">
        <v>0.107421875</v>
      </c>
      <c r="N1082" s="0" t="n">
        <v>0.1708984375</v>
      </c>
    </row>
    <row r="1083" customFormat="false" ht="12.75" hidden="false" customHeight="false" outlineLevel="0" collapsed="false">
      <c r="I1083" s="0" t="n">
        <f aca="false">I1082+1/1000</f>
        <v>1.08199999999999</v>
      </c>
      <c r="J1083" s="0" t="n">
        <v>0.517578125</v>
      </c>
      <c r="K1083" s="0" t="n">
        <v>1.083984375</v>
      </c>
      <c r="L1083" s="0" t="n">
        <v>2.0751953125</v>
      </c>
      <c r="M1083" s="0" t="n">
        <v>0.1171875</v>
      </c>
      <c r="N1083" s="0" t="n">
        <v>0.17578125</v>
      </c>
    </row>
    <row r="1084" customFormat="false" ht="12.75" hidden="false" customHeight="false" outlineLevel="0" collapsed="false">
      <c r="I1084" s="0" t="n">
        <f aca="false">I1083+1/1000</f>
        <v>1.08299999999999</v>
      </c>
      <c r="J1084" s="0" t="n">
        <v>0.517578125</v>
      </c>
      <c r="K1084" s="0" t="n">
        <v>1.07421875</v>
      </c>
      <c r="L1084" s="0" t="n">
        <v>2.060546875</v>
      </c>
      <c r="M1084" s="0" t="n">
        <v>0.1171875</v>
      </c>
      <c r="N1084" s="0" t="n">
        <v>0.1708984375</v>
      </c>
    </row>
    <row r="1085" customFormat="false" ht="12.75" hidden="false" customHeight="false" outlineLevel="0" collapsed="false">
      <c r="I1085" s="0" t="n">
        <f aca="false">I1084+1/1000</f>
        <v>1.08399999999999</v>
      </c>
      <c r="J1085" s="0" t="n">
        <v>0.5078125</v>
      </c>
      <c r="K1085" s="0" t="n">
        <v>1.0595703125</v>
      </c>
      <c r="L1085" s="0" t="n">
        <v>2.041015625</v>
      </c>
      <c r="M1085" s="0" t="n">
        <v>0.1123046875</v>
      </c>
      <c r="N1085" s="0" t="n">
        <v>0.1708984375</v>
      </c>
    </row>
    <row r="1086" customFormat="false" ht="12.75" hidden="false" customHeight="false" outlineLevel="0" collapsed="false">
      <c r="I1086" s="0" t="n">
        <f aca="false">I1085+1/1000</f>
        <v>1.08499999999999</v>
      </c>
      <c r="J1086" s="0" t="n">
        <v>0.5029296875</v>
      </c>
      <c r="K1086" s="0" t="n">
        <v>1.0498046875</v>
      </c>
      <c r="L1086" s="0" t="n">
        <v>2.0263671875</v>
      </c>
      <c r="M1086" s="0" t="n">
        <v>0.107421875</v>
      </c>
      <c r="N1086" s="0" t="n">
        <v>0.166015625</v>
      </c>
    </row>
    <row r="1087" customFormat="false" ht="12.75" hidden="false" customHeight="false" outlineLevel="0" collapsed="false">
      <c r="I1087" s="0" t="n">
        <f aca="false">I1086+1/1000</f>
        <v>1.08599999999999</v>
      </c>
      <c r="J1087" s="0" t="n">
        <v>0.498046875</v>
      </c>
      <c r="K1087" s="0" t="n">
        <v>1.044921875</v>
      </c>
      <c r="L1087" s="0" t="n">
        <v>2.0166015625</v>
      </c>
      <c r="M1087" s="0" t="n">
        <v>0.107421875</v>
      </c>
      <c r="N1087" s="0" t="n">
        <v>0.1708984375</v>
      </c>
    </row>
    <row r="1088" customFormat="false" ht="12.75" hidden="false" customHeight="false" outlineLevel="0" collapsed="false">
      <c r="I1088" s="0" t="n">
        <f aca="false">I1087+1/1000</f>
        <v>1.08699999999999</v>
      </c>
      <c r="J1088" s="0" t="n">
        <v>0.4931640625</v>
      </c>
      <c r="K1088" s="0" t="n">
        <v>1.03515625</v>
      </c>
      <c r="L1088" s="0" t="n">
        <v>2.001953125</v>
      </c>
      <c r="M1088" s="0" t="n">
        <v>0.1123046875</v>
      </c>
      <c r="N1088" s="0" t="n">
        <v>0.166015625</v>
      </c>
    </row>
    <row r="1089" customFormat="false" ht="12.75" hidden="false" customHeight="false" outlineLevel="0" collapsed="false">
      <c r="I1089" s="0" t="n">
        <f aca="false">I1088+1/1000</f>
        <v>1.08799999999999</v>
      </c>
      <c r="J1089" s="0" t="n">
        <v>0.48828125</v>
      </c>
      <c r="K1089" s="0" t="n">
        <v>1.0302734375</v>
      </c>
      <c r="L1089" s="0" t="n">
        <v>1.9921875</v>
      </c>
      <c r="M1089" s="0" t="n">
        <v>0.107421875</v>
      </c>
      <c r="N1089" s="0" t="n">
        <v>0.166015625</v>
      </c>
    </row>
    <row r="1090" customFormat="false" ht="12.75" hidden="false" customHeight="false" outlineLevel="0" collapsed="false">
      <c r="I1090" s="0" t="n">
        <f aca="false">I1089+1/1000</f>
        <v>1.08899999999999</v>
      </c>
      <c r="J1090" s="0" t="n">
        <v>0.4931640625</v>
      </c>
      <c r="K1090" s="0" t="n">
        <v>1.0400390625</v>
      </c>
      <c r="L1090" s="0" t="n">
        <v>2.0166015625</v>
      </c>
      <c r="M1090" s="0" t="n">
        <v>0.107421875</v>
      </c>
      <c r="N1090" s="0" t="n">
        <v>0.166015625</v>
      </c>
    </row>
    <row r="1091" customFormat="false" ht="12.75" hidden="false" customHeight="false" outlineLevel="0" collapsed="false">
      <c r="I1091" s="0" t="n">
        <f aca="false">I1090+1/1000</f>
        <v>1.08999999999999</v>
      </c>
      <c r="J1091" s="0" t="n">
        <v>0.5029296875</v>
      </c>
      <c r="K1091" s="0" t="n">
        <v>1.064453125</v>
      </c>
      <c r="L1091" s="0" t="n">
        <v>2.0556640625</v>
      </c>
      <c r="M1091" s="0" t="n">
        <v>0.1123046875</v>
      </c>
      <c r="N1091" s="0" t="n">
        <v>0.17578125</v>
      </c>
    </row>
    <row r="1092" customFormat="false" ht="12.75" hidden="false" customHeight="false" outlineLevel="0" collapsed="false">
      <c r="I1092" s="0" t="n">
        <f aca="false">I1091+1/1000</f>
        <v>1.09099999999999</v>
      </c>
      <c r="J1092" s="0" t="n">
        <v>0.5029296875</v>
      </c>
      <c r="K1092" s="0" t="n">
        <v>1.0546875</v>
      </c>
      <c r="L1092" s="0" t="n">
        <v>2.041015625</v>
      </c>
      <c r="M1092" s="0" t="n">
        <v>0.107421875</v>
      </c>
      <c r="N1092" s="0" t="n">
        <v>0.1708984375</v>
      </c>
    </row>
    <row r="1093" customFormat="false" ht="12.75" hidden="false" customHeight="false" outlineLevel="0" collapsed="false">
      <c r="I1093" s="0" t="n">
        <f aca="false">I1092+1/1000</f>
        <v>1.09199999999999</v>
      </c>
      <c r="J1093" s="0" t="n">
        <v>0.4931640625</v>
      </c>
      <c r="K1093" s="0" t="n">
        <v>1.0498046875</v>
      </c>
      <c r="L1093" s="0" t="n">
        <v>2.0263671875</v>
      </c>
      <c r="M1093" s="0" t="n">
        <v>0.107421875</v>
      </c>
      <c r="N1093" s="0" t="n">
        <v>0.1708984375</v>
      </c>
    </row>
    <row r="1094" customFormat="false" ht="12.75" hidden="false" customHeight="false" outlineLevel="0" collapsed="false">
      <c r="I1094" s="0" t="n">
        <f aca="false">I1093+1/1000</f>
        <v>1.09299999999999</v>
      </c>
      <c r="J1094" s="0" t="n">
        <v>0.4931640625</v>
      </c>
      <c r="K1094" s="0" t="n">
        <v>1.0400390625</v>
      </c>
      <c r="L1094" s="0" t="n">
        <v>2.01171875</v>
      </c>
      <c r="M1094" s="0" t="n">
        <v>0.1123046875</v>
      </c>
      <c r="N1094" s="0" t="n">
        <v>0.1708984375</v>
      </c>
    </row>
    <row r="1095" customFormat="false" ht="12.75" hidden="false" customHeight="false" outlineLevel="0" collapsed="false">
      <c r="I1095" s="0" t="n">
        <f aca="false">I1094+1/1000</f>
        <v>1.09399999999999</v>
      </c>
      <c r="J1095" s="0" t="n">
        <v>0.4931640625</v>
      </c>
      <c r="K1095" s="0" t="n">
        <v>1.03515625</v>
      </c>
      <c r="L1095" s="0" t="n">
        <v>1.9970703125</v>
      </c>
      <c r="M1095" s="0" t="n">
        <v>0.107421875</v>
      </c>
      <c r="N1095" s="0" t="n">
        <v>0.166015625</v>
      </c>
    </row>
    <row r="1096" customFormat="false" ht="12.75" hidden="false" customHeight="false" outlineLevel="0" collapsed="false">
      <c r="I1096" s="0" t="n">
        <f aca="false">I1095+1/1000</f>
        <v>1.09499999999999</v>
      </c>
      <c r="J1096" s="0" t="n">
        <v>0.4833984375</v>
      </c>
      <c r="K1096" s="0" t="n">
        <v>1.0205078125</v>
      </c>
      <c r="L1096" s="0" t="n">
        <v>1.9775390625</v>
      </c>
      <c r="M1096" s="0" t="n">
        <v>0.107421875</v>
      </c>
      <c r="N1096" s="0" t="n">
        <v>0.1611328125</v>
      </c>
    </row>
    <row r="1097" customFormat="false" ht="12.75" hidden="false" customHeight="false" outlineLevel="0" collapsed="false">
      <c r="I1097" s="0" t="n">
        <f aca="false">I1096+1/1000</f>
        <v>1.09599999999999</v>
      </c>
      <c r="J1097" s="0" t="n">
        <v>0.478515625</v>
      </c>
      <c r="K1097" s="0" t="n">
        <v>1.0107421875</v>
      </c>
      <c r="L1097" s="0" t="n">
        <v>1.962890625</v>
      </c>
      <c r="M1097" s="0" t="n">
        <v>0.1025390625</v>
      </c>
      <c r="N1097" s="0" t="n">
        <v>0.1611328125</v>
      </c>
    </row>
    <row r="1098" customFormat="false" ht="12.75" hidden="false" customHeight="false" outlineLevel="0" collapsed="false">
      <c r="I1098" s="0" t="n">
        <f aca="false">I1097+1/1000</f>
        <v>1.09699999999999</v>
      </c>
      <c r="J1098" s="0" t="n">
        <v>0.4833984375</v>
      </c>
      <c r="K1098" s="0" t="n">
        <v>1.0205078125</v>
      </c>
      <c r="L1098" s="0" t="n">
        <v>1.982421875</v>
      </c>
      <c r="M1098" s="0" t="n">
        <v>0.107421875</v>
      </c>
      <c r="N1098" s="0" t="n">
        <v>0.166015625</v>
      </c>
    </row>
    <row r="1099" customFormat="false" ht="12.75" hidden="false" customHeight="false" outlineLevel="0" collapsed="false">
      <c r="I1099" s="0" t="n">
        <f aca="false">I1098+1/1000</f>
        <v>1.09799999999999</v>
      </c>
      <c r="J1099" s="0" t="n">
        <v>0.4931640625</v>
      </c>
      <c r="K1099" s="0" t="n">
        <v>1.044921875</v>
      </c>
      <c r="L1099" s="0" t="n">
        <v>2.0263671875</v>
      </c>
      <c r="M1099" s="0" t="n">
        <v>0.1123046875</v>
      </c>
      <c r="N1099" s="0" t="n">
        <v>0.1708984375</v>
      </c>
    </row>
    <row r="1100" customFormat="false" ht="12.75" hidden="false" customHeight="false" outlineLevel="0" collapsed="false">
      <c r="I1100" s="0" t="n">
        <f aca="false">I1099+1/1000</f>
        <v>1.09899999999999</v>
      </c>
      <c r="J1100" s="0" t="n">
        <v>0.498046875</v>
      </c>
      <c r="K1100" s="0" t="n">
        <v>1.0498046875</v>
      </c>
      <c r="L1100" s="0" t="n">
        <v>2.03125</v>
      </c>
      <c r="M1100" s="0" t="n">
        <v>0.1123046875</v>
      </c>
      <c r="N1100" s="0" t="n">
        <v>0.166015625</v>
      </c>
    </row>
    <row r="1101" customFormat="false" ht="12.75" hidden="false" customHeight="false" outlineLevel="0" collapsed="false">
      <c r="I1101" s="0" t="n">
        <f aca="false">I1100+1/1000</f>
        <v>1.09999999999999</v>
      </c>
      <c r="J1101" s="0" t="n">
        <v>0.48828125</v>
      </c>
      <c r="K1101" s="0" t="n">
        <v>1.0400390625</v>
      </c>
      <c r="L1101" s="0" t="n">
        <v>2.01171875</v>
      </c>
      <c r="M1101" s="0" t="n">
        <v>0.107421875</v>
      </c>
      <c r="N1101" s="0" t="n">
        <v>0.166015625</v>
      </c>
    </row>
    <row r="1102" customFormat="false" ht="12.75" hidden="false" customHeight="false" outlineLevel="0" collapsed="false">
      <c r="I1102" s="0" t="n">
        <f aca="false">I1101+1/1000</f>
        <v>1.10099999999999</v>
      </c>
      <c r="J1102" s="0" t="n">
        <v>0.48828125</v>
      </c>
      <c r="K1102" s="0" t="n">
        <v>1.03515625</v>
      </c>
      <c r="L1102" s="0" t="n">
        <v>1.9970703125</v>
      </c>
      <c r="M1102" s="0" t="n">
        <v>0.107421875</v>
      </c>
      <c r="N1102" s="0" t="n">
        <v>0.166015625</v>
      </c>
    </row>
    <row r="1103" customFormat="false" ht="12.75" hidden="false" customHeight="false" outlineLevel="0" collapsed="false">
      <c r="I1103" s="0" t="n">
        <f aca="false">I1102+1/1000</f>
        <v>1.10199999999999</v>
      </c>
      <c r="J1103" s="0" t="n">
        <v>0.4833984375</v>
      </c>
      <c r="K1103" s="0" t="n">
        <v>1.025390625</v>
      </c>
      <c r="L1103" s="0" t="n">
        <v>1.982421875</v>
      </c>
      <c r="M1103" s="0" t="n">
        <v>0.107421875</v>
      </c>
      <c r="N1103" s="0" t="n">
        <v>0.166015625</v>
      </c>
    </row>
    <row r="1104" customFormat="false" ht="12.75" hidden="false" customHeight="false" outlineLevel="0" collapsed="false">
      <c r="I1104" s="0" t="n">
        <f aca="false">I1103+1/1000</f>
        <v>1.10299999999999</v>
      </c>
      <c r="J1104" s="0" t="n">
        <v>0.478515625</v>
      </c>
      <c r="K1104" s="0" t="n">
        <v>1.015625</v>
      </c>
      <c r="L1104" s="0" t="n">
        <v>1.962890625</v>
      </c>
      <c r="M1104" s="0" t="n">
        <v>0.1025390625</v>
      </c>
      <c r="N1104" s="0" t="n">
        <v>0.1611328125</v>
      </c>
    </row>
    <row r="1105" customFormat="false" ht="12.75" hidden="false" customHeight="false" outlineLevel="0" collapsed="false">
      <c r="I1105" s="0" t="n">
        <f aca="false">I1104+1/1000</f>
        <v>1.10399999999999</v>
      </c>
      <c r="J1105" s="0" t="n">
        <v>0.4736328125</v>
      </c>
      <c r="K1105" s="0" t="n">
        <v>1.0107421875</v>
      </c>
      <c r="L1105" s="0" t="n">
        <v>1.9482421875</v>
      </c>
      <c r="M1105" s="0" t="n">
        <v>0.107421875</v>
      </c>
      <c r="N1105" s="0" t="n">
        <v>0.1611328125</v>
      </c>
    </row>
    <row r="1106" customFormat="false" ht="12.75" hidden="false" customHeight="false" outlineLevel="0" collapsed="false">
      <c r="I1106" s="0" t="n">
        <f aca="false">I1105+1/1000</f>
        <v>1.10499999999999</v>
      </c>
      <c r="J1106" s="0" t="n">
        <v>0.4736328125</v>
      </c>
      <c r="K1106" s="0" t="n">
        <v>1.005859375</v>
      </c>
      <c r="L1106" s="0" t="n">
        <v>1.943359375</v>
      </c>
      <c r="M1106" s="0" t="n">
        <v>0.1025390625</v>
      </c>
      <c r="N1106" s="0" t="n">
        <v>0.1611328125</v>
      </c>
    </row>
    <row r="1107" customFormat="false" ht="12.75" hidden="false" customHeight="false" outlineLevel="0" collapsed="false">
      <c r="I1107" s="0" t="n">
        <f aca="false">I1106+1/1000</f>
        <v>1.10599999999999</v>
      </c>
      <c r="J1107" s="0" t="n">
        <v>0.4736328125</v>
      </c>
      <c r="K1107" s="0" t="n">
        <v>1.0205078125</v>
      </c>
      <c r="L1107" s="0" t="n">
        <v>1.97265625</v>
      </c>
      <c r="M1107" s="0" t="n">
        <v>0.107421875</v>
      </c>
      <c r="N1107" s="0" t="n">
        <v>0.166015625</v>
      </c>
    </row>
    <row r="1108" customFormat="false" ht="12.75" hidden="false" customHeight="false" outlineLevel="0" collapsed="false">
      <c r="I1108" s="0" t="n">
        <f aca="false">I1107+1/1000</f>
        <v>1.10699999999999</v>
      </c>
      <c r="J1108" s="0" t="n">
        <v>0.4833984375</v>
      </c>
      <c r="K1108" s="0" t="n">
        <v>1.0400390625</v>
      </c>
      <c r="L1108" s="0" t="n">
        <v>1.9970703125</v>
      </c>
      <c r="M1108" s="0" t="n">
        <v>0.107421875</v>
      </c>
      <c r="N1108" s="0" t="n">
        <v>0.166015625</v>
      </c>
    </row>
    <row r="1109" customFormat="false" ht="12.75" hidden="false" customHeight="false" outlineLevel="0" collapsed="false">
      <c r="I1109" s="0" t="n">
        <f aca="false">I1108+1/1000</f>
        <v>1.10799999999999</v>
      </c>
      <c r="J1109" s="0" t="n">
        <v>0.4833984375</v>
      </c>
      <c r="K1109" s="0" t="n">
        <v>1.03515625</v>
      </c>
      <c r="L1109" s="0" t="n">
        <v>1.982421875</v>
      </c>
      <c r="M1109" s="0" t="n">
        <v>0.1123046875</v>
      </c>
      <c r="N1109" s="0" t="n">
        <v>0.1708984375</v>
      </c>
    </row>
    <row r="1110" customFormat="false" ht="12.75" hidden="false" customHeight="false" outlineLevel="0" collapsed="false">
      <c r="I1110" s="0" t="n">
        <f aca="false">I1109+1/1000</f>
        <v>1.10899999999999</v>
      </c>
      <c r="J1110" s="0" t="n">
        <v>0.4736328125</v>
      </c>
      <c r="K1110" s="0" t="n">
        <v>1.0205078125</v>
      </c>
      <c r="L1110" s="0" t="n">
        <v>1.9580078125</v>
      </c>
      <c r="M1110" s="0" t="n">
        <v>0.107421875</v>
      </c>
      <c r="N1110" s="0" t="n">
        <v>0.166015625</v>
      </c>
    </row>
    <row r="1111" customFormat="false" ht="12.75" hidden="false" customHeight="false" outlineLevel="0" collapsed="false">
      <c r="I1111" s="0" t="n">
        <f aca="false">I1110+1/1000</f>
        <v>1.10999999999999</v>
      </c>
      <c r="J1111" s="0" t="n">
        <v>0.4736328125</v>
      </c>
      <c r="K1111" s="0" t="n">
        <v>1.0107421875</v>
      </c>
      <c r="L1111" s="0" t="n">
        <v>1.943359375</v>
      </c>
      <c r="M1111" s="0" t="n">
        <v>0.1025390625</v>
      </c>
      <c r="N1111" s="0" t="n">
        <v>0.1611328125</v>
      </c>
    </row>
    <row r="1112" customFormat="false" ht="12.75" hidden="false" customHeight="false" outlineLevel="0" collapsed="false">
      <c r="I1112" s="0" t="n">
        <f aca="false">I1111+1/1000</f>
        <v>1.11099999999999</v>
      </c>
      <c r="J1112" s="0" t="n">
        <v>0.46875</v>
      </c>
      <c r="K1112" s="0" t="n">
        <v>1.0009765625</v>
      </c>
      <c r="L1112" s="0" t="n">
        <v>1.9287109375</v>
      </c>
      <c r="M1112" s="0" t="n">
        <v>0.1025390625</v>
      </c>
      <c r="N1112" s="0" t="n">
        <v>0.166015625</v>
      </c>
    </row>
    <row r="1113" customFormat="false" ht="12.75" hidden="false" customHeight="false" outlineLevel="0" collapsed="false">
      <c r="I1113" s="0" t="n">
        <f aca="false">I1112+1/1000</f>
        <v>1.11199999999999</v>
      </c>
      <c r="J1113" s="0" t="n">
        <v>0.4638671875</v>
      </c>
      <c r="K1113" s="0" t="n">
        <v>0.99609375</v>
      </c>
      <c r="L1113" s="0" t="n">
        <v>1.9140625</v>
      </c>
      <c r="M1113" s="0" t="n">
        <v>0.107421875</v>
      </c>
      <c r="N1113" s="0" t="n">
        <v>0.166015625</v>
      </c>
    </row>
    <row r="1114" customFormat="false" ht="12.75" hidden="false" customHeight="false" outlineLevel="0" collapsed="false">
      <c r="I1114" s="0" t="n">
        <f aca="false">I1113+1/1000</f>
        <v>1.11299999999999</v>
      </c>
      <c r="J1114" s="0" t="n">
        <v>0.458984375</v>
      </c>
      <c r="K1114" s="0" t="n">
        <v>0.9912109375</v>
      </c>
      <c r="L1114" s="0" t="n">
        <v>1.8994140625</v>
      </c>
      <c r="M1114" s="0" t="n">
        <v>0.1025390625</v>
      </c>
      <c r="N1114" s="0" t="n">
        <v>0.166015625</v>
      </c>
    </row>
    <row r="1115" customFormat="false" ht="12.75" hidden="false" customHeight="false" outlineLevel="0" collapsed="false">
      <c r="I1115" s="0" t="n">
        <f aca="false">I1114+1/1000</f>
        <v>1.11399999999999</v>
      </c>
      <c r="J1115" s="0" t="n">
        <v>0.4638671875</v>
      </c>
      <c r="K1115" s="0" t="n">
        <v>1.0009765625</v>
      </c>
      <c r="L1115" s="0" t="n">
        <v>1.923828125</v>
      </c>
      <c r="M1115" s="0" t="n">
        <v>0.107421875</v>
      </c>
      <c r="N1115" s="0" t="n">
        <v>0.166015625</v>
      </c>
    </row>
    <row r="1116" customFormat="false" ht="12.75" hidden="false" customHeight="false" outlineLevel="0" collapsed="false">
      <c r="I1116" s="0" t="n">
        <f aca="false">I1115+1/1000</f>
        <v>1.11499999999999</v>
      </c>
      <c r="J1116" s="0" t="n">
        <v>0.4736328125</v>
      </c>
      <c r="K1116" s="0" t="n">
        <v>1.025390625</v>
      </c>
      <c r="L1116" s="0" t="n">
        <v>1.9580078125</v>
      </c>
      <c r="M1116" s="0" t="n">
        <v>0.107421875</v>
      </c>
      <c r="N1116" s="0" t="n">
        <v>0.1708984375</v>
      </c>
    </row>
    <row r="1117" customFormat="false" ht="12.75" hidden="false" customHeight="false" outlineLevel="0" collapsed="false">
      <c r="I1117" s="0" t="n">
        <f aca="false">I1116+1/1000</f>
        <v>1.11599999999999</v>
      </c>
      <c r="J1117" s="0" t="n">
        <v>0.4736328125</v>
      </c>
      <c r="K1117" s="0" t="n">
        <v>1.0205078125</v>
      </c>
      <c r="L1117" s="0" t="n">
        <v>1.943359375</v>
      </c>
      <c r="M1117" s="0" t="n">
        <v>0.107421875</v>
      </c>
      <c r="N1117" s="0" t="n">
        <v>0.166015625</v>
      </c>
    </row>
    <row r="1118" customFormat="false" ht="12.75" hidden="false" customHeight="false" outlineLevel="0" collapsed="false">
      <c r="I1118" s="0" t="n">
        <f aca="false">I1117+1/1000</f>
        <v>1.11699999999999</v>
      </c>
      <c r="J1118" s="0" t="n">
        <v>0.46875</v>
      </c>
      <c r="K1118" s="0" t="n">
        <v>1.0107421875</v>
      </c>
      <c r="L1118" s="0" t="n">
        <v>1.923828125</v>
      </c>
      <c r="M1118" s="0" t="n">
        <v>0.1025390625</v>
      </c>
      <c r="N1118" s="0" t="n">
        <v>0.166015625</v>
      </c>
    </row>
    <row r="1119" customFormat="false" ht="12.75" hidden="false" customHeight="false" outlineLevel="0" collapsed="false">
      <c r="I1119" s="0" t="n">
        <f aca="false">I1118+1/1000</f>
        <v>1.11799999999999</v>
      </c>
      <c r="J1119" s="0" t="n">
        <v>0.4638671875</v>
      </c>
      <c r="K1119" s="0" t="n">
        <v>1.0009765625</v>
      </c>
      <c r="L1119" s="0" t="n">
        <v>1.9091796875</v>
      </c>
      <c r="M1119" s="0" t="n">
        <v>0.107421875</v>
      </c>
      <c r="N1119" s="0" t="n">
        <v>0.166015625</v>
      </c>
    </row>
    <row r="1120" customFormat="false" ht="12.75" hidden="false" customHeight="false" outlineLevel="0" collapsed="false">
      <c r="I1120" s="0" t="n">
        <f aca="false">I1119+1/1000</f>
        <v>1.11899999999999</v>
      </c>
      <c r="J1120" s="0" t="n">
        <v>0.4638671875</v>
      </c>
      <c r="K1120" s="0" t="n">
        <v>0.99609375</v>
      </c>
      <c r="L1120" s="0" t="n">
        <v>1.8896484375</v>
      </c>
      <c r="M1120" s="0" t="n">
        <v>0.107421875</v>
      </c>
      <c r="N1120" s="0" t="n">
        <v>0.1611328125</v>
      </c>
    </row>
    <row r="1121" customFormat="false" ht="12.75" hidden="false" customHeight="false" outlineLevel="0" collapsed="false">
      <c r="I1121" s="0" t="n">
        <f aca="false">I1120+1/1000</f>
        <v>1.11999999999999</v>
      </c>
      <c r="J1121" s="0" t="n">
        <v>0.4541015625</v>
      </c>
      <c r="K1121" s="0" t="n">
        <v>0.986328125</v>
      </c>
      <c r="L1121" s="0" t="n">
        <v>1.8701171875</v>
      </c>
      <c r="M1121" s="0" t="n">
        <v>0.1025390625</v>
      </c>
      <c r="N1121" s="0" t="n">
        <v>0.1611328125</v>
      </c>
    </row>
    <row r="1122" customFormat="false" ht="12.75" hidden="false" customHeight="false" outlineLevel="0" collapsed="false">
      <c r="I1122" s="0" t="n">
        <f aca="false">I1121+1/1000</f>
        <v>1.12099999999999</v>
      </c>
      <c r="J1122" s="0" t="n">
        <v>0.44921875</v>
      </c>
      <c r="K1122" s="0" t="n">
        <v>0.9765625</v>
      </c>
      <c r="L1122" s="0" t="n">
        <v>1.8505859375</v>
      </c>
      <c r="M1122" s="0" t="n">
        <v>0.09765625</v>
      </c>
      <c r="N1122" s="0" t="n">
        <v>0.15625</v>
      </c>
    </row>
    <row r="1123" customFormat="false" ht="12.75" hidden="false" customHeight="false" outlineLevel="0" collapsed="false">
      <c r="I1123" s="0" t="n">
        <f aca="false">I1122+1/1000</f>
        <v>1.12199999999999</v>
      </c>
      <c r="J1123" s="0" t="n">
        <v>0.4541015625</v>
      </c>
      <c r="K1123" s="0" t="n">
        <v>0.9765625</v>
      </c>
      <c r="L1123" s="0" t="n">
        <v>1.8603515625</v>
      </c>
      <c r="M1123" s="0" t="n">
        <v>0.107421875</v>
      </c>
      <c r="N1123" s="0" t="n">
        <v>0.166015625</v>
      </c>
    </row>
    <row r="1124" customFormat="false" ht="12.75" hidden="false" customHeight="false" outlineLevel="0" collapsed="false">
      <c r="I1124" s="0" t="n">
        <f aca="false">I1123+1/1000</f>
        <v>1.12299999999999</v>
      </c>
      <c r="J1124" s="0" t="n">
        <v>0.4638671875</v>
      </c>
      <c r="K1124" s="0" t="n">
        <v>1.0009765625</v>
      </c>
      <c r="L1124" s="0" t="n">
        <v>1.89453125</v>
      </c>
      <c r="M1124" s="0" t="n">
        <v>0.107421875</v>
      </c>
      <c r="N1124" s="0" t="n">
        <v>0.166015625</v>
      </c>
    </row>
    <row r="1125" customFormat="false" ht="12.75" hidden="false" customHeight="false" outlineLevel="0" collapsed="false">
      <c r="I1125" s="0" t="n">
        <f aca="false">I1124+1/1000</f>
        <v>1.12399999999999</v>
      </c>
      <c r="J1125" s="0" t="n">
        <v>0.4638671875</v>
      </c>
      <c r="K1125" s="0" t="n">
        <v>1.005859375</v>
      </c>
      <c r="L1125" s="0" t="n">
        <v>1.8896484375</v>
      </c>
      <c r="M1125" s="0" t="n">
        <v>0.1025390625</v>
      </c>
      <c r="N1125" s="0" t="n">
        <v>0.166015625</v>
      </c>
    </row>
    <row r="1126" customFormat="false" ht="12.75" hidden="false" customHeight="false" outlineLevel="0" collapsed="false">
      <c r="I1126" s="0" t="n">
        <f aca="false">I1125+1/1000</f>
        <v>1.12499999999999</v>
      </c>
      <c r="J1126" s="0" t="n">
        <v>0.458984375</v>
      </c>
      <c r="K1126" s="0" t="n">
        <v>0.99609375</v>
      </c>
      <c r="L1126" s="0" t="n">
        <v>1.8701171875</v>
      </c>
      <c r="M1126" s="0" t="n">
        <v>0.09765625</v>
      </c>
      <c r="N1126" s="0" t="n">
        <v>0.1611328125</v>
      </c>
    </row>
    <row r="1127" customFormat="false" ht="12.75" hidden="false" customHeight="false" outlineLevel="0" collapsed="false">
      <c r="I1127" s="0" t="n">
        <f aca="false">I1126+1/1000</f>
        <v>1.12599999999999</v>
      </c>
      <c r="J1127" s="0" t="n">
        <v>0.458984375</v>
      </c>
      <c r="K1127" s="0" t="n">
        <v>0.986328125</v>
      </c>
      <c r="L1127" s="0" t="n">
        <v>1.8505859375</v>
      </c>
      <c r="M1127" s="0" t="n">
        <v>0.1025390625</v>
      </c>
      <c r="N1127" s="0" t="n">
        <v>0.1611328125</v>
      </c>
    </row>
    <row r="1128" customFormat="false" ht="12.75" hidden="false" customHeight="false" outlineLevel="0" collapsed="false">
      <c r="I1128" s="0" t="n">
        <f aca="false">I1127+1/1000</f>
        <v>1.12699999999999</v>
      </c>
      <c r="J1128" s="0" t="n">
        <v>0.44921875</v>
      </c>
      <c r="K1128" s="0" t="n">
        <v>0.9765625</v>
      </c>
      <c r="L1128" s="0" t="n">
        <v>1.8310546875</v>
      </c>
      <c r="M1128" s="0" t="n">
        <v>0.1025390625</v>
      </c>
      <c r="N1128" s="0" t="n">
        <v>0.1611328125</v>
      </c>
    </row>
    <row r="1129" customFormat="false" ht="12.75" hidden="false" customHeight="false" outlineLevel="0" collapsed="false">
      <c r="I1129" s="0" t="n">
        <f aca="false">I1128+1/1000</f>
        <v>1.12799999999999</v>
      </c>
      <c r="J1129" s="0" t="n">
        <v>0.44921875</v>
      </c>
      <c r="K1129" s="0" t="n">
        <v>0.966796875</v>
      </c>
      <c r="L1129" s="0" t="n">
        <v>1.81640625</v>
      </c>
      <c r="M1129" s="0" t="n">
        <v>0.09765625</v>
      </c>
      <c r="N1129" s="0" t="n">
        <v>0.15625</v>
      </c>
    </row>
    <row r="1130" customFormat="false" ht="12.75" hidden="false" customHeight="false" outlineLevel="0" collapsed="false">
      <c r="I1130" s="0" t="n">
        <f aca="false">I1129+1/1000</f>
        <v>1.12899999999999</v>
      </c>
      <c r="J1130" s="0" t="n">
        <v>0.4443359375</v>
      </c>
      <c r="K1130" s="0" t="n">
        <v>0.9619140625</v>
      </c>
      <c r="L1130" s="0" t="n">
        <v>1.796875</v>
      </c>
      <c r="M1130" s="0" t="n">
        <v>0.1025390625</v>
      </c>
      <c r="N1130" s="0" t="n">
        <v>0.1611328125</v>
      </c>
    </row>
    <row r="1131" customFormat="false" ht="12.75" hidden="false" customHeight="false" outlineLevel="0" collapsed="false">
      <c r="I1131" s="0" t="n">
        <f aca="false">I1130+1/1000</f>
        <v>1.12999999999999</v>
      </c>
      <c r="J1131" s="0" t="n">
        <v>0.439453125</v>
      </c>
      <c r="K1131" s="0" t="n">
        <v>0.95703125</v>
      </c>
      <c r="L1131" s="0" t="n">
        <v>1.7919921875</v>
      </c>
      <c r="M1131" s="0" t="n">
        <v>0.1025390625</v>
      </c>
      <c r="N1131" s="0" t="n">
        <v>0.1611328125</v>
      </c>
    </row>
    <row r="1132" customFormat="false" ht="12.75" hidden="false" customHeight="false" outlineLevel="0" collapsed="false">
      <c r="I1132" s="0" t="n">
        <f aca="false">I1131+1/1000</f>
        <v>1.13099999999999</v>
      </c>
      <c r="J1132" s="0" t="n">
        <v>0.44921875</v>
      </c>
      <c r="K1132" s="0" t="n">
        <v>0.9716796875</v>
      </c>
      <c r="L1132" s="0" t="n">
        <v>1.8212890625</v>
      </c>
      <c r="M1132" s="0" t="n">
        <v>0.1025390625</v>
      </c>
      <c r="N1132" s="0" t="n">
        <v>0.166015625</v>
      </c>
    </row>
    <row r="1133" customFormat="false" ht="12.75" hidden="false" customHeight="false" outlineLevel="0" collapsed="false">
      <c r="I1133" s="0" t="n">
        <f aca="false">I1132+1/1000</f>
        <v>1.13199999999999</v>
      </c>
      <c r="J1133" s="0" t="n">
        <v>0.4541015625</v>
      </c>
      <c r="K1133" s="0" t="n">
        <v>0.9912109375</v>
      </c>
      <c r="L1133" s="0" t="n">
        <v>1.8408203125</v>
      </c>
      <c r="M1133" s="0" t="n">
        <v>0.1025390625</v>
      </c>
      <c r="N1133" s="0" t="n">
        <v>0.1611328125</v>
      </c>
    </row>
    <row r="1134" customFormat="false" ht="12.75" hidden="false" customHeight="false" outlineLevel="0" collapsed="false">
      <c r="I1134" s="0" t="n">
        <f aca="false">I1133+1/1000</f>
        <v>1.13299999999999</v>
      </c>
      <c r="J1134" s="0" t="n">
        <v>0.4541015625</v>
      </c>
      <c r="K1134" s="0" t="n">
        <v>0.9814453125</v>
      </c>
      <c r="L1134" s="0" t="n">
        <v>1.8212890625</v>
      </c>
      <c r="M1134" s="0" t="n">
        <v>0.107421875</v>
      </c>
      <c r="N1134" s="0" t="n">
        <v>0.1708984375</v>
      </c>
    </row>
    <row r="1135" customFormat="false" ht="12.75" hidden="false" customHeight="false" outlineLevel="0" collapsed="false">
      <c r="I1135" s="0" t="n">
        <f aca="false">I1134+1/1000</f>
        <v>1.13399999999999</v>
      </c>
      <c r="J1135" s="0" t="n">
        <v>0.44921875</v>
      </c>
      <c r="K1135" s="0" t="n">
        <v>0.9716796875</v>
      </c>
      <c r="L1135" s="0" t="n">
        <v>1.8017578125</v>
      </c>
      <c r="M1135" s="0" t="n">
        <v>0.1025390625</v>
      </c>
      <c r="N1135" s="0" t="n">
        <v>0.1611328125</v>
      </c>
    </row>
    <row r="1136" customFormat="false" ht="12.75" hidden="false" customHeight="false" outlineLevel="0" collapsed="false">
      <c r="I1136" s="0" t="n">
        <f aca="false">I1135+1/1000</f>
        <v>1.13499999999999</v>
      </c>
      <c r="J1136" s="0" t="n">
        <v>0.4443359375</v>
      </c>
      <c r="K1136" s="0" t="n">
        <v>0.9619140625</v>
      </c>
      <c r="L1136" s="0" t="n">
        <v>1.7822265625</v>
      </c>
      <c r="M1136" s="0" t="n">
        <v>0.09765625</v>
      </c>
      <c r="N1136" s="0" t="n">
        <v>0.15625</v>
      </c>
    </row>
    <row r="1137" customFormat="false" ht="12.75" hidden="false" customHeight="false" outlineLevel="0" collapsed="false">
      <c r="I1137" s="0" t="n">
        <f aca="false">I1136+1/1000</f>
        <v>1.13599999999999</v>
      </c>
      <c r="J1137" s="0" t="n">
        <v>0.439453125</v>
      </c>
      <c r="K1137" s="0" t="n">
        <v>0.9521484375</v>
      </c>
      <c r="L1137" s="0" t="n">
        <v>1.7578125</v>
      </c>
      <c r="M1137" s="0" t="n">
        <v>0.09765625</v>
      </c>
      <c r="N1137" s="0" t="n">
        <v>0.15625</v>
      </c>
    </row>
    <row r="1138" customFormat="false" ht="12.75" hidden="false" customHeight="false" outlineLevel="0" collapsed="false">
      <c r="I1138" s="0" t="n">
        <f aca="false">I1137+1/1000</f>
        <v>1.13699999999999</v>
      </c>
      <c r="J1138" s="0" t="n">
        <v>0.439453125</v>
      </c>
      <c r="K1138" s="0" t="n">
        <v>0.947265625</v>
      </c>
      <c r="L1138" s="0" t="n">
        <v>1.7431640625</v>
      </c>
      <c r="M1138" s="0" t="n">
        <v>0.1025390625</v>
      </c>
      <c r="N1138" s="0" t="n">
        <v>0.15625</v>
      </c>
    </row>
    <row r="1139" customFormat="false" ht="12.75" hidden="false" customHeight="false" outlineLevel="0" collapsed="false">
      <c r="I1139" s="0" t="n">
        <f aca="false">I1138+1/1000</f>
        <v>1.13799999999999</v>
      </c>
      <c r="J1139" s="0" t="n">
        <v>0.4345703125</v>
      </c>
      <c r="K1139" s="0" t="n">
        <v>0.9375</v>
      </c>
      <c r="L1139" s="0" t="n">
        <v>1.728515625</v>
      </c>
      <c r="M1139" s="0" t="n">
        <v>0.09765625</v>
      </c>
      <c r="N1139" s="0" t="n">
        <v>0.15625</v>
      </c>
    </row>
    <row r="1140" customFormat="false" ht="12.75" hidden="false" customHeight="false" outlineLevel="0" collapsed="false">
      <c r="I1140" s="0" t="n">
        <f aca="false">I1139+1/1000</f>
        <v>1.13899999999999</v>
      </c>
      <c r="J1140" s="0" t="n">
        <v>0.4345703125</v>
      </c>
      <c r="K1140" s="0" t="n">
        <v>0.9423828125</v>
      </c>
      <c r="L1140" s="0" t="n">
        <v>1.7431640625</v>
      </c>
      <c r="M1140" s="0" t="n">
        <v>0.09765625</v>
      </c>
      <c r="N1140" s="0" t="n">
        <v>0.1611328125</v>
      </c>
    </row>
    <row r="1141" customFormat="false" ht="12.75" hidden="false" customHeight="false" outlineLevel="0" collapsed="false">
      <c r="I1141" s="0" t="n">
        <f aca="false">I1140+1/1000</f>
        <v>1.13999999999999</v>
      </c>
      <c r="J1141" s="0" t="n">
        <v>0.4443359375</v>
      </c>
      <c r="K1141" s="0" t="n">
        <v>0.966796875</v>
      </c>
      <c r="L1141" s="0" t="n">
        <v>1.7724609375</v>
      </c>
      <c r="M1141" s="0" t="n">
        <v>0.1025390625</v>
      </c>
      <c r="N1141" s="0" t="n">
        <v>0.166015625</v>
      </c>
    </row>
    <row r="1142" customFormat="false" ht="12.75" hidden="false" customHeight="false" outlineLevel="0" collapsed="false">
      <c r="I1142" s="0" t="n">
        <f aca="false">I1141+1/1000</f>
        <v>1.14099999999999</v>
      </c>
      <c r="J1142" s="0" t="n">
        <v>0.4443359375</v>
      </c>
      <c r="K1142" s="0" t="n">
        <v>0.9619140625</v>
      </c>
      <c r="L1142" s="0" t="n">
        <v>1.7529296875</v>
      </c>
      <c r="M1142" s="0" t="n">
        <v>0.1025390625</v>
      </c>
      <c r="N1142" s="0" t="n">
        <v>0.166015625</v>
      </c>
    </row>
    <row r="1143" customFormat="false" ht="12.75" hidden="false" customHeight="false" outlineLevel="0" collapsed="false">
      <c r="I1143" s="0" t="n">
        <f aca="false">I1142+1/1000</f>
        <v>1.14199999999999</v>
      </c>
      <c r="J1143" s="0" t="n">
        <v>0.4345703125</v>
      </c>
      <c r="K1143" s="0" t="n">
        <v>0.9521484375</v>
      </c>
      <c r="L1143" s="0" t="n">
        <v>1.73828125</v>
      </c>
      <c r="M1143" s="0" t="n">
        <v>0.1025390625</v>
      </c>
      <c r="N1143" s="0" t="n">
        <v>0.1611328125</v>
      </c>
    </row>
    <row r="1144" customFormat="false" ht="12.75" hidden="false" customHeight="false" outlineLevel="0" collapsed="false">
      <c r="I1144" s="0" t="n">
        <f aca="false">I1143+1/1000</f>
        <v>1.14299999999999</v>
      </c>
      <c r="J1144" s="0" t="n">
        <v>0.4345703125</v>
      </c>
      <c r="K1144" s="0" t="n">
        <v>0.9423828125</v>
      </c>
      <c r="L1144" s="0" t="n">
        <v>1.71875</v>
      </c>
      <c r="M1144" s="0" t="n">
        <v>0.1025390625</v>
      </c>
      <c r="N1144" s="0" t="n">
        <v>0.1611328125</v>
      </c>
    </row>
    <row r="1145" customFormat="false" ht="12.75" hidden="false" customHeight="false" outlineLevel="0" collapsed="false">
      <c r="I1145" s="0" t="n">
        <f aca="false">I1144+1/1000</f>
        <v>1.14399999999998</v>
      </c>
      <c r="J1145" s="0" t="n">
        <v>0.4296875</v>
      </c>
      <c r="K1145" s="0" t="n">
        <v>0.9375</v>
      </c>
      <c r="L1145" s="0" t="n">
        <v>1.69921875</v>
      </c>
      <c r="M1145" s="0" t="n">
        <v>0.1025390625</v>
      </c>
      <c r="N1145" s="0" t="n">
        <v>0.1611328125</v>
      </c>
    </row>
    <row r="1146" customFormat="false" ht="12.75" hidden="false" customHeight="false" outlineLevel="0" collapsed="false">
      <c r="I1146" s="0" t="n">
        <f aca="false">I1145+1/1000</f>
        <v>1.14499999999998</v>
      </c>
      <c r="J1146" s="0" t="n">
        <v>0.4296875</v>
      </c>
      <c r="K1146" s="0" t="n">
        <v>0.9228515625</v>
      </c>
      <c r="L1146" s="0" t="n">
        <v>1.6796875</v>
      </c>
      <c r="M1146" s="0" t="n">
        <v>0.0927734375</v>
      </c>
      <c r="N1146" s="0" t="n">
        <v>0.15625</v>
      </c>
    </row>
    <row r="1147" customFormat="false" ht="12.75" hidden="false" customHeight="false" outlineLevel="0" collapsed="false">
      <c r="I1147" s="0" t="n">
        <f aca="false">I1146+1/1000</f>
        <v>1.14599999999998</v>
      </c>
      <c r="J1147" s="0" t="n">
        <v>0.419921875</v>
      </c>
      <c r="K1147" s="0" t="n">
        <v>0.9130859375</v>
      </c>
      <c r="L1147" s="0" t="n">
        <v>1.66015625</v>
      </c>
      <c r="M1147" s="0" t="n">
        <v>0.0927734375</v>
      </c>
      <c r="N1147" s="0" t="n">
        <v>0.15625</v>
      </c>
    </row>
    <row r="1148" customFormat="false" ht="12.75" hidden="false" customHeight="false" outlineLevel="0" collapsed="false">
      <c r="I1148" s="0" t="n">
        <f aca="false">I1147+1/1000</f>
        <v>1.14699999999998</v>
      </c>
      <c r="J1148" s="0" t="n">
        <v>0.4248046875</v>
      </c>
      <c r="K1148" s="0" t="n">
        <v>0.91796875</v>
      </c>
      <c r="L1148" s="0" t="n">
        <v>1.669921875</v>
      </c>
      <c r="M1148" s="0" t="n">
        <v>0.09765625</v>
      </c>
      <c r="N1148" s="0" t="n">
        <v>0.1611328125</v>
      </c>
    </row>
    <row r="1149" customFormat="false" ht="12.75" hidden="false" customHeight="false" outlineLevel="0" collapsed="false">
      <c r="I1149" s="0" t="n">
        <f aca="false">I1148+1/1000</f>
        <v>1.14799999999998</v>
      </c>
      <c r="J1149" s="0" t="n">
        <v>0.4345703125</v>
      </c>
      <c r="K1149" s="0" t="n">
        <v>0.9423828125</v>
      </c>
      <c r="L1149" s="0" t="n">
        <v>1.7041015625</v>
      </c>
      <c r="M1149" s="0" t="n">
        <v>0.1025390625</v>
      </c>
      <c r="N1149" s="0" t="n">
        <v>0.166015625</v>
      </c>
    </row>
    <row r="1150" customFormat="false" ht="12.75" hidden="false" customHeight="false" outlineLevel="0" collapsed="false">
      <c r="I1150" s="0" t="n">
        <f aca="false">I1149+1/1000</f>
        <v>1.14899999999998</v>
      </c>
      <c r="J1150" s="0" t="n">
        <v>0.439453125</v>
      </c>
      <c r="K1150" s="0" t="n">
        <v>0.947265625</v>
      </c>
      <c r="L1150" s="0" t="n">
        <v>1.69921875</v>
      </c>
      <c r="M1150" s="0" t="n">
        <v>0.09765625</v>
      </c>
      <c r="N1150" s="0" t="n">
        <v>0.1611328125</v>
      </c>
    </row>
    <row r="1151" customFormat="false" ht="12.75" hidden="false" customHeight="false" outlineLevel="0" collapsed="false">
      <c r="I1151" s="0" t="n">
        <f aca="false">I1150+1/1000</f>
        <v>1.14999999999998</v>
      </c>
      <c r="J1151" s="0" t="n">
        <v>0.4296875</v>
      </c>
      <c r="K1151" s="0" t="n">
        <v>0.9326171875</v>
      </c>
      <c r="L1151" s="0" t="n">
        <v>1.6796875</v>
      </c>
      <c r="M1151" s="0" t="n">
        <v>0.09765625</v>
      </c>
      <c r="N1151" s="0" t="n">
        <v>0.1611328125</v>
      </c>
    </row>
    <row r="1152" customFormat="false" ht="12.75" hidden="false" customHeight="false" outlineLevel="0" collapsed="false">
      <c r="I1152" s="0" t="n">
        <f aca="false">I1151+1/1000</f>
        <v>1.15099999999998</v>
      </c>
      <c r="J1152" s="0" t="n">
        <v>0.4296875</v>
      </c>
      <c r="K1152" s="0" t="n">
        <v>0.927734375</v>
      </c>
      <c r="L1152" s="0" t="n">
        <v>1.66015625</v>
      </c>
      <c r="M1152" s="0" t="n">
        <v>0.09765625</v>
      </c>
      <c r="N1152" s="0" t="n">
        <v>0.1611328125</v>
      </c>
    </row>
    <row r="1153" customFormat="false" ht="12.75" hidden="false" customHeight="false" outlineLevel="0" collapsed="false">
      <c r="I1153" s="0" t="n">
        <f aca="false">I1152+1/1000</f>
        <v>1.15199999999998</v>
      </c>
      <c r="J1153" s="0" t="n">
        <v>0.4248046875</v>
      </c>
      <c r="K1153" s="0" t="n">
        <v>0.91796875</v>
      </c>
      <c r="L1153" s="0" t="n">
        <v>1.640625</v>
      </c>
      <c r="M1153" s="0" t="n">
        <v>0.09765625</v>
      </c>
      <c r="N1153" s="0" t="n">
        <v>0.15625</v>
      </c>
    </row>
    <row r="1154" customFormat="false" ht="12.75" hidden="false" customHeight="false" outlineLevel="0" collapsed="false">
      <c r="I1154" s="0" t="n">
        <f aca="false">I1153+1/1000</f>
        <v>1.15299999999998</v>
      </c>
      <c r="J1154" s="0" t="n">
        <v>0.419921875</v>
      </c>
      <c r="K1154" s="0" t="n">
        <v>0.9033203125</v>
      </c>
      <c r="L1154" s="0" t="n">
        <v>1.6259765625</v>
      </c>
      <c r="M1154" s="0" t="n">
        <v>0.09765625</v>
      </c>
      <c r="N1154" s="0" t="n">
        <v>0.15625</v>
      </c>
    </row>
    <row r="1155" customFormat="false" ht="12.75" hidden="false" customHeight="false" outlineLevel="0" collapsed="false">
      <c r="I1155" s="0" t="n">
        <f aca="false">I1154+1/1000</f>
        <v>1.15399999999998</v>
      </c>
      <c r="J1155" s="0" t="n">
        <v>0.4150390625</v>
      </c>
      <c r="K1155" s="0" t="n">
        <v>0.8984375</v>
      </c>
      <c r="L1155" s="0" t="n">
        <v>1.6064453125</v>
      </c>
      <c r="M1155" s="0" t="n">
        <v>0.09765625</v>
      </c>
      <c r="N1155" s="0" t="n">
        <v>0.15625</v>
      </c>
    </row>
    <row r="1156" customFormat="false" ht="12.75" hidden="false" customHeight="false" outlineLevel="0" collapsed="false">
      <c r="I1156" s="0" t="n">
        <f aca="false">I1155+1/1000</f>
        <v>1.15499999999998</v>
      </c>
      <c r="J1156" s="0" t="n">
        <v>0.4150390625</v>
      </c>
      <c r="K1156" s="0" t="n">
        <v>0.8984375</v>
      </c>
      <c r="L1156" s="0" t="n">
        <v>1.6064453125</v>
      </c>
      <c r="M1156" s="0" t="n">
        <v>0.09765625</v>
      </c>
      <c r="N1156" s="0" t="n">
        <v>0.15625</v>
      </c>
    </row>
    <row r="1157" customFormat="false" ht="12.75" hidden="false" customHeight="false" outlineLevel="0" collapsed="false">
      <c r="I1157" s="0" t="n">
        <f aca="false">I1156+1/1000</f>
        <v>1.15599999999998</v>
      </c>
      <c r="J1157" s="0" t="n">
        <v>0.4150390625</v>
      </c>
      <c r="K1157" s="0" t="n">
        <v>0.9130859375</v>
      </c>
      <c r="L1157" s="0" t="n">
        <v>1.62109375</v>
      </c>
      <c r="M1157" s="0" t="n">
        <v>0.09765625</v>
      </c>
      <c r="N1157" s="0" t="n">
        <v>0.15625</v>
      </c>
    </row>
    <row r="1158" customFormat="false" ht="12.75" hidden="false" customHeight="false" outlineLevel="0" collapsed="false">
      <c r="I1158" s="0" t="n">
        <f aca="false">I1157+1/1000</f>
        <v>1.15699999999998</v>
      </c>
      <c r="J1158" s="0" t="n">
        <v>0.4248046875</v>
      </c>
      <c r="K1158" s="0" t="n">
        <v>0.927734375</v>
      </c>
      <c r="L1158" s="0" t="n">
        <v>1.6357421875</v>
      </c>
      <c r="M1158" s="0" t="n">
        <v>0.09765625</v>
      </c>
      <c r="N1158" s="0" t="n">
        <v>0.15625</v>
      </c>
    </row>
    <row r="1159" customFormat="false" ht="12.75" hidden="false" customHeight="false" outlineLevel="0" collapsed="false">
      <c r="I1159" s="0" t="n">
        <f aca="false">I1158+1/1000</f>
        <v>1.15799999999998</v>
      </c>
      <c r="J1159" s="0" t="n">
        <v>0.4248046875</v>
      </c>
      <c r="K1159" s="0" t="n">
        <v>0.91796875</v>
      </c>
      <c r="L1159" s="0" t="n">
        <v>1.62109375</v>
      </c>
      <c r="M1159" s="0" t="n">
        <v>0.09765625</v>
      </c>
      <c r="N1159" s="0" t="n">
        <v>0.1611328125</v>
      </c>
    </row>
    <row r="1160" customFormat="false" ht="12.75" hidden="false" customHeight="false" outlineLevel="0" collapsed="false">
      <c r="I1160" s="0" t="n">
        <f aca="false">I1159+1/1000</f>
        <v>1.15899999999998</v>
      </c>
      <c r="J1160" s="0" t="n">
        <v>0.419921875</v>
      </c>
      <c r="K1160" s="0" t="n">
        <v>0.908203125</v>
      </c>
      <c r="L1160" s="0" t="n">
        <v>1.6015625</v>
      </c>
      <c r="M1160" s="0" t="n">
        <v>0.09765625</v>
      </c>
      <c r="N1160" s="0" t="n">
        <v>0.15625</v>
      </c>
    </row>
    <row r="1161" customFormat="false" ht="12.75" hidden="false" customHeight="false" outlineLevel="0" collapsed="false">
      <c r="I1161" s="0" t="n">
        <f aca="false">I1160+1/1000</f>
        <v>1.15999999999998</v>
      </c>
      <c r="J1161" s="0" t="n">
        <v>0.4150390625</v>
      </c>
      <c r="K1161" s="0" t="n">
        <v>0.8984375</v>
      </c>
      <c r="L1161" s="0" t="n">
        <v>1.58203125</v>
      </c>
      <c r="M1161" s="0" t="n">
        <v>0.09765625</v>
      </c>
      <c r="N1161" s="0" t="n">
        <v>0.1513671875</v>
      </c>
    </row>
    <row r="1162" customFormat="false" ht="12.75" hidden="false" customHeight="false" outlineLevel="0" collapsed="false">
      <c r="I1162" s="0" t="n">
        <f aca="false">I1161+1/1000</f>
        <v>1.16099999999998</v>
      </c>
      <c r="J1162" s="0" t="n">
        <v>0.41015625</v>
      </c>
      <c r="K1162" s="0" t="n">
        <v>0.888671875</v>
      </c>
      <c r="L1162" s="0" t="n">
        <v>1.5625</v>
      </c>
      <c r="M1162" s="0" t="n">
        <v>0.0927734375</v>
      </c>
      <c r="N1162" s="0" t="n">
        <v>0.15625</v>
      </c>
    </row>
    <row r="1163" customFormat="false" ht="12.75" hidden="false" customHeight="false" outlineLevel="0" collapsed="false">
      <c r="I1163" s="0" t="n">
        <f aca="false">I1162+1/1000</f>
        <v>1.16199999999998</v>
      </c>
      <c r="J1163" s="0" t="n">
        <v>0.4052734375</v>
      </c>
      <c r="K1163" s="0" t="n">
        <v>0.8837890625</v>
      </c>
      <c r="L1163" s="0" t="n">
        <v>1.5478515625</v>
      </c>
      <c r="M1163" s="0" t="n">
        <v>0.09765625</v>
      </c>
      <c r="N1163" s="0" t="n">
        <v>0.15625</v>
      </c>
    </row>
    <row r="1164" customFormat="false" ht="12.75" hidden="false" customHeight="false" outlineLevel="0" collapsed="false">
      <c r="I1164" s="0" t="n">
        <f aca="false">I1163+1/1000</f>
        <v>1.16299999999998</v>
      </c>
      <c r="J1164" s="0" t="n">
        <v>0.4052734375</v>
      </c>
      <c r="K1164" s="0" t="n">
        <v>0.8740234375</v>
      </c>
      <c r="L1164" s="0" t="n">
        <v>1.5380859375</v>
      </c>
      <c r="M1164" s="0" t="n">
        <v>0.09765625</v>
      </c>
      <c r="N1164" s="0" t="n">
        <v>0.1513671875</v>
      </c>
    </row>
    <row r="1165" customFormat="false" ht="12.75" hidden="false" customHeight="false" outlineLevel="0" collapsed="false">
      <c r="I1165" s="0" t="n">
        <f aca="false">I1164+1/1000</f>
        <v>1.16399999999998</v>
      </c>
      <c r="J1165" s="0" t="n">
        <v>0.4052734375</v>
      </c>
      <c r="K1165" s="0" t="n">
        <v>0.8837890625</v>
      </c>
      <c r="L1165" s="0" t="n">
        <v>1.552734375</v>
      </c>
      <c r="M1165" s="0" t="n">
        <v>0.09765625</v>
      </c>
      <c r="N1165" s="0" t="n">
        <v>0.15625</v>
      </c>
    </row>
    <row r="1166" customFormat="false" ht="12.75" hidden="false" customHeight="false" outlineLevel="0" collapsed="false">
      <c r="I1166" s="0" t="n">
        <f aca="false">I1165+1/1000</f>
        <v>1.16499999999998</v>
      </c>
      <c r="J1166" s="0" t="n">
        <v>0.4150390625</v>
      </c>
      <c r="K1166" s="0" t="n">
        <v>0.908203125</v>
      </c>
      <c r="L1166" s="0" t="n">
        <v>1.58203125</v>
      </c>
      <c r="M1166" s="0" t="n">
        <v>0.09765625</v>
      </c>
      <c r="N1166" s="0" t="n">
        <v>0.1611328125</v>
      </c>
    </row>
    <row r="1167" customFormat="false" ht="12.75" hidden="false" customHeight="false" outlineLevel="0" collapsed="false">
      <c r="I1167" s="0" t="n">
        <f aca="false">I1166+1/1000</f>
        <v>1.16599999999998</v>
      </c>
      <c r="J1167" s="0" t="n">
        <v>0.4150390625</v>
      </c>
      <c r="K1167" s="0" t="n">
        <v>0.9033203125</v>
      </c>
      <c r="L1167" s="0" t="n">
        <v>1.5673828125</v>
      </c>
      <c r="M1167" s="0" t="n">
        <v>0.09765625</v>
      </c>
      <c r="N1167" s="0" t="n">
        <v>0.1611328125</v>
      </c>
    </row>
    <row r="1168" customFormat="false" ht="12.75" hidden="false" customHeight="false" outlineLevel="0" collapsed="false">
      <c r="I1168" s="0" t="n">
        <f aca="false">I1167+1/1000</f>
        <v>1.16699999999998</v>
      </c>
      <c r="J1168" s="0" t="n">
        <v>0.41015625</v>
      </c>
      <c r="K1168" s="0" t="n">
        <v>0.888671875</v>
      </c>
      <c r="L1168" s="0" t="n">
        <v>1.5478515625</v>
      </c>
      <c r="M1168" s="0" t="n">
        <v>0.09765625</v>
      </c>
      <c r="N1168" s="0" t="n">
        <v>0.15625</v>
      </c>
    </row>
    <row r="1169" customFormat="false" ht="12.75" hidden="false" customHeight="false" outlineLevel="0" collapsed="false">
      <c r="I1169" s="0" t="n">
        <f aca="false">I1168+1/1000</f>
        <v>1.16799999999998</v>
      </c>
      <c r="J1169" s="0" t="n">
        <v>0.4052734375</v>
      </c>
      <c r="K1169" s="0" t="n">
        <v>0.8837890625</v>
      </c>
      <c r="L1169" s="0" t="n">
        <v>1.5283203125</v>
      </c>
      <c r="M1169" s="0" t="n">
        <v>0.09765625</v>
      </c>
      <c r="N1169" s="0" t="n">
        <v>0.15625</v>
      </c>
    </row>
    <row r="1170" customFormat="false" ht="12.75" hidden="false" customHeight="false" outlineLevel="0" collapsed="false">
      <c r="I1170" s="0" t="n">
        <f aca="false">I1169+1/1000</f>
        <v>1.16899999999998</v>
      </c>
      <c r="J1170" s="0" t="n">
        <v>0.4052734375</v>
      </c>
      <c r="K1170" s="0" t="n">
        <v>0.8740234375</v>
      </c>
      <c r="L1170" s="0" t="n">
        <v>1.513671875</v>
      </c>
      <c r="M1170" s="0" t="n">
        <v>0.09765625</v>
      </c>
      <c r="N1170" s="0" t="n">
        <v>0.15625</v>
      </c>
    </row>
    <row r="1171" customFormat="false" ht="12.75" hidden="false" customHeight="false" outlineLevel="0" collapsed="false">
      <c r="I1171" s="0" t="n">
        <f aca="false">I1170+1/1000</f>
        <v>1.16999999999998</v>
      </c>
      <c r="J1171" s="0" t="n">
        <v>0.400390625</v>
      </c>
      <c r="K1171" s="0" t="n">
        <v>0.8642578125</v>
      </c>
      <c r="L1171" s="0" t="n">
        <v>1.4990234375</v>
      </c>
      <c r="M1171" s="0" t="n">
        <v>0.09765625</v>
      </c>
      <c r="N1171" s="0" t="n">
        <v>0.1513671875</v>
      </c>
    </row>
    <row r="1172" customFormat="false" ht="12.75" hidden="false" customHeight="false" outlineLevel="0" collapsed="false">
      <c r="I1172" s="0" t="n">
        <f aca="false">I1171+1/1000</f>
        <v>1.17099999999998</v>
      </c>
      <c r="J1172" s="0" t="n">
        <v>0.390625</v>
      </c>
      <c r="K1172" s="0" t="n">
        <v>0.8544921875</v>
      </c>
      <c r="L1172" s="0" t="n">
        <v>1.4794921875</v>
      </c>
      <c r="M1172" s="0" t="n">
        <v>0.0927734375</v>
      </c>
      <c r="N1172" s="0" t="n">
        <v>0.1513671875</v>
      </c>
    </row>
    <row r="1173" customFormat="false" ht="12.75" hidden="false" customHeight="false" outlineLevel="0" collapsed="false">
      <c r="I1173" s="0" t="n">
        <f aca="false">I1172+1/1000</f>
        <v>1.17199999999998</v>
      </c>
      <c r="J1173" s="0" t="n">
        <v>0.390625</v>
      </c>
      <c r="K1173" s="0" t="n">
        <v>0.859375</v>
      </c>
      <c r="L1173" s="0" t="n">
        <v>1.4892578125</v>
      </c>
      <c r="M1173" s="0" t="n">
        <v>0.09765625</v>
      </c>
      <c r="N1173" s="0" t="n">
        <v>0.15625</v>
      </c>
    </row>
    <row r="1174" customFormat="false" ht="12.75" hidden="false" customHeight="false" outlineLevel="0" collapsed="false">
      <c r="I1174" s="0" t="n">
        <f aca="false">I1173+1/1000</f>
        <v>1.17299999999998</v>
      </c>
      <c r="J1174" s="0" t="n">
        <v>0.4052734375</v>
      </c>
      <c r="K1174" s="0" t="n">
        <v>0.87890625</v>
      </c>
      <c r="L1174" s="0" t="n">
        <v>1.513671875</v>
      </c>
      <c r="M1174" s="0" t="n">
        <v>0.09765625</v>
      </c>
      <c r="N1174" s="0" t="n">
        <v>0.1611328125</v>
      </c>
    </row>
    <row r="1175" customFormat="false" ht="12.75" hidden="false" customHeight="false" outlineLevel="0" collapsed="false">
      <c r="I1175" s="0" t="n">
        <f aca="false">I1174+1/1000</f>
        <v>1.17399999999998</v>
      </c>
      <c r="J1175" s="0" t="n">
        <v>0.41015625</v>
      </c>
      <c r="K1175" s="0" t="n">
        <v>0.8837890625</v>
      </c>
      <c r="L1175" s="0" t="n">
        <v>1.5087890625</v>
      </c>
      <c r="M1175" s="0" t="n">
        <v>0.09765625</v>
      </c>
      <c r="N1175" s="0" t="n">
        <v>0.15625</v>
      </c>
    </row>
    <row r="1176" customFormat="false" ht="12.75" hidden="false" customHeight="false" outlineLevel="0" collapsed="false">
      <c r="I1176" s="0" t="n">
        <f aca="false">I1175+1/1000</f>
        <v>1.17499999999998</v>
      </c>
      <c r="J1176" s="0" t="n">
        <v>0.400390625</v>
      </c>
      <c r="K1176" s="0" t="n">
        <v>0.869140625</v>
      </c>
      <c r="L1176" s="0" t="n">
        <v>1.4892578125</v>
      </c>
      <c r="M1176" s="0" t="n">
        <v>0.0927734375</v>
      </c>
      <c r="N1176" s="0" t="n">
        <v>0.15625</v>
      </c>
    </row>
    <row r="1177" customFormat="false" ht="12.75" hidden="false" customHeight="false" outlineLevel="0" collapsed="false">
      <c r="I1177" s="0" t="n">
        <f aca="false">I1176+1/1000</f>
        <v>1.17599999999998</v>
      </c>
      <c r="J1177" s="0" t="n">
        <v>0.3955078125</v>
      </c>
      <c r="K1177" s="0" t="n">
        <v>0.8642578125</v>
      </c>
      <c r="L1177" s="0" t="n">
        <v>1.474609375</v>
      </c>
      <c r="M1177" s="0" t="n">
        <v>0.0927734375</v>
      </c>
      <c r="N1177" s="0" t="n">
        <v>0.1513671875</v>
      </c>
    </row>
    <row r="1178" customFormat="false" ht="12.75" hidden="false" customHeight="false" outlineLevel="0" collapsed="false">
      <c r="I1178" s="0" t="n">
        <f aca="false">I1177+1/1000</f>
        <v>1.17699999999998</v>
      </c>
      <c r="J1178" s="0" t="n">
        <v>0.390625</v>
      </c>
      <c r="K1178" s="0" t="n">
        <v>0.859375</v>
      </c>
      <c r="L1178" s="0" t="n">
        <v>1.455078125</v>
      </c>
      <c r="M1178" s="0" t="n">
        <v>0.0927734375</v>
      </c>
      <c r="N1178" s="0" t="n">
        <v>0.1513671875</v>
      </c>
    </row>
    <row r="1179" customFormat="false" ht="12.75" hidden="false" customHeight="false" outlineLevel="0" collapsed="false">
      <c r="I1179" s="0" t="n">
        <f aca="false">I1178+1/1000</f>
        <v>1.17799999999998</v>
      </c>
      <c r="J1179" s="0" t="n">
        <v>0.390625</v>
      </c>
      <c r="K1179" s="0" t="n">
        <v>0.849609375</v>
      </c>
      <c r="L1179" s="0" t="n">
        <v>1.4404296875</v>
      </c>
      <c r="M1179" s="0" t="n">
        <v>0.0927734375</v>
      </c>
      <c r="N1179" s="0" t="n">
        <v>0.1513671875</v>
      </c>
    </row>
    <row r="1180" customFormat="false" ht="12.75" hidden="false" customHeight="false" outlineLevel="0" collapsed="false">
      <c r="I1180" s="0" t="n">
        <f aca="false">I1179+1/1000</f>
        <v>1.17899999999998</v>
      </c>
      <c r="J1180" s="0" t="n">
        <v>0.3857421875</v>
      </c>
      <c r="K1180" s="0" t="n">
        <v>0.83984375</v>
      </c>
      <c r="L1180" s="0" t="n">
        <v>1.42578125</v>
      </c>
      <c r="M1180" s="0" t="n">
        <v>0.0927734375</v>
      </c>
      <c r="N1180" s="0" t="n">
        <v>0.1513671875</v>
      </c>
    </row>
    <row r="1181" customFormat="false" ht="12.75" hidden="false" customHeight="false" outlineLevel="0" collapsed="false">
      <c r="I1181" s="0" t="n">
        <f aca="false">I1180+1/1000</f>
        <v>1.17999999999998</v>
      </c>
      <c r="J1181" s="0" t="n">
        <v>0.3857421875</v>
      </c>
      <c r="K1181" s="0" t="n">
        <v>0.83984375</v>
      </c>
      <c r="L1181" s="0" t="n">
        <v>1.42578125</v>
      </c>
      <c r="M1181" s="0" t="n">
        <v>0.0927734375</v>
      </c>
      <c r="N1181" s="0" t="n">
        <v>0.1513671875</v>
      </c>
    </row>
    <row r="1182" customFormat="false" ht="12.75" hidden="false" customHeight="false" outlineLevel="0" collapsed="false">
      <c r="I1182" s="0" t="n">
        <f aca="false">I1181+1/1000</f>
        <v>1.18099999999998</v>
      </c>
      <c r="J1182" s="0" t="n">
        <v>0.390625</v>
      </c>
      <c r="K1182" s="0" t="n">
        <v>0.8544921875</v>
      </c>
      <c r="L1182" s="0" t="n">
        <v>1.4453125</v>
      </c>
      <c r="M1182" s="0" t="n">
        <v>0.0927734375</v>
      </c>
      <c r="N1182" s="0" t="n">
        <v>0.1513671875</v>
      </c>
    </row>
    <row r="1183" customFormat="false" ht="12.75" hidden="false" customHeight="false" outlineLevel="0" collapsed="false">
      <c r="I1183" s="0" t="n">
        <f aca="false">I1182+1/1000</f>
        <v>1.18199999999998</v>
      </c>
      <c r="J1183" s="0" t="n">
        <v>0.400390625</v>
      </c>
      <c r="K1183" s="0" t="n">
        <v>0.869140625</v>
      </c>
      <c r="L1183" s="0" t="n">
        <v>1.46484375</v>
      </c>
      <c r="M1183" s="0" t="n">
        <v>0.0927734375</v>
      </c>
      <c r="N1183" s="0" t="n">
        <v>0.1513671875</v>
      </c>
    </row>
    <row r="1184" customFormat="false" ht="12.75" hidden="false" customHeight="false" outlineLevel="0" collapsed="false">
      <c r="I1184" s="0" t="n">
        <f aca="false">I1183+1/1000</f>
        <v>1.18299999999998</v>
      </c>
      <c r="J1184" s="0" t="n">
        <v>0.3955078125</v>
      </c>
      <c r="K1184" s="0" t="n">
        <v>0.859375</v>
      </c>
      <c r="L1184" s="0" t="n">
        <v>1.4453125</v>
      </c>
      <c r="M1184" s="0" t="n">
        <v>0.09765625</v>
      </c>
      <c r="N1184" s="0" t="n">
        <v>0.15625</v>
      </c>
    </row>
    <row r="1185" customFormat="false" ht="12.75" hidden="false" customHeight="false" outlineLevel="0" collapsed="false">
      <c r="I1185" s="0" t="n">
        <f aca="false">I1184+1/1000</f>
        <v>1.18399999999998</v>
      </c>
      <c r="J1185" s="0" t="n">
        <v>0.390625</v>
      </c>
      <c r="K1185" s="0" t="n">
        <v>0.8544921875</v>
      </c>
      <c r="L1185" s="0" t="n">
        <v>1.4306640625</v>
      </c>
      <c r="M1185" s="0" t="n">
        <v>0.09765625</v>
      </c>
      <c r="N1185" s="0" t="n">
        <v>0.1513671875</v>
      </c>
    </row>
    <row r="1186" customFormat="false" ht="12.75" hidden="false" customHeight="false" outlineLevel="0" collapsed="false">
      <c r="I1186" s="0" t="n">
        <f aca="false">I1185+1/1000</f>
        <v>1.18499999999998</v>
      </c>
      <c r="J1186" s="0" t="n">
        <v>0.3857421875</v>
      </c>
      <c r="K1186" s="0" t="n">
        <v>0.8447265625</v>
      </c>
      <c r="L1186" s="0" t="n">
        <v>1.4111328125</v>
      </c>
      <c r="M1186" s="0" t="n">
        <v>0.0927734375</v>
      </c>
      <c r="N1186" s="0" t="n">
        <v>0.146484375</v>
      </c>
    </row>
    <row r="1187" customFormat="false" ht="12.75" hidden="false" customHeight="false" outlineLevel="0" collapsed="false">
      <c r="I1187" s="0" t="n">
        <f aca="false">I1186+1/1000</f>
        <v>1.18599999999998</v>
      </c>
      <c r="J1187" s="0" t="n">
        <v>0.380859375</v>
      </c>
      <c r="K1187" s="0" t="n">
        <v>0.830078125</v>
      </c>
      <c r="L1187" s="0" t="n">
        <v>1.396484375</v>
      </c>
      <c r="M1187" s="0" t="n">
        <v>0.087890625</v>
      </c>
      <c r="N1187" s="0" t="n">
        <v>0.1513671875</v>
      </c>
    </row>
    <row r="1188" customFormat="false" ht="12.75" hidden="false" customHeight="false" outlineLevel="0" collapsed="false">
      <c r="I1188" s="0" t="n">
        <f aca="false">I1187+1/1000</f>
        <v>1.18699999999998</v>
      </c>
      <c r="J1188" s="0" t="n">
        <v>0.380859375</v>
      </c>
      <c r="K1188" s="0" t="n">
        <v>0.8251953125</v>
      </c>
      <c r="L1188" s="0" t="n">
        <v>1.38671875</v>
      </c>
      <c r="M1188" s="0" t="n">
        <v>0.0927734375</v>
      </c>
      <c r="N1188" s="0" t="n">
        <v>0.1513671875</v>
      </c>
    </row>
    <row r="1189" customFormat="false" ht="12.75" hidden="false" customHeight="false" outlineLevel="0" collapsed="false">
      <c r="I1189" s="0" t="n">
        <f aca="false">I1188+1/1000</f>
        <v>1.18799999999998</v>
      </c>
      <c r="J1189" s="0" t="n">
        <v>0.3759765625</v>
      </c>
      <c r="K1189" s="0" t="n">
        <v>0.8203125</v>
      </c>
      <c r="L1189" s="0" t="n">
        <v>1.3720703125</v>
      </c>
      <c r="M1189" s="0" t="n">
        <v>0.087890625</v>
      </c>
      <c r="N1189" s="0" t="n">
        <v>0.146484375</v>
      </c>
    </row>
    <row r="1190" customFormat="false" ht="12.75" hidden="false" customHeight="false" outlineLevel="0" collapsed="false">
      <c r="I1190" s="0" t="n">
        <f aca="false">I1189+1/1000</f>
        <v>1.18899999999998</v>
      </c>
      <c r="J1190" s="0" t="n">
        <v>0.3759765625</v>
      </c>
      <c r="K1190" s="0" t="n">
        <v>0.830078125</v>
      </c>
      <c r="L1190" s="0" t="n">
        <v>1.38671875</v>
      </c>
      <c r="M1190" s="0" t="n">
        <v>0.0927734375</v>
      </c>
      <c r="N1190" s="0" t="n">
        <v>0.146484375</v>
      </c>
    </row>
    <row r="1191" customFormat="false" ht="12.75" hidden="false" customHeight="false" outlineLevel="0" collapsed="false">
      <c r="I1191" s="0" t="n">
        <f aca="false">I1190+1/1000</f>
        <v>1.18999999999998</v>
      </c>
      <c r="J1191" s="0" t="n">
        <v>0.3857421875</v>
      </c>
      <c r="K1191" s="0" t="n">
        <v>0.849609375</v>
      </c>
      <c r="L1191" s="0" t="n">
        <v>1.4111328125</v>
      </c>
      <c r="M1191" s="0" t="n">
        <v>0.0927734375</v>
      </c>
      <c r="N1191" s="0" t="n">
        <v>0.15625</v>
      </c>
    </row>
    <row r="1192" customFormat="false" ht="12.75" hidden="false" customHeight="false" outlineLevel="0" collapsed="false">
      <c r="I1192" s="0" t="n">
        <f aca="false">I1191+1/1000</f>
        <v>1.19099999999998</v>
      </c>
      <c r="J1192" s="0" t="n">
        <v>0.390625</v>
      </c>
      <c r="K1192" s="0" t="n">
        <v>0.8447265625</v>
      </c>
      <c r="L1192" s="0" t="n">
        <v>1.396484375</v>
      </c>
      <c r="M1192" s="0" t="n">
        <v>0.0927734375</v>
      </c>
      <c r="N1192" s="0" t="n">
        <v>0.15625</v>
      </c>
    </row>
    <row r="1193" customFormat="false" ht="12.75" hidden="false" customHeight="false" outlineLevel="0" collapsed="false">
      <c r="I1193" s="0" t="n">
        <f aca="false">I1192+1/1000</f>
        <v>1.19199999999998</v>
      </c>
      <c r="J1193" s="0" t="n">
        <v>0.380859375</v>
      </c>
      <c r="K1193" s="0" t="n">
        <v>0.830078125</v>
      </c>
      <c r="L1193" s="0" t="n">
        <v>1.376953125</v>
      </c>
      <c r="M1193" s="0" t="n">
        <v>0.087890625</v>
      </c>
      <c r="N1193" s="0" t="n">
        <v>0.1513671875</v>
      </c>
    </row>
    <row r="1194" customFormat="false" ht="12.75" hidden="false" customHeight="false" outlineLevel="0" collapsed="false">
      <c r="I1194" s="0" t="n">
        <f aca="false">I1193+1/1000</f>
        <v>1.19299999999998</v>
      </c>
      <c r="J1194" s="0" t="n">
        <v>0.3759765625</v>
      </c>
      <c r="K1194" s="0" t="n">
        <v>0.8251953125</v>
      </c>
      <c r="L1194" s="0" t="n">
        <v>1.3623046875</v>
      </c>
      <c r="M1194" s="0" t="n">
        <v>0.087890625</v>
      </c>
      <c r="N1194" s="0" t="n">
        <v>0.1513671875</v>
      </c>
    </row>
    <row r="1195" customFormat="false" ht="12.75" hidden="false" customHeight="false" outlineLevel="0" collapsed="false">
      <c r="I1195" s="0" t="n">
        <f aca="false">I1194+1/1000</f>
        <v>1.19399999999998</v>
      </c>
      <c r="J1195" s="0" t="n">
        <v>0.3759765625</v>
      </c>
      <c r="K1195" s="0" t="n">
        <v>0.8203125</v>
      </c>
      <c r="L1195" s="0" t="n">
        <v>1.3525390625</v>
      </c>
      <c r="M1195" s="0" t="n">
        <v>0.0927734375</v>
      </c>
      <c r="N1195" s="0" t="n">
        <v>0.1513671875</v>
      </c>
    </row>
    <row r="1196" customFormat="false" ht="12.75" hidden="false" customHeight="false" outlineLevel="0" collapsed="false">
      <c r="I1196" s="0" t="n">
        <f aca="false">I1195+1/1000</f>
        <v>1.19499999999998</v>
      </c>
      <c r="J1196" s="0" t="n">
        <v>0.3759765625</v>
      </c>
      <c r="K1196" s="0" t="n">
        <v>0.810546875</v>
      </c>
      <c r="L1196" s="0" t="n">
        <v>1.3330078125</v>
      </c>
      <c r="M1196" s="0" t="n">
        <v>0.087890625</v>
      </c>
      <c r="N1196" s="0" t="n">
        <v>0.146484375</v>
      </c>
    </row>
    <row r="1197" customFormat="false" ht="12.75" hidden="false" customHeight="false" outlineLevel="0" collapsed="false">
      <c r="I1197" s="0" t="n">
        <f aca="false">I1196+1/1000</f>
        <v>1.19599999999998</v>
      </c>
      <c r="J1197" s="0" t="n">
        <v>0.3662109375</v>
      </c>
      <c r="K1197" s="0" t="n">
        <v>0.80078125</v>
      </c>
      <c r="L1197" s="0" t="n">
        <v>1.318359375</v>
      </c>
      <c r="M1197" s="0" t="n">
        <v>0.087890625</v>
      </c>
      <c r="N1197" s="0" t="n">
        <v>0.146484375</v>
      </c>
    </row>
    <row r="1198" customFormat="false" ht="12.75" hidden="false" customHeight="false" outlineLevel="0" collapsed="false">
      <c r="I1198" s="0" t="n">
        <f aca="false">I1197+1/1000</f>
        <v>1.19699999999998</v>
      </c>
      <c r="J1198" s="0" t="n">
        <v>0.361328125</v>
      </c>
      <c r="K1198" s="0" t="n">
        <v>0.8056640625</v>
      </c>
      <c r="L1198" s="0" t="n">
        <v>1.328125</v>
      </c>
      <c r="M1198" s="0" t="n">
        <v>0.0927734375</v>
      </c>
      <c r="N1198" s="0" t="n">
        <v>0.1513671875</v>
      </c>
    </row>
    <row r="1199" customFormat="false" ht="12.75" hidden="false" customHeight="false" outlineLevel="0" collapsed="false">
      <c r="I1199" s="0" t="n">
        <f aca="false">I1198+1/1000</f>
        <v>1.19799999999998</v>
      </c>
      <c r="J1199" s="0" t="n">
        <v>0.3759765625</v>
      </c>
      <c r="K1199" s="0" t="n">
        <v>0.8251953125</v>
      </c>
      <c r="L1199" s="0" t="n">
        <v>1.357421875</v>
      </c>
      <c r="M1199" s="0" t="n">
        <v>0.09765625</v>
      </c>
      <c r="N1199" s="0" t="n">
        <v>0.15625</v>
      </c>
    </row>
    <row r="1200" customFormat="false" ht="12.75" hidden="false" customHeight="false" outlineLevel="0" collapsed="false">
      <c r="I1200" s="0" t="n">
        <f aca="false">I1199+1/1000</f>
        <v>1.19899999999998</v>
      </c>
      <c r="J1200" s="0" t="n">
        <v>0.380859375</v>
      </c>
      <c r="K1200" s="0" t="n">
        <v>0.830078125</v>
      </c>
      <c r="L1200" s="0" t="n">
        <v>1.357421875</v>
      </c>
      <c r="M1200" s="0" t="n">
        <v>0.0927734375</v>
      </c>
      <c r="N1200" s="0" t="n">
        <v>0.1513671875</v>
      </c>
    </row>
    <row r="1201" customFormat="false" ht="12.75" hidden="false" customHeight="false" outlineLevel="0" collapsed="false">
      <c r="I1201" s="0" t="n">
        <f aca="false">I1200+1/1000</f>
        <v>1.19999999999998</v>
      </c>
      <c r="J1201" s="0" t="n">
        <v>0.3759765625</v>
      </c>
      <c r="K1201" s="0" t="n">
        <v>0.8203125</v>
      </c>
      <c r="L1201" s="0" t="n">
        <v>1.337890625</v>
      </c>
      <c r="M1201" s="0" t="n">
        <v>0.087890625</v>
      </c>
      <c r="N1201" s="0" t="n">
        <v>0.146484375</v>
      </c>
    </row>
    <row r="1202" customFormat="false" ht="12.75" hidden="false" customHeight="false" outlineLevel="0" collapsed="false">
      <c r="I1202" s="0" t="n">
        <f aca="false">I1201+1/1000</f>
        <v>1.20099999999998</v>
      </c>
      <c r="J1202" s="0" t="n">
        <v>0.37109375</v>
      </c>
      <c r="K1202" s="0" t="n">
        <v>0.810546875</v>
      </c>
      <c r="L1202" s="0" t="n">
        <v>1.328125</v>
      </c>
      <c r="M1202" s="0" t="n">
        <v>0.0927734375</v>
      </c>
      <c r="N1202" s="0" t="n">
        <v>0.1513671875</v>
      </c>
    </row>
    <row r="1203" customFormat="false" ht="12.75" hidden="false" customHeight="false" outlineLevel="0" collapsed="false">
      <c r="I1203" s="0" t="n">
        <f aca="false">I1202+1/1000</f>
        <v>1.20199999999998</v>
      </c>
      <c r="J1203" s="0" t="n">
        <v>0.37109375</v>
      </c>
      <c r="K1203" s="0" t="n">
        <v>0.8056640625</v>
      </c>
      <c r="L1203" s="0" t="n">
        <v>1.3134765625</v>
      </c>
      <c r="M1203" s="0" t="n">
        <v>0.0927734375</v>
      </c>
      <c r="N1203" s="0" t="n">
        <v>0.1513671875</v>
      </c>
    </row>
    <row r="1204" customFormat="false" ht="12.75" hidden="false" customHeight="false" outlineLevel="0" collapsed="false">
      <c r="I1204" s="0" t="n">
        <f aca="false">I1203+1/1000</f>
        <v>1.20299999999998</v>
      </c>
      <c r="J1204" s="0" t="n">
        <v>0.361328125</v>
      </c>
      <c r="K1204" s="0" t="n">
        <v>0.80078125</v>
      </c>
      <c r="L1204" s="0" t="n">
        <v>1.298828125</v>
      </c>
      <c r="M1204" s="0" t="n">
        <v>0.087890625</v>
      </c>
      <c r="N1204" s="0" t="n">
        <v>0.146484375</v>
      </c>
    </row>
    <row r="1205" customFormat="false" ht="12.75" hidden="false" customHeight="false" outlineLevel="0" collapsed="false">
      <c r="I1205" s="0" t="n">
        <f aca="false">I1204+1/1000</f>
        <v>1.20399999999998</v>
      </c>
      <c r="J1205" s="0" t="n">
        <v>0.3564453125</v>
      </c>
      <c r="K1205" s="0" t="n">
        <v>0.791015625</v>
      </c>
      <c r="L1205" s="0" t="n">
        <v>1.2841796875</v>
      </c>
      <c r="M1205" s="0" t="n">
        <v>0.0927734375</v>
      </c>
      <c r="N1205" s="0" t="n">
        <v>0.146484375</v>
      </c>
    </row>
    <row r="1206" customFormat="false" ht="12.75" hidden="false" customHeight="false" outlineLevel="0" collapsed="false">
      <c r="I1206" s="0" t="n">
        <f aca="false">I1205+1/1000</f>
        <v>1.20499999999998</v>
      </c>
      <c r="J1206" s="0" t="n">
        <v>0.3564453125</v>
      </c>
      <c r="K1206" s="0" t="n">
        <v>0.791015625</v>
      </c>
      <c r="L1206" s="0" t="n">
        <v>1.2841796875</v>
      </c>
      <c r="M1206" s="0" t="n">
        <v>0.0927734375</v>
      </c>
      <c r="N1206" s="0" t="n">
        <v>0.146484375</v>
      </c>
    </row>
    <row r="1207" customFormat="false" ht="12.75" hidden="false" customHeight="false" outlineLevel="0" collapsed="false">
      <c r="I1207" s="0" t="n">
        <f aca="false">I1206+1/1000</f>
        <v>1.20599999999998</v>
      </c>
      <c r="J1207" s="0" t="n">
        <v>0.3662109375</v>
      </c>
      <c r="K1207" s="0" t="n">
        <v>0.80078125</v>
      </c>
      <c r="L1207" s="0" t="n">
        <v>1.298828125</v>
      </c>
      <c r="M1207" s="0" t="n">
        <v>0.087890625</v>
      </c>
      <c r="N1207" s="0" t="n">
        <v>0.146484375</v>
      </c>
    </row>
    <row r="1208" customFormat="false" ht="12.75" hidden="false" customHeight="false" outlineLevel="0" collapsed="false">
      <c r="I1208" s="0" t="n">
        <f aca="false">I1207+1/1000</f>
        <v>1.20699999999998</v>
      </c>
      <c r="J1208" s="0" t="n">
        <v>0.37109375</v>
      </c>
      <c r="K1208" s="0" t="n">
        <v>0.8154296875</v>
      </c>
      <c r="L1208" s="0" t="n">
        <v>1.3134765625</v>
      </c>
      <c r="M1208" s="0" t="n">
        <v>0.087890625</v>
      </c>
      <c r="N1208" s="0" t="n">
        <v>0.1513671875</v>
      </c>
    </row>
    <row r="1209" customFormat="false" ht="12.75" hidden="false" customHeight="false" outlineLevel="0" collapsed="false">
      <c r="I1209" s="0" t="n">
        <f aca="false">I1208+1/1000</f>
        <v>1.20799999999998</v>
      </c>
      <c r="J1209" s="0" t="n">
        <v>0.3662109375</v>
      </c>
      <c r="K1209" s="0" t="n">
        <v>0.8056640625</v>
      </c>
      <c r="L1209" s="0" t="n">
        <v>1.298828125</v>
      </c>
      <c r="M1209" s="0" t="n">
        <v>0.087890625</v>
      </c>
      <c r="N1209" s="0" t="n">
        <v>0.1513671875</v>
      </c>
    </row>
    <row r="1210" customFormat="false" ht="12.75" hidden="false" customHeight="false" outlineLevel="0" collapsed="false">
      <c r="I1210" s="0" t="n">
        <f aca="false">I1209+1/1000</f>
        <v>1.20899999999998</v>
      </c>
      <c r="J1210" s="0" t="n">
        <v>0.3662109375</v>
      </c>
      <c r="K1210" s="0" t="n">
        <v>0.80078125</v>
      </c>
      <c r="L1210" s="0" t="n">
        <v>1.2841796875</v>
      </c>
      <c r="M1210" s="0" t="n">
        <v>0.0927734375</v>
      </c>
      <c r="N1210" s="0" t="n">
        <v>0.1513671875</v>
      </c>
    </row>
    <row r="1211" customFormat="false" ht="12.75" hidden="false" customHeight="false" outlineLevel="0" collapsed="false">
      <c r="I1211" s="0" t="n">
        <f aca="false">I1210+1/1000</f>
        <v>1.20999999999998</v>
      </c>
      <c r="J1211" s="0" t="n">
        <v>0.3564453125</v>
      </c>
      <c r="K1211" s="0" t="n">
        <v>0.791015625</v>
      </c>
      <c r="L1211" s="0" t="n">
        <v>1.2646484375</v>
      </c>
      <c r="M1211" s="0" t="n">
        <v>0.087890625</v>
      </c>
      <c r="N1211" s="0" t="n">
        <v>0.146484375</v>
      </c>
    </row>
    <row r="1212" customFormat="false" ht="12.75" hidden="false" customHeight="false" outlineLevel="0" collapsed="false">
      <c r="I1212" s="0" t="n">
        <f aca="false">I1211+1/1000</f>
        <v>1.21099999999998</v>
      </c>
      <c r="J1212" s="0" t="n">
        <v>0.3515625</v>
      </c>
      <c r="K1212" s="0" t="n">
        <v>0.78125</v>
      </c>
      <c r="L1212" s="0" t="n">
        <v>1.2548828125</v>
      </c>
      <c r="M1212" s="0" t="n">
        <v>0.087890625</v>
      </c>
      <c r="N1212" s="0" t="n">
        <v>0.146484375</v>
      </c>
    </row>
    <row r="1213" customFormat="false" ht="12.75" hidden="false" customHeight="false" outlineLevel="0" collapsed="false">
      <c r="I1213" s="0" t="n">
        <f aca="false">I1212+1/1000</f>
        <v>1.21199999999998</v>
      </c>
      <c r="J1213" s="0" t="n">
        <v>0.3515625</v>
      </c>
      <c r="K1213" s="0" t="n">
        <v>0.7763671875</v>
      </c>
      <c r="L1213" s="0" t="n">
        <v>1.2451171875</v>
      </c>
      <c r="M1213" s="0" t="n">
        <v>0.087890625</v>
      </c>
      <c r="N1213" s="0" t="n">
        <v>0.146484375</v>
      </c>
    </row>
    <row r="1214" customFormat="false" ht="12.75" hidden="false" customHeight="false" outlineLevel="0" collapsed="false">
      <c r="I1214" s="0" t="n">
        <f aca="false">I1213+1/1000</f>
        <v>1.21299999999998</v>
      </c>
      <c r="J1214" s="0" t="n">
        <v>0.3515625</v>
      </c>
      <c r="K1214" s="0" t="n">
        <v>0.771484375</v>
      </c>
      <c r="L1214" s="0" t="n">
        <v>1.2353515625</v>
      </c>
      <c r="M1214" s="0" t="n">
        <v>0.087890625</v>
      </c>
      <c r="N1214" s="0" t="n">
        <v>0.146484375</v>
      </c>
    </row>
    <row r="1215" customFormat="false" ht="12.75" hidden="false" customHeight="false" outlineLevel="0" collapsed="false">
      <c r="I1215" s="0" t="n">
        <f aca="false">I1214+1/1000</f>
        <v>1.21399999999998</v>
      </c>
      <c r="J1215" s="0" t="n">
        <v>0.3564453125</v>
      </c>
      <c r="K1215" s="0" t="n">
        <v>0.78125</v>
      </c>
      <c r="L1215" s="0" t="n">
        <v>1.25</v>
      </c>
      <c r="M1215" s="0" t="n">
        <v>0.087890625</v>
      </c>
      <c r="N1215" s="0" t="n">
        <v>0.1513671875</v>
      </c>
    </row>
    <row r="1216" customFormat="false" ht="12.75" hidden="false" customHeight="false" outlineLevel="0" collapsed="false">
      <c r="I1216" s="0" t="n">
        <f aca="false">I1215+1/1000</f>
        <v>1.21499999999998</v>
      </c>
      <c r="J1216" s="0" t="n">
        <v>0.361328125</v>
      </c>
      <c r="K1216" s="0" t="n">
        <v>0.80078125</v>
      </c>
      <c r="L1216" s="0" t="n">
        <v>1.279296875</v>
      </c>
      <c r="M1216" s="0" t="n">
        <v>0.0927734375</v>
      </c>
      <c r="N1216" s="0" t="n">
        <v>0.15625</v>
      </c>
    </row>
    <row r="1217" customFormat="false" ht="12.75" hidden="false" customHeight="false" outlineLevel="0" collapsed="false">
      <c r="I1217" s="0" t="n">
        <f aca="false">I1216+1/1000</f>
        <v>1.21599999999998</v>
      </c>
      <c r="J1217" s="0" t="n">
        <v>0.361328125</v>
      </c>
      <c r="K1217" s="0" t="n">
        <v>0.80078125</v>
      </c>
      <c r="L1217" s="0" t="n">
        <v>1.2646484375</v>
      </c>
      <c r="M1217" s="0" t="n">
        <v>0.0927734375</v>
      </c>
      <c r="N1217" s="0" t="n">
        <v>0.1513671875</v>
      </c>
    </row>
    <row r="1218" customFormat="false" ht="12.75" hidden="false" customHeight="false" outlineLevel="0" collapsed="false">
      <c r="I1218" s="0" t="n">
        <f aca="false">I1217+1/1000</f>
        <v>1.21699999999998</v>
      </c>
      <c r="J1218" s="0" t="n">
        <v>0.3564453125</v>
      </c>
      <c r="K1218" s="0" t="n">
        <v>0.7861328125</v>
      </c>
      <c r="L1218" s="0" t="n">
        <v>1.25</v>
      </c>
      <c r="M1218" s="0" t="n">
        <v>0.087890625</v>
      </c>
      <c r="N1218" s="0" t="n">
        <v>0.1416015625</v>
      </c>
    </row>
    <row r="1219" customFormat="false" ht="12.75" hidden="false" customHeight="false" outlineLevel="0" collapsed="false">
      <c r="I1219" s="0" t="n">
        <f aca="false">I1218+1/1000</f>
        <v>1.21799999999998</v>
      </c>
      <c r="J1219" s="0" t="n">
        <v>0.3515625</v>
      </c>
      <c r="K1219" s="0" t="n">
        <v>0.78125</v>
      </c>
      <c r="L1219" s="0" t="n">
        <v>1.2353515625</v>
      </c>
      <c r="M1219" s="0" t="n">
        <v>0.087890625</v>
      </c>
      <c r="N1219" s="0" t="n">
        <v>0.146484375</v>
      </c>
    </row>
    <row r="1220" customFormat="false" ht="12.75" hidden="false" customHeight="false" outlineLevel="0" collapsed="false">
      <c r="I1220" s="0" t="n">
        <f aca="false">I1219+1/1000</f>
        <v>1.21899999999998</v>
      </c>
      <c r="J1220" s="0" t="n">
        <v>0.3515625</v>
      </c>
      <c r="K1220" s="0" t="n">
        <v>0.771484375</v>
      </c>
      <c r="L1220" s="0" t="n">
        <v>1.2255859375</v>
      </c>
      <c r="M1220" s="0" t="n">
        <v>0.087890625</v>
      </c>
      <c r="N1220" s="0" t="n">
        <v>0.1513671875</v>
      </c>
    </row>
    <row r="1221" customFormat="false" ht="12.75" hidden="false" customHeight="false" outlineLevel="0" collapsed="false">
      <c r="I1221" s="0" t="n">
        <f aca="false">I1220+1/1000</f>
        <v>1.21999999999998</v>
      </c>
      <c r="J1221" s="0" t="n">
        <v>0.3466796875</v>
      </c>
      <c r="K1221" s="0" t="n">
        <v>0.771484375</v>
      </c>
      <c r="L1221" s="0" t="n">
        <v>1.2158203125</v>
      </c>
      <c r="M1221" s="0" t="n">
        <v>0.087890625</v>
      </c>
      <c r="N1221" s="0" t="n">
        <v>0.146484375</v>
      </c>
    </row>
    <row r="1222" customFormat="false" ht="12.75" hidden="false" customHeight="false" outlineLevel="0" collapsed="false">
      <c r="I1222" s="0" t="n">
        <f aca="false">I1221+1/1000</f>
        <v>1.22099999999998</v>
      </c>
      <c r="J1222" s="0" t="n">
        <v>0.341796875</v>
      </c>
      <c r="K1222" s="0" t="n">
        <v>0.76171875</v>
      </c>
      <c r="L1222" s="0" t="n">
        <v>1.1962890625</v>
      </c>
      <c r="M1222" s="0" t="n">
        <v>0.087890625</v>
      </c>
      <c r="N1222" s="0" t="n">
        <v>0.1416015625</v>
      </c>
    </row>
    <row r="1223" customFormat="false" ht="12.75" hidden="false" customHeight="false" outlineLevel="0" collapsed="false">
      <c r="I1223" s="0" t="n">
        <f aca="false">I1222+1/1000</f>
        <v>1.22199999999998</v>
      </c>
      <c r="J1223" s="0" t="n">
        <v>0.341796875</v>
      </c>
      <c r="K1223" s="0" t="n">
        <v>0.76171875</v>
      </c>
      <c r="L1223" s="0" t="n">
        <v>1.2060546875</v>
      </c>
      <c r="M1223" s="0" t="n">
        <v>0.087890625</v>
      </c>
      <c r="N1223" s="0" t="n">
        <v>0.146484375</v>
      </c>
    </row>
    <row r="1224" customFormat="false" ht="12.75" hidden="false" customHeight="false" outlineLevel="0" collapsed="false">
      <c r="I1224" s="0" t="n">
        <f aca="false">I1223+1/1000</f>
        <v>1.22299999999998</v>
      </c>
      <c r="J1224" s="0" t="n">
        <v>0.3515625</v>
      </c>
      <c r="K1224" s="0" t="n">
        <v>0.78125</v>
      </c>
      <c r="L1224" s="0" t="n">
        <v>1.23046875</v>
      </c>
      <c r="M1224" s="0" t="n">
        <v>0.0927734375</v>
      </c>
      <c r="N1224" s="0" t="n">
        <v>0.15625</v>
      </c>
    </row>
    <row r="1225" customFormat="false" ht="12.75" hidden="false" customHeight="false" outlineLevel="0" collapsed="false">
      <c r="I1225" s="0" t="n">
        <f aca="false">I1224+1/1000</f>
        <v>1.22399999999998</v>
      </c>
      <c r="J1225" s="0" t="n">
        <v>0.3564453125</v>
      </c>
      <c r="K1225" s="0" t="n">
        <v>0.78125</v>
      </c>
      <c r="L1225" s="0" t="n">
        <v>1.2255859375</v>
      </c>
      <c r="M1225" s="0" t="n">
        <v>0.087890625</v>
      </c>
      <c r="N1225" s="0" t="n">
        <v>0.146484375</v>
      </c>
    </row>
    <row r="1226" customFormat="false" ht="12.75" hidden="false" customHeight="false" outlineLevel="0" collapsed="false">
      <c r="I1226" s="0" t="n">
        <f aca="false">I1225+1/1000</f>
        <v>1.22499999999998</v>
      </c>
      <c r="J1226" s="0" t="n">
        <v>0.3466796875</v>
      </c>
      <c r="K1226" s="0" t="n">
        <v>0.7763671875</v>
      </c>
      <c r="L1226" s="0" t="n">
        <v>1.2109375</v>
      </c>
      <c r="M1226" s="0" t="n">
        <v>0.087890625</v>
      </c>
      <c r="N1226" s="0" t="n">
        <v>0.146484375</v>
      </c>
    </row>
    <row r="1227" customFormat="false" ht="12.75" hidden="false" customHeight="false" outlineLevel="0" collapsed="false">
      <c r="I1227" s="0" t="n">
        <f aca="false">I1226+1/1000</f>
        <v>1.22599999999998</v>
      </c>
      <c r="J1227" s="0" t="n">
        <v>0.3466796875</v>
      </c>
      <c r="K1227" s="0" t="n">
        <v>0.7666015625</v>
      </c>
      <c r="L1227" s="0" t="n">
        <v>1.201171875</v>
      </c>
      <c r="M1227" s="0" t="n">
        <v>0.087890625</v>
      </c>
      <c r="N1227" s="0" t="n">
        <v>0.146484375</v>
      </c>
    </row>
    <row r="1228" customFormat="false" ht="12.75" hidden="false" customHeight="false" outlineLevel="0" collapsed="false">
      <c r="I1228" s="0" t="n">
        <f aca="false">I1227+1/1000</f>
        <v>1.22699999999998</v>
      </c>
      <c r="J1228" s="0" t="n">
        <v>0.341796875</v>
      </c>
      <c r="K1228" s="0" t="n">
        <v>0.76171875</v>
      </c>
      <c r="L1228" s="0" t="n">
        <v>1.19140625</v>
      </c>
      <c r="M1228" s="0" t="n">
        <v>0.087890625</v>
      </c>
      <c r="N1228" s="0" t="n">
        <v>0.146484375</v>
      </c>
    </row>
    <row r="1229" customFormat="false" ht="12.75" hidden="false" customHeight="false" outlineLevel="0" collapsed="false">
      <c r="I1229" s="0" t="n">
        <f aca="false">I1228+1/1000</f>
        <v>1.22799999999998</v>
      </c>
      <c r="J1229" s="0" t="n">
        <v>0.3369140625</v>
      </c>
      <c r="K1229" s="0" t="n">
        <v>0.751953125</v>
      </c>
      <c r="L1229" s="0" t="n">
        <v>1.1767578125</v>
      </c>
      <c r="M1229" s="0" t="n">
        <v>0.0830078125</v>
      </c>
      <c r="N1229" s="0" t="n">
        <v>0.1416015625</v>
      </c>
    </row>
    <row r="1230" customFormat="false" ht="12.75" hidden="false" customHeight="false" outlineLevel="0" collapsed="false">
      <c r="I1230" s="0" t="n">
        <f aca="false">I1229+1/1000</f>
        <v>1.22899999999998</v>
      </c>
      <c r="J1230" s="0" t="n">
        <v>0.3369140625</v>
      </c>
      <c r="K1230" s="0" t="n">
        <v>0.7470703125</v>
      </c>
      <c r="L1230" s="0" t="n">
        <v>1.162109375</v>
      </c>
      <c r="M1230" s="0" t="n">
        <v>0.0830078125</v>
      </c>
      <c r="N1230" s="0" t="n">
        <v>0.1416015625</v>
      </c>
    </row>
    <row r="1231" customFormat="false" ht="12.75" hidden="false" customHeight="false" outlineLevel="0" collapsed="false">
      <c r="I1231" s="0" t="n">
        <f aca="false">I1230+1/1000</f>
        <v>1.22999999999998</v>
      </c>
      <c r="J1231" s="0" t="n">
        <v>0.3369140625</v>
      </c>
      <c r="K1231" s="0" t="n">
        <v>0.7470703125</v>
      </c>
      <c r="L1231" s="0" t="n">
        <v>1.162109375</v>
      </c>
      <c r="M1231" s="0" t="n">
        <v>0.087890625</v>
      </c>
      <c r="N1231" s="0" t="n">
        <v>0.146484375</v>
      </c>
    </row>
    <row r="1232" customFormat="false" ht="12.75" hidden="false" customHeight="false" outlineLevel="0" collapsed="false">
      <c r="I1232" s="0" t="n">
        <f aca="false">I1231+1/1000</f>
        <v>1.23099999999998</v>
      </c>
      <c r="J1232" s="0" t="n">
        <v>0.341796875</v>
      </c>
      <c r="K1232" s="0" t="n">
        <v>0.76171875</v>
      </c>
      <c r="L1232" s="0" t="n">
        <v>1.181640625</v>
      </c>
      <c r="M1232" s="0" t="n">
        <v>0.087890625</v>
      </c>
      <c r="N1232" s="0" t="n">
        <v>0.146484375</v>
      </c>
    </row>
    <row r="1233" customFormat="false" ht="12.75" hidden="false" customHeight="false" outlineLevel="0" collapsed="false">
      <c r="I1233" s="0" t="n">
        <f aca="false">I1232+1/1000</f>
        <v>1.23199999999998</v>
      </c>
      <c r="J1233" s="0" t="n">
        <v>0.3515625</v>
      </c>
      <c r="K1233" s="0" t="n">
        <v>0.7763671875</v>
      </c>
      <c r="L1233" s="0" t="n">
        <v>1.1962890625</v>
      </c>
      <c r="M1233" s="0" t="n">
        <v>0.087890625</v>
      </c>
      <c r="N1233" s="0" t="n">
        <v>0.146484375</v>
      </c>
    </row>
    <row r="1234" customFormat="false" ht="12.75" hidden="false" customHeight="false" outlineLevel="0" collapsed="false">
      <c r="I1234" s="0" t="n">
        <f aca="false">I1233+1/1000</f>
        <v>1.23299999999998</v>
      </c>
      <c r="J1234" s="0" t="n">
        <v>0.341796875</v>
      </c>
      <c r="K1234" s="0" t="n">
        <v>0.7666015625</v>
      </c>
      <c r="L1234" s="0" t="n">
        <v>1.1865234375</v>
      </c>
      <c r="M1234" s="0" t="n">
        <v>0.087890625</v>
      </c>
      <c r="N1234" s="0" t="n">
        <v>0.146484375</v>
      </c>
    </row>
    <row r="1235" customFormat="false" ht="12.75" hidden="false" customHeight="false" outlineLevel="0" collapsed="false">
      <c r="I1235" s="0" t="n">
        <f aca="false">I1234+1/1000</f>
        <v>1.23399999999998</v>
      </c>
      <c r="J1235" s="0" t="n">
        <v>0.3466796875</v>
      </c>
      <c r="K1235" s="0" t="n">
        <v>0.76171875</v>
      </c>
      <c r="L1235" s="0" t="n">
        <v>1.1767578125</v>
      </c>
      <c r="M1235" s="0" t="n">
        <v>0.087890625</v>
      </c>
      <c r="N1235" s="0" t="n">
        <v>0.1513671875</v>
      </c>
    </row>
    <row r="1236" customFormat="false" ht="12.75" hidden="false" customHeight="false" outlineLevel="0" collapsed="false">
      <c r="I1236" s="0" t="n">
        <f aca="false">I1235+1/1000</f>
        <v>1.23499999999997</v>
      </c>
      <c r="J1236" s="0" t="n">
        <v>0.3369140625</v>
      </c>
      <c r="K1236" s="0" t="n">
        <v>0.751953125</v>
      </c>
      <c r="L1236" s="0" t="n">
        <v>1.162109375</v>
      </c>
      <c r="M1236" s="0" t="n">
        <v>0.087890625</v>
      </c>
      <c r="N1236" s="0" t="n">
        <v>0.1416015625</v>
      </c>
    </row>
    <row r="1237" customFormat="false" ht="12.75" hidden="false" customHeight="false" outlineLevel="0" collapsed="false">
      <c r="I1237" s="0" t="n">
        <f aca="false">I1236+1/1000</f>
        <v>1.23599999999997</v>
      </c>
      <c r="J1237" s="0" t="n">
        <v>0.33203125</v>
      </c>
      <c r="K1237" s="0" t="n">
        <v>0.7470703125</v>
      </c>
      <c r="L1237" s="0" t="n">
        <v>1.1474609375</v>
      </c>
      <c r="M1237" s="0" t="n">
        <v>0.0830078125</v>
      </c>
      <c r="N1237" s="0" t="n">
        <v>0.1416015625</v>
      </c>
    </row>
    <row r="1238" customFormat="false" ht="12.75" hidden="false" customHeight="false" outlineLevel="0" collapsed="false">
      <c r="I1238" s="0" t="n">
        <f aca="false">I1237+1/1000</f>
        <v>1.23699999999997</v>
      </c>
      <c r="J1238" s="0" t="n">
        <v>0.33203125</v>
      </c>
      <c r="K1238" s="0" t="n">
        <v>0.7421875</v>
      </c>
      <c r="L1238" s="0" t="n">
        <v>1.1376953125</v>
      </c>
      <c r="M1238" s="0" t="n">
        <v>0.0830078125</v>
      </c>
      <c r="N1238" s="0" t="n">
        <v>0.1416015625</v>
      </c>
    </row>
    <row r="1239" customFormat="false" ht="12.75" hidden="false" customHeight="false" outlineLevel="0" collapsed="false">
      <c r="I1239" s="0" t="n">
        <f aca="false">I1238+1/1000</f>
        <v>1.23799999999997</v>
      </c>
      <c r="J1239" s="0" t="n">
        <v>0.3271484375</v>
      </c>
      <c r="K1239" s="0" t="n">
        <v>0.7373046875</v>
      </c>
      <c r="L1239" s="0" t="n">
        <v>1.1328125</v>
      </c>
      <c r="M1239" s="0" t="n">
        <v>0.0830078125</v>
      </c>
      <c r="N1239" s="0" t="n">
        <v>0.1416015625</v>
      </c>
    </row>
    <row r="1240" customFormat="false" ht="12.75" hidden="false" customHeight="false" outlineLevel="0" collapsed="false">
      <c r="I1240" s="0" t="n">
        <f aca="false">I1239+1/1000</f>
        <v>1.23899999999997</v>
      </c>
      <c r="J1240" s="0" t="n">
        <v>0.33203125</v>
      </c>
      <c r="K1240" s="0" t="n">
        <v>0.7421875</v>
      </c>
      <c r="L1240" s="0" t="n">
        <v>1.142578125</v>
      </c>
      <c r="M1240" s="0" t="n">
        <v>0.087890625</v>
      </c>
      <c r="N1240" s="0" t="n">
        <v>0.146484375</v>
      </c>
    </row>
    <row r="1241" customFormat="false" ht="12.75" hidden="false" customHeight="false" outlineLevel="0" collapsed="false">
      <c r="I1241" s="0" t="n">
        <f aca="false">I1240+1/1000</f>
        <v>1.23999999999997</v>
      </c>
      <c r="J1241" s="0" t="n">
        <v>0.341796875</v>
      </c>
      <c r="K1241" s="0" t="n">
        <v>0.76171875</v>
      </c>
      <c r="L1241" s="0" t="n">
        <v>1.1669921875</v>
      </c>
      <c r="M1241" s="0" t="n">
        <v>0.087890625</v>
      </c>
      <c r="N1241" s="0" t="n">
        <v>0.1513671875</v>
      </c>
    </row>
    <row r="1242" customFormat="false" ht="12.75" hidden="false" customHeight="false" outlineLevel="0" collapsed="false">
      <c r="I1242" s="0" t="n">
        <f aca="false">I1241+1/1000</f>
        <v>1.24099999999997</v>
      </c>
      <c r="J1242" s="0" t="n">
        <v>0.3369140625</v>
      </c>
      <c r="K1242" s="0" t="n">
        <v>0.76171875</v>
      </c>
      <c r="L1242" s="0" t="n">
        <v>1.15234375</v>
      </c>
      <c r="M1242" s="0" t="n">
        <v>0.087890625</v>
      </c>
      <c r="N1242" s="0" t="n">
        <v>0.146484375</v>
      </c>
    </row>
    <row r="1243" customFormat="false" ht="12.75" hidden="false" customHeight="false" outlineLevel="0" collapsed="false">
      <c r="I1243" s="0" t="n">
        <f aca="false">I1242+1/1000</f>
        <v>1.24199999999997</v>
      </c>
      <c r="J1243" s="0" t="n">
        <v>0.33203125</v>
      </c>
      <c r="K1243" s="0" t="n">
        <v>0.7470703125</v>
      </c>
      <c r="L1243" s="0" t="n">
        <v>1.1376953125</v>
      </c>
      <c r="M1243" s="0" t="n">
        <v>0.0830078125</v>
      </c>
      <c r="N1243" s="0" t="n">
        <v>0.146484375</v>
      </c>
    </row>
    <row r="1244" customFormat="false" ht="12.75" hidden="false" customHeight="false" outlineLevel="0" collapsed="false">
      <c r="I1244" s="0" t="n">
        <f aca="false">I1243+1/1000</f>
        <v>1.24299999999997</v>
      </c>
      <c r="J1244" s="0" t="n">
        <v>0.3271484375</v>
      </c>
      <c r="K1244" s="0" t="n">
        <v>0.7421875</v>
      </c>
      <c r="L1244" s="0" t="n">
        <v>1.1279296875</v>
      </c>
      <c r="M1244" s="0" t="n">
        <v>0.0830078125</v>
      </c>
      <c r="N1244" s="0" t="n">
        <v>0.1416015625</v>
      </c>
    </row>
    <row r="1245" customFormat="false" ht="12.75" hidden="false" customHeight="false" outlineLevel="0" collapsed="false">
      <c r="I1245" s="0" t="n">
        <f aca="false">I1244+1/1000</f>
        <v>1.24399999999997</v>
      </c>
      <c r="J1245" s="0" t="n">
        <v>0.3271484375</v>
      </c>
      <c r="K1245" s="0" t="n">
        <v>0.7373046875</v>
      </c>
      <c r="L1245" s="0" t="n">
        <v>1.1181640625</v>
      </c>
      <c r="M1245" s="0" t="n">
        <v>0.087890625</v>
      </c>
      <c r="N1245" s="0" t="n">
        <v>0.1416015625</v>
      </c>
    </row>
    <row r="1246" customFormat="false" ht="12.75" hidden="false" customHeight="false" outlineLevel="0" collapsed="false">
      <c r="I1246" s="0" t="n">
        <f aca="false">I1245+1/1000</f>
        <v>1.24499999999997</v>
      </c>
      <c r="J1246" s="0" t="n">
        <v>0.3271484375</v>
      </c>
      <c r="K1246" s="0" t="n">
        <v>0.732421875</v>
      </c>
      <c r="L1246" s="0" t="n">
        <v>1.1083984375</v>
      </c>
      <c r="M1246" s="0" t="n">
        <v>0.087890625</v>
      </c>
      <c r="N1246" s="0" t="n">
        <v>0.1416015625</v>
      </c>
    </row>
    <row r="1247" customFormat="false" ht="12.75" hidden="false" customHeight="false" outlineLevel="0" collapsed="false">
      <c r="I1247" s="0" t="n">
        <f aca="false">I1246+1/1000</f>
        <v>1.24599999999997</v>
      </c>
      <c r="J1247" s="0" t="n">
        <v>0.322265625</v>
      </c>
      <c r="K1247" s="0" t="n">
        <v>0.72265625</v>
      </c>
      <c r="L1247" s="0" t="n">
        <v>1.0986328125</v>
      </c>
      <c r="M1247" s="0" t="n">
        <v>0.0830078125</v>
      </c>
      <c r="N1247" s="0" t="n">
        <v>0.1416015625</v>
      </c>
    </row>
    <row r="1248" customFormat="false" ht="12.75" hidden="false" customHeight="false" outlineLevel="0" collapsed="false">
      <c r="I1248" s="0" t="n">
        <f aca="false">I1247+1/1000</f>
        <v>1.24699999999997</v>
      </c>
      <c r="J1248" s="0" t="n">
        <v>0.322265625</v>
      </c>
      <c r="K1248" s="0" t="n">
        <v>0.7275390625</v>
      </c>
      <c r="L1248" s="0" t="n">
        <v>1.0986328125</v>
      </c>
      <c r="M1248" s="0" t="n">
        <v>0.0830078125</v>
      </c>
      <c r="N1248" s="0" t="n">
        <v>0.1416015625</v>
      </c>
    </row>
    <row r="1249" customFormat="false" ht="12.75" hidden="false" customHeight="false" outlineLevel="0" collapsed="false">
      <c r="I1249" s="0" t="n">
        <f aca="false">I1248+1/1000</f>
        <v>1.24799999999997</v>
      </c>
      <c r="J1249" s="0" t="n">
        <v>0.33203125</v>
      </c>
      <c r="K1249" s="0" t="n">
        <v>0.7470703125</v>
      </c>
      <c r="L1249" s="0" t="n">
        <v>1.1279296875</v>
      </c>
      <c r="M1249" s="0" t="n">
        <v>0.087890625</v>
      </c>
      <c r="N1249" s="0" t="n">
        <v>0.146484375</v>
      </c>
    </row>
    <row r="1250" customFormat="false" ht="12.75" hidden="false" customHeight="false" outlineLevel="0" collapsed="false">
      <c r="I1250" s="0" t="n">
        <f aca="false">I1249+1/1000</f>
        <v>1.24899999999997</v>
      </c>
      <c r="J1250" s="0" t="n">
        <v>0.3369140625</v>
      </c>
      <c r="K1250" s="0" t="n">
        <v>0.751953125</v>
      </c>
      <c r="L1250" s="0" t="n">
        <v>1.1328125</v>
      </c>
      <c r="M1250" s="0" t="n">
        <v>0.087890625</v>
      </c>
      <c r="N1250" s="0" t="n">
        <v>0.146484375</v>
      </c>
    </row>
    <row r="1251" customFormat="false" ht="12.75" hidden="false" customHeight="false" outlineLevel="0" collapsed="false">
      <c r="I1251" s="0" t="n">
        <f aca="false">I1250+1/1000</f>
        <v>1.24999999999997</v>
      </c>
      <c r="J1251" s="0" t="n">
        <v>0.33203125</v>
      </c>
      <c r="K1251" s="0" t="n">
        <v>0.7421875</v>
      </c>
      <c r="L1251" s="0" t="n">
        <v>1.1181640625</v>
      </c>
      <c r="M1251" s="0" t="n">
        <v>0.087890625</v>
      </c>
      <c r="N1251" s="0" t="n">
        <v>0.1416015625</v>
      </c>
    </row>
    <row r="1252" customFormat="false" ht="12.75" hidden="false" customHeight="false" outlineLevel="0" collapsed="false">
      <c r="I1252" s="0" t="n">
        <f aca="false">I1251+1/1000</f>
        <v>1.25099999999997</v>
      </c>
      <c r="J1252" s="0" t="n">
        <v>0.3271484375</v>
      </c>
      <c r="K1252" s="0" t="n">
        <v>0.7373046875</v>
      </c>
      <c r="L1252" s="0" t="n">
        <v>1.103515625</v>
      </c>
      <c r="M1252" s="0" t="n">
        <v>0.0830078125</v>
      </c>
      <c r="N1252" s="0" t="n">
        <v>0.1416015625</v>
      </c>
    </row>
    <row r="1253" customFormat="false" ht="12.75" hidden="false" customHeight="false" outlineLevel="0" collapsed="false">
      <c r="I1253" s="0" t="n">
        <f aca="false">I1252+1/1000</f>
        <v>1.25199999999997</v>
      </c>
      <c r="J1253" s="0" t="n">
        <v>0.3271484375</v>
      </c>
      <c r="K1253" s="0" t="n">
        <v>0.732421875</v>
      </c>
      <c r="L1253" s="0" t="n">
        <v>1.0986328125</v>
      </c>
      <c r="M1253" s="0" t="n">
        <v>0.087890625</v>
      </c>
      <c r="N1253" s="0" t="n">
        <v>0.1416015625</v>
      </c>
    </row>
    <row r="1254" customFormat="false" ht="12.75" hidden="false" customHeight="false" outlineLevel="0" collapsed="false">
      <c r="I1254" s="0" t="n">
        <f aca="false">I1253+1/1000</f>
        <v>1.25299999999997</v>
      </c>
      <c r="J1254" s="0" t="n">
        <v>0.3173828125</v>
      </c>
      <c r="K1254" s="0" t="n">
        <v>0.72265625</v>
      </c>
      <c r="L1254" s="0" t="n">
        <v>1.083984375</v>
      </c>
      <c r="M1254" s="0" t="n">
        <v>0.0830078125</v>
      </c>
      <c r="N1254" s="0" t="n">
        <v>0.13671875</v>
      </c>
    </row>
    <row r="1255" customFormat="false" ht="12.75" hidden="false" customHeight="false" outlineLevel="0" collapsed="false">
      <c r="I1255" s="0" t="n">
        <f aca="false">I1254+1/1000</f>
        <v>1.25399999999997</v>
      </c>
      <c r="J1255" s="0" t="n">
        <v>0.3173828125</v>
      </c>
      <c r="K1255" s="0" t="n">
        <v>0.7177734375</v>
      </c>
      <c r="L1255" s="0" t="n">
        <v>1.07421875</v>
      </c>
      <c r="M1255" s="0" t="n">
        <v>0.0830078125</v>
      </c>
      <c r="N1255" s="0" t="n">
        <v>0.1416015625</v>
      </c>
    </row>
    <row r="1256" customFormat="false" ht="12.75" hidden="false" customHeight="false" outlineLevel="0" collapsed="false">
      <c r="I1256" s="0" t="n">
        <f aca="false">I1255+1/1000</f>
        <v>1.25499999999997</v>
      </c>
      <c r="J1256" s="0" t="n">
        <v>0.3173828125</v>
      </c>
      <c r="K1256" s="0" t="n">
        <v>0.712890625</v>
      </c>
      <c r="L1256" s="0" t="n">
        <v>1.07421875</v>
      </c>
      <c r="M1256" s="0" t="n">
        <v>0.0830078125</v>
      </c>
      <c r="N1256" s="0" t="n">
        <v>0.1416015625</v>
      </c>
    </row>
    <row r="1257" customFormat="false" ht="12.75" hidden="false" customHeight="false" outlineLevel="0" collapsed="false">
      <c r="I1257" s="0" t="n">
        <f aca="false">I1256+1/1000</f>
        <v>1.25599999999997</v>
      </c>
      <c r="J1257" s="0" t="n">
        <v>0.322265625</v>
      </c>
      <c r="K1257" s="0" t="n">
        <v>0.732421875</v>
      </c>
      <c r="L1257" s="0" t="n">
        <v>1.0888671875</v>
      </c>
      <c r="M1257" s="0" t="n">
        <v>0.0830078125</v>
      </c>
      <c r="N1257" s="0" t="n">
        <v>0.1416015625</v>
      </c>
    </row>
    <row r="1258" customFormat="false" ht="12.75" hidden="false" customHeight="false" outlineLevel="0" collapsed="false">
      <c r="I1258" s="0" t="n">
        <f aca="false">I1257+1/1000</f>
        <v>1.25699999999997</v>
      </c>
      <c r="J1258" s="0" t="n">
        <v>0.322265625</v>
      </c>
      <c r="K1258" s="0" t="n">
        <v>0.7421875</v>
      </c>
      <c r="L1258" s="0" t="n">
        <v>1.0986328125</v>
      </c>
      <c r="M1258" s="0" t="n">
        <v>0.0830078125</v>
      </c>
      <c r="N1258" s="0" t="n">
        <v>0.1416015625</v>
      </c>
    </row>
    <row r="1259" customFormat="false" ht="12.75" hidden="false" customHeight="false" outlineLevel="0" collapsed="false">
      <c r="I1259" s="0" t="n">
        <f aca="false">I1258+1/1000</f>
        <v>1.25799999999997</v>
      </c>
      <c r="J1259" s="0" t="n">
        <v>0.322265625</v>
      </c>
      <c r="K1259" s="0" t="n">
        <v>0.732421875</v>
      </c>
      <c r="L1259" s="0" t="n">
        <v>1.0888671875</v>
      </c>
      <c r="M1259" s="0" t="n">
        <v>0.087890625</v>
      </c>
      <c r="N1259" s="0" t="n">
        <v>0.1416015625</v>
      </c>
    </row>
    <row r="1260" customFormat="false" ht="12.75" hidden="false" customHeight="false" outlineLevel="0" collapsed="false">
      <c r="I1260" s="0" t="n">
        <f aca="false">I1259+1/1000</f>
        <v>1.25899999999997</v>
      </c>
      <c r="J1260" s="0" t="n">
        <v>0.322265625</v>
      </c>
      <c r="K1260" s="0" t="n">
        <v>0.7275390625</v>
      </c>
      <c r="L1260" s="0" t="n">
        <v>1.0791015625</v>
      </c>
      <c r="M1260" s="0" t="n">
        <v>0.0830078125</v>
      </c>
      <c r="N1260" s="0" t="n">
        <v>0.146484375</v>
      </c>
    </row>
    <row r="1261" customFormat="false" ht="12.75" hidden="false" customHeight="false" outlineLevel="0" collapsed="false">
      <c r="I1261" s="0" t="n">
        <f aca="false">I1260+1/1000</f>
        <v>1.25999999999997</v>
      </c>
      <c r="J1261" s="0" t="n">
        <v>0.3173828125</v>
      </c>
      <c r="K1261" s="0" t="n">
        <v>0.72265625</v>
      </c>
      <c r="L1261" s="0" t="n">
        <v>1.0693359375</v>
      </c>
      <c r="M1261" s="0" t="n">
        <v>0.0830078125</v>
      </c>
      <c r="N1261" s="0" t="n">
        <v>0.1416015625</v>
      </c>
    </row>
    <row r="1262" customFormat="false" ht="12.75" hidden="false" customHeight="false" outlineLevel="0" collapsed="false">
      <c r="I1262" s="0" t="n">
        <f aca="false">I1261+1/1000</f>
        <v>1.26099999999997</v>
      </c>
      <c r="J1262" s="0" t="n">
        <v>0.3173828125</v>
      </c>
      <c r="K1262" s="0" t="n">
        <v>0.7177734375</v>
      </c>
      <c r="L1262" s="0" t="n">
        <v>1.0546875</v>
      </c>
      <c r="M1262" s="0" t="n">
        <v>0.078125</v>
      </c>
      <c r="N1262" s="0" t="n">
        <v>0.13671875</v>
      </c>
    </row>
    <row r="1263" customFormat="false" ht="12.75" hidden="false" customHeight="false" outlineLevel="0" collapsed="false">
      <c r="I1263" s="0" t="n">
        <f aca="false">I1262+1/1000</f>
        <v>1.26199999999997</v>
      </c>
      <c r="J1263" s="0" t="n">
        <v>0.3125</v>
      </c>
      <c r="K1263" s="0" t="n">
        <v>0.712890625</v>
      </c>
      <c r="L1263" s="0" t="n">
        <v>1.0498046875</v>
      </c>
      <c r="M1263" s="0" t="n">
        <v>0.0830078125</v>
      </c>
      <c r="N1263" s="0" t="n">
        <v>0.13671875</v>
      </c>
    </row>
    <row r="1264" customFormat="false" ht="12.75" hidden="false" customHeight="false" outlineLevel="0" collapsed="false">
      <c r="I1264" s="0" t="n">
        <f aca="false">I1263+1/1000</f>
        <v>1.26299999999997</v>
      </c>
      <c r="J1264" s="0" t="n">
        <v>0.3125</v>
      </c>
      <c r="K1264" s="0" t="n">
        <v>0.7080078125</v>
      </c>
      <c r="L1264" s="0" t="n">
        <v>1.044921875</v>
      </c>
      <c r="M1264" s="0" t="n">
        <v>0.0830078125</v>
      </c>
      <c r="N1264" s="0" t="n">
        <v>0.1416015625</v>
      </c>
    </row>
    <row r="1265" customFormat="false" ht="12.75" hidden="false" customHeight="false" outlineLevel="0" collapsed="false">
      <c r="I1265" s="0" t="n">
        <f aca="false">I1264+1/1000</f>
        <v>1.26399999999997</v>
      </c>
      <c r="J1265" s="0" t="n">
        <v>0.3125</v>
      </c>
      <c r="K1265" s="0" t="n">
        <v>0.7177734375</v>
      </c>
      <c r="L1265" s="0" t="n">
        <v>1.0546875</v>
      </c>
      <c r="M1265" s="0" t="n">
        <v>0.0830078125</v>
      </c>
      <c r="N1265" s="0" t="n">
        <v>0.1416015625</v>
      </c>
    </row>
    <row r="1266" customFormat="false" ht="12.75" hidden="false" customHeight="false" outlineLevel="0" collapsed="false">
      <c r="I1266" s="0" t="n">
        <f aca="false">I1265+1/1000</f>
        <v>1.26499999999997</v>
      </c>
      <c r="J1266" s="0" t="n">
        <v>0.322265625</v>
      </c>
      <c r="K1266" s="0" t="n">
        <v>0.7373046875</v>
      </c>
      <c r="L1266" s="0" t="n">
        <v>1.0791015625</v>
      </c>
      <c r="M1266" s="0" t="n">
        <v>0.087890625</v>
      </c>
      <c r="N1266" s="0" t="n">
        <v>0.146484375</v>
      </c>
    </row>
    <row r="1267" customFormat="false" ht="12.75" hidden="false" customHeight="false" outlineLevel="0" collapsed="false">
      <c r="I1267" s="0" t="n">
        <f aca="false">I1266+1/1000</f>
        <v>1.26599999999997</v>
      </c>
      <c r="J1267" s="0" t="n">
        <v>0.322265625</v>
      </c>
      <c r="K1267" s="0" t="n">
        <v>0.732421875</v>
      </c>
      <c r="L1267" s="0" t="n">
        <v>1.0693359375</v>
      </c>
      <c r="M1267" s="0" t="n">
        <v>0.0830078125</v>
      </c>
      <c r="N1267" s="0" t="n">
        <v>0.146484375</v>
      </c>
    </row>
    <row r="1268" customFormat="false" ht="12.75" hidden="false" customHeight="false" outlineLevel="0" collapsed="false">
      <c r="I1268" s="0" t="n">
        <f aca="false">I1267+1/1000</f>
        <v>1.26699999999997</v>
      </c>
      <c r="J1268" s="0" t="n">
        <v>0.3173828125</v>
      </c>
      <c r="K1268" s="0" t="n">
        <v>0.72265625</v>
      </c>
      <c r="L1268" s="0" t="n">
        <v>1.0595703125</v>
      </c>
      <c r="M1268" s="0" t="n">
        <v>0.0830078125</v>
      </c>
      <c r="N1268" s="0" t="n">
        <v>0.1416015625</v>
      </c>
    </row>
    <row r="1269" customFormat="false" ht="12.75" hidden="false" customHeight="false" outlineLevel="0" collapsed="false">
      <c r="I1269" s="0" t="n">
        <f aca="false">I1268+1/1000</f>
        <v>1.26799999999997</v>
      </c>
      <c r="J1269" s="0" t="n">
        <v>0.3125</v>
      </c>
      <c r="K1269" s="0" t="n">
        <v>0.7177734375</v>
      </c>
      <c r="L1269" s="0" t="n">
        <v>1.0498046875</v>
      </c>
      <c r="M1269" s="0" t="n">
        <v>0.0830078125</v>
      </c>
      <c r="N1269" s="0" t="n">
        <v>0.1416015625</v>
      </c>
    </row>
    <row r="1270" customFormat="false" ht="12.75" hidden="false" customHeight="false" outlineLevel="0" collapsed="false">
      <c r="I1270" s="0" t="n">
        <f aca="false">I1269+1/1000</f>
        <v>1.26899999999997</v>
      </c>
      <c r="J1270" s="0" t="n">
        <v>0.3125</v>
      </c>
      <c r="K1270" s="0" t="n">
        <v>0.712890625</v>
      </c>
      <c r="L1270" s="0" t="n">
        <v>1.0400390625</v>
      </c>
      <c r="M1270" s="0" t="n">
        <v>0.0830078125</v>
      </c>
      <c r="N1270" s="0" t="n">
        <v>0.1416015625</v>
      </c>
    </row>
    <row r="1271" customFormat="false" ht="12.75" hidden="false" customHeight="false" outlineLevel="0" collapsed="false">
      <c r="I1271" s="0" t="n">
        <f aca="false">I1270+1/1000</f>
        <v>1.26999999999997</v>
      </c>
      <c r="J1271" s="0" t="n">
        <v>0.3125</v>
      </c>
      <c r="K1271" s="0" t="n">
        <v>0.7080078125</v>
      </c>
      <c r="L1271" s="0" t="n">
        <v>1.0302734375</v>
      </c>
      <c r="M1271" s="0" t="n">
        <v>0.0830078125</v>
      </c>
      <c r="N1271" s="0" t="n">
        <v>0.1416015625</v>
      </c>
    </row>
    <row r="1272" customFormat="false" ht="12.75" hidden="false" customHeight="false" outlineLevel="0" collapsed="false">
      <c r="I1272" s="0" t="n">
        <f aca="false">I1271+1/1000</f>
        <v>1.27099999999997</v>
      </c>
      <c r="J1272" s="0" t="n">
        <v>0.3076171875</v>
      </c>
      <c r="K1272" s="0" t="n">
        <v>0.703125</v>
      </c>
      <c r="L1272" s="0" t="n">
        <v>1.0205078125</v>
      </c>
      <c r="M1272" s="0" t="n">
        <v>0.078125</v>
      </c>
      <c r="N1272" s="0" t="n">
        <v>0.13671875</v>
      </c>
    </row>
    <row r="1273" customFormat="false" ht="12.75" hidden="false" customHeight="false" outlineLevel="0" collapsed="false">
      <c r="I1273" s="0" t="n">
        <f aca="false">I1272+1/1000</f>
        <v>1.27199999999997</v>
      </c>
      <c r="J1273" s="0" t="n">
        <v>0.3076171875</v>
      </c>
      <c r="K1273" s="0" t="n">
        <v>0.703125</v>
      </c>
      <c r="L1273" s="0" t="n">
        <v>1.025390625</v>
      </c>
      <c r="M1273" s="0" t="n">
        <v>0.078125</v>
      </c>
      <c r="N1273" s="0" t="n">
        <v>0.13671875</v>
      </c>
    </row>
    <row r="1274" customFormat="false" ht="12.75" hidden="false" customHeight="false" outlineLevel="0" collapsed="false">
      <c r="I1274" s="0" t="n">
        <f aca="false">I1273+1/1000</f>
        <v>1.27299999999997</v>
      </c>
      <c r="J1274" s="0" t="n">
        <v>0.3173828125</v>
      </c>
      <c r="K1274" s="0" t="n">
        <v>0.72265625</v>
      </c>
      <c r="L1274" s="0" t="n">
        <v>1.0498046875</v>
      </c>
      <c r="M1274" s="0" t="n">
        <v>0.0830078125</v>
      </c>
      <c r="N1274" s="0" t="n">
        <v>0.146484375</v>
      </c>
    </row>
    <row r="1275" customFormat="false" ht="12.75" hidden="false" customHeight="false" outlineLevel="0" collapsed="false">
      <c r="I1275" s="0" t="n">
        <f aca="false">I1274+1/1000</f>
        <v>1.27399999999997</v>
      </c>
      <c r="J1275" s="0" t="n">
        <v>0.3173828125</v>
      </c>
      <c r="K1275" s="0" t="n">
        <v>0.7275390625</v>
      </c>
      <c r="L1275" s="0" t="n">
        <v>1.0498046875</v>
      </c>
      <c r="M1275" s="0" t="n">
        <v>0.0830078125</v>
      </c>
      <c r="N1275" s="0" t="n">
        <v>0.1416015625</v>
      </c>
    </row>
    <row r="1276" customFormat="false" ht="12.75" hidden="false" customHeight="false" outlineLevel="0" collapsed="false">
      <c r="I1276" s="0" t="n">
        <f aca="false">I1275+1/1000</f>
        <v>1.27499999999997</v>
      </c>
      <c r="J1276" s="0" t="n">
        <v>0.3125</v>
      </c>
      <c r="K1276" s="0" t="n">
        <v>0.7177734375</v>
      </c>
      <c r="L1276" s="0" t="n">
        <v>1.0400390625</v>
      </c>
      <c r="M1276" s="0" t="n">
        <v>0.0830078125</v>
      </c>
      <c r="N1276" s="0" t="n">
        <v>0.1416015625</v>
      </c>
    </row>
    <row r="1277" customFormat="false" ht="12.75" hidden="false" customHeight="false" outlineLevel="0" collapsed="false">
      <c r="I1277" s="0" t="n">
        <f aca="false">I1276+1/1000</f>
        <v>1.27599999999997</v>
      </c>
      <c r="J1277" s="0" t="n">
        <v>0.3125</v>
      </c>
      <c r="K1277" s="0" t="n">
        <v>0.712890625</v>
      </c>
      <c r="L1277" s="0" t="n">
        <v>1.025390625</v>
      </c>
      <c r="M1277" s="0" t="n">
        <v>0.0830078125</v>
      </c>
      <c r="N1277" s="0" t="n">
        <v>0.13671875</v>
      </c>
    </row>
    <row r="1278" customFormat="false" ht="12.75" hidden="false" customHeight="false" outlineLevel="0" collapsed="false">
      <c r="I1278" s="0" t="n">
        <f aca="false">I1277+1/1000</f>
        <v>1.27699999999997</v>
      </c>
      <c r="J1278" s="0" t="n">
        <v>0.3076171875</v>
      </c>
      <c r="K1278" s="0" t="n">
        <v>0.7080078125</v>
      </c>
      <c r="L1278" s="0" t="n">
        <v>1.015625</v>
      </c>
      <c r="M1278" s="0" t="n">
        <v>0.0830078125</v>
      </c>
      <c r="N1278" s="0" t="n">
        <v>0.13671875</v>
      </c>
    </row>
    <row r="1279" customFormat="false" ht="12.75" hidden="false" customHeight="false" outlineLevel="0" collapsed="false">
      <c r="I1279" s="0" t="n">
        <f aca="false">I1278+1/1000</f>
        <v>1.27799999999997</v>
      </c>
      <c r="J1279" s="0" t="n">
        <v>0.302734375</v>
      </c>
      <c r="K1279" s="0" t="n">
        <v>0.6982421875</v>
      </c>
      <c r="L1279" s="0" t="n">
        <v>1.005859375</v>
      </c>
      <c r="M1279" s="0" t="n">
        <v>0.078125</v>
      </c>
      <c r="N1279" s="0" t="n">
        <v>0.13671875</v>
      </c>
    </row>
    <row r="1280" customFormat="false" ht="12.75" hidden="false" customHeight="false" outlineLevel="0" collapsed="false">
      <c r="I1280" s="0" t="n">
        <f aca="false">I1279+1/1000</f>
        <v>1.27899999999997</v>
      </c>
      <c r="J1280" s="0" t="n">
        <v>0.2978515625</v>
      </c>
      <c r="K1280" s="0" t="n">
        <v>0.693359375</v>
      </c>
      <c r="L1280" s="0" t="n">
        <v>0.99609375</v>
      </c>
      <c r="M1280" s="0" t="n">
        <v>0.078125</v>
      </c>
      <c r="N1280" s="0" t="n">
        <v>0.13671875</v>
      </c>
    </row>
    <row r="1281" customFormat="false" ht="12.75" hidden="false" customHeight="false" outlineLevel="0" collapsed="false">
      <c r="I1281" s="0" t="n">
        <f aca="false">I1280+1/1000</f>
        <v>1.27999999999997</v>
      </c>
      <c r="J1281" s="0" t="n">
        <v>0.302734375</v>
      </c>
      <c r="K1281" s="0" t="n">
        <v>0.693359375</v>
      </c>
      <c r="L1281" s="0" t="n">
        <v>1.0009765625</v>
      </c>
      <c r="M1281" s="0" t="n">
        <v>0.0830078125</v>
      </c>
      <c r="N1281" s="0" t="n">
        <v>0.1416015625</v>
      </c>
    </row>
    <row r="1282" customFormat="false" ht="12.75" hidden="false" customHeight="false" outlineLevel="0" collapsed="false">
      <c r="I1282" s="0" t="n">
        <f aca="false">I1281+1/1000</f>
        <v>1.28099999999997</v>
      </c>
      <c r="J1282" s="0" t="n">
        <v>0.3076171875</v>
      </c>
      <c r="K1282" s="0" t="n">
        <v>0.712890625</v>
      </c>
      <c r="L1282" s="0" t="n">
        <v>1.0205078125</v>
      </c>
      <c r="M1282" s="0" t="n">
        <v>0.0830078125</v>
      </c>
      <c r="N1282" s="0" t="n">
        <v>0.1416015625</v>
      </c>
    </row>
    <row r="1283" customFormat="false" ht="12.75" hidden="false" customHeight="false" outlineLevel="0" collapsed="false">
      <c r="I1283" s="0" t="n">
        <f aca="false">I1282+1/1000</f>
        <v>1.28199999999997</v>
      </c>
      <c r="J1283" s="0" t="n">
        <v>0.3125</v>
      </c>
      <c r="K1283" s="0" t="n">
        <v>0.72265625</v>
      </c>
      <c r="L1283" s="0" t="n">
        <v>1.03515625</v>
      </c>
      <c r="M1283" s="0" t="n">
        <v>0.0830078125</v>
      </c>
      <c r="N1283" s="0" t="n">
        <v>0.13671875</v>
      </c>
    </row>
    <row r="1284" customFormat="false" ht="12.75" hidden="false" customHeight="false" outlineLevel="0" collapsed="false">
      <c r="I1284" s="0" t="n">
        <f aca="false">I1283+1/1000</f>
        <v>1.28299999999997</v>
      </c>
      <c r="J1284" s="0" t="n">
        <v>0.3076171875</v>
      </c>
      <c r="K1284" s="0" t="n">
        <v>0.7177734375</v>
      </c>
      <c r="L1284" s="0" t="n">
        <v>1.0205078125</v>
      </c>
      <c r="M1284" s="0" t="n">
        <v>0.0830078125</v>
      </c>
      <c r="N1284" s="0" t="n">
        <v>0.13671875</v>
      </c>
    </row>
    <row r="1285" customFormat="false" ht="12.75" hidden="false" customHeight="false" outlineLevel="0" collapsed="false">
      <c r="I1285" s="0" t="n">
        <f aca="false">I1284+1/1000</f>
        <v>1.28399999999997</v>
      </c>
      <c r="J1285" s="0" t="n">
        <v>0.3125</v>
      </c>
      <c r="K1285" s="0" t="n">
        <v>0.7080078125</v>
      </c>
      <c r="L1285" s="0" t="n">
        <v>1.0107421875</v>
      </c>
      <c r="M1285" s="0" t="n">
        <v>0.0830078125</v>
      </c>
      <c r="N1285" s="0" t="n">
        <v>0.1416015625</v>
      </c>
    </row>
    <row r="1286" customFormat="false" ht="12.75" hidden="false" customHeight="false" outlineLevel="0" collapsed="false">
      <c r="I1286" s="0" t="n">
        <f aca="false">I1285+1/1000</f>
        <v>1.28499999999997</v>
      </c>
      <c r="J1286" s="0" t="n">
        <v>0.302734375</v>
      </c>
      <c r="K1286" s="0" t="n">
        <v>0.703125</v>
      </c>
      <c r="L1286" s="0" t="n">
        <v>1.0009765625</v>
      </c>
      <c r="M1286" s="0" t="n">
        <v>0.0830078125</v>
      </c>
      <c r="N1286" s="0" t="n">
        <v>0.13671875</v>
      </c>
    </row>
    <row r="1287" customFormat="false" ht="12.75" hidden="false" customHeight="false" outlineLevel="0" collapsed="false">
      <c r="I1287" s="0" t="n">
        <f aca="false">I1286+1/1000</f>
        <v>1.28599999999997</v>
      </c>
      <c r="J1287" s="0" t="n">
        <v>0.2978515625</v>
      </c>
      <c r="K1287" s="0" t="n">
        <v>0.6982421875</v>
      </c>
      <c r="L1287" s="0" t="n">
        <v>0.9912109375</v>
      </c>
      <c r="M1287" s="0" t="n">
        <v>0.0830078125</v>
      </c>
      <c r="N1287" s="0" t="n">
        <v>0.13671875</v>
      </c>
    </row>
    <row r="1288" customFormat="false" ht="12.75" hidden="false" customHeight="false" outlineLevel="0" collapsed="false">
      <c r="I1288" s="0" t="n">
        <f aca="false">I1287+1/1000</f>
        <v>1.28699999999997</v>
      </c>
      <c r="J1288" s="0" t="n">
        <v>0.2978515625</v>
      </c>
      <c r="K1288" s="0" t="n">
        <v>0.693359375</v>
      </c>
      <c r="L1288" s="0" t="n">
        <v>0.9814453125</v>
      </c>
      <c r="M1288" s="0" t="n">
        <v>0.078125</v>
      </c>
      <c r="N1288" s="0" t="n">
        <v>0.13671875</v>
      </c>
    </row>
    <row r="1289" customFormat="false" ht="12.75" hidden="false" customHeight="false" outlineLevel="0" collapsed="false">
      <c r="I1289" s="0" t="n">
        <f aca="false">I1288+1/1000</f>
        <v>1.28799999999997</v>
      </c>
      <c r="J1289" s="0" t="n">
        <v>0.2978515625</v>
      </c>
      <c r="K1289" s="0" t="n">
        <v>0.6884765625</v>
      </c>
      <c r="L1289" s="0" t="n">
        <v>0.9814453125</v>
      </c>
      <c r="M1289" s="0" t="n">
        <v>0.0830078125</v>
      </c>
      <c r="N1289" s="0" t="n">
        <v>0.13671875</v>
      </c>
    </row>
    <row r="1290" customFormat="false" ht="12.75" hidden="false" customHeight="false" outlineLevel="0" collapsed="false">
      <c r="I1290" s="0" t="n">
        <f aca="false">I1289+1/1000</f>
        <v>1.28899999999997</v>
      </c>
      <c r="J1290" s="0" t="n">
        <v>0.2978515625</v>
      </c>
      <c r="K1290" s="0" t="n">
        <v>0.6982421875</v>
      </c>
      <c r="L1290" s="0" t="n">
        <v>0.9912109375</v>
      </c>
      <c r="M1290" s="0" t="n">
        <v>0.0830078125</v>
      </c>
      <c r="N1290" s="0" t="n">
        <v>0.13671875</v>
      </c>
    </row>
    <row r="1291" customFormat="false" ht="12.75" hidden="false" customHeight="false" outlineLevel="0" collapsed="false">
      <c r="I1291" s="0" t="n">
        <f aca="false">I1290+1/1000</f>
        <v>1.28999999999997</v>
      </c>
      <c r="J1291" s="0" t="n">
        <v>0.302734375</v>
      </c>
      <c r="K1291" s="0" t="n">
        <v>0.712890625</v>
      </c>
      <c r="L1291" s="0" t="n">
        <v>1.005859375</v>
      </c>
      <c r="M1291" s="0" t="n">
        <v>0.0830078125</v>
      </c>
      <c r="N1291" s="0" t="n">
        <v>0.1416015625</v>
      </c>
    </row>
    <row r="1292" customFormat="false" ht="12.75" hidden="false" customHeight="false" outlineLevel="0" collapsed="false">
      <c r="I1292" s="0" t="n">
        <f aca="false">I1291+1/1000</f>
        <v>1.29099999999997</v>
      </c>
      <c r="J1292" s="0" t="n">
        <v>0.3076171875</v>
      </c>
      <c r="K1292" s="0" t="n">
        <v>0.712890625</v>
      </c>
      <c r="L1292" s="0" t="n">
        <v>1.0009765625</v>
      </c>
      <c r="M1292" s="0" t="n">
        <v>0.0830078125</v>
      </c>
      <c r="N1292" s="0" t="n">
        <v>0.1416015625</v>
      </c>
    </row>
    <row r="1293" customFormat="false" ht="12.75" hidden="false" customHeight="false" outlineLevel="0" collapsed="false">
      <c r="I1293" s="0" t="n">
        <f aca="false">I1292+1/1000</f>
        <v>1.29199999999997</v>
      </c>
      <c r="J1293" s="0" t="n">
        <v>0.302734375</v>
      </c>
      <c r="K1293" s="0" t="n">
        <v>0.703125</v>
      </c>
      <c r="L1293" s="0" t="n">
        <v>0.9912109375</v>
      </c>
      <c r="M1293" s="0" t="n">
        <v>0.0830078125</v>
      </c>
      <c r="N1293" s="0" t="n">
        <v>0.1416015625</v>
      </c>
    </row>
    <row r="1294" customFormat="false" ht="12.75" hidden="false" customHeight="false" outlineLevel="0" collapsed="false">
      <c r="I1294" s="0" t="n">
        <f aca="false">I1293+1/1000</f>
        <v>1.29299999999997</v>
      </c>
      <c r="J1294" s="0" t="n">
        <v>0.2978515625</v>
      </c>
      <c r="K1294" s="0" t="n">
        <v>0.6982421875</v>
      </c>
      <c r="L1294" s="0" t="n">
        <v>0.9814453125</v>
      </c>
      <c r="M1294" s="0" t="n">
        <v>0.078125</v>
      </c>
      <c r="N1294" s="0" t="n">
        <v>0.13671875</v>
      </c>
    </row>
    <row r="1295" customFormat="false" ht="12.75" hidden="false" customHeight="false" outlineLevel="0" collapsed="false">
      <c r="I1295" s="0" t="n">
        <f aca="false">I1294+1/1000</f>
        <v>1.29399999999997</v>
      </c>
      <c r="J1295" s="0" t="n">
        <v>0.2978515625</v>
      </c>
      <c r="K1295" s="0" t="n">
        <v>0.693359375</v>
      </c>
      <c r="L1295" s="0" t="n">
        <v>0.9716796875</v>
      </c>
      <c r="M1295" s="0" t="n">
        <v>0.078125</v>
      </c>
      <c r="N1295" s="0" t="n">
        <v>0.1416015625</v>
      </c>
    </row>
    <row r="1296" customFormat="false" ht="12.75" hidden="false" customHeight="false" outlineLevel="0" collapsed="false">
      <c r="I1296" s="0" t="n">
        <f aca="false">I1295+1/1000</f>
        <v>1.29499999999997</v>
      </c>
      <c r="J1296" s="0" t="n">
        <v>0.2978515625</v>
      </c>
      <c r="K1296" s="0" t="n">
        <v>0.6884765625</v>
      </c>
      <c r="L1296" s="0" t="n">
        <v>0.966796875</v>
      </c>
      <c r="M1296" s="0" t="n">
        <v>0.0830078125</v>
      </c>
      <c r="N1296" s="0" t="n">
        <v>0.1416015625</v>
      </c>
    </row>
    <row r="1297" customFormat="false" ht="12.75" hidden="false" customHeight="false" outlineLevel="0" collapsed="false">
      <c r="I1297" s="0" t="n">
        <f aca="false">I1296+1/1000</f>
        <v>1.29599999999997</v>
      </c>
      <c r="J1297" s="0" t="n">
        <v>0.29296875</v>
      </c>
      <c r="K1297" s="0" t="n">
        <v>0.68359375</v>
      </c>
      <c r="L1297" s="0" t="n">
        <v>0.9521484375</v>
      </c>
      <c r="M1297" s="0" t="n">
        <v>0.078125</v>
      </c>
      <c r="N1297" s="0" t="n">
        <v>0.13671875</v>
      </c>
    </row>
    <row r="1298" customFormat="false" ht="12.75" hidden="false" customHeight="false" outlineLevel="0" collapsed="false">
      <c r="I1298" s="0" t="n">
        <f aca="false">I1297+1/1000</f>
        <v>1.29699999999997</v>
      </c>
      <c r="J1298" s="0" t="n">
        <v>0.29296875</v>
      </c>
      <c r="K1298" s="0" t="n">
        <v>0.6884765625</v>
      </c>
      <c r="L1298" s="0" t="n">
        <v>0.95703125</v>
      </c>
      <c r="M1298" s="0" t="n">
        <v>0.078125</v>
      </c>
      <c r="N1298" s="0" t="n">
        <v>0.13671875</v>
      </c>
    </row>
    <row r="1299" customFormat="false" ht="12.75" hidden="false" customHeight="false" outlineLevel="0" collapsed="false">
      <c r="I1299" s="0" t="n">
        <f aca="false">I1298+1/1000</f>
        <v>1.29799999999997</v>
      </c>
      <c r="J1299" s="0" t="n">
        <v>0.2978515625</v>
      </c>
      <c r="K1299" s="0" t="n">
        <v>0.7080078125</v>
      </c>
      <c r="L1299" s="0" t="n">
        <v>0.986328125</v>
      </c>
      <c r="M1299" s="0" t="n">
        <v>0.0830078125</v>
      </c>
      <c r="N1299" s="0" t="n">
        <v>0.1416015625</v>
      </c>
    </row>
    <row r="1300" customFormat="false" ht="12.75" hidden="false" customHeight="false" outlineLevel="0" collapsed="false">
      <c r="I1300" s="0" t="n">
        <f aca="false">I1299+1/1000</f>
        <v>1.29899999999997</v>
      </c>
      <c r="J1300" s="0" t="n">
        <v>0.3076171875</v>
      </c>
      <c r="K1300" s="0" t="n">
        <v>0.712890625</v>
      </c>
      <c r="L1300" s="0" t="n">
        <v>0.9912109375</v>
      </c>
      <c r="M1300" s="0" t="n">
        <v>0.0830078125</v>
      </c>
      <c r="N1300" s="0" t="n">
        <v>0.1416015625</v>
      </c>
    </row>
    <row r="1301" customFormat="false" ht="12.75" hidden="false" customHeight="false" outlineLevel="0" collapsed="false">
      <c r="I1301" s="0" t="n">
        <f aca="false">I1300+1/1000</f>
        <v>1.29999999999997</v>
      </c>
      <c r="J1301" s="0" t="n">
        <v>0.302734375</v>
      </c>
      <c r="K1301" s="0" t="n">
        <v>0.703125</v>
      </c>
      <c r="L1301" s="0" t="n">
        <v>0.9765625</v>
      </c>
      <c r="M1301" s="0" t="n">
        <v>0.078125</v>
      </c>
      <c r="N1301" s="0" t="n">
        <v>0.13671875</v>
      </c>
    </row>
    <row r="1302" customFormat="false" ht="12.75" hidden="false" customHeight="false" outlineLevel="0" collapsed="false">
      <c r="I1302" s="0" t="n">
        <f aca="false">I1301+1/1000</f>
        <v>1.30099999999997</v>
      </c>
      <c r="J1302" s="0" t="n">
        <v>0.2978515625</v>
      </c>
      <c r="K1302" s="0" t="n">
        <v>0.6982421875</v>
      </c>
      <c r="L1302" s="0" t="n">
        <v>0.966796875</v>
      </c>
      <c r="M1302" s="0" t="n">
        <v>0.078125</v>
      </c>
      <c r="N1302" s="0" t="n">
        <v>0.1416015625</v>
      </c>
    </row>
    <row r="1303" customFormat="false" ht="12.75" hidden="false" customHeight="false" outlineLevel="0" collapsed="false">
      <c r="I1303" s="0" t="n">
        <f aca="false">I1302+1/1000</f>
        <v>1.30199999999997</v>
      </c>
      <c r="J1303" s="0" t="n">
        <v>0.2978515625</v>
      </c>
      <c r="K1303" s="0" t="n">
        <v>0.693359375</v>
      </c>
      <c r="L1303" s="0" t="n">
        <v>0.9619140625</v>
      </c>
      <c r="M1303" s="0" t="n">
        <v>0.0830078125</v>
      </c>
      <c r="N1303" s="0" t="n">
        <v>0.13671875</v>
      </c>
    </row>
    <row r="1304" customFormat="false" ht="12.75" hidden="false" customHeight="false" outlineLevel="0" collapsed="false">
      <c r="I1304" s="0" t="n">
        <f aca="false">I1303+1/1000</f>
        <v>1.30299999999997</v>
      </c>
      <c r="J1304" s="0" t="n">
        <v>0.29296875</v>
      </c>
      <c r="K1304" s="0" t="n">
        <v>0.6884765625</v>
      </c>
      <c r="L1304" s="0" t="n">
        <v>0.947265625</v>
      </c>
      <c r="M1304" s="0" t="n">
        <v>0.078125</v>
      </c>
      <c r="N1304" s="0" t="n">
        <v>0.1318359375</v>
      </c>
    </row>
    <row r="1305" customFormat="false" ht="12.75" hidden="false" customHeight="false" outlineLevel="0" collapsed="false">
      <c r="I1305" s="0" t="n">
        <f aca="false">I1304+1/1000</f>
        <v>1.30399999999997</v>
      </c>
      <c r="J1305" s="0" t="n">
        <v>0.2880859375</v>
      </c>
      <c r="K1305" s="0" t="n">
        <v>0.6787109375</v>
      </c>
      <c r="L1305" s="0" t="n">
        <v>0.9423828125</v>
      </c>
      <c r="M1305" s="0" t="n">
        <v>0.078125</v>
      </c>
      <c r="N1305" s="0" t="n">
        <v>0.1318359375</v>
      </c>
    </row>
    <row r="1306" customFormat="false" ht="12.75" hidden="false" customHeight="false" outlineLevel="0" collapsed="false">
      <c r="I1306" s="0" t="n">
        <f aca="false">I1305+1/1000</f>
        <v>1.30499999999997</v>
      </c>
      <c r="J1306" s="0" t="n">
        <v>0.2880859375</v>
      </c>
      <c r="K1306" s="0" t="n">
        <v>0.68359375</v>
      </c>
      <c r="L1306" s="0" t="n">
        <v>0.9423828125</v>
      </c>
      <c r="M1306" s="0" t="n">
        <v>0.0830078125</v>
      </c>
      <c r="N1306" s="0" t="n">
        <v>0.13671875</v>
      </c>
    </row>
    <row r="1307" customFormat="false" ht="12.75" hidden="false" customHeight="false" outlineLevel="0" collapsed="false">
      <c r="I1307" s="0" t="n">
        <f aca="false">I1306+1/1000</f>
        <v>1.30599999999997</v>
      </c>
      <c r="J1307" s="0" t="n">
        <v>0.2978515625</v>
      </c>
      <c r="K1307" s="0" t="n">
        <v>0.6982421875</v>
      </c>
      <c r="L1307" s="0" t="n">
        <v>0.9619140625</v>
      </c>
      <c r="M1307" s="0" t="n">
        <v>0.0830078125</v>
      </c>
      <c r="N1307" s="0" t="n">
        <v>0.1416015625</v>
      </c>
    </row>
    <row r="1308" customFormat="false" ht="12.75" hidden="false" customHeight="false" outlineLevel="0" collapsed="false">
      <c r="I1308" s="0" t="n">
        <f aca="false">I1307+1/1000</f>
        <v>1.30699999999997</v>
      </c>
      <c r="J1308" s="0" t="n">
        <v>0.2978515625</v>
      </c>
      <c r="K1308" s="0" t="n">
        <v>0.703125</v>
      </c>
      <c r="L1308" s="0" t="n">
        <v>0.966796875</v>
      </c>
      <c r="M1308" s="0" t="n">
        <v>0.078125</v>
      </c>
      <c r="N1308" s="0" t="n">
        <v>0.13671875</v>
      </c>
    </row>
    <row r="1309" customFormat="false" ht="12.75" hidden="false" customHeight="false" outlineLevel="0" collapsed="false">
      <c r="I1309" s="0" t="n">
        <f aca="false">I1308+1/1000</f>
        <v>1.30799999999997</v>
      </c>
      <c r="J1309" s="0" t="n">
        <v>0.2978515625</v>
      </c>
      <c r="K1309" s="0" t="n">
        <v>0.6982421875</v>
      </c>
      <c r="L1309" s="0" t="n">
        <v>0.95703125</v>
      </c>
      <c r="M1309" s="0" t="n">
        <v>0.078125</v>
      </c>
      <c r="N1309" s="0" t="n">
        <v>0.13671875</v>
      </c>
    </row>
    <row r="1310" customFormat="false" ht="12.75" hidden="false" customHeight="false" outlineLevel="0" collapsed="false">
      <c r="I1310" s="0" t="n">
        <f aca="false">I1309+1/1000</f>
        <v>1.30899999999997</v>
      </c>
      <c r="J1310" s="0" t="n">
        <v>0.29296875</v>
      </c>
      <c r="K1310" s="0" t="n">
        <v>0.693359375</v>
      </c>
      <c r="L1310" s="0" t="n">
        <v>0.9521484375</v>
      </c>
      <c r="M1310" s="0" t="n">
        <v>0.0830078125</v>
      </c>
      <c r="N1310" s="0" t="n">
        <v>0.1416015625</v>
      </c>
    </row>
    <row r="1311" customFormat="false" ht="12.75" hidden="false" customHeight="false" outlineLevel="0" collapsed="false">
      <c r="I1311" s="0" t="n">
        <f aca="false">I1310+1/1000</f>
        <v>1.30999999999997</v>
      </c>
      <c r="J1311" s="0" t="n">
        <v>0.29296875</v>
      </c>
      <c r="K1311" s="0" t="n">
        <v>0.6884765625</v>
      </c>
      <c r="L1311" s="0" t="n">
        <v>0.9423828125</v>
      </c>
      <c r="M1311" s="0" t="n">
        <v>0.0830078125</v>
      </c>
      <c r="N1311" s="0" t="n">
        <v>0.13671875</v>
      </c>
    </row>
    <row r="1312" customFormat="false" ht="12.75" hidden="false" customHeight="false" outlineLevel="0" collapsed="false">
      <c r="I1312" s="0" t="n">
        <f aca="false">I1311+1/1000</f>
        <v>1.31099999999997</v>
      </c>
      <c r="J1312" s="0" t="n">
        <v>0.2880859375</v>
      </c>
      <c r="K1312" s="0" t="n">
        <v>0.68359375</v>
      </c>
      <c r="L1312" s="0" t="n">
        <v>0.9326171875</v>
      </c>
      <c r="M1312" s="0" t="n">
        <v>0.078125</v>
      </c>
      <c r="N1312" s="0" t="n">
        <v>0.1318359375</v>
      </c>
    </row>
    <row r="1313" customFormat="false" ht="12.75" hidden="false" customHeight="false" outlineLevel="0" collapsed="false">
      <c r="I1313" s="0" t="n">
        <f aca="false">I1312+1/1000</f>
        <v>1.31199999999997</v>
      </c>
      <c r="J1313" s="0" t="n">
        <v>0.2880859375</v>
      </c>
      <c r="K1313" s="0" t="n">
        <v>0.673828125</v>
      </c>
      <c r="L1313" s="0" t="n">
        <v>0.9228515625</v>
      </c>
      <c r="M1313" s="0" t="n">
        <v>0.078125</v>
      </c>
      <c r="N1313" s="0" t="n">
        <v>0.1318359375</v>
      </c>
    </row>
    <row r="1314" customFormat="false" ht="12.75" hidden="false" customHeight="false" outlineLevel="0" collapsed="false">
      <c r="I1314" s="0" t="n">
        <f aca="false">I1313+1/1000</f>
        <v>1.31299999999997</v>
      </c>
      <c r="J1314" s="0" t="n">
        <v>0.2880859375</v>
      </c>
      <c r="K1314" s="0" t="n">
        <v>0.673828125</v>
      </c>
      <c r="L1314" s="0" t="n">
        <v>0.91796875</v>
      </c>
      <c r="M1314" s="0" t="n">
        <v>0.078125</v>
      </c>
      <c r="N1314" s="0" t="n">
        <v>0.13671875</v>
      </c>
    </row>
    <row r="1315" customFormat="false" ht="12.75" hidden="false" customHeight="false" outlineLevel="0" collapsed="false">
      <c r="I1315" s="0" t="n">
        <f aca="false">I1314+1/1000</f>
        <v>1.31399999999997</v>
      </c>
      <c r="J1315" s="0" t="n">
        <v>0.2880859375</v>
      </c>
      <c r="K1315" s="0" t="n">
        <v>0.68359375</v>
      </c>
      <c r="L1315" s="0" t="n">
        <v>0.9326171875</v>
      </c>
      <c r="M1315" s="0" t="n">
        <v>0.0830078125</v>
      </c>
      <c r="N1315" s="0" t="n">
        <v>0.13671875</v>
      </c>
    </row>
    <row r="1316" customFormat="false" ht="12.75" hidden="false" customHeight="false" outlineLevel="0" collapsed="false">
      <c r="I1316" s="0" t="n">
        <f aca="false">I1315+1/1000</f>
        <v>1.31499999999997</v>
      </c>
      <c r="J1316" s="0" t="n">
        <v>0.29296875</v>
      </c>
      <c r="K1316" s="0" t="n">
        <v>0.703125</v>
      </c>
      <c r="L1316" s="0" t="n">
        <v>0.9521484375</v>
      </c>
      <c r="M1316" s="0" t="n">
        <v>0.078125</v>
      </c>
      <c r="N1316" s="0" t="n">
        <v>0.1416015625</v>
      </c>
    </row>
    <row r="1317" customFormat="false" ht="12.75" hidden="false" customHeight="false" outlineLevel="0" collapsed="false">
      <c r="I1317" s="0" t="n">
        <f aca="false">I1316+1/1000</f>
        <v>1.31599999999997</v>
      </c>
      <c r="J1317" s="0" t="n">
        <v>0.2978515625</v>
      </c>
      <c r="K1317" s="0" t="n">
        <v>0.6982421875</v>
      </c>
      <c r="L1317" s="0" t="n">
        <v>0.947265625</v>
      </c>
      <c r="M1317" s="0" t="n">
        <v>0.0830078125</v>
      </c>
      <c r="N1317" s="0" t="n">
        <v>0.1416015625</v>
      </c>
    </row>
    <row r="1318" customFormat="false" ht="12.75" hidden="false" customHeight="false" outlineLevel="0" collapsed="false">
      <c r="I1318" s="0" t="n">
        <f aca="false">I1317+1/1000</f>
        <v>1.31699999999997</v>
      </c>
      <c r="J1318" s="0" t="n">
        <v>0.29296875</v>
      </c>
      <c r="K1318" s="0" t="n">
        <v>0.693359375</v>
      </c>
      <c r="L1318" s="0" t="n">
        <v>0.9375</v>
      </c>
      <c r="M1318" s="0" t="n">
        <v>0.0830078125</v>
      </c>
      <c r="N1318" s="0" t="n">
        <v>0.13671875</v>
      </c>
    </row>
    <row r="1319" customFormat="false" ht="12.75" hidden="false" customHeight="false" outlineLevel="0" collapsed="false">
      <c r="I1319" s="0" t="n">
        <f aca="false">I1318+1/1000</f>
        <v>1.31799999999997</v>
      </c>
      <c r="J1319" s="0" t="n">
        <v>0.2880859375</v>
      </c>
      <c r="K1319" s="0" t="n">
        <v>0.68359375</v>
      </c>
      <c r="L1319" s="0" t="n">
        <v>0.927734375</v>
      </c>
      <c r="M1319" s="0" t="n">
        <v>0.078125</v>
      </c>
      <c r="N1319" s="0" t="n">
        <v>0.1318359375</v>
      </c>
    </row>
    <row r="1320" customFormat="false" ht="12.75" hidden="false" customHeight="false" outlineLevel="0" collapsed="false">
      <c r="I1320" s="0" t="n">
        <f aca="false">I1319+1/1000</f>
        <v>1.31899999999997</v>
      </c>
      <c r="J1320" s="0" t="n">
        <v>0.2880859375</v>
      </c>
      <c r="K1320" s="0" t="n">
        <v>0.68359375</v>
      </c>
      <c r="L1320" s="0" t="n">
        <v>0.9228515625</v>
      </c>
      <c r="M1320" s="0" t="n">
        <v>0.078125</v>
      </c>
      <c r="N1320" s="0" t="n">
        <v>0.1318359375</v>
      </c>
    </row>
    <row r="1321" customFormat="false" ht="12.75" hidden="false" customHeight="false" outlineLevel="0" collapsed="false">
      <c r="I1321" s="0" t="n">
        <f aca="false">I1320+1/1000</f>
        <v>1.31999999999997</v>
      </c>
      <c r="J1321" s="0" t="n">
        <v>0.2880859375</v>
      </c>
      <c r="K1321" s="0" t="n">
        <v>0.6787109375</v>
      </c>
      <c r="L1321" s="0" t="n">
        <v>0.9130859375</v>
      </c>
      <c r="M1321" s="0" t="n">
        <v>0.078125</v>
      </c>
      <c r="N1321" s="0" t="n">
        <v>0.13671875</v>
      </c>
    </row>
    <row r="1322" customFormat="false" ht="12.75" hidden="false" customHeight="false" outlineLevel="0" collapsed="false">
      <c r="I1322" s="0" t="n">
        <f aca="false">I1321+1/1000</f>
        <v>1.32099999999997</v>
      </c>
      <c r="J1322" s="0" t="n">
        <v>0.283203125</v>
      </c>
      <c r="K1322" s="0" t="n">
        <v>0.6689453125</v>
      </c>
      <c r="L1322" s="0" t="n">
        <v>0.9033203125</v>
      </c>
      <c r="M1322" s="0" t="n">
        <v>0.0732421875</v>
      </c>
      <c r="N1322" s="0" t="n">
        <v>0.1318359375</v>
      </c>
    </row>
    <row r="1323" customFormat="false" ht="12.75" hidden="false" customHeight="false" outlineLevel="0" collapsed="false">
      <c r="I1323" s="0" t="n">
        <f aca="false">I1322+1/1000</f>
        <v>1.32199999999997</v>
      </c>
      <c r="J1323" s="0" t="n">
        <v>0.283203125</v>
      </c>
      <c r="K1323" s="0" t="n">
        <v>0.673828125</v>
      </c>
      <c r="L1323" s="0" t="n">
        <v>0.908203125</v>
      </c>
      <c r="M1323" s="0" t="n">
        <v>0.078125</v>
      </c>
      <c r="N1323" s="0" t="n">
        <v>0.1318359375</v>
      </c>
    </row>
    <row r="1324" customFormat="false" ht="12.75" hidden="false" customHeight="false" outlineLevel="0" collapsed="false">
      <c r="I1324" s="0" t="n">
        <f aca="false">I1323+1/1000</f>
        <v>1.32299999999997</v>
      </c>
      <c r="J1324" s="0" t="n">
        <v>0.2880859375</v>
      </c>
      <c r="K1324" s="0" t="n">
        <v>0.693359375</v>
      </c>
      <c r="L1324" s="0" t="n">
        <v>0.9326171875</v>
      </c>
      <c r="M1324" s="0" t="n">
        <v>0.0830078125</v>
      </c>
      <c r="N1324" s="0" t="n">
        <v>0.13671875</v>
      </c>
    </row>
    <row r="1325" customFormat="false" ht="12.75" hidden="false" customHeight="false" outlineLevel="0" collapsed="false">
      <c r="I1325" s="0" t="n">
        <f aca="false">I1324+1/1000</f>
        <v>1.32399999999997</v>
      </c>
      <c r="J1325" s="0" t="n">
        <v>0.29296875</v>
      </c>
      <c r="K1325" s="0" t="n">
        <v>0.6982421875</v>
      </c>
      <c r="L1325" s="0" t="n">
        <v>0.9326171875</v>
      </c>
      <c r="M1325" s="0" t="n">
        <v>0.0830078125</v>
      </c>
      <c r="N1325" s="0" t="n">
        <v>0.1416015625</v>
      </c>
    </row>
    <row r="1326" customFormat="false" ht="12.75" hidden="false" customHeight="false" outlineLevel="0" collapsed="false">
      <c r="I1326" s="0" t="n">
        <f aca="false">I1325+1/1000</f>
        <v>1.32499999999996</v>
      </c>
      <c r="J1326" s="0" t="n">
        <v>0.2880859375</v>
      </c>
      <c r="K1326" s="0" t="n">
        <v>0.6884765625</v>
      </c>
      <c r="L1326" s="0" t="n">
        <v>0.9228515625</v>
      </c>
      <c r="M1326" s="0" t="n">
        <v>0.078125</v>
      </c>
      <c r="N1326" s="0" t="n">
        <v>0.13671875</v>
      </c>
    </row>
    <row r="1327" customFormat="false" ht="12.75" hidden="false" customHeight="false" outlineLevel="0" collapsed="false">
      <c r="I1327" s="0" t="n">
        <f aca="false">I1326+1/1000</f>
        <v>1.32599999999996</v>
      </c>
      <c r="J1327" s="0" t="n">
        <v>0.283203125</v>
      </c>
      <c r="K1327" s="0" t="n">
        <v>0.68359375</v>
      </c>
      <c r="L1327" s="0" t="n">
        <v>0.9130859375</v>
      </c>
      <c r="M1327" s="0" t="n">
        <v>0.078125</v>
      </c>
      <c r="N1327" s="0" t="n">
        <v>0.13671875</v>
      </c>
    </row>
    <row r="1328" customFormat="false" ht="12.75" hidden="false" customHeight="false" outlineLevel="0" collapsed="false">
      <c r="I1328" s="0" t="n">
        <f aca="false">I1327+1/1000</f>
        <v>1.32699999999996</v>
      </c>
      <c r="J1328" s="0" t="n">
        <v>0.283203125</v>
      </c>
      <c r="K1328" s="0" t="n">
        <v>0.6787109375</v>
      </c>
      <c r="L1328" s="0" t="n">
        <v>0.908203125</v>
      </c>
      <c r="M1328" s="0" t="n">
        <v>0.078125</v>
      </c>
      <c r="N1328" s="0" t="n">
        <v>0.13671875</v>
      </c>
    </row>
    <row r="1329" customFormat="false" ht="12.75" hidden="false" customHeight="false" outlineLevel="0" collapsed="false">
      <c r="I1329" s="0" t="n">
        <f aca="false">I1328+1/1000</f>
        <v>1.32799999999996</v>
      </c>
      <c r="J1329" s="0" t="n">
        <v>0.283203125</v>
      </c>
      <c r="K1329" s="0" t="n">
        <v>0.6689453125</v>
      </c>
      <c r="L1329" s="0" t="n">
        <v>0.8984375</v>
      </c>
      <c r="M1329" s="0" t="n">
        <v>0.0732421875</v>
      </c>
      <c r="N1329" s="0" t="n">
        <v>0.1318359375</v>
      </c>
    </row>
    <row r="1330" customFormat="false" ht="12.75" hidden="false" customHeight="false" outlineLevel="0" collapsed="false">
      <c r="I1330" s="0" t="n">
        <f aca="false">I1329+1/1000</f>
        <v>1.32899999999996</v>
      </c>
      <c r="J1330" s="0" t="n">
        <v>0.2734375</v>
      </c>
      <c r="K1330" s="0" t="n">
        <v>0.6640625</v>
      </c>
      <c r="L1330" s="0" t="n">
        <v>0.888671875</v>
      </c>
      <c r="M1330" s="0" t="n">
        <v>0.0732421875</v>
      </c>
      <c r="N1330" s="0" t="n">
        <v>0.1318359375</v>
      </c>
    </row>
    <row r="1331" customFormat="false" ht="12.75" hidden="false" customHeight="false" outlineLevel="0" collapsed="false">
      <c r="I1331" s="0" t="n">
        <f aca="false">I1330+1/1000</f>
        <v>1.32999999999996</v>
      </c>
      <c r="J1331" s="0" t="n">
        <v>0.2783203125</v>
      </c>
      <c r="K1331" s="0" t="n">
        <v>0.6689453125</v>
      </c>
      <c r="L1331" s="0" t="n">
        <v>0.888671875</v>
      </c>
      <c r="M1331" s="0" t="n">
        <v>0.078125</v>
      </c>
      <c r="N1331" s="0" t="n">
        <v>0.13671875</v>
      </c>
    </row>
    <row r="1332" customFormat="false" ht="12.75" hidden="false" customHeight="false" outlineLevel="0" collapsed="false">
      <c r="I1332" s="0" t="n">
        <f aca="false">I1331+1/1000</f>
        <v>1.33099999999996</v>
      </c>
      <c r="J1332" s="0" t="n">
        <v>0.283203125</v>
      </c>
      <c r="K1332" s="0" t="n">
        <v>0.68359375</v>
      </c>
      <c r="L1332" s="0" t="n">
        <v>0.9130859375</v>
      </c>
      <c r="M1332" s="0" t="n">
        <v>0.0830078125</v>
      </c>
      <c r="N1332" s="0" t="n">
        <v>0.1416015625</v>
      </c>
    </row>
    <row r="1333" customFormat="false" ht="12.75" hidden="false" customHeight="false" outlineLevel="0" collapsed="false">
      <c r="I1333" s="0" t="n">
        <f aca="false">I1332+1/1000</f>
        <v>1.33199999999996</v>
      </c>
      <c r="J1333" s="0" t="n">
        <v>0.2880859375</v>
      </c>
      <c r="K1333" s="0" t="n">
        <v>0.6982421875</v>
      </c>
      <c r="L1333" s="0" t="n">
        <v>0.9228515625</v>
      </c>
      <c r="M1333" s="0" t="n">
        <v>0.078125</v>
      </c>
      <c r="N1333" s="0" t="n">
        <v>0.1318359375</v>
      </c>
    </row>
    <row r="1334" customFormat="false" ht="12.75" hidden="false" customHeight="false" outlineLevel="0" collapsed="false">
      <c r="I1334" s="0" t="n">
        <f aca="false">I1333+1/1000</f>
        <v>1.33299999999996</v>
      </c>
      <c r="J1334" s="0" t="n">
        <v>0.283203125</v>
      </c>
      <c r="K1334" s="0" t="n">
        <v>0.6884765625</v>
      </c>
      <c r="L1334" s="0" t="n">
        <v>0.9130859375</v>
      </c>
      <c r="M1334" s="0" t="n">
        <v>0.078125</v>
      </c>
      <c r="N1334" s="0" t="n">
        <v>0.13671875</v>
      </c>
    </row>
    <row r="1335" customFormat="false" ht="12.75" hidden="false" customHeight="false" outlineLevel="0" collapsed="false">
      <c r="I1335" s="0" t="n">
        <f aca="false">I1334+1/1000</f>
        <v>1.33399999999996</v>
      </c>
      <c r="J1335" s="0" t="n">
        <v>0.283203125</v>
      </c>
      <c r="K1335" s="0" t="n">
        <v>0.68359375</v>
      </c>
      <c r="L1335" s="0" t="n">
        <v>0.9033203125</v>
      </c>
      <c r="M1335" s="0" t="n">
        <v>0.078125</v>
      </c>
      <c r="N1335" s="0" t="n">
        <v>0.13671875</v>
      </c>
    </row>
    <row r="1336" customFormat="false" ht="12.75" hidden="false" customHeight="false" outlineLevel="0" collapsed="false">
      <c r="I1336" s="0" t="n">
        <f aca="false">I1335+1/1000</f>
        <v>1.33499999999996</v>
      </c>
      <c r="J1336" s="0" t="n">
        <v>0.283203125</v>
      </c>
      <c r="K1336" s="0" t="n">
        <v>0.6787109375</v>
      </c>
      <c r="L1336" s="0" t="n">
        <v>0.8984375</v>
      </c>
      <c r="M1336" s="0" t="n">
        <v>0.078125</v>
      </c>
      <c r="N1336" s="0" t="n">
        <v>0.13671875</v>
      </c>
    </row>
    <row r="1337" customFormat="false" ht="12.75" hidden="false" customHeight="false" outlineLevel="0" collapsed="false">
      <c r="I1337" s="0" t="n">
        <f aca="false">I1336+1/1000</f>
        <v>1.33599999999996</v>
      </c>
      <c r="J1337" s="0" t="n">
        <v>0.2783203125</v>
      </c>
      <c r="K1337" s="0" t="n">
        <v>0.673828125</v>
      </c>
      <c r="L1337" s="0" t="n">
        <v>0.888671875</v>
      </c>
      <c r="M1337" s="0" t="n">
        <v>0.078125</v>
      </c>
      <c r="N1337" s="0" t="n">
        <v>0.1318359375</v>
      </c>
    </row>
    <row r="1338" customFormat="false" ht="12.75" hidden="false" customHeight="false" outlineLevel="0" collapsed="false">
      <c r="I1338" s="0" t="n">
        <f aca="false">I1337+1/1000</f>
        <v>1.33699999999996</v>
      </c>
      <c r="J1338" s="0" t="n">
        <v>0.2734375</v>
      </c>
      <c r="K1338" s="0" t="n">
        <v>0.6640625</v>
      </c>
      <c r="L1338" s="0" t="n">
        <v>0.87890625</v>
      </c>
      <c r="M1338" s="0" t="n">
        <v>0.078125</v>
      </c>
      <c r="N1338" s="0" t="n">
        <v>0.1318359375</v>
      </c>
    </row>
    <row r="1339" customFormat="false" ht="12.75" hidden="false" customHeight="false" outlineLevel="0" collapsed="false">
      <c r="I1339" s="0" t="n">
        <f aca="false">I1338+1/1000</f>
        <v>1.33799999999996</v>
      </c>
      <c r="J1339" s="0" t="n">
        <v>0.2734375</v>
      </c>
      <c r="K1339" s="0" t="n">
        <v>0.6640625</v>
      </c>
      <c r="L1339" s="0" t="n">
        <v>0.8740234375</v>
      </c>
      <c r="M1339" s="0" t="n">
        <v>0.078125</v>
      </c>
      <c r="N1339" s="0" t="n">
        <v>0.126953125</v>
      </c>
    </row>
    <row r="1340" customFormat="false" ht="12.75" hidden="false" customHeight="false" outlineLevel="0" collapsed="false">
      <c r="I1340" s="0" t="n">
        <f aca="false">I1339+1/1000</f>
        <v>1.33899999999996</v>
      </c>
      <c r="J1340" s="0" t="n">
        <v>0.2783203125</v>
      </c>
      <c r="K1340" s="0" t="n">
        <v>0.673828125</v>
      </c>
      <c r="L1340" s="0" t="n">
        <v>0.888671875</v>
      </c>
      <c r="M1340" s="0" t="n">
        <v>0.078125</v>
      </c>
      <c r="N1340" s="0" t="n">
        <v>0.13671875</v>
      </c>
    </row>
    <row r="1341" customFormat="false" ht="12.75" hidden="false" customHeight="false" outlineLevel="0" collapsed="false">
      <c r="I1341" s="0" t="n">
        <f aca="false">I1340+1/1000</f>
        <v>1.33999999999996</v>
      </c>
      <c r="J1341" s="0" t="n">
        <v>0.283203125</v>
      </c>
      <c r="K1341" s="0" t="n">
        <v>0.6884765625</v>
      </c>
      <c r="L1341" s="0" t="n">
        <v>0.908203125</v>
      </c>
      <c r="M1341" s="0" t="n">
        <v>0.078125</v>
      </c>
      <c r="N1341" s="0" t="n">
        <v>0.13671875</v>
      </c>
    </row>
    <row r="1342" customFormat="false" ht="12.75" hidden="false" customHeight="false" outlineLevel="0" collapsed="false">
      <c r="I1342" s="0" t="n">
        <f aca="false">I1341+1/1000</f>
        <v>1.34099999999996</v>
      </c>
      <c r="J1342" s="0" t="n">
        <v>0.283203125</v>
      </c>
      <c r="K1342" s="0" t="n">
        <v>0.68359375</v>
      </c>
      <c r="L1342" s="0" t="n">
        <v>0.8984375</v>
      </c>
      <c r="M1342" s="0" t="n">
        <v>0.078125</v>
      </c>
      <c r="N1342" s="0" t="n">
        <v>0.13671875</v>
      </c>
    </row>
    <row r="1343" customFormat="false" ht="12.75" hidden="false" customHeight="false" outlineLevel="0" collapsed="false">
      <c r="I1343" s="0" t="n">
        <f aca="false">I1342+1/1000</f>
        <v>1.34199999999996</v>
      </c>
      <c r="J1343" s="0" t="n">
        <v>0.283203125</v>
      </c>
      <c r="K1343" s="0" t="n">
        <v>0.68359375</v>
      </c>
      <c r="L1343" s="0" t="n">
        <v>0.8935546875</v>
      </c>
      <c r="M1343" s="0" t="n">
        <v>0.078125</v>
      </c>
      <c r="N1343" s="0" t="n">
        <v>0.1318359375</v>
      </c>
    </row>
    <row r="1344" customFormat="false" ht="12.75" hidden="false" customHeight="false" outlineLevel="0" collapsed="false">
      <c r="I1344" s="0" t="n">
        <f aca="false">I1343+1/1000</f>
        <v>1.34299999999996</v>
      </c>
      <c r="J1344" s="0" t="n">
        <v>0.2783203125</v>
      </c>
      <c r="K1344" s="0" t="n">
        <v>0.673828125</v>
      </c>
      <c r="L1344" s="0" t="n">
        <v>0.87890625</v>
      </c>
      <c r="M1344" s="0" t="n">
        <v>0.078125</v>
      </c>
      <c r="N1344" s="0" t="n">
        <v>0.1318359375</v>
      </c>
    </row>
    <row r="1345" customFormat="false" ht="12.75" hidden="false" customHeight="false" outlineLevel="0" collapsed="false">
      <c r="I1345" s="0" t="n">
        <f aca="false">I1344+1/1000</f>
        <v>1.34399999999996</v>
      </c>
      <c r="J1345" s="0" t="n">
        <v>0.2734375</v>
      </c>
      <c r="K1345" s="0" t="n">
        <v>0.6640625</v>
      </c>
      <c r="L1345" s="0" t="n">
        <v>0.8740234375</v>
      </c>
      <c r="M1345" s="0" t="n">
        <v>0.078125</v>
      </c>
      <c r="N1345" s="0" t="n">
        <v>0.13671875</v>
      </c>
    </row>
    <row r="1346" customFormat="false" ht="12.75" hidden="false" customHeight="false" outlineLevel="0" collapsed="false">
      <c r="I1346" s="0" t="n">
        <f aca="false">I1345+1/1000</f>
        <v>1.34499999999996</v>
      </c>
      <c r="J1346" s="0" t="n">
        <v>0.2734375</v>
      </c>
      <c r="K1346" s="0" t="n">
        <v>0.6640625</v>
      </c>
      <c r="L1346" s="0" t="n">
        <v>0.869140625</v>
      </c>
      <c r="M1346" s="0" t="n">
        <v>0.078125</v>
      </c>
      <c r="N1346" s="0" t="n">
        <v>0.13671875</v>
      </c>
    </row>
    <row r="1347" customFormat="false" ht="12.75" hidden="false" customHeight="false" outlineLevel="0" collapsed="false">
      <c r="I1347" s="0" t="n">
        <f aca="false">I1346+1/1000</f>
        <v>1.34599999999996</v>
      </c>
      <c r="J1347" s="0" t="n">
        <v>0.2734375</v>
      </c>
      <c r="K1347" s="0" t="n">
        <v>0.6591796875</v>
      </c>
      <c r="L1347" s="0" t="n">
        <v>0.859375</v>
      </c>
      <c r="M1347" s="0" t="n">
        <v>0.078125</v>
      </c>
      <c r="N1347" s="0" t="n">
        <v>0.1318359375</v>
      </c>
    </row>
    <row r="1348" customFormat="false" ht="12.75" hidden="false" customHeight="false" outlineLevel="0" collapsed="false">
      <c r="I1348" s="0" t="n">
        <f aca="false">I1347+1/1000</f>
        <v>1.34699999999996</v>
      </c>
      <c r="J1348" s="0" t="n">
        <v>0.2685546875</v>
      </c>
      <c r="K1348" s="0" t="n">
        <v>0.6640625</v>
      </c>
      <c r="L1348" s="0" t="n">
        <v>0.8642578125</v>
      </c>
      <c r="M1348" s="0" t="n">
        <v>0.078125</v>
      </c>
      <c r="N1348" s="0" t="n">
        <v>0.1318359375</v>
      </c>
    </row>
    <row r="1349" customFormat="false" ht="12.75" hidden="false" customHeight="false" outlineLevel="0" collapsed="false">
      <c r="I1349" s="0" t="n">
        <f aca="false">I1348+1/1000</f>
        <v>1.34799999999996</v>
      </c>
      <c r="J1349" s="0" t="n">
        <v>0.2783203125</v>
      </c>
      <c r="K1349" s="0" t="n">
        <v>0.6787109375</v>
      </c>
      <c r="L1349" s="0" t="n">
        <v>0.888671875</v>
      </c>
      <c r="M1349" s="0" t="n">
        <v>0.078125</v>
      </c>
      <c r="N1349" s="0" t="n">
        <v>0.13671875</v>
      </c>
    </row>
    <row r="1350" customFormat="false" ht="12.75" hidden="false" customHeight="false" outlineLevel="0" collapsed="false">
      <c r="I1350" s="0" t="n">
        <f aca="false">I1349+1/1000</f>
        <v>1.34899999999996</v>
      </c>
      <c r="J1350" s="0" t="n">
        <v>0.283203125</v>
      </c>
      <c r="K1350" s="0" t="n">
        <v>0.68359375</v>
      </c>
      <c r="L1350" s="0" t="n">
        <v>0.8935546875</v>
      </c>
      <c r="M1350" s="0" t="n">
        <v>0.0830078125</v>
      </c>
      <c r="N1350" s="0" t="n">
        <v>0.13671875</v>
      </c>
    </row>
    <row r="1351" customFormat="false" ht="12.75" hidden="false" customHeight="false" outlineLevel="0" collapsed="false">
      <c r="I1351" s="0" t="n">
        <f aca="false">I1350+1/1000</f>
        <v>1.34999999999996</v>
      </c>
      <c r="J1351" s="0" t="n">
        <v>0.2783203125</v>
      </c>
      <c r="K1351" s="0" t="n">
        <v>0.6787109375</v>
      </c>
      <c r="L1351" s="0" t="n">
        <v>0.87890625</v>
      </c>
      <c r="M1351" s="0" t="n">
        <v>0.078125</v>
      </c>
      <c r="N1351" s="0" t="n">
        <v>0.1318359375</v>
      </c>
    </row>
    <row r="1352" customFormat="false" ht="12.75" hidden="false" customHeight="false" outlineLevel="0" collapsed="false">
      <c r="I1352" s="0" t="n">
        <f aca="false">I1351+1/1000</f>
        <v>1.35099999999996</v>
      </c>
      <c r="J1352" s="0" t="n">
        <v>0.2734375</v>
      </c>
      <c r="K1352" s="0" t="n">
        <v>0.673828125</v>
      </c>
      <c r="L1352" s="0" t="n">
        <v>0.8740234375</v>
      </c>
      <c r="M1352" s="0" t="n">
        <v>0.078125</v>
      </c>
      <c r="N1352" s="0" t="n">
        <v>0.1318359375</v>
      </c>
    </row>
    <row r="1353" customFormat="false" ht="12.75" hidden="false" customHeight="false" outlineLevel="0" collapsed="false">
      <c r="I1353" s="0" t="n">
        <f aca="false">I1352+1/1000</f>
        <v>1.35199999999996</v>
      </c>
      <c r="J1353" s="0" t="n">
        <v>0.2734375</v>
      </c>
      <c r="K1353" s="0" t="n">
        <v>0.6689453125</v>
      </c>
      <c r="L1353" s="0" t="n">
        <v>0.8642578125</v>
      </c>
      <c r="M1353" s="0" t="n">
        <v>0.078125</v>
      </c>
      <c r="N1353" s="0" t="n">
        <v>0.1318359375</v>
      </c>
    </row>
    <row r="1354" customFormat="false" ht="12.75" hidden="false" customHeight="false" outlineLevel="0" collapsed="false">
      <c r="I1354" s="0" t="n">
        <f aca="false">I1353+1/1000</f>
        <v>1.35299999999996</v>
      </c>
      <c r="J1354" s="0" t="n">
        <v>0.2734375</v>
      </c>
      <c r="K1354" s="0" t="n">
        <v>0.6591796875</v>
      </c>
      <c r="L1354" s="0" t="n">
        <v>0.859375</v>
      </c>
      <c r="M1354" s="0" t="n">
        <v>0.078125</v>
      </c>
      <c r="N1354" s="0" t="n">
        <v>0.1318359375</v>
      </c>
    </row>
    <row r="1355" customFormat="false" ht="12.75" hidden="false" customHeight="false" outlineLevel="0" collapsed="false">
      <c r="I1355" s="0" t="n">
        <f aca="false">I1354+1/1000</f>
        <v>1.35399999999996</v>
      </c>
      <c r="J1355" s="0" t="n">
        <v>0.2685546875</v>
      </c>
      <c r="K1355" s="0" t="n">
        <v>0.654296875</v>
      </c>
      <c r="L1355" s="0" t="n">
        <v>0.849609375</v>
      </c>
      <c r="M1355" s="0" t="n">
        <v>0.078125</v>
      </c>
      <c r="N1355" s="0" t="n">
        <v>0.126953125</v>
      </c>
    </row>
    <row r="1356" customFormat="false" ht="12.75" hidden="false" customHeight="false" outlineLevel="0" collapsed="false">
      <c r="I1356" s="0" t="n">
        <f aca="false">I1355+1/1000</f>
        <v>1.35499999999996</v>
      </c>
      <c r="J1356" s="0" t="n">
        <v>0.2685546875</v>
      </c>
      <c r="K1356" s="0" t="n">
        <v>0.654296875</v>
      </c>
      <c r="L1356" s="0" t="n">
        <v>0.8544921875</v>
      </c>
      <c r="M1356" s="0" t="n">
        <v>0.078125</v>
      </c>
      <c r="N1356" s="0" t="n">
        <v>0.1318359375</v>
      </c>
    </row>
    <row r="1357" customFormat="false" ht="12.75" hidden="false" customHeight="false" outlineLevel="0" collapsed="false">
      <c r="I1357" s="0" t="n">
        <f aca="false">I1356+1/1000</f>
        <v>1.35599999999996</v>
      </c>
      <c r="J1357" s="0" t="n">
        <v>0.2783203125</v>
      </c>
      <c r="K1357" s="0" t="n">
        <v>0.673828125</v>
      </c>
      <c r="L1357" s="0" t="n">
        <v>0.8740234375</v>
      </c>
      <c r="M1357" s="0" t="n">
        <v>0.0830078125</v>
      </c>
      <c r="N1357" s="0" t="n">
        <v>0.1416015625</v>
      </c>
    </row>
    <row r="1358" customFormat="false" ht="12.75" hidden="false" customHeight="false" outlineLevel="0" collapsed="false">
      <c r="I1358" s="0" t="n">
        <f aca="false">I1357+1/1000</f>
        <v>1.35699999999996</v>
      </c>
      <c r="J1358" s="0" t="n">
        <v>0.283203125</v>
      </c>
      <c r="K1358" s="0" t="n">
        <v>0.68359375</v>
      </c>
      <c r="L1358" s="0" t="n">
        <v>0.87890625</v>
      </c>
      <c r="M1358" s="0" t="n">
        <v>0.078125</v>
      </c>
      <c r="N1358" s="0" t="n">
        <v>0.1318359375</v>
      </c>
    </row>
    <row r="1359" customFormat="false" ht="12.75" hidden="false" customHeight="false" outlineLevel="0" collapsed="false">
      <c r="I1359" s="0" t="n">
        <f aca="false">I1358+1/1000</f>
        <v>1.35799999999996</v>
      </c>
      <c r="J1359" s="0" t="n">
        <v>0.2734375</v>
      </c>
      <c r="K1359" s="0" t="n">
        <v>0.673828125</v>
      </c>
      <c r="L1359" s="0" t="n">
        <v>0.8642578125</v>
      </c>
      <c r="M1359" s="0" t="n">
        <v>0.078125</v>
      </c>
      <c r="N1359" s="0" t="n">
        <v>0.1318359375</v>
      </c>
    </row>
    <row r="1360" customFormat="false" ht="12.75" hidden="false" customHeight="false" outlineLevel="0" collapsed="false">
      <c r="I1360" s="0" t="n">
        <f aca="false">I1359+1/1000</f>
        <v>1.35899999999996</v>
      </c>
      <c r="J1360" s="0" t="n">
        <v>0.2685546875</v>
      </c>
      <c r="K1360" s="0" t="n">
        <v>0.6689453125</v>
      </c>
      <c r="L1360" s="0" t="n">
        <v>0.8642578125</v>
      </c>
      <c r="M1360" s="0" t="n">
        <v>0.078125</v>
      </c>
      <c r="N1360" s="0" t="n">
        <v>0.1318359375</v>
      </c>
    </row>
    <row r="1361" customFormat="false" ht="12.75" hidden="false" customHeight="false" outlineLevel="0" collapsed="false">
      <c r="I1361" s="0" t="n">
        <f aca="false">I1360+1/1000</f>
        <v>1.35999999999996</v>
      </c>
      <c r="J1361" s="0" t="n">
        <v>0.2734375</v>
      </c>
      <c r="K1361" s="0" t="n">
        <v>0.6640625</v>
      </c>
      <c r="L1361" s="0" t="n">
        <v>0.859375</v>
      </c>
      <c r="M1361" s="0" t="n">
        <v>0.078125</v>
      </c>
      <c r="N1361" s="0" t="n">
        <v>0.13671875</v>
      </c>
    </row>
    <row r="1362" customFormat="false" ht="12.75" hidden="false" customHeight="false" outlineLevel="0" collapsed="false">
      <c r="I1362" s="0" t="n">
        <f aca="false">I1361+1/1000</f>
        <v>1.36099999999996</v>
      </c>
      <c r="J1362" s="0" t="n">
        <v>0.2685546875</v>
      </c>
      <c r="K1362" s="0" t="n">
        <v>0.654296875</v>
      </c>
      <c r="L1362" s="0" t="n">
        <v>0.849609375</v>
      </c>
      <c r="M1362" s="0" t="n">
        <v>0.078125</v>
      </c>
      <c r="N1362" s="0" t="n">
        <v>0.1318359375</v>
      </c>
    </row>
    <row r="1363" customFormat="false" ht="12.75" hidden="false" customHeight="false" outlineLevel="0" collapsed="false">
      <c r="I1363" s="0" t="n">
        <f aca="false">I1362+1/1000</f>
        <v>1.36199999999996</v>
      </c>
      <c r="J1363" s="0" t="n">
        <v>0.263671875</v>
      </c>
      <c r="K1363" s="0" t="n">
        <v>0.654296875</v>
      </c>
      <c r="L1363" s="0" t="n">
        <v>0.83984375</v>
      </c>
      <c r="M1363" s="0" t="n">
        <v>0.0732421875</v>
      </c>
      <c r="N1363" s="0" t="n">
        <v>0.1318359375</v>
      </c>
    </row>
    <row r="1364" customFormat="false" ht="12.75" hidden="false" customHeight="false" outlineLevel="0" collapsed="false">
      <c r="I1364" s="0" t="n">
        <f aca="false">I1363+1/1000</f>
        <v>1.36299999999996</v>
      </c>
      <c r="J1364" s="0" t="n">
        <v>0.263671875</v>
      </c>
      <c r="K1364" s="0" t="n">
        <v>0.6494140625</v>
      </c>
      <c r="L1364" s="0" t="n">
        <v>0.8349609375</v>
      </c>
      <c r="M1364" s="0" t="n">
        <v>0.078125</v>
      </c>
      <c r="N1364" s="0" t="n">
        <v>0.1318359375</v>
      </c>
    </row>
    <row r="1365" customFormat="false" ht="12.75" hidden="false" customHeight="false" outlineLevel="0" collapsed="false">
      <c r="I1365" s="0" t="n">
        <f aca="false">I1364+1/1000</f>
        <v>1.36399999999996</v>
      </c>
      <c r="J1365" s="0" t="n">
        <v>0.2685546875</v>
      </c>
      <c r="K1365" s="0" t="n">
        <v>0.6591796875</v>
      </c>
      <c r="L1365" s="0" t="n">
        <v>0.849609375</v>
      </c>
      <c r="M1365" s="0" t="n">
        <v>0.078125</v>
      </c>
      <c r="N1365" s="0" t="n">
        <v>0.1318359375</v>
      </c>
    </row>
    <row r="1366" customFormat="false" ht="12.75" hidden="false" customHeight="false" outlineLevel="0" collapsed="false">
      <c r="I1366" s="0" t="n">
        <f aca="false">I1365+1/1000</f>
        <v>1.36499999999996</v>
      </c>
      <c r="J1366" s="0" t="n">
        <v>0.2734375</v>
      </c>
      <c r="K1366" s="0" t="n">
        <v>0.6787109375</v>
      </c>
      <c r="L1366" s="0" t="n">
        <v>0.869140625</v>
      </c>
      <c r="M1366" s="0" t="n">
        <v>0.078125</v>
      </c>
      <c r="N1366" s="0" t="n">
        <v>0.1318359375</v>
      </c>
    </row>
    <row r="1367" customFormat="false" ht="12.75" hidden="false" customHeight="false" outlineLevel="0" collapsed="false">
      <c r="I1367" s="0" t="n">
        <f aca="false">I1366+1/1000</f>
        <v>1.36599999999996</v>
      </c>
      <c r="J1367" s="0" t="n">
        <v>0.2783203125</v>
      </c>
      <c r="K1367" s="0" t="n">
        <v>0.6787109375</v>
      </c>
      <c r="L1367" s="0" t="n">
        <v>0.8642578125</v>
      </c>
      <c r="M1367" s="0" t="n">
        <v>0.078125</v>
      </c>
      <c r="N1367" s="0" t="n">
        <v>0.13671875</v>
      </c>
    </row>
    <row r="1368" customFormat="false" ht="12.75" hidden="false" customHeight="false" outlineLevel="0" collapsed="false">
      <c r="I1368" s="0" t="n">
        <f aca="false">I1367+1/1000</f>
        <v>1.36699999999996</v>
      </c>
      <c r="J1368" s="0" t="n">
        <v>0.2734375</v>
      </c>
      <c r="K1368" s="0" t="n">
        <v>0.6689453125</v>
      </c>
      <c r="L1368" s="0" t="n">
        <v>0.859375</v>
      </c>
      <c r="M1368" s="0" t="n">
        <v>0.078125</v>
      </c>
      <c r="N1368" s="0" t="n">
        <v>0.13671875</v>
      </c>
    </row>
    <row r="1369" customFormat="false" ht="12.75" hidden="false" customHeight="false" outlineLevel="0" collapsed="false">
      <c r="I1369" s="0" t="n">
        <f aca="false">I1368+1/1000</f>
        <v>1.36799999999996</v>
      </c>
      <c r="J1369" s="0" t="n">
        <v>0.2734375</v>
      </c>
      <c r="K1369" s="0" t="n">
        <v>0.6591796875</v>
      </c>
      <c r="L1369" s="0" t="n">
        <v>0.849609375</v>
      </c>
      <c r="M1369" s="0" t="n">
        <v>0.0732421875</v>
      </c>
      <c r="N1369" s="0" t="n">
        <v>0.1318359375</v>
      </c>
    </row>
    <row r="1370" customFormat="false" ht="12.75" hidden="false" customHeight="false" outlineLevel="0" collapsed="false">
      <c r="I1370" s="0" t="n">
        <f aca="false">I1369+1/1000</f>
        <v>1.36899999999996</v>
      </c>
      <c r="J1370" s="0" t="n">
        <v>0.2685546875</v>
      </c>
      <c r="K1370" s="0" t="n">
        <v>0.654296875</v>
      </c>
      <c r="L1370" s="0" t="n">
        <v>0.83984375</v>
      </c>
      <c r="M1370" s="0" t="n">
        <v>0.0732421875</v>
      </c>
      <c r="N1370" s="0" t="n">
        <v>0.1318359375</v>
      </c>
    </row>
    <row r="1371" customFormat="false" ht="12.75" hidden="false" customHeight="false" outlineLevel="0" collapsed="false">
      <c r="I1371" s="0" t="n">
        <f aca="false">I1370+1/1000</f>
        <v>1.36999999999996</v>
      </c>
      <c r="J1371" s="0" t="n">
        <v>0.263671875</v>
      </c>
      <c r="K1371" s="0" t="n">
        <v>0.6494140625</v>
      </c>
      <c r="L1371" s="0" t="n">
        <v>0.8349609375</v>
      </c>
      <c r="M1371" s="0" t="n">
        <v>0.078125</v>
      </c>
      <c r="N1371" s="0" t="n">
        <v>0.1318359375</v>
      </c>
    </row>
    <row r="1372" customFormat="false" ht="12.75" hidden="false" customHeight="false" outlineLevel="0" collapsed="false">
      <c r="I1372" s="0" t="n">
        <f aca="false">I1371+1/1000</f>
        <v>1.37099999999996</v>
      </c>
      <c r="J1372" s="0" t="n">
        <v>0.263671875</v>
      </c>
      <c r="K1372" s="0" t="n">
        <v>0.6494140625</v>
      </c>
      <c r="L1372" s="0" t="n">
        <v>0.830078125</v>
      </c>
      <c r="M1372" s="0" t="n">
        <v>0.078125</v>
      </c>
      <c r="N1372" s="0" t="n">
        <v>0.1318359375</v>
      </c>
    </row>
    <row r="1373" customFormat="false" ht="12.75" hidden="false" customHeight="false" outlineLevel="0" collapsed="false">
      <c r="I1373" s="0" t="n">
        <f aca="false">I1372+1/1000</f>
        <v>1.37199999999996</v>
      </c>
      <c r="J1373" s="0" t="n">
        <v>0.263671875</v>
      </c>
      <c r="K1373" s="0" t="n">
        <v>0.6494140625</v>
      </c>
      <c r="L1373" s="0" t="n">
        <v>0.8349609375</v>
      </c>
      <c r="M1373" s="0" t="n">
        <v>0.078125</v>
      </c>
      <c r="N1373" s="0" t="n">
        <v>0.1318359375</v>
      </c>
    </row>
    <row r="1374" customFormat="false" ht="12.75" hidden="false" customHeight="false" outlineLevel="0" collapsed="false">
      <c r="I1374" s="0" t="n">
        <f aca="false">I1373+1/1000</f>
        <v>1.37299999999996</v>
      </c>
      <c r="J1374" s="0" t="n">
        <v>0.2685546875</v>
      </c>
      <c r="K1374" s="0" t="n">
        <v>0.6640625</v>
      </c>
      <c r="L1374" s="0" t="n">
        <v>0.849609375</v>
      </c>
      <c r="M1374" s="0" t="n">
        <v>0.078125</v>
      </c>
      <c r="N1374" s="0" t="n">
        <v>0.13671875</v>
      </c>
    </row>
    <row r="1375" customFormat="false" ht="12.75" hidden="false" customHeight="false" outlineLevel="0" collapsed="false">
      <c r="I1375" s="0" t="n">
        <f aca="false">I1374+1/1000</f>
        <v>1.37399999999996</v>
      </c>
      <c r="J1375" s="0" t="n">
        <v>0.2734375</v>
      </c>
      <c r="K1375" s="0" t="n">
        <v>0.6689453125</v>
      </c>
      <c r="L1375" s="0" t="n">
        <v>0.8544921875</v>
      </c>
      <c r="M1375" s="0" t="n">
        <v>0.078125</v>
      </c>
      <c r="N1375" s="0" t="n">
        <v>0.13671875</v>
      </c>
    </row>
    <row r="1376" customFormat="false" ht="12.75" hidden="false" customHeight="false" outlineLevel="0" collapsed="false">
      <c r="I1376" s="0" t="n">
        <f aca="false">I1375+1/1000</f>
        <v>1.37499999999996</v>
      </c>
      <c r="J1376" s="0" t="n">
        <v>0.2685546875</v>
      </c>
      <c r="K1376" s="0" t="n">
        <v>0.6640625</v>
      </c>
      <c r="L1376" s="0" t="n">
        <v>0.8447265625</v>
      </c>
      <c r="M1376" s="0" t="n">
        <v>0.078125</v>
      </c>
      <c r="N1376" s="0" t="n">
        <v>0.1318359375</v>
      </c>
    </row>
    <row r="1377" customFormat="false" ht="12.75" hidden="false" customHeight="false" outlineLevel="0" collapsed="false">
      <c r="I1377" s="0" t="n">
        <f aca="false">I1376+1/1000</f>
        <v>1.37599999999996</v>
      </c>
      <c r="J1377" s="0" t="n">
        <v>0.2685546875</v>
      </c>
      <c r="K1377" s="0" t="n">
        <v>0.6591796875</v>
      </c>
      <c r="L1377" s="0" t="n">
        <v>0.83984375</v>
      </c>
      <c r="M1377" s="0" t="n">
        <v>0.078125</v>
      </c>
      <c r="N1377" s="0" t="n">
        <v>0.13671875</v>
      </c>
    </row>
    <row r="1378" customFormat="false" ht="12.75" hidden="false" customHeight="false" outlineLevel="0" collapsed="false">
      <c r="I1378" s="0" t="n">
        <f aca="false">I1377+1/1000</f>
        <v>1.37699999999996</v>
      </c>
      <c r="J1378" s="0" t="n">
        <v>0.2685546875</v>
      </c>
      <c r="K1378" s="0" t="n">
        <v>0.654296875</v>
      </c>
      <c r="L1378" s="0" t="n">
        <v>0.8349609375</v>
      </c>
      <c r="M1378" s="0" t="n">
        <v>0.078125</v>
      </c>
      <c r="N1378" s="0" t="n">
        <v>0.1318359375</v>
      </c>
    </row>
    <row r="1379" customFormat="false" ht="12.75" hidden="false" customHeight="false" outlineLevel="0" collapsed="false">
      <c r="I1379" s="0" t="n">
        <f aca="false">I1378+1/1000</f>
        <v>1.37799999999996</v>
      </c>
      <c r="J1379" s="0" t="n">
        <v>0.263671875</v>
      </c>
      <c r="K1379" s="0" t="n">
        <v>0.64453125</v>
      </c>
      <c r="L1379" s="0" t="n">
        <v>0.8251953125</v>
      </c>
      <c r="M1379" s="0" t="n">
        <v>0.078125</v>
      </c>
      <c r="N1379" s="0" t="n">
        <v>0.126953125</v>
      </c>
    </row>
    <row r="1380" customFormat="false" ht="12.75" hidden="false" customHeight="false" outlineLevel="0" collapsed="false">
      <c r="I1380" s="0" t="n">
        <f aca="false">I1379+1/1000</f>
        <v>1.37899999999996</v>
      </c>
      <c r="J1380" s="0" t="n">
        <v>0.2587890625</v>
      </c>
      <c r="K1380" s="0" t="n">
        <v>0.6396484375</v>
      </c>
      <c r="L1380" s="0" t="n">
        <v>0.8154296875</v>
      </c>
      <c r="M1380" s="0" t="n">
        <v>0.0732421875</v>
      </c>
      <c r="N1380" s="0" t="n">
        <v>0.126953125</v>
      </c>
    </row>
    <row r="1381" customFormat="false" ht="12.75" hidden="false" customHeight="false" outlineLevel="0" collapsed="false">
      <c r="I1381" s="0" t="n">
        <f aca="false">I1380+1/1000</f>
        <v>1.37999999999996</v>
      </c>
      <c r="J1381" s="0" t="n">
        <v>0.2587890625</v>
      </c>
      <c r="K1381" s="0" t="n">
        <v>0.6396484375</v>
      </c>
      <c r="L1381" s="0" t="n">
        <v>0.8203125</v>
      </c>
      <c r="M1381" s="0" t="n">
        <v>0.078125</v>
      </c>
      <c r="N1381" s="0" t="n">
        <v>0.1318359375</v>
      </c>
    </row>
    <row r="1382" customFormat="false" ht="12.75" hidden="false" customHeight="false" outlineLevel="0" collapsed="false">
      <c r="I1382" s="0" t="n">
        <f aca="false">I1381+1/1000</f>
        <v>1.38099999999996</v>
      </c>
      <c r="J1382" s="0" t="n">
        <v>0.263671875</v>
      </c>
      <c r="K1382" s="0" t="n">
        <v>0.654296875</v>
      </c>
      <c r="L1382" s="0" t="n">
        <v>0.83984375</v>
      </c>
      <c r="M1382" s="0" t="n">
        <v>0.078125</v>
      </c>
      <c r="N1382" s="0" t="n">
        <v>0.13671875</v>
      </c>
    </row>
    <row r="1383" customFormat="false" ht="12.75" hidden="false" customHeight="false" outlineLevel="0" collapsed="false">
      <c r="I1383" s="0" t="n">
        <f aca="false">I1382+1/1000</f>
        <v>1.38199999999996</v>
      </c>
      <c r="J1383" s="0" t="n">
        <v>0.2734375</v>
      </c>
      <c r="K1383" s="0" t="n">
        <v>0.6689453125</v>
      </c>
      <c r="L1383" s="0" t="n">
        <v>0.849609375</v>
      </c>
      <c r="M1383" s="0" t="n">
        <v>0.078125</v>
      </c>
      <c r="N1383" s="0" t="n">
        <v>0.13671875</v>
      </c>
    </row>
    <row r="1384" customFormat="false" ht="12.75" hidden="false" customHeight="false" outlineLevel="0" collapsed="false">
      <c r="I1384" s="0" t="n">
        <f aca="false">I1383+1/1000</f>
        <v>1.38299999999996</v>
      </c>
      <c r="J1384" s="0" t="n">
        <v>0.2685546875</v>
      </c>
      <c r="K1384" s="0" t="n">
        <v>0.6640625</v>
      </c>
      <c r="L1384" s="0" t="n">
        <v>0.83984375</v>
      </c>
      <c r="M1384" s="0" t="n">
        <v>0.078125</v>
      </c>
      <c r="N1384" s="0" t="n">
        <v>0.1318359375</v>
      </c>
    </row>
    <row r="1385" customFormat="false" ht="12.75" hidden="false" customHeight="false" outlineLevel="0" collapsed="false">
      <c r="I1385" s="0" t="n">
        <f aca="false">I1384+1/1000</f>
        <v>1.38399999999996</v>
      </c>
      <c r="J1385" s="0" t="n">
        <v>0.263671875</v>
      </c>
      <c r="K1385" s="0" t="n">
        <v>0.654296875</v>
      </c>
      <c r="L1385" s="0" t="n">
        <v>0.8349609375</v>
      </c>
      <c r="M1385" s="0" t="n">
        <v>0.078125</v>
      </c>
      <c r="N1385" s="0" t="n">
        <v>0.1318359375</v>
      </c>
    </row>
    <row r="1386" customFormat="false" ht="12.75" hidden="false" customHeight="false" outlineLevel="0" collapsed="false">
      <c r="I1386" s="0" t="n">
        <f aca="false">I1385+1/1000</f>
        <v>1.38499999999996</v>
      </c>
      <c r="J1386" s="0" t="n">
        <v>0.263671875</v>
      </c>
      <c r="K1386" s="0" t="n">
        <v>0.654296875</v>
      </c>
      <c r="L1386" s="0" t="n">
        <v>0.830078125</v>
      </c>
      <c r="M1386" s="0" t="n">
        <v>0.078125</v>
      </c>
      <c r="N1386" s="0" t="n">
        <v>0.1318359375</v>
      </c>
    </row>
    <row r="1387" customFormat="false" ht="12.75" hidden="false" customHeight="false" outlineLevel="0" collapsed="false">
      <c r="I1387" s="0" t="n">
        <f aca="false">I1386+1/1000</f>
        <v>1.38599999999996</v>
      </c>
      <c r="J1387" s="0" t="n">
        <v>0.2587890625</v>
      </c>
      <c r="K1387" s="0" t="n">
        <v>0.64453125</v>
      </c>
      <c r="L1387" s="0" t="n">
        <v>0.8203125</v>
      </c>
      <c r="M1387" s="0" t="n">
        <v>0.078125</v>
      </c>
      <c r="N1387" s="0" t="n">
        <v>0.1318359375</v>
      </c>
    </row>
    <row r="1388" customFormat="false" ht="12.75" hidden="false" customHeight="false" outlineLevel="0" collapsed="false">
      <c r="I1388" s="0" t="n">
        <f aca="false">I1387+1/1000</f>
        <v>1.38699999999996</v>
      </c>
      <c r="J1388" s="0" t="n">
        <v>0.2587890625</v>
      </c>
      <c r="K1388" s="0" t="n">
        <v>0.6396484375</v>
      </c>
      <c r="L1388" s="0" t="n">
        <v>0.810546875</v>
      </c>
      <c r="M1388" s="0" t="n">
        <v>0.0732421875</v>
      </c>
      <c r="N1388" s="0" t="n">
        <v>0.126953125</v>
      </c>
    </row>
    <row r="1389" customFormat="false" ht="12.75" hidden="false" customHeight="false" outlineLevel="0" collapsed="false">
      <c r="I1389" s="0" t="n">
        <f aca="false">I1388+1/1000</f>
        <v>1.38799999999996</v>
      </c>
      <c r="J1389" s="0" t="n">
        <v>0.25390625</v>
      </c>
      <c r="K1389" s="0" t="n">
        <v>0.634765625</v>
      </c>
      <c r="L1389" s="0" t="n">
        <v>0.810546875</v>
      </c>
      <c r="M1389" s="0" t="n">
        <v>0.078125</v>
      </c>
      <c r="N1389" s="0" t="n">
        <v>0.1318359375</v>
      </c>
    </row>
    <row r="1390" customFormat="false" ht="12.75" hidden="false" customHeight="false" outlineLevel="0" collapsed="false">
      <c r="I1390" s="0" t="n">
        <f aca="false">I1389+1/1000</f>
        <v>1.38899999999996</v>
      </c>
      <c r="J1390" s="0" t="n">
        <v>0.2587890625</v>
      </c>
      <c r="K1390" s="0" t="n">
        <v>0.64453125</v>
      </c>
      <c r="L1390" s="0" t="n">
        <v>0.8203125</v>
      </c>
      <c r="M1390" s="0" t="n">
        <v>0.078125</v>
      </c>
      <c r="N1390" s="0" t="n">
        <v>0.1318359375</v>
      </c>
    </row>
    <row r="1391" customFormat="false" ht="12.75" hidden="false" customHeight="false" outlineLevel="0" collapsed="false">
      <c r="I1391" s="0" t="n">
        <f aca="false">I1390+1/1000</f>
        <v>1.38999999999996</v>
      </c>
      <c r="J1391" s="0" t="n">
        <v>0.263671875</v>
      </c>
      <c r="K1391" s="0" t="n">
        <v>0.6591796875</v>
      </c>
      <c r="L1391" s="0" t="n">
        <v>0.8349609375</v>
      </c>
      <c r="M1391" s="0" t="n">
        <v>0.078125</v>
      </c>
      <c r="N1391" s="0" t="n">
        <v>0.1318359375</v>
      </c>
    </row>
    <row r="1392" customFormat="false" ht="12.75" hidden="false" customHeight="false" outlineLevel="0" collapsed="false">
      <c r="I1392" s="0" t="n">
        <f aca="false">I1391+1/1000</f>
        <v>1.39099999999996</v>
      </c>
      <c r="J1392" s="0" t="n">
        <v>0.263671875</v>
      </c>
      <c r="K1392" s="0" t="n">
        <v>0.6591796875</v>
      </c>
      <c r="L1392" s="0" t="n">
        <v>0.8349609375</v>
      </c>
      <c r="M1392" s="0" t="n">
        <v>0.078125</v>
      </c>
      <c r="N1392" s="0" t="n">
        <v>0.1318359375</v>
      </c>
    </row>
    <row r="1393" customFormat="false" ht="12.75" hidden="false" customHeight="false" outlineLevel="0" collapsed="false">
      <c r="I1393" s="0" t="n">
        <f aca="false">I1392+1/1000</f>
        <v>1.39199999999996</v>
      </c>
      <c r="J1393" s="0" t="n">
        <v>0.263671875</v>
      </c>
      <c r="K1393" s="0" t="n">
        <v>0.654296875</v>
      </c>
      <c r="L1393" s="0" t="n">
        <v>0.8251953125</v>
      </c>
      <c r="M1393" s="0" t="n">
        <v>0.078125</v>
      </c>
      <c r="N1393" s="0" t="n">
        <v>0.13671875</v>
      </c>
    </row>
    <row r="1394" customFormat="false" ht="12.75" hidden="false" customHeight="false" outlineLevel="0" collapsed="false">
      <c r="I1394" s="0" t="n">
        <f aca="false">I1393+1/1000</f>
        <v>1.39299999999996</v>
      </c>
      <c r="J1394" s="0" t="n">
        <v>0.263671875</v>
      </c>
      <c r="K1394" s="0" t="n">
        <v>0.64453125</v>
      </c>
      <c r="L1394" s="0" t="n">
        <v>0.8154296875</v>
      </c>
      <c r="M1394" s="0" t="n">
        <v>0.0732421875</v>
      </c>
      <c r="N1394" s="0" t="n">
        <v>0.1318359375</v>
      </c>
    </row>
    <row r="1395" customFormat="false" ht="12.75" hidden="false" customHeight="false" outlineLevel="0" collapsed="false">
      <c r="I1395" s="0" t="n">
        <f aca="false">I1394+1/1000</f>
        <v>1.39399999999996</v>
      </c>
      <c r="J1395" s="0" t="n">
        <v>0.2587890625</v>
      </c>
      <c r="K1395" s="0" t="n">
        <v>0.634765625</v>
      </c>
      <c r="L1395" s="0" t="n">
        <v>0.810546875</v>
      </c>
      <c r="M1395" s="0" t="n">
        <v>0.0732421875</v>
      </c>
      <c r="N1395" s="0" t="n">
        <v>0.126953125</v>
      </c>
    </row>
    <row r="1396" customFormat="false" ht="12.75" hidden="false" customHeight="false" outlineLevel="0" collapsed="false">
      <c r="I1396" s="0" t="n">
        <f aca="false">I1395+1/1000</f>
        <v>1.39499999999996</v>
      </c>
      <c r="J1396" s="0" t="n">
        <v>0.2587890625</v>
      </c>
      <c r="K1396" s="0" t="n">
        <v>0.634765625</v>
      </c>
      <c r="L1396" s="0" t="n">
        <v>0.80078125</v>
      </c>
      <c r="M1396" s="0" t="n">
        <v>0.078125</v>
      </c>
      <c r="N1396" s="0" t="n">
        <v>0.126953125</v>
      </c>
    </row>
    <row r="1397" customFormat="false" ht="12.75" hidden="false" customHeight="false" outlineLevel="0" collapsed="false">
      <c r="I1397" s="0" t="n">
        <f aca="false">I1396+1/1000</f>
        <v>1.39599999999996</v>
      </c>
      <c r="J1397" s="0" t="n">
        <v>0.2587890625</v>
      </c>
      <c r="K1397" s="0" t="n">
        <v>0.634765625</v>
      </c>
      <c r="L1397" s="0" t="n">
        <v>0.80078125</v>
      </c>
      <c r="M1397" s="0" t="n">
        <v>0.078125</v>
      </c>
      <c r="N1397" s="0" t="n">
        <v>0.126953125</v>
      </c>
    </row>
    <row r="1398" customFormat="false" ht="12.75" hidden="false" customHeight="false" outlineLevel="0" collapsed="false">
      <c r="I1398" s="0" t="n">
        <f aca="false">I1397+1/1000</f>
        <v>1.39699999999996</v>
      </c>
      <c r="J1398" s="0" t="n">
        <v>0.2587890625</v>
      </c>
      <c r="K1398" s="0" t="n">
        <v>0.634765625</v>
      </c>
      <c r="L1398" s="0" t="n">
        <v>0.8056640625</v>
      </c>
      <c r="M1398" s="0" t="n">
        <v>0.0732421875</v>
      </c>
      <c r="N1398" s="0" t="n">
        <v>0.1318359375</v>
      </c>
    </row>
    <row r="1399" customFormat="false" ht="12.75" hidden="false" customHeight="false" outlineLevel="0" collapsed="false">
      <c r="I1399" s="0" t="n">
        <f aca="false">I1398+1/1000</f>
        <v>1.39799999999996</v>
      </c>
      <c r="J1399" s="0" t="n">
        <v>0.2587890625</v>
      </c>
      <c r="K1399" s="0" t="n">
        <v>0.6494140625</v>
      </c>
      <c r="L1399" s="0" t="n">
        <v>0.8251953125</v>
      </c>
      <c r="M1399" s="0" t="n">
        <v>0.078125</v>
      </c>
      <c r="N1399" s="0" t="n">
        <v>0.1318359375</v>
      </c>
    </row>
    <row r="1400" customFormat="false" ht="12.75" hidden="false" customHeight="false" outlineLevel="0" collapsed="false">
      <c r="I1400" s="0" t="n">
        <f aca="false">I1399+1/1000</f>
        <v>1.39899999999996</v>
      </c>
      <c r="J1400" s="0" t="n">
        <v>0.263671875</v>
      </c>
      <c r="K1400" s="0" t="n">
        <v>0.6591796875</v>
      </c>
      <c r="L1400" s="0" t="n">
        <v>0.8251953125</v>
      </c>
      <c r="M1400" s="0" t="n">
        <v>0.078125</v>
      </c>
      <c r="N1400" s="0" t="n">
        <v>0.1318359375</v>
      </c>
    </row>
    <row r="1401" customFormat="false" ht="12.75" hidden="false" customHeight="false" outlineLevel="0" collapsed="false">
      <c r="I1401" s="0" t="n">
        <f aca="false">I1400+1/1000</f>
        <v>1.39999999999996</v>
      </c>
      <c r="J1401" s="0" t="n">
        <v>0.2587890625</v>
      </c>
      <c r="K1401" s="0" t="n">
        <v>0.6494140625</v>
      </c>
      <c r="L1401" s="0" t="n">
        <v>0.8203125</v>
      </c>
      <c r="M1401" s="0" t="n">
        <v>0.078125</v>
      </c>
      <c r="N1401" s="0" t="n">
        <v>0.1318359375</v>
      </c>
    </row>
    <row r="1402" customFormat="false" ht="12.75" hidden="false" customHeight="false" outlineLevel="0" collapsed="false">
      <c r="I1402" s="0" t="n">
        <f aca="false">I1401+1/1000</f>
        <v>1.40099999999996</v>
      </c>
      <c r="J1402" s="0" t="n">
        <v>0.2587890625</v>
      </c>
      <c r="K1402" s="0" t="n">
        <v>0.64453125</v>
      </c>
      <c r="L1402" s="0" t="n">
        <v>0.8154296875</v>
      </c>
      <c r="M1402" s="0" t="n">
        <v>0.0732421875</v>
      </c>
      <c r="N1402" s="0" t="n">
        <v>0.1318359375</v>
      </c>
    </row>
    <row r="1403" customFormat="false" ht="12.75" hidden="false" customHeight="false" outlineLevel="0" collapsed="false">
      <c r="I1403" s="0" t="n">
        <f aca="false">I1402+1/1000</f>
        <v>1.40199999999996</v>
      </c>
      <c r="J1403" s="0" t="n">
        <v>0.2587890625</v>
      </c>
      <c r="K1403" s="0" t="n">
        <v>0.6396484375</v>
      </c>
      <c r="L1403" s="0" t="n">
        <v>0.810546875</v>
      </c>
      <c r="M1403" s="0" t="n">
        <v>0.0732421875</v>
      </c>
      <c r="N1403" s="0" t="n">
        <v>0.1318359375</v>
      </c>
    </row>
    <row r="1404" customFormat="false" ht="12.75" hidden="false" customHeight="false" outlineLevel="0" collapsed="false">
      <c r="I1404" s="0" t="n">
        <f aca="false">I1403+1/1000</f>
        <v>1.40299999999996</v>
      </c>
      <c r="J1404" s="0" t="n">
        <v>0.2587890625</v>
      </c>
      <c r="K1404" s="0" t="n">
        <v>0.634765625</v>
      </c>
      <c r="L1404" s="0" t="n">
        <v>0.80078125</v>
      </c>
      <c r="M1404" s="0" t="n">
        <v>0.0732421875</v>
      </c>
      <c r="N1404" s="0" t="n">
        <v>0.126953125</v>
      </c>
    </row>
    <row r="1405" customFormat="false" ht="12.75" hidden="false" customHeight="false" outlineLevel="0" collapsed="false">
      <c r="I1405" s="0" t="n">
        <f aca="false">I1404+1/1000</f>
        <v>1.40399999999996</v>
      </c>
      <c r="J1405" s="0" t="n">
        <v>0.2490234375</v>
      </c>
      <c r="K1405" s="0" t="n">
        <v>0.625</v>
      </c>
      <c r="L1405" s="0" t="n">
        <v>0.7958984375</v>
      </c>
      <c r="M1405" s="0" t="n">
        <v>0.0732421875</v>
      </c>
      <c r="N1405" s="0" t="n">
        <v>0.126953125</v>
      </c>
    </row>
    <row r="1406" customFormat="false" ht="12.75" hidden="false" customHeight="false" outlineLevel="0" collapsed="false">
      <c r="I1406" s="0" t="n">
        <f aca="false">I1405+1/1000</f>
        <v>1.40499999999996</v>
      </c>
      <c r="J1406" s="0" t="n">
        <v>0.25390625</v>
      </c>
      <c r="K1406" s="0" t="n">
        <v>0.6298828125</v>
      </c>
      <c r="L1406" s="0" t="n">
        <v>0.7958984375</v>
      </c>
      <c r="M1406" s="0" t="n">
        <v>0.0732421875</v>
      </c>
      <c r="N1406" s="0" t="n">
        <v>0.126953125</v>
      </c>
    </row>
    <row r="1407" customFormat="false" ht="12.75" hidden="false" customHeight="false" outlineLevel="0" collapsed="false">
      <c r="I1407" s="0" t="n">
        <f aca="false">I1406+1/1000</f>
        <v>1.40599999999996</v>
      </c>
      <c r="J1407" s="0" t="n">
        <v>0.2587890625</v>
      </c>
      <c r="K1407" s="0" t="n">
        <v>0.64453125</v>
      </c>
      <c r="L1407" s="0" t="n">
        <v>0.8154296875</v>
      </c>
      <c r="M1407" s="0" t="n">
        <v>0.078125</v>
      </c>
      <c r="N1407" s="0" t="n">
        <v>0.1318359375</v>
      </c>
    </row>
    <row r="1408" customFormat="false" ht="12.75" hidden="false" customHeight="false" outlineLevel="0" collapsed="false">
      <c r="I1408" s="0" t="n">
        <f aca="false">I1407+1/1000</f>
        <v>1.40699999999996</v>
      </c>
      <c r="J1408" s="0" t="n">
        <v>0.263671875</v>
      </c>
      <c r="K1408" s="0" t="n">
        <v>0.654296875</v>
      </c>
      <c r="L1408" s="0" t="n">
        <v>0.8251953125</v>
      </c>
      <c r="M1408" s="0" t="n">
        <v>0.078125</v>
      </c>
      <c r="N1408" s="0" t="n">
        <v>0.126953125</v>
      </c>
    </row>
    <row r="1409" customFormat="false" ht="12.75" hidden="false" customHeight="false" outlineLevel="0" collapsed="false">
      <c r="I1409" s="0" t="n">
        <f aca="false">I1408+1/1000</f>
        <v>1.40799999999996</v>
      </c>
      <c r="J1409" s="0" t="n">
        <v>0.2587890625</v>
      </c>
      <c r="K1409" s="0" t="n">
        <v>0.64453125</v>
      </c>
      <c r="L1409" s="0" t="n">
        <v>0.8154296875</v>
      </c>
      <c r="M1409" s="0" t="n">
        <v>0.0732421875</v>
      </c>
      <c r="N1409" s="0" t="n">
        <v>0.126953125</v>
      </c>
    </row>
    <row r="1410" customFormat="false" ht="12.75" hidden="false" customHeight="false" outlineLevel="0" collapsed="false">
      <c r="I1410" s="0" t="n">
        <f aca="false">I1409+1/1000</f>
        <v>1.40899999999996</v>
      </c>
      <c r="J1410" s="0" t="n">
        <v>0.2587890625</v>
      </c>
      <c r="K1410" s="0" t="n">
        <v>0.6396484375</v>
      </c>
      <c r="L1410" s="0" t="n">
        <v>0.810546875</v>
      </c>
      <c r="M1410" s="0" t="n">
        <v>0.0732421875</v>
      </c>
      <c r="N1410" s="0" t="n">
        <v>0.126953125</v>
      </c>
    </row>
    <row r="1411" customFormat="false" ht="12.75" hidden="false" customHeight="false" outlineLevel="0" collapsed="false">
      <c r="I1411" s="0" t="n">
        <f aca="false">I1410+1/1000</f>
        <v>1.40999999999996</v>
      </c>
      <c r="J1411" s="0" t="n">
        <v>0.2587890625</v>
      </c>
      <c r="K1411" s="0" t="n">
        <v>0.634765625</v>
      </c>
      <c r="L1411" s="0" t="n">
        <v>0.80078125</v>
      </c>
      <c r="M1411" s="0" t="n">
        <v>0.078125</v>
      </c>
      <c r="N1411" s="0" t="n">
        <v>0.1318359375</v>
      </c>
    </row>
    <row r="1412" customFormat="false" ht="12.75" hidden="false" customHeight="false" outlineLevel="0" collapsed="false">
      <c r="I1412" s="0" t="n">
        <f aca="false">I1411+1/1000</f>
        <v>1.41099999999996</v>
      </c>
      <c r="J1412" s="0" t="n">
        <v>0.2490234375</v>
      </c>
      <c r="K1412" s="0" t="n">
        <v>0.6298828125</v>
      </c>
      <c r="L1412" s="0" t="n">
        <v>0.7958984375</v>
      </c>
      <c r="M1412" s="0" t="n">
        <v>0.078125</v>
      </c>
      <c r="N1412" s="0" t="n">
        <v>0.126953125</v>
      </c>
    </row>
    <row r="1413" customFormat="false" ht="12.75" hidden="false" customHeight="false" outlineLevel="0" collapsed="false">
      <c r="I1413" s="0" t="n">
        <f aca="false">I1412+1/1000</f>
        <v>1.41199999999996</v>
      </c>
      <c r="J1413" s="0" t="n">
        <v>0.2490234375</v>
      </c>
      <c r="K1413" s="0" t="n">
        <v>0.625</v>
      </c>
      <c r="L1413" s="0" t="n">
        <v>0.7861328125</v>
      </c>
      <c r="M1413" s="0" t="n">
        <v>0.0732421875</v>
      </c>
      <c r="N1413" s="0" t="n">
        <v>0.126953125</v>
      </c>
    </row>
    <row r="1414" customFormat="false" ht="12.75" hidden="false" customHeight="false" outlineLevel="0" collapsed="false">
      <c r="I1414" s="0" t="n">
        <f aca="false">I1413+1/1000</f>
        <v>1.41299999999996</v>
      </c>
      <c r="J1414" s="0" t="n">
        <v>0.2490234375</v>
      </c>
      <c r="K1414" s="0" t="n">
        <v>0.6201171875</v>
      </c>
      <c r="L1414" s="0" t="n">
        <v>0.7861328125</v>
      </c>
      <c r="M1414" s="0" t="n">
        <v>0.078125</v>
      </c>
      <c r="N1414" s="0" t="n">
        <v>0.126953125</v>
      </c>
    </row>
    <row r="1415" customFormat="false" ht="12.75" hidden="false" customHeight="false" outlineLevel="0" collapsed="false">
      <c r="I1415" s="0" t="n">
        <f aca="false">I1414+1/1000</f>
        <v>1.41399999999996</v>
      </c>
      <c r="J1415" s="0" t="n">
        <v>0.25390625</v>
      </c>
      <c r="K1415" s="0" t="n">
        <v>0.6298828125</v>
      </c>
      <c r="L1415" s="0" t="n">
        <v>0.80078125</v>
      </c>
      <c r="M1415" s="0" t="n">
        <v>0.0732421875</v>
      </c>
      <c r="N1415" s="0" t="n">
        <v>0.1318359375</v>
      </c>
    </row>
    <row r="1416" customFormat="false" ht="12.75" hidden="false" customHeight="false" outlineLevel="0" collapsed="false">
      <c r="I1416" s="0" t="n">
        <f aca="false">I1415+1/1000</f>
        <v>1.41499999999996</v>
      </c>
      <c r="J1416" s="0" t="n">
        <v>0.2587890625</v>
      </c>
      <c r="K1416" s="0" t="n">
        <v>0.64453125</v>
      </c>
      <c r="L1416" s="0" t="n">
        <v>0.8154296875</v>
      </c>
      <c r="M1416" s="0" t="n">
        <v>0.078125</v>
      </c>
      <c r="N1416" s="0" t="n">
        <v>0.1318359375</v>
      </c>
    </row>
    <row r="1417" customFormat="false" ht="12.75" hidden="false" customHeight="false" outlineLevel="0" collapsed="false">
      <c r="I1417" s="0" t="n">
        <f aca="false">I1416+1/1000</f>
        <v>1.41599999999995</v>
      </c>
      <c r="J1417" s="0" t="n">
        <v>0.2587890625</v>
      </c>
      <c r="K1417" s="0" t="n">
        <v>0.64453125</v>
      </c>
      <c r="L1417" s="0" t="n">
        <v>0.810546875</v>
      </c>
      <c r="M1417" s="0" t="n">
        <v>0.078125</v>
      </c>
      <c r="N1417" s="0" t="n">
        <v>0.13671875</v>
      </c>
    </row>
    <row r="1418" customFormat="false" ht="12.75" hidden="false" customHeight="false" outlineLevel="0" collapsed="false">
      <c r="I1418" s="0" t="n">
        <f aca="false">I1417+1/1000</f>
        <v>1.41699999999995</v>
      </c>
      <c r="J1418" s="0" t="n">
        <v>0.2587890625</v>
      </c>
      <c r="K1418" s="0" t="n">
        <v>0.6396484375</v>
      </c>
      <c r="L1418" s="0" t="n">
        <v>0.810546875</v>
      </c>
      <c r="M1418" s="0" t="n">
        <v>0.078125</v>
      </c>
      <c r="N1418" s="0" t="n">
        <v>0.1318359375</v>
      </c>
    </row>
    <row r="1419" customFormat="false" ht="12.75" hidden="false" customHeight="false" outlineLevel="0" collapsed="false">
      <c r="I1419" s="0" t="n">
        <f aca="false">I1418+1/1000</f>
        <v>1.41799999999995</v>
      </c>
      <c r="J1419" s="0" t="n">
        <v>0.25390625</v>
      </c>
      <c r="K1419" s="0" t="n">
        <v>0.6298828125</v>
      </c>
      <c r="L1419" s="0" t="n">
        <v>0.80078125</v>
      </c>
      <c r="M1419" s="0" t="n">
        <v>0.078125</v>
      </c>
      <c r="N1419" s="0" t="n">
        <v>0.1318359375</v>
      </c>
    </row>
    <row r="1420" customFormat="false" ht="12.75" hidden="false" customHeight="false" outlineLevel="0" collapsed="false">
      <c r="I1420" s="0" t="n">
        <f aca="false">I1419+1/1000</f>
        <v>1.41899999999995</v>
      </c>
      <c r="J1420" s="0" t="n">
        <v>0.2490234375</v>
      </c>
      <c r="K1420" s="0" t="n">
        <v>0.625</v>
      </c>
      <c r="L1420" s="0" t="n">
        <v>0.791015625</v>
      </c>
      <c r="M1420" s="0" t="n">
        <v>0.0732421875</v>
      </c>
      <c r="N1420" s="0" t="n">
        <v>0.126953125</v>
      </c>
    </row>
    <row r="1421" customFormat="false" ht="12.75" hidden="false" customHeight="false" outlineLevel="0" collapsed="false">
      <c r="I1421" s="0" t="n">
        <f aca="false">I1420+1/1000</f>
        <v>1.41999999999995</v>
      </c>
      <c r="J1421" s="0" t="n">
        <v>0.2490234375</v>
      </c>
      <c r="K1421" s="0" t="n">
        <v>0.625</v>
      </c>
      <c r="L1421" s="0" t="n">
        <v>0.7861328125</v>
      </c>
      <c r="M1421" s="0" t="n">
        <v>0.078125</v>
      </c>
      <c r="N1421" s="0" t="n">
        <v>0.1318359375</v>
      </c>
    </row>
    <row r="1422" customFormat="false" ht="12.75" hidden="false" customHeight="false" outlineLevel="0" collapsed="false">
      <c r="I1422" s="0" t="n">
        <f aca="false">I1421+1/1000</f>
        <v>1.42099999999995</v>
      </c>
      <c r="J1422" s="0" t="n">
        <v>0.2490234375</v>
      </c>
      <c r="K1422" s="0" t="n">
        <v>0.6201171875</v>
      </c>
      <c r="L1422" s="0" t="n">
        <v>0.7861328125</v>
      </c>
      <c r="M1422" s="0" t="n">
        <v>0.078125</v>
      </c>
      <c r="N1422" s="0" t="n">
        <v>0.126953125</v>
      </c>
    </row>
    <row r="1423" customFormat="false" ht="12.75" hidden="false" customHeight="false" outlineLevel="0" collapsed="false">
      <c r="I1423" s="0" t="n">
        <f aca="false">I1422+1/1000</f>
        <v>1.42199999999995</v>
      </c>
      <c r="J1423" s="0" t="n">
        <v>0.2490234375</v>
      </c>
      <c r="K1423" s="0" t="n">
        <v>0.6201171875</v>
      </c>
      <c r="L1423" s="0" t="n">
        <v>0.7861328125</v>
      </c>
      <c r="M1423" s="0" t="n">
        <v>0.0732421875</v>
      </c>
      <c r="N1423" s="0" t="n">
        <v>0.126953125</v>
      </c>
    </row>
    <row r="1424" customFormat="false" ht="12.75" hidden="false" customHeight="false" outlineLevel="0" collapsed="false">
      <c r="I1424" s="0" t="n">
        <f aca="false">I1423+1/1000</f>
        <v>1.42299999999995</v>
      </c>
      <c r="J1424" s="0" t="n">
        <v>0.25390625</v>
      </c>
      <c r="K1424" s="0" t="n">
        <v>0.634765625</v>
      </c>
      <c r="L1424" s="0" t="n">
        <v>0.8056640625</v>
      </c>
      <c r="M1424" s="0" t="n">
        <v>0.0732421875</v>
      </c>
      <c r="N1424" s="0" t="n">
        <v>0.1318359375</v>
      </c>
    </row>
    <row r="1425" customFormat="false" ht="12.75" hidden="false" customHeight="false" outlineLevel="0" collapsed="false">
      <c r="I1425" s="0" t="n">
        <f aca="false">I1424+1/1000</f>
        <v>1.42399999999995</v>
      </c>
      <c r="J1425" s="0" t="n">
        <v>0.2587890625</v>
      </c>
      <c r="K1425" s="0" t="n">
        <v>0.6396484375</v>
      </c>
      <c r="L1425" s="0" t="n">
        <v>0.8056640625</v>
      </c>
      <c r="M1425" s="0" t="n">
        <v>0.078125</v>
      </c>
      <c r="N1425" s="0" t="n">
        <v>0.1318359375</v>
      </c>
    </row>
    <row r="1426" customFormat="false" ht="12.75" hidden="false" customHeight="false" outlineLevel="0" collapsed="false">
      <c r="I1426" s="0" t="n">
        <f aca="false">I1425+1/1000</f>
        <v>1.42499999999995</v>
      </c>
      <c r="J1426" s="0" t="n">
        <v>0.25390625</v>
      </c>
      <c r="K1426" s="0" t="n">
        <v>0.634765625</v>
      </c>
      <c r="L1426" s="0" t="n">
        <v>0.80078125</v>
      </c>
      <c r="M1426" s="0" t="n">
        <v>0.0732421875</v>
      </c>
      <c r="N1426" s="0" t="n">
        <v>0.1318359375</v>
      </c>
    </row>
    <row r="1427" customFormat="false" ht="12.75" hidden="false" customHeight="false" outlineLevel="0" collapsed="false">
      <c r="I1427" s="0" t="n">
        <f aca="false">I1426+1/1000</f>
        <v>1.42599999999995</v>
      </c>
      <c r="J1427" s="0" t="n">
        <v>0.25390625</v>
      </c>
      <c r="K1427" s="0" t="n">
        <v>0.6298828125</v>
      </c>
      <c r="L1427" s="0" t="n">
        <v>0.791015625</v>
      </c>
      <c r="M1427" s="0" t="n">
        <v>0.078125</v>
      </c>
      <c r="N1427" s="0" t="n">
        <v>0.126953125</v>
      </c>
    </row>
    <row r="1428" customFormat="false" ht="12.75" hidden="false" customHeight="false" outlineLevel="0" collapsed="false">
      <c r="I1428" s="0" t="n">
        <f aca="false">I1427+1/1000</f>
        <v>1.42699999999995</v>
      </c>
      <c r="J1428" s="0" t="n">
        <v>0.2490234375</v>
      </c>
      <c r="K1428" s="0" t="n">
        <v>0.625</v>
      </c>
      <c r="L1428" s="0" t="n">
        <v>0.7861328125</v>
      </c>
      <c r="M1428" s="0" t="n">
        <v>0.078125</v>
      </c>
      <c r="N1428" s="0" t="n">
        <v>0.1318359375</v>
      </c>
    </row>
    <row r="1429" customFormat="false" ht="12.75" hidden="false" customHeight="false" outlineLevel="0" collapsed="false">
      <c r="I1429" s="0" t="n">
        <f aca="false">I1428+1/1000</f>
        <v>1.42799999999995</v>
      </c>
      <c r="J1429" s="0" t="n">
        <v>0.2490234375</v>
      </c>
      <c r="K1429" s="0" t="n">
        <v>0.6201171875</v>
      </c>
      <c r="L1429" s="0" t="n">
        <v>0.78125</v>
      </c>
      <c r="M1429" s="0" t="n">
        <v>0.0732421875</v>
      </c>
      <c r="N1429" s="0" t="n">
        <v>0.126953125</v>
      </c>
    </row>
    <row r="1430" customFormat="false" ht="12.75" hidden="false" customHeight="false" outlineLevel="0" collapsed="false">
      <c r="I1430" s="0" t="n">
        <f aca="false">I1429+1/1000</f>
        <v>1.42899999999995</v>
      </c>
      <c r="J1430" s="0" t="n">
        <v>0.244140625</v>
      </c>
      <c r="K1430" s="0" t="n">
        <v>0.6103515625</v>
      </c>
      <c r="L1430" s="0" t="n">
        <v>0.771484375</v>
      </c>
      <c r="M1430" s="0" t="n">
        <v>0.0732421875</v>
      </c>
      <c r="N1430" s="0" t="n">
        <v>0.126953125</v>
      </c>
    </row>
    <row r="1431" customFormat="false" ht="12.75" hidden="false" customHeight="false" outlineLevel="0" collapsed="false">
      <c r="I1431" s="0" t="n">
        <f aca="false">I1430+1/1000</f>
        <v>1.42999999999995</v>
      </c>
      <c r="J1431" s="0" t="n">
        <v>0.244140625</v>
      </c>
      <c r="K1431" s="0" t="n">
        <v>0.6103515625</v>
      </c>
      <c r="L1431" s="0" t="n">
        <v>0.771484375</v>
      </c>
      <c r="M1431" s="0" t="n">
        <v>0.0732421875</v>
      </c>
      <c r="N1431" s="0" t="n">
        <v>0.126953125</v>
      </c>
    </row>
    <row r="1432" customFormat="false" ht="12.75" hidden="false" customHeight="false" outlineLevel="0" collapsed="false">
      <c r="I1432" s="0" t="n">
        <f aca="false">I1431+1/1000</f>
        <v>1.43099999999995</v>
      </c>
      <c r="J1432" s="0" t="n">
        <v>0.2490234375</v>
      </c>
      <c r="K1432" s="0" t="n">
        <v>0.6298828125</v>
      </c>
      <c r="L1432" s="0" t="n">
        <v>0.7958984375</v>
      </c>
      <c r="M1432" s="0" t="n">
        <v>0.078125</v>
      </c>
      <c r="N1432" s="0" t="n">
        <v>0.1318359375</v>
      </c>
    </row>
    <row r="1433" customFormat="false" ht="12.75" hidden="false" customHeight="false" outlineLevel="0" collapsed="false">
      <c r="I1433" s="0" t="n">
        <f aca="false">I1432+1/1000</f>
        <v>1.43199999999995</v>
      </c>
      <c r="J1433" s="0" t="n">
        <v>0.2587890625</v>
      </c>
      <c r="K1433" s="0" t="n">
        <v>0.6396484375</v>
      </c>
      <c r="L1433" s="0" t="n">
        <v>0.8056640625</v>
      </c>
      <c r="M1433" s="0" t="n">
        <v>0.078125</v>
      </c>
      <c r="N1433" s="0" t="n">
        <v>0.1318359375</v>
      </c>
    </row>
    <row r="1434" customFormat="false" ht="12.75" hidden="false" customHeight="false" outlineLevel="0" collapsed="false">
      <c r="I1434" s="0" t="n">
        <f aca="false">I1433+1/1000</f>
        <v>1.43299999999995</v>
      </c>
      <c r="J1434" s="0" t="n">
        <v>0.25390625</v>
      </c>
      <c r="K1434" s="0" t="n">
        <v>0.6298828125</v>
      </c>
      <c r="L1434" s="0" t="n">
        <v>0.7958984375</v>
      </c>
      <c r="M1434" s="0" t="n">
        <v>0.0732421875</v>
      </c>
      <c r="N1434" s="0" t="n">
        <v>0.126953125</v>
      </c>
    </row>
    <row r="1435" customFormat="false" ht="12.75" hidden="false" customHeight="false" outlineLevel="0" collapsed="false">
      <c r="I1435" s="0" t="n">
        <f aca="false">I1434+1/1000</f>
        <v>1.43399999999995</v>
      </c>
      <c r="J1435" s="0" t="n">
        <v>0.25390625</v>
      </c>
      <c r="K1435" s="0" t="n">
        <v>0.625</v>
      </c>
      <c r="L1435" s="0" t="n">
        <v>0.791015625</v>
      </c>
      <c r="M1435" s="0" t="n">
        <v>0.0732421875</v>
      </c>
      <c r="N1435" s="0" t="n">
        <v>0.126953125</v>
      </c>
    </row>
    <row r="1436" customFormat="false" ht="12.75" hidden="false" customHeight="false" outlineLevel="0" collapsed="false">
      <c r="I1436" s="0" t="n">
        <f aca="false">I1435+1/1000</f>
        <v>1.43499999999995</v>
      </c>
      <c r="J1436" s="0" t="n">
        <v>0.2490234375</v>
      </c>
      <c r="K1436" s="0" t="n">
        <v>0.6201171875</v>
      </c>
      <c r="L1436" s="0" t="n">
        <v>0.7861328125</v>
      </c>
      <c r="M1436" s="0" t="n">
        <v>0.078125</v>
      </c>
      <c r="N1436" s="0" t="n">
        <v>0.1318359375</v>
      </c>
    </row>
    <row r="1437" customFormat="false" ht="12.75" hidden="false" customHeight="false" outlineLevel="0" collapsed="false">
      <c r="I1437" s="0" t="n">
        <f aca="false">I1436+1/1000</f>
        <v>1.43599999999995</v>
      </c>
      <c r="J1437" s="0" t="n">
        <v>0.2490234375</v>
      </c>
      <c r="K1437" s="0" t="n">
        <v>0.615234375</v>
      </c>
      <c r="L1437" s="0" t="n">
        <v>0.7763671875</v>
      </c>
      <c r="M1437" s="0" t="n">
        <v>0.0732421875</v>
      </c>
      <c r="N1437" s="0" t="n">
        <v>0.126953125</v>
      </c>
    </row>
    <row r="1438" customFormat="false" ht="12.75" hidden="false" customHeight="false" outlineLevel="0" collapsed="false">
      <c r="I1438" s="0" t="n">
        <f aca="false">I1437+1/1000</f>
        <v>1.43699999999995</v>
      </c>
      <c r="J1438" s="0" t="n">
        <v>0.244140625</v>
      </c>
      <c r="K1438" s="0" t="n">
        <v>0.6103515625</v>
      </c>
      <c r="L1438" s="0" t="n">
        <v>0.771484375</v>
      </c>
      <c r="M1438" s="0" t="n">
        <v>0.0732421875</v>
      </c>
      <c r="N1438" s="0" t="n">
        <v>0.126953125</v>
      </c>
    </row>
    <row r="1439" customFormat="false" ht="12.75" hidden="false" customHeight="false" outlineLevel="0" collapsed="false">
      <c r="I1439" s="0" t="n">
        <f aca="false">I1438+1/1000</f>
        <v>1.43799999999995</v>
      </c>
      <c r="J1439" s="0" t="n">
        <v>0.244140625</v>
      </c>
      <c r="K1439" s="0" t="n">
        <v>0.60546875</v>
      </c>
      <c r="L1439" s="0" t="n">
        <v>0.771484375</v>
      </c>
      <c r="M1439" s="0" t="n">
        <v>0.078125</v>
      </c>
      <c r="N1439" s="0" t="n">
        <v>0.126953125</v>
      </c>
    </row>
    <row r="1440" customFormat="false" ht="12.75" hidden="false" customHeight="false" outlineLevel="0" collapsed="false">
      <c r="I1440" s="0" t="n">
        <f aca="false">I1439+1/1000</f>
        <v>1.43899999999995</v>
      </c>
      <c r="J1440" s="0" t="n">
        <v>0.2490234375</v>
      </c>
      <c r="K1440" s="0" t="n">
        <v>0.615234375</v>
      </c>
      <c r="L1440" s="0" t="n">
        <v>0.78125</v>
      </c>
      <c r="M1440" s="0" t="n">
        <v>0.078125</v>
      </c>
      <c r="N1440" s="0" t="n">
        <v>0.126953125</v>
      </c>
    </row>
    <row r="1441" customFormat="false" ht="12.75" hidden="false" customHeight="false" outlineLevel="0" collapsed="false">
      <c r="I1441" s="0" t="n">
        <f aca="false">I1440+1/1000</f>
        <v>1.43999999999995</v>
      </c>
      <c r="J1441" s="0" t="n">
        <v>0.2490234375</v>
      </c>
      <c r="K1441" s="0" t="n">
        <v>0.625</v>
      </c>
      <c r="L1441" s="0" t="n">
        <v>0.7958984375</v>
      </c>
      <c r="M1441" s="0" t="n">
        <v>0.0732421875</v>
      </c>
      <c r="N1441" s="0" t="n">
        <v>0.126953125</v>
      </c>
    </row>
    <row r="1442" customFormat="false" ht="12.75" hidden="false" customHeight="false" outlineLevel="0" collapsed="false">
      <c r="I1442" s="0" t="n">
        <f aca="false">I1441+1/1000</f>
        <v>1.44099999999995</v>
      </c>
      <c r="J1442" s="0" t="n">
        <v>0.2490234375</v>
      </c>
      <c r="K1442" s="0" t="n">
        <v>0.625</v>
      </c>
      <c r="L1442" s="0" t="n">
        <v>0.791015625</v>
      </c>
      <c r="M1442" s="0" t="n">
        <v>0.0732421875</v>
      </c>
      <c r="N1442" s="0" t="n">
        <v>0.1318359375</v>
      </c>
    </row>
    <row r="1443" customFormat="false" ht="12.75" hidden="false" customHeight="false" outlineLevel="0" collapsed="false">
      <c r="I1443" s="0" t="n">
        <f aca="false">I1442+1/1000</f>
        <v>1.44199999999995</v>
      </c>
      <c r="J1443" s="0" t="n">
        <v>0.25390625</v>
      </c>
      <c r="K1443" s="0" t="n">
        <v>0.6201171875</v>
      </c>
      <c r="L1443" s="0" t="n">
        <v>0.7861328125</v>
      </c>
      <c r="M1443" s="0" t="n">
        <v>0.078125</v>
      </c>
      <c r="N1443" s="0" t="n">
        <v>0.1318359375</v>
      </c>
    </row>
    <row r="1444" customFormat="false" ht="12.75" hidden="false" customHeight="false" outlineLevel="0" collapsed="false">
      <c r="I1444" s="0" t="n">
        <f aca="false">I1443+1/1000</f>
        <v>1.44299999999995</v>
      </c>
      <c r="J1444" s="0" t="n">
        <v>0.2490234375</v>
      </c>
      <c r="K1444" s="0" t="n">
        <v>0.615234375</v>
      </c>
      <c r="L1444" s="0" t="n">
        <v>0.78125</v>
      </c>
      <c r="M1444" s="0" t="n">
        <v>0.078125</v>
      </c>
      <c r="N1444" s="0" t="n">
        <v>0.126953125</v>
      </c>
    </row>
    <row r="1445" customFormat="false" ht="12.75" hidden="false" customHeight="false" outlineLevel="0" collapsed="false">
      <c r="I1445" s="0" t="n">
        <f aca="false">I1444+1/1000</f>
        <v>1.44399999999995</v>
      </c>
      <c r="J1445" s="0" t="n">
        <v>0.244140625</v>
      </c>
      <c r="K1445" s="0" t="n">
        <v>0.6103515625</v>
      </c>
      <c r="L1445" s="0" t="n">
        <v>0.771484375</v>
      </c>
      <c r="M1445" s="0" t="n">
        <v>0.0732421875</v>
      </c>
      <c r="N1445" s="0" t="n">
        <v>0.126953125</v>
      </c>
    </row>
    <row r="1446" customFormat="false" ht="12.75" hidden="false" customHeight="false" outlineLevel="0" collapsed="false">
      <c r="I1446" s="0" t="n">
        <f aca="false">I1445+1/1000</f>
        <v>1.44499999999995</v>
      </c>
      <c r="J1446" s="0" t="n">
        <v>0.244140625</v>
      </c>
      <c r="K1446" s="0" t="n">
        <v>0.60546875</v>
      </c>
      <c r="L1446" s="0" t="n">
        <v>0.7666015625</v>
      </c>
      <c r="M1446" s="0" t="n">
        <v>0.0732421875</v>
      </c>
      <c r="N1446" s="0" t="n">
        <v>0.126953125</v>
      </c>
    </row>
    <row r="1447" customFormat="false" ht="12.75" hidden="false" customHeight="false" outlineLevel="0" collapsed="false">
      <c r="I1447" s="0" t="n">
        <f aca="false">I1446+1/1000</f>
        <v>1.44599999999995</v>
      </c>
      <c r="J1447" s="0" t="n">
        <v>0.244140625</v>
      </c>
      <c r="K1447" s="0" t="n">
        <v>0.6005859375</v>
      </c>
      <c r="L1447" s="0" t="n">
        <v>0.76171875</v>
      </c>
      <c r="M1447" s="0" t="n">
        <v>0.0732421875</v>
      </c>
      <c r="N1447" s="0" t="n">
        <v>0.126953125</v>
      </c>
    </row>
    <row r="1448" customFormat="false" ht="12.75" hidden="false" customHeight="false" outlineLevel="0" collapsed="false">
      <c r="I1448" s="0" t="n">
        <f aca="false">I1447+1/1000</f>
        <v>1.44699999999995</v>
      </c>
      <c r="J1448" s="0" t="n">
        <v>0.244140625</v>
      </c>
      <c r="K1448" s="0" t="n">
        <v>0.60546875</v>
      </c>
      <c r="L1448" s="0" t="n">
        <v>0.7666015625</v>
      </c>
      <c r="M1448" s="0" t="n">
        <v>0.078125</v>
      </c>
      <c r="N1448" s="0" t="n">
        <v>0.126953125</v>
      </c>
    </row>
    <row r="1449" customFormat="false" ht="12.75" hidden="false" customHeight="false" outlineLevel="0" collapsed="false">
      <c r="I1449" s="0" t="n">
        <f aca="false">I1448+1/1000</f>
        <v>1.44799999999995</v>
      </c>
      <c r="J1449" s="0" t="n">
        <v>0.2490234375</v>
      </c>
      <c r="K1449" s="0" t="n">
        <v>0.615234375</v>
      </c>
      <c r="L1449" s="0" t="n">
        <v>0.7861328125</v>
      </c>
      <c r="M1449" s="0" t="n">
        <v>0.0732421875</v>
      </c>
      <c r="N1449" s="0" t="n">
        <v>0.1318359375</v>
      </c>
    </row>
    <row r="1450" customFormat="false" ht="12.75" hidden="false" customHeight="false" outlineLevel="0" collapsed="false">
      <c r="I1450" s="0" t="n">
        <f aca="false">I1449+1/1000</f>
        <v>1.44899999999995</v>
      </c>
      <c r="J1450" s="0" t="n">
        <v>0.25390625</v>
      </c>
      <c r="K1450" s="0" t="n">
        <v>0.6201171875</v>
      </c>
      <c r="L1450" s="0" t="n">
        <v>0.791015625</v>
      </c>
      <c r="M1450" s="0" t="n">
        <v>0.0732421875</v>
      </c>
      <c r="N1450" s="0" t="n">
        <v>0.1318359375</v>
      </c>
    </row>
    <row r="1451" customFormat="false" ht="12.75" hidden="false" customHeight="false" outlineLevel="0" collapsed="false">
      <c r="I1451" s="0" t="n">
        <f aca="false">I1450+1/1000</f>
        <v>1.44999999999995</v>
      </c>
      <c r="J1451" s="0" t="n">
        <v>0.25390625</v>
      </c>
      <c r="K1451" s="0" t="n">
        <v>0.615234375</v>
      </c>
      <c r="L1451" s="0" t="n">
        <v>0.7861328125</v>
      </c>
      <c r="M1451" s="0" t="n">
        <v>0.0732421875</v>
      </c>
      <c r="N1451" s="0" t="n">
        <v>0.126953125</v>
      </c>
    </row>
    <row r="1452" customFormat="false" ht="12.75" hidden="false" customHeight="false" outlineLevel="0" collapsed="false">
      <c r="I1452" s="0" t="n">
        <f aca="false">I1451+1/1000</f>
        <v>1.45099999999995</v>
      </c>
      <c r="J1452" s="0" t="n">
        <v>0.244140625</v>
      </c>
      <c r="K1452" s="0" t="n">
        <v>0.6103515625</v>
      </c>
      <c r="L1452" s="0" t="n">
        <v>0.7763671875</v>
      </c>
      <c r="M1452" s="0" t="n">
        <v>0.0732421875</v>
      </c>
      <c r="N1452" s="0" t="n">
        <v>0.126953125</v>
      </c>
    </row>
    <row r="1453" customFormat="false" ht="12.75" hidden="false" customHeight="false" outlineLevel="0" collapsed="false">
      <c r="I1453" s="0" t="n">
        <f aca="false">I1452+1/1000</f>
        <v>1.45199999999995</v>
      </c>
      <c r="J1453" s="0" t="n">
        <v>0.244140625</v>
      </c>
      <c r="K1453" s="0" t="n">
        <v>0.6103515625</v>
      </c>
      <c r="L1453" s="0" t="n">
        <v>0.771484375</v>
      </c>
      <c r="M1453" s="0" t="n">
        <v>0.078125</v>
      </c>
      <c r="N1453" s="0" t="n">
        <v>0.126953125</v>
      </c>
    </row>
    <row r="1454" customFormat="false" ht="12.75" hidden="false" customHeight="false" outlineLevel="0" collapsed="false">
      <c r="I1454" s="0" t="n">
        <f aca="false">I1453+1/1000</f>
        <v>1.45299999999995</v>
      </c>
      <c r="J1454" s="0" t="n">
        <v>0.244140625</v>
      </c>
      <c r="K1454" s="0" t="n">
        <v>0.60546875</v>
      </c>
      <c r="L1454" s="0" t="n">
        <v>0.7666015625</v>
      </c>
      <c r="M1454" s="0" t="n">
        <v>0.0732421875</v>
      </c>
      <c r="N1454" s="0" t="n">
        <v>0.126953125</v>
      </c>
    </row>
    <row r="1455" customFormat="false" ht="12.75" hidden="false" customHeight="false" outlineLevel="0" collapsed="false">
      <c r="I1455" s="0" t="n">
        <f aca="false">I1454+1/1000</f>
        <v>1.45399999999995</v>
      </c>
      <c r="J1455" s="0" t="n">
        <v>0.2392578125</v>
      </c>
      <c r="K1455" s="0" t="n">
        <v>0.595703125</v>
      </c>
      <c r="L1455" s="0" t="n">
        <v>0.7568359375</v>
      </c>
      <c r="M1455" s="0" t="n">
        <v>0.0732421875</v>
      </c>
      <c r="N1455" s="0" t="n">
        <v>0.1220703125</v>
      </c>
    </row>
    <row r="1456" customFormat="false" ht="12.75" hidden="false" customHeight="false" outlineLevel="0" collapsed="false">
      <c r="I1456" s="0" t="n">
        <f aca="false">I1455+1/1000</f>
        <v>1.45499999999995</v>
      </c>
      <c r="J1456" s="0" t="n">
        <v>0.2392578125</v>
      </c>
      <c r="K1456" s="0" t="n">
        <v>0.595703125</v>
      </c>
      <c r="L1456" s="0" t="n">
        <v>0.76171875</v>
      </c>
      <c r="M1456" s="0" t="n">
        <v>0.0732421875</v>
      </c>
      <c r="N1456" s="0" t="n">
        <v>0.126953125</v>
      </c>
    </row>
    <row r="1457" customFormat="false" ht="12.75" hidden="false" customHeight="false" outlineLevel="0" collapsed="false">
      <c r="I1457" s="0" t="n">
        <f aca="false">I1456+1/1000</f>
        <v>1.45599999999995</v>
      </c>
      <c r="J1457" s="0" t="n">
        <v>0.244140625</v>
      </c>
      <c r="K1457" s="0" t="n">
        <v>0.6103515625</v>
      </c>
      <c r="L1457" s="0" t="n">
        <v>0.7763671875</v>
      </c>
      <c r="M1457" s="0" t="n">
        <v>0.0732421875</v>
      </c>
      <c r="N1457" s="0" t="n">
        <v>0.1318359375</v>
      </c>
    </row>
    <row r="1458" customFormat="false" ht="12.75" hidden="false" customHeight="false" outlineLevel="0" collapsed="false">
      <c r="I1458" s="0" t="n">
        <f aca="false">I1457+1/1000</f>
        <v>1.45699999999995</v>
      </c>
      <c r="J1458" s="0" t="n">
        <v>0.25390625</v>
      </c>
      <c r="K1458" s="0" t="n">
        <v>0.6201171875</v>
      </c>
      <c r="L1458" s="0" t="n">
        <v>0.791015625</v>
      </c>
      <c r="M1458" s="0" t="n">
        <v>0.078125</v>
      </c>
      <c r="N1458" s="0" t="n">
        <v>0.1318359375</v>
      </c>
    </row>
    <row r="1459" customFormat="false" ht="12.75" hidden="false" customHeight="false" outlineLevel="0" collapsed="false">
      <c r="I1459" s="0" t="n">
        <f aca="false">I1458+1/1000</f>
        <v>1.45799999999995</v>
      </c>
      <c r="J1459" s="0" t="n">
        <v>0.2490234375</v>
      </c>
      <c r="K1459" s="0" t="n">
        <v>0.6103515625</v>
      </c>
      <c r="L1459" s="0" t="n">
        <v>0.7763671875</v>
      </c>
      <c r="M1459" s="0" t="n">
        <v>0.0732421875</v>
      </c>
      <c r="N1459" s="0" t="n">
        <v>0.126953125</v>
      </c>
    </row>
    <row r="1460" customFormat="false" ht="12.75" hidden="false" customHeight="false" outlineLevel="0" collapsed="false">
      <c r="I1460" s="0" t="n">
        <f aca="false">I1459+1/1000</f>
        <v>1.45899999999995</v>
      </c>
      <c r="J1460" s="0" t="n">
        <v>0.244140625</v>
      </c>
      <c r="K1460" s="0" t="n">
        <v>0.60546875</v>
      </c>
      <c r="L1460" s="0" t="n">
        <v>0.771484375</v>
      </c>
      <c r="M1460" s="0" t="n">
        <v>0.0732421875</v>
      </c>
      <c r="N1460" s="0" t="n">
        <v>0.126953125</v>
      </c>
    </row>
    <row r="1461" customFormat="false" ht="12.75" hidden="false" customHeight="false" outlineLevel="0" collapsed="false">
      <c r="I1461" s="0" t="n">
        <f aca="false">I1460+1/1000</f>
        <v>1.45999999999995</v>
      </c>
      <c r="J1461" s="0" t="n">
        <v>0.244140625</v>
      </c>
      <c r="K1461" s="0" t="n">
        <v>0.6005859375</v>
      </c>
      <c r="L1461" s="0" t="n">
        <v>0.7666015625</v>
      </c>
      <c r="M1461" s="0" t="n">
        <v>0.0732421875</v>
      </c>
      <c r="N1461" s="0" t="n">
        <v>0.126953125</v>
      </c>
    </row>
    <row r="1462" customFormat="false" ht="12.75" hidden="false" customHeight="false" outlineLevel="0" collapsed="false">
      <c r="I1462" s="0" t="n">
        <f aca="false">I1461+1/1000</f>
        <v>1.46099999999995</v>
      </c>
      <c r="J1462" s="0" t="n">
        <v>0.244140625</v>
      </c>
      <c r="K1462" s="0" t="n">
        <v>0.595703125</v>
      </c>
      <c r="L1462" s="0" t="n">
        <v>0.76171875</v>
      </c>
      <c r="M1462" s="0" t="n">
        <v>0.0732421875</v>
      </c>
      <c r="N1462" s="0" t="n">
        <v>0.126953125</v>
      </c>
    </row>
    <row r="1463" customFormat="false" ht="12.75" hidden="false" customHeight="false" outlineLevel="0" collapsed="false">
      <c r="I1463" s="0" t="n">
        <f aca="false">I1462+1/1000</f>
        <v>1.46199999999995</v>
      </c>
      <c r="J1463" s="0" t="n">
        <v>0.2392578125</v>
      </c>
      <c r="K1463" s="0" t="n">
        <v>0.5908203125</v>
      </c>
      <c r="L1463" s="0" t="n">
        <v>0.7568359375</v>
      </c>
      <c r="M1463" s="0" t="n">
        <v>0.068359375</v>
      </c>
      <c r="N1463" s="0" t="n">
        <v>0.1220703125</v>
      </c>
    </row>
    <row r="1464" customFormat="false" ht="12.75" hidden="false" customHeight="false" outlineLevel="0" collapsed="false">
      <c r="I1464" s="0" t="n">
        <f aca="false">I1463+1/1000</f>
        <v>1.46299999999995</v>
      </c>
      <c r="J1464" s="0" t="n">
        <v>0.2392578125</v>
      </c>
      <c r="K1464" s="0" t="n">
        <v>0.5908203125</v>
      </c>
      <c r="L1464" s="0" t="n">
        <v>0.751953125</v>
      </c>
      <c r="M1464" s="0" t="n">
        <v>0.0732421875</v>
      </c>
      <c r="N1464" s="0" t="n">
        <v>0.126953125</v>
      </c>
    </row>
    <row r="1465" customFormat="false" ht="12.75" hidden="false" customHeight="false" outlineLevel="0" collapsed="false">
      <c r="I1465" s="0" t="n">
        <f aca="false">I1464+1/1000</f>
        <v>1.46399999999995</v>
      </c>
      <c r="J1465" s="0" t="n">
        <v>0.2392578125</v>
      </c>
      <c r="K1465" s="0" t="n">
        <v>0.6005859375</v>
      </c>
      <c r="L1465" s="0" t="n">
        <v>0.771484375</v>
      </c>
      <c r="M1465" s="0" t="n">
        <v>0.078125</v>
      </c>
      <c r="N1465" s="0" t="n">
        <v>0.1318359375</v>
      </c>
    </row>
    <row r="1466" customFormat="false" ht="12.75" hidden="false" customHeight="false" outlineLevel="0" collapsed="false">
      <c r="I1466" s="0" t="n">
        <f aca="false">I1465+1/1000</f>
        <v>1.46499999999995</v>
      </c>
      <c r="J1466" s="0" t="n">
        <v>0.244140625</v>
      </c>
      <c r="K1466" s="0" t="n">
        <v>0.6103515625</v>
      </c>
      <c r="L1466" s="0" t="n">
        <v>0.7861328125</v>
      </c>
      <c r="M1466" s="0" t="n">
        <v>0.078125</v>
      </c>
      <c r="N1466" s="0" t="n">
        <v>0.126953125</v>
      </c>
    </row>
    <row r="1467" customFormat="false" ht="12.75" hidden="false" customHeight="false" outlineLevel="0" collapsed="false">
      <c r="I1467" s="0" t="n">
        <f aca="false">I1466+1/1000</f>
        <v>1.46599999999995</v>
      </c>
      <c r="J1467" s="0" t="n">
        <v>0.244140625</v>
      </c>
      <c r="K1467" s="0" t="n">
        <v>0.6103515625</v>
      </c>
      <c r="L1467" s="0" t="n">
        <v>0.7763671875</v>
      </c>
      <c r="M1467" s="0" t="n">
        <v>0.0732421875</v>
      </c>
      <c r="N1467" s="0" t="n">
        <v>0.126953125</v>
      </c>
    </row>
    <row r="1468" customFormat="false" ht="12.75" hidden="false" customHeight="false" outlineLevel="0" collapsed="false">
      <c r="I1468" s="0" t="n">
        <f aca="false">I1467+1/1000</f>
        <v>1.46699999999995</v>
      </c>
      <c r="J1468" s="0" t="n">
        <v>0.244140625</v>
      </c>
      <c r="K1468" s="0" t="n">
        <v>0.60546875</v>
      </c>
      <c r="L1468" s="0" t="n">
        <v>0.771484375</v>
      </c>
      <c r="M1468" s="0" t="n">
        <v>0.078125</v>
      </c>
      <c r="N1468" s="0" t="n">
        <v>0.1318359375</v>
      </c>
    </row>
    <row r="1469" customFormat="false" ht="12.75" hidden="false" customHeight="false" outlineLevel="0" collapsed="false">
      <c r="I1469" s="0" t="n">
        <f aca="false">I1468+1/1000</f>
        <v>1.46799999999995</v>
      </c>
      <c r="J1469" s="0" t="n">
        <v>0.244140625</v>
      </c>
      <c r="K1469" s="0" t="n">
        <v>0.6005859375</v>
      </c>
      <c r="L1469" s="0" t="n">
        <v>0.7666015625</v>
      </c>
      <c r="M1469" s="0" t="n">
        <v>0.0732421875</v>
      </c>
      <c r="N1469" s="0" t="n">
        <v>0.126953125</v>
      </c>
    </row>
    <row r="1470" customFormat="false" ht="12.75" hidden="false" customHeight="false" outlineLevel="0" collapsed="false">
      <c r="I1470" s="0" t="n">
        <f aca="false">I1469+1/1000</f>
        <v>1.46899999999995</v>
      </c>
      <c r="J1470" s="0" t="n">
        <v>0.2392578125</v>
      </c>
      <c r="K1470" s="0" t="n">
        <v>0.5908203125</v>
      </c>
      <c r="L1470" s="0" t="n">
        <v>0.7568359375</v>
      </c>
      <c r="M1470" s="0" t="n">
        <v>0.0732421875</v>
      </c>
      <c r="N1470" s="0" t="n">
        <v>0.1220703125</v>
      </c>
    </row>
    <row r="1471" customFormat="false" ht="12.75" hidden="false" customHeight="false" outlineLevel="0" collapsed="false">
      <c r="I1471" s="0" t="n">
        <f aca="false">I1470+1/1000</f>
        <v>1.46999999999995</v>
      </c>
      <c r="J1471" s="0" t="n">
        <v>0.2392578125</v>
      </c>
      <c r="K1471" s="0" t="n">
        <v>0.5859375</v>
      </c>
      <c r="L1471" s="0" t="n">
        <v>0.7568359375</v>
      </c>
      <c r="M1471" s="0" t="n">
        <v>0.0732421875</v>
      </c>
      <c r="N1471" s="0" t="n">
        <v>0.126953125</v>
      </c>
    </row>
    <row r="1472" customFormat="false" ht="12.75" hidden="false" customHeight="false" outlineLevel="0" collapsed="false">
      <c r="I1472" s="0" t="n">
        <f aca="false">I1471+1/1000</f>
        <v>1.47099999999995</v>
      </c>
      <c r="J1472" s="0" t="n">
        <v>0.234375</v>
      </c>
      <c r="K1472" s="0" t="n">
        <v>0.5859375</v>
      </c>
      <c r="L1472" s="0" t="n">
        <v>0.751953125</v>
      </c>
      <c r="M1472" s="0" t="n">
        <v>0.0732421875</v>
      </c>
      <c r="N1472" s="0" t="n">
        <v>0.126953125</v>
      </c>
    </row>
    <row r="1473" customFormat="false" ht="12.75" hidden="false" customHeight="false" outlineLevel="0" collapsed="false">
      <c r="I1473" s="0" t="n">
        <f aca="false">I1472+1/1000</f>
        <v>1.47199999999995</v>
      </c>
      <c r="J1473" s="0" t="n">
        <v>0.234375</v>
      </c>
      <c r="K1473" s="0" t="n">
        <v>0.5859375</v>
      </c>
      <c r="L1473" s="0" t="n">
        <v>0.7568359375</v>
      </c>
      <c r="M1473" s="0" t="n">
        <v>0.0732421875</v>
      </c>
      <c r="N1473" s="0" t="n">
        <v>0.126953125</v>
      </c>
    </row>
    <row r="1474" customFormat="false" ht="12.75" hidden="false" customHeight="false" outlineLevel="0" collapsed="false">
      <c r="I1474" s="0" t="n">
        <f aca="false">I1473+1/1000</f>
        <v>1.47299999999995</v>
      </c>
      <c r="J1474" s="0" t="n">
        <v>0.2392578125</v>
      </c>
      <c r="K1474" s="0" t="n">
        <v>0.6005859375</v>
      </c>
      <c r="L1474" s="0" t="n">
        <v>0.771484375</v>
      </c>
      <c r="M1474" s="0" t="n">
        <v>0.0732421875</v>
      </c>
      <c r="N1474" s="0" t="n">
        <v>0.126953125</v>
      </c>
    </row>
    <row r="1475" customFormat="false" ht="12.75" hidden="false" customHeight="false" outlineLevel="0" collapsed="false">
      <c r="I1475" s="0" t="n">
        <f aca="false">I1474+1/1000</f>
        <v>1.47399999999995</v>
      </c>
      <c r="J1475" s="0" t="n">
        <v>0.244140625</v>
      </c>
      <c r="K1475" s="0" t="n">
        <v>0.60546875</v>
      </c>
      <c r="L1475" s="0" t="n">
        <v>0.7763671875</v>
      </c>
      <c r="M1475" s="0" t="n">
        <v>0.0732421875</v>
      </c>
      <c r="N1475" s="0" t="n">
        <v>0.1318359375</v>
      </c>
    </row>
    <row r="1476" customFormat="false" ht="12.75" hidden="false" customHeight="false" outlineLevel="0" collapsed="false">
      <c r="I1476" s="0" t="n">
        <f aca="false">I1475+1/1000</f>
        <v>1.47499999999995</v>
      </c>
      <c r="J1476" s="0" t="n">
        <v>0.244140625</v>
      </c>
      <c r="K1476" s="0" t="n">
        <v>0.6005859375</v>
      </c>
      <c r="L1476" s="0" t="n">
        <v>0.7666015625</v>
      </c>
      <c r="M1476" s="0" t="n">
        <v>0.0732421875</v>
      </c>
      <c r="N1476" s="0" t="n">
        <v>0.126953125</v>
      </c>
    </row>
    <row r="1477" customFormat="false" ht="12.75" hidden="false" customHeight="false" outlineLevel="0" collapsed="false">
      <c r="I1477" s="0" t="n">
        <f aca="false">I1476+1/1000</f>
        <v>1.47599999999995</v>
      </c>
      <c r="J1477" s="0" t="n">
        <v>0.2392578125</v>
      </c>
      <c r="K1477" s="0" t="n">
        <v>0.5908203125</v>
      </c>
      <c r="L1477" s="0" t="n">
        <v>0.76171875</v>
      </c>
      <c r="M1477" s="0" t="n">
        <v>0.0732421875</v>
      </c>
      <c r="N1477" s="0" t="n">
        <v>0.126953125</v>
      </c>
    </row>
    <row r="1478" customFormat="false" ht="12.75" hidden="false" customHeight="false" outlineLevel="0" collapsed="false">
      <c r="I1478" s="0" t="n">
        <f aca="false">I1477+1/1000</f>
        <v>1.47699999999995</v>
      </c>
      <c r="J1478" s="0" t="n">
        <v>0.2392578125</v>
      </c>
      <c r="K1478" s="0" t="n">
        <v>0.5859375</v>
      </c>
      <c r="L1478" s="0" t="n">
        <v>0.7568359375</v>
      </c>
      <c r="M1478" s="0" t="n">
        <v>0.0732421875</v>
      </c>
      <c r="N1478" s="0" t="n">
        <v>0.126953125</v>
      </c>
    </row>
    <row r="1479" customFormat="false" ht="12.75" hidden="false" customHeight="false" outlineLevel="0" collapsed="false">
      <c r="I1479" s="0" t="n">
        <f aca="false">I1478+1/1000</f>
        <v>1.47799999999995</v>
      </c>
      <c r="J1479" s="0" t="n">
        <v>0.2392578125</v>
      </c>
      <c r="K1479" s="0" t="n">
        <v>0.5859375</v>
      </c>
      <c r="L1479" s="0" t="n">
        <v>0.751953125</v>
      </c>
      <c r="M1479" s="0" t="n">
        <v>0.0732421875</v>
      </c>
      <c r="N1479" s="0" t="n">
        <v>0.126953125</v>
      </c>
    </row>
    <row r="1480" customFormat="false" ht="12.75" hidden="false" customHeight="false" outlineLevel="0" collapsed="false">
      <c r="I1480" s="0" t="n">
        <f aca="false">I1479+1/1000</f>
        <v>1.47899999999995</v>
      </c>
      <c r="J1480" s="0" t="n">
        <v>0.234375</v>
      </c>
      <c r="K1480" s="0" t="n">
        <v>0.576171875</v>
      </c>
      <c r="L1480" s="0" t="n">
        <v>0.7421875</v>
      </c>
      <c r="M1480" s="0" t="n">
        <v>0.0732421875</v>
      </c>
      <c r="N1480" s="0" t="n">
        <v>0.1220703125</v>
      </c>
    </row>
    <row r="1481" customFormat="false" ht="12.75" hidden="false" customHeight="false" outlineLevel="0" collapsed="false">
      <c r="I1481" s="0" t="n">
        <f aca="false">I1480+1/1000</f>
        <v>1.47999999999995</v>
      </c>
      <c r="J1481" s="0" t="n">
        <v>0.2294921875</v>
      </c>
      <c r="K1481" s="0" t="n">
        <v>0.576171875</v>
      </c>
      <c r="L1481" s="0" t="n">
        <v>0.7421875</v>
      </c>
      <c r="M1481" s="0" t="n">
        <v>0.068359375</v>
      </c>
      <c r="N1481" s="0" t="n">
        <v>0.1220703125</v>
      </c>
    </row>
    <row r="1482" customFormat="false" ht="12.75" hidden="false" customHeight="false" outlineLevel="0" collapsed="false">
      <c r="I1482" s="0" t="n">
        <f aca="false">I1481+1/1000</f>
        <v>1.48099999999995</v>
      </c>
      <c r="J1482" s="0" t="n">
        <v>0.2392578125</v>
      </c>
      <c r="K1482" s="0" t="n">
        <v>0.5908203125</v>
      </c>
      <c r="L1482" s="0" t="n">
        <v>0.76171875</v>
      </c>
      <c r="M1482" s="0" t="n">
        <v>0.0732421875</v>
      </c>
      <c r="N1482" s="0" t="n">
        <v>0.1318359375</v>
      </c>
    </row>
    <row r="1483" customFormat="false" ht="12.75" hidden="false" customHeight="false" outlineLevel="0" collapsed="false">
      <c r="I1483" s="0" t="n">
        <f aca="false">I1482+1/1000</f>
        <v>1.48199999999995</v>
      </c>
      <c r="J1483" s="0" t="n">
        <v>0.2490234375</v>
      </c>
      <c r="K1483" s="0" t="n">
        <v>0.60546875</v>
      </c>
      <c r="L1483" s="0" t="n">
        <v>0.7763671875</v>
      </c>
      <c r="M1483" s="0" t="n">
        <v>0.0732421875</v>
      </c>
      <c r="N1483" s="0" t="n">
        <v>0.1318359375</v>
      </c>
    </row>
    <row r="1484" customFormat="false" ht="12.75" hidden="false" customHeight="false" outlineLevel="0" collapsed="false">
      <c r="I1484" s="0" t="n">
        <f aca="false">I1483+1/1000</f>
        <v>1.48299999999995</v>
      </c>
      <c r="J1484" s="0" t="n">
        <v>0.2392578125</v>
      </c>
      <c r="K1484" s="0" t="n">
        <v>0.595703125</v>
      </c>
      <c r="L1484" s="0" t="n">
        <v>0.7666015625</v>
      </c>
      <c r="M1484" s="0" t="n">
        <v>0.0732421875</v>
      </c>
      <c r="N1484" s="0" t="n">
        <v>0.126953125</v>
      </c>
    </row>
    <row r="1485" customFormat="false" ht="12.75" hidden="false" customHeight="false" outlineLevel="0" collapsed="false">
      <c r="I1485" s="0" t="n">
        <f aca="false">I1484+1/1000</f>
        <v>1.48399999999995</v>
      </c>
      <c r="J1485" s="0" t="n">
        <v>0.2392578125</v>
      </c>
      <c r="K1485" s="0" t="n">
        <v>0.5859375</v>
      </c>
      <c r="L1485" s="0" t="n">
        <v>0.7568359375</v>
      </c>
      <c r="M1485" s="0" t="n">
        <v>0.0732421875</v>
      </c>
      <c r="N1485" s="0" t="n">
        <v>0.126953125</v>
      </c>
    </row>
    <row r="1486" customFormat="false" ht="12.75" hidden="false" customHeight="false" outlineLevel="0" collapsed="false">
      <c r="I1486" s="0" t="n">
        <f aca="false">I1485+1/1000</f>
        <v>1.48499999999995</v>
      </c>
      <c r="J1486" s="0" t="n">
        <v>0.234375</v>
      </c>
      <c r="K1486" s="0" t="n">
        <v>0.5859375</v>
      </c>
      <c r="L1486" s="0" t="n">
        <v>0.7568359375</v>
      </c>
      <c r="M1486" s="0" t="n">
        <v>0.078125</v>
      </c>
      <c r="N1486" s="0" t="n">
        <v>0.126953125</v>
      </c>
    </row>
    <row r="1487" customFormat="false" ht="12.75" hidden="false" customHeight="false" outlineLevel="0" collapsed="false">
      <c r="I1487" s="0" t="n">
        <f aca="false">I1486+1/1000</f>
        <v>1.48599999999995</v>
      </c>
      <c r="J1487" s="0" t="n">
        <v>0.2392578125</v>
      </c>
      <c r="K1487" s="0" t="n">
        <v>0.5810546875</v>
      </c>
      <c r="L1487" s="0" t="n">
        <v>0.751953125</v>
      </c>
      <c r="M1487" s="0" t="n">
        <v>0.0732421875</v>
      </c>
      <c r="N1487" s="0" t="n">
        <v>0.126953125</v>
      </c>
    </row>
    <row r="1488" customFormat="false" ht="12.75" hidden="false" customHeight="false" outlineLevel="0" collapsed="false">
      <c r="I1488" s="0" t="n">
        <f aca="false">I1487+1/1000</f>
        <v>1.48699999999995</v>
      </c>
      <c r="J1488" s="0" t="n">
        <v>0.234375</v>
      </c>
      <c r="K1488" s="0" t="n">
        <v>0.576171875</v>
      </c>
      <c r="L1488" s="0" t="n">
        <v>0.7421875</v>
      </c>
      <c r="M1488" s="0" t="n">
        <v>0.0732421875</v>
      </c>
      <c r="N1488" s="0" t="n">
        <v>0.1220703125</v>
      </c>
    </row>
    <row r="1489" customFormat="false" ht="12.75" hidden="false" customHeight="false" outlineLevel="0" collapsed="false">
      <c r="I1489" s="0" t="n">
        <f aca="false">I1488+1/1000</f>
        <v>1.48799999999995</v>
      </c>
      <c r="J1489" s="0" t="n">
        <v>0.234375</v>
      </c>
      <c r="K1489" s="0" t="n">
        <v>0.5712890625</v>
      </c>
      <c r="L1489" s="0" t="n">
        <v>0.7421875</v>
      </c>
      <c r="M1489" s="0" t="n">
        <v>0.0732421875</v>
      </c>
      <c r="N1489" s="0" t="n">
        <v>0.126953125</v>
      </c>
    </row>
    <row r="1490" customFormat="false" ht="12.75" hidden="false" customHeight="false" outlineLevel="0" collapsed="false">
      <c r="I1490" s="0" t="n">
        <f aca="false">I1489+1/1000</f>
        <v>1.48899999999995</v>
      </c>
      <c r="J1490" s="0" t="n">
        <v>0.2392578125</v>
      </c>
      <c r="K1490" s="0" t="n">
        <v>0.5810546875</v>
      </c>
      <c r="L1490" s="0" t="n">
        <v>0.7568359375</v>
      </c>
      <c r="M1490" s="0" t="n">
        <v>0.0732421875</v>
      </c>
      <c r="N1490" s="0" t="n">
        <v>0.126953125</v>
      </c>
    </row>
    <row r="1491" customFormat="false" ht="12.75" hidden="false" customHeight="false" outlineLevel="0" collapsed="false">
      <c r="I1491" s="0" t="n">
        <f aca="false">I1490+1/1000</f>
        <v>1.48999999999995</v>
      </c>
      <c r="J1491" s="0" t="n">
        <v>0.2392578125</v>
      </c>
      <c r="K1491" s="0" t="n">
        <v>0.5908203125</v>
      </c>
      <c r="L1491" s="0" t="n">
        <v>0.7666015625</v>
      </c>
      <c r="M1491" s="0" t="n">
        <v>0.0732421875</v>
      </c>
      <c r="N1491" s="0" t="n">
        <v>0.126953125</v>
      </c>
    </row>
    <row r="1492" customFormat="false" ht="12.75" hidden="false" customHeight="false" outlineLevel="0" collapsed="false">
      <c r="I1492" s="0" t="n">
        <f aca="false">I1491+1/1000</f>
        <v>1.49099999999995</v>
      </c>
      <c r="J1492" s="0" t="n">
        <v>0.2392578125</v>
      </c>
      <c r="K1492" s="0" t="n">
        <v>0.5859375</v>
      </c>
      <c r="L1492" s="0" t="n">
        <v>0.76171875</v>
      </c>
      <c r="M1492" s="0" t="n">
        <v>0.0732421875</v>
      </c>
      <c r="N1492" s="0" t="n">
        <v>0.126953125</v>
      </c>
    </row>
    <row r="1493" customFormat="false" ht="12.75" hidden="false" customHeight="false" outlineLevel="0" collapsed="false">
      <c r="I1493" s="0" t="n">
        <f aca="false">I1492+1/1000</f>
        <v>1.49199999999995</v>
      </c>
      <c r="J1493" s="0" t="n">
        <v>0.2392578125</v>
      </c>
      <c r="K1493" s="0" t="n">
        <v>0.5859375</v>
      </c>
      <c r="L1493" s="0" t="n">
        <v>0.7568359375</v>
      </c>
      <c r="M1493" s="0" t="n">
        <v>0.078125</v>
      </c>
      <c r="N1493" s="0" t="n">
        <v>0.126953125</v>
      </c>
    </row>
    <row r="1494" customFormat="false" ht="12.75" hidden="false" customHeight="false" outlineLevel="0" collapsed="false">
      <c r="I1494" s="0" t="n">
        <f aca="false">I1493+1/1000</f>
        <v>1.49299999999995</v>
      </c>
      <c r="J1494" s="0" t="n">
        <v>0.2392578125</v>
      </c>
      <c r="K1494" s="0" t="n">
        <v>0.5810546875</v>
      </c>
      <c r="L1494" s="0" t="n">
        <v>0.751953125</v>
      </c>
      <c r="M1494" s="0" t="n">
        <v>0.0732421875</v>
      </c>
      <c r="N1494" s="0" t="n">
        <v>0.126953125</v>
      </c>
    </row>
    <row r="1495" customFormat="false" ht="12.75" hidden="false" customHeight="false" outlineLevel="0" collapsed="false">
      <c r="I1495" s="0" t="n">
        <f aca="false">I1494+1/1000</f>
        <v>1.49399999999995</v>
      </c>
      <c r="J1495" s="0" t="n">
        <v>0.234375</v>
      </c>
      <c r="K1495" s="0" t="n">
        <v>0.576171875</v>
      </c>
      <c r="L1495" s="0" t="n">
        <v>0.7470703125</v>
      </c>
      <c r="M1495" s="0" t="n">
        <v>0.0732421875</v>
      </c>
      <c r="N1495" s="0" t="n">
        <v>0.1220703125</v>
      </c>
    </row>
    <row r="1496" customFormat="false" ht="12.75" hidden="false" customHeight="false" outlineLevel="0" collapsed="false">
      <c r="I1496" s="0" t="n">
        <f aca="false">I1495+1/1000</f>
        <v>1.49499999999995</v>
      </c>
      <c r="J1496" s="0" t="n">
        <v>0.234375</v>
      </c>
      <c r="K1496" s="0" t="n">
        <v>0.5712890625</v>
      </c>
      <c r="L1496" s="0" t="n">
        <v>0.7421875</v>
      </c>
      <c r="M1496" s="0" t="n">
        <v>0.0732421875</v>
      </c>
      <c r="N1496" s="0" t="n">
        <v>0.1220703125</v>
      </c>
    </row>
    <row r="1497" customFormat="false" ht="12.75" hidden="false" customHeight="false" outlineLevel="0" collapsed="false">
      <c r="I1497" s="0" t="n">
        <f aca="false">I1496+1/1000</f>
        <v>1.49599999999995</v>
      </c>
      <c r="J1497" s="0" t="n">
        <v>0.2294921875</v>
      </c>
      <c r="K1497" s="0" t="n">
        <v>0.56640625</v>
      </c>
      <c r="L1497" s="0" t="n">
        <v>0.7373046875</v>
      </c>
      <c r="M1497" s="0" t="n">
        <v>0.0732421875</v>
      </c>
      <c r="N1497" s="0" t="n">
        <v>0.126953125</v>
      </c>
    </row>
    <row r="1498" customFormat="false" ht="12.75" hidden="false" customHeight="false" outlineLevel="0" collapsed="false">
      <c r="I1498" s="0" t="n">
        <f aca="false">I1497+1/1000</f>
        <v>1.49699999999995</v>
      </c>
      <c r="J1498" s="0" t="n">
        <v>0.234375</v>
      </c>
      <c r="K1498" s="0" t="n">
        <v>0.5712890625</v>
      </c>
      <c r="L1498" s="0" t="n">
        <v>0.7421875</v>
      </c>
      <c r="M1498" s="0" t="n">
        <v>0.0732421875</v>
      </c>
      <c r="N1498" s="0" t="n">
        <v>0.126953125</v>
      </c>
    </row>
    <row r="1499" customFormat="false" ht="12.75" hidden="false" customHeight="false" outlineLevel="0" collapsed="false">
      <c r="I1499" s="0" t="n">
        <f aca="false">I1498+1/1000</f>
        <v>1.49799999999995</v>
      </c>
      <c r="J1499" s="0" t="n">
        <v>0.2392578125</v>
      </c>
      <c r="K1499" s="0" t="n">
        <v>0.5810546875</v>
      </c>
      <c r="L1499" s="0" t="n">
        <v>0.76171875</v>
      </c>
      <c r="M1499" s="0" t="n">
        <v>0.0732421875</v>
      </c>
      <c r="N1499" s="0" t="n">
        <v>0.1318359375</v>
      </c>
    </row>
    <row r="1500" customFormat="false" ht="12.75" hidden="false" customHeight="false" outlineLevel="0" collapsed="false">
      <c r="I1500" s="0" t="n">
        <f aca="false">I1499+1/1000</f>
        <v>1.49899999999995</v>
      </c>
      <c r="J1500" s="0" t="n">
        <v>0.2392578125</v>
      </c>
      <c r="K1500" s="0" t="n">
        <v>0.5908203125</v>
      </c>
      <c r="L1500" s="0" t="n">
        <v>0.7666015625</v>
      </c>
      <c r="M1500" s="0" t="n">
        <v>0.0732421875</v>
      </c>
      <c r="N1500" s="0" t="n">
        <v>0.126953125</v>
      </c>
    </row>
    <row r="1501" customFormat="false" ht="12.75" hidden="false" customHeight="false" outlineLevel="0" collapsed="false">
      <c r="I1501" s="0" t="n">
        <f aca="false">I1500+1/1000</f>
        <v>1.49999999999995</v>
      </c>
      <c r="J1501" s="0" t="n">
        <v>0.2392578125</v>
      </c>
      <c r="K1501" s="0" t="n">
        <v>0.5859375</v>
      </c>
      <c r="L1501" s="0" t="n">
        <v>0.7568359375</v>
      </c>
      <c r="M1501" s="0" t="n">
        <v>0.0732421875</v>
      </c>
      <c r="N1501" s="0" t="n">
        <v>0.126953125</v>
      </c>
    </row>
    <row r="1502" customFormat="false" ht="12.75" hidden="false" customHeight="false" outlineLevel="0" collapsed="false">
      <c r="I1502" s="0" t="n">
        <f aca="false">I1501+1/1000</f>
        <v>1.50099999999995</v>
      </c>
      <c r="J1502" s="0" t="n">
        <v>0.234375</v>
      </c>
      <c r="K1502" s="0" t="n">
        <v>0.576171875</v>
      </c>
      <c r="L1502" s="0" t="n">
        <v>0.751953125</v>
      </c>
      <c r="M1502" s="0" t="n">
        <v>0.0732421875</v>
      </c>
      <c r="N1502" s="0" t="n">
        <v>0.126953125</v>
      </c>
    </row>
    <row r="1503" customFormat="false" ht="12.75" hidden="false" customHeight="false" outlineLevel="0" collapsed="false">
      <c r="I1503" s="0" t="n">
        <f aca="false">I1502+1/1000</f>
        <v>1.50199999999995</v>
      </c>
      <c r="J1503" s="0" t="n">
        <v>0.234375</v>
      </c>
      <c r="K1503" s="0" t="n">
        <v>0.5712890625</v>
      </c>
      <c r="L1503" s="0" t="n">
        <v>0.7470703125</v>
      </c>
      <c r="M1503" s="0" t="n">
        <v>0.0732421875</v>
      </c>
      <c r="N1503" s="0" t="n">
        <v>0.1220703125</v>
      </c>
    </row>
    <row r="1504" customFormat="false" ht="12.75" hidden="false" customHeight="false" outlineLevel="0" collapsed="false">
      <c r="I1504" s="0" t="n">
        <f aca="false">I1503+1/1000</f>
        <v>1.50299999999995</v>
      </c>
      <c r="J1504" s="0" t="n">
        <v>0.234375</v>
      </c>
      <c r="K1504" s="0" t="n">
        <v>0.5712890625</v>
      </c>
      <c r="L1504" s="0" t="n">
        <v>0.7421875</v>
      </c>
      <c r="M1504" s="0" t="n">
        <v>0.0732421875</v>
      </c>
      <c r="N1504" s="0" t="n">
        <v>0.126953125</v>
      </c>
    </row>
    <row r="1505" customFormat="false" ht="12.75" hidden="false" customHeight="false" outlineLevel="0" collapsed="false">
      <c r="I1505" s="0" t="n">
        <f aca="false">I1504+1/1000</f>
        <v>1.50399999999995</v>
      </c>
      <c r="J1505" s="0" t="n">
        <v>0.2294921875</v>
      </c>
      <c r="K1505" s="0" t="n">
        <v>0.5615234375</v>
      </c>
      <c r="L1505" s="0" t="n">
        <v>0.7373046875</v>
      </c>
      <c r="M1505" s="0" t="n">
        <v>0.0732421875</v>
      </c>
      <c r="N1505" s="0" t="n">
        <v>0.1220703125</v>
      </c>
    </row>
    <row r="1506" customFormat="false" ht="12.75" hidden="false" customHeight="false" outlineLevel="0" collapsed="false">
      <c r="I1506" s="0" t="n">
        <f aca="false">I1505+1/1000</f>
        <v>1.50499999999995</v>
      </c>
      <c r="J1506" s="0" t="n">
        <v>0.2294921875</v>
      </c>
      <c r="K1506" s="0" t="n">
        <v>0.5615234375</v>
      </c>
      <c r="L1506" s="0" t="n">
        <v>0.7373046875</v>
      </c>
      <c r="M1506" s="0" t="n">
        <v>0.068359375</v>
      </c>
      <c r="N1506" s="0" t="n">
        <v>0.1220703125</v>
      </c>
    </row>
    <row r="1507" customFormat="false" ht="12.75" hidden="false" customHeight="false" outlineLevel="0" collapsed="false">
      <c r="I1507" s="0" t="n">
        <f aca="false">I1506+1/1000</f>
        <v>1.50599999999995</v>
      </c>
      <c r="J1507" s="0" t="n">
        <v>0.234375</v>
      </c>
      <c r="K1507" s="0" t="n">
        <v>0.5712890625</v>
      </c>
      <c r="L1507" s="0" t="n">
        <v>0.751953125</v>
      </c>
      <c r="M1507" s="0" t="n">
        <v>0.0732421875</v>
      </c>
      <c r="N1507" s="0" t="n">
        <v>0.126953125</v>
      </c>
    </row>
    <row r="1508" customFormat="false" ht="12.75" hidden="false" customHeight="false" outlineLevel="0" collapsed="false">
      <c r="I1508" s="0" t="n">
        <f aca="false">I1507+1/1000</f>
        <v>1.50699999999994</v>
      </c>
      <c r="J1508" s="0" t="n">
        <v>0.2392578125</v>
      </c>
      <c r="K1508" s="0" t="n">
        <v>0.5859375</v>
      </c>
      <c r="L1508" s="0" t="n">
        <v>0.76171875</v>
      </c>
      <c r="M1508" s="0" t="n">
        <v>0.078125</v>
      </c>
      <c r="N1508" s="0" t="n">
        <v>0.126953125</v>
      </c>
    </row>
    <row r="1509" customFormat="false" ht="12.75" hidden="false" customHeight="false" outlineLevel="0" collapsed="false">
      <c r="I1509" s="0" t="n">
        <f aca="false">I1508+1/1000</f>
        <v>1.50799999999994</v>
      </c>
      <c r="J1509" s="0" t="n">
        <v>0.234375</v>
      </c>
      <c r="K1509" s="0" t="n">
        <v>0.576171875</v>
      </c>
      <c r="L1509" s="0" t="n">
        <v>0.7568359375</v>
      </c>
      <c r="M1509" s="0" t="n">
        <v>0.0732421875</v>
      </c>
      <c r="N1509" s="0" t="n">
        <v>0.126953125</v>
      </c>
    </row>
    <row r="1510" customFormat="false" ht="12.75" hidden="false" customHeight="false" outlineLevel="0" collapsed="false">
      <c r="I1510" s="0" t="n">
        <f aca="false">I1509+1/1000</f>
        <v>1.50899999999994</v>
      </c>
      <c r="J1510" s="0" t="n">
        <v>0.234375</v>
      </c>
      <c r="K1510" s="0" t="n">
        <v>0.5712890625</v>
      </c>
      <c r="L1510" s="0" t="n">
        <v>0.7470703125</v>
      </c>
      <c r="M1510" s="0" t="n">
        <v>0.0732421875</v>
      </c>
      <c r="N1510" s="0" t="n">
        <v>0.126953125</v>
      </c>
    </row>
    <row r="1511" customFormat="false" ht="12.75" hidden="false" customHeight="false" outlineLevel="0" collapsed="false">
      <c r="I1511" s="0" t="n">
        <f aca="false">I1510+1/1000</f>
        <v>1.50999999999994</v>
      </c>
      <c r="J1511" s="0" t="n">
        <v>0.234375</v>
      </c>
      <c r="K1511" s="0" t="n">
        <v>0.56640625</v>
      </c>
      <c r="L1511" s="0" t="n">
        <v>0.7421875</v>
      </c>
      <c r="M1511" s="0" t="n">
        <v>0.0732421875</v>
      </c>
      <c r="N1511" s="0" t="n">
        <v>0.126953125</v>
      </c>
    </row>
    <row r="1512" customFormat="false" ht="12.75" hidden="false" customHeight="false" outlineLevel="0" collapsed="false">
      <c r="I1512" s="0" t="n">
        <f aca="false">I1511+1/1000</f>
        <v>1.51099999999994</v>
      </c>
      <c r="J1512" s="0" t="n">
        <v>0.2294921875</v>
      </c>
      <c r="K1512" s="0" t="n">
        <v>0.5615234375</v>
      </c>
      <c r="L1512" s="0" t="n">
        <v>0.7373046875</v>
      </c>
      <c r="M1512" s="0" t="n">
        <v>0.0732421875</v>
      </c>
      <c r="N1512" s="0" t="n">
        <v>0.126953125</v>
      </c>
    </row>
    <row r="1513" customFormat="false" ht="12.75" hidden="false" customHeight="false" outlineLevel="0" collapsed="false">
      <c r="I1513" s="0" t="n">
        <f aca="false">I1512+1/1000</f>
        <v>1.51199999999994</v>
      </c>
      <c r="J1513" s="0" t="n">
        <v>0.2294921875</v>
      </c>
      <c r="K1513" s="0" t="n">
        <v>0.556640625</v>
      </c>
      <c r="L1513" s="0" t="n">
        <v>0.7275390625</v>
      </c>
      <c r="M1513" s="0" t="n">
        <v>0.0732421875</v>
      </c>
      <c r="N1513" s="0" t="n">
        <v>0.1220703125</v>
      </c>
    </row>
    <row r="1514" customFormat="false" ht="12.75" hidden="false" customHeight="false" outlineLevel="0" collapsed="false">
      <c r="I1514" s="0" t="n">
        <f aca="false">I1513+1/1000</f>
        <v>1.51299999999994</v>
      </c>
      <c r="J1514" s="0" t="n">
        <v>0.2294921875</v>
      </c>
      <c r="K1514" s="0" t="n">
        <v>0.5517578125</v>
      </c>
      <c r="L1514" s="0" t="n">
        <v>0.732421875</v>
      </c>
      <c r="M1514" s="0" t="n">
        <v>0.0732421875</v>
      </c>
      <c r="N1514" s="0" t="n">
        <v>0.126953125</v>
      </c>
    </row>
    <row r="1515" customFormat="false" ht="12.75" hidden="false" customHeight="false" outlineLevel="0" collapsed="false">
      <c r="I1515" s="0" t="n">
        <f aca="false">I1514+1/1000</f>
        <v>1.51399999999994</v>
      </c>
      <c r="J1515" s="0" t="n">
        <v>0.2294921875</v>
      </c>
      <c r="K1515" s="0" t="n">
        <v>0.5615234375</v>
      </c>
      <c r="L1515" s="0" t="n">
        <v>0.7470703125</v>
      </c>
      <c r="M1515" s="0" t="n">
        <v>0.078125</v>
      </c>
      <c r="N1515" s="0" t="n">
        <v>0.126953125</v>
      </c>
    </row>
    <row r="1516" customFormat="false" ht="12.75" hidden="false" customHeight="false" outlineLevel="0" collapsed="false">
      <c r="I1516" s="0" t="n">
        <f aca="false">I1515+1/1000</f>
        <v>1.51499999999994</v>
      </c>
      <c r="J1516" s="0" t="n">
        <v>0.234375</v>
      </c>
      <c r="K1516" s="0" t="n">
        <v>0.576171875</v>
      </c>
      <c r="L1516" s="0" t="n">
        <v>0.76171875</v>
      </c>
      <c r="M1516" s="0" t="n">
        <v>0.0732421875</v>
      </c>
      <c r="N1516" s="0" t="n">
        <v>0.1220703125</v>
      </c>
    </row>
    <row r="1517" customFormat="false" ht="12.75" hidden="false" customHeight="false" outlineLevel="0" collapsed="false">
      <c r="I1517" s="0" t="n">
        <f aca="false">I1516+1/1000</f>
        <v>1.51599999999994</v>
      </c>
      <c r="J1517" s="0" t="n">
        <v>0.234375</v>
      </c>
      <c r="K1517" s="0" t="n">
        <v>0.5712890625</v>
      </c>
      <c r="L1517" s="0" t="n">
        <v>0.751953125</v>
      </c>
      <c r="M1517" s="0" t="n">
        <v>0.0732421875</v>
      </c>
      <c r="N1517" s="0" t="n">
        <v>0.126953125</v>
      </c>
    </row>
    <row r="1518" customFormat="false" ht="12.75" hidden="false" customHeight="false" outlineLevel="0" collapsed="false">
      <c r="I1518" s="0" t="n">
        <f aca="false">I1517+1/1000</f>
        <v>1.51699999999994</v>
      </c>
      <c r="J1518" s="0" t="n">
        <v>0.234375</v>
      </c>
      <c r="K1518" s="0" t="n">
        <v>0.5712890625</v>
      </c>
      <c r="L1518" s="0" t="n">
        <v>0.751953125</v>
      </c>
      <c r="M1518" s="0" t="n">
        <v>0.078125</v>
      </c>
      <c r="N1518" s="0" t="n">
        <v>0.126953125</v>
      </c>
    </row>
    <row r="1519" customFormat="false" ht="12.75" hidden="false" customHeight="false" outlineLevel="0" collapsed="false">
      <c r="I1519" s="0" t="n">
        <f aca="false">I1518+1/1000</f>
        <v>1.51799999999994</v>
      </c>
      <c r="J1519" s="0" t="n">
        <v>0.234375</v>
      </c>
      <c r="K1519" s="0" t="n">
        <v>0.56640625</v>
      </c>
      <c r="L1519" s="0" t="n">
        <v>0.7470703125</v>
      </c>
      <c r="M1519" s="0" t="n">
        <v>0.0732421875</v>
      </c>
      <c r="N1519" s="0" t="n">
        <v>0.126953125</v>
      </c>
    </row>
    <row r="1520" customFormat="false" ht="12.75" hidden="false" customHeight="false" outlineLevel="0" collapsed="false">
      <c r="I1520" s="0" t="n">
        <f aca="false">I1519+1/1000</f>
        <v>1.51899999999994</v>
      </c>
      <c r="J1520" s="0" t="n">
        <v>0.2294921875</v>
      </c>
      <c r="K1520" s="0" t="n">
        <v>0.556640625</v>
      </c>
      <c r="L1520" s="0" t="n">
        <v>0.7373046875</v>
      </c>
      <c r="M1520" s="0" t="n">
        <v>0.068359375</v>
      </c>
      <c r="N1520" s="0" t="n">
        <v>0.1220703125</v>
      </c>
    </row>
    <row r="1521" customFormat="false" ht="12.75" hidden="false" customHeight="false" outlineLevel="0" collapsed="false">
      <c r="I1521" s="0" t="n">
        <f aca="false">I1520+1/1000</f>
        <v>1.51999999999994</v>
      </c>
      <c r="J1521" s="0" t="n">
        <v>0.2294921875</v>
      </c>
      <c r="K1521" s="0" t="n">
        <v>0.5517578125</v>
      </c>
      <c r="L1521" s="0" t="n">
        <v>0.732421875</v>
      </c>
      <c r="M1521" s="0" t="n">
        <v>0.068359375</v>
      </c>
      <c r="N1521" s="0" t="n">
        <v>0.1220703125</v>
      </c>
    </row>
    <row r="1522" customFormat="false" ht="12.75" hidden="false" customHeight="false" outlineLevel="0" collapsed="false">
      <c r="I1522" s="0" t="n">
        <f aca="false">I1521+1/1000</f>
        <v>1.52099999999994</v>
      </c>
      <c r="J1522" s="0" t="n">
        <v>0.224609375</v>
      </c>
      <c r="K1522" s="0" t="n">
        <v>0.5517578125</v>
      </c>
      <c r="L1522" s="0" t="n">
        <v>0.7275390625</v>
      </c>
      <c r="M1522" s="0" t="n">
        <v>0.0732421875</v>
      </c>
      <c r="N1522" s="0" t="n">
        <v>0.126953125</v>
      </c>
    </row>
    <row r="1523" customFormat="false" ht="12.75" hidden="false" customHeight="false" outlineLevel="0" collapsed="false">
      <c r="I1523" s="0" t="n">
        <f aca="false">I1522+1/1000</f>
        <v>1.52199999999994</v>
      </c>
      <c r="J1523" s="0" t="n">
        <v>0.2294921875</v>
      </c>
      <c r="K1523" s="0" t="n">
        <v>0.5517578125</v>
      </c>
      <c r="L1523" s="0" t="n">
        <v>0.732421875</v>
      </c>
      <c r="M1523" s="0" t="n">
        <v>0.068359375</v>
      </c>
      <c r="N1523" s="0" t="n">
        <v>0.126953125</v>
      </c>
    </row>
    <row r="1524" customFormat="false" ht="12.75" hidden="false" customHeight="false" outlineLevel="0" collapsed="false">
      <c r="I1524" s="0" t="n">
        <f aca="false">I1523+1/1000</f>
        <v>1.52299999999994</v>
      </c>
      <c r="J1524" s="0" t="n">
        <v>0.234375</v>
      </c>
      <c r="K1524" s="0" t="n">
        <v>0.56640625</v>
      </c>
      <c r="L1524" s="0" t="n">
        <v>0.751953125</v>
      </c>
      <c r="M1524" s="0" t="n">
        <v>0.0732421875</v>
      </c>
      <c r="N1524" s="0" t="n">
        <v>0.126953125</v>
      </c>
    </row>
    <row r="1525" customFormat="false" ht="12.75" hidden="false" customHeight="false" outlineLevel="0" collapsed="false">
      <c r="I1525" s="0" t="n">
        <f aca="false">I1524+1/1000</f>
        <v>1.52399999999994</v>
      </c>
      <c r="J1525" s="0" t="n">
        <v>0.234375</v>
      </c>
      <c r="K1525" s="0" t="n">
        <v>0.56640625</v>
      </c>
      <c r="L1525" s="0" t="n">
        <v>0.751953125</v>
      </c>
      <c r="M1525" s="0" t="n">
        <v>0.0732421875</v>
      </c>
      <c r="N1525" s="0" t="n">
        <v>0.126953125</v>
      </c>
    </row>
    <row r="1526" customFormat="false" ht="12.75" hidden="false" customHeight="false" outlineLevel="0" collapsed="false">
      <c r="I1526" s="0" t="n">
        <f aca="false">I1525+1/1000</f>
        <v>1.52499999999994</v>
      </c>
      <c r="J1526" s="0" t="n">
        <v>0.234375</v>
      </c>
      <c r="K1526" s="0" t="n">
        <v>0.56640625</v>
      </c>
      <c r="L1526" s="0" t="n">
        <v>0.7470703125</v>
      </c>
      <c r="M1526" s="0" t="n">
        <v>0.0732421875</v>
      </c>
      <c r="N1526" s="0" t="n">
        <v>0.126953125</v>
      </c>
    </row>
    <row r="1527" customFormat="false" ht="12.75" hidden="false" customHeight="false" outlineLevel="0" collapsed="false">
      <c r="I1527" s="0" t="n">
        <f aca="false">I1526+1/1000</f>
        <v>1.52599999999994</v>
      </c>
      <c r="J1527" s="0" t="n">
        <v>0.2294921875</v>
      </c>
      <c r="K1527" s="0" t="n">
        <v>0.556640625</v>
      </c>
      <c r="L1527" s="0" t="n">
        <v>0.7421875</v>
      </c>
      <c r="M1527" s="0" t="n">
        <v>0.0732421875</v>
      </c>
      <c r="N1527" s="0" t="n">
        <v>0.1220703125</v>
      </c>
    </row>
    <row r="1528" customFormat="false" ht="12.75" hidden="false" customHeight="false" outlineLevel="0" collapsed="false">
      <c r="I1528" s="0" t="n">
        <f aca="false">I1527+1/1000</f>
        <v>1.52699999999994</v>
      </c>
      <c r="J1528" s="0" t="n">
        <v>0.2294921875</v>
      </c>
      <c r="K1528" s="0" t="n">
        <v>0.5517578125</v>
      </c>
      <c r="L1528" s="0" t="n">
        <v>0.732421875</v>
      </c>
      <c r="M1528" s="0" t="n">
        <v>0.0732421875</v>
      </c>
      <c r="N1528" s="0" t="n">
        <v>0.1220703125</v>
      </c>
    </row>
    <row r="1529" customFormat="false" ht="12.75" hidden="false" customHeight="false" outlineLevel="0" collapsed="false">
      <c r="I1529" s="0" t="n">
        <f aca="false">I1528+1/1000</f>
        <v>1.52799999999994</v>
      </c>
      <c r="J1529" s="0" t="n">
        <v>0.2294921875</v>
      </c>
      <c r="K1529" s="0" t="n">
        <v>0.5517578125</v>
      </c>
      <c r="L1529" s="0" t="n">
        <v>0.732421875</v>
      </c>
      <c r="M1529" s="0" t="n">
        <v>0.0732421875</v>
      </c>
      <c r="N1529" s="0" t="n">
        <v>0.126953125</v>
      </c>
    </row>
    <row r="1530" customFormat="false" ht="12.75" hidden="false" customHeight="false" outlineLevel="0" collapsed="false">
      <c r="I1530" s="0" t="n">
        <f aca="false">I1529+1/1000</f>
        <v>1.52899999999994</v>
      </c>
      <c r="J1530" s="0" t="n">
        <v>0.2294921875</v>
      </c>
      <c r="K1530" s="0" t="n">
        <v>0.546875</v>
      </c>
      <c r="L1530" s="0" t="n">
        <v>0.7275390625</v>
      </c>
      <c r="M1530" s="0" t="n">
        <v>0.0732421875</v>
      </c>
      <c r="N1530" s="0" t="n">
        <v>0.1220703125</v>
      </c>
    </row>
    <row r="1531" customFormat="false" ht="12.75" hidden="false" customHeight="false" outlineLevel="0" collapsed="false">
      <c r="I1531" s="0" t="n">
        <f aca="false">I1530+1/1000</f>
        <v>1.52999999999994</v>
      </c>
      <c r="J1531" s="0" t="n">
        <v>0.224609375</v>
      </c>
      <c r="K1531" s="0" t="n">
        <v>0.5419921875</v>
      </c>
      <c r="L1531" s="0" t="n">
        <v>0.72265625</v>
      </c>
      <c r="M1531" s="0" t="n">
        <v>0.068359375</v>
      </c>
      <c r="N1531" s="0" t="n">
        <v>0.1220703125</v>
      </c>
    </row>
    <row r="1532" customFormat="false" ht="12.75" hidden="false" customHeight="false" outlineLevel="0" collapsed="false">
      <c r="I1532" s="0" t="n">
        <f aca="false">I1531+1/1000</f>
        <v>1.53099999999994</v>
      </c>
      <c r="J1532" s="0" t="n">
        <v>0.2294921875</v>
      </c>
      <c r="K1532" s="0" t="n">
        <v>0.5517578125</v>
      </c>
      <c r="L1532" s="0" t="n">
        <v>0.7421875</v>
      </c>
      <c r="M1532" s="0" t="n">
        <v>0.0732421875</v>
      </c>
      <c r="N1532" s="0" t="n">
        <v>0.1318359375</v>
      </c>
    </row>
    <row r="1533" customFormat="false" ht="12.75" hidden="false" customHeight="false" outlineLevel="0" collapsed="false">
      <c r="I1533" s="0" t="n">
        <f aca="false">I1532+1/1000</f>
        <v>1.53199999999994</v>
      </c>
      <c r="J1533" s="0" t="n">
        <v>0.2392578125</v>
      </c>
      <c r="K1533" s="0" t="n">
        <v>0.5712890625</v>
      </c>
      <c r="L1533" s="0" t="n">
        <v>0.7568359375</v>
      </c>
      <c r="M1533" s="0" t="n">
        <v>0.078125</v>
      </c>
      <c r="N1533" s="0" t="n">
        <v>0.1318359375</v>
      </c>
    </row>
    <row r="1534" customFormat="false" ht="12.75" hidden="false" customHeight="false" outlineLevel="0" collapsed="false">
      <c r="I1534" s="0" t="n">
        <f aca="false">I1533+1/1000</f>
        <v>1.53299999999994</v>
      </c>
      <c r="J1534" s="0" t="n">
        <v>0.234375</v>
      </c>
      <c r="K1534" s="0" t="n">
        <v>0.5615234375</v>
      </c>
      <c r="L1534" s="0" t="n">
        <v>0.7470703125</v>
      </c>
      <c r="M1534" s="0" t="n">
        <v>0.0732421875</v>
      </c>
      <c r="N1534" s="0" t="n">
        <v>0.126953125</v>
      </c>
    </row>
    <row r="1535" customFormat="false" ht="12.75" hidden="false" customHeight="false" outlineLevel="0" collapsed="false">
      <c r="I1535" s="0" t="n">
        <f aca="false">I1534+1/1000</f>
        <v>1.53399999999994</v>
      </c>
      <c r="J1535" s="0" t="n">
        <v>0.2294921875</v>
      </c>
      <c r="K1535" s="0" t="n">
        <v>0.556640625</v>
      </c>
      <c r="L1535" s="0" t="n">
        <v>0.7373046875</v>
      </c>
      <c r="M1535" s="0" t="n">
        <v>0.0732421875</v>
      </c>
      <c r="N1535" s="0" t="n">
        <v>0.126953125</v>
      </c>
    </row>
    <row r="1536" customFormat="false" ht="12.75" hidden="false" customHeight="false" outlineLevel="0" collapsed="false">
      <c r="I1536" s="0" t="n">
        <f aca="false">I1535+1/1000</f>
        <v>1.53499999999994</v>
      </c>
      <c r="J1536" s="0" t="n">
        <v>0.2294921875</v>
      </c>
      <c r="K1536" s="0" t="n">
        <v>0.5517578125</v>
      </c>
      <c r="L1536" s="0" t="n">
        <v>0.7373046875</v>
      </c>
      <c r="M1536" s="0" t="n">
        <v>0.068359375</v>
      </c>
      <c r="N1536" s="0" t="n">
        <v>0.1220703125</v>
      </c>
    </row>
    <row r="1537" customFormat="false" ht="12.75" hidden="false" customHeight="false" outlineLevel="0" collapsed="false">
      <c r="I1537" s="0" t="n">
        <f aca="false">I1536+1/1000</f>
        <v>1.53599999999994</v>
      </c>
      <c r="J1537" s="0" t="n">
        <v>0.2294921875</v>
      </c>
      <c r="K1537" s="0" t="n">
        <v>0.546875</v>
      </c>
      <c r="L1537" s="0" t="n">
        <v>0.732421875</v>
      </c>
      <c r="M1537" s="0" t="n">
        <v>0.0732421875</v>
      </c>
      <c r="N1537" s="0" t="n">
        <v>0.1220703125</v>
      </c>
    </row>
    <row r="1538" customFormat="false" ht="12.75" hidden="false" customHeight="false" outlineLevel="0" collapsed="false">
      <c r="I1538" s="0" t="n">
        <f aca="false">I1537+1/1000</f>
        <v>1.53699999999994</v>
      </c>
      <c r="J1538" s="0" t="n">
        <v>0.224609375</v>
      </c>
      <c r="K1538" s="0" t="n">
        <v>0.5419921875</v>
      </c>
      <c r="L1538" s="0" t="n">
        <v>0.72265625</v>
      </c>
      <c r="M1538" s="0" t="n">
        <v>0.068359375</v>
      </c>
      <c r="N1538" s="0" t="n">
        <v>0.1220703125</v>
      </c>
    </row>
    <row r="1539" customFormat="false" ht="12.75" hidden="false" customHeight="false" outlineLevel="0" collapsed="false">
      <c r="I1539" s="0" t="n">
        <f aca="false">I1538+1/1000</f>
        <v>1.53799999999994</v>
      </c>
      <c r="J1539" s="0" t="n">
        <v>0.224609375</v>
      </c>
      <c r="K1539" s="0" t="n">
        <v>0.537109375</v>
      </c>
      <c r="L1539" s="0" t="n">
        <v>0.72265625</v>
      </c>
      <c r="M1539" s="0" t="n">
        <v>0.0732421875</v>
      </c>
      <c r="N1539" s="0" t="n">
        <v>0.126953125</v>
      </c>
    </row>
    <row r="1540" customFormat="false" ht="12.75" hidden="false" customHeight="false" outlineLevel="0" collapsed="false">
      <c r="I1540" s="0" t="n">
        <f aca="false">I1539+1/1000</f>
        <v>1.53899999999994</v>
      </c>
      <c r="J1540" s="0" t="n">
        <v>0.2294921875</v>
      </c>
      <c r="K1540" s="0" t="n">
        <v>0.546875</v>
      </c>
      <c r="L1540" s="0" t="n">
        <v>0.7373046875</v>
      </c>
      <c r="M1540" s="0" t="n">
        <v>0.0732421875</v>
      </c>
      <c r="N1540" s="0" t="n">
        <v>0.126953125</v>
      </c>
    </row>
    <row r="1541" customFormat="false" ht="12.75" hidden="false" customHeight="false" outlineLevel="0" collapsed="false">
      <c r="I1541" s="0" t="n">
        <f aca="false">I1540+1/1000</f>
        <v>1.53999999999994</v>
      </c>
      <c r="J1541" s="0" t="n">
        <v>0.234375</v>
      </c>
      <c r="K1541" s="0" t="n">
        <v>0.5615234375</v>
      </c>
      <c r="L1541" s="0" t="n">
        <v>0.751953125</v>
      </c>
      <c r="M1541" s="0" t="n">
        <v>0.0732421875</v>
      </c>
      <c r="N1541" s="0" t="n">
        <v>0.126953125</v>
      </c>
    </row>
    <row r="1542" customFormat="false" ht="12.75" hidden="false" customHeight="false" outlineLevel="0" collapsed="false">
      <c r="I1542" s="0" t="n">
        <f aca="false">I1541+1/1000</f>
        <v>1.54099999999994</v>
      </c>
      <c r="J1542" s="0" t="n">
        <v>0.2294921875</v>
      </c>
      <c r="K1542" s="0" t="n">
        <v>0.556640625</v>
      </c>
      <c r="L1542" s="0" t="n">
        <v>0.7421875</v>
      </c>
      <c r="M1542" s="0" t="n">
        <v>0.068359375</v>
      </c>
      <c r="N1542" s="0" t="n">
        <v>0.1220703125</v>
      </c>
    </row>
    <row r="1543" customFormat="false" ht="12.75" hidden="false" customHeight="false" outlineLevel="0" collapsed="false">
      <c r="I1543" s="0" t="n">
        <f aca="false">I1542+1/1000</f>
        <v>1.54199999999994</v>
      </c>
      <c r="J1543" s="0" t="n">
        <v>0.2294921875</v>
      </c>
      <c r="K1543" s="0" t="n">
        <v>0.5517578125</v>
      </c>
      <c r="L1543" s="0" t="n">
        <v>0.7421875</v>
      </c>
      <c r="M1543" s="0" t="n">
        <v>0.0732421875</v>
      </c>
      <c r="N1543" s="0" t="n">
        <v>0.126953125</v>
      </c>
    </row>
    <row r="1544" customFormat="false" ht="12.75" hidden="false" customHeight="false" outlineLevel="0" collapsed="false">
      <c r="I1544" s="0" t="n">
        <f aca="false">I1543+1/1000</f>
        <v>1.54299999999994</v>
      </c>
      <c r="J1544" s="0" t="n">
        <v>0.2294921875</v>
      </c>
      <c r="K1544" s="0" t="n">
        <v>0.546875</v>
      </c>
      <c r="L1544" s="0" t="n">
        <v>0.7373046875</v>
      </c>
      <c r="M1544" s="0" t="n">
        <v>0.0732421875</v>
      </c>
      <c r="N1544" s="0" t="n">
        <v>0.126953125</v>
      </c>
    </row>
    <row r="1545" customFormat="false" ht="12.75" hidden="false" customHeight="false" outlineLevel="0" collapsed="false">
      <c r="I1545" s="0" t="n">
        <f aca="false">I1544+1/1000</f>
        <v>1.54399999999994</v>
      </c>
      <c r="J1545" s="0" t="n">
        <v>0.224609375</v>
      </c>
      <c r="K1545" s="0" t="n">
        <v>0.5419921875</v>
      </c>
      <c r="L1545" s="0" t="n">
        <v>0.7275390625</v>
      </c>
      <c r="M1545" s="0" t="n">
        <v>0.068359375</v>
      </c>
      <c r="N1545" s="0" t="n">
        <v>0.1220703125</v>
      </c>
    </row>
    <row r="1546" customFormat="false" ht="12.75" hidden="false" customHeight="false" outlineLevel="0" collapsed="false">
      <c r="I1546" s="0" t="n">
        <f aca="false">I1545+1/1000</f>
        <v>1.54499999999994</v>
      </c>
      <c r="J1546" s="0" t="n">
        <v>0.224609375</v>
      </c>
      <c r="K1546" s="0" t="n">
        <v>0.537109375</v>
      </c>
      <c r="L1546" s="0" t="n">
        <v>0.72265625</v>
      </c>
      <c r="M1546" s="0" t="n">
        <v>0.068359375</v>
      </c>
      <c r="N1546" s="0" t="n">
        <v>0.1220703125</v>
      </c>
    </row>
    <row r="1547" customFormat="false" ht="12.75" hidden="false" customHeight="false" outlineLevel="0" collapsed="false">
      <c r="I1547" s="0" t="n">
        <f aca="false">I1546+1/1000</f>
        <v>1.54599999999994</v>
      </c>
      <c r="J1547" s="0" t="n">
        <v>0.224609375</v>
      </c>
      <c r="K1547" s="0" t="n">
        <v>0.5322265625</v>
      </c>
      <c r="L1547" s="0" t="n">
        <v>0.72265625</v>
      </c>
      <c r="M1547" s="0" t="n">
        <v>0.0732421875</v>
      </c>
      <c r="N1547" s="0" t="n">
        <v>0.1220703125</v>
      </c>
    </row>
    <row r="1548" customFormat="false" ht="12.75" hidden="false" customHeight="false" outlineLevel="0" collapsed="false">
      <c r="I1548" s="0" t="n">
        <f aca="false">I1547+1/1000</f>
        <v>1.54699999999994</v>
      </c>
      <c r="J1548" s="0" t="n">
        <v>0.224609375</v>
      </c>
      <c r="K1548" s="0" t="n">
        <v>0.537109375</v>
      </c>
      <c r="L1548" s="0" t="n">
        <v>0.72265625</v>
      </c>
      <c r="M1548" s="0" t="n">
        <v>0.0732421875</v>
      </c>
      <c r="N1548" s="0" t="n">
        <v>0.1220703125</v>
      </c>
    </row>
    <row r="1549" customFormat="false" ht="12.75" hidden="false" customHeight="false" outlineLevel="0" collapsed="false">
      <c r="I1549" s="0" t="n">
        <f aca="false">I1548+1/1000</f>
        <v>1.54799999999994</v>
      </c>
      <c r="J1549" s="0" t="n">
        <v>0.2294921875</v>
      </c>
      <c r="K1549" s="0" t="n">
        <v>0.5517578125</v>
      </c>
      <c r="L1549" s="0" t="n">
        <v>0.7470703125</v>
      </c>
      <c r="M1549" s="0" t="n">
        <v>0.078125</v>
      </c>
      <c r="N1549" s="0" t="n">
        <v>0.126953125</v>
      </c>
    </row>
    <row r="1550" customFormat="false" ht="12.75" hidden="false" customHeight="false" outlineLevel="0" collapsed="false">
      <c r="I1550" s="0" t="n">
        <f aca="false">I1549+1/1000</f>
        <v>1.54899999999994</v>
      </c>
      <c r="J1550" s="0" t="n">
        <v>0.2294921875</v>
      </c>
      <c r="K1550" s="0" t="n">
        <v>0.5517578125</v>
      </c>
      <c r="L1550" s="0" t="n">
        <v>0.7470703125</v>
      </c>
      <c r="M1550" s="0" t="n">
        <v>0.0732421875</v>
      </c>
      <c r="N1550" s="0" t="n">
        <v>0.126953125</v>
      </c>
    </row>
    <row r="1551" customFormat="false" ht="12.75" hidden="false" customHeight="false" outlineLevel="0" collapsed="false">
      <c r="I1551" s="0" t="n">
        <f aca="false">I1550+1/1000</f>
        <v>1.54999999999994</v>
      </c>
      <c r="J1551" s="0" t="n">
        <v>0.2294921875</v>
      </c>
      <c r="K1551" s="0" t="n">
        <v>0.546875</v>
      </c>
      <c r="L1551" s="0" t="n">
        <v>0.7421875</v>
      </c>
      <c r="M1551" s="0" t="n">
        <v>0.0732421875</v>
      </c>
      <c r="N1551" s="0" t="n">
        <v>0.126953125</v>
      </c>
    </row>
    <row r="1552" customFormat="false" ht="12.75" hidden="false" customHeight="false" outlineLevel="0" collapsed="false">
      <c r="I1552" s="0" t="n">
        <f aca="false">I1551+1/1000</f>
        <v>1.55099999999994</v>
      </c>
      <c r="J1552" s="0" t="n">
        <v>0.2294921875</v>
      </c>
      <c r="K1552" s="0" t="n">
        <v>0.5419921875</v>
      </c>
      <c r="L1552" s="0" t="n">
        <v>0.7373046875</v>
      </c>
      <c r="M1552" s="0" t="n">
        <v>0.0732421875</v>
      </c>
      <c r="N1552" s="0" t="n">
        <v>0.1220703125</v>
      </c>
    </row>
    <row r="1553" customFormat="false" ht="12.75" hidden="false" customHeight="false" outlineLevel="0" collapsed="false">
      <c r="I1553" s="0" t="n">
        <f aca="false">I1552+1/1000</f>
        <v>1.55199999999994</v>
      </c>
      <c r="J1553" s="0" t="n">
        <v>0.224609375</v>
      </c>
      <c r="K1553" s="0" t="n">
        <v>0.537109375</v>
      </c>
      <c r="L1553" s="0" t="n">
        <v>0.7275390625</v>
      </c>
      <c r="M1553" s="0" t="n">
        <v>0.068359375</v>
      </c>
      <c r="N1553" s="0" t="n">
        <v>0.1220703125</v>
      </c>
    </row>
    <row r="1554" customFormat="false" ht="12.75" hidden="false" customHeight="false" outlineLevel="0" collapsed="false">
      <c r="I1554" s="0" t="n">
        <f aca="false">I1553+1/1000</f>
        <v>1.55299999999994</v>
      </c>
      <c r="J1554" s="0" t="n">
        <v>0.224609375</v>
      </c>
      <c r="K1554" s="0" t="n">
        <v>0.537109375</v>
      </c>
      <c r="L1554" s="0" t="n">
        <v>0.7275390625</v>
      </c>
      <c r="M1554" s="0" t="n">
        <v>0.0732421875</v>
      </c>
      <c r="N1554" s="0" t="n">
        <v>0.126953125</v>
      </c>
    </row>
    <row r="1555" customFormat="false" ht="12.75" hidden="false" customHeight="false" outlineLevel="0" collapsed="false">
      <c r="I1555" s="0" t="n">
        <f aca="false">I1554+1/1000</f>
        <v>1.55399999999994</v>
      </c>
      <c r="J1555" s="0" t="n">
        <v>0.224609375</v>
      </c>
      <c r="K1555" s="0" t="n">
        <v>0.5322265625</v>
      </c>
      <c r="L1555" s="0" t="n">
        <v>0.72265625</v>
      </c>
      <c r="M1555" s="0" t="n">
        <v>0.0732421875</v>
      </c>
      <c r="N1555" s="0" t="n">
        <v>0.1220703125</v>
      </c>
    </row>
    <row r="1556" customFormat="false" ht="12.75" hidden="false" customHeight="false" outlineLevel="0" collapsed="false">
      <c r="I1556" s="0" t="n">
        <f aca="false">I1555+1/1000</f>
        <v>1.55499999999994</v>
      </c>
      <c r="J1556" s="0" t="n">
        <v>0.2197265625</v>
      </c>
      <c r="K1556" s="0" t="n">
        <v>0.52734375</v>
      </c>
      <c r="L1556" s="0" t="n">
        <v>0.72265625</v>
      </c>
      <c r="M1556" s="0" t="n">
        <v>0.0732421875</v>
      </c>
      <c r="N1556" s="0" t="n">
        <v>0.1220703125</v>
      </c>
    </row>
    <row r="1557" customFormat="false" ht="12.75" hidden="false" customHeight="false" outlineLevel="0" collapsed="false">
      <c r="I1557" s="0" t="n">
        <f aca="false">I1556+1/1000</f>
        <v>1.55599999999994</v>
      </c>
      <c r="J1557" s="0" t="n">
        <v>0.224609375</v>
      </c>
      <c r="K1557" s="0" t="n">
        <v>0.537109375</v>
      </c>
      <c r="L1557" s="0" t="n">
        <v>0.732421875</v>
      </c>
      <c r="M1557" s="0" t="n">
        <v>0.0732421875</v>
      </c>
      <c r="N1557" s="0" t="n">
        <v>0.126953125</v>
      </c>
    </row>
    <row r="1558" customFormat="false" ht="12.75" hidden="false" customHeight="false" outlineLevel="0" collapsed="false">
      <c r="I1558" s="0" t="n">
        <f aca="false">I1557+1/1000</f>
        <v>1.55699999999994</v>
      </c>
      <c r="J1558" s="0" t="n">
        <v>0.2294921875</v>
      </c>
      <c r="K1558" s="0" t="n">
        <v>0.5517578125</v>
      </c>
      <c r="L1558" s="0" t="n">
        <v>0.7470703125</v>
      </c>
      <c r="M1558" s="0" t="n">
        <v>0.078125</v>
      </c>
      <c r="N1558" s="0" t="n">
        <v>0.1318359375</v>
      </c>
    </row>
    <row r="1559" customFormat="false" ht="12.75" hidden="false" customHeight="false" outlineLevel="0" collapsed="false">
      <c r="I1559" s="0" t="n">
        <f aca="false">I1558+1/1000</f>
        <v>1.55799999999994</v>
      </c>
      <c r="J1559" s="0" t="n">
        <v>0.2294921875</v>
      </c>
      <c r="K1559" s="0" t="n">
        <v>0.546875</v>
      </c>
      <c r="L1559" s="0" t="n">
        <v>0.7421875</v>
      </c>
      <c r="M1559" s="0" t="n">
        <v>0.0732421875</v>
      </c>
      <c r="N1559" s="0" t="n">
        <v>0.126953125</v>
      </c>
    </row>
    <row r="1560" customFormat="false" ht="12.75" hidden="false" customHeight="false" outlineLevel="0" collapsed="false">
      <c r="I1560" s="0" t="n">
        <f aca="false">I1559+1/1000</f>
        <v>1.55899999999994</v>
      </c>
      <c r="J1560" s="0" t="n">
        <v>0.2294921875</v>
      </c>
      <c r="K1560" s="0" t="n">
        <v>0.5419921875</v>
      </c>
      <c r="L1560" s="0" t="n">
        <v>0.732421875</v>
      </c>
      <c r="M1560" s="0" t="n">
        <v>0.068359375</v>
      </c>
      <c r="N1560" s="0" t="n">
        <v>0.1220703125</v>
      </c>
    </row>
    <row r="1561" customFormat="false" ht="12.75" hidden="false" customHeight="false" outlineLevel="0" collapsed="false">
      <c r="I1561" s="0" t="n">
        <f aca="false">I1560+1/1000</f>
        <v>1.55999999999994</v>
      </c>
      <c r="J1561" s="0" t="n">
        <v>0.224609375</v>
      </c>
      <c r="K1561" s="0" t="n">
        <v>0.5322265625</v>
      </c>
      <c r="L1561" s="0" t="n">
        <v>0.7275390625</v>
      </c>
      <c r="M1561" s="0" t="n">
        <v>0.0732421875</v>
      </c>
      <c r="N1561" s="0" t="n">
        <v>0.1220703125</v>
      </c>
    </row>
    <row r="1562" customFormat="false" ht="12.75" hidden="false" customHeight="false" outlineLevel="0" collapsed="false">
      <c r="I1562" s="0" t="n">
        <f aca="false">I1561+1/1000</f>
        <v>1.56099999999994</v>
      </c>
      <c r="J1562" s="0" t="n">
        <v>0.224609375</v>
      </c>
      <c r="K1562" s="0" t="n">
        <v>0.52734375</v>
      </c>
      <c r="L1562" s="0" t="n">
        <v>0.72265625</v>
      </c>
      <c r="M1562" s="0" t="n">
        <v>0.0732421875</v>
      </c>
      <c r="N1562" s="0" t="n">
        <v>0.126953125</v>
      </c>
    </row>
    <row r="1563" customFormat="false" ht="12.75" hidden="false" customHeight="false" outlineLevel="0" collapsed="false">
      <c r="I1563" s="0" t="n">
        <f aca="false">I1562+1/1000</f>
        <v>1.56199999999994</v>
      </c>
      <c r="J1563" s="0" t="n">
        <v>0.2197265625</v>
      </c>
      <c r="K1563" s="0" t="n">
        <v>0.5224609375</v>
      </c>
      <c r="L1563" s="0" t="n">
        <v>0.7177734375</v>
      </c>
      <c r="M1563" s="0" t="n">
        <v>0.068359375</v>
      </c>
      <c r="N1563" s="0" t="n">
        <v>0.1220703125</v>
      </c>
    </row>
    <row r="1564" customFormat="false" ht="12.75" hidden="false" customHeight="false" outlineLevel="0" collapsed="false">
      <c r="I1564" s="0" t="n">
        <f aca="false">I1563+1/1000</f>
        <v>1.56299999999994</v>
      </c>
      <c r="J1564" s="0" t="n">
        <v>0.2197265625</v>
      </c>
      <c r="K1564" s="0" t="n">
        <v>0.5224609375</v>
      </c>
      <c r="L1564" s="0" t="n">
        <v>0.712890625</v>
      </c>
      <c r="M1564" s="0" t="n">
        <v>0.0732421875</v>
      </c>
      <c r="N1564" s="0" t="n">
        <v>0.126953125</v>
      </c>
    </row>
    <row r="1565" customFormat="false" ht="12.75" hidden="false" customHeight="false" outlineLevel="0" collapsed="false">
      <c r="I1565" s="0" t="n">
        <f aca="false">I1564+1/1000</f>
        <v>1.56399999999994</v>
      </c>
      <c r="J1565" s="0" t="n">
        <v>0.224609375</v>
      </c>
      <c r="K1565" s="0" t="n">
        <v>0.5322265625</v>
      </c>
      <c r="L1565" s="0" t="n">
        <v>0.7275390625</v>
      </c>
      <c r="M1565" s="0" t="n">
        <v>0.0732421875</v>
      </c>
      <c r="N1565" s="0" t="n">
        <v>0.126953125</v>
      </c>
    </row>
    <row r="1566" customFormat="false" ht="12.75" hidden="false" customHeight="false" outlineLevel="0" collapsed="false">
      <c r="I1566" s="0" t="n">
        <f aca="false">I1565+1/1000</f>
        <v>1.56499999999994</v>
      </c>
      <c r="J1566" s="0" t="n">
        <v>0.2294921875</v>
      </c>
      <c r="K1566" s="0" t="n">
        <v>0.546875</v>
      </c>
      <c r="L1566" s="0" t="n">
        <v>0.7470703125</v>
      </c>
      <c r="M1566" s="0" t="n">
        <v>0.0732421875</v>
      </c>
      <c r="N1566" s="0" t="n">
        <v>0.126953125</v>
      </c>
    </row>
    <row r="1567" customFormat="false" ht="12.75" hidden="false" customHeight="false" outlineLevel="0" collapsed="false">
      <c r="I1567" s="0" t="n">
        <f aca="false">I1566+1/1000</f>
        <v>1.56599999999994</v>
      </c>
      <c r="J1567" s="0" t="n">
        <v>0.2294921875</v>
      </c>
      <c r="K1567" s="0" t="n">
        <v>0.537109375</v>
      </c>
      <c r="L1567" s="0" t="n">
        <v>0.7373046875</v>
      </c>
      <c r="M1567" s="0" t="n">
        <v>0.068359375</v>
      </c>
      <c r="N1567" s="0" t="n">
        <v>0.1220703125</v>
      </c>
    </row>
    <row r="1568" customFormat="false" ht="12.75" hidden="false" customHeight="false" outlineLevel="0" collapsed="false">
      <c r="I1568" s="0" t="n">
        <f aca="false">I1567+1/1000</f>
        <v>1.56699999999994</v>
      </c>
      <c r="J1568" s="0" t="n">
        <v>0.224609375</v>
      </c>
      <c r="K1568" s="0" t="n">
        <v>0.537109375</v>
      </c>
      <c r="L1568" s="0" t="n">
        <v>0.7373046875</v>
      </c>
      <c r="M1568" s="0" t="n">
        <v>0.0732421875</v>
      </c>
      <c r="N1568" s="0" t="n">
        <v>0.126953125</v>
      </c>
    </row>
    <row r="1569" customFormat="false" ht="12.75" hidden="false" customHeight="false" outlineLevel="0" collapsed="false">
      <c r="I1569" s="0" t="n">
        <f aca="false">I1568+1/1000</f>
        <v>1.56799999999994</v>
      </c>
      <c r="J1569" s="0" t="n">
        <v>0.2294921875</v>
      </c>
      <c r="K1569" s="0" t="n">
        <v>0.5322265625</v>
      </c>
      <c r="L1569" s="0" t="n">
        <v>0.732421875</v>
      </c>
      <c r="M1569" s="0" t="n">
        <v>0.0732421875</v>
      </c>
      <c r="N1569" s="0" t="n">
        <v>0.126953125</v>
      </c>
    </row>
    <row r="1570" customFormat="false" ht="12.75" hidden="false" customHeight="false" outlineLevel="0" collapsed="false">
      <c r="I1570" s="0" t="n">
        <f aca="false">I1569+1/1000</f>
        <v>1.56899999999994</v>
      </c>
      <c r="J1570" s="0" t="n">
        <v>0.224609375</v>
      </c>
      <c r="K1570" s="0" t="n">
        <v>0.52734375</v>
      </c>
      <c r="L1570" s="0" t="n">
        <v>0.72265625</v>
      </c>
      <c r="M1570" s="0" t="n">
        <v>0.0732421875</v>
      </c>
      <c r="N1570" s="0" t="n">
        <v>0.1220703125</v>
      </c>
    </row>
    <row r="1571" customFormat="false" ht="12.75" hidden="false" customHeight="false" outlineLevel="0" collapsed="false">
      <c r="I1571" s="0" t="n">
        <f aca="false">I1570+1/1000</f>
        <v>1.56999999999994</v>
      </c>
      <c r="J1571" s="0" t="n">
        <v>0.2197265625</v>
      </c>
      <c r="K1571" s="0" t="n">
        <v>0.517578125</v>
      </c>
      <c r="L1571" s="0" t="n">
        <v>0.7177734375</v>
      </c>
      <c r="M1571" s="0" t="n">
        <v>0.068359375</v>
      </c>
      <c r="N1571" s="0" t="n">
        <v>0.1171875</v>
      </c>
    </row>
    <row r="1572" customFormat="false" ht="12.75" hidden="false" customHeight="false" outlineLevel="0" collapsed="false">
      <c r="I1572" s="0" t="n">
        <f aca="false">I1571+1/1000</f>
        <v>1.57099999999994</v>
      </c>
      <c r="J1572" s="0" t="n">
        <v>0.2197265625</v>
      </c>
      <c r="K1572" s="0" t="n">
        <v>0.517578125</v>
      </c>
      <c r="L1572" s="0" t="n">
        <v>0.712890625</v>
      </c>
      <c r="M1572" s="0" t="n">
        <v>0.068359375</v>
      </c>
      <c r="N1572" s="0" t="n">
        <v>0.1220703125</v>
      </c>
    </row>
    <row r="1573" customFormat="false" ht="12.75" hidden="false" customHeight="false" outlineLevel="0" collapsed="false">
      <c r="I1573" s="0" t="n">
        <f aca="false">I1572+1/1000</f>
        <v>1.57199999999994</v>
      </c>
      <c r="J1573" s="0" t="n">
        <v>0.224609375</v>
      </c>
      <c r="K1573" s="0" t="n">
        <v>0.5224609375</v>
      </c>
      <c r="L1573" s="0" t="n">
        <v>0.72265625</v>
      </c>
      <c r="M1573" s="0" t="n">
        <v>0.0732421875</v>
      </c>
      <c r="N1573" s="0" t="n">
        <v>0.1220703125</v>
      </c>
    </row>
    <row r="1574" customFormat="false" ht="12.75" hidden="false" customHeight="false" outlineLevel="0" collapsed="false">
      <c r="I1574" s="0" t="n">
        <f aca="false">I1573+1/1000</f>
        <v>1.57299999999994</v>
      </c>
      <c r="J1574" s="0" t="n">
        <v>0.224609375</v>
      </c>
      <c r="K1574" s="0" t="n">
        <v>0.5322265625</v>
      </c>
      <c r="L1574" s="0" t="n">
        <v>0.7373046875</v>
      </c>
      <c r="M1574" s="0" t="n">
        <v>0.0732421875</v>
      </c>
      <c r="N1574" s="0" t="n">
        <v>0.126953125</v>
      </c>
    </row>
    <row r="1575" customFormat="false" ht="12.75" hidden="false" customHeight="false" outlineLevel="0" collapsed="false">
      <c r="I1575" s="0" t="n">
        <f aca="false">I1574+1/1000</f>
        <v>1.57399999999994</v>
      </c>
      <c r="J1575" s="0" t="n">
        <v>0.224609375</v>
      </c>
      <c r="K1575" s="0" t="n">
        <v>0.537109375</v>
      </c>
      <c r="L1575" s="0" t="n">
        <v>0.7373046875</v>
      </c>
      <c r="M1575" s="0" t="n">
        <v>0.0732421875</v>
      </c>
      <c r="N1575" s="0" t="n">
        <v>0.126953125</v>
      </c>
    </row>
    <row r="1576" customFormat="false" ht="12.75" hidden="false" customHeight="false" outlineLevel="0" collapsed="false">
      <c r="I1576" s="0" t="n">
        <f aca="false">I1575+1/1000</f>
        <v>1.57499999999994</v>
      </c>
      <c r="J1576" s="0" t="n">
        <v>0.2294921875</v>
      </c>
      <c r="K1576" s="0" t="n">
        <v>0.5322265625</v>
      </c>
      <c r="L1576" s="0" t="n">
        <v>0.732421875</v>
      </c>
      <c r="M1576" s="0" t="n">
        <v>0.078125</v>
      </c>
      <c r="N1576" s="0" t="n">
        <v>0.126953125</v>
      </c>
    </row>
    <row r="1577" customFormat="false" ht="12.75" hidden="false" customHeight="false" outlineLevel="0" collapsed="false">
      <c r="I1577" s="0" t="n">
        <f aca="false">I1576+1/1000</f>
        <v>1.57599999999994</v>
      </c>
      <c r="J1577" s="0" t="n">
        <v>0.224609375</v>
      </c>
      <c r="K1577" s="0" t="n">
        <v>0.52734375</v>
      </c>
      <c r="L1577" s="0" t="n">
        <v>0.7275390625</v>
      </c>
      <c r="M1577" s="0" t="n">
        <v>0.068359375</v>
      </c>
      <c r="N1577" s="0" t="n">
        <v>0.1220703125</v>
      </c>
    </row>
    <row r="1578" customFormat="false" ht="12.75" hidden="false" customHeight="false" outlineLevel="0" collapsed="false">
      <c r="I1578" s="0" t="n">
        <f aca="false">I1577+1/1000</f>
        <v>1.57699999999994</v>
      </c>
      <c r="J1578" s="0" t="n">
        <v>0.2197265625</v>
      </c>
      <c r="K1578" s="0" t="n">
        <v>0.5224609375</v>
      </c>
      <c r="L1578" s="0" t="n">
        <v>0.7177734375</v>
      </c>
      <c r="M1578" s="0" t="n">
        <v>0.068359375</v>
      </c>
      <c r="N1578" s="0" t="n">
        <v>0.1220703125</v>
      </c>
    </row>
    <row r="1579" customFormat="false" ht="12.75" hidden="false" customHeight="false" outlineLevel="0" collapsed="false">
      <c r="I1579" s="0" t="n">
        <f aca="false">I1578+1/1000</f>
        <v>1.57799999999994</v>
      </c>
      <c r="J1579" s="0" t="n">
        <v>0.224609375</v>
      </c>
      <c r="K1579" s="0" t="n">
        <v>0.517578125</v>
      </c>
      <c r="L1579" s="0" t="n">
        <v>0.7177734375</v>
      </c>
      <c r="M1579" s="0" t="n">
        <v>0.0732421875</v>
      </c>
      <c r="N1579" s="0" t="n">
        <v>0.126953125</v>
      </c>
    </row>
    <row r="1580" customFormat="false" ht="12.75" hidden="false" customHeight="false" outlineLevel="0" collapsed="false">
      <c r="I1580" s="0" t="n">
        <f aca="false">I1579+1/1000</f>
        <v>1.57899999999994</v>
      </c>
      <c r="J1580" s="0" t="n">
        <v>0.2197265625</v>
      </c>
      <c r="K1580" s="0" t="n">
        <v>0.5126953125</v>
      </c>
      <c r="L1580" s="0" t="n">
        <v>0.712890625</v>
      </c>
      <c r="M1580" s="0" t="n">
        <v>0.0732421875</v>
      </c>
      <c r="N1580" s="0" t="n">
        <v>0.1220703125</v>
      </c>
    </row>
    <row r="1581" customFormat="false" ht="12.75" hidden="false" customHeight="false" outlineLevel="0" collapsed="false">
      <c r="I1581" s="0" t="n">
        <f aca="false">I1580+1/1000</f>
        <v>1.57999999999994</v>
      </c>
      <c r="J1581" s="0" t="n">
        <v>0.2197265625</v>
      </c>
      <c r="K1581" s="0" t="n">
        <v>0.5126953125</v>
      </c>
      <c r="L1581" s="0" t="n">
        <v>0.712890625</v>
      </c>
      <c r="M1581" s="0" t="n">
        <v>0.068359375</v>
      </c>
      <c r="N1581" s="0" t="n">
        <v>0.1171875</v>
      </c>
    </row>
    <row r="1582" customFormat="false" ht="12.75" hidden="false" customHeight="false" outlineLevel="0" collapsed="false">
      <c r="I1582" s="0" t="n">
        <f aca="false">I1581+1/1000</f>
        <v>1.58099999999994</v>
      </c>
      <c r="J1582" s="0" t="n">
        <v>0.224609375</v>
      </c>
      <c r="K1582" s="0" t="n">
        <v>0.5224609375</v>
      </c>
      <c r="L1582" s="0" t="n">
        <v>0.72265625</v>
      </c>
      <c r="M1582" s="0" t="n">
        <v>0.068359375</v>
      </c>
      <c r="N1582" s="0" t="n">
        <v>0.1220703125</v>
      </c>
    </row>
    <row r="1583" customFormat="false" ht="12.75" hidden="false" customHeight="false" outlineLevel="0" collapsed="false">
      <c r="I1583" s="0" t="n">
        <f aca="false">I1582+1/1000</f>
        <v>1.58199999999994</v>
      </c>
      <c r="J1583" s="0" t="n">
        <v>0.2294921875</v>
      </c>
      <c r="K1583" s="0" t="n">
        <v>0.537109375</v>
      </c>
      <c r="L1583" s="0" t="n">
        <v>0.7421875</v>
      </c>
      <c r="M1583" s="0" t="n">
        <v>0.0732421875</v>
      </c>
      <c r="N1583" s="0" t="n">
        <v>0.1318359375</v>
      </c>
    </row>
    <row r="1584" customFormat="false" ht="12.75" hidden="false" customHeight="false" outlineLevel="0" collapsed="false">
      <c r="I1584" s="0" t="n">
        <f aca="false">I1583+1/1000</f>
        <v>1.58299999999994</v>
      </c>
      <c r="J1584" s="0" t="n">
        <v>0.2294921875</v>
      </c>
      <c r="K1584" s="0" t="n">
        <v>0.52734375</v>
      </c>
      <c r="L1584" s="0" t="n">
        <v>0.7373046875</v>
      </c>
      <c r="M1584" s="0" t="n">
        <v>0.0732421875</v>
      </c>
      <c r="N1584" s="0" t="n">
        <v>0.126953125</v>
      </c>
    </row>
    <row r="1585" customFormat="false" ht="12.75" hidden="false" customHeight="false" outlineLevel="0" collapsed="false">
      <c r="I1585" s="0" t="n">
        <f aca="false">I1584+1/1000</f>
        <v>1.58399999999994</v>
      </c>
      <c r="J1585" s="0" t="n">
        <v>0.224609375</v>
      </c>
      <c r="K1585" s="0" t="n">
        <v>0.5224609375</v>
      </c>
      <c r="L1585" s="0" t="n">
        <v>0.7275390625</v>
      </c>
      <c r="M1585" s="0" t="n">
        <v>0.0732421875</v>
      </c>
      <c r="N1585" s="0" t="n">
        <v>0.1220703125</v>
      </c>
    </row>
    <row r="1586" customFormat="false" ht="12.75" hidden="false" customHeight="false" outlineLevel="0" collapsed="false">
      <c r="I1586" s="0" t="n">
        <f aca="false">I1585+1/1000</f>
        <v>1.58499999999994</v>
      </c>
      <c r="J1586" s="0" t="n">
        <v>0.224609375</v>
      </c>
      <c r="K1586" s="0" t="n">
        <v>0.517578125</v>
      </c>
      <c r="L1586" s="0" t="n">
        <v>0.7177734375</v>
      </c>
      <c r="M1586" s="0" t="n">
        <v>0.0732421875</v>
      </c>
      <c r="N1586" s="0" t="n">
        <v>0.1220703125</v>
      </c>
    </row>
    <row r="1587" customFormat="false" ht="12.75" hidden="false" customHeight="false" outlineLevel="0" collapsed="false">
      <c r="I1587" s="0" t="n">
        <f aca="false">I1586+1/1000</f>
        <v>1.58599999999994</v>
      </c>
      <c r="J1587" s="0" t="n">
        <v>0.224609375</v>
      </c>
      <c r="K1587" s="0" t="n">
        <v>0.5126953125</v>
      </c>
      <c r="L1587" s="0" t="n">
        <v>0.7177734375</v>
      </c>
      <c r="M1587" s="0" t="n">
        <v>0.0732421875</v>
      </c>
      <c r="N1587" s="0" t="n">
        <v>0.1220703125</v>
      </c>
    </row>
    <row r="1588" customFormat="false" ht="12.75" hidden="false" customHeight="false" outlineLevel="0" collapsed="false">
      <c r="I1588" s="0" t="n">
        <f aca="false">I1587+1/1000</f>
        <v>1.58699999999994</v>
      </c>
      <c r="J1588" s="0" t="n">
        <v>0.2197265625</v>
      </c>
      <c r="K1588" s="0" t="n">
        <v>0.5078125</v>
      </c>
      <c r="L1588" s="0" t="n">
        <v>0.712890625</v>
      </c>
      <c r="M1588" s="0" t="n">
        <v>0.068359375</v>
      </c>
      <c r="N1588" s="0" t="n">
        <v>0.1220703125</v>
      </c>
    </row>
    <row r="1589" customFormat="false" ht="12.75" hidden="false" customHeight="false" outlineLevel="0" collapsed="false">
      <c r="I1589" s="0" t="n">
        <f aca="false">I1588+1/1000</f>
        <v>1.58799999999994</v>
      </c>
      <c r="J1589" s="0" t="n">
        <v>0.21484375</v>
      </c>
      <c r="K1589" s="0" t="n">
        <v>0.5078125</v>
      </c>
      <c r="L1589" s="0" t="n">
        <v>0.7080078125</v>
      </c>
      <c r="M1589" s="0" t="n">
        <v>0.068359375</v>
      </c>
      <c r="N1589" s="0" t="n">
        <v>0.1220703125</v>
      </c>
    </row>
    <row r="1590" customFormat="false" ht="12.75" hidden="false" customHeight="false" outlineLevel="0" collapsed="false">
      <c r="I1590" s="0" t="n">
        <f aca="false">I1589+1/1000</f>
        <v>1.58899999999994</v>
      </c>
      <c r="J1590" s="0" t="n">
        <v>0.2197265625</v>
      </c>
      <c r="K1590" s="0" t="n">
        <v>0.517578125</v>
      </c>
      <c r="L1590" s="0" t="n">
        <v>0.72265625</v>
      </c>
      <c r="M1590" s="0" t="n">
        <v>0.0732421875</v>
      </c>
      <c r="N1590" s="0" t="n">
        <v>0.126953125</v>
      </c>
    </row>
    <row r="1591" customFormat="false" ht="12.75" hidden="false" customHeight="false" outlineLevel="0" collapsed="false">
      <c r="I1591" s="0" t="n">
        <f aca="false">I1590+1/1000</f>
        <v>1.58999999999994</v>
      </c>
      <c r="J1591" s="0" t="n">
        <v>0.2294921875</v>
      </c>
      <c r="K1591" s="0" t="n">
        <v>0.52734375</v>
      </c>
      <c r="L1591" s="0" t="n">
        <v>0.7373046875</v>
      </c>
      <c r="M1591" s="0" t="n">
        <v>0.0732421875</v>
      </c>
      <c r="N1591" s="0" t="n">
        <v>0.1220703125</v>
      </c>
    </row>
    <row r="1592" customFormat="false" ht="12.75" hidden="false" customHeight="false" outlineLevel="0" collapsed="false">
      <c r="I1592" s="0" t="n">
        <f aca="false">I1591+1/1000</f>
        <v>1.59099999999994</v>
      </c>
      <c r="J1592" s="0" t="n">
        <v>0.224609375</v>
      </c>
      <c r="K1592" s="0" t="n">
        <v>0.5224609375</v>
      </c>
      <c r="L1592" s="0" t="n">
        <v>0.7275390625</v>
      </c>
      <c r="M1592" s="0" t="n">
        <v>0.068359375</v>
      </c>
      <c r="N1592" s="0" t="n">
        <v>0.126953125</v>
      </c>
    </row>
    <row r="1593" customFormat="false" ht="12.75" hidden="false" customHeight="false" outlineLevel="0" collapsed="false">
      <c r="I1593" s="0" t="n">
        <f aca="false">I1592+1/1000</f>
        <v>1.59199999999994</v>
      </c>
      <c r="J1593" s="0" t="n">
        <v>0.2197265625</v>
      </c>
      <c r="K1593" s="0" t="n">
        <v>0.517578125</v>
      </c>
      <c r="L1593" s="0" t="n">
        <v>0.72265625</v>
      </c>
      <c r="M1593" s="0" t="n">
        <v>0.068359375</v>
      </c>
      <c r="N1593" s="0" t="n">
        <v>0.1220703125</v>
      </c>
    </row>
    <row r="1594" customFormat="false" ht="12.75" hidden="false" customHeight="false" outlineLevel="0" collapsed="false">
      <c r="I1594" s="0" t="n">
        <f aca="false">I1593+1/1000</f>
        <v>1.59299999999994</v>
      </c>
      <c r="J1594" s="0" t="n">
        <v>0.2197265625</v>
      </c>
      <c r="K1594" s="0" t="n">
        <v>0.5126953125</v>
      </c>
      <c r="L1594" s="0" t="n">
        <v>0.7177734375</v>
      </c>
      <c r="M1594" s="0" t="n">
        <v>0.0732421875</v>
      </c>
      <c r="N1594" s="0" t="n">
        <v>0.126953125</v>
      </c>
    </row>
    <row r="1595" customFormat="false" ht="12.75" hidden="false" customHeight="false" outlineLevel="0" collapsed="false">
      <c r="I1595" s="0" t="n">
        <f aca="false">I1594+1/1000</f>
        <v>1.59399999999994</v>
      </c>
      <c r="J1595" s="0" t="n">
        <v>0.2197265625</v>
      </c>
      <c r="K1595" s="0" t="n">
        <v>0.5078125</v>
      </c>
      <c r="L1595" s="0" t="n">
        <v>0.712890625</v>
      </c>
      <c r="M1595" s="0" t="n">
        <v>0.0732421875</v>
      </c>
      <c r="N1595" s="0" t="n">
        <v>0.1220703125</v>
      </c>
    </row>
    <row r="1596" customFormat="false" ht="12.75" hidden="false" customHeight="false" outlineLevel="0" collapsed="false">
      <c r="I1596" s="0" t="n">
        <f aca="false">I1595+1/1000</f>
        <v>1.59499999999994</v>
      </c>
      <c r="J1596" s="0" t="n">
        <v>0.21484375</v>
      </c>
      <c r="K1596" s="0" t="n">
        <v>0.5029296875</v>
      </c>
      <c r="L1596" s="0" t="n">
        <v>0.7080078125</v>
      </c>
      <c r="M1596" s="0" t="n">
        <v>0.068359375</v>
      </c>
      <c r="N1596" s="0" t="n">
        <v>0.1220703125</v>
      </c>
    </row>
    <row r="1597" customFormat="false" ht="12.75" hidden="false" customHeight="false" outlineLevel="0" collapsed="false">
      <c r="I1597" s="0" t="n">
        <f aca="false">I1596+1/1000</f>
        <v>1.59599999999994</v>
      </c>
      <c r="J1597" s="0" t="n">
        <v>0.21484375</v>
      </c>
      <c r="K1597" s="0" t="n">
        <v>0.498046875</v>
      </c>
      <c r="L1597" s="0" t="n">
        <v>0.703125</v>
      </c>
      <c r="M1597" s="0" t="n">
        <v>0.068359375</v>
      </c>
      <c r="N1597" s="0" t="n">
        <v>0.1220703125</v>
      </c>
    </row>
    <row r="1598" customFormat="false" ht="12.75" hidden="false" customHeight="false" outlineLevel="0" collapsed="false">
      <c r="I1598" s="0" t="n">
        <f aca="false">I1597+1/1000</f>
        <v>1.59699999999994</v>
      </c>
      <c r="J1598" s="0" t="n">
        <v>0.2197265625</v>
      </c>
      <c r="K1598" s="0" t="n">
        <v>0.5029296875</v>
      </c>
      <c r="L1598" s="0" t="n">
        <v>0.712890625</v>
      </c>
      <c r="M1598" s="0" t="n">
        <v>0.0732421875</v>
      </c>
      <c r="N1598" s="0" t="n">
        <v>0.126953125</v>
      </c>
    </row>
    <row r="1599" customFormat="false" ht="12.75" hidden="false" customHeight="false" outlineLevel="0" collapsed="false">
      <c r="I1599" s="0" t="n">
        <f aca="false">I1598+1/1000</f>
        <v>1.59799999999993</v>
      </c>
      <c r="J1599" s="0" t="n">
        <v>0.224609375</v>
      </c>
      <c r="K1599" s="0" t="n">
        <v>0.517578125</v>
      </c>
      <c r="L1599" s="0" t="n">
        <v>0.732421875</v>
      </c>
      <c r="M1599" s="0" t="n">
        <v>0.0732421875</v>
      </c>
      <c r="N1599" s="0" t="n">
        <v>0.126953125</v>
      </c>
    </row>
    <row r="1600" customFormat="false" ht="12.75" hidden="false" customHeight="false" outlineLevel="0" collapsed="false">
      <c r="I1600" s="0" t="n">
        <f aca="false">I1599+1/1000</f>
        <v>1.59899999999993</v>
      </c>
      <c r="J1600" s="0" t="n">
        <v>0.224609375</v>
      </c>
      <c r="K1600" s="0" t="n">
        <v>0.517578125</v>
      </c>
      <c r="L1600" s="0" t="n">
        <v>0.732421875</v>
      </c>
      <c r="M1600" s="0" t="n">
        <v>0.0732421875</v>
      </c>
      <c r="N1600" s="0" t="n">
        <v>0.126953125</v>
      </c>
    </row>
    <row r="1601" customFormat="false" ht="12.75" hidden="false" customHeight="false" outlineLevel="0" collapsed="false">
      <c r="I1601" s="0" t="n">
        <f aca="false">I1600+1/1000</f>
        <v>1.59999999999993</v>
      </c>
      <c r="J1601" s="0" t="n">
        <v>0.224609375</v>
      </c>
      <c r="K1601" s="0" t="n">
        <v>0.517578125</v>
      </c>
      <c r="L1601" s="0" t="n">
        <v>0.7275390625</v>
      </c>
      <c r="M1601" s="0" t="n">
        <v>0.0732421875</v>
      </c>
      <c r="N1601" s="0" t="n">
        <v>0.1220703125</v>
      </c>
    </row>
    <row r="1602" customFormat="false" ht="12.75" hidden="false" customHeight="false" outlineLevel="0" collapsed="false">
      <c r="I1602" s="0" t="n">
        <f aca="false">I1601+1/1000</f>
        <v>1.60099999999993</v>
      </c>
      <c r="J1602" s="0" t="n">
        <v>0.224609375</v>
      </c>
      <c r="K1602" s="0" t="n">
        <v>0.5078125</v>
      </c>
      <c r="L1602" s="0" t="n">
        <v>0.7177734375</v>
      </c>
      <c r="M1602" s="0" t="n">
        <v>0.068359375</v>
      </c>
      <c r="N1602" s="0" t="n">
        <v>0.1171875</v>
      </c>
    </row>
    <row r="1603" customFormat="false" ht="12.75" hidden="false" customHeight="false" outlineLevel="0" collapsed="false">
      <c r="I1603" s="0" t="n">
        <f aca="false">I1602+1/1000</f>
        <v>1.60199999999993</v>
      </c>
      <c r="J1603" s="0" t="n">
        <v>0.2197265625</v>
      </c>
      <c r="K1603" s="0" t="n">
        <v>0.5029296875</v>
      </c>
      <c r="L1603" s="0" t="n">
        <v>0.712890625</v>
      </c>
      <c r="M1603" s="0" t="n">
        <v>0.068359375</v>
      </c>
      <c r="N1603" s="0" t="n">
        <v>0.1220703125</v>
      </c>
    </row>
    <row r="1604" customFormat="false" ht="12.75" hidden="false" customHeight="false" outlineLevel="0" collapsed="false">
      <c r="I1604" s="0" t="n">
        <f aca="false">I1603+1/1000</f>
        <v>1.60299999999993</v>
      </c>
      <c r="J1604" s="0" t="n">
        <v>0.2197265625</v>
      </c>
      <c r="K1604" s="0" t="n">
        <v>0.5029296875</v>
      </c>
      <c r="L1604" s="0" t="n">
        <v>0.712890625</v>
      </c>
      <c r="M1604" s="0" t="n">
        <v>0.0732421875</v>
      </c>
      <c r="N1604" s="0" t="n">
        <v>0.126953125</v>
      </c>
    </row>
    <row r="1605" customFormat="false" ht="12.75" hidden="false" customHeight="false" outlineLevel="0" collapsed="false">
      <c r="I1605" s="0" t="n">
        <f aca="false">I1604+1/1000</f>
        <v>1.60399999999993</v>
      </c>
      <c r="J1605" s="0" t="n">
        <v>0.2197265625</v>
      </c>
      <c r="K1605" s="0" t="n">
        <v>0.498046875</v>
      </c>
      <c r="L1605" s="0" t="n">
        <v>0.7080078125</v>
      </c>
      <c r="M1605" s="0" t="n">
        <v>0.0732421875</v>
      </c>
      <c r="N1605" s="0" t="n">
        <v>0.126953125</v>
      </c>
    </row>
    <row r="1606" customFormat="false" ht="12.75" hidden="false" customHeight="false" outlineLevel="0" collapsed="false">
      <c r="I1606" s="0" t="n">
        <f aca="false">I1605+1/1000</f>
        <v>1.60499999999993</v>
      </c>
      <c r="J1606" s="0" t="n">
        <v>0.21484375</v>
      </c>
      <c r="K1606" s="0" t="n">
        <v>0.4931640625</v>
      </c>
      <c r="L1606" s="0" t="n">
        <v>0.703125</v>
      </c>
      <c r="M1606" s="0" t="n">
        <v>0.068359375</v>
      </c>
      <c r="N1606" s="0" t="n">
        <v>0.1220703125</v>
      </c>
    </row>
    <row r="1607" customFormat="false" ht="12.75" hidden="false" customHeight="false" outlineLevel="0" collapsed="false">
      <c r="I1607" s="0" t="n">
        <f aca="false">I1606+1/1000</f>
        <v>1.60599999999993</v>
      </c>
      <c r="J1607" s="0" t="n">
        <v>0.2197265625</v>
      </c>
      <c r="K1607" s="0" t="n">
        <v>0.5029296875</v>
      </c>
      <c r="L1607" s="0" t="n">
        <v>0.7177734375</v>
      </c>
      <c r="M1607" s="0" t="n">
        <v>0.0732421875</v>
      </c>
      <c r="N1607" s="0" t="n">
        <v>0.1220703125</v>
      </c>
    </row>
    <row r="1608" customFormat="false" ht="12.75" hidden="false" customHeight="false" outlineLevel="0" collapsed="false">
      <c r="I1608" s="0" t="n">
        <f aca="false">I1607+1/1000</f>
        <v>1.60699999999993</v>
      </c>
      <c r="J1608" s="0" t="n">
        <v>0.224609375</v>
      </c>
      <c r="K1608" s="0" t="n">
        <v>0.517578125</v>
      </c>
      <c r="L1608" s="0" t="n">
        <v>0.732421875</v>
      </c>
      <c r="M1608" s="0" t="n">
        <v>0.0732421875</v>
      </c>
      <c r="N1608" s="0" t="n">
        <v>0.126953125</v>
      </c>
    </row>
    <row r="1609" customFormat="false" ht="12.75" hidden="false" customHeight="false" outlineLevel="0" collapsed="false">
      <c r="I1609" s="0" t="n">
        <f aca="false">I1608+1/1000</f>
        <v>1.60799999999993</v>
      </c>
      <c r="J1609" s="0" t="n">
        <v>0.224609375</v>
      </c>
      <c r="K1609" s="0" t="n">
        <v>0.5126953125</v>
      </c>
      <c r="L1609" s="0" t="n">
        <v>0.7275390625</v>
      </c>
      <c r="M1609" s="0" t="n">
        <v>0.0732421875</v>
      </c>
      <c r="N1609" s="0" t="n">
        <v>0.1220703125</v>
      </c>
    </row>
    <row r="1610" customFormat="false" ht="12.75" hidden="false" customHeight="false" outlineLevel="0" collapsed="false">
      <c r="I1610" s="0" t="n">
        <f aca="false">I1609+1/1000</f>
        <v>1.60899999999993</v>
      </c>
      <c r="J1610" s="0" t="n">
        <v>0.2197265625</v>
      </c>
      <c r="K1610" s="0" t="n">
        <v>0.5078125</v>
      </c>
      <c r="L1610" s="0" t="n">
        <v>0.7177734375</v>
      </c>
      <c r="M1610" s="0" t="n">
        <v>0.0732421875</v>
      </c>
      <c r="N1610" s="0" t="n">
        <v>0.1220703125</v>
      </c>
    </row>
    <row r="1611" customFormat="false" ht="12.75" hidden="false" customHeight="false" outlineLevel="0" collapsed="false">
      <c r="I1611" s="0" t="n">
        <f aca="false">I1610+1/1000</f>
        <v>1.60999999999993</v>
      </c>
      <c r="J1611" s="0" t="n">
        <v>0.2197265625</v>
      </c>
      <c r="K1611" s="0" t="n">
        <v>0.498046875</v>
      </c>
      <c r="L1611" s="0" t="n">
        <v>0.712890625</v>
      </c>
      <c r="M1611" s="0" t="n">
        <v>0.068359375</v>
      </c>
      <c r="N1611" s="0" t="n">
        <v>0.1220703125</v>
      </c>
    </row>
    <row r="1612" customFormat="false" ht="12.75" hidden="false" customHeight="false" outlineLevel="0" collapsed="false">
      <c r="I1612" s="0" t="n">
        <f aca="false">I1611+1/1000</f>
        <v>1.61099999999993</v>
      </c>
      <c r="J1612" s="0" t="n">
        <v>0.2197265625</v>
      </c>
      <c r="K1612" s="0" t="n">
        <v>0.4931640625</v>
      </c>
      <c r="L1612" s="0" t="n">
        <v>0.7080078125</v>
      </c>
      <c r="M1612" s="0" t="n">
        <v>0.068359375</v>
      </c>
      <c r="N1612" s="0" t="n">
        <v>0.1220703125</v>
      </c>
    </row>
    <row r="1613" customFormat="false" ht="12.75" hidden="false" customHeight="false" outlineLevel="0" collapsed="false">
      <c r="I1613" s="0" t="n">
        <f aca="false">I1612+1/1000</f>
        <v>1.61199999999993</v>
      </c>
      <c r="J1613" s="0" t="n">
        <v>0.21484375</v>
      </c>
      <c r="K1613" s="0" t="n">
        <v>0.48828125</v>
      </c>
      <c r="L1613" s="0" t="n">
        <v>0.703125</v>
      </c>
      <c r="M1613" s="0" t="n">
        <v>0.068359375</v>
      </c>
      <c r="N1613" s="0" t="n">
        <v>0.1171875</v>
      </c>
    </row>
    <row r="1614" customFormat="false" ht="12.75" hidden="false" customHeight="false" outlineLevel="0" collapsed="false">
      <c r="I1614" s="0" t="n">
        <f aca="false">I1613+1/1000</f>
        <v>1.61299999999993</v>
      </c>
      <c r="J1614" s="0" t="n">
        <v>0.21484375</v>
      </c>
      <c r="K1614" s="0" t="n">
        <v>0.48828125</v>
      </c>
      <c r="L1614" s="0" t="n">
        <v>0.703125</v>
      </c>
      <c r="M1614" s="0" t="n">
        <v>0.068359375</v>
      </c>
      <c r="N1614" s="0" t="n">
        <v>0.1220703125</v>
      </c>
    </row>
    <row r="1615" customFormat="false" ht="12.75" hidden="false" customHeight="false" outlineLevel="0" collapsed="false">
      <c r="I1615" s="0" t="n">
        <f aca="false">I1614+1/1000</f>
        <v>1.61399999999993</v>
      </c>
      <c r="J1615" s="0" t="n">
        <v>0.21484375</v>
      </c>
      <c r="K1615" s="0" t="n">
        <v>0.498046875</v>
      </c>
      <c r="L1615" s="0" t="n">
        <v>0.7177734375</v>
      </c>
      <c r="M1615" s="0" t="n">
        <v>0.0732421875</v>
      </c>
      <c r="N1615" s="0" t="n">
        <v>0.126953125</v>
      </c>
    </row>
    <row r="1616" customFormat="false" ht="12.75" hidden="false" customHeight="false" outlineLevel="0" collapsed="false">
      <c r="I1616" s="0" t="n">
        <f aca="false">I1615+1/1000</f>
        <v>1.61499999999993</v>
      </c>
      <c r="J1616" s="0" t="n">
        <v>0.224609375</v>
      </c>
      <c r="K1616" s="0" t="n">
        <v>0.5126953125</v>
      </c>
      <c r="L1616" s="0" t="n">
        <v>0.732421875</v>
      </c>
      <c r="M1616" s="0" t="n">
        <v>0.078125</v>
      </c>
      <c r="N1616" s="0" t="n">
        <v>0.1318359375</v>
      </c>
    </row>
    <row r="1617" customFormat="false" ht="12.75" hidden="false" customHeight="false" outlineLevel="0" collapsed="false">
      <c r="I1617" s="0" t="n">
        <f aca="false">I1616+1/1000</f>
        <v>1.61599999999993</v>
      </c>
      <c r="J1617" s="0" t="n">
        <v>0.224609375</v>
      </c>
      <c r="K1617" s="0" t="n">
        <v>0.5078125</v>
      </c>
      <c r="L1617" s="0" t="n">
        <v>0.72265625</v>
      </c>
      <c r="M1617" s="0" t="n">
        <v>0.0732421875</v>
      </c>
      <c r="N1617" s="0" t="n">
        <v>0.1220703125</v>
      </c>
    </row>
    <row r="1618" customFormat="false" ht="12.75" hidden="false" customHeight="false" outlineLevel="0" collapsed="false">
      <c r="I1618" s="0" t="n">
        <f aca="false">I1617+1/1000</f>
        <v>1.61699999999993</v>
      </c>
      <c r="J1618" s="0" t="n">
        <v>0.2197265625</v>
      </c>
      <c r="K1618" s="0" t="n">
        <v>0.498046875</v>
      </c>
      <c r="L1618" s="0" t="n">
        <v>0.7177734375</v>
      </c>
      <c r="M1618" s="0" t="n">
        <v>0.068359375</v>
      </c>
      <c r="N1618" s="0" t="n">
        <v>0.1220703125</v>
      </c>
    </row>
    <row r="1619" customFormat="false" ht="12.75" hidden="false" customHeight="false" outlineLevel="0" collapsed="false">
      <c r="I1619" s="0" t="n">
        <f aca="false">I1618+1/1000</f>
        <v>1.61799999999993</v>
      </c>
      <c r="J1619" s="0" t="n">
        <v>0.2197265625</v>
      </c>
      <c r="K1619" s="0" t="n">
        <v>0.498046875</v>
      </c>
      <c r="L1619" s="0" t="n">
        <v>0.7177734375</v>
      </c>
      <c r="M1619" s="0" t="n">
        <v>0.0732421875</v>
      </c>
      <c r="N1619" s="0" t="n">
        <v>0.126953125</v>
      </c>
    </row>
    <row r="1620" customFormat="false" ht="12.75" hidden="false" customHeight="false" outlineLevel="0" collapsed="false">
      <c r="I1620" s="0" t="n">
        <f aca="false">I1619+1/1000</f>
        <v>1.61899999999993</v>
      </c>
      <c r="J1620" s="0" t="n">
        <v>0.2197265625</v>
      </c>
      <c r="K1620" s="0" t="n">
        <v>0.498046875</v>
      </c>
      <c r="L1620" s="0" t="n">
        <v>0.7177734375</v>
      </c>
      <c r="M1620" s="0" t="n">
        <v>0.0732421875</v>
      </c>
      <c r="N1620" s="0" t="n">
        <v>0.1220703125</v>
      </c>
    </row>
    <row r="1621" customFormat="false" ht="12.75" hidden="false" customHeight="false" outlineLevel="0" collapsed="false">
      <c r="I1621" s="0" t="n">
        <f aca="false">I1620+1/1000</f>
        <v>1.61999999999993</v>
      </c>
      <c r="J1621" s="0" t="n">
        <v>0.21484375</v>
      </c>
      <c r="K1621" s="0" t="n">
        <v>0.48828125</v>
      </c>
      <c r="L1621" s="0" t="n">
        <v>0.703125</v>
      </c>
      <c r="M1621" s="0" t="n">
        <v>0.068359375</v>
      </c>
      <c r="N1621" s="0" t="n">
        <v>0.1171875</v>
      </c>
    </row>
    <row r="1622" customFormat="false" ht="12.75" hidden="false" customHeight="false" outlineLevel="0" collapsed="false">
      <c r="I1622" s="0" t="n">
        <f aca="false">I1621+1/1000</f>
        <v>1.62099999999993</v>
      </c>
      <c r="J1622" s="0" t="n">
        <v>0.21484375</v>
      </c>
      <c r="K1622" s="0" t="n">
        <v>0.4833984375</v>
      </c>
      <c r="L1622" s="0" t="n">
        <v>0.6982421875</v>
      </c>
      <c r="M1622" s="0" t="n">
        <v>0.068359375</v>
      </c>
      <c r="N1622" s="0" t="n">
        <v>0.1171875</v>
      </c>
    </row>
    <row r="1623" customFormat="false" ht="12.75" hidden="false" customHeight="false" outlineLevel="0" collapsed="false">
      <c r="I1623" s="0" t="n">
        <f aca="false">I1622+1/1000</f>
        <v>1.62199999999993</v>
      </c>
      <c r="J1623" s="0" t="n">
        <v>0.21484375</v>
      </c>
      <c r="K1623" s="0" t="n">
        <v>0.48828125</v>
      </c>
      <c r="L1623" s="0" t="n">
        <v>0.7080078125</v>
      </c>
      <c r="M1623" s="0" t="n">
        <v>0.0732421875</v>
      </c>
      <c r="N1623" s="0" t="n">
        <v>0.1220703125</v>
      </c>
    </row>
    <row r="1624" customFormat="false" ht="12.75" hidden="false" customHeight="false" outlineLevel="0" collapsed="false">
      <c r="I1624" s="0" t="n">
        <f aca="false">I1623+1/1000</f>
        <v>1.62299999999993</v>
      </c>
      <c r="J1624" s="0" t="n">
        <v>0.2197265625</v>
      </c>
      <c r="K1624" s="0" t="n">
        <v>0.498046875</v>
      </c>
      <c r="L1624" s="0" t="n">
        <v>0.7275390625</v>
      </c>
      <c r="M1624" s="0" t="n">
        <v>0.068359375</v>
      </c>
      <c r="N1624" s="0" t="n">
        <v>0.1220703125</v>
      </c>
    </row>
    <row r="1625" customFormat="false" ht="12.75" hidden="false" customHeight="false" outlineLevel="0" collapsed="false">
      <c r="I1625" s="0" t="n">
        <f aca="false">I1624+1/1000</f>
        <v>1.62399999999993</v>
      </c>
      <c r="J1625" s="0" t="n">
        <v>0.224609375</v>
      </c>
      <c r="K1625" s="0" t="n">
        <v>0.5029296875</v>
      </c>
      <c r="L1625" s="0" t="n">
        <v>0.7275390625</v>
      </c>
      <c r="M1625" s="0" t="n">
        <v>0.068359375</v>
      </c>
      <c r="N1625" s="0" t="n">
        <v>0.1220703125</v>
      </c>
    </row>
    <row r="1626" customFormat="false" ht="12.75" hidden="false" customHeight="false" outlineLevel="0" collapsed="false">
      <c r="I1626" s="0" t="n">
        <f aca="false">I1625+1/1000</f>
        <v>1.62499999999993</v>
      </c>
      <c r="J1626" s="0" t="n">
        <v>0.2197265625</v>
      </c>
      <c r="K1626" s="0" t="n">
        <v>0.498046875</v>
      </c>
      <c r="L1626" s="0" t="n">
        <v>0.72265625</v>
      </c>
      <c r="M1626" s="0" t="n">
        <v>0.0732421875</v>
      </c>
      <c r="N1626" s="0" t="n">
        <v>0.1220703125</v>
      </c>
    </row>
    <row r="1627" customFormat="false" ht="12.75" hidden="false" customHeight="false" outlineLevel="0" collapsed="false">
      <c r="I1627" s="0" t="n">
        <f aca="false">I1626+1/1000</f>
        <v>1.62599999999993</v>
      </c>
      <c r="J1627" s="0" t="n">
        <v>0.2197265625</v>
      </c>
      <c r="K1627" s="0" t="n">
        <v>0.4931640625</v>
      </c>
      <c r="L1627" s="0" t="n">
        <v>0.712890625</v>
      </c>
      <c r="M1627" s="0" t="n">
        <v>0.0732421875</v>
      </c>
      <c r="N1627" s="0" t="n">
        <v>0.1220703125</v>
      </c>
    </row>
    <row r="1628" customFormat="false" ht="12.75" hidden="false" customHeight="false" outlineLevel="0" collapsed="false">
      <c r="I1628" s="0" t="n">
        <f aca="false">I1627+1/1000</f>
        <v>1.62699999999993</v>
      </c>
      <c r="J1628" s="0" t="n">
        <v>0.21484375</v>
      </c>
      <c r="K1628" s="0" t="n">
        <v>0.48828125</v>
      </c>
      <c r="L1628" s="0" t="n">
        <v>0.7080078125</v>
      </c>
      <c r="M1628" s="0" t="n">
        <v>0.068359375</v>
      </c>
      <c r="N1628" s="0" t="n">
        <v>0.1220703125</v>
      </c>
    </row>
    <row r="1629" customFormat="false" ht="12.75" hidden="false" customHeight="false" outlineLevel="0" collapsed="false">
      <c r="I1629" s="0" t="n">
        <f aca="false">I1628+1/1000</f>
        <v>1.62799999999993</v>
      </c>
      <c r="J1629" s="0" t="n">
        <v>0.21484375</v>
      </c>
      <c r="K1629" s="0" t="n">
        <v>0.4833984375</v>
      </c>
      <c r="L1629" s="0" t="n">
        <v>0.703125</v>
      </c>
      <c r="M1629" s="0" t="n">
        <v>0.0732421875</v>
      </c>
      <c r="N1629" s="0" t="n">
        <v>0.1220703125</v>
      </c>
    </row>
    <row r="1630" customFormat="false" ht="12.75" hidden="false" customHeight="false" outlineLevel="0" collapsed="false">
      <c r="I1630" s="0" t="n">
        <f aca="false">I1629+1/1000</f>
        <v>1.62899999999993</v>
      </c>
      <c r="J1630" s="0" t="n">
        <v>0.21484375</v>
      </c>
      <c r="K1630" s="0" t="n">
        <v>0.4833984375</v>
      </c>
      <c r="L1630" s="0" t="n">
        <v>0.703125</v>
      </c>
      <c r="M1630" s="0" t="n">
        <v>0.0732421875</v>
      </c>
      <c r="N1630" s="0" t="n">
        <v>0.1220703125</v>
      </c>
    </row>
    <row r="1631" customFormat="false" ht="12.75" hidden="false" customHeight="false" outlineLevel="0" collapsed="false">
      <c r="I1631" s="0" t="n">
        <f aca="false">I1630+1/1000</f>
        <v>1.62999999999993</v>
      </c>
      <c r="J1631" s="0" t="n">
        <v>0.21484375</v>
      </c>
      <c r="K1631" s="0" t="n">
        <v>0.4833984375</v>
      </c>
      <c r="L1631" s="0" t="n">
        <v>0.703125</v>
      </c>
      <c r="M1631" s="0" t="n">
        <v>0.068359375</v>
      </c>
      <c r="N1631" s="0" t="n">
        <v>0.1220703125</v>
      </c>
    </row>
    <row r="1632" customFormat="false" ht="12.75" hidden="false" customHeight="false" outlineLevel="0" collapsed="false">
      <c r="I1632" s="0" t="n">
        <f aca="false">I1631+1/1000</f>
        <v>1.63099999999993</v>
      </c>
      <c r="J1632" s="0" t="n">
        <v>0.21484375</v>
      </c>
      <c r="K1632" s="0" t="n">
        <v>0.48828125</v>
      </c>
      <c r="L1632" s="0" t="n">
        <v>0.7177734375</v>
      </c>
      <c r="M1632" s="0" t="n">
        <v>0.068359375</v>
      </c>
      <c r="N1632" s="0" t="n">
        <v>0.1220703125</v>
      </c>
    </row>
    <row r="1633" customFormat="false" ht="12.75" hidden="false" customHeight="false" outlineLevel="0" collapsed="false">
      <c r="I1633" s="0" t="n">
        <f aca="false">I1632+1/1000</f>
        <v>1.63199999999993</v>
      </c>
      <c r="J1633" s="0" t="n">
        <v>0.224609375</v>
      </c>
      <c r="K1633" s="0" t="n">
        <v>0.498046875</v>
      </c>
      <c r="L1633" s="0" t="n">
        <v>0.7275390625</v>
      </c>
      <c r="M1633" s="0" t="n">
        <v>0.0732421875</v>
      </c>
      <c r="N1633" s="0" t="n">
        <v>0.1220703125</v>
      </c>
    </row>
    <row r="1634" customFormat="false" ht="12.75" hidden="false" customHeight="false" outlineLevel="0" collapsed="false">
      <c r="I1634" s="0" t="n">
        <f aca="false">I1633+1/1000</f>
        <v>1.63299999999993</v>
      </c>
      <c r="J1634" s="0" t="n">
        <v>0.224609375</v>
      </c>
      <c r="K1634" s="0" t="n">
        <v>0.498046875</v>
      </c>
      <c r="L1634" s="0" t="n">
        <v>0.72265625</v>
      </c>
      <c r="M1634" s="0" t="n">
        <v>0.0732421875</v>
      </c>
      <c r="N1634" s="0" t="n">
        <v>0.126953125</v>
      </c>
    </row>
    <row r="1635" customFormat="false" ht="12.75" hidden="false" customHeight="false" outlineLevel="0" collapsed="false">
      <c r="I1635" s="0" t="n">
        <f aca="false">I1634+1/1000</f>
        <v>1.63399999999993</v>
      </c>
      <c r="J1635" s="0" t="n">
        <v>0.2197265625</v>
      </c>
      <c r="K1635" s="0" t="n">
        <v>0.48828125</v>
      </c>
      <c r="L1635" s="0" t="n">
        <v>0.7177734375</v>
      </c>
      <c r="M1635" s="0" t="n">
        <v>0.0732421875</v>
      </c>
      <c r="N1635" s="0" t="n">
        <v>0.1220703125</v>
      </c>
    </row>
    <row r="1636" customFormat="false" ht="12.75" hidden="false" customHeight="false" outlineLevel="0" collapsed="false">
      <c r="I1636" s="0" t="n">
        <f aca="false">I1635+1/1000</f>
        <v>1.63499999999993</v>
      </c>
      <c r="J1636" s="0" t="n">
        <v>0.21484375</v>
      </c>
      <c r="K1636" s="0" t="n">
        <v>0.4833984375</v>
      </c>
      <c r="L1636" s="0" t="n">
        <v>0.7080078125</v>
      </c>
      <c r="M1636" s="0" t="n">
        <v>0.068359375</v>
      </c>
      <c r="N1636" s="0" t="n">
        <v>0.1220703125</v>
      </c>
    </row>
    <row r="1637" customFormat="false" ht="12.75" hidden="false" customHeight="false" outlineLevel="0" collapsed="false">
      <c r="I1637" s="0" t="n">
        <f aca="false">I1636+1/1000</f>
        <v>1.63599999999993</v>
      </c>
      <c r="J1637" s="0" t="n">
        <v>0.21484375</v>
      </c>
      <c r="K1637" s="0" t="n">
        <v>0.4833984375</v>
      </c>
      <c r="L1637" s="0" t="n">
        <v>0.703125</v>
      </c>
      <c r="M1637" s="0" t="n">
        <v>0.068359375</v>
      </c>
      <c r="N1637" s="0" t="n">
        <v>0.1220703125</v>
      </c>
    </row>
    <row r="1638" customFormat="false" ht="12.75" hidden="false" customHeight="false" outlineLevel="0" collapsed="false">
      <c r="I1638" s="0" t="n">
        <f aca="false">I1637+1/1000</f>
        <v>1.63699999999993</v>
      </c>
      <c r="J1638" s="0" t="n">
        <v>0.21484375</v>
      </c>
      <c r="K1638" s="0" t="n">
        <v>0.478515625</v>
      </c>
      <c r="L1638" s="0" t="n">
        <v>0.703125</v>
      </c>
      <c r="M1638" s="0" t="n">
        <v>0.068359375</v>
      </c>
      <c r="N1638" s="0" t="n">
        <v>0.1220703125</v>
      </c>
    </row>
    <row r="1639" customFormat="false" ht="12.75" hidden="false" customHeight="false" outlineLevel="0" collapsed="false">
      <c r="I1639" s="0" t="n">
        <f aca="false">I1638+1/1000</f>
        <v>1.63799999999993</v>
      </c>
      <c r="J1639" s="0" t="n">
        <v>0.2099609375</v>
      </c>
      <c r="K1639" s="0" t="n">
        <v>0.4736328125</v>
      </c>
      <c r="L1639" s="0" t="n">
        <v>0.6982421875</v>
      </c>
      <c r="M1639" s="0" t="n">
        <v>0.0732421875</v>
      </c>
      <c r="N1639" s="0" t="n">
        <v>0.1220703125</v>
      </c>
    </row>
    <row r="1640" customFormat="false" ht="12.75" hidden="false" customHeight="false" outlineLevel="0" collapsed="false">
      <c r="I1640" s="0" t="n">
        <f aca="false">I1639+1/1000</f>
        <v>1.63899999999993</v>
      </c>
      <c r="J1640" s="0" t="n">
        <v>0.21484375</v>
      </c>
      <c r="K1640" s="0" t="n">
        <v>0.478515625</v>
      </c>
      <c r="L1640" s="0" t="n">
        <v>0.7080078125</v>
      </c>
      <c r="M1640" s="0" t="n">
        <v>0.0732421875</v>
      </c>
      <c r="N1640" s="0" t="n">
        <v>0.126953125</v>
      </c>
    </row>
    <row r="1641" customFormat="false" ht="12.75" hidden="false" customHeight="false" outlineLevel="0" collapsed="false">
      <c r="I1641" s="0" t="n">
        <f aca="false">I1640+1/1000</f>
        <v>1.63999999999993</v>
      </c>
      <c r="J1641" s="0" t="n">
        <v>0.224609375</v>
      </c>
      <c r="K1641" s="0" t="n">
        <v>0.4931640625</v>
      </c>
      <c r="L1641" s="0" t="n">
        <v>0.7275390625</v>
      </c>
      <c r="M1641" s="0" t="n">
        <v>0.0732421875</v>
      </c>
      <c r="N1641" s="0" t="n">
        <v>0.1318359375</v>
      </c>
    </row>
    <row r="1642" customFormat="false" ht="12.75" hidden="false" customHeight="false" outlineLevel="0" collapsed="false">
      <c r="I1642" s="0" t="n">
        <f aca="false">I1641+1/1000</f>
        <v>1.64099999999993</v>
      </c>
      <c r="J1642" s="0" t="n">
        <v>0.2197265625</v>
      </c>
      <c r="K1642" s="0" t="n">
        <v>0.48828125</v>
      </c>
      <c r="L1642" s="0" t="n">
        <v>0.7177734375</v>
      </c>
      <c r="M1642" s="0" t="n">
        <v>0.0732421875</v>
      </c>
      <c r="N1642" s="0" t="n">
        <v>0.1220703125</v>
      </c>
    </row>
    <row r="1643" customFormat="false" ht="12.75" hidden="false" customHeight="false" outlineLevel="0" collapsed="false">
      <c r="I1643" s="0" t="n">
        <f aca="false">I1642+1/1000</f>
        <v>1.64199999999993</v>
      </c>
      <c r="J1643" s="0" t="n">
        <v>0.21484375</v>
      </c>
      <c r="K1643" s="0" t="n">
        <v>0.4833984375</v>
      </c>
      <c r="L1643" s="0" t="n">
        <v>0.7080078125</v>
      </c>
      <c r="M1643" s="0" t="n">
        <v>0.068359375</v>
      </c>
      <c r="N1643" s="0" t="n">
        <v>0.1171875</v>
      </c>
    </row>
    <row r="1644" customFormat="false" ht="12.75" hidden="false" customHeight="false" outlineLevel="0" collapsed="false">
      <c r="I1644" s="0" t="n">
        <f aca="false">I1643+1/1000</f>
        <v>1.64299999999993</v>
      </c>
      <c r="J1644" s="0" t="n">
        <v>0.2197265625</v>
      </c>
      <c r="K1644" s="0" t="n">
        <v>0.4833984375</v>
      </c>
      <c r="L1644" s="0" t="n">
        <v>0.7080078125</v>
      </c>
      <c r="M1644" s="0" t="n">
        <v>0.0732421875</v>
      </c>
      <c r="N1644" s="0" t="n">
        <v>0.1220703125</v>
      </c>
    </row>
    <row r="1645" customFormat="false" ht="12.75" hidden="false" customHeight="false" outlineLevel="0" collapsed="false">
      <c r="I1645" s="0" t="n">
        <f aca="false">I1644+1/1000</f>
        <v>1.64399999999993</v>
      </c>
      <c r="J1645" s="0" t="n">
        <v>0.2197265625</v>
      </c>
      <c r="K1645" s="0" t="n">
        <v>0.478515625</v>
      </c>
      <c r="L1645" s="0" t="n">
        <v>0.7080078125</v>
      </c>
      <c r="M1645" s="0" t="n">
        <v>0.0732421875</v>
      </c>
      <c r="N1645" s="0" t="n">
        <v>0.126953125</v>
      </c>
    </row>
    <row r="1646" customFormat="false" ht="12.75" hidden="false" customHeight="false" outlineLevel="0" collapsed="false">
      <c r="I1646" s="0" t="n">
        <f aca="false">I1645+1/1000</f>
        <v>1.64499999999993</v>
      </c>
      <c r="J1646" s="0" t="n">
        <v>0.2099609375</v>
      </c>
      <c r="K1646" s="0" t="n">
        <v>0.46875</v>
      </c>
      <c r="L1646" s="0" t="n">
        <v>0.6982421875</v>
      </c>
      <c r="M1646" s="0" t="n">
        <v>0.068359375</v>
      </c>
      <c r="N1646" s="0" t="n">
        <v>0.1171875</v>
      </c>
    </row>
    <row r="1647" customFormat="false" ht="12.75" hidden="false" customHeight="false" outlineLevel="0" collapsed="false">
      <c r="I1647" s="0" t="n">
        <f aca="false">I1646+1/1000</f>
        <v>1.64599999999993</v>
      </c>
      <c r="J1647" s="0" t="n">
        <v>0.2099609375</v>
      </c>
      <c r="K1647" s="0" t="n">
        <v>0.4638671875</v>
      </c>
      <c r="L1647" s="0" t="n">
        <v>0.693359375</v>
      </c>
      <c r="M1647" s="0" t="n">
        <v>0.068359375</v>
      </c>
      <c r="N1647" s="0" t="n">
        <v>0.1171875</v>
      </c>
    </row>
    <row r="1648" customFormat="false" ht="12.75" hidden="false" customHeight="false" outlineLevel="0" collapsed="false">
      <c r="I1648" s="0" t="n">
        <f aca="false">I1647+1/1000</f>
        <v>1.64699999999993</v>
      </c>
      <c r="J1648" s="0" t="n">
        <v>0.2099609375</v>
      </c>
      <c r="K1648" s="0" t="n">
        <v>0.4736328125</v>
      </c>
      <c r="L1648" s="0" t="n">
        <v>0.703125</v>
      </c>
      <c r="M1648" s="0" t="n">
        <v>0.0732421875</v>
      </c>
      <c r="N1648" s="0" t="n">
        <v>0.1220703125</v>
      </c>
    </row>
    <row r="1649" customFormat="false" ht="12.75" hidden="false" customHeight="false" outlineLevel="0" collapsed="false">
      <c r="I1649" s="0" t="n">
        <f aca="false">I1648+1/1000</f>
        <v>1.64799999999993</v>
      </c>
      <c r="J1649" s="0" t="n">
        <v>0.2197265625</v>
      </c>
      <c r="K1649" s="0" t="n">
        <v>0.4833984375</v>
      </c>
      <c r="L1649" s="0" t="n">
        <v>0.72265625</v>
      </c>
      <c r="M1649" s="0" t="n">
        <v>0.0732421875</v>
      </c>
      <c r="N1649" s="0" t="n">
        <v>0.126953125</v>
      </c>
    </row>
    <row r="1650" customFormat="false" ht="12.75" hidden="false" customHeight="false" outlineLevel="0" collapsed="false">
      <c r="I1650" s="0" t="n">
        <f aca="false">I1649+1/1000</f>
        <v>1.64899999999993</v>
      </c>
      <c r="J1650" s="0" t="n">
        <v>0.2197265625</v>
      </c>
      <c r="K1650" s="0" t="n">
        <v>0.48828125</v>
      </c>
      <c r="L1650" s="0" t="n">
        <v>0.72265625</v>
      </c>
      <c r="M1650" s="0" t="n">
        <v>0.0732421875</v>
      </c>
      <c r="N1650" s="0" t="n">
        <v>0.1220703125</v>
      </c>
    </row>
    <row r="1651" customFormat="false" ht="12.75" hidden="false" customHeight="false" outlineLevel="0" collapsed="false">
      <c r="I1651" s="0" t="n">
        <f aca="false">I1650+1/1000</f>
        <v>1.64999999999993</v>
      </c>
      <c r="J1651" s="0" t="n">
        <v>0.2197265625</v>
      </c>
      <c r="K1651" s="0" t="n">
        <v>0.4833984375</v>
      </c>
      <c r="L1651" s="0" t="n">
        <v>0.7177734375</v>
      </c>
      <c r="M1651" s="0" t="n">
        <v>0.0732421875</v>
      </c>
      <c r="N1651" s="0" t="n">
        <v>0.1220703125</v>
      </c>
    </row>
    <row r="1652" customFormat="false" ht="12.75" hidden="false" customHeight="false" outlineLevel="0" collapsed="false">
      <c r="I1652" s="0" t="n">
        <f aca="false">I1651+1/1000</f>
        <v>1.65099999999993</v>
      </c>
      <c r="J1652" s="0" t="n">
        <v>0.21484375</v>
      </c>
      <c r="K1652" s="0" t="n">
        <v>0.478515625</v>
      </c>
      <c r="L1652" s="0" t="n">
        <v>0.712890625</v>
      </c>
      <c r="M1652" s="0" t="n">
        <v>0.0732421875</v>
      </c>
      <c r="N1652" s="0" t="n">
        <v>0.1220703125</v>
      </c>
    </row>
    <row r="1653" customFormat="false" ht="12.75" hidden="false" customHeight="false" outlineLevel="0" collapsed="false">
      <c r="I1653" s="0" t="n">
        <f aca="false">I1652+1/1000</f>
        <v>1.65199999999993</v>
      </c>
      <c r="J1653" s="0" t="n">
        <v>0.21484375</v>
      </c>
      <c r="K1653" s="0" t="n">
        <v>0.4736328125</v>
      </c>
      <c r="L1653" s="0" t="n">
        <v>0.703125</v>
      </c>
      <c r="M1653" s="0" t="n">
        <v>0.068359375</v>
      </c>
      <c r="N1653" s="0" t="n">
        <v>0.1171875</v>
      </c>
    </row>
    <row r="1654" customFormat="false" ht="12.75" hidden="false" customHeight="false" outlineLevel="0" collapsed="false">
      <c r="I1654" s="0" t="n">
        <f aca="false">I1653+1/1000</f>
        <v>1.65299999999993</v>
      </c>
      <c r="J1654" s="0" t="n">
        <v>0.2099609375</v>
      </c>
      <c r="K1654" s="0" t="n">
        <v>0.46875</v>
      </c>
      <c r="L1654" s="0" t="n">
        <v>0.6982421875</v>
      </c>
      <c r="M1654" s="0" t="n">
        <v>0.068359375</v>
      </c>
      <c r="N1654" s="0" t="n">
        <v>0.1171875</v>
      </c>
    </row>
    <row r="1655" customFormat="false" ht="12.75" hidden="false" customHeight="false" outlineLevel="0" collapsed="false">
      <c r="I1655" s="0" t="n">
        <f aca="false">I1654+1/1000</f>
        <v>1.65399999999993</v>
      </c>
      <c r="J1655" s="0" t="n">
        <v>0.21484375</v>
      </c>
      <c r="K1655" s="0" t="n">
        <v>0.46875</v>
      </c>
      <c r="L1655" s="0" t="n">
        <v>0.6982421875</v>
      </c>
      <c r="M1655" s="0" t="n">
        <v>0.0732421875</v>
      </c>
      <c r="N1655" s="0" t="n">
        <v>0.1220703125</v>
      </c>
    </row>
    <row r="1656" customFormat="false" ht="12.75" hidden="false" customHeight="false" outlineLevel="0" collapsed="false">
      <c r="I1656" s="0" t="n">
        <f aca="false">I1655+1/1000</f>
        <v>1.65499999999993</v>
      </c>
      <c r="J1656" s="0" t="n">
        <v>0.21484375</v>
      </c>
      <c r="K1656" s="0" t="n">
        <v>0.46875</v>
      </c>
      <c r="L1656" s="0" t="n">
        <v>0.6982421875</v>
      </c>
      <c r="M1656" s="0" t="n">
        <v>0.0732421875</v>
      </c>
      <c r="N1656" s="0" t="n">
        <v>0.1171875</v>
      </c>
    </row>
    <row r="1657" customFormat="false" ht="12.75" hidden="false" customHeight="false" outlineLevel="0" collapsed="false">
      <c r="I1657" s="0" t="n">
        <f aca="false">I1656+1/1000</f>
        <v>1.65599999999993</v>
      </c>
      <c r="J1657" s="0" t="n">
        <v>0.21484375</v>
      </c>
      <c r="K1657" s="0" t="n">
        <v>0.4736328125</v>
      </c>
      <c r="L1657" s="0" t="n">
        <v>0.712890625</v>
      </c>
      <c r="M1657" s="0" t="n">
        <v>0.068359375</v>
      </c>
      <c r="N1657" s="0" t="n">
        <v>0.1220703125</v>
      </c>
    </row>
    <row r="1658" customFormat="false" ht="12.75" hidden="false" customHeight="false" outlineLevel="0" collapsed="false">
      <c r="I1658" s="0" t="n">
        <f aca="false">I1657+1/1000</f>
        <v>1.65699999999993</v>
      </c>
      <c r="J1658" s="0" t="n">
        <v>0.2197265625</v>
      </c>
      <c r="K1658" s="0" t="n">
        <v>0.4833984375</v>
      </c>
      <c r="L1658" s="0" t="n">
        <v>0.72265625</v>
      </c>
      <c r="M1658" s="0" t="n">
        <v>0.068359375</v>
      </c>
      <c r="N1658" s="0" t="n">
        <v>0.1220703125</v>
      </c>
    </row>
    <row r="1659" customFormat="false" ht="12.75" hidden="false" customHeight="false" outlineLevel="0" collapsed="false">
      <c r="I1659" s="0" t="n">
        <f aca="false">I1658+1/1000</f>
        <v>1.65799999999993</v>
      </c>
      <c r="J1659" s="0" t="n">
        <v>0.2197265625</v>
      </c>
      <c r="K1659" s="0" t="n">
        <v>0.478515625</v>
      </c>
      <c r="L1659" s="0" t="n">
        <v>0.7177734375</v>
      </c>
      <c r="M1659" s="0" t="n">
        <v>0.0732421875</v>
      </c>
      <c r="N1659" s="0" t="n">
        <v>0.126953125</v>
      </c>
    </row>
    <row r="1660" customFormat="false" ht="12.75" hidden="false" customHeight="false" outlineLevel="0" collapsed="false">
      <c r="I1660" s="0" t="n">
        <f aca="false">I1659+1/1000</f>
        <v>1.65899999999993</v>
      </c>
      <c r="J1660" s="0" t="n">
        <v>0.2197265625</v>
      </c>
      <c r="K1660" s="0" t="n">
        <v>0.4736328125</v>
      </c>
      <c r="L1660" s="0" t="n">
        <v>0.7080078125</v>
      </c>
      <c r="M1660" s="0" t="n">
        <v>0.0732421875</v>
      </c>
      <c r="N1660" s="0" t="n">
        <v>0.1220703125</v>
      </c>
    </row>
    <row r="1661" customFormat="false" ht="12.75" hidden="false" customHeight="false" outlineLevel="0" collapsed="false">
      <c r="I1661" s="0" t="n">
        <f aca="false">I1660+1/1000</f>
        <v>1.65999999999993</v>
      </c>
      <c r="J1661" s="0" t="n">
        <v>0.21484375</v>
      </c>
      <c r="K1661" s="0" t="n">
        <v>0.4638671875</v>
      </c>
      <c r="L1661" s="0" t="n">
        <v>0.703125</v>
      </c>
      <c r="M1661" s="0" t="n">
        <v>0.068359375</v>
      </c>
      <c r="N1661" s="0" t="n">
        <v>0.1171875</v>
      </c>
    </row>
    <row r="1662" customFormat="false" ht="12.75" hidden="false" customHeight="false" outlineLevel="0" collapsed="false">
      <c r="I1662" s="0" t="n">
        <f aca="false">I1661+1/1000</f>
        <v>1.66099999999993</v>
      </c>
      <c r="J1662" s="0" t="n">
        <v>0.2099609375</v>
      </c>
      <c r="K1662" s="0" t="n">
        <v>0.4638671875</v>
      </c>
      <c r="L1662" s="0" t="n">
        <v>0.6982421875</v>
      </c>
      <c r="M1662" s="0" t="n">
        <v>0.068359375</v>
      </c>
      <c r="N1662" s="0" t="n">
        <v>0.1171875</v>
      </c>
    </row>
    <row r="1663" customFormat="false" ht="12.75" hidden="false" customHeight="false" outlineLevel="0" collapsed="false">
      <c r="I1663" s="0" t="n">
        <f aca="false">I1662+1/1000</f>
        <v>1.66199999999993</v>
      </c>
      <c r="J1663" s="0" t="n">
        <v>0.2099609375</v>
      </c>
      <c r="K1663" s="0" t="n">
        <v>0.4638671875</v>
      </c>
      <c r="L1663" s="0" t="n">
        <v>0.693359375</v>
      </c>
      <c r="M1663" s="0" t="n">
        <v>0.068359375</v>
      </c>
      <c r="N1663" s="0" t="n">
        <v>0.1171875</v>
      </c>
    </row>
    <row r="1664" customFormat="false" ht="12.75" hidden="false" customHeight="false" outlineLevel="0" collapsed="false">
      <c r="I1664" s="0" t="n">
        <f aca="false">I1663+1/1000</f>
        <v>1.66299999999993</v>
      </c>
      <c r="J1664" s="0" t="n">
        <v>0.2099609375</v>
      </c>
      <c r="K1664" s="0" t="n">
        <v>0.458984375</v>
      </c>
      <c r="L1664" s="0" t="n">
        <v>0.6884765625</v>
      </c>
      <c r="M1664" s="0" t="n">
        <v>0.068359375</v>
      </c>
      <c r="N1664" s="0" t="n">
        <v>0.1171875</v>
      </c>
    </row>
    <row r="1665" customFormat="false" ht="12.75" hidden="false" customHeight="false" outlineLevel="0" collapsed="false">
      <c r="I1665" s="0" t="n">
        <f aca="false">I1664+1/1000</f>
        <v>1.66399999999993</v>
      </c>
      <c r="J1665" s="0" t="n">
        <v>0.21484375</v>
      </c>
      <c r="K1665" s="0" t="n">
        <v>0.4638671875</v>
      </c>
      <c r="L1665" s="0" t="n">
        <v>0.703125</v>
      </c>
      <c r="M1665" s="0" t="n">
        <v>0.068359375</v>
      </c>
      <c r="N1665" s="0" t="n">
        <v>0.1220703125</v>
      </c>
    </row>
    <row r="1666" customFormat="false" ht="12.75" hidden="false" customHeight="false" outlineLevel="0" collapsed="false">
      <c r="I1666" s="0" t="n">
        <f aca="false">I1665+1/1000</f>
        <v>1.66499999999993</v>
      </c>
      <c r="J1666" s="0" t="n">
        <v>0.2197265625</v>
      </c>
      <c r="K1666" s="0" t="n">
        <v>0.478515625</v>
      </c>
      <c r="L1666" s="0" t="n">
        <v>0.72265625</v>
      </c>
      <c r="M1666" s="0" t="n">
        <v>0.0732421875</v>
      </c>
      <c r="N1666" s="0" t="n">
        <v>0.126953125</v>
      </c>
    </row>
    <row r="1667" customFormat="false" ht="12.75" hidden="false" customHeight="false" outlineLevel="0" collapsed="false">
      <c r="I1667" s="0" t="n">
        <f aca="false">I1666+1/1000</f>
        <v>1.66599999999993</v>
      </c>
      <c r="J1667" s="0" t="n">
        <v>0.2197265625</v>
      </c>
      <c r="K1667" s="0" t="n">
        <v>0.478515625</v>
      </c>
      <c r="L1667" s="0" t="n">
        <v>0.7177734375</v>
      </c>
      <c r="M1667" s="0" t="n">
        <v>0.0732421875</v>
      </c>
      <c r="N1667" s="0" t="n">
        <v>0.1220703125</v>
      </c>
    </row>
    <row r="1668" customFormat="false" ht="12.75" hidden="false" customHeight="false" outlineLevel="0" collapsed="false">
      <c r="I1668" s="0" t="n">
        <f aca="false">I1667+1/1000</f>
        <v>1.66699999999993</v>
      </c>
      <c r="J1668" s="0" t="n">
        <v>0.21484375</v>
      </c>
      <c r="K1668" s="0" t="n">
        <v>0.46875</v>
      </c>
      <c r="L1668" s="0" t="n">
        <v>0.7080078125</v>
      </c>
      <c r="M1668" s="0" t="n">
        <v>0.068359375</v>
      </c>
      <c r="N1668" s="0" t="n">
        <v>0.1220703125</v>
      </c>
    </row>
    <row r="1669" customFormat="false" ht="12.75" hidden="false" customHeight="false" outlineLevel="0" collapsed="false">
      <c r="I1669" s="0" t="n">
        <f aca="false">I1668+1/1000</f>
        <v>1.66799999999993</v>
      </c>
      <c r="J1669" s="0" t="n">
        <v>0.21484375</v>
      </c>
      <c r="K1669" s="0" t="n">
        <v>0.46875</v>
      </c>
      <c r="L1669" s="0" t="n">
        <v>0.7080078125</v>
      </c>
      <c r="M1669" s="0" t="n">
        <v>0.068359375</v>
      </c>
      <c r="N1669" s="0" t="n">
        <v>0.1220703125</v>
      </c>
    </row>
    <row r="1670" customFormat="false" ht="12.75" hidden="false" customHeight="false" outlineLevel="0" collapsed="false">
      <c r="I1670" s="0" t="n">
        <f aca="false">I1669+1/1000</f>
        <v>1.66899999999993</v>
      </c>
      <c r="J1670" s="0" t="n">
        <v>0.21484375</v>
      </c>
      <c r="K1670" s="0" t="n">
        <v>0.4638671875</v>
      </c>
      <c r="L1670" s="0" t="n">
        <v>0.703125</v>
      </c>
      <c r="M1670" s="0" t="n">
        <v>0.0732421875</v>
      </c>
      <c r="N1670" s="0" t="n">
        <v>0.1220703125</v>
      </c>
    </row>
    <row r="1671" customFormat="false" ht="12.75" hidden="false" customHeight="false" outlineLevel="0" collapsed="false">
      <c r="I1671" s="0" t="n">
        <f aca="false">I1670+1/1000</f>
        <v>1.66999999999993</v>
      </c>
      <c r="J1671" s="0" t="n">
        <v>0.2099609375</v>
      </c>
      <c r="K1671" s="0" t="n">
        <v>0.458984375</v>
      </c>
      <c r="L1671" s="0" t="n">
        <v>0.6982421875</v>
      </c>
      <c r="M1671" s="0" t="n">
        <v>0.068359375</v>
      </c>
      <c r="N1671" s="0" t="n">
        <v>0.1171875</v>
      </c>
    </row>
    <row r="1672" customFormat="false" ht="12.75" hidden="false" customHeight="false" outlineLevel="0" collapsed="false">
      <c r="I1672" s="0" t="n">
        <f aca="false">I1671+1/1000</f>
        <v>1.67099999999993</v>
      </c>
      <c r="J1672" s="0" t="n">
        <v>0.2099609375</v>
      </c>
      <c r="K1672" s="0" t="n">
        <v>0.4541015625</v>
      </c>
      <c r="L1672" s="0" t="n">
        <v>0.6884765625</v>
      </c>
      <c r="M1672" s="0" t="n">
        <v>0.0634765625</v>
      </c>
      <c r="N1672" s="0" t="n">
        <v>0.1171875</v>
      </c>
    </row>
    <row r="1673" customFormat="false" ht="12.75" hidden="false" customHeight="false" outlineLevel="0" collapsed="false">
      <c r="I1673" s="0" t="n">
        <f aca="false">I1672+1/1000</f>
        <v>1.67199999999993</v>
      </c>
      <c r="J1673" s="0" t="n">
        <v>0.21484375</v>
      </c>
      <c r="K1673" s="0" t="n">
        <v>0.458984375</v>
      </c>
      <c r="L1673" s="0" t="n">
        <v>0.6982421875</v>
      </c>
      <c r="M1673" s="0" t="n">
        <v>0.068359375</v>
      </c>
      <c r="N1673" s="0" t="n">
        <v>0.1220703125</v>
      </c>
    </row>
    <row r="1674" customFormat="false" ht="12.75" hidden="false" customHeight="false" outlineLevel="0" collapsed="false">
      <c r="I1674" s="0" t="n">
        <f aca="false">I1673+1/1000</f>
        <v>1.67299999999993</v>
      </c>
      <c r="J1674" s="0" t="n">
        <v>0.21484375</v>
      </c>
      <c r="K1674" s="0" t="n">
        <v>0.46875</v>
      </c>
      <c r="L1674" s="0" t="n">
        <v>0.712890625</v>
      </c>
      <c r="M1674" s="0" t="n">
        <v>0.0732421875</v>
      </c>
      <c r="N1674" s="0" t="n">
        <v>0.1220703125</v>
      </c>
    </row>
    <row r="1675" customFormat="false" ht="12.75" hidden="false" customHeight="false" outlineLevel="0" collapsed="false">
      <c r="I1675" s="0" t="n">
        <f aca="false">I1674+1/1000</f>
        <v>1.67399999999993</v>
      </c>
      <c r="J1675" s="0" t="n">
        <v>0.2197265625</v>
      </c>
      <c r="K1675" s="0" t="n">
        <v>0.4736328125</v>
      </c>
      <c r="L1675" s="0" t="n">
        <v>0.7177734375</v>
      </c>
      <c r="M1675" s="0" t="n">
        <v>0.0732421875</v>
      </c>
      <c r="N1675" s="0" t="n">
        <v>0.1220703125</v>
      </c>
    </row>
    <row r="1676" customFormat="false" ht="12.75" hidden="false" customHeight="false" outlineLevel="0" collapsed="false">
      <c r="I1676" s="0" t="n">
        <f aca="false">I1675+1/1000</f>
        <v>1.67499999999993</v>
      </c>
      <c r="J1676" s="0" t="n">
        <v>0.2197265625</v>
      </c>
      <c r="K1676" s="0" t="n">
        <v>0.4638671875</v>
      </c>
      <c r="L1676" s="0" t="n">
        <v>0.7080078125</v>
      </c>
      <c r="M1676" s="0" t="n">
        <v>0.068359375</v>
      </c>
      <c r="N1676" s="0" t="n">
        <v>0.1220703125</v>
      </c>
    </row>
    <row r="1677" customFormat="false" ht="12.75" hidden="false" customHeight="false" outlineLevel="0" collapsed="false">
      <c r="I1677" s="0" t="n">
        <f aca="false">I1676+1/1000</f>
        <v>1.67599999999993</v>
      </c>
      <c r="J1677" s="0" t="n">
        <v>0.21484375</v>
      </c>
      <c r="K1677" s="0" t="n">
        <v>0.4638671875</v>
      </c>
      <c r="L1677" s="0" t="n">
        <v>0.703125</v>
      </c>
      <c r="M1677" s="0" t="n">
        <v>0.068359375</v>
      </c>
      <c r="N1677" s="0" t="n">
        <v>0.1220703125</v>
      </c>
    </row>
    <row r="1678" customFormat="false" ht="12.75" hidden="false" customHeight="false" outlineLevel="0" collapsed="false">
      <c r="I1678" s="0" t="n">
        <f aca="false">I1677+1/1000</f>
        <v>1.67699999999993</v>
      </c>
      <c r="J1678" s="0" t="n">
        <v>0.21484375</v>
      </c>
      <c r="K1678" s="0" t="n">
        <v>0.458984375</v>
      </c>
      <c r="L1678" s="0" t="n">
        <v>0.6982421875</v>
      </c>
      <c r="M1678" s="0" t="n">
        <v>0.068359375</v>
      </c>
      <c r="N1678" s="0" t="n">
        <v>0.1171875</v>
      </c>
    </row>
    <row r="1679" customFormat="false" ht="12.75" hidden="false" customHeight="false" outlineLevel="0" collapsed="false">
      <c r="I1679" s="0" t="n">
        <f aca="false">I1678+1/1000</f>
        <v>1.67799999999993</v>
      </c>
      <c r="J1679" s="0" t="n">
        <v>0.2099609375</v>
      </c>
      <c r="K1679" s="0" t="n">
        <v>0.4541015625</v>
      </c>
      <c r="L1679" s="0" t="n">
        <v>0.693359375</v>
      </c>
      <c r="M1679" s="0" t="n">
        <v>0.068359375</v>
      </c>
      <c r="N1679" s="0" t="n">
        <v>0.1171875</v>
      </c>
    </row>
    <row r="1680" customFormat="false" ht="12.75" hidden="false" customHeight="false" outlineLevel="0" collapsed="false">
      <c r="I1680" s="0" t="n">
        <f aca="false">I1679+1/1000</f>
        <v>1.67899999999993</v>
      </c>
      <c r="J1680" s="0" t="n">
        <v>0.2099609375</v>
      </c>
      <c r="K1680" s="0" t="n">
        <v>0.4541015625</v>
      </c>
      <c r="L1680" s="0" t="n">
        <v>0.693359375</v>
      </c>
      <c r="M1680" s="0" t="n">
        <v>0.068359375</v>
      </c>
      <c r="N1680" s="0" t="n">
        <v>0.1220703125</v>
      </c>
    </row>
    <row r="1681" customFormat="false" ht="12.75" hidden="false" customHeight="false" outlineLevel="0" collapsed="false">
      <c r="I1681" s="0" t="n">
        <f aca="false">I1680+1/1000</f>
        <v>1.67999999999993</v>
      </c>
      <c r="J1681" s="0" t="n">
        <v>0.21484375</v>
      </c>
      <c r="K1681" s="0" t="n">
        <v>0.4541015625</v>
      </c>
      <c r="L1681" s="0" t="n">
        <v>0.6982421875</v>
      </c>
      <c r="M1681" s="0" t="n">
        <v>0.0732421875</v>
      </c>
      <c r="N1681" s="0" t="n">
        <v>0.1220703125</v>
      </c>
    </row>
    <row r="1682" customFormat="false" ht="12.75" hidden="false" customHeight="false" outlineLevel="0" collapsed="false">
      <c r="I1682" s="0" t="n">
        <f aca="false">I1681+1/1000</f>
        <v>1.68099999999993</v>
      </c>
      <c r="J1682" s="0" t="n">
        <v>0.21484375</v>
      </c>
      <c r="K1682" s="0" t="n">
        <v>0.458984375</v>
      </c>
      <c r="L1682" s="0" t="n">
        <v>0.703125</v>
      </c>
      <c r="M1682" s="0" t="n">
        <v>0.0732421875</v>
      </c>
      <c r="N1682" s="0" t="n">
        <v>0.1220703125</v>
      </c>
    </row>
    <row r="1683" customFormat="false" ht="12.75" hidden="false" customHeight="false" outlineLevel="0" collapsed="false">
      <c r="I1683" s="0" t="n">
        <f aca="false">I1682+1/1000</f>
        <v>1.68199999999993</v>
      </c>
      <c r="J1683" s="0" t="n">
        <v>0.21484375</v>
      </c>
      <c r="K1683" s="0" t="n">
        <v>0.46875</v>
      </c>
      <c r="L1683" s="0" t="n">
        <v>0.7177734375</v>
      </c>
      <c r="M1683" s="0" t="n">
        <v>0.068359375</v>
      </c>
      <c r="N1683" s="0" t="n">
        <v>0.1220703125</v>
      </c>
    </row>
    <row r="1684" customFormat="false" ht="12.75" hidden="false" customHeight="false" outlineLevel="0" collapsed="false">
      <c r="I1684" s="0" t="n">
        <f aca="false">I1683+1/1000</f>
        <v>1.68299999999993</v>
      </c>
      <c r="J1684" s="0" t="n">
        <v>0.2197265625</v>
      </c>
      <c r="K1684" s="0" t="n">
        <v>0.4638671875</v>
      </c>
      <c r="L1684" s="0" t="n">
        <v>0.712890625</v>
      </c>
      <c r="M1684" s="0" t="n">
        <v>0.0732421875</v>
      </c>
      <c r="N1684" s="0" t="n">
        <v>0.126953125</v>
      </c>
    </row>
    <row r="1685" customFormat="false" ht="12.75" hidden="false" customHeight="false" outlineLevel="0" collapsed="false">
      <c r="I1685" s="0" t="n">
        <f aca="false">I1684+1/1000</f>
        <v>1.68399999999993</v>
      </c>
      <c r="J1685" s="0" t="n">
        <v>0.2197265625</v>
      </c>
      <c r="K1685" s="0" t="n">
        <v>0.458984375</v>
      </c>
      <c r="L1685" s="0" t="n">
        <v>0.7080078125</v>
      </c>
      <c r="M1685" s="0" t="n">
        <v>0.068359375</v>
      </c>
      <c r="N1685" s="0" t="n">
        <v>0.1220703125</v>
      </c>
    </row>
    <row r="1686" customFormat="false" ht="12.75" hidden="false" customHeight="false" outlineLevel="0" collapsed="false">
      <c r="I1686" s="0" t="n">
        <f aca="false">I1685+1/1000</f>
        <v>1.68499999999993</v>
      </c>
      <c r="J1686" s="0" t="n">
        <v>0.21484375</v>
      </c>
      <c r="K1686" s="0" t="n">
        <v>0.4541015625</v>
      </c>
      <c r="L1686" s="0" t="n">
        <v>0.703125</v>
      </c>
      <c r="M1686" s="0" t="n">
        <v>0.068359375</v>
      </c>
      <c r="N1686" s="0" t="n">
        <v>0.1220703125</v>
      </c>
    </row>
    <row r="1687" customFormat="false" ht="12.75" hidden="false" customHeight="false" outlineLevel="0" collapsed="false">
      <c r="I1687" s="0" t="n">
        <f aca="false">I1686+1/1000</f>
        <v>1.68599999999993</v>
      </c>
      <c r="J1687" s="0" t="n">
        <v>0.2099609375</v>
      </c>
      <c r="K1687" s="0" t="n">
        <v>0.44921875</v>
      </c>
      <c r="L1687" s="0" t="n">
        <v>0.6982421875</v>
      </c>
      <c r="M1687" s="0" t="n">
        <v>0.068359375</v>
      </c>
      <c r="N1687" s="0" t="n">
        <v>0.1220703125</v>
      </c>
    </row>
    <row r="1688" customFormat="false" ht="12.75" hidden="false" customHeight="false" outlineLevel="0" collapsed="false">
      <c r="I1688" s="0" t="n">
        <f aca="false">I1687+1/1000</f>
        <v>1.68699999999993</v>
      </c>
      <c r="J1688" s="0" t="n">
        <v>0.2099609375</v>
      </c>
      <c r="K1688" s="0" t="n">
        <v>0.44921875</v>
      </c>
      <c r="L1688" s="0" t="n">
        <v>0.693359375</v>
      </c>
      <c r="M1688" s="0" t="n">
        <v>0.068359375</v>
      </c>
      <c r="N1688" s="0" t="n">
        <v>0.1220703125</v>
      </c>
    </row>
    <row r="1689" customFormat="false" ht="12.75" hidden="false" customHeight="false" outlineLevel="0" collapsed="false">
      <c r="I1689" s="0" t="n">
        <f aca="false">I1688+1/1000</f>
        <v>1.68799999999993</v>
      </c>
      <c r="J1689" s="0" t="n">
        <v>0.2099609375</v>
      </c>
      <c r="K1689" s="0" t="n">
        <v>0.4443359375</v>
      </c>
      <c r="L1689" s="0" t="n">
        <v>0.6884765625</v>
      </c>
      <c r="M1689" s="0" t="n">
        <v>0.068359375</v>
      </c>
      <c r="N1689" s="0" t="n">
        <v>0.1171875</v>
      </c>
    </row>
    <row r="1690" customFormat="false" ht="12.75" hidden="false" customHeight="false" outlineLevel="0" collapsed="false">
      <c r="I1690" s="0" t="n">
        <f aca="false">I1689+1/1000</f>
        <v>1.68899999999992</v>
      </c>
      <c r="J1690" s="0" t="n">
        <v>0.2099609375</v>
      </c>
      <c r="K1690" s="0" t="n">
        <v>0.44921875</v>
      </c>
      <c r="L1690" s="0" t="n">
        <v>0.6982421875</v>
      </c>
      <c r="M1690" s="0" t="n">
        <v>0.0732421875</v>
      </c>
      <c r="N1690" s="0" t="n">
        <v>0.1220703125</v>
      </c>
    </row>
    <row r="1691" customFormat="false" ht="12.75" hidden="false" customHeight="false" outlineLevel="0" collapsed="false">
      <c r="I1691" s="0" t="n">
        <f aca="false">I1690+1/1000</f>
        <v>1.68999999999992</v>
      </c>
      <c r="J1691" s="0" t="n">
        <v>0.2197265625</v>
      </c>
      <c r="K1691" s="0" t="n">
        <v>0.4638671875</v>
      </c>
      <c r="L1691" s="0" t="n">
        <v>0.7177734375</v>
      </c>
      <c r="M1691" s="0" t="n">
        <v>0.0732421875</v>
      </c>
      <c r="N1691" s="0" t="n">
        <v>0.126953125</v>
      </c>
    </row>
    <row r="1692" customFormat="false" ht="12.75" hidden="false" customHeight="false" outlineLevel="0" collapsed="false">
      <c r="I1692" s="0" t="n">
        <f aca="false">I1691+1/1000</f>
        <v>1.69099999999992</v>
      </c>
      <c r="J1692" s="0" t="n">
        <v>0.2197265625</v>
      </c>
      <c r="K1692" s="0" t="n">
        <v>0.4638671875</v>
      </c>
      <c r="L1692" s="0" t="n">
        <v>0.712890625</v>
      </c>
      <c r="M1692" s="0" t="n">
        <v>0.0732421875</v>
      </c>
      <c r="N1692" s="0" t="n">
        <v>0.1220703125</v>
      </c>
    </row>
    <row r="1693" customFormat="false" ht="12.75" hidden="false" customHeight="false" outlineLevel="0" collapsed="false">
      <c r="I1693" s="0" t="n">
        <f aca="false">I1692+1/1000</f>
        <v>1.69199999999992</v>
      </c>
      <c r="J1693" s="0" t="n">
        <v>0.21484375</v>
      </c>
      <c r="K1693" s="0" t="n">
        <v>0.4541015625</v>
      </c>
      <c r="L1693" s="0" t="n">
        <v>0.703125</v>
      </c>
      <c r="M1693" s="0" t="n">
        <v>0.068359375</v>
      </c>
      <c r="N1693" s="0" t="n">
        <v>0.1220703125</v>
      </c>
    </row>
    <row r="1694" customFormat="false" ht="12.75" hidden="false" customHeight="false" outlineLevel="0" collapsed="false">
      <c r="I1694" s="0" t="n">
        <f aca="false">I1693+1/1000</f>
        <v>1.69299999999992</v>
      </c>
      <c r="J1694" s="0" t="n">
        <v>0.2099609375</v>
      </c>
      <c r="K1694" s="0" t="n">
        <v>0.44921875</v>
      </c>
      <c r="L1694" s="0" t="n">
        <v>0.6982421875</v>
      </c>
      <c r="M1694" s="0" t="n">
        <v>0.068359375</v>
      </c>
      <c r="N1694" s="0" t="n">
        <v>0.1220703125</v>
      </c>
    </row>
    <row r="1695" customFormat="false" ht="12.75" hidden="false" customHeight="false" outlineLevel="0" collapsed="false">
      <c r="I1695" s="0" t="n">
        <f aca="false">I1694+1/1000</f>
        <v>1.69399999999992</v>
      </c>
      <c r="J1695" s="0" t="n">
        <v>0.21484375</v>
      </c>
      <c r="K1695" s="0" t="n">
        <v>0.44921875</v>
      </c>
      <c r="L1695" s="0" t="n">
        <v>0.6982421875</v>
      </c>
      <c r="M1695" s="0" t="n">
        <v>0.0732421875</v>
      </c>
      <c r="N1695" s="0" t="n">
        <v>0.1220703125</v>
      </c>
    </row>
    <row r="1696" customFormat="false" ht="12.75" hidden="false" customHeight="false" outlineLevel="0" collapsed="false">
      <c r="I1696" s="0" t="n">
        <f aca="false">I1695+1/1000</f>
        <v>1.69499999999992</v>
      </c>
      <c r="J1696" s="0" t="n">
        <v>0.2099609375</v>
      </c>
      <c r="K1696" s="0" t="n">
        <v>0.4443359375</v>
      </c>
      <c r="L1696" s="0" t="n">
        <v>0.6884765625</v>
      </c>
      <c r="M1696" s="0" t="n">
        <v>0.068359375</v>
      </c>
      <c r="N1696" s="0" t="n">
        <v>0.1220703125</v>
      </c>
    </row>
    <row r="1697" customFormat="false" ht="12.75" hidden="false" customHeight="false" outlineLevel="0" collapsed="false">
      <c r="I1697" s="0" t="n">
        <f aca="false">I1696+1/1000</f>
        <v>1.69599999999992</v>
      </c>
      <c r="J1697" s="0" t="n">
        <v>0.205078125</v>
      </c>
      <c r="K1697" s="0" t="n">
        <v>0.439453125</v>
      </c>
      <c r="L1697" s="0" t="n">
        <v>0.68359375</v>
      </c>
      <c r="M1697" s="0" t="n">
        <v>0.068359375</v>
      </c>
      <c r="N1697" s="0" t="n">
        <v>0.1171875</v>
      </c>
    </row>
    <row r="1698" customFormat="false" ht="12.75" hidden="false" customHeight="false" outlineLevel="0" collapsed="false">
      <c r="I1698" s="0" t="n">
        <f aca="false">I1697+1/1000</f>
        <v>1.69699999999992</v>
      </c>
      <c r="J1698" s="0" t="n">
        <v>0.2099609375</v>
      </c>
      <c r="K1698" s="0" t="n">
        <v>0.4443359375</v>
      </c>
      <c r="L1698" s="0" t="n">
        <v>0.693359375</v>
      </c>
      <c r="M1698" s="0" t="n">
        <v>0.068359375</v>
      </c>
      <c r="N1698" s="0" t="n">
        <v>0.1220703125</v>
      </c>
    </row>
    <row r="1699" customFormat="false" ht="12.75" hidden="false" customHeight="false" outlineLevel="0" collapsed="false">
      <c r="I1699" s="0" t="n">
        <f aca="false">I1698+1/1000</f>
        <v>1.69799999999992</v>
      </c>
      <c r="J1699" s="0" t="n">
        <v>0.2197265625</v>
      </c>
      <c r="K1699" s="0" t="n">
        <v>0.4541015625</v>
      </c>
      <c r="L1699" s="0" t="n">
        <v>0.712890625</v>
      </c>
      <c r="M1699" s="0" t="n">
        <v>0.0732421875</v>
      </c>
      <c r="N1699" s="0" t="n">
        <v>0.126953125</v>
      </c>
    </row>
    <row r="1700" customFormat="false" ht="12.75" hidden="false" customHeight="false" outlineLevel="0" collapsed="false">
      <c r="I1700" s="0" t="n">
        <f aca="false">I1699+1/1000</f>
        <v>1.69899999999992</v>
      </c>
      <c r="J1700" s="0" t="n">
        <v>0.21484375</v>
      </c>
      <c r="K1700" s="0" t="n">
        <v>0.458984375</v>
      </c>
      <c r="L1700" s="0" t="n">
        <v>0.712890625</v>
      </c>
      <c r="M1700" s="0" t="n">
        <v>0.068359375</v>
      </c>
      <c r="N1700" s="0" t="n">
        <v>0.1220703125</v>
      </c>
    </row>
    <row r="1701" customFormat="false" ht="12.75" hidden="false" customHeight="false" outlineLevel="0" collapsed="false">
      <c r="I1701" s="0" t="n">
        <f aca="false">I1700+1/1000</f>
        <v>1.69999999999992</v>
      </c>
      <c r="J1701" s="0" t="n">
        <v>0.21484375</v>
      </c>
      <c r="K1701" s="0" t="n">
        <v>0.4541015625</v>
      </c>
      <c r="L1701" s="0" t="n">
        <v>0.7080078125</v>
      </c>
      <c r="M1701" s="0" t="n">
        <v>0.068359375</v>
      </c>
      <c r="N1701" s="0" t="n">
        <v>0.126953125</v>
      </c>
    </row>
    <row r="1702" customFormat="false" ht="12.75" hidden="false" customHeight="false" outlineLevel="0" collapsed="false">
      <c r="I1702" s="0" t="n">
        <f aca="false">I1701+1/1000</f>
        <v>1.70099999999992</v>
      </c>
      <c r="J1702" s="0" t="n">
        <v>0.21484375</v>
      </c>
      <c r="K1702" s="0" t="n">
        <v>0.44921875</v>
      </c>
      <c r="L1702" s="0" t="n">
        <v>0.703125</v>
      </c>
      <c r="M1702" s="0" t="n">
        <v>0.0732421875</v>
      </c>
      <c r="N1702" s="0" t="n">
        <v>0.1220703125</v>
      </c>
    </row>
    <row r="1703" customFormat="false" ht="12.75" hidden="false" customHeight="false" outlineLevel="0" collapsed="false">
      <c r="I1703" s="0" t="n">
        <f aca="false">I1702+1/1000</f>
        <v>1.70199999999992</v>
      </c>
      <c r="J1703" s="0" t="n">
        <v>0.2099609375</v>
      </c>
      <c r="K1703" s="0" t="n">
        <v>0.4443359375</v>
      </c>
      <c r="L1703" s="0" t="n">
        <v>0.6982421875</v>
      </c>
      <c r="M1703" s="0" t="n">
        <v>0.068359375</v>
      </c>
      <c r="N1703" s="0" t="n">
        <v>0.1171875</v>
      </c>
    </row>
    <row r="1704" customFormat="false" ht="12.75" hidden="false" customHeight="false" outlineLevel="0" collapsed="false">
      <c r="I1704" s="0" t="n">
        <f aca="false">I1703+1/1000</f>
        <v>1.70299999999992</v>
      </c>
      <c r="J1704" s="0" t="n">
        <v>0.2099609375</v>
      </c>
      <c r="K1704" s="0" t="n">
        <v>0.439453125</v>
      </c>
      <c r="L1704" s="0" t="n">
        <v>0.6884765625</v>
      </c>
      <c r="M1704" s="0" t="n">
        <v>0.068359375</v>
      </c>
      <c r="N1704" s="0" t="n">
        <v>0.1171875</v>
      </c>
    </row>
    <row r="1705" customFormat="false" ht="12.75" hidden="false" customHeight="false" outlineLevel="0" collapsed="false">
      <c r="I1705" s="0" t="n">
        <f aca="false">I1704+1/1000</f>
        <v>1.70399999999992</v>
      </c>
      <c r="J1705" s="0" t="n">
        <v>0.2099609375</v>
      </c>
      <c r="K1705" s="0" t="n">
        <v>0.439453125</v>
      </c>
      <c r="L1705" s="0" t="n">
        <v>0.6884765625</v>
      </c>
      <c r="M1705" s="0" t="n">
        <v>0.068359375</v>
      </c>
      <c r="N1705" s="0" t="n">
        <v>0.1171875</v>
      </c>
    </row>
    <row r="1706" customFormat="false" ht="12.75" hidden="false" customHeight="false" outlineLevel="0" collapsed="false">
      <c r="I1706" s="0" t="n">
        <f aca="false">I1705+1/1000</f>
        <v>1.70499999999992</v>
      </c>
      <c r="J1706" s="0" t="n">
        <v>0.21484375</v>
      </c>
      <c r="K1706" s="0" t="n">
        <v>0.439453125</v>
      </c>
      <c r="L1706" s="0" t="n">
        <v>0.693359375</v>
      </c>
      <c r="M1706" s="0" t="n">
        <v>0.068359375</v>
      </c>
      <c r="N1706" s="0" t="n">
        <v>0.1220703125</v>
      </c>
    </row>
    <row r="1707" customFormat="false" ht="12.75" hidden="false" customHeight="false" outlineLevel="0" collapsed="false">
      <c r="I1707" s="0" t="n">
        <f aca="false">I1706+1/1000</f>
        <v>1.70599999999992</v>
      </c>
      <c r="J1707" s="0" t="n">
        <v>0.21484375</v>
      </c>
      <c r="K1707" s="0" t="n">
        <v>0.4443359375</v>
      </c>
      <c r="L1707" s="0" t="n">
        <v>0.703125</v>
      </c>
      <c r="M1707" s="0" t="n">
        <v>0.068359375</v>
      </c>
      <c r="N1707" s="0" t="n">
        <v>0.1220703125</v>
      </c>
    </row>
    <row r="1708" customFormat="false" ht="12.75" hidden="false" customHeight="false" outlineLevel="0" collapsed="false">
      <c r="I1708" s="0" t="n">
        <f aca="false">I1707+1/1000</f>
        <v>1.70699999999992</v>
      </c>
      <c r="J1708" s="0" t="n">
        <v>0.21484375</v>
      </c>
      <c r="K1708" s="0" t="n">
        <v>0.4541015625</v>
      </c>
      <c r="L1708" s="0" t="n">
        <v>0.7080078125</v>
      </c>
      <c r="M1708" s="0" t="n">
        <v>0.068359375</v>
      </c>
      <c r="N1708" s="0" t="n">
        <v>0.1171875</v>
      </c>
    </row>
    <row r="1709" customFormat="false" ht="12.75" hidden="false" customHeight="false" outlineLevel="0" collapsed="false">
      <c r="I1709" s="0" t="n">
        <f aca="false">I1708+1/1000</f>
        <v>1.70799999999992</v>
      </c>
      <c r="J1709" s="0" t="n">
        <v>0.21484375</v>
      </c>
      <c r="K1709" s="0" t="n">
        <v>0.44921875</v>
      </c>
      <c r="L1709" s="0" t="n">
        <v>0.7080078125</v>
      </c>
      <c r="M1709" s="0" t="n">
        <v>0.0732421875</v>
      </c>
      <c r="N1709" s="0" t="n">
        <v>0.1220703125</v>
      </c>
    </row>
    <row r="1710" customFormat="false" ht="12.75" hidden="false" customHeight="false" outlineLevel="0" collapsed="false">
      <c r="I1710" s="0" t="n">
        <f aca="false">I1709+1/1000</f>
        <v>1.70899999999992</v>
      </c>
      <c r="J1710" s="0" t="n">
        <v>0.21484375</v>
      </c>
      <c r="K1710" s="0" t="n">
        <v>0.44921875</v>
      </c>
      <c r="L1710" s="0" t="n">
        <v>0.703125</v>
      </c>
      <c r="M1710" s="0" t="n">
        <v>0.0732421875</v>
      </c>
      <c r="N1710" s="0" t="n">
        <v>0.1220703125</v>
      </c>
    </row>
    <row r="1711" customFormat="false" ht="12.75" hidden="false" customHeight="false" outlineLevel="0" collapsed="false">
      <c r="I1711" s="0" t="n">
        <f aca="false">I1710+1/1000</f>
        <v>1.70999999999992</v>
      </c>
      <c r="J1711" s="0" t="n">
        <v>0.2099609375</v>
      </c>
      <c r="K1711" s="0" t="n">
        <v>0.4443359375</v>
      </c>
      <c r="L1711" s="0" t="n">
        <v>0.6982421875</v>
      </c>
      <c r="M1711" s="0" t="n">
        <v>0.068359375</v>
      </c>
      <c r="N1711" s="0" t="n">
        <v>0.1171875</v>
      </c>
    </row>
    <row r="1712" customFormat="false" ht="12.75" hidden="false" customHeight="false" outlineLevel="0" collapsed="false">
      <c r="I1712" s="0" t="n">
        <f aca="false">I1711+1/1000</f>
        <v>1.71099999999992</v>
      </c>
      <c r="J1712" s="0" t="n">
        <v>0.2099609375</v>
      </c>
      <c r="K1712" s="0" t="n">
        <v>0.4345703125</v>
      </c>
      <c r="L1712" s="0" t="n">
        <v>0.6884765625</v>
      </c>
      <c r="M1712" s="0" t="n">
        <v>0.068359375</v>
      </c>
      <c r="N1712" s="0" t="n">
        <v>0.1220703125</v>
      </c>
    </row>
    <row r="1713" customFormat="false" ht="12.75" hidden="false" customHeight="false" outlineLevel="0" collapsed="false">
      <c r="I1713" s="0" t="n">
        <f aca="false">I1712+1/1000</f>
        <v>1.71199999999992</v>
      </c>
      <c r="J1713" s="0" t="n">
        <v>0.205078125</v>
      </c>
      <c r="K1713" s="0" t="n">
        <v>0.4296875</v>
      </c>
      <c r="L1713" s="0" t="n">
        <v>0.6884765625</v>
      </c>
      <c r="M1713" s="0" t="n">
        <v>0.068359375</v>
      </c>
      <c r="N1713" s="0" t="n">
        <v>0.1220703125</v>
      </c>
    </row>
    <row r="1714" customFormat="false" ht="12.75" hidden="false" customHeight="false" outlineLevel="0" collapsed="false">
      <c r="I1714" s="0" t="n">
        <f aca="false">I1713+1/1000</f>
        <v>1.71299999999992</v>
      </c>
      <c r="J1714" s="0" t="n">
        <v>0.2099609375</v>
      </c>
      <c r="K1714" s="0" t="n">
        <v>0.4296875</v>
      </c>
      <c r="L1714" s="0" t="n">
        <v>0.68359375</v>
      </c>
      <c r="M1714" s="0" t="n">
        <v>0.068359375</v>
      </c>
      <c r="N1714" s="0" t="n">
        <v>0.1171875</v>
      </c>
    </row>
    <row r="1715" customFormat="false" ht="12.75" hidden="false" customHeight="false" outlineLevel="0" collapsed="false">
      <c r="I1715" s="0" t="n">
        <f aca="false">I1714+1/1000</f>
        <v>1.71399999999992</v>
      </c>
      <c r="J1715" s="0" t="n">
        <v>0.2099609375</v>
      </c>
      <c r="K1715" s="0" t="n">
        <v>0.439453125</v>
      </c>
      <c r="L1715" s="0" t="n">
        <v>0.6982421875</v>
      </c>
      <c r="M1715" s="0" t="n">
        <v>0.068359375</v>
      </c>
      <c r="N1715" s="0" t="n">
        <v>0.1171875</v>
      </c>
    </row>
    <row r="1716" customFormat="false" ht="12.75" hidden="false" customHeight="false" outlineLevel="0" collapsed="false">
      <c r="I1716" s="0" t="n">
        <f aca="false">I1715+1/1000</f>
        <v>1.71499999999992</v>
      </c>
      <c r="J1716" s="0" t="n">
        <v>0.2197265625</v>
      </c>
      <c r="K1716" s="0" t="n">
        <v>0.4541015625</v>
      </c>
      <c r="L1716" s="0" t="n">
        <v>0.712890625</v>
      </c>
      <c r="M1716" s="0" t="n">
        <v>0.0732421875</v>
      </c>
      <c r="N1716" s="0" t="n">
        <v>0.1220703125</v>
      </c>
    </row>
    <row r="1717" customFormat="false" ht="12.75" hidden="false" customHeight="false" outlineLevel="0" collapsed="false">
      <c r="I1717" s="0" t="n">
        <f aca="false">I1716+1/1000</f>
        <v>1.71599999999992</v>
      </c>
      <c r="J1717" s="0" t="n">
        <v>0.2197265625</v>
      </c>
      <c r="K1717" s="0" t="n">
        <v>0.44921875</v>
      </c>
      <c r="L1717" s="0" t="n">
        <v>0.712890625</v>
      </c>
      <c r="M1717" s="0" t="n">
        <v>0.0732421875</v>
      </c>
      <c r="N1717" s="0" t="n">
        <v>0.1220703125</v>
      </c>
    </row>
    <row r="1718" customFormat="false" ht="12.75" hidden="false" customHeight="false" outlineLevel="0" collapsed="false">
      <c r="I1718" s="0" t="n">
        <f aca="false">I1717+1/1000</f>
        <v>1.71699999999992</v>
      </c>
      <c r="J1718" s="0" t="n">
        <v>0.21484375</v>
      </c>
      <c r="K1718" s="0" t="n">
        <v>0.439453125</v>
      </c>
      <c r="L1718" s="0" t="n">
        <v>0.6982421875</v>
      </c>
      <c r="M1718" s="0" t="n">
        <v>0.068359375</v>
      </c>
      <c r="N1718" s="0" t="n">
        <v>0.1220703125</v>
      </c>
    </row>
    <row r="1719" customFormat="false" ht="12.75" hidden="false" customHeight="false" outlineLevel="0" collapsed="false">
      <c r="I1719" s="0" t="n">
        <f aca="false">I1718+1/1000</f>
        <v>1.71799999999992</v>
      </c>
      <c r="J1719" s="0" t="n">
        <v>0.2099609375</v>
      </c>
      <c r="K1719" s="0" t="n">
        <v>0.439453125</v>
      </c>
      <c r="L1719" s="0" t="n">
        <v>0.6982421875</v>
      </c>
      <c r="M1719" s="0" t="n">
        <v>0.068359375</v>
      </c>
      <c r="N1719" s="0" t="n">
        <v>0.1171875</v>
      </c>
    </row>
    <row r="1720" customFormat="false" ht="12.75" hidden="false" customHeight="false" outlineLevel="0" collapsed="false">
      <c r="I1720" s="0" t="n">
        <f aca="false">I1719+1/1000</f>
        <v>1.71899999999992</v>
      </c>
      <c r="J1720" s="0" t="n">
        <v>0.21484375</v>
      </c>
      <c r="K1720" s="0" t="n">
        <v>0.4345703125</v>
      </c>
      <c r="L1720" s="0" t="n">
        <v>0.6982421875</v>
      </c>
      <c r="M1720" s="0" t="n">
        <v>0.0732421875</v>
      </c>
      <c r="N1720" s="0" t="n">
        <v>0.1220703125</v>
      </c>
    </row>
    <row r="1721" customFormat="false" ht="12.75" hidden="false" customHeight="false" outlineLevel="0" collapsed="false">
      <c r="I1721" s="0" t="n">
        <f aca="false">I1720+1/1000</f>
        <v>1.71999999999992</v>
      </c>
      <c r="J1721" s="0" t="n">
        <v>0.2099609375</v>
      </c>
      <c r="K1721" s="0" t="n">
        <v>0.4296875</v>
      </c>
      <c r="L1721" s="0" t="n">
        <v>0.6884765625</v>
      </c>
      <c r="M1721" s="0" t="n">
        <v>0.068359375</v>
      </c>
      <c r="N1721" s="0" t="n">
        <v>0.1220703125</v>
      </c>
    </row>
    <row r="1722" customFormat="false" ht="12.75" hidden="false" customHeight="false" outlineLevel="0" collapsed="false">
      <c r="I1722" s="0" t="n">
        <f aca="false">I1721+1/1000</f>
        <v>1.72099999999992</v>
      </c>
      <c r="J1722" s="0" t="n">
        <v>0.2099609375</v>
      </c>
      <c r="K1722" s="0" t="n">
        <v>0.4296875</v>
      </c>
      <c r="L1722" s="0" t="n">
        <v>0.68359375</v>
      </c>
      <c r="M1722" s="0" t="n">
        <v>0.068359375</v>
      </c>
      <c r="N1722" s="0" t="n">
        <v>0.1171875</v>
      </c>
    </row>
    <row r="1723" customFormat="false" ht="12.75" hidden="false" customHeight="false" outlineLevel="0" collapsed="false">
      <c r="I1723" s="0" t="n">
        <f aca="false">I1722+1/1000</f>
        <v>1.72199999999992</v>
      </c>
      <c r="J1723" s="0" t="n">
        <v>0.205078125</v>
      </c>
      <c r="K1723" s="0" t="n">
        <v>0.4296875</v>
      </c>
      <c r="L1723" s="0" t="n">
        <v>0.6884765625</v>
      </c>
      <c r="M1723" s="0" t="n">
        <v>0.068359375</v>
      </c>
      <c r="N1723" s="0" t="n">
        <v>0.1171875</v>
      </c>
    </row>
    <row r="1724" customFormat="false" ht="12.75" hidden="false" customHeight="false" outlineLevel="0" collapsed="false">
      <c r="I1724" s="0" t="n">
        <f aca="false">I1723+1/1000</f>
        <v>1.72299999999992</v>
      </c>
      <c r="J1724" s="0" t="n">
        <v>0.21484375</v>
      </c>
      <c r="K1724" s="0" t="n">
        <v>0.4443359375</v>
      </c>
      <c r="L1724" s="0" t="n">
        <v>0.7080078125</v>
      </c>
      <c r="M1724" s="0" t="n">
        <v>0.0732421875</v>
      </c>
      <c r="N1724" s="0" t="n">
        <v>0.126953125</v>
      </c>
    </row>
    <row r="1725" customFormat="false" ht="12.75" hidden="false" customHeight="false" outlineLevel="0" collapsed="false">
      <c r="I1725" s="0" t="n">
        <f aca="false">I1724+1/1000</f>
        <v>1.72399999999992</v>
      </c>
      <c r="J1725" s="0" t="n">
        <v>0.21484375</v>
      </c>
      <c r="K1725" s="0" t="n">
        <v>0.4443359375</v>
      </c>
      <c r="L1725" s="0" t="n">
        <v>0.7080078125</v>
      </c>
      <c r="M1725" s="0" t="n">
        <v>0.0732421875</v>
      </c>
      <c r="N1725" s="0" t="n">
        <v>0.1220703125</v>
      </c>
    </row>
    <row r="1726" customFormat="false" ht="12.75" hidden="false" customHeight="false" outlineLevel="0" collapsed="false">
      <c r="I1726" s="0" t="n">
        <f aca="false">I1725+1/1000</f>
        <v>1.72499999999992</v>
      </c>
      <c r="J1726" s="0" t="n">
        <v>0.21484375</v>
      </c>
      <c r="K1726" s="0" t="n">
        <v>0.439453125</v>
      </c>
      <c r="L1726" s="0" t="n">
        <v>0.703125</v>
      </c>
      <c r="M1726" s="0" t="n">
        <v>0.068359375</v>
      </c>
      <c r="N1726" s="0" t="n">
        <v>0.1220703125</v>
      </c>
    </row>
    <row r="1727" customFormat="false" ht="12.75" hidden="false" customHeight="false" outlineLevel="0" collapsed="false">
      <c r="I1727" s="0" t="n">
        <f aca="false">I1726+1/1000</f>
        <v>1.72599999999992</v>
      </c>
      <c r="J1727" s="0" t="n">
        <v>0.21484375</v>
      </c>
      <c r="K1727" s="0" t="n">
        <v>0.4345703125</v>
      </c>
      <c r="L1727" s="0" t="n">
        <v>0.6982421875</v>
      </c>
      <c r="M1727" s="0" t="n">
        <v>0.068359375</v>
      </c>
      <c r="N1727" s="0" t="n">
        <v>0.1220703125</v>
      </c>
    </row>
    <row r="1728" customFormat="false" ht="12.75" hidden="false" customHeight="false" outlineLevel="0" collapsed="false">
      <c r="I1728" s="0" t="n">
        <f aca="false">I1727+1/1000</f>
        <v>1.72699999999992</v>
      </c>
      <c r="J1728" s="0" t="n">
        <v>0.2099609375</v>
      </c>
      <c r="K1728" s="0" t="n">
        <v>0.4296875</v>
      </c>
      <c r="L1728" s="0" t="n">
        <v>0.693359375</v>
      </c>
      <c r="M1728" s="0" t="n">
        <v>0.068359375</v>
      </c>
      <c r="N1728" s="0" t="n">
        <v>0.1171875</v>
      </c>
    </row>
    <row r="1729" customFormat="false" ht="12.75" hidden="false" customHeight="false" outlineLevel="0" collapsed="false">
      <c r="I1729" s="0" t="n">
        <f aca="false">I1728+1/1000</f>
        <v>1.72799999999992</v>
      </c>
      <c r="J1729" s="0" t="n">
        <v>0.205078125</v>
      </c>
      <c r="K1729" s="0" t="n">
        <v>0.4248046875</v>
      </c>
      <c r="L1729" s="0" t="n">
        <v>0.68359375</v>
      </c>
      <c r="M1729" s="0" t="n">
        <v>0.068359375</v>
      </c>
      <c r="N1729" s="0" t="n">
        <v>0.1171875</v>
      </c>
    </row>
    <row r="1730" customFormat="false" ht="12.75" hidden="false" customHeight="false" outlineLevel="0" collapsed="false">
      <c r="I1730" s="0" t="n">
        <f aca="false">I1729+1/1000</f>
        <v>1.72899999999992</v>
      </c>
      <c r="J1730" s="0" t="n">
        <v>0.205078125</v>
      </c>
      <c r="K1730" s="0" t="n">
        <v>0.419921875</v>
      </c>
      <c r="L1730" s="0" t="n">
        <v>0.6787109375</v>
      </c>
      <c r="M1730" s="0" t="n">
        <v>0.068359375</v>
      </c>
      <c r="N1730" s="0" t="n">
        <v>0.1220703125</v>
      </c>
    </row>
    <row r="1731" customFormat="false" ht="12.75" hidden="false" customHeight="false" outlineLevel="0" collapsed="false">
      <c r="I1731" s="0" t="n">
        <f aca="false">I1730+1/1000</f>
        <v>1.72999999999992</v>
      </c>
      <c r="J1731" s="0" t="n">
        <v>0.2099609375</v>
      </c>
      <c r="K1731" s="0" t="n">
        <v>0.4248046875</v>
      </c>
      <c r="L1731" s="0" t="n">
        <v>0.68359375</v>
      </c>
      <c r="M1731" s="0" t="n">
        <v>0.0732421875</v>
      </c>
      <c r="N1731" s="0" t="n">
        <v>0.1220703125</v>
      </c>
    </row>
    <row r="1732" customFormat="false" ht="12.75" hidden="false" customHeight="false" outlineLevel="0" collapsed="false">
      <c r="I1732" s="0" t="n">
        <f aca="false">I1731+1/1000</f>
        <v>1.73099999999992</v>
      </c>
      <c r="J1732" s="0" t="n">
        <v>0.2099609375</v>
      </c>
      <c r="K1732" s="0" t="n">
        <v>0.4345703125</v>
      </c>
      <c r="L1732" s="0" t="n">
        <v>0.703125</v>
      </c>
      <c r="M1732" s="0" t="n">
        <v>0.0732421875</v>
      </c>
      <c r="N1732" s="0" t="n">
        <v>0.1220703125</v>
      </c>
    </row>
    <row r="1733" customFormat="false" ht="12.75" hidden="false" customHeight="false" outlineLevel="0" collapsed="false">
      <c r="I1733" s="0" t="n">
        <f aca="false">I1732+1/1000</f>
        <v>1.73199999999992</v>
      </c>
      <c r="J1733" s="0" t="n">
        <v>0.21484375</v>
      </c>
      <c r="K1733" s="0" t="n">
        <v>0.439453125</v>
      </c>
      <c r="L1733" s="0" t="n">
        <v>0.7080078125</v>
      </c>
      <c r="M1733" s="0" t="n">
        <v>0.068359375</v>
      </c>
      <c r="N1733" s="0" t="n">
        <v>0.1220703125</v>
      </c>
    </row>
    <row r="1734" customFormat="false" ht="12.75" hidden="false" customHeight="false" outlineLevel="0" collapsed="false">
      <c r="I1734" s="0" t="n">
        <f aca="false">I1733+1/1000</f>
        <v>1.73299999999992</v>
      </c>
      <c r="J1734" s="0" t="n">
        <v>0.21484375</v>
      </c>
      <c r="K1734" s="0" t="n">
        <v>0.4345703125</v>
      </c>
      <c r="L1734" s="0" t="n">
        <v>0.7080078125</v>
      </c>
      <c r="M1734" s="0" t="n">
        <v>0.068359375</v>
      </c>
      <c r="N1734" s="0" t="n">
        <v>0.1220703125</v>
      </c>
    </row>
    <row r="1735" customFormat="false" ht="12.75" hidden="false" customHeight="false" outlineLevel="0" collapsed="false">
      <c r="I1735" s="0" t="n">
        <f aca="false">I1734+1/1000</f>
        <v>1.73399999999992</v>
      </c>
      <c r="J1735" s="0" t="n">
        <v>0.21484375</v>
      </c>
      <c r="K1735" s="0" t="n">
        <v>0.4345703125</v>
      </c>
      <c r="L1735" s="0" t="n">
        <v>0.703125</v>
      </c>
      <c r="M1735" s="0" t="n">
        <v>0.068359375</v>
      </c>
      <c r="N1735" s="0" t="n">
        <v>0.1220703125</v>
      </c>
    </row>
    <row r="1736" customFormat="false" ht="12.75" hidden="false" customHeight="false" outlineLevel="0" collapsed="false">
      <c r="I1736" s="0" t="n">
        <f aca="false">I1735+1/1000</f>
        <v>1.73499999999992</v>
      </c>
      <c r="J1736" s="0" t="n">
        <v>0.2099609375</v>
      </c>
      <c r="K1736" s="0" t="n">
        <v>0.4296875</v>
      </c>
      <c r="L1736" s="0" t="n">
        <v>0.693359375</v>
      </c>
      <c r="M1736" s="0" t="n">
        <v>0.068359375</v>
      </c>
      <c r="N1736" s="0" t="n">
        <v>0.1171875</v>
      </c>
    </row>
    <row r="1737" customFormat="false" ht="12.75" hidden="false" customHeight="false" outlineLevel="0" collapsed="false">
      <c r="I1737" s="0" t="n">
        <f aca="false">I1736+1/1000</f>
        <v>1.73599999999992</v>
      </c>
      <c r="J1737" s="0" t="n">
        <v>0.2099609375</v>
      </c>
      <c r="K1737" s="0" t="n">
        <v>0.4248046875</v>
      </c>
      <c r="L1737" s="0" t="n">
        <v>0.6884765625</v>
      </c>
      <c r="M1737" s="0" t="n">
        <v>0.068359375</v>
      </c>
      <c r="N1737" s="0" t="n">
        <v>0.1171875</v>
      </c>
    </row>
    <row r="1738" customFormat="false" ht="12.75" hidden="false" customHeight="false" outlineLevel="0" collapsed="false">
      <c r="I1738" s="0" t="n">
        <f aca="false">I1737+1/1000</f>
        <v>1.73699999999992</v>
      </c>
      <c r="J1738" s="0" t="n">
        <v>0.2099609375</v>
      </c>
      <c r="K1738" s="0" t="n">
        <v>0.419921875</v>
      </c>
      <c r="L1738" s="0" t="n">
        <v>0.68359375</v>
      </c>
      <c r="M1738" s="0" t="n">
        <v>0.068359375</v>
      </c>
      <c r="N1738" s="0" t="n">
        <v>0.1171875</v>
      </c>
    </row>
    <row r="1739" customFormat="false" ht="12.75" hidden="false" customHeight="false" outlineLevel="0" collapsed="false">
      <c r="I1739" s="0" t="n">
        <f aca="false">I1738+1/1000</f>
        <v>1.73799999999992</v>
      </c>
      <c r="J1739" s="0" t="n">
        <v>0.2099609375</v>
      </c>
      <c r="K1739" s="0" t="n">
        <v>0.419921875</v>
      </c>
      <c r="L1739" s="0" t="n">
        <v>0.6787109375</v>
      </c>
      <c r="M1739" s="0" t="n">
        <v>0.068359375</v>
      </c>
      <c r="N1739" s="0" t="n">
        <v>0.1171875</v>
      </c>
    </row>
    <row r="1740" customFormat="false" ht="12.75" hidden="false" customHeight="false" outlineLevel="0" collapsed="false">
      <c r="I1740" s="0" t="n">
        <f aca="false">I1739+1/1000</f>
        <v>1.73899999999992</v>
      </c>
      <c r="J1740" s="0" t="n">
        <v>0.2099609375</v>
      </c>
      <c r="K1740" s="0" t="n">
        <v>0.4248046875</v>
      </c>
      <c r="L1740" s="0" t="n">
        <v>0.693359375</v>
      </c>
      <c r="M1740" s="0" t="n">
        <v>0.068359375</v>
      </c>
      <c r="N1740" s="0" t="n">
        <v>0.1171875</v>
      </c>
    </row>
    <row r="1741" customFormat="false" ht="12.75" hidden="false" customHeight="false" outlineLevel="0" collapsed="false">
      <c r="I1741" s="0" t="n">
        <f aca="false">I1740+1/1000</f>
        <v>1.73999999999992</v>
      </c>
      <c r="J1741" s="0" t="n">
        <v>0.21484375</v>
      </c>
      <c r="K1741" s="0" t="n">
        <v>0.439453125</v>
      </c>
      <c r="L1741" s="0" t="n">
        <v>0.712890625</v>
      </c>
      <c r="M1741" s="0" t="n">
        <v>0.0732421875</v>
      </c>
      <c r="N1741" s="0" t="n">
        <v>0.126953125</v>
      </c>
    </row>
    <row r="1742" customFormat="false" ht="12.75" hidden="false" customHeight="false" outlineLevel="0" collapsed="false">
      <c r="I1742" s="0" t="n">
        <f aca="false">I1741+1/1000</f>
        <v>1.74099999999992</v>
      </c>
      <c r="J1742" s="0" t="n">
        <v>0.21484375</v>
      </c>
      <c r="K1742" s="0" t="n">
        <v>0.4345703125</v>
      </c>
      <c r="L1742" s="0" t="n">
        <v>0.7080078125</v>
      </c>
      <c r="M1742" s="0" t="n">
        <v>0.0732421875</v>
      </c>
      <c r="N1742" s="0" t="n">
        <v>0.1220703125</v>
      </c>
    </row>
    <row r="1743" customFormat="false" ht="12.75" hidden="false" customHeight="false" outlineLevel="0" collapsed="false">
      <c r="I1743" s="0" t="n">
        <f aca="false">I1742+1/1000</f>
        <v>1.74199999999992</v>
      </c>
      <c r="J1743" s="0" t="n">
        <v>0.2099609375</v>
      </c>
      <c r="K1743" s="0" t="n">
        <v>0.4296875</v>
      </c>
      <c r="L1743" s="0" t="n">
        <v>0.6982421875</v>
      </c>
      <c r="M1743" s="0" t="n">
        <v>0.068359375</v>
      </c>
      <c r="N1743" s="0" t="n">
        <v>0.1171875</v>
      </c>
    </row>
    <row r="1744" customFormat="false" ht="12.75" hidden="false" customHeight="false" outlineLevel="0" collapsed="false">
      <c r="I1744" s="0" t="n">
        <f aca="false">I1743+1/1000</f>
        <v>1.74299999999992</v>
      </c>
      <c r="J1744" s="0" t="n">
        <v>0.205078125</v>
      </c>
      <c r="K1744" s="0" t="n">
        <v>0.4248046875</v>
      </c>
      <c r="L1744" s="0" t="n">
        <v>0.6884765625</v>
      </c>
      <c r="M1744" s="0" t="n">
        <v>0.068359375</v>
      </c>
      <c r="N1744" s="0" t="n">
        <v>0.1171875</v>
      </c>
    </row>
    <row r="1745" customFormat="false" ht="12.75" hidden="false" customHeight="false" outlineLevel="0" collapsed="false">
      <c r="I1745" s="0" t="n">
        <f aca="false">I1744+1/1000</f>
        <v>1.74399999999992</v>
      </c>
      <c r="J1745" s="0" t="n">
        <v>0.2099609375</v>
      </c>
      <c r="K1745" s="0" t="n">
        <v>0.4248046875</v>
      </c>
      <c r="L1745" s="0" t="n">
        <v>0.6884765625</v>
      </c>
      <c r="M1745" s="0" t="n">
        <v>0.068359375</v>
      </c>
      <c r="N1745" s="0" t="n">
        <v>0.1220703125</v>
      </c>
    </row>
    <row r="1746" customFormat="false" ht="12.75" hidden="false" customHeight="false" outlineLevel="0" collapsed="false">
      <c r="I1746" s="0" t="n">
        <f aca="false">I1745+1/1000</f>
        <v>1.74499999999992</v>
      </c>
      <c r="J1746" s="0" t="n">
        <v>0.2099609375</v>
      </c>
      <c r="K1746" s="0" t="n">
        <v>0.419921875</v>
      </c>
      <c r="L1746" s="0" t="n">
        <v>0.68359375</v>
      </c>
      <c r="M1746" s="0" t="n">
        <v>0.068359375</v>
      </c>
      <c r="N1746" s="0" t="n">
        <v>0.1171875</v>
      </c>
    </row>
    <row r="1747" customFormat="false" ht="12.75" hidden="false" customHeight="false" outlineLevel="0" collapsed="false">
      <c r="I1747" s="0" t="n">
        <f aca="false">I1746+1/1000</f>
        <v>1.74599999999992</v>
      </c>
      <c r="J1747" s="0" t="n">
        <v>0.205078125</v>
      </c>
      <c r="K1747" s="0" t="n">
        <v>0.4150390625</v>
      </c>
      <c r="L1747" s="0" t="n">
        <v>0.6787109375</v>
      </c>
      <c r="M1747" s="0" t="n">
        <v>0.068359375</v>
      </c>
      <c r="N1747" s="0" t="n">
        <v>0.1123046875</v>
      </c>
    </row>
    <row r="1748" customFormat="false" ht="12.75" hidden="false" customHeight="false" outlineLevel="0" collapsed="false">
      <c r="I1748" s="0" t="n">
        <f aca="false">I1747+1/1000</f>
        <v>1.74699999999992</v>
      </c>
      <c r="J1748" s="0" t="n">
        <v>0.205078125</v>
      </c>
      <c r="K1748" s="0" t="n">
        <v>0.419921875</v>
      </c>
      <c r="L1748" s="0" t="n">
        <v>0.68359375</v>
      </c>
      <c r="M1748" s="0" t="n">
        <v>0.068359375</v>
      </c>
      <c r="N1748" s="0" t="n">
        <v>0.1171875</v>
      </c>
    </row>
    <row r="1749" customFormat="false" ht="12.75" hidden="false" customHeight="false" outlineLevel="0" collapsed="false">
      <c r="I1749" s="0" t="n">
        <f aca="false">I1748+1/1000</f>
        <v>1.74799999999992</v>
      </c>
      <c r="J1749" s="0" t="n">
        <v>0.21484375</v>
      </c>
      <c r="K1749" s="0" t="n">
        <v>0.4296875</v>
      </c>
      <c r="L1749" s="0" t="n">
        <v>0.7080078125</v>
      </c>
      <c r="M1749" s="0" t="n">
        <v>0.0732421875</v>
      </c>
      <c r="N1749" s="0" t="n">
        <v>0.1220703125</v>
      </c>
    </row>
    <row r="1750" customFormat="false" ht="12.75" hidden="false" customHeight="false" outlineLevel="0" collapsed="false">
      <c r="I1750" s="0" t="n">
        <f aca="false">I1749+1/1000</f>
        <v>1.74899999999992</v>
      </c>
      <c r="J1750" s="0" t="n">
        <v>0.21484375</v>
      </c>
      <c r="K1750" s="0" t="n">
        <v>0.4296875</v>
      </c>
      <c r="L1750" s="0" t="n">
        <v>0.703125</v>
      </c>
      <c r="M1750" s="0" t="n">
        <v>0.068359375</v>
      </c>
      <c r="N1750" s="0" t="n">
        <v>0.1171875</v>
      </c>
    </row>
    <row r="1751" customFormat="false" ht="12.75" hidden="false" customHeight="false" outlineLevel="0" collapsed="false">
      <c r="I1751" s="0" t="n">
        <f aca="false">I1750+1/1000</f>
        <v>1.74999999999992</v>
      </c>
      <c r="J1751" s="0" t="n">
        <v>0.2099609375</v>
      </c>
      <c r="K1751" s="0" t="n">
        <v>0.4248046875</v>
      </c>
      <c r="L1751" s="0" t="n">
        <v>0.6982421875</v>
      </c>
      <c r="M1751" s="0" t="n">
        <v>0.0732421875</v>
      </c>
      <c r="N1751" s="0" t="n">
        <v>0.1220703125</v>
      </c>
    </row>
    <row r="1752" customFormat="false" ht="12.75" hidden="false" customHeight="false" outlineLevel="0" collapsed="false">
      <c r="I1752" s="0" t="n">
        <f aca="false">I1751+1/1000</f>
        <v>1.75099999999992</v>
      </c>
      <c r="J1752" s="0" t="n">
        <v>0.21484375</v>
      </c>
      <c r="K1752" s="0" t="n">
        <v>0.4248046875</v>
      </c>
      <c r="L1752" s="0" t="n">
        <v>0.6982421875</v>
      </c>
      <c r="M1752" s="0" t="n">
        <v>0.0732421875</v>
      </c>
      <c r="N1752" s="0" t="n">
        <v>0.1171875</v>
      </c>
    </row>
    <row r="1753" customFormat="false" ht="12.75" hidden="false" customHeight="false" outlineLevel="0" collapsed="false">
      <c r="I1753" s="0" t="n">
        <f aca="false">I1752+1/1000</f>
        <v>1.75199999999992</v>
      </c>
      <c r="J1753" s="0" t="n">
        <v>0.21484375</v>
      </c>
      <c r="K1753" s="0" t="n">
        <v>0.419921875</v>
      </c>
      <c r="L1753" s="0" t="n">
        <v>0.6884765625</v>
      </c>
      <c r="M1753" s="0" t="n">
        <v>0.068359375</v>
      </c>
      <c r="N1753" s="0" t="n">
        <v>0.1171875</v>
      </c>
    </row>
    <row r="1754" customFormat="false" ht="12.75" hidden="false" customHeight="false" outlineLevel="0" collapsed="false">
      <c r="I1754" s="0" t="n">
        <f aca="false">I1753+1/1000</f>
        <v>1.75299999999992</v>
      </c>
      <c r="J1754" s="0" t="n">
        <v>0.2099609375</v>
      </c>
      <c r="K1754" s="0" t="n">
        <v>0.4150390625</v>
      </c>
      <c r="L1754" s="0" t="n">
        <v>0.68359375</v>
      </c>
      <c r="M1754" s="0" t="n">
        <v>0.0634765625</v>
      </c>
      <c r="N1754" s="0" t="n">
        <v>0.1171875</v>
      </c>
    </row>
    <row r="1755" customFormat="false" ht="12.75" hidden="false" customHeight="false" outlineLevel="0" collapsed="false">
      <c r="I1755" s="0" t="n">
        <f aca="false">I1754+1/1000</f>
        <v>1.75399999999992</v>
      </c>
      <c r="J1755" s="0" t="n">
        <v>0.205078125</v>
      </c>
      <c r="K1755" s="0" t="n">
        <v>0.4150390625</v>
      </c>
      <c r="L1755" s="0" t="n">
        <v>0.6787109375</v>
      </c>
      <c r="M1755" s="0" t="n">
        <v>0.068359375</v>
      </c>
      <c r="N1755" s="0" t="n">
        <v>0.1171875</v>
      </c>
    </row>
    <row r="1756" customFormat="false" ht="12.75" hidden="false" customHeight="false" outlineLevel="0" collapsed="false">
      <c r="I1756" s="0" t="n">
        <f aca="false">I1755+1/1000</f>
        <v>1.75499999999992</v>
      </c>
      <c r="J1756" s="0" t="n">
        <v>0.205078125</v>
      </c>
      <c r="K1756" s="0" t="n">
        <v>0.4150390625</v>
      </c>
      <c r="L1756" s="0" t="n">
        <v>0.68359375</v>
      </c>
      <c r="M1756" s="0" t="n">
        <v>0.0732421875</v>
      </c>
      <c r="N1756" s="0" t="n">
        <v>0.1171875</v>
      </c>
    </row>
    <row r="1757" customFormat="false" ht="12.75" hidden="false" customHeight="false" outlineLevel="0" collapsed="false">
      <c r="I1757" s="0" t="n">
        <f aca="false">I1756+1/1000</f>
        <v>1.75599999999992</v>
      </c>
      <c r="J1757" s="0" t="n">
        <v>0.2099609375</v>
      </c>
      <c r="K1757" s="0" t="n">
        <v>0.419921875</v>
      </c>
      <c r="L1757" s="0" t="n">
        <v>0.6982421875</v>
      </c>
      <c r="M1757" s="0" t="n">
        <v>0.068359375</v>
      </c>
      <c r="N1757" s="0" t="n">
        <v>0.1220703125</v>
      </c>
    </row>
    <row r="1758" customFormat="false" ht="12.75" hidden="false" customHeight="false" outlineLevel="0" collapsed="false">
      <c r="I1758" s="0" t="n">
        <f aca="false">I1757+1/1000</f>
        <v>1.75699999999992</v>
      </c>
      <c r="J1758" s="0" t="n">
        <v>0.21484375</v>
      </c>
      <c r="K1758" s="0" t="n">
        <v>0.4296875</v>
      </c>
      <c r="L1758" s="0" t="n">
        <v>0.703125</v>
      </c>
      <c r="M1758" s="0" t="n">
        <v>0.068359375</v>
      </c>
      <c r="N1758" s="0" t="n">
        <v>0.1171875</v>
      </c>
    </row>
    <row r="1759" customFormat="false" ht="12.75" hidden="false" customHeight="false" outlineLevel="0" collapsed="false">
      <c r="I1759" s="0" t="n">
        <f aca="false">I1758+1/1000</f>
        <v>1.75799999999992</v>
      </c>
      <c r="J1759" s="0" t="n">
        <v>0.21484375</v>
      </c>
      <c r="K1759" s="0" t="n">
        <v>0.4248046875</v>
      </c>
      <c r="L1759" s="0" t="n">
        <v>0.6982421875</v>
      </c>
      <c r="M1759" s="0" t="n">
        <v>0.068359375</v>
      </c>
      <c r="N1759" s="0" t="n">
        <v>0.1220703125</v>
      </c>
    </row>
    <row r="1760" customFormat="false" ht="12.75" hidden="false" customHeight="false" outlineLevel="0" collapsed="false">
      <c r="I1760" s="0" t="n">
        <f aca="false">I1759+1/1000</f>
        <v>1.75899999999992</v>
      </c>
      <c r="J1760" s="0" t="n">
        <v>0.21484375</v>
      </c>
      <c r="K1760" s="0" t="n">
        <v>0.419921875</v>
      </c>
      <c r="L1760" s="0" t="n">
        <v>0.693359375</v>
      </c>
      <c r="M1760" s="0" t="n">
        <v>0.068359375</v>
      </c>
      <c r="N1760" s="0" t="n">
        <v>0.1171875</v>
      </c>
    </row>
    <row r="1761" customFormat="false" ht="12.75" hidden="false" customHeight="false" outlineLevel="0" collapsed="false">
      <c r="I1761" s="0" t="n">
        <f aca="false">I1760+1/1000</f>
        <v>1.75999999999992</v>
      </c>
      <c r="J1761" s="0" t="n">
        <v>0.2099609375</v>
      </c>
      <c r="K1761" s="0" t="n">
        <v>0.4150390625</v>
      </c>
      <c r="L1761" s="0" t="n">
        <v>0.6884765625</v>
      </c>
      <c r="M1761" s="0" t="n">
        <v>0.068359375</v>
      </c>
      <c r="N1761" s="0" t="n">
        <v>0.1171875</v>
      </c>
    </row>
    <row r="1762" customFormat="false" ht="12.75" hidden="false" customHeight="false" outlineLevel="0" collapsed="false">
      <c r="I1762" s="0" t="n">
        <f aca="false">I1761+1/1000</f>
        <v>1.76099999999992</v>
      </c>
      <c r="J1762" s="0" t="n">
        <v>0.2099609375</v>
      </c>
      <c r="K1762" s="0" t="n">
        <v>0.41015625</v>
      </c>
      <c r="L1762" s="0" t="n">
        <v>0.68359375</v>
      </c>
      <c r="M1762" s="0" t="n">
        <v>0.068359375</v>
      </c>
      <c r="N1762" s="0" t="n">
        <v>0.1171875</v>
      </c>
    </row>
    <row r="1763" customFormat="false" ht="12.75" hidden="false" customHeight="false" outlineLevel="0" collapsed="false">
      <c r="I1763" s="0" t="n">
        <f aca="false">I1762+1/1000</f>
        <v>1.76199999999992</v>
      </c>
      <c r="J1763" s="0" t="n">
        <v>0.2099609375</v>
      </c>
      <c r="K1763" s="0" t="n">
        <v>0.41015625</v>
      </c>
      <c r="L1763" s="0" t="n">
        <v>0.6787109375</v>
      </c>
      <c r="M1763" s="0" t="n">
        <v>0.068359375</v>
      </c>
      <c r="N1763" s="0" t="n">
        <v>0.1171875</v>
      </c>
    </row>
    <row r="1764" customFormat="false" ht="12.75" hidden="false" customHeight="false" outlineLevel="0" collapsed="false">
      <c r="I1764" s="0" t="n">
        <f aca="false">I1763+1/1000</f>
        <v>1.76299999999992</v>
      </c>
      <c r="J1764" s="0" t="n">
        <v>0.205078125</v>
      </c>
      <c r="K1764" s="0" t="n">
        <v>0.4052734375</v>
      </c>
      <c r="L1764" s="0" t="n">
        <v>0.673828125</v>
      </c>
      <c r="M1764" s="0" t="n">
        <v>0.068359375</v>
      </c>
      <c r="N1764" s="0" t="n">
        <v>0.1123046875</v>
      </c>
    </row>
    <row r="1765" customFormat="false" ht="12.75" hidden="false" customHeight="false" outlineLevel="0" collapsed="false">
      <c r="I1765" s="0" t="n">
        <f aca="false">I1764+1/1000</f>
        <v>1.76399999999992</v>
      </c>
      <c r="J1765" s="0" t="n">
        <v>0.205078125</v>
      </c>
      <c r="K1765" s="0" t="n">
        <v>0.4150390625</v>
      </c>
      <c r="L1765" s="0" t="n">
        <v>0.6884765625</v>
      </c>
      <c r="M1765" s="0" t="n">
        <v>0.068359375</v>
      </c>
      <c r="N1765" s="0" t="n">
        <v>0.1171875</v>
      </c>
    </row>
    <row r="1766" customFormat="false" ht="12.75" hidden="false" customHeight="false" outlineLevel="0" collapsed="false">
      <c r="I1766" s="0" t="n">
        <f aca="false">I1765+1/1000</f>
        <v>1.76499999999992</v>
      </c>
      <c r="J1766" s="0" t="n">
        <v>0.21484375</v>
      </c>
      <c r="K1766" s="0" t="n">
        <v>0.4248046875</v>
      </c>
      <c r="L1766" s="0" t="n">
        <v>0.7080078125</v>
      </c>
      <c r="M1766" s="0" t="n">
        <v>0.068359375</v>
      </c>
      <c r="N1766" s="0" t="n">
        <v>0.126953125</v>
      </c>
    </row>
    <row r="1767" customFormat="false" ht="12.75" hidden="false" customHeight="false" outlineLevel="0" collapsed="false">
      <c r="I1767" s="0" t="n">
        <f aca="false">I1766+1/1000</f>
        <v>1.76599999999992</v>
      </c>
      <c r="J1767" s="0" t="n">
        <v>0.2197265625</v>
      </c>
      <c r="K1767" s="0" t="n">
        <v>0.4248046875</v>
      </c>
      <c r="L1767" s="0" t="n">
        <v>0.7080078125</v>
      </c>
      <c r="M1767" s="0" t="n">
        <v>0.0732421875</v>
      </c>
      <c r="N1767" s="0" t="n">
        <v>0.1220703125</v>
      </c>
    </row>
    <row r="1768" customFormat="false" ht="12.75" hidden="false" customHeight="false" outlineLevel="0" collapsed="false">
      <c r="I1768" s="0" t="n">
        <f aca="false">I1767+1/1000</f>
        <v>1.76699999999992</v>
      </c>
      <c r="J1768" s="0" t="n">
        <v>0.2099609375</v>
      </c>
      <c r="K1768" s="0" t="n">
        <v>0.419921875</v>
      </c>
      <c r="L1768" s="0" t="n">
        <v>0.693359375</v>
      </c>
      <c r="M1768" s="0" t="n">
        <v>0.068359375</v>
      </c>
      <c r="N1768" s="0" t="n">
        <v>0.1171875</v>
      </c>
    </row>
    <row r="1769" customFormat="false" ht="12.75" hidden="false" customHeight="false" outlineLevel="0" collapsed="false">
      <c r="I1769" s="0" t="n">
        <f aca="false">I1768+1/1000</f>
        <v>1.76799999999992</v>
      </c>
      <c r="J1769" s="0" t="n">
        <v>0.2099609375</v>
      </c>
      <c r="K1769" s="0" t="n">
        <v>0.4150390625</v>
      </c>
      <c r="L1769" s="0" t="n">
        <v>0.6884765625</v>
      </c>
      <c r="M1769" s="0" t="n">
        <v>0.068359375</v>
      </c>
      <c r="N1769" s="0" t="n">
        <v>0.1171875</v>
      </c>
    </row>
    <row r="1770" customFormat="false" ht="12.75" hidden="false" customHeight="false" outlineLevel="0" collapsed="false">
      <c r="I1770" s="0" t="n">
        <f aca="false">I1769+1/1000</f>
        <v>1.76899999999992</v>
      </c>
      <c r="J1770" s="0" t="n">
        <v>0.2099609375</v>
      </c>
      <c r="K1770" s="0" t="n">
        <v>0.41015625</v>
      </c>
      <c r="L1770" s="0" t="n">
        <v>0.68359375</v>
      </c>
      <c r="M1770" s="0" t="n">
        <v>0.068359375</v>
      </c>
      <c r="N1770" s="0" t="n">
        <v>0.1220703125</v>
      </c>
    </row>
    <row r="1771" customFormat="false" ht="12.75" hidden="false" customHeight="false" outlineLevel="0" collapsed="false">
      <c r="I1771" s="0" t="n">
        <f aca="false">I1770+1/1000</f>
        <v>1.76999999999992</v>
      </c>
      <c r="J1771" s="0" t="n">
        <v>0.2099609375</v>
      </c>
      <c r="K1771" s="0" t="n">
        <v>0.41015625</v>
      </c>
      <c r="L1771" s="0" t="n">
        <v>0.68359375</v>
      </c>
      <c r="M1771" s="0" t="n">
        <v>0.068359375</v>
      </c>
      <c r="N1771" s="0" t="n">
        <v>0.1171875</v>
      </c>
    </row>
    <row r="1772" customFormat="false" ht="12.75" hidden="false" customHeight="false" outlineLevel="0" collapsed="false">
      <c r="I1772" s="0" t="n">
        <f aca="false">I1771+1/1000</f>
        <v>1.77099999999992</v>
      </c>
      <c r="J1772" s="0" t="n">
        <v>0.205078125</v>
      </c>
      <c r="K1772" s="0" t="n">
        <v>0.4052734375</v>
      </c>
      <c r="L1772" s="0" t="n">
        <v>0.673828125</v>
      </c>
      <c r="M1772" s="0" t="n">
        <v>0.068359375</v>
      </c>
      <c r="N1772" s="0" t="n">
        <v>0.1171875</v>
      </c>
    </row>
    <row r="1773" customFormat="false" ht="12.75" hidden="false" customHeight="false" outlineLevel="0" collapsed="false">
      <c r="I1773" s="0" t="n">
        <f aca="false">I1772+1/1000</f>
        <v>1.77199999999992</v>
      </c>
      <c r="J1773" s="0" t="n">
        <v>0.205078125</v>
      </c>
      <c r="K1773" s="0" t="n">
        <v>0.4052734375</v>
      </c>
      <c r="L1773" s="0" t="n">
        <v>0.68359375</v>
      </c>
      <c r="M1773" s="0" t="n">
        <v>0.068359375</v>
      </c>
      <c r="N1773" s="0" t="n">
        <v>0.1220703125</v>
      </c>
    </row>
    <row r="1774" customFormat="false" ht="12.75" hidden="false" customHeight="false" outlineLevel="0" collapsed="false">
      <c r="I1774" s="0" t="n">
        <f aca="false">I1773+1/1000</f>
        <v>1.77299999999992</v>
      </c>
      <c r="J1774" s="0" t="n">
        <v>0.2099609375</v>
      </c>
      <c r="K1774" s="0" t="n">
        <v>0.419921875</v>
      </c>
      <c r="L1774" s="0" t="n">
        <v>0.703125</v>
      </c>
      <c r="M1774" s="0" t="n">
        <v>0.0732421875</v>
      </c>
      <c r="N1774" s="0" t="n">
        <v>0.1220703125</v>
      </c>
    </row>
    <row r="1775" customFormat="false" ht="12.75" hidden="false" customHeight="false" outlineLevel="0" collapsed="false">
      <c r="I1775" s="0" t="n">
        <f aca="false">I1774+1/1000</f>
        <v>1.77399999999992</v>
      </c>
      <c r="J1775" s="0" t="n">
        <v>0.21484375</v>
      </c>
      <c r="K1775" s="0" t="n">
        <v>0.4150390625</v>
      </c>
      <c r="L1775" s="0" t="n">
        <v>0.703125</v>
      </c>
      <c r="M1775" s="0" t="n">
        <v>0.068359375</v>
      </c>
      <c r="N1775" s="0" t="n">
        <v>0.1171875</v>
      </c>
    </row>
    <row r="1776" customFormat="false" ht="12.75" hidden="false" customHeight="false" outlineLevel="0" collapsed="false">
      <c r="I1776" s="0" t="n">
        <f aca="false">I1775+1/1000</f>
        <v>1.77499999999992</v>
      </c>
      <c r="J1776" s="0" t="n">
        <v>0.21484375</v>
      </c>
      <c r="K1776" s="0" t="n">
        <v>0.4150390625</v>
      </c>
      <c r="L1776" s="0" t="n">
        <v>0.693359375</v>
      </c>
      <c r="M1776" s="0" t="n">
        <v>0.068359375</v>
      </c>
      <c r="N1776" s="0" t="n">
        <v>0.1171875</v>
      </c>
    </row>
    <row r="1777" customFormat="false" ht="12.75" hidden="false" customHeight="false" outlineLevel="0" collapsed="false">
      <c r="I1777" s="0" t="n">
        <f aca="false">I1776+1/1000</f>
        <v>1.77599999999992</v>
      </c>
      <c r="J1777" s="0" t="n">
        <v>0.2099609375</v>
      </c>
      <c r="K1777" s="0" t="n">
        <v>0.4150390625</v>
      </c>
      <c r="L1777" s="0" t="n">
        <v>0.6884765625</v>
      </c>
      <c r="M1777" s="0" t="n">
        <v>0.068359375</v>
      </c>
      <c r="N1777" s="0" t="n">
        <v>0.1220703125</v>
      </c>
    </row>
    <row r="1778" customFormat="false" ht="12.75" hidden="false" customHeight="false" outlineLevel="0" collapsed="false">
      <c r="I1778" s="0" t="n">
        <f aca="false">I1777+1/1000</f>
        <v>1.77699999999992</v>
      </c>
      <c r="J1778" s="0" t="n">
        <v>0.2099609375</v>
      </c>
      <c r="K1778" s="0" t="n">
        <v>0.41015625</v>
      </c>
      <c r="L1778" s="0" t="n">
        <v>0.6884765625</v>
      </c>
      <c r="M1778" s="0" t="n">
        <v>0.068359375</v>
      </c>
      <c r="N1778" s="0" t="n">
        <v>0.1171875</v>
      </c>
    </row>
    <row r="1779" customFormat="false" ht="12.75" hidden="false" customHeight="false" outlineLevel="0" collapsed="false">
      <c r="I1779" s="0" t="n">
        <f aca="false">I1778+1/1000</f>
        <v>1.77799999999992</v>
      </c>
      <c r="J1779" s="0" t="n">
        <v>0.205078125</v>
      </c>
      <c r="K1779" s="0" t="n">
        <v>0.400390625</v>
      </c>
      <c r="L1779" s="0" t="n">
        <v>0.6787109375</v>
      </c>
      <c r="M1779" s="0" t="n">
        <v>0.0634765625</v>
      </c>
      <c r="N1779" s="0" t="n">
        <v>0.1171875</v>
      </c>
    </row>
    <row r="1780" customFormat="false" ht="12.75" hidden="false" customHeight="false" outlineLevel="0" collapsed="false">
      <c r="I1780" s="0" t="n">
        <f aca="false">I1779+1/1000</f>
        <v>1.77899999999991</v>
      </c>
      <c r="J1780" s="0" t="n">
        <v>0.205078125</v>
      </c>
      <c r="K1780" s="0" t="n">
        <v>0.400390625</v>
      </c>
      <c r="L1780" s="0" t="n">
        <v>0.673828125</v>
      </c>
      <c r="M1780" s="0" t="n">
        <v>0.068359375</v>
      </c>
      <c r="N1780" s="0" t="n">
        <v>0.1171875</v>
      </c>
    </row>
    <row r="1781" customFormat="false" ht="12.75" hidden="false" customHeight="false" outlineLevel="0" collapsed="false">
      <c r="I1781" s="0" t="n">
        <f aca="false">I1780+1/1000</f>
        <v>1.77999999999991</v>
      </c>
      <c r="J1781" s="0" t="n">
        <v>0.2099609375</v>
      </c>
      <c r="K1781" s="0" t="n">
        <v>0.400390625</v>
      </c>
      <c r="L1781" s="0" t="n">
        <v>0.6787109375</v>
      </c>
      <c r="M1781" s="0" t="n">
        <v>0.068359375</v>
      </c>
      <c r="N1781" s="0" t="n">
        <v>0.1220703125</v>
      </c>
    </row>
    <row r="1782" customFormat="false" ht="12.75" hidden="false" customHeight="false" outlineLevel="0" collapsed="false">
      <c r="I1782" s="0" t="n">
        <f aca="false">I1781+1/1000</f>
        <v>1.78099999999991</v>
      </c>
      <c r="J1782" s="0" t="n">
        <v>0.2099609375</v>
      </c>
      <c r="K1782" s="0" t="n">
        <v>0.41015625</v>
      </c>
      <c r="L1782" s="0" t="n">
        <v>0.6982421875</v>
      </c>
      <c r="M1782" s="0" t="n">
        <v>0.068359375</v>
      </c>
      <c r="N1782" s="0" t="n">
        <v>0.1220703125</v>
      </c>
    </row>
    <row r="1783" customFormat="false" ht="12.75" hidden="false" customHeight="false" outlineLevel="0" collapsed="false">
      <c r="I1783" s="0" t="n">
        <f aca="false">I1782+1/1000</f>
        <v>1.78199999999991</v>
      </c>
      <c r="J1783" s="0" t="n">
        <v>0.21484375</v>
      </c>
      <c r="K1783" s="0" t="n">
        <v>0.419921875</v>
      </c>
      <c r="L1783" s="0" t="n">
        <v>0.703125</v>
      </c>
      <c r="M1783" s="0" t="n">
        <v>0.068359375</v>
      </c>
      <c r="N1783" s="0" t="n">
        <v>0.1171875</v>
      </c>
    </row>
    <row r="1784" customFormat="false" ht="12.75" hidden="false" customHeight="false" outlineLevel="0" collapsed="false">
      <c r="I1784" s="0" t="n">
        <f aca="false">I1783+1/1000</f>
        <v>1.78299999999991</v>
      </c>
      <c r="J1784" s="0" t="n">
        <v>0.2099609375</v>
      </c>
      <c r="K1784" s="0" t="n">
        <v>0.4150390625</v>
      </c>
      <c r="L1784" s="0" t="n">
        <v>0.6982421875</v>
      </c>
      <c r="M1784" s="0" t="n">
        <v>0.0732421875</v>
      </c>
      <c r="N1784" s="0" t="n">
        <v>0.1171875</v>
      </c>
    </row>
    <row r="1785" customFormat="false" ht="12.75" hidden="false" customHeight="false" outlineLevel="0" collapsed="false">
      <c r="I1785" s="0" t="n">
        <f aca="false">I1784+1/1000</f>
        <v>1.78399999999991</v>
      </c>
      <c r="J1785" s="0" t="n">
        <v>0.21484375</v>
      </c>
      <c r="K1785" s="0" t="n">
        <v>0.41015625</v>
      </c>
      <c r="L1785" s="0" t="n">
        <v>0.693359375</v>
      </c>
      <c r="M1785" s="0" t="n">
        <v>0.0732421875</v>
      </c>
      <c r="N1785" s="0" t="n">
        <v>0.1171875</v>
      </c>
    </row>
    <row r="1786" customFormat="false" ht="12.75" hidden="false" customHeight="false" outlineLevel="0" collapsed="false">
      <c r="I1786" s="0" t="n">
        <f aca="false">I1785+1/1000</f>
        <v>1.78499999999991</v>
      </c>
      <c r="J1786" s="0" t="n">
        <v>0.2099609375</v>
      </c>
      <c r="K1786" s="0" t="n">
        <v>0.4052734375</v>
      </c>
      <c r="L1786" s="0" t="n">
        <v>0.6884765625</v>
      </c>
      <c r="M1786" s="0" t="n">
        <v>0.068359375</v>
      </c>
      <c r="N1786" s="0" t="n">
        <v>0.1171875</v>
      </c>
    </row>
    <row r="1787" customFormat="false" ht="12.75" hidden="false" customHeight="false" outlineLevel="0" collapsed="false">
      <c r="I1787" s="0" t="n">
        <f aca="false">I1786+1/1000</f>
        <v>1.78599999999991</v>
      </c>
      <c r="J1787" s="0" t="n">
        <v>0.205078125</v>
      </c>
      <c r="K1787" s="0" t="n">
        <v>0.400390625</v>
      </c>
      <c r="L1787" s="0" t="n">
        <v>0.68359375</v>
      </c>
      <c r="M1787" s="0" t="n">
        <v>0.068359375</v>
      </c>
      <c r="N1787" s="0" t="n">
        <v>0.1220703125</v>
      </c>
    </row>
    <row r="1788" customFormat="false" ht="12.75" hidden="false" customHeight="false" outlineLevel="0" collapsed="false">
      <c r="I1788" s="0" t="n">
        <f aca="false">I1787+1/1000</f>
        <v>1.78699999999991</v>
      </c>
      <c r="J1788" s="0" t="n">
        <v>0.2099609375</v>
      </c>
      <c r="K1788" s="0" t="n">
        <v>0.400390625</v>
      </c>
      <c r="L1788" s="0" t="n">
        <v>0.6787109375</v>
      </c>
      <c r="M1788" s="0" t="n">
        <v>0.068359375</v>
      </c>
      <c r="N1788" s="0" t="n">
        <v>0.1171875</v>
      </c>
    </row>
    <row r="1789" customFormat="false" ht="12.75" hidden="false" customHeight="false" outlineLevel="0" collapsed="false">
      <c r="I1789" s="0" t="n">
        <f aca="false">I1788+1/1000</f>
        <v>1.78799999999991</v>
      </c>
      <c r="J1789" s="0" t="n">
        <v>0.205078125</v>
      </c>
      <c r="K1789" s="0" t="n">
        <v>0.3955078125</v>
      </c>
      <c r="L1789" s="0" t="n">
        <v>0.673828125</v>
      </c>
      <c r="M1789" s="0" t="n">
        <v>0.068359375</v>
      </c>
      <c r="N1789" s="0" t="n">
        <v>0.1123046875</v>
      </c>
    </row>
    <row r="1790" customFormat="false" ht="12.75" hidden="false" customHeight="false" outlineLevel="0" collapsed="false">
      <c r="I1790" s="0" t="n">
        <f aca="false">I1789+1/1000</f>
        <v>1.78899999999991</v>
      </c>
      <c r="J1790" s="0" t="n">
        <v>0.205078125</v>
      </c>
      <c r="K1790" s="0" t="n">
        <v>0.400390625</v>
      </c>
      <c r="L1790" s="0" t="n">
        <v>0.68359375</v>
      </c>
      <c r="M1790" s="0" t="n">
        <v>0.068359375</v>
      </c>
      <c r="N1790" s="0" t="n">
        <v>0.1171875</v>
      </c>
    </row>
    <row r="1791" customFormat="false" ht="12.75" hidden="false" customHeight="false" outlineLevel="0" collapsed="false">
      <c r="I1791" s="0" t="n">
        <f aca="false">I1790+1/1000</f>
        <v>1.78999999999991</v>
      </c>
      <c r="J1791" s="0" t="n">
        <v>0.21484375</v>
      </c>
      <c r="K1791" s="0" t="n">
        <v>0.4150390625</v>
      </c>
      <c r="L1791" s="0" t="n">
        <v>0.703125</v>
      </c>
      <c r="M1791" s="0" t="n">
        <v>0.0732421875</v>
      </c>
      <c r="N1791" s="0" t="n">
        <v>0.126953125</v>
      </c>
    </row>
    <row r="1792" customFormat="false" ht="12.75" hidden="false" customHeight="false" outlineLevel="0" collapsed="false">
      <c r="I1792" s="0" t="n">
        <f aca="false">I1791+1/1000</f>
        <v>1.79099999999991</v>
      </c>
      <c r="J1792" s="0" t="n">
        <v>0.21484375</v>
      </c>
      <c r="K1792" s="0" t="n">
        <v>0.41015625</v>
      </c>
      <c r="L1792" s="0" t="n">
        <v>0.6982421875</v>
      </c>
      <c r="M1792" s="0" t="n">
        <v>0.0732421875</v>
      </c>
      <c r="N1792" s="0" t="n">
        <v>0.126953125</v>
      </c>
    </row>
    <row r="1793" customFormat="false" ht="12.75" hidden="false" customHeight="false" outlineLevel="0" collapsed="false">
      <c r="I1793" s="0" t="n">
        <f aca="false">I1792+1/1000</f>
        <v>1.79199999999991</v>
      </c>
      <c r="J1793" s="0" t="n">
        <v>0.2099609375</v>
      </c>
      <c r="K1793" s="0" t="n">
        <v>0.4052734375</v>
      </c>
      <c r="L1793" s="0" t="n">
        <v>0.693359375</v>
      </c>
      <c r="M1793" s="0" t="n">
        <v>0.068359375</v>
      </c>
      <c r="N1793" s="0" t="n">
        <v>0.1220703125</v>
      </c>
    </row>
    <row r="1794" customFormat="false" ht="12.75" hidden="false" customHeight="false" outlineLevel="0" collapsed="false">
      <c r="I1794" s="0" t="n">
        <f aca="false">I1793+1/1000</f>
        <v>1.79299999999991</v>
      </c>
      <c r="J1794" s="0" t="n">
        <v>0.205078125</v>
      </c>
      <c r="K1794" s="0" t="n">
        <v>0.400390625</v>
      </c>
      <c r="L1794" s="0" t="n">
        <v>0.68359375</v>
      </c>
      <c r="M1794" s="0" t="n">
        <v>0.0634765625</v>
      </c>
      <c r="N1794" s="0" t="n">
        <v>0.1220703125</v>
      </c>
    </row>
    <row r="1795" customFormat="false" ht="12.75" hidden="false" customHeight="false" outlineLevel="0" collapsed="false">
      <c r="I1795" s="0" t="n">
        <f aca="false">I1794+1/1000</f>
        <v>1.79399999999991</v>
      </c>
      <c r="J1795" s="0" t="n">
        <v>0.2099609375</v>
      </c>
      <c r="K1795" s="0" t="n">
        <v>0.400390625</v>
      </c>
      <c r="L1795" s="0" t="n">
        <v>0.68359375</v>
      </c>
      <c r="M1795" s="0" t="n">
        <v>0.068359375</v>
      </c>
      <c r="N1795" s="0" t="n">
        <v>0.1220703125</v>
      </c>
    </row>
    <row r="1796" customFormat="false" ht="12.75" hidden="false" customHeight="false" outlineLevel="0" collapsed="false">
      <c r="I1796" s="0" t="n">
        <f aca="false">I1795+1/1000</f>
        <v>1.79499999999991</v>
      </c>
      <c r="J1796" s="0" t="n">
        <v>0.205078125</v>
      </c>
      <c r="K1796" s="0" t="n">
        <v>0.3955078125</v>
      </c>
      <c r="L1796" s="0" t="n">
        <v>0.673828125</v>
      </c>
      <c r="M1796" s="0" t="n">
        <v>0.068359375</v>
      </c>
      <c r="N1796" s="0" t="n">
        <v>0.1171875</v>
      </c>
    </row>
    <row r="1797" customFormat="false" ht="12.75" hidden="false" customHeight="false" outlineLevel="0" collapsed="false">
      <c r="I1797" s="0" t="n">
        <f aca="false">I1796+1/1000</f>
        <v>1.79599999999991</v>
      </c>
      <c r="J1797" s="0" t="n">
        <v>0.205078125</v>
      </c>
      <c r="K1797" s="0" t="n">
        <v>0.390625</v>
      </c>
      <c r="L1797" s="0" t="n">
        <v>0.673828125</v>
      </c>
      <c r="M1797" s="0" t="n">
        <v>0.068359375</v>
      </c>
      <c r="N1797" s="0" t="n">
        <v>0.1123046875</v>
      </c>
    </row>
    <row r="1798" customFormat="false" ht="12.75" hidden="false" customHeight="false" outlineLevel="0" collapsed="false">
      <c r="I1798" s="0" t="n">
        <f aca="false">I1797+1/1000</f>
        <v>1.79699999999991</v>
      </c>
      <c r="J1798" s="0" t="n">
        <v>0.205078125</v>
      </c>
      <c r="K1798" s="0" t="n">
        <v>0.3955078125</v>
      </c>
      <c r="L1798" s="0" t="n">
        <v>0.6787109375</v>
      </c>
      <c r="M1798" s="0" t="n">
        <v>0.068359375</v>
      </c>
      <c r="N1798" s="0" t="n">
        <v>0.1171875</v>
      </c>
    </row>
    <row r="1799" customFormat="false" ht="12.75" hidden="false" customHeight="false" outlineLevel="0" collapsed="false">
      <c r="I1799" s="0" t="n">
        <f aca="false">I1798+1/1000</f>
        <v>1.79799999999991</v>
      </c>
      <c r="J1799" s="0" t="n">
        <v>0.21484375</v>
      </c>
      <c r="K1799" s="0" t="n">
        <v>0.4052734375</v>
      </c>
      <c r="L1799" s="0" t="n">
        <v>0.6982421875</v>
      </c>
      <c r="M1799" s="0" t="n">
        <v>0.0732421875</v>
      </c>
      <c r="N1799" s="0" t="n">
        <v>0.1220703125</v>
      </c>
    </row>
    <row r="1800" customFormat="false" ht="12.75" hidden="false" customHeight="false" outlineLevel="0" collapsed="false">
      <c r="I1800" s="0" t="n">
        <f aca="false">I1799+1/1000</f>
        <v>1.79899999999991</v>
      </c>
      <c r="J1800" s="0" t="n">
        <v>0.21484375</v>
      </c>
      <c r="K1800" s="0" t="n">
        <v>0.41015625</v>
      </c>
      <c r="L1800" s="0" t="n">
        <v>0.6982421875</v>
      </c>
      <c r="M1800" s="0" t="n">
        <v>0.068359375</v>
      </c>
      <c r="N1800" s="0" t="n">
        <v>0.1220703125</v>
      </c>
    </row>
    <row r="1801" customFormat="false" ht="12.75" hidden="false" customHeight="false" outlineLevel="0" collapsed="false">
      <c r="I1801" s="0" t="n">
        <f aca="false">I1800+1/1000</f>
        <v>1.79999999999991</v>
      </c>
      <c r="J1801" s="0" t="n">
        <v>0.2099609375</v>
      </c>
      <c r="K1801" s="0" t="n">
        <v>0.4052734375</v>
      </c>
      <c r="L1801" s="0" t="n">
        <v>0.693359375</v>
      </c>
      <c r="M1801" s="0" t="n">
        <v>0.068359375</v>
      </c>
      <c r="N1801" s="0" t="n">
        <v>0.1220703125</v>
      </c>
    </row>
    <row r="1802" customFormat="false" ht="12.75" hidden="false" customHeight="false" outlineLevel="0" collapsed="false">
      <c r="I1802" s="0" t="n">
        <f aca="false">I1801+1/1000</f>
        <v>1.80099999999991</v>
      </c>
      <c r="J1802" s="0" t="n">
        <v>0.21484375</v>
      </c>
      <c r="K1802" s="0" t="n">
        <v>0.4052734375</v>
      </c>
      <c r="L1802" s="0" t="n">
        <v>0.693359375</v>
      </c>
      <c r="M1802" s="0" t="n">
        <v>0.068359375</v>
      </c>
      <c r="N1802" s="0" t="n">
        <v>0.1220703125</v>
      </c>
    </row>
    <row r="1803" customFormat="false" ht="12.75" hidden="false" customHeight="false" outlineLevel="0" collapsed="false">
      <c r="I1803" s="0" t="n">
        <f aca="false">I1802+1/1000</f>
        <v>1.80199999999991</v>
      </c>
      <c r="J1803" s="0" t="n">
        <v>0.2099609375</v>
      </c>
      <c r="K1803" s="0" t="n">
        <v>0.3955078125</v>
      </c>
      <c r="L1803" s="0" t="n">
        <v>0.68359375</v>
      </c>
      <c r="M1803" s="0" t="n">
        <v>0.068359375</v>
      </c>
      <c r="N1803" s="0" t="n">
        <v>0.1220703125</v>
      </c>
    </row>
    <row r="1804" customFormat="false" ht="12.75" hidden="false" customHeight="false" outlineLevel="0" collapsed="false">
      <c r="I1804" s="0" t="n">
        <f aca="false">I1803+1/1000</f>
        <v>1.80299999999991</v>
      </c>
      <c r="J1804" s="0" t="n">
        <v>0.205078125</v>
      </c>
      <c r="K1804" s="0" t="n">
        <v>0.3955078125</v>
      </c>
      <c r="L1804" s="0" t="n">
        <v>0.673828125</v>
      </c>
      <c r="M1804" s="0" t="n">
        <v>0.0634765625</v>
      </c>
      <c r="N1804" s="0" t="n">
        <v>0.1123046875</v>
      </c>
    </row>
    <row r="1805" customFormat="false" ht="12.75" hidden="false" customHeight="false" outlineLevel="0" collapsed="false">
      <c r="I1805" s="0" t="n">
        <f aca="false">I1804+1/1000</f>
        <v>1.80399999999991</v>
      </c>
      <c r="J1805" s="0" t="n">
        <v>0.2001953125</v>
      </c>
      <c r="K1805" s="0" t="n">
        <v>0.390625</v>
      </c>
      <c r="L1805" s="0" t="n">
        <v>0.673828125</v>
      </c>
      <c r="M1805" s="0" t="n">
        <v>0.068359375</v>
      </c>
      <c r="N1805" s="0" t="n">
        <v>0.1171875</v>
      </c>
    </row>
    <row r="1806" customFormat="false" ht="12.75" hidden="false" customHeight="false" outlineLevel="0" collapsed="false">
      <c r="I1806" s="0" t="n">
        <f aca="false">I1805+1/1000</f>
        <v>1.80499999999991</v>
      </c>
      <c r="J1806" s="0" t="n">
        <v>0.2099609375</v>
      </c>
      <c r="K1806" s="0" t="n">
        <v>0.390625</v>
      </c>
      <c r="L1806" s="0" t="n">
        <v>0.6787109375</v>
      </c>
      <c r="M1806" s="0" t="n">
        <v>0.068359375</v>
      </c>
      <c r="N1806" s="0" t="n">
        <v>0.1220703125</v>
      </c>
    </row>
    <row r="1807" customFormat="false" ht="12.75" hidden="false" customHeight="false" outlineLevel="0" collapsed="false">
      <c r="I1807" s="0" t="n">
        <f aca="false">I1806+1/1000</f>
        <v>1.80599999999991</v>
      </c>
      <c r="J1807" s="0" t="n">
        <v>0.21484375</v>
      </c>
      <c r="K1807" s="0" t="n">
        <v>0.400390625</v>
      </c>
      <c r="L1807" s="0" t="n">
        <v>0.693359375</v>
      </c>
      <c r="M1807" s="0" t="n">
        <v>0.068359375</v>
      </c>
      <c r="N1807" s="0" t="n">
        <v>0.1220703125</v>
      </c>
    </row>
    <row r="1808" customFormat="false" ht="12.75" hidden="false" customHeight="false" outlineLevel="0" collapsed="false">
      <c r="I1808" s="0" t="n">
        <f aca="false">I1807+1/1000</f>
        <v>1.80699999999991</v>
      </c>
      <c r="J1808" s="0" t="n">
        <v>0.21484375</v>
      </c>
      <c r="K1808" s="0" t="n">
        <v>0.41015625</v>
      </c>
      <c r="L1808" s="0" t="n">
        <v>0.703125</v>
      </c>
      <c r="M1808" s="0" t="n">
        <v>0.068359375</v>
      </c>
      <c r="N1808" s="0" t="n">
        <v>0.1171875</v>
      </c>
    </row>
    <row r="1809" customFormat="false" ht="12.75" hidden="false" customHeight="false" outlineLevel="0" collapsed="false">
      <c r="I1809" s="0" t="n">
        <f aca="false">I1808+1/1000</f>
        <v>1.80799999999991</v>
      </c>
      <c r="J1809" s="0" t="n">
        <v>0.2099609375</v>
      </c>
      <c r="K1809" s="0" t="n">
        <v>0.400390625</v>
      </c>
      <c r="L1809" s="0" t="n">
        <v>0.693359375</v>
      </c>
      <c r="M1809" s="0" t="n">
        <v>0.068359375</v>
      </c>
      <c r="N1809" s="0" t="n">
        <v>0.1220703125</v>
      </c>
    </row>
    <row r="1810" customFormat="false" ht="12.75" hidden="false" customHeight="false" outlineLevel="0" collapsed="false">
      <c r="I1810" s="0" t="n">
        <f aca="false">I1809+1/1000</f>
        <v>1.80899999999991</v>
      </c>
      <c r="J1810" s="0" t="n">
        <v>0.21484375</v>
      </c>
      <c r="K1810" s="0" t="n">
        <v>0.400390625</v>
      </c>
      <c r="L1810" s="0" t="n">
        <v>0.6884765625</v>
      </c>
      <c r="M1810" s="0" t="n">
        <v>0.068359375</v>
      </c>
      <c r="N1810" s="0" t="n">
        <v>0.1220703125</v>
      </c>
    </row>
    <row r="1811" customFormat="false" ht="12.75" hidden="false" customHeight="false" outlineLevel="0" collapsed="false">
      <c r="I1811" s="0" t="n">
        <f aca="false">I1810+1/1000</f>
        <v>1.80999999999991</v>
      </c>
      <c r="J1811" s="0" t="n">
        <v>0.205078125</v>
      </c>
      <c r="K1811" s="0" t="n">
        <v>0.390625</v>
      </c>
      <c r="L1811" s="0" t="n">
        <v>0.68359375</v>
      </c>
      <c r="M1811" s="0" t="n">
        <v>0.068359375</v>
      </c>
      <c r="N1811" s="0" t="n">
        <v>0.1220703125</v>
      </c>
    </row>
    <row r="1812" customFormat="false" ht="12.75" hidden="false" customHeight="false" outlineLevel="0" collapsed="false">
      <c r="I1812" s="0" t="n">
        <f aca="false">I1811+1/1000</f>
        <v>1.81099999999991</v>
      </c>
      <c r="J1812" s="0" t="n">
        <v>0.205078125</v>
      </c>
      <c r="K1812" s="0" t="n">
        <v>0.390625</v>
      </c>
      <c r="L1812" s="0" t="n">
        <v>0.6787109375</v>
      </c>
      <c r="M1812" s="0" t="n">
        <v>0.068359375</v>
      </c>
      <c r="N1812" s="0" t="n">
        <v>0.1171875</v>
      </c>
    </row>
    <row r="1813" customFormat="false" ht="12.75" hidden="false" customHeight="false" outlineLevel="0" collapsed="false">
      <c r="I1813" s="0" t="n">
        <f aca="false">I1812+1/1000</f>
        <v>1.81199999999991</v>
      </c>
      <c r="J1813" s="0" t="n">
        <v>0.205078125</v>
      </c>
      <c r="K1813" s="0" t="n">
        <v>0.390625</v>
      </c>
      <c r="L1813" s="0" t="n">
        <v>0.673828125</v>
      </c>
      <c r="M1813" s="0" t="n">
        <v>0.068359375</v>
      </c>
      <c r="N1813" s="0" t="n">
        <v>0.1171875</v>
      </c>
    </row>
    <row r="1814" customFormat="false" ht="12.75" hidden="false" customHeight="false" outlineLevel="0" collapsed="false">
      <c r="I1814" s="0" t="n">
        <f aca="false">I1813+1/1000</f>
        <v>1.81299999999991</v>
      </c>
      <c r="J1814" s="0" t="n">
        <v>0.205078125</v>
      </c>
      <c r="K1814" s="0" t="n">
        <v>0.3857421875</v>
      </c>
      <c r="L1814" s="0" t="n">
        <v>0.673828125</v>
      </c>
      <c r="M1814" s="0" t="n">
        <v>0.068359375</v>
      </c>
      <c r="N1814" s="0" t="n">
        <v>0.1171875</v>
      </c>
    </row>
    <row r="1815" customFormat="false" ht="12.75" hidden="false" customHeight="false" outlineLevel="0" collapsed="false">
      <c r="I1815" s="0" t="n">
        <f aca="false">I1814+1/1000</f>
        <v>1.81399999999991</v>
      </c>
      <c r="J1815" s="0" t="n">
        <v>0.2099609375</v>
      </c>
      <c r="K1815" s="0" t="n">
        <v>0.390625</v>
      </c>
      <c r="L1815" s="0" t="n">
        <v>0.68359375</v>
      </c>
      <c r="M1815" s="0" t="n">
        <v>0.068359375</v>
      </c>
      <c r="N1815" s="0" t="n">
        <v>0.1171875</v>
      </c>
    </row>
    <row r="1816" customFormat="false" ht="12.75" hidden="false" customHeight="false" outlineLevel="0" collapsed="false">
      <c r="I1816" s="0" t="n">
        <f aca="false">I1815+1/1000</f>
        <v>1.81499999999991</v>
      </c>
      <c r="J1816" s="0" t="n">
        <v>0.2099609375</v>
      </c>
      <c r="K1816" s="0" t="n">
        <v>0.4052734375</v>
      </c>
      <c r="L1816" s="0" t="n">
        <v>0.703125</v>
      </c>
      <c r="M1816" s="0" t="n">
        <v>0.0732421875</v>
      </c>
      <c r="N1816" s="0" t="n">
        <v>0.126953125</v>
      </c>
    </row>
    <row r="1817" customFormat="false" ht="12.75" hidden="false" customHeight="false" outlineLevel="0" collapsed="false">
      <c r="I1817" s="0" t="n">
        <f aca="false">I1816+1/1000</f>
        <v>1.81599999999991</v>
      </c>
      <c r="J1817" s="0" t="n">
        <v>0.21484375</v>
      </c>
      <c r="K1817" s="0" t="n">
        <v>0.4052734375</v>
      </c>
      <c r="L1817" s="0" t="n">
        <v>0.6982421875</v>
      </c>
      <c r="M1817" s="0" t="n">
        <v>0.0732421875</v>
      </c>
      <c r="N1817" s="0" t="n">
        <v>0.1220703125</v>
      </c>
    </row>
    <row r="1818" customFormat="false" ht="12.75" hidden="false" customHeight="false" outlineLevel="0" collapsed="false">
      <c r="I1818" s="0" t="n">
        <f aca="false">I1817+1/1000</f>
        <v>1.81699999999991</v>
      </c>
      <c r="J1818" s="0" t="n">
        <v>0.2099609375</v>
      </c>
      <c r="K1818" s="0" t="n">
        <v>0.400390625</v>
      </c>
      <c r="L1818" s="0" t="n">
        <v>0.6884765625</v>
      </c>
      <c r="M1818" s="0" t="n">
        <v>0.068359375</v>
      </c>
      <c r="N1818" s="0" t="n">
        <v>0.1171875</v>
      </c>
    </row>
    <row r="1819" customFormat="false" ht="12.75" hidden="false" customHeight="false" outlineLevel="0" collapsed="false">
      <c r="I1819" s="0" t="n">
        <f aca="false">I1818+1/1000</f>
        <v>1.81799999999991</v>
      </c>
      <c r="J1819" s="0" t="n">
        <v>0.2099609375</v>
      </c>
      <c r="K1819" s="0" t="n">
        <v>0.390625</v>
      </c>
      <c r="L1819" s="0" t="n">
        <v>0.6884765625</v>
      </c>
      <c r="M1819" s="0" t="n">
        <v>0.068359375</v>
      </c>
      <c r="N1819" s="0" t="n">
        <v>0.1171875</v>
      </c>
    </row>
    <row r="1820" customFormat="false" ht="12.75" hidden="false" customHeight="false" outlineLevel="0" collapsed="false">
      <c r="I1820" s="0" t="n">
        <f aca="false">I1819+1/1000</f>
        <v>1.81899999999991</v>
      </c>
      <c r="J1820" s="0" t="n">
        <v>0.2099609375</v>
      </c>
      <c r="K1820" s="0" t="n">
        <v>0.390625</v>
      </c>
      <c r="L1820" s="0" t="n">
        <v>0.68359375</v>
      </c>
      <c r="M1820" s="0" t="n">
        <v>0.068359375</v>
      </c>
      <c r="N1820" s="0" t="n">
        <v>0.1171875</v>
      </c>
    </row>
    <row r="1821" customFormat="false" ht="12.75" hidden="false" customHeight="false" outlineLevel="0" collapsed="false">
      <c r="I1821" s="0" t="n">
        <f aca="false">I1820+1/1000</f>
        <v>1.81999999999991</v>
      </c>
      <c r="J1821" s="0" t="n">
        <v>0.205078125</v>
      </c>
      <c r="K1821" s="0" t="n">
        <v>0.390625</v>
      </c>
      <c r="L1821" s="0" t="n">
        <v>0.6787109375</v>
      </c>
      <c r="M1821" s="0" t="n">
        <v>0.068359375</v>
      </c>
      <c r="N1821" s="0" t="n">
        <v>0.1220703125</v>
      </c>
    </row>
    <row r="1822" customFormat="false" ht="12.75" hidden="false" customHeight="false" outlineLevel="0" collapsed="false">
      <c r="I1822" s="0" t="n">
        <f aca="false">I1821+1/1000</f>
        <v>1.82099999999991</v>
      </c>
      <c r="J1822" s="0" t="n">
        <v>0.205078125</v>
      </c>
      <c r="K1822" s="0" t="n">
        <v>0.3857421875</v>
      </c>
      <c r="L1822" s="0" t="n">
        <v>0.673828125</v>
      </c>
      <c r="M1822" s="0" t="n">
        <v>0.068359375</v>
      </c>
      <c r="N1822" s="0" t="n">
        <v>0.1171875</v>
      </c>
    </row>
    <row r="1823" customFormat="false" ht="12.75" hidden="false" customHeight="false" outlineLevel="0" collapsed="false">
      <c r="I1823" s="0" t="n">
        <f aca="false">I1822+1/1000</f>
        <v>1.82199999999991</v>
      </c>
      <c r="J1823" s="0" t="n">
        <v>0.205078125</v>
      </c>
      <c r="K1823" s="0" t="n">
        <v>0.3857421875</v>
      </c>
      <c r="L1823" s="0" t="n">
        <v>0.6787109375</v>
      </c>
      <c r="M1823" s="0" t="n">
        <v>0.068359375</v>
      </c>
      <c r="N1823" s="0" t="n">
        <v>0.1171875</v>
      </c>
    </row>
    <row r="1824" customFormat="false" ht="12.75" hidden="false" customHeight="false" outlineLevel="0" collapsed="false">
      <c r="I1824" s="0" t="n">
        <f aca="false">I1823+1/1000</f>
        <v>1.82299999999991</v>
      </c>
      <c r="J1824" s="0" t="n">
        <v>0.2099609375</v>
      </c>
      <c r="K1824" s="0" t="n">
        <v>0.3955078125</v>
      </c>
      <c r="L1824" s="0" t="n">
        <v>0.693359375</v>
      </c>
      <c r="M1824" s="0" t="n">
        <v>0.0732421875</v>
      </c>
      <c r="N1824" s="0" t="n">
        <v>0.1220703125</v>
      </c>
    </row>
    <row r="1825" customFormat="false" ht="12.75" hidden="false" customHeight="false" outlineLevel="0" collapsed="false">
      <c r="I1825" s="0" t="n">
        <f aca="false">I1824+1/1000</f>
        <v>1.82399999999991</v>
      </c>
      <c r="J1825" s="0" t="n">
        <v>0.2099609375</v>
      </c>
      <c r="K1825" s="0" t="n">
        <v>0.400390625</v>
      </c>
      <c r="L1825" s="0" t="n">
        <v>0.6982421875</v>
      </c>
      <c r="M1825" s="0" t="n">
        <v>0.068359375</v>
      </c>
      <c r="N1825" s="0" t="n">
        <v>0.1220703125</v>
      </c>
    </row>
    <row r="1826" customFormat="false" ht="12.75" hidden="false" customHeight="false" outlineLevel="0" collapsed="false">
      <c r="I1826" s="0" t="n">
        <f aca="false">I1825+1/1000</f>
        <v>1.82499999999991</v>
      </c>
      <c r="J1826" s="0" t="n">
        <v>0.2099609375</v>
      </c>
      <c r="K1826" s="0" t="n">
        <v>0.3955078125</v>
      </c>
      <c r="L1826" s="0" t="n">
        <v>0.693359375</v>
      </c>
      <c r="M1826" s="0" t="n">
        <v>0.068359375</v>
      </c>
      <c r="N1826" s="0" t="n">
        <v>0.1171875</v>
      </c>
    </row>
    <row r="1827" customFormat="false" ht="12.75" hidden="false" customHeight="false" outlineLevel="0" collapsed="false">
      <c r="I1827" s="0" t="n">
        <f aca="false">I1826+1/1000</f>
        <v>1.82599999999991</v>
      </c>
      <c r="J1827" s="0" t="n">
        <v>0.2099609375</v>
      </c>
      <c r="K1827" s="0" t="n">
        <v>0.390625</v>
      </c>
      <c r="L1827" s="0" t="n">
        <v>0.6884765625</v>
      </c>
      <c r="M1827" s="0" t="n">
        <v>0.068359375</v>
      </c>
      <c r="N1827" s="0" t="n">
        <v>0.1220703125</v>
      </c>
    </row>
    <row r="1828" customFormat="false" ht="12.75" hidden="false" customHeight="false" outlineLevel="0" collapsed="false">
      <c r="I1828" s="0" t="n">
        <f aca="false">I1827+1/1000</f>
        <v>1.82699999999991</v>
      </c>
      <c r="J1828" s="0" t="n">
        <v>0.2099609375</v>
      </c>
      <c r="K1828" s="0" t="n">
        <v>0.390625</v>
      </c>
      <c r="L1828" s="0" t="n">
        <v>0.68359375</v>
      </c>
      <c r="M1828" s="0" t="n">
        <v>0.0732421875</v>
      </c>
      <c r="N1828" s="0" t="n">
        <v>0.1220703125</v>
      </c>
    </row>
    <row r="1829" customFormat="false" ht="12.75" hidden="false" customHeight="false" outlineLevel="0" collapsed="false">
      <c r="I1829" s="0" t="n">
        <f aca="false">I1828+1/1000</f>
        <v>1.82799999999991</v>
      </c>
      <c r="J1829" s="0" t="n">
        <v>0.205078125</v>
      </c>
      <c r="K1829" s="0" t="n">
        <v>0.3857421875</v>
      </c>
      <c r="L1829" s="0" t="n">
        <v>0.673828125</v>
      </c>
      <c r="M1829" s="0" t="n">
        <v>0.068359375</v>
      </c>
      <c r="N1829" s="0" t="n">
        <v>0.1171875</v>
      </c>
    </row>
    <row r="1830" customFormat="false" ht="12.75" hidden="false" customHeight="false" outlineLevel="0" collapsed="false">
      <c r="I1830" s="0" t="n">
        <f aca="false">I1829+1/1000</f>
        <v>1.82899999999991</v>
      </c>
      <c r="J1830" s="0" t="n">
        <v>0.205078125</v>
      </c>
      <c r="K1830" s="0" t="n">
        <v>0.380859375</v>
      </c>
      <c r="L1830" s="0" t="n">
        <v>0.6689453125</v>
      </c>
      <c r="M1830" s="0" t="n">
        <v>0.0634765625</v>
      </c>
      <c r="N1830" s="0" t="n">
        <v>0.1123046875</v>
      </c>
    </row>
    <row r="1831" customFormat="false" ht="12.75" hidden="false" customHeight="false" outlineLevel="0" collapsed="false">
      <c r="I1831" s="0" t="n">
        <f aca="false">I1830+1/1000</f>
        <v>1.82999999999991</v>
      </c>
      <c r="J1831" s="0" t="n">
        <v>0.205078125</v>
      </c>
      <c r="K1831" s="0" t="n">
        <v>0.380859375</v>
      </c>
      <c r="L1831" s="0" t="n">
        <v>0.673828125</v>
      </c>
      <c r="M1831" s="0" t="n">
        <v>0.068359375</v>
      </c>
      <c r="N1831" s="0" t="n">
        <v>0.1171875</v>
      </c>
    </row>
    <row r="1832" customFormat="false" ht="12.75" hidden="false" customHeight="false" outlineLevel="0" collapsed="false">
      <c r="I1832" s="0" t="n">
        <f aca="false">I1831+1/1000</f>
        <v>1.83099999999991</v>
      </c>
      <c r="J1832" s="0" t="n">
        <v>0.2099609375</v>
      </c>
      <c r="K1832" s="0" t="n">
        <v>0.3955078125</v>
      </c>
      <c r="L1832" s="0" t="n">
        <v>0.693359375</v>
      </c>
      <c r="M1832" s="0" t="n">
        <v>0.0732421875</v>
      </c>
      <c r="N1832" s="0" t="n">
        <v>0.1220703125</v>
      </c>
    </row>
    <row r="1833" customFormat="false" ht="12.75" hidden="false" customHeight="false" outlineLevel="0" collapsed="false">
      <c r="I1833" s="0" t="n">
        <f aca="false">I1832+1/1000</f>
        <v>1.83199999999991</v>
      </c>
      <c r="J1833" s="0" t="n">
        <v>0.21484375</v>
      </c>
      <c r="K1833" s="0" t="n">
        <v>0.400390625</v>
      </c>
      <c r="L1833" s="0" t="n">
        <v>0.6982421875</v>
      </c>
      <c r="M1833" s="0" t="n">
        <v>0.068359375</v>
      </c>
      <c r="N1833" s="0" t="n">
        <v>0.1220703125</v>
      </c>
    </row>
    <row r="1834" customFormat="false" ht="12.75" hidden="false" customHeight="false" outlineLevel="0" collapsed="false">
      <c r="I1834" s="0" t="n">
        <f aca="false">I1833+1/1000</f>
        <v>1.83299999999991</v>
      </c>
      <c r="J1834" s="0" t="n">
        <v>0.2099609375</v>
      </c>
      <c r="K1834" s="0" t="n">
        <v>0.390625</v>
      </c>
      <c r="L1834" s="0" t="n">
        <v>0.693359375</v>
      </c>
      <c r="M1834" s="0" t="n">
        <v>0.068359375</v>
      </c>
      <c r="N1834" s="0" t="n">
        <v>0.1220703125</v>
      </c>
    </row>
    <row r="1835" customFormat="false" ht="12.75" hidden="false" customHeight="false" outlineLevel="0" collapsed="false">
      <c r="I1835" s="0" t="n">
        <f aca="false">I1834+1/1000</f>
        <v>1.83399999999991</v>
      </c>
      <c r="J1835" s="0" t="n">
        <v>0.21484375</v>
      </c>
      <c r="K1835" s="0" t="n">
        <v>0.390625</v>
      </c>
      <c r="L1835" s="0" t="n">
        <v>0.6884765625</v>
      </c>
      <c r="M1835" s="0" t="n">
        <v>0.068359375</v>
      </c>
      <c r="N1835" s="0" t="n">
        <v>0.1171875</v>
      </c>
    </row>
    <row r="1836" customFormat="false" ht="12.75" hidden="false" customHeight="false" outlineLevel="0" collapsed="false">
      <c r="I1836" s="0" t="n">
        <f aca="false">I1835+1/1000</f>
        <v>1.83499999999991</v>
      </c>
      <c r="J1836" s="0" t="n">
        <v>0.2099609375</v>
      </c>
      <c r="K1836" s="0" t="n">
        <v>0.3857421875</v>
      </c>
      <c r="L1836" s="0" t="n">
        <v>0.68359375</v>
      </c>
      <c r="M1836" s="0" t="n">
        <v>0.068359375</v>
      </c>
      <c r="N1836" s="0" t="n">
        <v>0.1171875</v>
      </c>
    </row>
    <row r="1837" customFormat="false" ht="12.75" hidden="false" customHeight="false" outlineLevel="0" collapsed="false">
      <c r="I1837" s="0" t="n">
        <f aca="false">I1836+1/1000</f>
        <v>1.83599999999991</v>
      </c>
      <c r="J1837" s="0" t="n">
        <v>0.205078125</v>
      </c>
      <c r="K1837" s="0" t="n">
        <v>0.3857421875</v>
      </c>
      <c r="L1837" s="0" t="n">
        <v>0.6787109375</v>
      </c>
      <c r="M1837" s="0" t="n">
        <v>0.068359375</v>
      </c>
      <c r="N1837" s="0" t="n">
        <v>0.1171875</v>
      </c>
    </row>
    <row r="1838" customFormat="false" ht="12.75" hidden="false" customHeight="false" outlineLevel="0" collapsed="false">
      <c r="I1838" s="0" t="n">
        <f aca="false">I1837+1/1000</f>
        <v>1.83699999999991</v>
      </c>
      <c r="J1838" s="0" t="n">
        <v>0.205078125</v>
      </c>
      <c r="K1838" s="0" t="n">
        <v>0.380859375</v>
      </c>
      <c r="L1838" s="0" t="n">
        <v>0.673828125</v>
      </c>
      <c r="M1838" s="0" t="n">
        <v>0.068359375</v>
      </c>
      <c r="N1838" s="0" t="n">
        <v>0.1171875</v>
      </c>
    </row>
    <row r="1839" customFormat="false" ht="12.75" hidden="false" customHeight="false" outlineLevel="0" collapsed="false">
      <c r="I1839" s="0" t="n">
        <f aca="false">I1838+1/1000</f>
        <v>1.83799999999991</v>
      </c>
      <c r="J1839" s="0" t="n">
        <v>0.205078125</v>
      </c>
      <c r="K1839" s="0" t="n">
        <v>0.380859375</v>
      </c>
      <c r="L1839" s="0" t="n">
        <v>0.673828125</v>
      </c>
      <c r="M1839" s="0" t="n">
        <v>0.068359375</v>
      </c>
      <c r="N1839" s="0" t="n">
        <v>0.1171875</v>
      </c>
    </row>
    <row r="1840" customFormat="false" ht="12.75" hidden="false" customHeight="false" outlineLevel="0" collapsed="false">
      <c r="I1840" s="0" t="n">
        <f aca="false">I1839+1/1000</f>
        <v>1.83899999999991</v>
      </c>
      <c r="J1840" s="0" t="n">
        <v>0.205078125</v>
      </c>
      <c r="K1840" s="0" t="n">
        <v>0.3857421875</v>
      </c>
      <c r="L1840" s="0" t="n">
        <v>0.68359375</v>
      </c>
      <c r="M1840" s="0" t="n">
        <v>0.068359375</v>
      </c>
      <c r="N1840" s="0" t="n">
        <v>0.1171875</v>
      </c>
    </row>
    <row r="1841" customFormat="false" ht="12.75" hidden="false" customHeight="false" outlineLevel="0" collapsed="false">
      <c r="I1841" s="0" t="n">
        <f aca="false">I1840+1/1000</f>
        <v>1.83999999999991</v>
      </c>
      <c r="J1841" s="0" t="n">
        <v>0.2099609375</v>
      </c>
      <c r="K1841" s="0" t="n">
        <v>0.390625</v>
      </c>
      <c r="L1841" s="0" t="n">
        <v>0.6982421875</v>
      </c>
      <c r="M1841" s="0" t="n">
        <v>0.068359375</v>
      </c>
      <c r="N1841" s="0" t="n">
        <v>0.1220703125</v>
      </c>
    </row>
    <row r="1842" customFormat="false" ht="12.75" hidden="false" customHeight="false" outlineLevel="0" collapsed="false">
      <c r="I1842" s="0" t="n">
        <f aca="false">I1841+1/1000</f>
        <v>1.84099999999991</v>
      </c>
      <c r="J1842" s="0" t="n">
        <v>0.21484375</v>
      </c>
      <c r="K1842" s="0" t="n">
        <v>0.390625</v>
      </c>
      <c r="L1842" s="0" t="n">
        <v>0.6982421875</v>
      </c>
      <c r="M1842" s="0" t="n">
        <v>0.068359375</v>
      </c>
      <c r="N1842" s="0" t="n">
        <v>0.1220703125</v>
      </c>
    </row>
    <row r="1843" customFormat="false" ht="12.75" hidden="false" customHeight="false" outlineLevel="0" collapsed="false">
      <c r="I1843" s="0" t="n">
        <f aca="false">I1842+1/1000</f>
        <v>1.84199999999991</v>
      </c>
      <c r="J1843" s="0" t="n">
        <v>0.21484375</v>
      </c>
      <c r="K1843" s="0" t="n">
        <v>0.390625</v>
      </c>
      <c r="L1843" s="0" t="n">
        <v>0.6884765625</v>
      </c>
      <c r="M1843" s="0" t="n">
        <v>0.068359375</v>
      </c>
      <c r="N1843" s="0" t="n">
        <v>0.1171875</v>
      </c>
    </row>
    <row r="1844" customFormat="false" ht="12.75" hidden="false" customHeight="false" outlineLevel="0" collapsed="false">
      <c r="I1844" s="0" t="n">
        <f aca="false">I1843+1/1000</f>
        <v>1.84299999999991</v>
      </c>
      <c r="J1844" s="0" t="n">
        <v>0.205078125</v>
      </c>
      <c r="K1844" s="0" t="n">
        <v>0.380859375</v>
      </c>
      <c r="L1844" s="0" t="n">
        <v>0.6787109375</v>
      </c>
      <c r="M1844" s="0" t="n">
        <v>0.0634765625</v>
      </c>
      <c r="N1844" s="0" t="n">
        <v>0.1171875</v>
      </c>
    </row>
    <row r="1845" customFormat="false" ht="12.75" hidden="false" customHeight="false" outlineLevel="0" collapsed="false">
      <c r="I1845" s="0" t="n">
        <f aca="false">I1844+1/1000</f>
        <v>1.84399999999991</v>
      </c>
      <c r="J1845" s="0" t="n">
        <v>0.205078125</v>
      </c>
      <c r="K1845" s="0" t="n">
        <v>0.380859375</v>
      </c>
      <c r="L1845" s="0" t="n">
        <v>0.673828125</v>
      </c>
      <c r="M1845" s="0" t="n">
        <v>0.068359375</v>
      </c>
      <c r="N1845" s="0" t="n">
        <v>0.1171875</v>
      </c>
    </row>
    <row r="1846" customFormat="false" ht="12.75" hidden="false" customHeight="false" outlineLevel="0" collapsed="false">
      <c r="I1846" s="0" t="n">
        <f aca="false">I1845+1/1000</f>
        <v>1.84499999999991</v>
      </c>
      <c r="J1846" s="0" t="n">
        <v>0.205078125</v>
      </c>
      <c r="K1846" s="0" t="n">
        <v>0.380859375</v>
      </c>
      <c r="L1846" s="0" t="n">
        <v>0.673828125</v>
      </c>
      <c r="M1846" s="0" t="n">
        <v>0.068359375</v>
      </c>
      <c r="N1846" s="0" t="n">
        <v>0.1171875</v>
      </c>
    </row>
    <row r="1847" customFormat="false" ht="12.75" hidden="false" customHeight="false" outlineLevel="0" collapsed="false">
      <c r="I1847" s="0" t="n">
        <f aca="false">I1846+1/1000</f>
        <v>1.84599999999991</v>
      </c>
      <c r="J1847" s="0" t="n">
        <v>0.205078125</v>
      </c>
      <c r="K1847" s="0" t="n">
        <v>0.3759765625</v>
      </c>
      <c r="L1847" s="0" t="n">
        <v>0.6689453125</v>
      </c>
      <c r="M1847" s="0" t="n">
        <v>0.0634765625</v>
      </c>
      <c r="N1847" s="0" t="n">
        <v>0.1171875</v>
      </c>
    </row>
    <row r="1848" customFormat="false" ht="12.75" hidden="false" customHeight="false" outlineLevel="0" collapsed="false">
      <c r="I1848" s="0" t="n">
        <f aca="false">I1847+1/1000</f>
        <v>1.84699999999991</v>
      </c>
      <c r="J1848" s="0" t="n">
        <v>0.205078125</v>
      </c>
      <c r="K1848" s="0" t="n">
        <v>0.3759765625</v>
      </c>
      <c r="L1848" s="0" t="n">
        <v>0.6787109375</v>
      </c>
      <c r="M1848" s="0" t="n">
        <v>0.068359375</v>
      </c>
      <c r="N1848" s="0" t="n">
        <v>0.1171875</v>
      </c>
    </row>
    <row r="1849" customFormat="false" ht="12.75" hidden="false" customHeight="false" outlineLevel="0" collapsed="false">
      <c r="I1849" s="0" t="n">
        <f aca="false">I1848+1/1000</f>
        <v>1.84799999999991</v>
      </c>
      <c r="J1849" s="0" t="n">
        <v>0.2099609375</v>
      </c>
      <c r="K1849" s="0" t="n">
        <v>0.390625</v>
      </c>
      <c r="L1849" s="0" t="n">
        <v>0.693359375</v>
      </c>
      <c r="M1849" s="0" t="n">
        <v>0.068359375</v>
      </c>
      <c r="N1849" s="0" t="n">
        <v>0.1220703125</v>
      </c>
    </row>
    <row r="1850" customFormat="false" ht="12.75" hidden="false" customHeight="false" outlineLevel="0" collapsed="false">
      <c r="I1850" s="0" t="n">
        <f aca="false">I1849+1/1000</f>
        <v>1.84899999999991</v>
      </c>
      <c r="J1850" s="0" t="n">
        <v>0.21484375</v>
      </c>
      <c r="K1850" s="0" t="n">
        <v>0.390625</v>
      </c>
      <c r="L1850" s="0" t="n">
        <v>0.6982421875</v>
      </c>
      <c r="M1850" s="0" t="n">
        <v>0.0732421875</v>
      </c>
      <c r="N1850" s="0" t="n">
        <v>0.1171875</v>
      </c>
    </row>
    <row r="1851" customFormat="false" ht="12.75" hidden="false" customHeight="false" outlineLevel="0" collapsed="false">
      <c r="I1851" s="0" t="n">
        <f aca="false">I1850+1/1000</f>
        <v>1.84999999999991</v>
      </c>
      <c r="J1851" s="0" t="n">
        <v>0.2099609375</v>
      </c>
      <c r="K1851" s="0" t="n">
        <v>0.3857421875</v>
      </c>
      <c r="L1851" s="0" t="n">
        <v>0.6884765625</v>
      </c>
      <c r="M1851" s="0" t="n">
        <v>0.068359375</v>
      </c>
      <c r="N1851" s="0" t="n">
        <v>0.1171875</v>
      </c>
    </row>
    <row r="1852" customFormat="false" ht="12.75" hidden="false" customHeight="false" outlineLevel="0" collapsed="false">
      <c r="I1852" s="0" t="n">
        <f aca="false">I1851+1/1000</f>
        <v>1.85099999999991</v>
      </c>
      <c r="J1852" s="0" t="n">
        <v>0.2099609375</v>
      </c>
      <c r="K1852" s="0" t="n">
        <v>0.3857421875</v>
      </c>
      <c r="L1852" s="0" t="n">
        <v>0.6884765625</v>
      </c>
      <c r="M1852" s="0" t="n">
        <v>0.068359375</v>
      </c>
      <c r="N1852" s="0" t="n">
        <v>0.1171875</v>
      </c>
    </row>
    <row r="1853" customFormat="false" ht="12.75" hidden="false" customHeight="false" outlineLevel="0" collapsed="false">
      <c r="I1853" s="0" t="n">
        <f aca="false">I1852+1/1000</f>
        <v>1.85199999999991</v>
      </c>
      <c r="J1853" s="0" t="n">
        <v>0.2099609375</v>
      </c>
      <c r="K1853" s="0" t="n">
        <v>0.380859375</v>
      </c>
      <c r="L1853" s="0" t="n">
        <v>0.68359375</v>
      </c>
      <c r="M1853" s="0" t="n">
        <v>0.068359375</v>
      </c>
      <c r="N1853" s="0" t="n">
        <v>0.1171875</v>
      </c>
    </row>
    <row r="1854" customFormat="false" ht="12.75" hidden="false" customHeight="false" outlineLevel="0" collapsed="false">
      <c r="I1854" s="0" t="n">
        <f aca="false">I1853+1/1000</f>
        <v>1.85299999999991</v>
      </c>
      <c r="J1854" s="0" t="n">
        <v>0.205078125</v>
      </c>
      <c r="K1854" s="0" t="n">
        <v>0.3759765625</v>
      </c>
      <c r="L1854" s="0" t="n">
        <v>0.673828125</v>
      </c>
      <c r="M1854" s="0" t="n">
        <v>0.068359375</v>
      </c>
      <c r="N1854" s="0" t="n">
        <v>0.1123046875</v>
      </c>
    </row>
    <row r="1855" customFormat="false" ht="12.75" hidden="false" customHeight="false" outlineLevel="0" collapsed="false">
      <c r="I1855" s="0" t="n">
        <f aca="false">I1854+1/1000</f>
        <v>1.85399999999991</v>
      </c>
      <c r="J1855" s="0" t="n">
        <v>0.205078125</v>
      </c>
      <c r="K1855" s="0" t="n">
        <v>0.37109375</v>
      </c>
      <c r="L1855" s="0" t="n">
        <v>0.6689453125</v>
      </c>
      <c r="M1855" s="0" t="n">
        <v>0.0634765625</v>
      </c>
      <c r="N1855" s="0" t="n">
        <v>0.1171875</v>
      </c>
    </row>
    <row r="1856" customFormat="false" ht="12.75" hidden="false" customHeight="false" outlineLevel="0" collapsed="false">
      <c r="I1856" s="0" t="n">
        <f aca="false">I1855+1/1000</f>
        <v>1.85499999999991</v>
      </c>
      <c r="J1856" s="0" t="n">
        <v>0.205078125</v>
      </c>
      <c r="K1856" s="0" t="n">
        <v>0.37109375</v>
      </c>
      <c r="L1856" s="0" t="n">
        <v>0.673828125</v>
      </c>
      <c r="M1856" s="0" t="n">
        <v>0.068359375</v>
      </c>
      <c r="N1856" s="0" t="n">
        <v>0.1171875</v>
      </c>
    </row>
    <row r="1857" customFormat="false" ht="12.75" hidden="false" customHeight="false" outlineLevel="0" collapsed="false">
      <c r="I1857" s="0" t="n">
        <f aca="false">I1856+1/1000</f>
        <v>1.85599999999991</v>
      </c>
      <c r="J1857" s="0" t="n">
        <v>0.2099609375</v>
      </c>
      <c r="K1857" s="0" t="n">
        <v>0.380859375</v>
      </c>
      <c r="L1857" s="0" t="n">
        <v>0.6884765625</v>
      </c>
      <c r="M1857" s="0" t="n">
        <v>0.0732421875</v>
      </c>
      <c r="N1857" s="0" t="n">
        <v>0.1220703125</v>
      </c>
    </row>
    <row r="1858" customFormat="false" ht="12.75" hidden="false" customHeight="false" outlineLevel="0" collapsed="false">
      <c r="I1858" s="0" t="n">
        <f aca="false">I1857+1/1000</f>
        <v>1.85699999999991</v>
      </c>
      <c r="J1858" s="0" t="n">
        <v>0.21484375</v>
      </c>
      <c r="K1858" s="0" t="n">
        <v>0.390625</v>
      </c>
      <c r="L1858" s="0" t="n">
        <v>0.6982421875</v>
      </c>
      <c r="M1858" s="0" t="n">
        <v>0.0732421875</v>
      </c>
      <c r="N1858" s="0" t="n">
        <v>0.1171875</v>
      </c>
    </row>
    <row r="1859" customFormat="false" ht="12.75" hidden="false" customHeight="false" outlineLevel="0" collapsed="false">
      <c r="I1859" s="0" t="n">
        <f aca="false">I1858+1/1000</f>
        <v>1.85799999999991</v>
      </c>
      <c r="J1859" s="0" t="n">
        <v>0.2099609375</v>
      </c>
      <c r="K1859" s="0" t="n">
        <v>0.3857421875</v>
      </c>
      <c r="L1859" s="0" t="n">
        <v>0.6884765625</v>
      </c>
      <c r="M1859" s="0" t="n">
        <v>0.068359375</v>
      </c>
      <c r="N1859" s="0" t="n">
        <v>0.1171875</v>
      </c>
    </row>
    <row r="1860" customFormat="false" ht="12.75" hidden="false" customHeight="false" outlineLevel="0" collapsed="false">
      <c r="I1860" s="0" t="n">
        <f aca="false">I1859+1/1000</f>
        <v>1.85899999999991</v>
      </c>
      <c r="J1860" s="0" t="n">
        <v>0.2099609375</v>
      </c>
      <c r="K1860" s="0" t="n">
        <v>0.380859375</v>
      </c>
      <c r="L1860" s="0" t="n">
        <v>0.68359375</v>
      </c>
      <c r="M1860" s="0" t="n">
        <v>0.068359375</v>
      </c>
      <c r="N1860" s="0" t="n">
        <v>0.1220703125</v>
      </c>
    </row>
    <row r="1861" customFormat="false" ht="12.75" hidden="false" customHeight="false" outlineLevel="0" collapsed="false">
      <c r="I1861" s="0" t="n">
        <f aca="false">I1860+1/1000</f>
        <v>1.85999999999991</v>
      </c>
      <c r="J1861" s="0" t="n">
        <v>0.205078125</v>
      </c>
      <c r="K1861" s="0" t="n">
        <v>0.3759765625</v>
      </c>
      <c r="L1861" s="0" t="n">
        <v>0.6787109375</v>
      </c>
      <c r="M1861" s="0" t="n">
        <v>0.068359375</v>
      </c>
      <c r="N1861" s="0" t="n">
        <v>0.1171875</v>
      </c>
    </row>
    <row r="1862" customFormat="false" ht="12.75" hidden="false" customHeight="false" outlineLevel="0" collapsed="false">
      <c r="I1862" s="0" t="n">
        <f aca="false">I1861+1/1000</f>
        <v>1.86099999999991</v>
      </c>
      <c r="J1862" s="0" t="n">
        <v>0.205078125</v>
      </c>
      <c r="K1862" s="0" t="n">
        <v>0.37109375</v>
      </c>
      <c r="L1862" s="0" t="n">
        <v>0.673828125</v>
      </c>
      <c r="M1862" s="0" t="n">
        <v>0.068359375</v>
      </c>
      <c r="N1862" s="0" t="n">
        <v>0.1171875</v>
      </c>
    </row>
    <row r="1863" customFormat="false" ht="12.75" hidden="false" customHeight="false" outlineLevel="0" collapsed="false">
      <c r="I1863" s="0" t="n">
        <f aca="false">I1862+1/1000</f>
        <v>1.86199999999991</v>
      </c>
      <c r="J1863" s="0" t="n">
        <v>0.205078125</v>
      </c>
      <c r="K1863" s="0" t="n">
        <v>0.37109375</v>
      </c>
      <c r="L1863" s="0" t="n">
        <v>0.673828125</v>
      </c>
      <c r="M1863" s="0" t="n">
        <v>0.068359375</v>
      </c>
      <c r="N1863" s="0" t="n">
        <v>0.1171875</v>
      </c>
    </row>
    <row r="1864" customFormat="false" ht="12.75" hidden="false" customHeight="false" outlineLevel="0" collapsed="false">
      <c r="I1864" s="0" t="n">
        <f aca="false">I1863+1/1000</f>
        <v>1.86299999999991</v>
      </c>
      <c r="J1864" s="0" t="n">
        <v>0.205078125</v>
      </c>
      <c r="K1864" s="0" t="n">
        <v>0.37109375</v>
      </c>
      <c r="L1864" s="0" t="n">
        <v>0.6689453125</v>
      </c>
      <c r="M1864" s="0" t="n">
        <v>0.068359375</v>
      </c>
      <c r="N1864" s="0" t="n">
        <v>0.1171875</v>
      </c>
    </row>
    <row r="1865" customFormat="false" ht="12.75" hidden="false" customHeight="false" outlineLevel="0" collapsed="false">
      <c r="I1865" s="0" t="n">
        <f aca="false">I1864+1/1000</f>
        <v>1.86399999999991</v>
      </c>
      <c r="J1865" s="0" t="n">
        <v>0.205078125</v>
      </c>
      <c r="K1865" s="0" t="n">
        <v>0.37109375</v>
      </c>
      <c r="L1865" s="0" t="n">
        <v>0.673828125</v>
      </c>
      <c r="M1865" s="0" t="n">
        <v>0.0634765625</v>
      </c>
      <c r="N1865" s="0" t="n">
        <v>0.1123046875</v>
      </c>
    </row>
    <row r="1866" customFormat="false" ht="12.75" hidden="false" customHeight="false" outlineLevel="0" collapsed="false">
      <c r="I1866" s="0" t="n">
        <f aca="false">I1865+1/1000</f>
        <v>1.86499999999991</v>
      </c>
      <c r="J1866" s="0" t="n">
        <v>0.2099609375</v>
      </c>
      <c r="K1866" s="0" t="n">
        <v>0.3857421875</v>
      </c>
      <c r="L1866" s="0" t="n">
        <v>0.6982421875</v>
      </c>
      <c r="M1866" s="0" t="n">
        <v>0.068359375</v>
      </c>
      <c r="N1866" s="0" t="n">
        <v>0.1220703125</v>
      </c>
    </row>
    <row r="1867" customFormat="false" ht="12.75" hidden="false" customHeight="false" outlineLevel="0" collapsed="false">
      <c r="I1867" s="0" t="n">
        <f aca="false">I1866+1/1000</f>
        <v>1.86599999999991</v>
      </c>
      <c r="J1867" s="0" t="n">
        <v>0.21484375</v>
      </c>
      <c r="K1867" s="0" t="n">
        <v>0.3857421875</v>
      </c>
      <c r="L1867" s="0" t="n">
        <v>0.693359375</v>
      </c>
      <c r="M1867" s="0" t="n">
        <v>0.068359375</v>
      </c>
      <c r="N1867" s="0" t="n">
        <v>0.1220703125</v>
      </c>
    </row>
    <row r="1868" customFormat="false" ht="12.75" hidden="false" customHeight="false" outlineLevel="0" collapsed="false">
      <c r="I1868" s="0" t="n">
        <f aca="false">I1867+1/1000</f>
        <v>1.86699999999991</v>
      </c>
      <c r="J1868" s="0" t="n">
        <v>0.21484375</v>
      </c>
      <c r="K1868" s="0" t="n">
        <v>0.380859375</v>
      </c>
      <c r="L1868" s="0" t="n">
        <v>0.6884765625</v>
      </c>
      <c r="M1868" s="0" t="n">
        <v>0.068359375</v>
      </c>
      <c r="N1868" s="0" t="n">
        <v>0.1171875</v>
      </c>
    </row>
    <row r="1869" customFormat="false" ht="12.75" hidden="false" customHeight="false" outlineLevel="0" collapsed="false">
      <c r="I1869" s="0" t="n">
        <f aca="false">I1868+1/1000</f>
        <v>1.86799999999991</v>
      </c>
      <c r="J1869" s="0" t="n">
        <v>0.2099609375</v>
      </c>
      <c r="K1869" s="0" t="n">
        <v>0.3759765625</v>
      </c>
      <c r="L1869" s="0" t="n">
        <v>0.68359375</v>
      </c>
      <c r="M1869" s="0" t="n">
        <v>0.068359375</v>
      </c>
      <c r="N1869" s="0" t="n">
        <v>0.1171875</v>
      </c>
    </row>
    <row r="1870" customFormat="false" ht="12.75" hidden="false" customHeight="false" outlineLevel="0" collapsed="false">
      <c r="I1870" s="0" t="n">
        <f aca="false">I1869+1/1000</f>
        <v>1.86899999999991</v>
      </c>
      <c r="J1870" s="0" t="n">
        <v>0.205078125</v>
      </c>
      <c r="K1870" s="0" t="n">
        <v>0.37109375</v>
      </c>
      <c r="L1870" s="0" t="n">
        <v>0.673828125</v>
      </c>
      <c r="M1870" s="0" t="n">
        <v>0.0634765625</v>
      </c>
      <c r="N1870" s="0" t="n">
        <v>0.1171875</v>
      </c>
    </row>
    <row r="1871" customFormat="false" ht="12.75" hidden="false" customHeight="false" outlineLevel="0" collapsed="false">
      <c r="I1871" s="0" t="n">
        <f aca="false">I1870+1/1000</f>
        <v>1.8699999999999</v>
      </c>
      <c r="J1871" s="0" t="n">
        <v>0.205078125</v>
      </c>
      <c r="K1871" s="0" t="n">
        <v>0.37109375</v>
      </c>
      <c r="L1871" s="0" t="n">
        <v>0.673828125</v>
      </c>
      <c r="M1871" s="0" t="n">
        <v>0.068359375</v>
      </c>
      <c r="N1871" s="0" t="n">
        <v>0.1171875</v>
      </c>
    </row>
    <row r="1872" customFormat="false" ht="12.75" hidden="false" customHeight="false" outlineLevel="0" collapsed="false">
      <c r="I1872" s="0" t="n">
        <f aca="false">I1871+1/1000</f>
        <v>1.8709999999999</v>
      </c>
      <c r="J1872" s="0" t="n">
        <v>0.205078125</v>
      </c>
      <c r="K1872" s="0" t="n">
        <v>0.3662109375</v>
      </c>
      <c r="L1872" s="0" t="n">
        <v>0.6689453125</v>
      </c>
      <c r="M1872" s="0" t="n">
        <v>0.068359375</v>
      </c>
      <c r="N1872" s="0" t="n">
        <v>0.1171875</v>
      </c>
    </row>
    <row r="1873" customFormat="false" ht="12.75" hidden="false" customHeight="false" outlineLevel="0" collapsed="false">
      <c r="I1873" s="0" t="n">
        <f aca="false">I1872+1/1000</f>
        <v>1.8719999999999</v>
      </c>
      <c r="J1873" s="0" t="n">
        <v>0.205078125</v>
      </c>
      <c r="K1873" s="0" t="n">
        <v>0.37109375</v>
      </c>
      <c r="L1873" s="0" t="n">
        <v>0.673828125</v>
      </c>
      <c r="M1873" s="0" t="n">
        <v>0.068359375</v>
      </c>
      <c r="N1873" s="0" t="n">
        <v>0.1171875</v>
      </c>
    </row>
    <row r="1874" customFormat="false" ht="12.75" hidden="false" customHeight="false" outlineLevel="0" collapsed="false">
      <c r="I1874" s="0" t="n">
        <f aca="false">I1873+1/1000</f>
        <v>1.8729999999999</v>
      </c>
      <c r="J1874" s="0" t="n">
        <v>0.2099609375</v>
      </c>
      <c r="K1874" s="0" t="n">
        <v>0.380859375</v>
      </c>
      <c r="L1874" s="0" t="n">
        <v>0.693359375</v>
      </c>
      <c r="M1874" s="0" t="n">
        <v>0.068359375</v>
      </c>
      <c r="N1874" s="0" t="n">
        <v>0.1220703125</v>
      </c>
    </row>
    <row r="1875" customFormat="false" ht="12.75" hidden="false" customHeight="false" outlineLevel="0" collapsed="false">
      <c r="I1875" s="0" t="n">
        <f aca="false">I1874+1/1000</f>
        <v>1.8739999999999</v>
      </c>
      <c r="J1875" s="0" t="n">
        <v>0.21484375</v>
      </c>
      <c r="K1875" s="0" t="n">
        <v>0.380859375</v>
      </c>
      <c r="L1875" s="0" t="n">
        <v>0.693359375</v>
      </c>
      <c r="M1875" s="0" t="n">
        <v>0.068359375</v>
      </c>
      <c r="N1875" s="0" t="n">
        <v>0.1220703125</v>
      </c>
    </row>
    <row r="1876" customFormat="false" ht="12.75" hidden="false" customHeight="false" outlineLevel="0" collapsed="false">
      <c r="I1876" s="0" t="n">
        <f aca="false">I1875+1/1000</f>
        <v>1.8749999999999</v>
      </c>
      <c r="J1876" s="0" t="n">
        <v>0.205078125</v>
      </c>
      <c r="K1876" s="0" t="n">
        <v>0.3759765625</v>
      </c>
      <c r="L1876" s="0" t="n">
        <v>0.68359375</v>
      </c>
      <c r="M1876" s="0" t="n">
        <v>0.068359375</v>
      </c>
      <c r="N1876" s="0" t="n">
        <v>0.1171875</v>
      </c>
    </row>
    <row r="1877" customFormat="false" ht="12.75" hidden="false" customHeight="false" outlineLevel="0" collapsed="false">
      <c r="I1877" s="0" t="n">
        <f aca="false">I1876+1/1000</f>
        <v>1.8759999999999</v>
      </c>
      <c r="J1877" s="0" t="n">
        <v>0.205078125</v>
      </c>
      <c r="K1877" s="0" t="n">
        <v>0.3759765625</v>
      </c>
      <c r="L1877" s="0" t="n">
        <v>0.68359375</v>
      </c>
      <c r="M1877" s="0" t="n">
        <v>0.068359375</v>
      </c>
      <c r="N1877" s="0" t="n">
        <v>0.1171875</v>
      </c>
    </row>
    <row r="1878" customFormat="false" ht="12.75" hidden="false" customHeight="false" outlineLevel="0" collapsed="false">
      <c r="I1878" s="0" t="n">
        <f aca="false">I1877+1/1000</f>
        <v>1.8769999999999</v>
      </c>
      <c r="J1878" s="0" t="n">
        <v>0.2099609375</v>
      </c>
      <c r="K1878" s="0" t="n">
        <v>0.37109375</v>
      </c>
      <c r="L1878" s="0" t="n">
        <v>0.6787109375</v>
      </c>
      <c r="M1878" s="0" t="n">
        <v>0.068359375</v>
      </c>
      <c r="N1878" s="0" t="n">
        <v>0.1171875</v>
      </c>
    </row>
    <row r="1879" customFormat="false" ht="12.75" hidden="false" customHeight="false" outlineLevel="0" collapsed="false">
      <c r="I1879" s="0" t="n">
        <f aca="false">I1878+1/1000</f>
        <v>1.8779999999999</v>
      </c>
      <c r="J1879" s="0" t="n">
        <v>0.205078125</v>
      </c>
      <c r="K1879" s="0" t="n">
        <v>0.3662109375</v>
      </c>
      <c r="L1879" s="0" t="n">
        <v>0.6689453125</v>
      </c>
      <c r="M1879" s="0" t="n">
        <v>0.0634765625</v>
      </c>
      <c r="N1879" s="0" t="n">
        <v>0.1123046875</v>
      </c>
    </row>
    <row r="1880" customFormat="false" ht="12.75" hidden="false" customHeight="false" outlineLevel="0" collapsed="false">
      <c r="I1880" s="0" t="n">
        <f aca="false">I1879+1/1000</f>
        <v>1.8789999999999</v>
      </c>
      <c r="J1880" s="0" t="n">
        <v>0.205078125</v>
      </c>
      <c r="K1880" s="0" t="n">
        <v>0.3662109375</v>
      </c>
      <c r="L1880" s="0" t="n">
        <v>0.6640625</v>
      </c>
      <c r="M1880" s="0" t="n">
        <v>0.0634765625</v>
      </c>
      <c r="N1880" s="0" t="n">
        <v>0.1123046875</v>
      </c>
    </row>
    <row r="1881" customFormat="false" ht="12.75" hidden="false" customHeight="false" outlineLevel="0" collapsed="false">
      <c r="I1881" s="0" t="n">
        <f aca="false">I1880+1/1000</f>
        <v>1.8799999999999</v>
      </c>
      <c r="J1881" s="0" t="n">
        <v>0.205078125</v>
      </c>
      <c r="K1881" s="0" t="n">
        <v>0.3662109375</v>
      </c>
      <c r="L1881" s="0" t="n">
        <v>0.6689453125</v>
      </c>
      <c r="M1881" s="0" t="n">
        <v>0.068359375</v>
      </c>
      <c r="N1881" s="0" t="n">
        <v>0.1171875</v>
      </c>
    </row>
    <row r="1882" customFormat="false" ht="12.75" hidden="false" customHeight="false" outlineLevel="0" collapsed="false">
      <c r="I1882" s="0" t="n">
        <f aca="false">I1881+1/1000</f>
        <v>1.8809999999999</v>
      </c>
      <c r="J1882" s="0" t="n">
        <v>0.2099609375</v>
      </c>
      <c r="K1882" s="0" t="n">
        <v>0.3759765625</v>
      </c>
      <c r="L1882" s="0" t="n">
        <v>0.6884765625</v>
      </c>
      <c r="M1882" s="0" t="n">
        <v>0.0732421875</v>
      </c>
      <c r="N1882" s="0" t="n">
        <v>0.1220703125</v>
      </c>
    </row>
    <row r="1883" customFormat="false" ht="12.75" hidden="false" customHeight="false" outlineLevel="0" collapsed="false">
      <c r="I1883" s="0" t="n">
        <f aca="false">I1882+1/1000</f>
        <v>1.8819999999999</v>
      </c>
      <c r="J1883" s="0" t="n">
        <v>0.21484375</v>
      </c>
      <c r="K1883" s="0" t="n">
        <v>0.380859375</v>
      </c>
      <c r="L1883" s="0" t="n">
        <v>0.6982421875</v>
      </c>
      <c r="M1883" s="0" t="n">
        <v>0.068359375</v>
      </c>
      <c r="N1883" s="0" t="n">
        <v>0.1171875</v>
      </c>
    </row>
    <row r="1884" customFormat="false" ht="12.75" hidden="false" customHeight="false" outlineLevel="0" collapsed="false">
      <c r="I1884" s="0" t="n">
        <f aca="false">I1883+1/1000</f>
        <v>1.8829999999999</v>
      </c>
      <c r="J1884" s="0" t="n">
        <v>0.2099609375</v>
      </c>
      <c r="K1884" s="0" t="n">
        <v>0.3759765625</v>
      </c>
      <c r="L1884" s="0" t="n">
        <v>0.6884765625</v>
      </c>
      <c r="M1884" s="0" t="n">
        <v>0.068359375</v>
      </c>
      <c r="N1884" s="0" t="n">
        <v>0.1171875</v>
      </c>
    </row>
    <row r="1885" customFormat="false" ht="12.75" hidden="false" customHeight="false" outlineLevel="0" collapsed="false">
      <c r="I1885" s="0" t="n">
        <f aca="false">I1884+1/1000</f>
        <v>1.8839999999999</v>
      </c>
      <c r="J1885" s="0" t="n">
        <v>0.2099609375</v>
      </c>
      <c r="K1885" s="0" t="n">
        <v>0.37109375</v>
      </c>
      <c r="L1885" s="0" t="n">
        <v>0.68359375</v>
      </c>
      <c r="M1885" s="0" t="n">
        <v>0.068359375</v>
      </c>
      <c r="N1885" s="0" t="n">
        <v>0.1171875</v>
      </c>
    </row>
    <row r="1886" customFormat="false" ht="12.75" hidden="false" customHeight="false" outlineLevel="0" collapsed="false">
      <c r="I1886" s="0" t="n">
        <f aca="false">I1885+1/1000</f>
        <v>1.8849999999999</v>
      </c>
      <c r="J1886" s="0" t="n">
        <v>0.2099609375</v>
      </c>
      <c r="K1886" s="0" t="n">
        <v>0.37109375</v>
      </c>
      <c r="L1886" s="0" t="n">
        <v>0.6787109375</v>
      </c>
      <c r="M1886" s="0" t="n">
        <v>0.068359375</v>
      </c>
      <c r="N1886" s="0" t="n">
        <v>0.1171875</v>
      </c>
    </row>
    <row r="1887" customFormat="false" ht="12.75" hidden="false" customHeight="false" outlineLevel="0" collapsed="false">
      <c r="I1887" s="0" t="n">
        <f aca="false">I1886+1/1000</f>
        <v>1.8859999999999</v>
      </c>
      <c r="J1887" s="0" t="n">
        <v>0.205078125</v>
      </c>
      <c r="K1887" s="0" t="n">
        <v>0.3662109375</v>
      </c>
      <c r="L1887" s="0" t="n">
        <v>0.673828125</v>
      </c>
      <c r="M1887" s="0" t="n">
        <v>0.0634765625</v>
      </c>
      <c r="N1887" s="0" t="n">
        <v>0.1171875</v>
      </c>
    </row>
    <row r="1888" customFormat="false" ht="12.75" hidden="false" customHeight="false" outlineLevel="0" collapsed="false">
      <c r="I1888" s="0" t="n">
        <f aca="false">I1887+1/1000</f>
        <v>1.8869999999999</v>
      </c>
      <c r="J1888" s="0" t="n">
        <v>0.205078125</v>
      </c>
      <c r="K1888" s="0" t="n">
        <v>0.3662109375</v>
      </c>
      <c r="L1888" s="0" t="n">
        <v>0.6689453125</v>
      </c>
      <c r="M1888" s="0" t="n">
        <v>0.068359375</v>
      </c>
      <c r="N1888" s="0" t="n">
        <v>0.1171875</v>
      </c>
    </row>
    <row r="1889" customFormat="false" ht="12.75" hidden="false" customHeight="false" outlineLevel="0" collapsed="false">
      <c r="I1889" s="0" t="n">
        <f aca="false">I1888+1/1000</f>
        <v>1.8879999999999</v>
      </c>
      <c r="J1889" s="0" t="n">
        <v>0.205078125</v>
      </c>
      <c r="K1889" s="0" t="n">
        <v>0.3662109375</v>
      </c>
      <c r="L1889" s="0" t="n">
        <v>0.6689453125</v>
      </c>
      <c r="M1889" s="0" t="n">
        <v>0.068359375</v>
      </c>
      <c r="N1889" s="0" t="n">
        <v>0.1171875</v>
      </c>
    </row>
    <row r="1890" customFormat="false" ht="12.75" hidden="false" customHeight="false" outlineLevel="0" collapsed="false">
      <c r="I1890" s="0" t="n">
        <f aca="false">I1889+1/1000</f>
        <v>1.8889999999999</v>
      </c>
      <c r="J1890" s="0" t="n">
        <v>0.205078125</v>
      </c>
      <c r="K1890" s="0" t="n">
        <v>0.3662109375</v>
      </c>
      <c r="L1890" s="0" t="n">
        <v>0.6787109375</v>
      </c>
      <c r="M1890" s="0" t="n">
        <v>0.0634765625</v>
      </c>
      <c r="N1890" s="0" t="n">
        <v>0.1171875</v>
      </c>
    </row>
    <row r="1891" customFormat="false" ht="12.75" hidden="false" customHeight="false" outlineLevel="0" collapsed="false">
      <c r="I1891" s="0" t="n">
        <f aca="false">I1890+1/1000</f>
        <v>1.8899999999999</v>
      </c>
      <c r="J1891" s="0" t="n">
        <v>0.2099609375</v>
      </c>
      <c r="K1891" s="0" t="n">
        <v>0.3759765625</v>
      </c>
      <c r="L1891" s="0" t="n">
        <v>0.693359375</v>
      </c>
      <c r="M1891" s="0" t="n">
        <v>0.068359375</v>
      </c>
      <c r="N1891" s="0" t="n">
        <v>0.1171875</v>
      </c>
    </row>
    <row r="1892" customFormat="false" ht="12.75" hidden="false" customHeight="false" outlineLevel="0" collapsed="false">
      <c r="I1892" s="0" t="n">
        <f aca="false">I1891+1/1000</f>
        <v>1.8909999999999</v>
      </c>
      <c r="J1892" s="0" t="n">
        <v>0.2099609375</v>
      </c>
      <c r="K1892" s="0" t="n">
        <v>0.3759765625</v>
      </c>
      <c r="L1892" s="0" t="n">
        <v>0.6884765625</v>
      </c>
      <c r="M1892" s="0" t="n">
        <v>0.068359375</v>
      </c>
      <c r="N1892" s="0" t="n">
        <v>0.1220703125</v>
      </c>
    </row>
    <row r="1893" customFormat="false" ht="12.75" hidden="false" customHeight="false" outlineLevel="0" collapsed="false">
      <c r="I1893" s="0" t="n">
        <f aca="false">I1892+1/1000</f>
        <v>1.8919999999999</v>
      </c>
      <c r="J1893" s="0" t="n">
        <v>0.2099609375</v>
      </c>
      <c r="K1893" s="0" t="n">
        <v>0.3759765625</v>
      </c>
      <c r="L1893" s="0" t="n">
        <v>0.68359375</v>
      </c>
      <c r="M1893" s="0" t="n">
        <v>0.0732421875</v>
      </c>
      <c r="N1893" s="0" t="n">
        <v>0.1220703125</v>
      </c>
    </row>
    <row r="1894" customFormat="false" ht="12.75" hidden="false" customHeight="false" outlineLevel="0" collapsed="false">
      <c r="I1894" s="0" t="n">
        <f aca="false">I1893+1/1000</f>
        <v>1.8929999999999</v>
      </c>
      <c r="J1894" s="0" t="n">
        <v>0.2099609375</v>
      </c>
      <c r="K1894" s="0" t="n">
        <v>0.37109375</v>
      </c>
      <c r="L1894" s="0" t="n">
        <v>0.6787109375</v>
      </c>
      <c r="M1894" s="0" t="n">
        <v>0.068359375</v>
      </c>
      <c r="N1894" s="0" t="n">
        <v>0.1171875</v>
      </c>
    </row>
    <row r="1895" customFormat="false" ht="12.75" hidden="false" customHeight="false" outlineLevel="0" collapsed="false">
      <c r="I1895" s="0" t="n">
        <f aca="false">I1894+1/1000</f>
        <v>1.8939999999999</v>
      </c>
      <c r="J1895" s="0" t="n">
        <v>0.205078125</v>
      </c>
      <c r="K1895" s="0" t="n">
        <v>0.361328125</v>
      </c>
      <c r="L1895" s="0" t="n">
        <v>0.6689453125</v>
      </c>
      <c r="M1895" s="0" t="n">
        <v>0.0634765625</v>
      </c>
      <c r="N1895" s="0" t="n">
        <v>0.1171875</v>
      </c>
    </row>
    <row r="1896" customFormat="false" ht="12.75" hidden="false" customHeight="false" outlineLevel="0" collapsed="false">
      <c r="I1896" s="0" t="n">
        <f aca="false">I1895+1/1000</f>
        <v>1.8949999999999</v>
      </c>
      <c r="J1896" s="0" t="n">
        <v>0.205078125</v>
      </c>
      <c r="K1896" s="0" t="n">
        <v>0.361328125</v>
      </c>
      <c r="L1896" s="0" t="n">
        <v>0.6689453125</v>
      </c>
      <c r="M1896" s="0" t="n">
        <v>0.0634765625</v>
      </c>
      <c r="N1896" s="0" t="n">
        <v>0.1171875</v>
      </c>
    </row>
    <row r="1897" customFormat="false" ht="12.75" hidden="false" customHeight="false" outlineLevel="0" collapsed="false">
      <c r="I1897" s="0" t="n">
        <f aca="false">I1896+1/1000</f>
        <v>1.8959999999999</v>
      </c>
      <c r="J1897" s="0" t="n">
        <v>0.205078125</v>
      </c>
      <c r="K1897" s="0" t="n">
        <v>0.361328125</v>
      </c>
      <c r="L1897" s="0" t="n">
        <v>0.6640625</v>
      </c>
      <c r="M1897" s="0" t="n">
        <v>0.0634765625</v>
      </c>
      <c r="N1897" s="0" t="n">
        <v>0.1171875</v>
      </c>
    </row>
    <row r="1898" customFormat="false" ht="12.75" hidden="false" customHeight="false" outlineLevel="0" collapsed="false">
      <c r="I1898" s="0" t="n">
        <f aca="false">I1897+1/1000</f>
        <v>1.8969999999999</v>
      </c>
      <c r="J1898" s="0" t="n">
        <v>0.2001953125</v>
      </c>
      <c r="K1898" s="0" t="n">
        <v>0.361328125</v>
      </c>
      <c r="L1898" s="0" t="n">
        <v>0.6689453125</v>
      </c>
      <c r="M1898" s="0" t="n">
        <v>0.068359375</v>
      </c>
      <c r="N1898" s="0" t="n">
        <v>0.1171875</v>
      </c>
    </row>
    <row r="1899" customFormat="false" ht="12.75" hidden="false" customHeight="false" outlineLevel="0" collapsed="false">
      <c r="I1899" s="0" t="n">
        <f aca="false">I1898+1/1000</f>
        <v>1.8979999999999</v>
      </c>
      <c r="J1899" s="0" t="n">
        <v>0.2099609375</v>
      </c>
      <c r="K1899" s="0" t="n">
        <v>0.3759765625</v>
      </c>
      <c r="L1899" s="0" t="n">
        <v>0.6884765625</v>
      </c>
      <c r="M1899" s="0" t="n">
        <v>0.068359375</v>
      </c>
      <c r="N1899" s="0" t="n">
        <v>0.1220703125</v>
      </c>
    </row>
    <row r="1900" customFormat="false" ht="12.75" hidden="false" customHeight="false" outlineLevel="0" collapsed="false">
      <c r="I1900" s="0" t="n">
        <f aca="false">I1899+1/1000</f>
        <v>1.8989999999999</v>
      </c>
      <c r="J1900" s="0" t="n">
        <v>0.21484375</v>
      </c>
      <c r="K1900" s="0" t="n">
        <v>0.3759765625</v>
      </c>
      <c r="L1900" s="0" t="n">
        <v>0.693359375</v>
      </c>
      <c r="M1900" s="0" t="n">
        <v>0.068359375</v>
      </c>
      <c r="N1900" s="0" t="n">
        <v>0.1220703125</v>
      </c>
    </row>
    <row r="1901" customFormat="false" ht="12.75" hidden="false" customHeight="false" outlineLevel="0" collapsed="false">
      <c r="I1901" s="0" t="n">
        <f aca="false">I1900+1/1000</f>
        <v>1.8999999999999</v>
      </c>
      <c r="J1901" s="0" t="n">
        <v>0.2099609375</v>
      </c>
      <c r="K1901" s="0" t="n">
        <v>0.37109375</v>
      </c>
      <c r="L1901" s="0" t="n">
        <v>0.68359375</v>
      </c>
      <c r="M1901" s="0" t="n">
        <v>0.068359375</v>
      </c>
      <c r="N1901" s="0" t="n">
        <v>0.1171875</v>
      </c>
    </row>
    <row r="1902" customFormat="false" ht="12.75" hidden="false" customHeight="false" outlineLevel="0" collapsed="false">
      <c r="I1902" s="0" t="n">
        <f aca="false">I1901+1/1000</f>
        <v>1.9009999999999</v>
      </c>
      <c r="J1902" s="0" t="n">
        <v>0.205078125</v>
      </c>
      <c r="K1902" s="0" t="n">
        <v>0.3662109375</v>
      </c>
      <c r="L1902" s="0" t="n">
        <v>0.68359375</v>
      </c>
      <c r="M1902" s="0" t="n">
        <v>0.068359375</v>
      </c>
      <c r="N1902" s="0" t="n">
        <v>0.1171875</v>
      </c>
    </row>
    <row r="1903" customFormat="false" ht="12.75" hidden="false" customHeight="false" outlineLevel="0" collapsed="false">
      <c r="I1903" s="0" t="n">
        <f aca="false">I1902+1/1000</f>
        <v>1.9019999999999</v>
      </c>
      <c r="J1903" s="0" t="n">
        <v>0.2099609375</v>
      </c>
      <c r="K1903" s="0" t="n">
        <v>0.3662109375</v>
      </c>
      <c r="L1903" s="0" t="n">
        <v>0.6787109375</v>
      </c>
      <c r="M1903" s="0" t="n">
        <v>0.068359375</v>
      </c>
      <c r="N1903" s="0" t="n">
        <v>0.1220703125</v>
      </c>
    </row>
    <row r="1904" customFormat="false" ht="12.75" hidden="false" customHeight="false" outlineLevel="0" collapsed="false">
      <c r="I1904" s="0" t="n">
        <f aca="false">I1903+1/1000</f>
        <v>1.9029999999999</v>
      </c>
      <c r="J1904" s="0" t="n">
        <v>0.205078125</v>
      </c>
      <c r="K1904" s="0" t="n">
        <v>0.361328125</v>
      </c>
      <c r="L1904" s="0" t="n">
        <v>0.673828125</v>
      </c>
      <c r="M1904" s="0" t="n">
        <v>0.068359375</v>
      </c>
      <c r="N1904" s="0" t="n">
        <v>0.1171875</v>
      </c>
    </row>
    <row r="1905" customFormat="false" ht="12.75" hidden="false" customHeight="false" outlineLevel="0" collapsed="false">
      <c r="I1905" s="0" t="n">
        <f aca="false">I1904+1/1000</f>
        <v>1.9039999999999</v>
      </c>
      <c r="J1905" s="0" t="n">
        <v>0.2001953125</v>
      </c>
      <c r="K1905" s="0" t="n">
        <v>0.3564453125</v>
      </c>
      <c r="L1905" s="0" t="n">
        <v>0.6640625</v>
      </c>
      <c r="M1905" s="0" t="n">
        <v>0.0634765625</v>
      </c>
      <c r="N1905" s="0" t="n">
        <v>0.1123046875</v>
      </c>
    </row>
    <row r="1906" customFormat="false" ht="12.75" hidden="false" customHeight="false" outlineLevel="0" collapsed="false">
      <c r="I1906" s="0" t="n">
        <f aca="false">I1905+1/1000</f>
        <v>1.9049999999999</v>
      </c>
      <c r="J1906" s="0" t="n">
        <v>0.2001953125</v>
      </c>
      <c r="K1906" s="0" t="n">
        <v>0.3564453125</v>
      </c>
      <c r="L1906" s="0" t="n">
        <v>0.6689453125</v>
      </c>
      <c r="M1906" s="0" t="n">
        <v>0.068359375</v>
      </c>
      <c r="N1906" s="0" t="n">
        <v>0.1171875</v>
      </c>
    </row>
    <row r="1907" customFormat="false" ht="12.75" hidden="false" customHeight="false" outlineLevel="0" collapsed="false">
      <c r="I1907" s="0" t="n">
        <f aca="false">I1906+1/1000</f>
        <v>1.9059999999999</v>
      </c>
      <c r="J1907" s="0" t="n">
        <v>0.2099609375</v>
      </c>
      <c r="K1907" s="0" t="n">
        <v>0.3662109375</v>
      </c>
      <c r="L1907" s="0" t="n">
        <v>0.68359375</v>
      </c>
      <c r="M1907" s="0" t="n">
        <v>0.068359375</v>
      </c>
      <c r="N1907" s="0" t="n">
        <v>0.1220703125</v>
      </c>
    </row>
    <row r="1908" customFormat="false" ht="12.75" hidden="false" customHeight="false" outlineLevel="0" collapsed="false">
      <c r="I1908" s="0" t="n">
        <f aca="false">I1907+1/1000</f>
        <v>1.9069999999999</v>
      </c>
      <c r="J1908" s="0" t="n">
        <v>0.2099609375</v>
      </c>
      <c r="K1908" s="0" t="n">
        <v>0.37109375</v>
      </c>
      <c r="L1908" s="0" t="n">
        <v>0.693359375</v>
      </c>
      <c r="M1908" s="0" t="n">
        <v>0.068359375</v>
      </c>
      <c r="N1908" s="0" t="n">
        <v>0.1171875</v>
      </c>
    </row>
    <row r="1909" customFormat="false" ht="12.75" hidden="false" customHeight="false" outlineLevel="0" collapsed="false">
      <c r="I1909" s="0" t="n">
        <f aca="false">I1908+1/1000</f>
        <v>1.9079999999999</v>
      </c>
      <c r="J1909" s="0" t="n">
        <v>0.2099609375</v>
      </c>
      <c r="K1909" s="0" t="n">
        <v>0.37109375</v>
      </c>
      <c r="L1909" s="0" t="n">
        <v>0.68359375</v>
      </c>
      <c r="M1909" s="0" t="n">
        <v>0.068359375</v>
      </c>
      <c r="N1909" s="0" t="n">
        <v>0.1171875</v>
      </c>
    </row>
    <row r="1910" customFormat="false" ht="12.75" hidden="false" customHeight="false" outlineLevel="0" collapsed="false">
      <c r="I1910" s="0" t="n">
        <f aca="false">I1909+1/1000</f>
        <v>1.9089999999999</v>
      </c>
      <c r="J1910" s="0" t="n">
        <v>0.2099609375</v>
      </c>
      <c r="K1910" s="0" t="n">
        <v>0.3662109375</v>
      </c>
      <c r="L1910" s="0" t="n">
        <v>0.6787109375</v>
      </c>
      <c r="M1910" s="0" t="n">
        <v>0.068359375</v>
      </c>
      <c r="N1910" s="0" t="n">
        <v>0.1171875</v>
      </c>
    </row>
    <row r="1911" customFormat="false" ht="12.75" hidden="false" customHeight="false" outlineLevel="0" collapsed="false">
      <c r="I1911" s="0" t="n">
        <f aca="false">I1910+1/1000</f>
        <v>1.9099999999999</v>
      </c>
      <c r="J1911" s="0" t="n">
        <v>0.2099609375</v>
      </c>
      <c r="K1911" s="0" t="n">
        <v>0.361328125</v>
      </c>
      <c r="L1911" s="0" t="n">
        <v>0.673828125</v>
      </c>
      <c r="M1911" s="0" t="n">
        <v>0.068359375</v>
      </c>
      <c r="N1911" s="0" t="n">
        <v>0.1171875</v>
      </c>
    </row>
    <row r="1912" customFormat="false" ht="12.75" hidden="false" customHeight="false" outlineLevel="0" collapsed="false">
      <c r="I1912" s="0" t="n">
        <f aca="false">I1911+1/1000</f>
        <v>1.9109999999999</v>
      </c>
      <c r="J1912" s="0" t="n">
        <v>0.205078125</v>
      </c>
      <c r="K1912" s="0" t="n">
        <v>0.3564453125</v>
      </c>
      <c r="L1912" s="0" t="n">
        <v>0.6689453125</v>
      </c>
      <c r="M1912" s="0" t="n">
        <v>0.0634765625</v>
      </c>
      <c r="N1912" s="0" t="n">
        <v>0.1171875</v>
      </c>
    </row>
    <row r="1913" customFormat="false" ht="12.75" hidden="false" customHeight="false" outlineLevel="0" collapsed="false">
      <c r="I1913" s="0" t="n">
        <f aca="false">I1912+1/1000</f>
        <v>1.9119999999999</v>
      </c>
      <c r="J1913" s="0" t="n">
        <v>0.205078125</v>
      </c>
      <c r="K1913" s="0" t="n">
        <v>0.3564453125</v>
      </c>
      <c r="L1913" s="0" t="n">
        <v>0.6689453125</v>
      </c>
      <c r="M1913" s="0" t="n">
        <v>0.068359375</v>
      </c>
      <c r="N1913" s="0" t="n">
        <v>0.1171875</v>
      </c>
    </row>
    <row r="1914" customFormat="false" ht="12.75" hidden="false" customHeight="false" outlineLevel="0" collapsed="false">
      <c r="I1914" s="0" t="n">
        <f aca="false">I1913+1/1000</f>
        <v>1.9129999999999</v>
      </c>
      <c r="J1914" s="0" t="n">
        <v>0.205078125</v>
      </c>
      <c r="K1914" s="0" t="n">
        <v>0.3564453125</v>
      </c>
      <c r="L1914" s="0" t="n">
        <v>0.6689453125</v>
      </c>
      <c r="M1914" s="0" t="n">
        <v>0.068359375</v>
      </c>
      <c r="N1914" s="0" t="n">
        <v>0.1171875</v>
      </c>
    </row>
    <row r="1915" customFormat="false" ht="12.75" hidden="false" customHeight="false" outlineLevel="0" collapsed="false">
      <c r="I1915" s="0" t="n">
        <f aca="false">I1914+1/1000</f>
        <v>1.9139999999999</v>
      </c>
      <c r="J1915" s="0" t="n">
        <v>0.205078125</v>
      </c>
      <c r="K1915" s="0" t="n">
        <v>0.361328125</v>
      </c>
      <c r="L1915" s="0" t="n">
        <v>0.673828125</v>
      </c>
      <c r="M1915" s="0" t="n">
        <v>0.0634765625</v>
      </c>
      <c r="N1915" s="0" t="n">
        <v>0.1123046875</v>
      </c>
    </row>
    <row r="1916" customFormat="false" ht="12.75" hidden="false" customHeight="false" outlineLevel="0" collapsed="false">
      <c r="I1916" s="0" t="n">
        <f aca="false">I1915+1/1000</f>
        <v>1.9149999999999</v>
      </c>
      <c r="J1916" s="0" t="n">
        <v>0.2099609375</v>
      </c>
      <c r="K1916" s="0" t="n">
        <v>0.3662109375</v>
      </c>
      <c r="L1916" s="0" t="n">
        <v>0.693359375</v>
      </c>
      <c r="M1916" s="0" t="n">
        <v>0.0634765625</v>
      </c>
      <c r="N1916" s="0" t="n">
        <v>0.1171875</v>
      </c>
    </row>
    <row r="1917" customFormat="false" ht="12.75" hidden="false" customHeight="false" outlineLevel="0" collapsed="false">
      <c r="I1917" s="0" t="n">
        <f aca="false">I1916+1/1000</f>
        <v>1.9159999999999</v>
      </c>
      <c r="J1917" s="0" t="n">
        <v>0.2099609375</v>
      </c>
      <c r="K1917" s="0" t="n">
        <v>0.3662109375</v>
      </c>
      <c r="L1917" s="0" t="n">
        <v>0.6884765625</v>
      </c>
      <c r="M1917" s="0" t="n">
        <v>0.0732421875</v>
      </c>
      <c r="N1917" s="0" t="n">
        <v>0.1220703125</v>
      </c>
    </row>
    <row r="1918" customFormat="false" ht="12.75" hidden="false" customHeight="false" outlineLevel="0" collapsed="false">
      <c r="I1918" s="0" t="n">
        <f aca="false">I1917+1/1000</f>
        <v>1.9169999999999</v>
      </c>
      <c r="J1918" s="0" t="n">
        <v>0.2099609375</v>
      </c>
      <c r="K1918" s="0" t="n">
        <v>0.3662109375</v>
      </c>
      <c r="L1918" s="0" t="n">
        <v>0.6884765625</v>
      </c>
      <c r="M1918" s="0" t="n">
        <v>0.0732421875</v>
      </c>
      <c r="N1918" s="0" t="n">
        <v>0.1171875</v>
      </c>
    </row>
    <row r="1919" customFormat="false" ht="12.75" hidden="false" customHeight="false" outlineLevel="0" collapsed="false">
      <c r="I1919" s="0" t="n">
        <f aca="false">I1918+1/1000</f>
        <v>1.9179999999999</v>
      </c>
      <c r="J1919" s="0" t="n">
        <v>0.205078125</v>
      </c>
      <c r="K1919" s="0" t="n">
        <v>0.361328125</v>
      </c>
      <c r="L1919" s="0" t="n">
        <v>0.6787109375</v>
      </c>
      <c r="M1919" s="0" t="n">
        <v>0.068359375</v>
      </c>
      <c r="N1919" s="0" t="n">
        <v>0.1171875</v>
      </c>
    </row>
    <row r="1920" customFormat="false" ht="12.75" hidden="false" customHeight="false" outlineLevel="0" collapsed="false">
      <c r="I1920" s="0" t="n">
        <f aca="false">I1919+1/1000</f>
        <v>1.9189999999999</v>
      </c>
      <c r="J1920" s="0" t="n">
        <v>0.205078125</v>
      </c>
      <c r="K1920" s="0" t="n">
        <v>0.3564453125</v>
      </c>
      <c r="L1920" s="0" t="n">
        <v>0.6689453125</v>
      </c>
      <c r="M1920" s="0" t="n">
        <v>0.0634765625</v>
      </c>
      <c r="N1920" s="0" t="n">
        <v>0.1171875</v>
      </c>
    </row>
    <row r="1921" customFormat="false" ht="12.75" hidden="false" customHeight="false" outlineLevel="0" collapsed="false">
      <c r="I1921" s="0" t="n">
        <f aca="false">I1920+1/1000</f>
        <v>1.9199999999999</v>
      </c>
      <c r="J1921" s="0" t="n">
        <v>0.205078125</v>
      </c>
      <c r="K1921" s="0" t="n">
        <v>0.3564453125</v>
      </c>
      <c r="L1921" s="0" t="n">
        <v>0.6689453125</v>
      </c>
      <c r="M1921" s="0" t="n">
        <v>0.068359375</v>
      </c>
      <c r="N1921" s="0" t="n">
        <v>0.1171875</v>
      </c>
    </row>
    <row r="1922" customFormat="false" ht="12.75" hidden="false" customHeight="false" outlineLevel="0" collapsed="false">
      <c r="I1922" s="0" t="n">
        <f aca="false">I1921+1/1000</f>
        <v>1.9209999999999</v>
      </c>
      <c r="J1922" s="0" t="n">
        <v>0.205078125</v>
      </c>
      <c r="K1922" s="0" t="n">
        <v>0.3515625</v>
      </c>
      <c r="L1922" s="0" t="n">
        <v>0.6640625</v>
      </c>
      <c r="M1922" s="0" t="n">
        <v>0.0634765625</v>
      </c>
      <c r="N1922" s="0" t="n">
        <v>0.1123046875</v>
      </c>
    </row>
    <row r="1923" customFormat="false" ht="12.75" hidden="false" customHeight="false" outlineLevel="0" collapsed="false">
      <c r="I1923" s="0" t="n">
        <f aca="false">I1922+1/1000</f>
        <v>1.9219999999999</v>
      </c>
      <c r="J1923" s="0" t="n">
        <v>0.205078125</v>
      </c>
      <c r="K1923" s="0" t="n">
        <v>0.3564453125</v>
      </c>
      <c r="L1923" s="0" t="n">
        <v>0.6689453125</v>
      </c>
      <c r="M1923" s="0" t="n">
        <v>0.0634765625</v>
      </c>
      <c r="N1923" s="0" t="n">
        <v>0.1171875</v>
      </c>
    </row>
    <row r="1924" customFormat="false" ht="12.75" hidden="false" customHeight="false" outlineLevel="0" collapsed="false">
      <c r="I1924" s="0" t="n">
        <f aca="false">I1923+1/1000</f>
        <v>1.9229999999999</v>
      </c>
      <c r="J1924" s="0" t="n">
        <v>0.2099609375</v>
      </c>
      <c r="K1924" s="0" t="n">
        <v>0.3662109375</v>
      </c>
      <c r="L1924" s="0" t="n">
        <v>0.6884765625</v>
      </c>
      <c r="M1924" s="0" t="n">
        <v>0.068359375</v>
      </c>
      <c r="N1924" s="0" t="n">
        <v>0.1220703125</v>
      </c>
    </row>
    <row r="1925" customFormat="false" ht="12.75" hidden="false" customHeight="false" outlineLevel="0" collapsed="false">
      <c r="I1925" s="0" t="n">
        <f aca="false">I1924+1/1000</f>
        <v>1.9239999999999</v>
      </c>
      <c r="J1925" s="0" t="n">
        <v>0.21484375</v>
      </c>
      <c r="K1925" s="0" t="n">
        <v>0.3662109375</v>
      </c>
      <c r="L1925" s="0" t="n">
        <v>0.6884765625</v>
      </c>
      <c r="M1925" s="0" t="n">
        <v>0.0732421875</v>
      </c>
      <c r="N1925" s="0" t="n">
        <v>0.1220703125</v>
      </c>
    </row>
    <row r="1926" customFormat="false" ht="12.75" hidden="false" customHeight="false" outlineLevel="0" collapsed="false">
      <c r="I1926" s="0" t="n">
        <f aca="false">I1925+1/1000</f>
        <v>1.9249999999999</v>
      </c>
      <c r="J1926" s="0" t="n">
        <v>0.205078125</v>
      </c>
      <c r="K1926" s="0" t="n">
        <v>0.361328125</v>
      </c>
      <c r="L1926" s="0" t="n">
        <v>0.6787109375</v>
      </c>
      <c r="M1926" s="0" t="n">
        <v>0.068359375</v>
      </c>
      <c r="N1926" s="0" t="n">
        <v>0.1171875</v>
      </c>
    </row>
    <row r="1927" customFormat="false" ht="12.75" hidden="false" customHeight="false" outlineLevel="0" collapsed="false">
      <c r="I1927" s="0" t="n">
        <f aca="false">I1926+1/1000</f>
        <v>1.9259999999999</v>
      </c>
      <c r="J1927" s="0" t="n">
        <v>0.205078125</v>
      </c>
      <c r="K1927" s="0" t="n">
        <v>0.3564453125</v>
      </c>
      <c r="L1927" s="0" t="n">
        <v>0.673828125</v>
      </c>
      <c r="M1927" s="0" t="n">
        <v>0.068359375</v>
      </c>
      <c r="N1927" s="0" t="n">
        <v>0.1171875</v>
      </c>
    </row>
    <row r="1928" customFormat="false" ht="12.75" hidden="false" customHeight="false" outlineLevel="0" collapsed="false">
      <c r="I1928" s="0" t="n">
        <f aca="false">I1927+1/1000</f>
        <v>1.9269999999999</v>
      </c>
      <c r="J1928" s="0" t="n">
        <v>0.2099609375</v>
      </c>
      <c r="K1928" s="0" t="n">
        <v>0.3564453125</v>
      </c>
      <c r="L1928" s="0" t="n">
        <v>0.673828125</v>
      </c>
      <c r="M1928" s="0" t="n">
        <v>0.068359375</v>
      </c>
      <c r="N1928" s="0" t="n">
        <v>0.1171875</v>
      </c>
    </row>
    <row r="1929" customFormat="false" ht="12.75" hidden="false" customHeight="false" outlineLevel="0" collapsed="false">
      <c r="I1929" s="0" t="n">
        <f aca="false">I1928+1/1000</f>
        <v>1.9279999999999</v>
      </c>
      <c r="J1929" s="0" t="n">
        <v>0.2099609375</v>
      </c>
      <c r="K1929" s="0" t="n">
        <v>0.3564453125</v>
      </c>
      <c r="L1929" s="0" t="n">
        <v>0.6689453125</v>
      </c>
      <c r="M1929" s="0" t="n">
        <v>0.0634765625</v>
      </c>
      <c r="N1929" s="0" t="n">
        <v>0.1171875</v>
      </c>
    </row>
    <row r="1930" customFormat="false" ht="12.75" hidden="false" customHeight="false" outlineLevel="0" collapsed="false">
      <c r="I1930" s="0" t="n">
        <f aca="false">I1929+1/1000</f>
        <v>1.9289999999999</v>
      </c>
      <c r="J1930" s="0" t="n">
        <v>0.2001953125</v>
      </c>
      <c r="K1930" s="0" t="n">
        <v>0.3515625</v>
      </c>
      <c r="L1930" s="0" t="n">
        <v>0.6591796875</v>
      </c>
      <c r="M1930" s="0" t="n">
        <v>0.0634765625</v>
      </c>
      <c r="N1930" s="0" t="n">
        <v>0.1123046875</v>
      </c>
    </row>
    <row r="1931" customFormat="false" ht="12.75" hidden="false" customHeight="false" outlineLevel="0" collapsed="false">
      <c r="I1931" s="0" t="n">
        <f aca="false">I1930+1/1000</f>
        <v>1.9299999999999</v>
      </c>
      <c r="J1931" s="0" t="n">
        <v>0.2001953125</v>
      </c>
      <c r="K1931" s="0" t="n">
        <v>0.3515625</v>
      </c>
      <c r="L1931" s="0" t="n">
        <v>0.6640625</v>
      </c>
      <c r="M1931" s="0" t="n">
        <v>0.068359375</v>
      </c>
      <c r="N1931" s="0" t="n">
        <v>0.1123046875</v>
      </c>
    </row>
    <row r="1932" customFormat="false" ht="12.75" hidden="false" customHeight="false" outlineLevel="0" collapsed="false">
      <c r="I1932" s="0" t="n">
        <f aca="false">I1931+1/1000</f>
        <v>1.9309999999999</v>
      </c>
      <c r="J1932" s="0" t="n">
        <v>0.2099609375</v>
      </c>
      <c r="K1932" s="0" t="n">
        <v>0.361328125</v>
      </c>
      <c r="L1932" s="0" t="n">
        <v>0.68359375</v>
      </c>
      <c r="M1932" s="0" t="n">
        <v>0.068359375</v>
      </c>
      <c r="N1932" s="0" t="n">
        <v>0.1220703125</v>
      </c>
    </row>
    <row r="1933" customFormat="false" ht="12.75" hidden="false" customHeight="false" outlineLevel="0" collapsed="false">
      <c r="I1933" s="0" t="n">
        <f aca="false">I1932+1/1000</f>
        <v>1.9319999999999</v>
      </c>
      <c r="J1933" s="0" t="n">
        <v>0.21484375</v>
      </c>
      <c r="K1933" s="0" t="n">
        <v>0.37109375</v>
      </c>
      <c r="L1933" s="0" t="n">
        <v>0.693359375</v>
      </c>
      <c r="M1933" s="0" t="n">
        <v>0.068359375</v>
      </c>
      <c r="N1933" s="0" t="n">
        <v>0.1171875</v>
      </c>
    </row>
    <row r="1934" customFormat="false" ht="12.75" hidden="false" customHeight="false" outlineLevel="0" collapsed="false">
      <c r="I1934" s="0" t="n">
        <f aca="false">I1933+1/1000</f>
        <v>1.9329999999999</v>
      </c>
      <c r="J1934" s="0" t="n">
        <v>0.2099609375</v>
      </c>
      <c r="K1934" s="0" t="n">
        <v>0.361328125</v>
      </c>
      <c r="L1934" s="0" t="n">
        <v>0.68359375</v>
      </c>
      <c r="M1934" s="0" t="n">
        <v>0.068359375</v>
      </c>
      <c r="N1934" s="0" t="n">
        <v>0.1171875</v>
      </c>
    </row>
    <row r="1935" customFormat="false" ht="12.75" hidden="false" customHeight="false" outlineLevel="0" collapsed="false">
      <c r="I1935" s="0" t="n">
        <f aca="false">I1934+1/1000</f>
        <v>1.9339999999999</v>
      </c>
      <c r="J1935" s="0" t="n">
        <v>0.205078125</v>
      </c>
      <c r="K1935" s="0" t="n">
        <v>0.361328125</v>
      </c>
      <c r="L1935" s="0" t="n">
        <v>0.68359375</v>
      </c>
      <c r="M1935" s="0" t="n">
        <v>0.068359375</v>
      </c>
      <c r="N1935" s="0" t="n">
        <v>0.1171875</v>
      </c>
    </row>
    <row r="1936" customFormat="false" ht="12.75" hidden="false" customHeight="false" outlineLevel="0" collapsed="false">
      <c r="I1936" s="0" t="n">
        <f aca="false">I1935+1/1000</f>
        <v>1.9349999999999</v>
      </c>
      <c r="J1936" s="0" t="n">
        <v>0.2099609375</v>
      </c>
      <c r="K1936" s="0" t="n">
        <v>0.3564453125</v>
      </c>
      <c r="L1936" s="0" t="n">
        <v>0.673828125</v>
      </c>
      <c r="M1936" s="0" t="n">
        <v>0.0634765625</v>
      </c>
      <c r="N1936" s="0" t="n">
        <v>0.1171875</v>
      </c>
    </row>
    <row r="1937" customFormat="false" ht="12.75" hidden="false" customHeight="false" outlineLevel="0" collapsed="false">
      <c r="I1937" s="0" t="n">
        <f aca="false">I1936+1/1000</f>
        <v>1.9359999999999</v>
      </c>
      <c r="J1937" s="0" t="n">
        <v>0.205078125</v>
      </c>
      <c r="K1937" s="0" t="n">
        <v>0.3515625</v>
      </c>
      <c r="L1937" s="0" t="n">
        <v>0.6689453125</v>
      </c>
      <c r="M1937" s="0" t="n">
        <v>0.068359375</v>
      </c>
      <c r="N1937" s="0" t="n">
        <v>0.1123046875</v>
      </c>
    </row>
    <row r="1938" customFormat="false" ht="12.75" hidden="false" customHeight="false" outlineLevel="0" collapsed="false">
      <c r="I1938" s="0" t="n">
        <f aca="false">I1937+1/1000</f>
        <v>1.9369999999999</v>
      </c>
      <c r="J1938" s="0" t="n">
        <v>0.205078125</v>
      </c>
      <c r="K1938" s="0" t="n">
        <v>0.3515625</v>
      </c>
      <c r="L1938" s="0" t="n">
        <v>0.6640625</v>
      </c>
      <c r="M1938" s="0" t="n">
        <v>0.068359375</v>
      </c>
      <c r="N1938" s="0" t="n">
        <v>0.1123046875</v>
      </c>
    </row>
    <row r="1939" customFormat="false" ht="12.75" hidden="false" customHeight="false" outlineLevel="0" collapsed="false">
      <c r="I1939" s="0" t="n">
        <f aca="false">I1938+1/1000</f>
        <v>1.9379999999999</v>
      </c>
      <c r="J1939" s="0" t="n">
        <v>0.2001953125</v>
      </c>
      <c r="K1939" s="0" t="n">
        <v>0.3515625</v>
      </c>
      <c r="L1939" s="0" t="n">
        <v>0.6640625</v>
      </c>
      <c r="M1939" s="0" t="n">
        <v>0.068359375</v>
      </c>
      <c r="N1939" s="0" t="n">
        <v>0.1171875</v>
      </c>
    </row>
    <row r="1940" customFormat="false" ht="12.75" hidden="false" customHeight="false" outlineLevel="0" collapsed="false">
      <c r="I1940" s="0" t="n">
        <f aca="false">I1939+1/1000</f>
        <v>1.9389999999999</v>
      </c>
      <c r="J1940" s="0" t="n">
        <v>0.205078125</v>
      </c>
      <c r="K1940" s="0" t="n">
        <v>0.3515625</v>
      </c>
      <c r="L1940" s="0" t="n">
        <v>0.673828125</v>
      </c>
      <c r="M1940" s="0" t="n">
        <v>0.068359375</v>
      </c>
      <c r="N1940" s="0" t="n">
        <v>0.1171875</v>
      </c>
    </row>
    <row r="1941" customFormat="false" ht="12.75" hidden="false" customHeight="false" outlineLevel="0" collapsed="false">
      <c r="I1941" s="0" t="n">
        <f aca="false">I1940+1/1000</f>
        <v>1.9399999999999</v>
      </c>
      <c r="J1941" s="0" t="n">
        <v>0.205078125</v>
      </c>
      <c r="K1941" s="0" t="n">
        <v>0.361328125</v>
      </c>
      <c r="L1941" s="0" t="n">
        <v>0.6884765625</v>
      </c>
      <c r="M1941" s="0" t="n">
        <v>0.068359375</v>
      </c>
      <c r="N1941" s="0" t="n">
        <v>0.1171875</v>
      </c>
    </row>
    <row r="1942" customFormat="false" ht="12.75" hidden="false" customHeight="false" outlineLevel="0" collapsed="false">
      <c r="I1942" s="0" t="n">
        <f aca="false">I1941+1/1000</f>
        <v>1.9409999999999</v>
      </c>
      <c r="J1942" s="0" t="n">
        <v>0.2099609375</v>
      </c>
      <c r="K1942" s="0" t="n">
        <v>0.361328125</v>
      </c>
      <c r="L1942" s="0" t="n">
        <v>0.68359375</v>
      </c>
      <c r="M1942" s="0" t="n">
        <v>0.068359375</v>
      </c>
      <c r="N1942" s="0" t="n">
        <v>0.1171875</v>
      </c>
    </row>
    <row r="1943" customFormat="false" ht="12.75" hidden="false" customHeight="false" outlineLevel="0" collapsed="false">
      <c r="I1943" s="0" t="n">
        <f aca="false">I1942+1/1000</f>
        <v>1.9419999999999</v>
      </c>
      <c r="J1943" s="0" t="n">
        <v>0.2099609375</v>
      </c>
      <c r="K1943" s="0" t="n">
        <v>0.361328125</v>
      </c>
      <c r="L1943" s="0" t="n">
        <v>0.68359375</v>
      </c>
      <c r="M1943" s="0" t="n">
        <v>0.068359375</v>
      </c>
      <c r="N1943" s="0" t="n">
        <v>0.1220703125</v>
      </c>
    </row>
    <row r="1944" customFormat="false" ht="12.75" hidden="false" customHeight="false" outlineLevel="0" collapsed="false">
      <c r="I1944" s="0" t="n">
        <f aca="false">I1943+1/1000</f>
        <v>1.9429999999999</v>
      </c>
      <c r="J1944" s="0" t="n">
        <v>0.205078125</v>
      </c>
      <c r="K1944" s="0" t="n">
        <v>0.3515625</v>
      </c>
      <c r="L1944" s="0" t="n">
        <v>0.673828125</v>
      </c>
      <c r="M1944" s="0" t="n">
        <v>0.068359375</v>
      </c>
      <c r="N1944" s="0" t="n">
        <v>0.1171875</v>
      </c>
    </row>
    <row r="1945" customFormat="false" ht="12.75" hidden="false" customHeight="false" outlineLevel="0" collapsed="false">
      <c r="I1945" s="0" t="n">
        <f aca="false">I1944+1/1000</f>
        <v>1.9439999999999</v>
      </c>
      <c r="J1945" s="0" t="n">
        <v>0.2001953125</v>
      </c>
      <c r="K1945" s="0" t="n">
        <v>0.3515625</v>
      </c>
      <c r="L1945" s="0" t="n">
        <v>0.6689453125</v>
      </c>
      <c r="M1945" s="0" t="n">
        <v>0.0634765625</v>
      </c>
      <c r="N1945" s="0" t="n">
        <v>0.1123046875</v>
      </c>
    </row>
    <row r="1946" customFormat="false" ht="12.75" hidden="false" customHeight="false" outlineLevel="0" collapsed="false">
      <c r="I1946" s="0" t="n">
        <f aca="false">I1945+1/1000</f>
        <v>1.9449999999999</v>
      </c>
      <c r="J1946" s="0" t="n">
        <v>0.2001953125</v>
      </c>
      <c r="K1946" s="0" t="n">
        <v>0.3515625</v>
      </c>
      <c r="L1946" s="0" t="n">
        <v>0.6640625</v>
      </c>
      <c r="M1946" s="0" t="n">
        <v>0.068359375</v>
      </c>
      <c r="N1946" s="0" t="n">
        <v>0.1171875</v>
      </c>
    </row>
    <row r="1947" customFormat="false" ht="12.75" hidden="false" customHeight="false" outlineLevel="0" collapsed="false">
      <c r="I1947" s="0" t="n">
        <f aca="false">I1946+1/1000</f>
        <v>1.9459999999999</v>
      </c>
      <c r="J1947" s="0" t="n">
        <v>0.205078125</v>
      </c>
      <c r="K1947" s="0" t="n">
        <v>0.3466796875</v>
      </c>
      <c r="L1947" s="0" t="n">
        <v>0.6640625</v>
      </c>
      <c r="M1947" s="0" t="n">
        <v>0.068359375</v>
      </c>
      <c r="N1947" s="0" t="n">
        <v>0.1123046875</v>
      </c>
    </row>
    <row r="1948" customFormat="false" ht="12.75" hidden="false" customHeight="false" outlineLevel="0" collapsed="false">
      <c r="I1948" s="0" t="n">
        <f aca="false">I1947+1/1000</f>
        <v>1.9469999999999</v>
      </c>
      <c r="J1948" s="0" t="n">
        <v>0.205078125</v>
      </c>
      <c r="K1948" s="0" t="n">
        <v>0.3466796875</v>
      </c>
      <c r="L1948" s="0" t="n">
        <v>0.6689453125</v>
      </c>
      <c r="M1948" s="0" t="n">
        <v>0.068359375</v>
      </c>
      <c r="N1948" s="0" t="n">
        <v>0.1171875</v>
      </c>
    </row>
    <row r="1949" customFormat="false" ht="12.75" hidden="false" customHeight="false" outlineLevel="0" collapsed="false">
      <c r="I1949" s="0" t="n">
        <f aca="false">I1948+1/1000</f>
        <v>1.9479999999999</v>
      </c>
      <c r="J1949" s="0" t="n">
        <v>0.2099609375</v>
      </c>
      <c r="K1949" s="0" t="n">
        <v>0.361328125</v>
      </c>
      <c r="L1949" s="0" t="n">
        <v>0.6884765625</v>
      </c>
      <c r="M1949" s="0" t="n">
        <v>0.068359375</v>
      </c>
      <c r="N1949" s="0" t="n">
        <v>0.1220703125</v>
      </c>
    </row>
    <row r="1950" customFormat="false" ht="12.75" hidden="false" customHeight="false" outlineLevel="0" collapsed="false">
      <c r="I1950" s="0" t="n">
        <f aca="false">I1949+1/1000</f>
        <v>1.9489999999999</v>
      </c>
      <c r="J1950" s="0" t="n">
        <v>0.21484375</v>
      </c>
      <c r="K1950" s="0" t="n">
        <v>0.361328125</v>
      </c>
      <c r="L1950" s="0" t="n">
        <v>0.6884765625</v>
      </c>
      <c r="M1950" s="0" t="n">
        <v>0.0732421875</v>
      </c>
      <c r="N1950" s="0" t="n">
        <v>0.1171875</v>
      </c>
    </row>
    <row r="1951" customFormat="false" ht="12.75" hidden="false" customHeight="false" outlineLevel="0" collapsed="false">
      <c r="I1951" s="0" t="n">
        <f aca="false">I1950+1/1000</f>
        <v>1.9499999999999</v>
      </c>
      <c r="J1951" s="0" t="n">
        <v>0.205078125</v>
      </c>
      <c r="K1951" s="0" t="n">
        <v>0.3564453125</v>
      </c>
      <c r="L1951" s="0" t="n">
        <v>0.68359375</v>
      </c>
      <c r="M1951" s="0" t="n">
        <v>0.068359375</v>
      </c>
      <c r="N1951" s="0" t="n">
        <v>0.1171875</v>
      </c>
    </row>
    <row r="1952" customFormat="false" ht="12.75" hidden="false" customHeight="false" outlineLevel="0" collapsed="false">
      <c r="I1952" s="0" t="n">
        <f aca="false">I1951+1/1000</f>
        <v>1.9509999999999</v>
      </c>
      <c r="J1952" s="0" t="n">
        <v>0.2099609375</v>
      </c>
      <c r="K1952" s="0" t="n">
        <v>0.3564453125</v>
      </c>
      <c r="L1952" s="0" t="n">
        <v>0.6787109375</v>
      </c>
      <c r="M1952" s="0" t="n">
        <v>0.0634765625</v>
      </c>
      <c r="N1952" s="0" t="n">
        <v>0.1171875</v>
      </c>
    </row>
    <row r="1953" customFormat="false" ht="12.75" hidden="false" customHeight="false" outlineLevel="0" collapsed="false">
      <c r="I1953" s="0" t="n">
        <f aca="false">I1952+1/1000</f>
        <v>1.9519999999999</v>
      </c>
      <c r="J1953" s="0" t="n">
        <v>0.205078125</v>
      </c>
      <c r="K1953" s="0" t="n">
        <v>0.3515625</v>
      </c>
      <c r="L1953" s="0" t="n">
        <v>0.673828125</v>
      </c>
      <c r="M1953" s="0" t="n">
        <v>0.068359375</v>
      </c>
      <c r="N1953" s="0" t="n">
        <v>0.1171875</v>
      </c>
    </row>
    <row r="1954" customFormat="false" ht="12.75" hidden="false" customHeight="false" outlineLevel="0" collapsed="false">
      <c r="I1954" s="0" t="n">
        <f aca="false">I1953+1/1000</f>
        <v>1.9529999999999</v>
      </c>
      <c r="J1954" s="0" t="n">
        <v>0.205078125</v>
      </c>
      <c r="K1954" s="0" t="n">
        <v>0.3515625</v>
      </c>
      <c r="L1954" s="0" t="n">
        <v>0.6689453125</v>
      </c>
      <c r="M1954" s="0" t="n">
        <v>0.068359375</v>
      </c>
      <c r="N1954" s="0" t="n">
        <v>0.1171875</v>
      </c>
    </row>
    <row r="1955" customFormat="false" ht="12.75" hidden="false" customHeight="false" outlineLevel="0" collapsed="false">
      <c r="I1955" s="0" t="n">
        <f aca="false">I1954+1/1000</f>
        <v>1.9539999999999</v>
      </c>
      <c r="J1955" s="0" t="n">
        <v>0.2001953125</v>
      </c>
      <c r="K1955" s="0" t="n">
        <v>0.3466796875</v>
      </c>
      <c r="L1955" s="0" t="n">
        <v>0.6640625</v>
      </c>
      <c r="M1955" s="0" t="n">
        <v>0.0634765625</v>
      </c>
      <c r="N1955" s="0" t="n">
        <v>0.1123046875</v>
      </c>
    </row>
    <row r="1956" customFormat="false" ht="12.75" hidden="false" customHeight="false" outlineLevel="0" collapsed="false">
      <c r="I1956" s="0" t="n">
        <f aca="false">I1955+1/1000</f>
        <v>1.9549999999999</v>
      </c>
      <c r="J1956" s="0" t="n">
        <v>0.2001953125</v>
      </c>
      <c r="K1956" s="0" t="n">
        <v>0.341796875</v>
      </c>
      <c r="L1956" s="0" t="n">
        <v>0.6640625</v>
      </c>
      <c r="M1956" s="0" t="n">
        <v>0.0634765625</v>
      </c>
      <c r="N1956" s="0" t="n">
        <v>0.1171875</v>
      </c>
    </row>
    <row r="1957" customFormat="false" ht="12.75" hidden="false" customHeight="false" outlineLevel="0" collapsed="false">
      <c r="I1957" s="0" t="n">
        <f aca="false">I1956+1/1000</f>
        <v>1.9559999999999</v>
      </c>
      <c r="J1957" s="0" t="n">
        <v>0.205078125</v>
      </c>
      <c r="K1957" s="0" t="n">
        <v>0.3564453125</v>
      </c>
      <c r="L1957" s="0" t="n">
        <v>0.68359375</v>
      </c>
      <c r="M1957" s="0" t="n">
        <v>0.068359375</v>
      </c>
      <c r="N1957" s="0" t="n">
        <v>0.1220703125</v>
      </c>
    </row>
    <row r="1958" customFormat="false" ht="12.75" hidden="false" customHeight="false" outlineLevel="0" collapsed="false">
      <c r="I1958" s="0" t="n">
        <f aca="false">I1957+1/1000</f>
        <v>1.9569999999999</v>
      </c>
      <c r="J1958" s="0" t="n">
        <v>0.2099609375</v>
      </c>
      <c r="K1958" s="0" t="n">
        <v>0.361328125</v>
      </c>
      <c r="L1958" s="0" t="n">
        <v>0.6884765625</v>
      </c>
      <c r="M1958" s="0" t="n">
        <v>0.068359375</v>
      </c>
      <c r="N1958" s="0" t="n">
        <v>0.1171875</v>
      </c>
    </row>
    <row r="1959" customFormat="false" ht="12.75" hidden="false" customHeight="false" outlineLevel="0" collapsed="false">
      <c r="I1959" s="0" t="n">
        <f aca="false">I1958+1/1000</f>
        <v>1.9579999999999</v>
      </c>
      <c r="J1959" s="0" t="n">
        <v>0.205078125</v>
      </c>
      <c r="K1959" s="0" t="n">
        <v>0.3564453125</v>
      </c>
      <c r="L1959" s="0" t="n">
        <v>0.6787109375</v>
      </c>
      <c r="M1959" s="0" t="n">
        <v>0.068359375</v>
      </c>
      <c r="N1959" s="0" t="n">
        <v>0.1171875</v>
      </c>
    </row>
    <row r="1960" customFormat="false" ht="12.75" hidden="false" customHeight="false" outlineLevel="0" collapsed="false">
      <c r="I1960" s="0" t="n">
        <f aca="false">I1959+1/1000</f>
        <v>1.9589999999999</v>
      </c>
      <c r="J1960" s="0" t="n">
        <v>0.2099609375</v>
      </c>
      <c r="K1960" s="0" t="n">
        <v>0.3515625</v>
      </c>
      <c r="L1960" s="0" t="n">
        <v>0.6787109375</v>
      </c>
      <c r="M1960" s="0" t="n">
        <v>0.068359375</v>
      </c>
      <c r="N1960" s="0" t="n">
        <v>0.1171875</v>
      </c>
    </row>
    <row r="1961" customFormat="false" ht="12.75" hidden="false" customHeight="false" outlineLevel="0" collapsed="false">
      <c r="I1961" s="0" t="n">
        <f aca="false">I1960+1/1000</f>
        <v>1.9599999999999</v>
      </c>
      <c r="J1961" s="0" t="n">
        <v>0.2099609375</v>
      </c>
      <c r="K1961" s="0" t="n">
        <v>0.3515625</v>
      </c>
      <c r="L1961" s="0" t="n">
        <v>0.673828125</v>
      </c>
      <c r="M1961" s="0" t="n">
        <v>0.068359375</v>
      </c>
      <c r="N1961" s="0" t="n">
        <v>0.1171875</v>
      </c>
    </row>
    <row r="1962" customFormat="false" ht="12.75" hidden="false" customHeight="false" outlineLevel="0" collapsed="false">
      <c r="I1962" s="0" t="n">
        <f aca="false">I1961+1/1000</f>
        <v>1.96099999999989</v>
      </c>
      <c r="J1962" s="0" t="n">
        <v>0.2001953125</v>
      </c>
      <c r="K1962" s="0" t="n">
        <v>0.3466796875</v>
      </c>
      <c r="L1962" s="0" t="n">
        <v>0.6640625</v>
      </c>
      <c r="M1962" s="0" t="n">
        <v>0.0634765625</v>
      </c>
      <c r="N1962" s="0" t="n">
        <v>0.1171875</v>
      </c>
    </row>
    <row r="1963" customFormat="false" ht="12.75" hidden="false" customHeight="false" outlineLevel="0" collapsed="false">
      <c r="I1963" s="0" t="n">
        <f aca="false">I1962+1/1000</f>
        <v>1.96199999999989</v>
      </c>
      <c r="J1963" s="0" t="n">
        <v>0.2001953125</v>
      </c>
      <c r="K1963" s="0" t="n">
        <v>0.341796875</v>
      </c>
      <c r="L1963" s="0" t="n">
        <v>0.6640625</v>
      </c>
      <c r="M1963" s="0" t="n">
        <v>0.0634765625</v>
      </c>
      <c r="N1963" s="0" t="n">
        <v>0.1123046875</v>
      </c>
    </row>
    <row r="1964" customFormat="false" ht="12.75" hidden="false" customHeight="false" outlineLevel="0" collapsed="false">
      <c r="I1964" s="0" t="n">
        <f aca="false">I1963+1/1000</f>
        <v>1.96299999999989</v>
      </c>
      <c r="J1964" s="0" t="n">
        <v>0.205078125</v>
      </c>
      <c r="K1964" s="0" t="n">
        <v>0.341796875</v>
      </c>
      <c r="L1964" s="0" t="n">
        <v>0.6640625</v>
      </c>
      <c r="M1964" s="0" t="n">
        <v>0.068359375</v>
      </c>
      <c r="N1964" s="0" t="n">
        <v>0.1171875</v>
      </c>
    </row>
    <row r="1965" customFormat="false" ht="12.75" hidden="false" customHeight="false" outlineLevel="0" collapsed="false">
      <c r="I1965" s="0" t="n">
        <f aca="false">I1964+1/1000</f>
        <v>1.96399999999989</v>
      </c>
      <c r="J1965" s="0" t="n">
        <v>0.205078125</v>
      </c>
      <c r="K1965" s="0" t="n">
        <v>0.3515625</v>
      </c>
      <c r="L1965" s="0" t="n">
        <v>0.673828125</v>
      </c>
      <c r="M1965" s="0" t="n">
        <v>0.0634765625</v>
      </c>
      <c r="N1965" s="0" t="n">
        <v>0.1123046875</v>
      </c>
    </row>
    <row r="1966" customFormat="false" ht="12.75" hidden="false" customHeight="false" outlineLevel="0" collapsed="false">
      <c r="I1966" s="0" t="n">
        <f aca="false">I1965+1/1000</f>
        <v>1.96499999999989</v>
      </c>
      <c r="J1966" s="0" t="n">
        <v>0.205078125</v>
      </c>
      <c r="K1966" s="0" t="n">
        <v>0.3564453125</v>
      </c>
      <c r="L1966" s="0" t="n">
        <v>0.6884765625</v>
      </c>
      <c r="M1966" s="0" t="n">
        <v>0.0634765625</v>
      </c>
      <c r="N1966" s="0" t="n">
        <v>0.1123046875</v>
      </c>
    </row>
    <row r="1967" customFormat="false" ht="12.75" hidden="false" customHeight="false" outlineLevel="0" collapsed="false">
      <c r="I1967" s="0" t="n">
        <f aca="false">I1966+1/1000</f>
        <v>1.96599999999989</v>
      </c>
      <c r="J1967" s="0" t="n">
        <v>0.2099609375</v>
      </c>
      <c r="K1967" s="0" t="n">
        <v>0.3564453125</v>
      </c>
      <c r="L1967" s="0" t="n">
        <v>0.6884765625</v>
      </c>
      <c r="M1967" s="0" t="n">
        <v>0.068359375</v>
      </c>
      <c r="N1967" s="0" t="n">
        <v>0.1171875</v>
      </c>
    </row>
    <row r="1968" customFormat="false" ht="12.75" hidden="false" customHeight="false" outlineLevel="0" collapsed="false">
      <c r="I1968" s="0" t="n">
        <f aca="false">I1967+1/1000</f>
        <v>1.96699999999989</v>
      </c>
      <c r="J1968" s="0" t="n">
        <v>0.2099609375</v>
      </c>
      <c r="K1968" s="0" t="n">
        <v>0.3564453125</v>
      </c>
      <c r="L1968" s="0" t="n">
        <v>0.68359375</v>
      </c>
      <c r="M1968" s="0" t="n">
        <v>0.068359375</v>
      </c>
      <c r="N1968" s="0" t="n">
        <v>0.1171875</v>
      </c>
    </row>
    <row r="1969" customFormat="false" ht="12.75" hidden="false" customHeight="false" outlineLevel="0" collapsed="false">
      <c r="I1969" s="0" t="n">
        <f aca="false">I1968+1/1000</f>
        <v>1.96799999999989</v>
      </c>
      <c r="J1969" s="0" t="n">
        <v>0.205078125</v>
      </c>
      <c r="K1969" s="0" t="n">
        <v>0.3515625</v>
      </c>
      <c r="L1969" s="0" t="n">
        <v>0.673828125</v>
      </c>
      <c r="M1969" s="0" t="n">
        <v>0.068359375</v>
      </c>
      <c r="N1969" s="0" t="n">
        <v>0.1171875</v>
      </c>
    </row>
    <row r="1970" customFormat="false" ht="12.75" hidden="false" customHeight="false" outlineLevel="0" collapsed="false">
      <c r="I1970" s="0" t="n">
        <f aca="false">I1969+1/1000</f>
        <v>1.96899999999989</v>
      </c>
      <c r="J1970" s="0" t="n">
        <v>0.205078125</v>
      </c>
      <c r="K1970" s="0" t="n">
        <v>0.3466796875</v>
      </c>
      <c r="L1970" s="0" t="n">
        <v>0.6689453125</v>
      </c>
      <c r="M1970" s="0" t="n">
        <v>0.0634765625</v>
      </c>
      <c r="N1970" s="0" t="n">
        <v>0.1123046875</v>
      </c>
    </row>
    <row r="1971" customFormat="false" ht="12.75" hidden="false" customHeight="false" outlineLevel="0" collapsed="false">
      <c r="I1971" s="0" t="n">
        <f aca="false">I1970+1/1000</f>
        <v>1.96999999999989</v>
      </c>
      <c r="J1971" s="0" t="n">
        <v>0.205078125</v>
      </c>
      <c r="K1971" s="0" t="n">
        <v>0.3466796875</v>
      </c>
      <c r="L1971" s="0" t="n">
        <v>0.6689453125</v>
      </c>
      <c r="M1971" s="0" t="n">
        <v>0.068359375</v>
      </c>
      <c r="N1971" s="0" t="n">
        <v>0.1123046875</v>
      </c>
    </row>
    <row r="1972" customFormat="false" ht="12.75" hidden="false" customHeight="false" outlineLevel="0" collapsed="false">
      <c r="I1972" s="0" t="n">
        <f aca="false">I1971+1/1000</f>
        <v>1.97099999999989</v>
      </c>
      <c r="J1972" s="0" t="n">
        <v>0.2001953125</v>
      </c>
      <c r="K1972" s="0" t="n">
        <v>0.341796875</v>
      </c>
      <c r="L1972" s="0" t="n">
        <v>0.6640625</v>
      </c>
      <c r="M1972" s="0" t="n">
        <v>0.068359375</v>
      </c>
      <c r="N1972" s="0" t="n">
        <v>0.1123046875</v>
      </c>
    </row>
    <row r="1973" customFormat="false" ht="12.75" hidden="false" customHeight="false" outlineLevel="0" collapsed="false">
      <c r="I1973" s="0" t="n">
        <f aca="false">I1972+1/1000</f>
        <v>1.97199999999989</v>
      </c>
      <c r="J1973" s="0" t="n">
        <v>0.2001953125</v>
      </c>
      <c r="K1973" s="0" t="n">
        <v>0.341796875</v>
      </c>
      <c r="L1973" s="0" t="n">
        <v>0.6689453125</v>
      </c>
      <c r="M1973" s="0" t="n">
        <v>0.068359375</v>
      </c>
      <c r="N1973" s="0" t="n">
        <v>0.1171875</v>
      </c>
    </row>
    <row r="1974" customFormat="false" ht="12.75" hidden="false" customHeight="false" outlineLevel="0" collapsed="false">
      <c r="I1974" s="0" t="n">
        <f aca="false">I1973+1/1000</f>
        <v>1.97299999999989</v>
      </c>
      <c r="J1974" s="0" t="n">
        <v>0.205078125</v>
      </c>
      <c r="K1974" s="0" t="n">
        <v>0.3515625</v>
      </c>
      <c r="L1974" s="0" t="n">
        <v>0.68359375</v>
      </c>
      <c r="M1974" s="0" t="n">
        <v>0.068359375</v>
      </c>
      <c r="N1974" s="0" t="n">
        <v>0.1171875</v>
      </c>
    </row>
    <row r="1975" customFormat="false" ht="12.75" hidden="false" customHeight="false" outlineLevel="0" collapsed="false">
      <c r="I1975" s="0" t="n">
        <f aca="false">I1974+1/1000</f>
        <v>1.97399999999989</v>
      </c>
      <c r="J1975" s="0" t="n">
        <v>0.2099609375</v>
      </c>
      <c r="K1975" s="0" t="n">
        <v>0.3564453125</v>
      </c>
      <c r="L1975" s="0" t="n">
        <v>0.6884765625</v>
      </c>
      <c r="M1975" s="0" t="n">
        <v>0.068359375</v>
      </c>
      <c r="N1975" s="0" t="n">
        <v>0.1171875</v>
      </c>
    </row>
    <row r="1976" customFormat="false" ht="12.75" hidden="false" customHeight="false" outlineLevel="0" collapsed="false">
      <c r="I1976" s="0" t="n">
        <f aca="false">I1975+1/1000</f>
        <v>1.97499999999989</v>
      </c>
      <c r="J1976" s="0" t="n">
        <v>0.2099609375</v>
      </c>
      <c r="K1976" s="0" t="n">
        <v>0.3515625</v>
      </c>
      <c r="L1976" s="0" t="n">
        <v>0.6787109375</v>
      </c>
      <c r="M1976" s="0" t="n">
        <v>0.068359375</v>
      </c>
      <c r="N1976" s="0" t="n">
        <v>0.1171875</v>
      </c>
    </row>
    <row r="1977" customFormat="false" ht="12.75" hidden="false" customHeight="false" outlineLevel="0" collapsed="false">
      <c r="I1977" s="0" t="n">
        <f aca="false">I1976+1/1000</f>
        <v>1.97599999999989</v>
      </c>
      <c r="J1977" s="0" t="n">
        <v>0.205078125</v>
      </c>
      <c r="K1977" s="0" t="n">
        <v>0.3466796875</v>
      </c>
      <c r="L1977" s="0" t="n">
        <v>0.673828125</v>
      </c>
      <c r="M1977" s="0" t="n">
        <v>0.0634765625</v>
      </c>
      <c r="N1977" s="0" t="n">
        <v>0.1171875</v>
      </c>
    </row>
    <row r="1978" customFormat="false" ht="12.75" hidden="false" customHeight="false" outlineLevel="0" collapsed="false">
      <c r="I1978" s="0" t="n">
        <f aca="false">I1977+1/1000</f>
        <v>1.97699999999989</v>
      </c>
      <c r="J1978" s="0" t="n">
        <v>0.205078125</v>
      </c>
      <c r="K1978" s="0" t="n">
        <v>0.3466796875</v>
      </c>
      <c r="L1978" s="0" t="n">
        <v>0.6689453125</v>
      </c>
      <c r="M1978" s="0" t="n">
        <v>0.068359375</v>
      </c>
      <c r="N1978" s="0" t="n">
        <v>0.1171875</v>
      </c>
    </row>
    <row r="1979" customFormat="false" ht="12.75" hidden="false" customHeight="false" outlineLevel="0" collapsed="false">
      <c r="I1979" s="0" t="n">
        <f aca="false">I1978+1/1000</f>
        <v>1.97799999999989</v>
      </c>
      <c r="J1979" s="0" t="n">
        <v>0.205078125</v>
      </c>
      <c r="K1979" s="0" t="n">
        <v>0.3466796875</v>
      </c>
      <c r="L1979" s="0" t="n">
        <v>0.6640625</v>
      </c>
      <c r="M1979" s="0" t="n">
        <v>0.068359375</v>
      </c>
      <c r="N1979" s="0" t="n">
        <v>0.1171875</v>
      </c>
    </row>
    <row r="1980" customFormat="false" ht="12.75" hidden="false" customHeight="false" outlineLevel="0" collapsed="false">
      <c r="I1980" s="0" t="n">
        <f aca="false">I1979+1/1000</f>
        <v>1.97899999999989</v>
      </c>
      <c r="J1980" s="0" t="n">
        <v>0.2001953125</v>
      </c>
      <c r="K1980" s="0" t="n">
        <v>0.341796875</v>
      </c>
      <c r="L1980" s="0" t="n">
        <v>0.6591796875</v>
      </c>
      <c r="M1980" s="0" t="n">
        <v>0.0634765625</v>
      </c>
      <c r="N1980" s="0" t="n">
        <v>0.1123046875</v>
      </c>
    </row>
    <row r="1981" customFormat="false" ht="12.75" hidden="false" customHeight="false" outlineLevel="0" collapsed="false">
      <c r="I1981" s="0" t="n">
        <f aca="false">I1980+1/1000</f>
        <v>1.97999999999989</v>
      </c>
      <c r="J1981" s="0" t="n">
        <v>0.2001953125</v>
      </c>
      <c r="K1981" s="0" t="n">
        <v>0.3369140625</v>
      </c>
      <c r="L1981" s="0" t="n">
        <v>0.6591796875</v>
      </c>
      <c r="M1981" s="0" t="n">
        <v>0.0634765625</v>
      </c>
      <c r="N1981" s="0" t="n">
        <v>0.1123046875</v>
      </c>
    </row>
    <row r="1982" customFormat="false" ht="12.75" hidden="false" customHeight="false" outlineLevel="0" collapsed="false">
      <c r="I1982" s="0" t="n">
        <f aca="false">I1981+1/1000</f>
        <v>1.98099999999989</v>
      </c>
      <c r="J1982" s="0" t="n">
        <v>0.205078125</v>
      </c>
      <c r="K1982" s="0" t="n">
        <v>0.3466796875</v>
      </c>
      <c r="L1982" s="0" t="n">
        <v>0.6787109375</v>
      </c>
      <c r="M1982" s="0" t="n">
        <v>0.068359375</v>
      </c>
      <c r="N1982" s="0" t="n">
        <v>0.1220703125</v>
      </c>
    </row>
    <row r="1983" customFormat="false" ht="12.75" hidden="false" customHeight="false" outlineLevel="0" collapsed="false">
      <c r="I1983" s="0" t="n">
        <f aca="false">I1982+1/1000</f>
        <v>1.98199999999989</v>
      </c>
      <c r="J1983" s="0" t="n">
        <v>0.21484375</v>
      </c>
      <c r="K1983" s="0" t="n">
        <v>0.3564453125</v>
      </c>
      <c r="L1983" s="0" t="n">
        <v>0.6884765625</v>
      </c>
      <c r="M1983" s="0" t="n">
        <v>0.068359375</v>
      </c>
      <c r="N1983" s="0" t="n">
        <v>0.1220703125</v>
      </c>
    </row>
    <row r="1984" customFormat="false" ht="12.75" hidden="false" customHeight="false" outlineLevel="0" collapsed="false">
      <c r="I1984" s="0" t="n">
        <f aca="false">I1983+1/1000</f>
        <v>1.98299999999989</v>
      </c>
      <c r="J1984" s="0" t="n">
        <v>0.2099609375</v>
      </c>
      <c r="K1984" s="0" t="n">
        <v>0.3515625</v>
      </c>
      <c r="L1984" s="0" t="n">
        <v>0.68359375</v>
      </c>
      <c r="M1984" s="0" t="n">
        <v>0.068359375</v>
      </c>
      <c r="N1984" s="0" t="n">
        <v>0.1171875</v>
      </c>
    </row>
    <row r="1985" customFormat="false" ht="12.75" hidden="false" customHeight="false" outlineLevel="0" collapsed="false">
      <c r="I1985" s="0" t="n">
        <f aca="false">I1984+1/1000</f>
        <v>1.98399999999989</v>
      </c>
      <c r="J1985" s="0" t="n">
        <v>0.2099609375</v>
      </c>
      <c r="K1985" s="0" t="n">
        <v>0.3515625</v>
      </c>
      <c r="L1985" s="0" t="n">
        <v>0.673828125</v>
      </c>
      <c r="M1985" s="0" t="n">
        <v>0.068359375</v>
      </c>
      <c r="N1985" s="0" t="n">
        <v>0.1171875</v>
      </c>
    </row>
    <row r="1986" customFormat="false" ht="12.75" hidden="false" customHeight="false" outlineLevel="0" collapsed="false">
      <c r="I1986" s="0" t="n">
        <f aca="false">I1985+1/1000</f>
        <v>1.98499999999989</v>
      </c>
      <c r="J1986" s="0" t="n">
        <v>0.205078125</v>
      </c>
      <c r="K1986" s="0" t="n">
        <v>0.3466796875</v>
      </c>
      <c r="L1986" s="0" t="n">
        <v>0.673828125</v>
      </c>
      <c r="M1986" s="0" t="n">
        <v>0.068359375</v>
      </c>
      <c r="N1986" s="0" t="n">
        <v>0.1171875</v>
      </c>
    </row>
    <row r="1987" customFormat="false" ht="12.75" hidden="false" customHeight="false" outlineLevel="0" collapsed="false">
      <c r="I1987" s="0" t="n">
        <f aca="false">I1986+1/1000</f>
        <v>1.98599999999989</v>
      </c>
      <c r="J1987" s="0" t="n">
        <v>0.2001953125</v>
      </c>
      <c r="K1987" s="0" t="n">
        <v>0.341796875</v>
      </c>
      <c r="L1987" s="0" t="n">
        <v>0.6689453125</v>
      </c>
      <c r="M1987" s="0" t="n">
        <v>0.068359375</v>
      </c>
      <c r="N1987" s="0" t="n">
        <v>0.1123046875</v>
      </c>
    </row>
    <row r="1988" customFormat="false" ht="12.75" hidden="false" customHeight="false" outlineLevel="0" collapsed="false">
      <c r="I1988" s="0" t="n">
        <f aca="false">I1987+1/1000</f>
        <v>1.98699999999989</v>
      </c>
      <c r="J1988" s="0" t="n">
        <v>0.2001953125</v>
      </c>
      <c r="K1988" s="0" t="n">
        <v>0.3369140625</v>
      </c>
      <c r="L1988" s="0" t="n">
        <v>0.6640625</v>
      </c>
      <c r="M1988" s="0" t="n">
        <v>0.0634765625</v>
      </c>
      <c r="N1988" s="0" t="n">
        <v>0.1123046875</v>
      </c>
    </row>
    <row r="1989" customFormat="false" ht="12.75" hidden="false" customHeight="false" outlineLevel="0" collapsed="false">
      <c r="I1989" s="0" t="n">
        <f aca="false">I1988+1/1000</f>
        <v>1.98799999999989</v>
      </c>
      <c r="J1989" s="0" t="n">
        <v>0.205078125</v>
      </c>
      <c r="K1989" s="0" t="n">
        <v>0.341796875</v>
      </c>
      <c r="L1989" s="0" t="n">
        <v>0.6640625</v>
      </c>
      <c r="M1989" s="0" t="n">
        <v>0.0634765625</v>
      </c>
      <c r="N1989" s="0" t="n">
        <v>0.1171875</v>
      </c>
    </row>
    <row r="1990" customFormat="false" ht="12.75" hidden="false" customHeight="false" outlineLevel="0" collapsed="false">
      <c r="I1990" s="0" t="n">
        <f aca="false">I1989+1/1000</f>
        <v>1.98899999999989</v>
      </c>
      <c r="J1990" s="0" t="n">
        <v>0.205078125</v>
      </c>
      <c r="K1990" s="0" t="n">
        <v>0.3466796875</v>
      </c>
      <c r="L1990" s="0" t="n">
        <v>0.673828125</v>
      </c>
      <c r="M1990" s="0" t="n">
        <v>0.068359375</v>
      </c>
      <c r="N1990" s="0" t="n">
        <v>0.1171875</v>
      </c>
    </row>
    <row r="1991" customFormat="false" ht="12.75" hidden="false" customHeight="false" outlineLevel="0" collapsed="false">
      <c r="I1991" s="0" t="n">
        <f aca="false">I1990+1/1000</f>
        <v>1.98999999999989</v>
      </c>
      <c r="J1991" s="0" t="n">
        <v>0.2099609375</v>
      </c>
      <c r="K1991" s="0" t="n">
        <v>0.3515625</v>
      </c>
      <c r="L1991" s="0" t="n">
        <v>0.68359375</v>
      </c>
      <c r="M1991" s="0" t="n">
        <v>0.068359375</v>
      </c>
      <c r="N1991" s="0" t="n">
        <v>0.1171875</v>
      </c>
    </row>
    <row r="1992" customFormat="false" ht="12.75" hidden="false" customHeight="false" outlineLevel="0" collapsed="false">
      <c r="I1992" s="0" t="n">
        <f aca="false">I1991+1/1000</f>
        <v>1.99099999999989</v>
      </c>
      <c r="J1992" s="0" t="n">
        <v>0.2099609375</v>
      </c>
      <c r="K1992" s="0" t="n">
        <v>0.3515625</v>
      </c>
      <c r="L1992" s="0" t="n">
        <v>0.6787109375</v>
      </c>
      <c r="M1992" s="0" t="n">
        <v>0.068359375</v>
      </c>
      <c r="N1992" s="0" t="n">
        <v>0.1171875</v>
      </c>
    </row>
    <row r="1993" customFormat="false" ht="12.75" hidden="false" customHeight="false" outlineLevel="0" collapsed="false">
      <c r="I1993" s="0" t="n">
        <f aca="false">I1992+1/1000</f>
        <v>1.99199999999989</v>
      </c>
      <c r="J1993" s="0" t="n">
        <v>0.2099609375</v>
      </c>
      <c r="K1993" s="0" t="n">
        <v>0.3515625</v>
      </c>
      <c r="L1993" s="0" t="n">
        <v>0.6787109375</v>
      </c>
      <c r="M1993" s="0" t="n">
        <v>0.068359375</v>
      </c>
      <c r="N1993" s="0" t="n">
        <v>0.1171875</v>
      </c>
    </row>
    <row r="1994" customFormat="false" ht="12.75" hidden="false" customHeight="false" outlineLevel="0" collapsed="false">
      <c r="I1994" s="0" t="n">
        <f aca="false">I1993+1/1000</f>
        <v>1.99299999999989</v>
      </c>
      <c r="J1994" s="0" t="n">
        <v>0.2099609375</v>
      </c>
      <c r="K1994" s="0" t="n">
        <v>0.3466796875</v>
      </c>
      <c r="L1994" s="0" t="n">
        <v>0.673828125</v>
      </c>
      <c r="M1994" s="0" t="n">
        <v>0.068359375</v>
      </c>
      <c r="N1994" s="0" t="n">
        <v>0.1171875</v>
      </c>
    </row>
    <row r="1995" customFormat="false" ht="12.75" hidden="false" customHeight="false" outlineLevel="0" collapsed="false">
      <c r="I1995" s="0" t="n">
        <f aca="false">I1994+1/1000</f>
        <v>1.99399999999989</v>
      </c>
      <c r="J1995" s="0" t="n">
        <v>0.2001953125</v>
      </c>
      <c r="K1995" s="0" t="n">
        <v>0.341796875</v>
      </c>
      <c r="L1995" s="0" t="n">
        <v>0.6640625</v>
      </c>
      <c r="M1995" s="0" t="n">
        <v>0.0634765625</v>
      </c>
      <c r="N1995" s="0" t="n">
        <v>0.1123046875</v>
      </c>
    </row>
    <row r="1996" customFormat="false" ht="12.75" hidden="false" customHeight="false" outlineLevel="0" collapsed="false">
      <c r="I1996" s="0" t="n">
        <f aca="false">I1995+1/1000</f>
        <v>1.99499999999989</v>
      </c>
      <c r="J1996" s="0" t="n">
        <v>0.2001953125</v>
      </c>
      <c r="K1996" s="0" t="n">
        <v>0.3369140625</v>
      </c>
      <c r="L1996" s="0" t="n">
        <v>0.6640625</v>
      </c>
      <c r="M1996" s="0" t="n">
        <v>0.0634765625</v>
      </c>
      <c r="N1996" s="0" t="n">
        <v>0.1171875</v>
      </c>
    </row>
    <row r="1997" customFormat="false" ht="12.75" hidden="false" customHeight="false" outlineLevel="0" collapsed="false">
      <c r="I1997" s="0" t="n">
        <f aca="false">I1996+1/1000</f>
        <v>1.99599999999989</v>
      </c>
      <c r="J1997" s="0" t="n">
        <v>0.205078125</v>
      </c>
      <c r="K1997" s="0" t="n">
        <v>0.3369140625</v>
      </c>
      <c r="L1997" s="0" t="n">
        <v>0.6591796875</v>
      </c>
      <c r="M1997" s="0" t="n">
        <v>0.068359375</v>
      </c>
      <c r="N1997" s="0" t="n">
        <v>0.1123046875</v>
      </c>
    </row>
    <row r="1998" customFormat="false" ht="12.75" hidden="false" customHeight="false" outlineLevel="0" collapsed="false">
      <c r="I1998" s="0" t="n">
        <f aca="false">I1997+1/1000</f>
        <v>1.99699999999989</v>
      </c>
      <c r="J1998" s="0" t="n">
        <v>0.2001953125</v>
      </c>
      <c r="K1998" s="0" t="n">
        <v>0.3369140625</v>
      </c>
      <c r="L1998" s="0" t="n">
        <v>0.6640625</v>
      </c>
      <c r="M1998" s="0" t="n">
        <v>0.068359375</v>
      </c>
      <c r="N1998" s="0" t="n">
        <v>0.1171875</v>
      </c>
    </row>
    <row r="1999" customFormat="false" ht="12.75" hidden="false" customHeight="false" outlineLevel="0" collapsed="false">
      <c r="I1999" s="0" t="n">
        <f aca="false">I1998+1/1000</f>
        <v>1.99799999999989</v>
      </c>
      <c r="J1999" s="0" t="n">
        <v>0.205078125</v>
      </c>
      <c r="K1999" s="0" t="n">
        <v>0.3466796875</v>
      </c>
      <c r="L1999" s="0" t="n">
        <v>0.68359375</v>
      </c>
      <c r="M1999" s="0" t="n">
        <v>0.068359375</v>
      </c>
      <c r="N1999" s="0" t="n">
        <v>0.1171875</v>
      </c>
    </row>
    <row r="2000" customFormat="false" ht="12.75" hidden="false" customHeight="false" outlineLevel="0" collapsed="false">
      <c r="I2000" s="0" t="n">
        <f aca="false">I1999+1/1000</f>
        <v>1.99899999999989</v>
      </c>
      <c r="J2000" s="0" t="n">
        <v>0.2099609375</v>
      </c>
      <c r="K2000" s="0" t="n">
        <v>0.3515625</v>
      </c>
      <c r="L2000" s="0" t="n">
        <v>0.6884765625</v>
      </c>
      <c r="M2000" s="0" t="n">
        <v>0.068359375</v>
      </c>
      <c r="N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7.4601364135742</v>
      </c>
      <c r="B1" s="0" t="n">
        <v>57.0720100402832</v>
      </c>
      <c r="C1" s="0" t="n">
        <v>50.4738540649414</v>
      </c>
      <c r="D1" s="0" t="n">
        <v>49.6976013183593</v>
      </c>
      <c r="E1" s="0" t="n">
        <v>39.9812889099121</v>
      </c>
      <c r="F1" s="0" t="n">
        <v>38.6877517700195</v>
      </c>
    </row>
    <row r="2" customFormat="false" ht="12.75" hidden="false" customHeight="false" outlineLevel="0" collapsed="false">
      <c r="A2" s="0" t="n">
        <v>57.4601364135742</v>
      </c>
      <c r="B2" s="0" t="n">
        <v>57.0720100402832</v>
      </c>
      <c r="C2" s="0" t="n">
        <v>50.4738540649414</v>
      </c>
      <c r="D2" s="0" t="n">
        <v>49.6976013183593</v>
      </c>
      <c r="E2" s="0" t="n">
        <v>39.9812889099121</v>
      </c>
      <c r="F2" s="0" t="n">
        <v>38.6877517700195</v>
      </c>
    </row>
    <row r="3" customFormat="false" ht="12.75" hidden="false" customHeight="false" outlineLevel="0" collapsed="false">
      <c r="A3" s="0" t="n">
        <v>57.4601364135742</v>
      </c>
      <c r="B3" s="0" t="n">
        <v>57.0720100402832</v>
      </c>
      <c r="C3" s="0" t="n">
        <v>50.4738540649414</v>
      </c>
      <c r="D3" s="0" t="n">
        <v>49.6976013183593</v>
      </c>
      <c r="E3" s="0" t="n">
        <v>39.997314453125</v>
      </c>
      <c r="F3" s="0" t="n">
        <v>38.7037773132324</v>
      </c>
    </row>
    <row r="4" customFormat="false" ht="12.75" hidden="false" customHeight="false" outlineLevel="0" collapsed="false">
      <c r="A4" s="0" t="n">
        <v>390.606994628906</v>
      </c>
      <c r="B4" s="0" t="n">
        <v>165.258514404296</v>
      </c>
      <c r="C4" s="0" t="n">
        <v>50.48828125</v>
      </c>
      <c r="D4" s="0" t="n">
        <v>49.7120285034179</v>
      </c>
      <c r="E4" s="0" t="n">
        <v>39.997314453125</v>
      </c>
      <c r="F4" s="0" t="n">
        <v>38.7037773132324</v>
      </c>
    </row>
    <row r="5" customFormat="false" ht="12.75" hidden="false" customHeight="false" outlineLevel="0" collapsed="false">
      <c r="A5" s="0" t="n">
        <v>390.606994628906</v>
      </c>
      <c r="B5" s="0" t="n">
        <v>165.258514404296</v>
      </c>
      <c r="C5" s="0" t="n">
        <v>50.48828125</v>
      </c>
      <c r="D5" s="0" t="n">
        <v>49.3239021301269</v>
      </c>
      <c r="E5" s="0" t="n">
        <v>39.997314453125</v>
      </c>
      <c r="F5" s="0" t="n">
        <v>38.2725982666015</v>
      </c>
    </row>
    <row r="6" customFormat="false" ht="12.75" hidden="false" customHeight="false" outlineLevel="0" collapsed="false">
      <c r="A6" s="0" t="n">
        <v>390.606994628906</v>
      </c>
      <c r="B6" s="0" t="n">
        <v>165.258514404296</v>
      </c>
      <c r="C6" s="0" t="n">
        <v>50.48828125</v>
      </c>
      <c r="D6" s="0" t="n">
        <v>49.3239021301269</v>
      </c>
      <c r="E6" s="0" t="n">
        <v>39.997314453125</v>
      </c>
      <c r="F6" s="0" t="n">
        <v>38.2725982666015</v>
      </c>
    </row>
    <row r="7" customFormat="false" ht="12.75" hidden="false" customHeight="false" outlineLevel="0" collapsed="false">
      <c r="A7" s="0" t="n">
        <v>390.606994628906</v>
      </c>
      <c r="B7" s="0" t="n">
        <v>165.258514404296</v>
      </c>
      <c r="C7" s="0" t="n">
        <v>50.48828125</v>
      </c>
      <c r="D7" s="0" t="n">
        <v>49.3239021301269</v>
      </c>
      <c r="E7" s="0" t="n">
        <v>39.997314453125</v>
      </c>
      <c r="F7" s="0" t="n">
        <v>38.2725982666015</v>
      </c>
    </row>
    <row r="8" customFormat="false" ht="12.75" hidden="false" customHeight="false" outlineLevel="0" collapsed="false">
      <c r="A8" s="0" t="n">
        <v>390.606994628906</v>
      </c>
      <c r="B8" s="0" t="n">
        <v>165.258514404296</v>
      </c>
      <c r="C8" s="0" t="n">
        <v>50.4738540649414</v>
      </c>
      <c r="D8" s="0" t="n">
        <v>49.3094749450683</v>
      </c>
      <c r="E8" s="0" t="n">
        <v>39.9812889099121</v>
      </c>
      <c r="F8" s="0" t="n">
        <v>38.2565727233886</v>
      </c>
    </row>
    <row r="9" customFormat="false" ht="12.75" hidden="false" customHeight="false" outlineLevel="0" collapsed="false">
      <c r="A9" s="0" t="n">
        <v>595.776428222656</v>
      </c>
      <c r="B9" s="0" t="n">
        <v>658.102355957031</v>
      </c>
      <c r="C9" s="0" t="n">
        <v>572.651000976562</v>
      </c>
      <c r="D9" s="0" t="n">
        <v>83.5279541015625</v>
      </c>
      <c r="E9" s="0" t="n">
        <v>39.9812889099121</v>
      </c>
      <c r="F9" s="0" t="n">
        <v>38.2565727233886</v>
      </c>
    </row>
    <row r="10" customFormat="false" ht="12.75" hidden="false" customHeight="false" outlineLevel="0" collapsed="false">
      <c r="A10" s="0" t="n">
        <v>595.776428222656</v>
      </c>
      <c r="B10" s="0" t="n">
        <v>658.102355957031</v>
      </c>
      <c r="C10" s="0" t="n">
        <v>572.651000976562</v>
      </c>
      <c r="D10" s="0" t="n">
        <v>83.5279541015625</v>
      </c>
      <c r="E10" s="0" t="n">
        <v>39.9812889099121</v>
      </c>
      <c r="F10" s="0" t="n">
        <v>38.6877517700195</v>
      </c>
    </row>
    <row r="11" customFormat="false" ht="12.75" hidden="false" customHeight="false" outlineLevel="0" collapsed="false">
      <c r="A11" s="0" t="n">
        <v>595.776428222656</v>
      </c>
      <c r="B11" s="0" t="n">
        <v>658.102355957031</v>
      </c>
      <c r="C11" s="0" t="n">
        <v>572.651000976562</v>
      </c>
      <c r="D11" s="0" t="n">
        <v>83.5279541015625</v>
      </c>
      <c r="E11" s="0" t="n">
        <v>39.9812889099121</v>
      </c>
      <c r="F11" s="0" t="n">
        <v>38.6877517700195</v>
      </c>
    </row>
    <row r="12" customFormat="false" ht="12.75" hidden="false" customHeight="false" outlineLevel="0" collapsed="false">
      <c r="A12" s="0" t="n">
        <v>595.776428222656</v>
      </c>
      <c r="B12" s="0" t="n">
        <v>658.102355957031</v>
      </c>
      <c r="C12" s="0" t="n">
        <v>572.651000976562</v>
      </c>
      <c r="D12" s="0" t="n">
        <v>83.5279541015625</v>
      </c>
      <c r="E12" s="0" t="n">
        <v>39.9812889099121</v>
      </c>
      <c r="F12" s="0" t="n">
        <v>38.6877517700195</v>
      </c>
    </row>
    <row r="13" customFormat="false" ht="12.75" hidden="false" customHeight="false" outlineLevel="0" collapsed="false">
      <c r="A13" s="0" t="n">
        <v>595.786865234375</v>
      </c>
      <c r="B13" s="0" t="n">
        <v>658.11279296875</v>
      </c>
      <c r="C13" s="0" t="n">
        <v>572.661437988281</v>
      </c>
      <c r="D13" s="0" t="n">
        <v>83.5410995483398</v>
      </c>
      <c r="E13" s="0" t="n">
        <v>39.997314453125</v>
      </c>
      <c r="F13" s="0" t="n">
        <v>38.7037773132324</v>
      </c>
    </row>
    <row r="14" customFormat="false" ht="12.75" hidden="false" customHeight="false" outlineLevel="0" collapsed="false">
      <c r="A14" s="0" t="n">
        <v>476.12271118164</v>
      </c>
      <c r="B14" s="0" t="n">
        <v>593.53076171875</v>
      </c>
      <c r="C14" s="0" t="n">
        <v>643.729858398437</v>
      </c>
      <c r="D14" s="0" t="n">
        <v>206.591445922851</v>
      </c>
      <c r="E14" s="0" t="n">
        <v>46.9951400756835</v>
      </c>
      <c r="F14" s="0" t="n">
        <v>43.0155792236328</v>
      </c>
    </row>
    <row r="15" customFormat="false" ht="12.75" hidden="false" customHeight="false" outlineLevel="0" collapsed="false">
      <c r="A15" s="0" t="n">
        <v>476.12271118164</v>
      </c>
      <c r="B15" s="0" t="n">
        <v>593.53076171875</v>
      </c>
      <c r="C15" s="0" t="n">
        <v>643.729858398437</v>
      </c>
      <c r="D15" s="0" t="n">
        <v>206.591445922851</v>
      </c>
      <c r="E15" s="0" t="n">
        <v>46.9951400756835</v>
      </c>
      <c r="F15" s="0" t="n">
        <v>43.0155792236328</v>
      </c>
    </row>
    <row r="16" customFormat="false" ht="12.75" hidden="false" customHeight="false" outlineLevel="0" collapsed="false">
      <c r="A16" s="0" t="n">
        <v>476.12271118164</v>
      </c>
      <c r="B16" s="0" t="n">
        <v>593.53076171875</v>
      </c>
      <c r="C16" s="0" t="n">
        <v>643.729858398437</v>
      </c>
      <c r="D16" s="0" t="n">
        <v>206.591445922851</v>
      </c>
      <c r="E16" s="0" t="n">
        <v>46.9951400756835</v>
      </c>
      <c r="F16" s="0" t="n">
        <v>43.0155792236328</v>
      </c>
    </row>
    <row r="17" customFormat="false" ht="12.75" hidden="false" customHeight="false" outlineLevel="0" collapsed="false">
      <c r="A17" s="0" t="n">
        <v>476.12271118164</v>
      </c>
      <c r="B17" s="0" t="n">
        <v>593.53076171875</v>
      </c>
      <c r="C17" s="0" t="n">
        <v>488.988098144531</v>
      </c>
      <c r="D17" s="0" t="n">
        <v>194.731246948242</v>
      </c>
      <c r="E17" s="0" t="n">
        <v>57.0864372253418</v>
      </c>
      <c r="F17" s="0" t="n">
        <v>55.5339279174804</v>
      </c>
    </row>
    <row r="18" customFormat="false" ht="12.75" hidden="false" customHeight="false" outlineLevel="0" collapsed="false">
      <c r="A18" s="0" t="n">
        <v>345.438049316406</v>
      </c>
      <c r="B18" s="0" t="n">
        <v>456.742980957031</v>
      </c>
      <c r="C18" s="0" t="n">
        <v>488.988098144531</v>
      </c>
      <c r="D18" s="0" t="n">
        <v>194.731246948242</v>
      </c>
      <c r="E18" s="0" t="n">
        <v>57.0864372253418</v>
      </c>
      <c r="F18" s="0" t="n">
        <v>55.5339279174804</v>
      </c>
    </row>
    <row r="19" customFormat="false" ht="12.75" hidden="false" customHeight="false" outlineLevel="0" collapsed="false">
      <c r="A19" s="0" t="n">
        <v>345.438049316406</v>
      </c>
      <c r="B19" s="0" t="n">
        <v>456.742980957031</v>
      </c>
      <c r="C19" s="0" t="n">
        <v>488.988098144531</v>
      </c>
      <c r="D19" s="0" t="n">
        <v>194.731246948242</v>
      </c>
      <c r="E19" s="0" t="n">
        <v>57.0864372253418</v>
      </c>
      <c r="F19" s="0" t="n">
        <v>55.5339279174804</v>
      </c>
    </row>
    <row r="20" customFormat="false" ht="12.75" hidden="false" customHeight="false" outlineLevel="0" collapsed="false">
      <c r="A20" s="0" t="n">
        <v>345.438049316406</v>
      </c>
      <c r="B20" s="0" t="n">
        <v>456.742980957031</v>
      </c>
      <c r="C20" s="0" t="n">
        <v>488.988098144531</v>
      </c>
      <c r="D20" s="0" t="n">
        <v>194.731246948242</v>
      </c>
      <c r="E20" s="0" t="n">
        <v>57.0864372253418</v>
      </c>
      <c r="F20" s="0" t="n">
        <v>55.5339279174804</v>
      </c>
    </row>
    <row r="21" customFormat="false" ht="12.75" hidden="false" customHeight="false" outlineLevel="0" collapsed="false">
      <c r="A21" s="0" t="n">
        <v>345.438049316406</v>
      </c>
      <c r="B21" s="0" t="n">
        <v>456.742980957031</v>
      </c>
      <c r="C21" s="0" t="n">
        <v>488.988098144531</v>
      </c>
      <c r="D21" s="0" t="n">
        <v>194.731246948242</v>
      </c>
      <c r="E21" s="0" t="n">
        <v>57.0864372253418</v>
      </c>
      <c r="F21" s="0" t="n">
        <v>55.5339279174804</v>
      </c>
    </row>
    <row r="22" customFormat="false" ht="12.75" hidden="false" customHeight="false" outlineLevel="0" collapsed="false">
      <c r="A22" s="0" t="n">
        <v>279.577941894531</v>
      </c>
      <c r="B22" s="0" t="n">
        <v>361.698852539062</v>
      </c>
      <c r="C22" s="0" t="n">
        <v>361.698852539062</v>
      </c>
      <c r="D22" s="0" t="n">
        <v>167.385421752929</v>
      </c>
      <c r="E22" s="0" t="n">
        <v>67.177734375</v>
      </c>
      <c r="F22" s="0" t="n">
        <v>64.0727233886718</v>
      </c>
    </row>
    <row r="23" customFormat="false" ht="12.75" hidden="false" customHeight="false" outlineLevel="0" collapsed="false">
      <c r="A23" s="0" t="n">
        <v>279.577941894531</v>
      </c>
      <c r="B23" s="0" t="n">
        <v>361.698852539062</v>
      </c>
      <c r="C23" s="0" t="n">
        <v>361.698852539062</v>
      </c>
      <c r="D23" s="0" t="n">
        <v>167.385421752929</v>
      </c>
      <c r="E23" s="0" t="n">
        <v>67.177734375</v>
      </c>
      <c r="F23" s="0" t="n">
        <v>64.0727233886718</v>
      </c>
    </row>
    <row r="24" customFormat="false" ht="12.75" hidden="false" customHeight="false" outlineLevel="0" collapsed="false">
      <c r="A24" s="0" t="n">
        <v>279.577941894531</v>
      </c>
      <c r="B24" s="0" t="n">
        <v>361.698852539062</v>
      </c>
      <c r="C24" s="0" t="n">
        <v>361.698852539062</v>
      </c>
      <c r="D24" s="0" t="n">
        <v>167.385421752929</v>
      </c>
      <c r="E24" s="0" t="n">
        <v>67.177734375</v>
      </c>
      <c r="F24" s="0" t="n">
        <v>64.0727233886718</v>
      </c>
    </row>
    <row r="25" customFormat="false" ht="12.75" hidden="false" customHeight="false" outlineLevel="0" collapsed="false">
      <c r="A25" s="0" t="n">
        <v>279.577941894531</v>
      </c>
      <c r="B25" s="0" t="n">
        <v>361.698852539062</v>
      </c>
      <c r="C25" s="0" t="n">
        <v>361.698852539062</v>
      </c>
      <c r="D25" s="0" t="n">
        <v>167.385421752929</v>
      </c>
      <c r="E25" s="0" t="n">
        <v>67.177734375</v>
      </c>
      <c r="F25" s="0" t="n">
        <v>64.0727233886718</v>
      </c>
    </row>
    <row r="26" customFormat="false" ht="12.75" hidden="false" customHeight="false" outlineLevel="0" collapsed="false">
      <c r="A26" s="0" t="n">
        <v>279.577941894531</v>
      </c>
      <c r="B26" s="0" t="n">
        <v>361.698852539062</v>
      </c>
      <c r="C26" s="0" t="n">
        <v>361.698852539062</v>
      </c>
      <c r="D26" s="0" t="n">
        <v>167.385421752929</v>
      </c>
      <c r="E26" s="0" t="n">
        <v>67.177734375</v>
      </c>
      <c r="F26" s="0" t="n">
        <v>64.0727233886718</v>
      </c>
    </row>
    <row r="27" customFormat="false" ht="12.75" hidden="false" customHeight="false" outlineLevel="0" collapsed="false">
      <c r="A27" s="0" t="n">
        <v>234.29345703125</v>
      </c>
      <c r="B27" s="0" t="n">
        <v>292.564208984375</v>
      </c>
      <c r="C27" s="0" t="n">
        <v>285.800506591796</v>
      </c>
      <c r="D27" s="0" t="n">
        <v>144.20327758789</v>
      </c>
      <c r="E27" s="0" t="n">
        <v>66.7896041870117</v>
      </c>
      <c r="F27" s="0" t="n">
        <v>64.0727233886718</v>
      </c>
    </row>
    <row r="28" customFormat="false" ht="12.75" hidden="false" customHeight="false" outlineLevel="0" collapsed="false">
      <c r="A28" s="0" t="n">
        <v>234.29345703125</v>
      </c>
      <c r="B28" s="0" t="n">
        <v>292.564208984375</v>
      </c>
      <c r="C28" s="0" t="n">
        <v>285.800506591796</v>
      </c>
      <c r="D28" s="0" t="n">
        <v>144.20327758789</v>
      </c>
      <c r="E28" s="0" t="n">
        <v>66.7896041870117</v>
      </c>
      <c r="F28" s="0" t="n">
        <v>62.5202102661132</v>
      </c>
    </row>
    <row r="29" customFormat="false" ht="12.75" hidden="false" customHeight="false" outlineLevel="0" collapsed="false">
      <c r="A29" s="0" t="n">
        <v>234.29345703125</v>
      </c>
      <c r="B29" s="0" t="n">
        <v>292.564208984375</v>
      </c>
      <c r="C29" s="0" t="n">
        <v>285.800506591796</v>
      </c>
      <c r="D29" s="0" t="n">
        <v>144.20327758789</v>
      </c>
      <c r="E29" s="0" t="n">
        <v>66.7896041870117</v>
      </c>
      <c r="F29" s="0" t="n">
        <v>62.5202102661132</v>
      </c>
    </row>
    <row r="30" customFormat="false" ht="12.75" hidden="false" customHeight="false" outlineLevel="0" collapsed="false">
      <c r="A30" s="0" t="n">
        <v>234.29345703125</v>
      </c>
      <c r="B30" s="0" t="n">
        <v>292.564208984375</v>
      </c>
      <c r="C30" s="0" t="n">
        <v>285.800506591796</v>
      </c>
      <c r="D30" s="0" t="n">
        <v>144.20327758789</v>
      </c>
      <c r="E30" s="0" t="n">
        <v>66.7896041870117</v>
      </c>
      <c r="F30" s="0" t="n">
        <v>62.5202102661132</v>
      </c>
    </row>
    <row r="31" customFormat="false" ht="12.75" hidden="false" customHeight="false" outlineLevel="0" collapsed="false">
      <c r="A31" s="0" t="n">
        <v>234.29345703125</v>
      </c>
      <c r="B31" s="0" t="n">
        <v>292.564208984375</v>
      </c>
      <c r="C31" s="0" t="n">
        <v>285.800506591796</v>
      </c>
      <c r="D31" s="0" t="n">
        <v>144.20327758789</v>
      </c>
      <c r="E31" s="0" t="n">
        <v>66.7896041870117</v>
      </c>
      <c r="F31" s="0" t="n">
        <v>62.5202102661132</v>
      </c>
    </row>
    <row r="32" customFormat="false" ht="12.75" hidden="false" customHeight="false" outlineLevel="0" collapsed="false">
      <c r="A32" s="0" t="n">
        <v>234.29345703125</v>
      </c>
      <c r="B32" s="0" t="n">
        <v>292.564208984375</v>
      </c>
      <c r="C32" s="0" t="n">
        <v>285.800506591796</v>
      </c>
      <c r="D32" s="0" t="n">
        <v>144.20327758789</v>
      </c>
      <c r="E32" s="0" t="n">
        <v>66.7896041870117</v>
      </c>
      <c r="F32" s="0" t="n">
        <v>62.5202102661132</v>
      </c>
    </row>
    <row r="33" customFormat="false" ht="12.75" hidden="false" customHeight="false" outlineLevel="0" collapsed="false">
      <c r="A33" s="0" t="n">
        <v>199.896560668945</v>
      </c>
      <c r="B33" s="0" t="n">
        <v>242.004318237304</v>
      </c>
      <c r="C33" s="0" t="n">
        <v>230.580810546875</v>
      </c>
      <c r="D33" s="0" t="n">
        <v>125.285827636718</v>
      </c>
      <c r="E33" s="0" t="n">
        <v>62.9083404541015</v>
      </c>
      <c r="F33" s="0" t="n">
        <v>58.2508163452148</v>
      </c>
    </row>
    <row r="34" customFormat="false" ht="12.75" hidden="false" customHeight="false" outlineLevel="0" collapsed="false">
      <c r="A34" s="0" t="n">
        <v>199.896560668945</v>
      </c>
      <c r="B34" s="0" t="n">
        <v>242.004318237304</v>
      </c>
      <c r="C34" s="0" t="n">
        <v>230.580810546875</v>
      </c>
      <c r="D34" s="0" t="n">
        <v>125.285827636718</v>
      </c>
      <c r="E34" s="0" t="n">
        <v>62.9083404541015</v>
      </c>
      <c r="F34" s="0" t="n">
        <v>58.2508163452148</v>
      </c>
    </row>
    <row r="35" customFormat="false" ht="12.75" hidden="false" customHeight="false" outlineLevel="0" collapsed="false">
      <c r="A35" s="0" t="n">
        <v>199.896560668945</v>
      </c>
      <c r="B35" s="0" t="n">
        <v>242.004318237304</v>
      </c>
      <c r="C35" s="0" t="n">
        <v>230.580810546875</v>
      </c>
      <c r="D35" s="0" t="n">
        <v>125.285827636718</v>
      </c>
      <c r="E35" s="0" t="n">
        <v>62.9083404541015</v>
      </c>
      <c r="F35" s="0" t="n">
        <v>58.2508163452148</v>
      </c>
    </row>
    <row r="36" customFormat="false" ht="12.75" hidden="false" customHeight="false" outlineLevel="0" collapsed="false">
      <c r="A36" s="0" t="n">
        <v>199.896560668945</v>
      </c>
      <c r="B36" s="0" t="n">
        <v>242.004318237304</v>
      </c>
      <c r="C36" s="0" t="n">
        <v>230.580810546875</v>
      </c>
      <c r="D36" s="0" t="n">
        <v>125.285827636718</v>
      </c>
      <c r="E36" s="0" t="n">
        <v>62.9083404541015</v>
      </c>
      <c r="F36" s="0" t="n">
        <v>58.2508163452148</v>
      </c>
    </row>
    <row r="37" customFormat="false" ht="12.75" hidden="false" customHeight="false" outlineLevel="0" collapsed="false">
      <c r="A37" s="0" t="n">
        <v>199.896560668945</v>
      </c>
      <c r="B37" s="0" t="n">
        <v>242.004318237304</v>
      </c>
      <c r="C37" s="0" t="n">
        <v>230.580810546875</v>
      </c>
      <c r="D37" s="0" t="n">
        <v>125.285827636718</v>
      </c>
      <c r="E37" s="0" t="n">
        <v>62.9083404541015</v>
      </c>
      <c r="F37" s="0" t="n">
        <v>58.2508163452148</v>
      </c>
    </row>
    <row r="38" customFormat="false" ht="12.75" hidden="false" customHeight="false" outlineLevel="0" collapsed="false">
      <c r="A38" s="0" t="n">
        <v>170.423843383789</v>
      </c>
      <c r="B38" s="0" t="n">
        <v>242.004318237304</v>
      </c>
      <c r="C38" s="0" t="n">
        <v>230.580810546875</v>
      </c>
      <c r="D38" s="0" t="n">
        <v>125.285827636718</v>
      </c>
      <c r="E38" s="0" t="n">
        <v>62.9083404541015</v>
      </c>
      <c r="F38" s="0" t="n">
        <v>58.2508163452148</v>
      </c>
    </row>
    <row r="39" customFormat="false" ht="12.75" hidden="false" customHeight="false" outlineLevel="0" collapsed="false">
      <c r="A39" s="0" t="n">
        <v>170.423843383789</v>
      </c>
      <c r="B39" s="0" t="n">
        <v>205.163528442382</v>
      </c>
      <c r="C39" s="0" t="n">
        <v>192.300506591796</v>
      </c>
      <c r="D39" s="0" t="n">
        <v>112.545639038085</v>
      </c>
      <c r="E39" s="0" t="n">
        <v>57.4745635986328</v>
      </c>
      <c r="F39" s="0" t="n">
        <v>53.5932960510253</v>
      </c>
    </row>
    <row r="40" customFormat="false" ht="12.75" hidden="false" customHeight="false" outlineLevel="0" collapsed="false">
      <c r="A40" s="0" t="n">
        <v>170.423843383789</v>
      </c>
      <c r="B40" s="0" t="n">
        <v>205.163528442382</v>
      </c>
      <c r="C40" s="0" t="n">
        <v>192.300506591796</v>
      </c>
      <c r="D40" s="0" t="n">
        <v>112.545639038085</v>
      </c>
      <c r="E40" s="0" t="n">
        <v>57.4745635986328</v>
      </c>
      <c r="F40" s="0" t="n">
        <v>53.5932960510253</v>
      </c>
    </row>
    <row r="41" customFormat="false" ht="12.75" hidden="false" customHeight="false" outlineLevel="0" collapsed="false">
      <c r="A41" s="0" t="n">
        <v>170.423843383789</v>
      </c>
      <c r="B41" s="0" t="n">
        <v>205.163528442382</v>
      </c>
      <c r="C41" s="0" t="n">
        <v>192.300506591796</v>
      </c>
      <c r="D41" s="0" t="n">
        <v>112.545639038085</v>
      </c>
      <c r="E41" s="0" t="n">
        <v>57.4745635986328</v>
      </c>
      <c r="F41" s="0" t="n">
        <v>53.5932960510253</v>
      </c>
    </row>
    <row r="42" customFormat="false" ht="12.75" hidden="false" customHeight="false" outlineLevel="0" collapsed="false">
      <c r="A42" s="0" t="n">
        <v>170.423843383789</v>
      </c>
      <c r="B42" s="0" t="n">
        <v>205.163528442382</v>
      </c>
      <c r="C42" s="0" t="n">
        <v>192.300506591796</v>
      </c>
      <c r="D42" s="0" t="n">
        <v>112.545639038085</v>
      </c>
      <c r="E42" s="0" t="n">
        <v>57.4745635986328</v>
      </c>
      <c r="F42" s="0" t="n">
        <v>53.5932960510253</v>
      </c>
    </row>
    <row r="43" customFormat="false" ht="12.75" hidden="false" customHeight="false" outlineLevel="0" collapsed="false">
      <c r="A43" s="0" t="n">
        <v>170.423843383789</v>
      </c>
      <c r="B43" s="0" t="n">
        <v>205.163528442382</v>
      </c>
      <c r="C43" s="0" t="n">
        <v>192.300506591796</v>
      </c>
      <c r="D43" s="0" t="n">
        <v>112.545639038085</v>
      </c>
      <c r="E43" s="0" t="n">
        <v>57.4745635986328</v>
      </c>
      <c r="F43" s="0" t="n">
        <v>53.5932960510253</v>
      </c>
    </row>
    <row r="44" customFormat="false" ht="12.75" hidden="false" customHeight="false" outlineLevel="0" collapsed="false">
      <c r="A44" s="0" t="n">
        <v>145.834106445312</v>
      </c>
      <c r="B44" s="0" t="n">
        <v>176.196838378906</v>
      </c>
      <c r="C44" s="0" t="n">
        <v>163.131622314453</v>
      </c>
      <c r="D44" s="0" t="n">
        <v>98.0433731079101</v>
      </c>
      <c r="E44" s="0" t="n">
        <v>53.5932960510253</v>
      </c>
      <c r="F44" s="0" t="n">
        <v>50.1001548767089</v>
      </c>
    </row>
    <row r="45" customFormat="false" ht="12.75" hidden="false" customHeight="false" outlineLevel="0" collapsed="false">
      <c r="A45" s="0" t="n">
        <v>145.834106445312</v>
      </c>
      <c r="B45" s="0" t="n">
        <v>176.196838378906</v>
      </c>
      <c r="C45" s="0" t="n">
        <v>163.131622314453</v>
      </c>
      <c r="D45" s="0" t="n">
        <v>98.0433731079101</v>
      </c>
      <c r="E45" s="0" t="n">
        <v>53.5932960510253</v>
      </c>
      <c r="F45" s="0" t="n">
        <v>50.1001548767089</v>
      </c>
    </row>
    <row r="46" customFormat="false" ht="12.75" hidden="false" customHeight="false" outlineLevel="0" collapsed="false">
      <c r="A46" s="0" t="n">
        <v>145.834106445312</v>
      </c>
      <c r="B46" s="0" t="n">
        <v>176.196838378906</v>
      </c>
      <c r="C46" s="0" t="n">
        <v>163.131622314453</v>
      </c>
      <c r="D46" s="0" t="n">
        <v>98.0433731079101</v>
      </c>
      <c r="E46" s="0" t="n">
        <v>53.5932960510253</v>
      </c>
      <c r="F46" s="0" t="n">
        <v>50.1001548767089</v>
      </c>
    </row>
    <row r="47" customFormat="false" ht="12.75" hidden="false" customHeight="false" outlineLevel="0" collapsed="false">
      <c r="A47" s="0" t="n">
        <v>145.834106445312</v>
      </c>
      <c r="B47" s="0" t="n">
        <v>176.196838378906</v>
      </c>
      <c r="C47" s="0" t="n">
        <v>163.131622314453</v>
      </c>
      <c r="D47" s="0" t="n">
        <v>98.0433731079101</v>
      </c>
      <c r="E47" s="0" t="n">
        <v>53.5932960510253</v>
      </c>
      <c r="F47" s="0" t="n">
        <v>50.1001548767089</v>
      </c>
    </row>
    <row r="48" customFormat="false" ht="12.75" hidden="false" customHeight="false" outlineLevel="0" collapsed="false">
      <c r="A48" s="0" t="n">
        <v>145.834106445312</v>
      </c>
      <c r="B48" s="0" t="n">
        <v>176.196838378906</v>
      </c>
      <c r="C48" s="0" t="n">
        <v>163.131622314453</v>
      </c>
      <c r="D48" s="0" t="n">
        <v>98.0433731079101</v>
      </c>
      <c r="E48" s="0" t="n">
        <v>53.5932960510253</v>
      </c>
      <c r="F48" s="0" t="n">
        <v>50.1001548767089</v>
      </c>
    </row>
    <row r="49" customFormat="false" ht="12.75" hidden="false" customHeight="false" outlineLevel="0" collapsed="false">
      <c r="A49" s="0" t="n">
        <v>126.590469360351</v>
      </c>
      <c r="B49" s="0" t="n">
        <v>153.009689331054</v>
      </c>
      <c r="C49" s="0" t="n">
        <v>139.963150024414</v>
      </c>
      <c r="D49" s="0" t="n">
        <v>86.0170974731445</v>
      </c>
      <c r="E49" s="0" t="n">
        <v>50.8764038085937</v>
      </c>
      <c r="F49" s="0" t="n">
        <v>46.9951400756835</v>
      </c>
    </row>
    <row r="50" customFormat="false" ht="12.75" hidden="false" customHeight="false" outlineLevel="0" collapsed="false">
      <c r="A50" s="0" t="n">
        <v>126.590469360351</v>
      </c>
      <c r="B50" s="0" t="n">
        <v>153.009689331054</v>
      </c>
      <c r="C50" s="0" t="n">
        <v>139.963150024414</v>
      </c>
      <c r="D50" s="0" t="n">
        <v>86.0170974731445</v>
      </c>
      <c r="E50" s="0" t="n">
        <v>50.8764038085937</v>
      </c>
      <c r="F50" s="0" t="n">
        <v>46.9951400756835</v>
      </c>
    </row>
    <row r="51" customFormat="false" ht="12.75" hidden="false" customHeight="false" outlineLevel="0" collapsed="false">
      <c r="A51" s="0" t="n">
        <v>126.590469360351</v>
      </c>
      <c r="B51" s="0" t="n">
        <v>153.009689331054</v>
      </c>
      <c r="C51" s="0" t="n">
        <v>139.963150024414</v>
      </c>
      <c r="D51" s="0" t="n">
        <v>86.0170974731445</v>
      </c>
      <c r="E51" s="0" t="n">
        <v>50.8764038085937</v>
      </c>
      <c r="F51" s="0" t="n">
        <v>46.9951400756835</v>
      </c>
    </row>
    <row r="52" customFormat="false" ht="12.75" hidden="false" customHeight="false" outlineLevel="0" collapsed="false">
      <c r="A52" s="0" t="n">
        <v>126.590469360351</v>
      </c>
      <c r="B52" s="0" t="n">
        <v>153.009689331054</v>
      </c>
      <c r="C52" s="0" t="n">
        <v>139.963150024414</v>
      </c>
      <c r="D52" s="0" t="n">
        <v>86.0170974731445</v>
      </c>
      <c r="E52" s="0" t="n">
        <v>50.8764038085937</v>
      </c>
      <c r="F52" s="0" t="n">
        <v>46.9951400756835</v>
      </c>
    </row>
    <row r="53" customFormat="false" ht="12.75" hidden="false" customHeight="false" outlineLevel="0" collapsed="false">
      <c r="A53" s="0" t="n">
        <v>111.130790710449</v>
      </c>
      <c r="B53" s="0" t="n">
        <v>134.418380737304</v>
      </c>
      <c r="C53" s="0" t="n">
        <v>121.371856689453</v>
      </c>
      <c r="D53" s="0" t="n">
        <v>77.8816757202148</v>
      </c>
      <c r="E53" s="0" t="n">
        <v>50.8764038085937</v>
      </c>
      <c r="F53" s="0" t="n">
        <v>46.9951400756835</v>
      </c>
    </row>
    <row r="54" customFormat="false" ht="12.75" hidden="false" customHeight="false" outlineLevel="0" collapsed="false">
      <c r="A54" s="0" t="n">
        <v>111.130790710449</v>
      </c>
      <c r="B54" s="0" t="n">
        <v>134.418380737304</v>
      </c>
      <c r="C54" s="0" t="n">
        <v>121.371856689453</v>
      </c>
      <c r="D54" s="0" t="n">
        <v>77.8816757202148</v>
      </c>
      <c r="E54" s="0" t="n">
        <v>48.1595191955566</v>
      </c>
      <c r="F54" s="0" t="n">
        <v>44.2782516479492</v>
      </c>
    </row>
    <row r="55" customFormat="false" ht="12.75" hidden="false" customHeight="false" outlineLevel="0" collapsed="false">
      <c r="A55" s="0" t="n">
        <v>111.130790710449</v>
      </c>
      <c r="B55" s="0" t="n">
        <v>134.418380737304</v>
      </c>
      <c r="C55" s="0" t="n">
        <v>121.371856689453</v>
      </c>
      <c r="D55" s="0" t="n">
        <v>77.8816757202148</v>
      </c>
      <c r="E55" s="0" t="n">
        <v>48.1595191955566</v>
      </c>
      <c r="F55" s="0" t="n">
        <v>44.2782516479492</v>
      </c>
    </row>
    <row r="56" customFormat="false" ht="12.75" hidden="false" customHeight="false" outlineLevel="0" collapsed="false">
      <c r="A56" s="0" t="n">
        <v>111.130790710449</v>
      </c>
      <c r="B56" s="0" t="n">
        <v>134.418380737304</v>
      </c>
      <c r="C56" s="0" t="n">
        <v>121.371856689453</v>
      </c>
      <c r="D56" s="0" t="n">
        <v>77.8816757202148</v>
      </c>
      <c r="E56" s="0" t="n">
        <v>48.1595191955566</v>
      </c>
      <c r="F56" s="0" t="n">
        <v>44.2782516479492</v>
      </c>
    </row>
    <row r="57" customFormat="false" ht="12.75" hidden="false" customHeight="false" outlineLevel="0" collapsed="false">
      <c r="A57" s="0" t="n">
        <v>111.130790710449</v>
      </c>
      <c r="B57" s="0" t="n">
        <v>134.418380737304</v>
      </c>
      <c r="C57" s="0" t="n">
        <v>121.371856689453</v>
      </c>
      <c r="D57" s="0" t="n">
        <v>77.8816757202148</v>
      </c>
      <c r="E57" s="0" t="n">
        <v>48.1595191955566</v>
      </c>
      <c r="F57" s="0" t="n">
        <v>44.2782516479492</v>
      </c>
    </row>
    <row r="58" customFormat="false" ht="12.75" hidden="false" customHeight="false" outlineLevel="0" collapsed="false">
      <c r="A58" s="0" t="n">
        <v>219.157302856445</v>
      </c>
      <c r="B58" s="0" t="n">
        <v>119.741035461425</v>
      </c>
      <c r="C58" s="0" t="n">
        <v>105.825088500976</v>
      </c>
      <c r="D58" s="0" t="n">
        <v>70.6708755493164</v>
      </c>
      <c r="E58" s="0" t="n">
        <v>46.2188873291015</v>
      </c>
      <c r="F58" s="0" t="n">
        <v>44.2782516479492</v>
      </c>
    </row>
    <row r="59" customFormat="false" ht="12.75" hidden="false" customHeight="false" outlineLevel="0" collapsed="false">
      <c r="A59" s="0" t="n">
        <v>219.157302856445</v>
      </c>
      <c r="B59" s="0" t="n">
        <v>119.741035461425</v>
      </c>
      <c r="C59" s="0" t="n">
        <v>105.825088500976</v>
      </c>
      <c r="D59" s="0" t="n">
        <v>70.6708755493164</v>
      </c>
      <c r="E59" s="0" t="n">
        <v>46.2188873291015</v>
      </c>
      <c r="F59" s="0" t="n">
        <v>42.5843963623046</v>
      </c>
    </row>
    <row r="60" customFormat="false" ht="12.75" hidden="false" customHeight="false" outlineLevel="0" collapsed="false">
      <c r="A60" s="0" t="n">
        <v>219.157302856445</v>
      </c>
      <c r="B60" s="0" t="n">
        <v>119.741035461425</v>
      </c>
      <c r="C60" s="0" t="n">
        <v>105.825088500976</v>
      </c>
      <c r="D60" s="0" t="n">
        <v>70.6708755493164</v>
      </c>
      <c r="E60" s="0" t="n">
        <v>46.2188873291015</v>
      </c>
      <c r="F60" s="0" t="n">
        <v>42.5843963623046</v>
      </c>
    </row>
    <row r="61" customFormat="false" ht="12.75" hidden="false" customHeight="false" outlineLevel="0" collapsed="false">
      <c r="A61" s="0" t="n">
        <v>219.157302856445</v>
      </c>
      <c r="B61" s="0" t="n">
        <v>119.741035461425</v>
      </c>
      <c r="C61" s="0" t="n">
        <v>105.825088500976</v>
      </c>
      <c r="D61" s="0" t="n">
        <v>70.6708755493164</v>
      </c>
      <c r="E61" s="0" t="n">
        <v>46.2188873291015</v>
      </c>
      <c r="F61" s="0" t="n">
        <v>42.5843963623046</v>
      </c>
    </row>
    <row r="62" customFormat="false" ht="12.75" hidden="false" customHeight="false" outlineLevel="0" collapsed="false">
      <c r="A62" s="0" t="n">
        <v>693.666320800781</v>
      </c>
      <c r="B62" s="0" t="n">
        <v>119.741035461425</v>
      </c>
      <c r="C62" s="0" t="n">
        <v>105.825088500976</v>
      </c>
      <c r="D62" s="0" t="n">
        <v>70.6708755493164</v>
      </c>
      <c r="E62" s="0" t="n">
        <v>46.2188873291015</v>
      </c>
      <c r="F62" s="0" t="n">
        <v>42.5843963623046</v>
      </c>
    </row>
    <row r="63" customFormat="false" ht="12.75" hidden="false" customHeight="false" outlineLevel="0" collapsed="false">
      <c r="A63" s="0" t="n">
        <v>693.666320800781</v>
      </c>
      <c r="B63" s="0" t="n">
        <v>437.929321289062</v>
      </c>
      <c r="C63" s="0" t="n">
        <v>260.098541259765</v>
      </c>
      <c r="D63" s="0" t="n">
        <v>64.8489761352539</v>
      </c>
      <c r="E63" s="0" t="n">
        <v>45.4426307678222</v>
      </c>
      <c r="F63" s="0" t="n">
        <v>41.7220344543457</v>
      </c>
    </row>
    <row r="64" customFormat="false" ht="12.75" hidden="false" customHeight="false" outlineLevel="0" collapsed="false">
      <c r="A64" s="0" t="n">
        <v>693.666320800781</v>
      </c>
      <c r="B64" s="0" t="n">
        <v>437.929321289062</v>
      </c>
      <c r="C64" s="0" t="n">
        <v>260.098541259765</v>
      </c>
      <c r="D64" s="0" t="n">
        <v>64.8489761352539</v>
      </c>
      <c r="E64" s="0" t="n">
        <v>45.4426307678222</v>
      </c>
      <c r="F64" s="0" t="n">
        <v>41.7220344543457</v>
      </c>
    </row>
    <row r="65" customFormat="false" ht="12.75" hidden="false" customHeight="false" outlineLevel="0" collapsed="false">
      <c r="A65" s="0" t="n">
        <v>693.666320800781</v>
      </c>
      <c r="B65" s="0" t="n">
        <v>437.929321289062</v>
      </c>
      <c r="C65" s="0" t="n">
        <v>260.098541259765</v>
      </c>
      <c r="D65" s="0" t="n">
        <v>64.8489761352539</v>
      </c>
      <c r="E65" s="0" t="n">
        <v>45.4426307678222</v>
      </c>
      <c r="F65" s="0" t="n">
        <v>41.7220344543457</v>
      </c>
    </row>
    <row r="66" customFormat="false" ht="12.75" hidden="false" customHeight="false" outlineLevel="0" collapsed="false">
      <c r="A66" s="0" t="n">
        <v>693.666320800781</v>
      </c>
      <c r="B66" s="0" t="n">
        <v>437.929321289062</v>
      </c>
      <c r="C66" s="0" t="n">
        <v>260.098541259765</v>
      </c>
      <c r="D66" s="0" t="n">
        <v>64.8489761352539</v>
      </c>
      <c r="E66" s="0" t="n">
        <v>45.4426307678222</v>
      </c>
      <c r="F66" s="0" t="n">
        <v>41.7220344543457</v>
      </c>
    </row>
    <row r="67" customFormat="false" ht="12.75" hidden="false" customHeight="false" outlineLevel="0" collapsed="false">
      <c r="A67" s="0" t="n">
        <v>625.680725097656</v>
      </c>
      <c r="B67" s="0" t="n">
        <v>557.714538574218</v>
      </c>
      <c r="C67" s="0" t="n">
        <v>260.098541259765</v>
      </c>
      <c r="D67" s="0" t="n">
        <v>64.8489761352539</v>
      </c>
      <c r="E67" s="0" t="n">
        <v>45.4426307678222</v>
      </c>
      <c r="F67" s="0" t="n">
        <v>41.7220344543457</v>
      </c>
    </row>
    <row r="68" customFormat="false" ht="12.75" hidden="false" customHeight="false" outlineLevel="0" collapsed="false">
      <c r="A68" s="0" t="n">
        <v>625.680725097656</v>
      </c>
      <c r="B68" s="0" t="n">
        <v>557.714538574218</v>
      </c>
      <c r="C68" s="0" t="n">
        <v>618.066284179687</v>
      </c>
      <c r="D68" s="0" t="n">
        <v>142.572463989257</v>
      </c>
      <c r="E68" s="0" t="n">
        <v>48.9357719421386</v>
      </c>
      <c r="F68" s="0" t="n">
        <v>57.862693786621</v>
      </c>
    </row>
    <row r="69" customFormat="false" ht="12.75" hidden="false" customHeight="false" outlineLevel="0" collapsed="false">
      <c r="A69" s="0" t="n">
        <v>625.680725097656</v>
      </c>
      <c r="B69" s="0" t="n">
        <v>557.714538574218</v>
      </c>
      <c r="C69" s="0" t="n">
        <v>618.066284179687</v>
      </c>
      <c r="D69" s="0" t="n">
        <v>142.572463989257</v>
      </c>
      <c r="E69" s="0" t="n">
        <v>48.9357719421386</v>
      </c>
      <c r="F69" s="0" t="n">
        <v>57.862693786621</v>
      </c>
    </row>
    <row r="70" customFormat="false" ht="12.75" hidden="false" customHeight="false" outlineLevel="0" collapsed="false">
      <c r="A70" s="0" t="n">
        <v>625.680725097656</v>
      </c>
      <c r="B70" s="0" t="n">
        <v>557.714538574218</v>
      </c>
      <c r="C70" s="0" t="n">
        <v>618.066284179687</v>
      </c>
      <c r="D70" s="0" t="n">
        <v>142.572463989257</v>
      </c>
      <c r="E70" s="0" t="n">
        <v>48.9357719421386</v>
      </c>
      <c r="F70" s="0" t="n">
        <v>57.862693786621</v>
      </c>
    </row>
    <row r="71" customFormat="false" ht="12.75" hidden="false" customHeight="false" outlineLevel="0" collapsed="false">
      <c r="A71" s="0" t="n">
        <v>625.680725097656</v>
      </c>
      <c r="B71" s="0" t="n">
        <v>557.714538574218</v>
      </c>
      <c r="C71" s="0" t="n">
        <v>618.066284179687</v>
      </c>
      <c r="D71" s="0" t="n">
        <v>142.572463989257</v>
      </c>
      <c r="E71" s="0" t="n">
        <v>48.9357719421386</v>
      </c>
      <c r="F71" s="0" t="n">
        <v>57.862693786621</v>
      </c>
    </row>
    <row r="72" customFormat="false" ht="12.75" hidden="false" customHeight="false" outlineLevel="0" collapsed="false">
      <c r="A72" s="0" t="n">
        <v>426.542114257812</v>
      </c>
      <c r="B72" s="0" t="n">
        <v>462.189025878906</v>
      </c>
      <c r="C72" s="0" t="n">
        <v>522.342834472656</v>
      </c>
      <c r="D72" s="0" t="n">
        <v>151.378875732421</v>
      </c>
      <c r="E72" s="0" t="n">
        <v>65.2370986938476</v>
      </c>
      <c r="F72" s="0" t="n">
        <v>57.862693786621</v>
      </c>
    </row>
    <row r="73" customFormat="false" ht="12.75" hidden="false" customHeight="false" outlineLevel="0" collapsed="false">
      <c r="A73" s="0" t="n">
        <v>426.542114257812</v>
      </c>
      <c r="B73" s="0" t="n">
        <v>462.189025878906</v>
      </c>
      <c r="C73" s="0" t="n">
        <v>522.342834472656</v>
      </c>
      <c r="D73" s="0" t="n">
        <v>151.378875732421</v>
      </c>
      <c r="E73" s="0" t="n">
        <v>65.2370986938476</v>
      </c>
      <c r="F73" s="0" t="n">
        <v>70.6708755493164</v>
      </c>
    </row>
    <row r="74" customFormat="false" ht="12.75" hidden="false" customHeight="false" outlineLevel="0" collapsed="false">
      <c r="A74" s="0" t="n">
        <v>426.542114257812</v>
      </c>
      <c r="B74" s="0" t="n">
        <v>462.189025878906</v>
      </c>
      <c r="C74" s="0" t="n">
        <v>522.342834472656</v>
      </c>
      <c r="D74" s="0" t="n">
        <v>151.378875732421</v>
      </c>
      <c r="E74" s="0" t="n">
        <v>65.2370986938476</v>
      </c>
      <c r="F74" s="0" t="n">
        <v>70.6708755493164</v>
      </c>
    </row>
    <row r="75" customFormat="false" ht="12.75" hidden="false" customHeight="false" outlineLevel="0" collapsed="false">
      <c r="A75" s="0" t="n">
        <v>426.542114257812</v>
      </c>
      <c r="B75" s="0" t="n">
        <v>462.189025878906</v>
      </c>
      <c r="C75" s="0" t="n">
        <v>522.342834472656</v>
      </c>
      <c r="D75" s="0" t="n">
        <v>151.378875732421</v>
      </c>
      <c r="E75" s="0" t="n">
        <v>65.2370986938476</v>
      </c>
      <c r="F75" s="0" t="n">
        <v>70.6708755493164</v>
      </c>
    </row>
    <row r="76" customFormat="false" ht="12.75" hidden="false" customHeight="false" outlineLevel="0" collapsed="false">
      <c r="A76" s="0" t="n">
        <v>426.542114257812</v>
      </c>
      <c r="B76" s="0" t="n">
        <v>462.189025878906</v>
      </c>
      <c r="C76" s="0" t="n">
        <v>522.342834472656</v>
      </c>
      <c r="D76" s="0" t="n">
        <v>151.378875732421</v>
      </c>
      <c r="E76" s="0" t="n">
        <v>65.2370986938476</v>
      </c>
      <c r="F76" s="0" t="n">
        <v>70.6708755493164</v>
      </c>
    </row>
    <row r="77" customFormat="false" ht="12.75" hidden="false" customHeight="false" outlineLevel="0" collapsed="false">
      <c r="A77" s="0" t="n">
        <v>333.048858642578</v>
      </c>
      <c r="B77" s="0" t="n">
        <v>375.63671875</v>
      </c>
      <c r="C77" s="0" t="n">
        <v>471.348327636718</v>
      </c>
      <c r="D77" s="0" t="n">
        <v>152.683517456054</v>
      </c>
      <c r="E77" s="0" t="n">
        <v>78.2353897094726</v>
      </c>
      <c r="F77" s="0" t="n">
        <v>75.7165222167968</v>
      </c>
    </row>
    <row r="78" customFormat="false" ht="12.75" hidden="false" customHeight="false" outlineLevel="0" collapsed="false">
      <c r="A78" s="0" t="n">
        <v>333.048858642578</v>
      </c>
      <c r="B78" s="0" t="n">
        <v>375.63671875</v>
      </c>
      <c r="C78" s="0" t="n">
        <v>471.348327636718</v>
      </c>
      <c r="D78" s="0" t="n">
        <v>152.683517456054</v>
      </c>
      <c r="E78" s="0" t="n">
        <v>78.2353897094726</v>
      </c>
      <c r="F78" s="0" t="n">
        <v>75.7165222167968</v>
      </c>
    </row>
    <row r="79" customFormat="false" ht="12.75" hidden="false" customHeight="false" outlineLevel="0" collapsed="false">
      <c r="A79" s="0" t="n">
        <v>333.048858642578</v>
      </c>
      <c r="B79" s="0" t="n">
        <v>375.63671875</v>
      </c>
      <c r="C79" s="0" t="n">
        <v>471.348327636718</v>
      </c>
      <c r="D79" s="0" t="n">
        <v>152.683517456054</v>
      </c>
      <c r="E79" s="0" t="n">
        <v>78.2353897094726</v>
      </c>
      <c r="F79" s="0" t="n">
        <v>75.7165222167968</v>
      </c>
    </row>
    <row r="80" customFormat="false" ht="12.75" hidden="false" customHeight="false" outlineLevel="0" collapsed="false">
      <c r="A80" s="0" t="n">
        <v>333.048858642578</v>
      </c>
      <c r="B80" s="0" t="n">
        <v>375.63671875</v>
      </c>
      <c r="C80" s="0" t="n">
        <v>471.348327636718</v>
      </c>
      <c r="D80" s="0" t="n">
        <v>152.683517456054</v>
      </c>
      <c r="E80" s="0" t="n">
        <v>78.2353897094726</v>
      </c>
      <c r="F80" s="0" t="n">
        <v>75.7165222167968</v>
      </c>
    </row>
    <row r="81" customFormat="false" ht="12.75" hidden="false" customHeight="false" outlineLevel="0" collapsed="false">
      <c r="A81" s="0" t="n">
        <v>276.872436523437</v>
      </c>
      <c r="B81" s="0" t="n">
        <v>375.63671875</v>
      </c>
      <c r="C81" s="0" t="n">
        <v>471.348327636718</v>
      </c>
      <c r="D81" s="0" t="n">
        <v>152.683517456054</v>
      </c>
      <c r="E81" s="0" t="n">
        <v>78.2353897094726</v>
      </c>
      <c r="F81" s="0" t="n">
        <v>75.7165222167968</v>
      </c>
    </row>
    <row r="82" customFormat="false" ht="12.75" hidden="false" customHeight="false" outlineLevel="0" collapsed="false">
      <c r="A82" s="0" t="n">
        <v>276.872436523437</v>
      </c>
      <c r="B82" s="0" t="n">
        <v>311.773040771484</v>
      </c>
      <c r="C82" s="0" t="n">
        <v>386.477264404296</v>
      </c>
      <c r="D82" s="0" t="n">
        <v>143.550949096679</v>
      </c>
      <c r="E82" s="0" t="n">
        <v>82.4799575805664</v>
      </c>
      <c r="F82" s="0" t="n">
        <v>77.1742477416992</v>
      </c>
    </row>
    <row r="83" customFormat="false" ht="12.75" hidden="false" customHeight="false" outlineLevel="0" collapsed="false">
      <c r="A83" s="0" t="n">
        <v>276.872436523437</v>
      </c>
      <c r="B83" s="0" t="n">
        <v>311.773040771484</v>
      </c>
      <c r="C83" s="0" t="n">
        <v>386.477264404296</v>
      </c>
      <c r="D83" s="0" t="n">
        <v>143.550949096679</v>
      </c>
      <c r="E83" s="0" t="n">
        <v>82.4799575805664</v>
      </c>
      <c r="F83" s="0" t="n">
        <v>77.1742477416992</v>
      </c>
    </row>
    <row r="84" customFormat="false" ht="12.75" hidden="false" customHeight="false" outlineLevel="0" collapsed="false">
      <c r="A84" s="0" t="n">
        <v>276.872436523437</v>
      </c>
      <c r="B84" s="0" t="n">
        <v>311.773040771484</v>
      </c>
      <c r="C84" s="0" t="n">
        <v>386.477264404296</v>
      </c>
      <c r="D84" s="0" t="n">
        <v>143.550949096679</v>
      </c>
      <c r="E84" s="0" t="n">
        <v>82.4799575805664</v>
      </c>
      <c r="F84" s="0" t="n">
        <v>77.1742477416992</v>
      </c>
    </row>
    <row r="85" customFormat="false" ht="12.75" hidden="false" customHeight="false" outlineLevel="0" collapsed="false">
      <c r="A85" s="0" t="n">
        <v>276.872436523437</v>
      </c>
      <c r="B85" s="0" t="n">
        <v>311.773040771484</v>
      </c>
      <c r="C85" s="0" t="n">
        <v>386.477264404296</v>
      </c>
      <c r="D85" s="0" t="n">
        <v>143.550949096679</v>
      </c>
      <c r="E85" s="0" t="n">
        <v>82.4799575805664</v>
      </c>
      <c r="F85" s="0" t="n">
        <v>77.1742477416992</v>
      </c>
    </row>
    <row r="86" customFormat="false" ht="12.75" hidden="false" customHeight="false" outlineLevel="0" collapsed="false">
      <c r="A86" s="0" t="n">
        <v>237.720504760742</v>
      </c>
      <c r="B86" s="0" t="n">
        <v>262.262908935546</v>
      </c>
      <c r="C86" s="0" t="n">
        <v>312.855224609375</v>
      </c>
      <c r="D86" s="0" t="n">
        <v>143.550949096679</v>
      </c>
      <c r="E86" s="0" t="n">
        <v>82.4799575805664</v>
      </c>
      <c r="F86" s="0" t="n">
        <v>77.1742477416992</v>
      </c>
    </row>
    <row r="87" customFormat="false" ht="12.75" hidden="false" customHeight="false" outlineLevel="0" collapsed="false">
      <c r="A87" s="0" t="n">
        <v>237.720504760742</v>
      </c>
      <c r="B87" s="0" t="n">
        <v>262.262908935546</v>
      </c>
      <c r="C87" s="0" t="n">
        <v>312.855224609375</v>
      </c>
      <c r="D87" s="0" t="n">
        <v>131.80908203125</v>
      </c>
      <c r="E87" s="0" t="n">
        <v>80.0039596557617</v>
      </c>
      <c r="F87" s="0" t="n">
        <v>72.6115112304687</v>
      </c>
    </row>
    <row r="88" customFormat="false" ht="12.75" hidden="false" customHeight="false" outlineLevel="0" collapsed="false">
      <c r="A88" s="0" t="n">
        <v>237.720504760742</v>
      </c>
      <c r="B88" s="0" t="n">
        <v>262.262908935546</v>
      </c>
      <c r="C88" s="0" t="n">
        <v>312.855224609375</v>
      </c>
      <c r="D88" s="0" t="n">
        <v>131.80908203125</v>
      </c>
      <c r="E88" s="0" t="n">
        <v>80.0039596557617</v>
      </c>
      <c r="F88" s="0" t="n">
        <v>72.6115112304687</v>
      </c>
    </row>
    <row r="89" customFormat="false" ht="12.75" hidden="false" customHeight="false" outlineLevel="0" collapsed="false">
      <c r="A89" s="0" t="n">
        <v>237.720504760742</v>
      </c>
      <c r="B89" s="0" t="n">
        <v>262.262908935546</v>
      </c>
      <c r="C89" s="0" t="n">
        <v>312.855224609375</v>
      </c>
      <c r="D89" s="0" t="n">
        <v>131.80908203125</v>
      </c>
      <c r="E89" s="0" t="n">
        <v>80.0039596557617</v>
      </c>
      <c r="F89" s="0" t="n">
        <v>72.6115112304687</v>
      </c>
    </row>
    <row r="90" customFormat="false" ht="12.75" hidden="false" customHeight="false" outlineLevel="0" collapsed="false">
      <c r="A90" s="0" t="n">
        <v>237.720504760742</v>
      </c>
      <c r="B90" s="0" t="n">
        <v>262.262908935546</v>
      </c>
      <c r="C90" s="0" t="n">
        <v>312.855224609375</v>
      </c>
      <c r="D90" s="0" t="n">
        <v>131.80908203125</v>
      </c>
      <c r="E90" s="0" t="n">
        <v>80.0039596557617</v>
      </c>
      <c r="F90" s="0" t="n">
        <v>72.6115112304687</v>
      </c>
    </row>
    <row r="91" customFormat="false" ht="12.75" hidden="false" customHeight="false" outlineLevel="0" collapsed="false">
      <c r="A91" s="0" t="n">
        <v>208.590576171875</v>
      </c>
      <c r="B91" s="0" t="n">
        <v>222.01318359375</v>
      </c>
      <c r="C91" s="0" t="n">
        <v>256.569274902343</v>
      </c>
      <c r="D91" s="0" t="n">
        <v>119.414878845214</v>
      </c>
      <c r="E91" s="0" t="n">
        <v>77.1742477416992</v>
      </c>
      <c r="F91" s="0" t="n">
        <v>72.6115112304687</v>
      </c>
    </row>
    <row r="92" customFormat="false" ht="12.75" hidden="false" customHeight="false" outlineLevel="0" collapsed="false">
      <c r="A92" s="0" t="n">
        <v>208.590576171875</v>
      </c>
      <c r="B92" s="0" t="n">
        <v>222.01318359375</v>
      </c>
      <c r="C92" s="0" t="n">
        <v>256.569274902343</v>
      </c>
      <c r="D92" s="0" t="n">
        <v>119.414878845214</v>
      </c>
      <c r="E92" s="0" t="n">
        <v>77.1742477416992</v>
      </c>
      <c r="F92" s="0" t="n">
        <v>68.730239868164</v>
      </c>
    </row>
    <row r="93" customFormat="false" ht="12.75" hidden="false" customHeight="false" outlineLevel="0" collapsed="false">
      <c r="A93" s="0" t="n">
        <v>208.590576171875</v>
      </c>
      <c r="B93" s="0" t="n">
        <v>222.01318359375</v>
      </c>
      <c r="C93" s="0" t="n">
        <v>256.569274902343</v>
      </c>
      <c r="D93" s="0" t="n">
        <v>119.414878845214</v>
      </c>
      <c r="E93" s="0" t="n">
        <v>77.1742477416992</v>
      </c>
      <c r="F93" s="0" t="n">
        <v>68.730239868164</v>
      </c>
    </row>
    <row r="94" customFormat="false" ht="12.75" hidden="false" customHeight="false" outlineLevel="0" collapsed="false">
      <c r="A94" s="0" t="n">
        <v>208.590576171875</v>
      </c>
      <c r="B94" s="0" t="n">
        <v>222.01318359375</v>
      </c>
      <c r="C94" s="0" t="n">
        <v>256.569274902343</v>
      </c>
      <c r="D94" s="0" t="n">
        <v>119.414878845214</v>
      </c>
      <c r="E94" s="0" t="n">
        <v>77.1742477416992</v>
      </c>
      <c r="F94" s="0" t="n">
        <v>68.730239868164</v>
      </c>
    </row>
    <row r="95" customFormat="false" ht="12.75" hidden="false" customHeight="false" outlineLevel="0" collapsed="false">
      <c r="A95" s="0" t="n">
        <v>208.590576171875</v>
      </c>
      <c r="B95" s="0" t="n">
        <v>222.01318359375</v>
      </c>
      <c r="C95" s="0" t="n">
        <v>256.569274902343</v>
      </c>
      <c r="D95" s="0" t="n">
        <v>119.414878845214</v>
      </c>
      <c r="E95" s="0" t="n">
        <v>77.1742477416992</v>
      </c>
      <c r="F95" s="0" t="n">
        <v>68.730239868164</v>
      </c>
    </row>
    <row r="96" customFormat="false" ht="12.75" hidden="false" customHeight="false" outlineLevel="0" collapsed="false">
      <c r="A96" s="0" t="n">
        <v>186.831344604492</v>
      </c>
      <c r="B96" s="0" t="n">
        <v>193.212036132812</v>
      </c>
      <c r="C96" s="0" t="n">
        <v>216.301437377929</v>
      </c>
      <c r="D96" s="0" t="n">
        <v>106.88623046875</v>
      </c>
      <c r="E96" s="0" t="n">
        <v>71.8352584838867</v>
      </c>
      <c r="F96" s="0" t="n">
        <v>62.9083404541015</v>
      </c>
    </row>
    <row r="97" customFormat="false" ht="12.75" hidden="false" customHeight="false" outlineLevel="0" collapsed="false">
      <c r="A97" s="0" t="n">
        <v>186.831344604492</v>
      </c>
      <c r="B97" s="0" t="n">
        <v>193.212036132812</v>
      </c>
      <c r="C97" s="0" t="n">
        <v>216.301437377929</v>
      </c>
      <c r="D97" s="0" t="n">
        <v>106.88623046875</v>
      </c>
      <c r="E97" s="0" t="n">
        <v>71.8352584838867</v>
      </c>
      <c r="F97" s="0" t="n">
        <v>62.9083404541015</v>
      </c>
    </row>
    <row r="98" customFormat="false" ht="12.75" hidden="false" customHeight="false" outlineLevel="0" collapsed="false">
      <c r="A98" s="0" t="n">
        <v>186.831344604492</v>
      </c>
      <c r="B98" s="0" t="n">
        <v>193.212036132812</v>
      </c>
      <c r="C98" s="0" t="n">
        <v>216.301437377929</v>
      </c>
      <c r="D98" s="0" t="n">
        <v>106.88623046875</v>
      </c>
      <c r="E98" s="0" t="n">
        <v>71.8352584838867</v>
      </c>
      <c r="F98" s="0" t="n">
        <v>62.9083404541015</v>
      </c>
    </row>
    <row r="99" customFormat="false" ht="12.75" hidden="false" customHeight="false" outlineLevel="0" collapsed="false">
      <c r="A99" s="0" t="n">
        <v>186.831344604492</v>
      </c>
      <c r="B99" s="0" t="n">
        <v>193.212036132812</v>
      </c>
      <c r="C99" s="0" t="n">
        <v>216.301437377929</v>
      </c>
      <c r="D99" s="0" t="n">
        <v>106.88623046875</v>
      </c>
      <c r="E99" s="0" t="n">
        <v>71.8352584838867</v>
      </c>
      <c r="F99" s="0" t="n">
        <v>62.9083404541015</v>
      </c>
    </row>
    <row r="100" customFormat="false" ht="12.75" hidden="false" customHeight="false" outlineLevel="0" collapsed="false">
      <c r="A100" s="0" t="n">
        <v>167.993118286132</v>
      </c>
      <c r="B100" s="0" t="n">
        <v>193.212036132812</v>
      </c>
      <c r="C100" s="0" t="n">
        <v>216.301437377929</v>
      </c>
      <c r="D100" s="0" t="n">
        <v>106.88623046875</v>
      </c>
      <c r="E100" s="0" t="n">
        <v>71.8352584838867</v>
      </c>
      <c r="F100" s="0" t="n">
        <v>62.9083404541015</v>
      </c>
    </row>
    <row r="101" customFormat="false" ht="12.75" hidden="false" customHeight="false" outlineLevel="0" collapsed="false">
      <c r="A101" s="0" t="n">
        <v>167.993118286132</v>
      </c>
      <c r="B101" s="0" t="n">
        <v>169.20848083496</v>
      </c>
      <c r="C101" s="0" t="n">
        <v>187.135177612304</v>
      </c>
      <c r="D101" s="0" t="n">
        <v>99.1045150756835</v>
      </c>
      <c r="E101" s="0" t="n">
        <v>67.9539947509765</v>
      </c>
      <c r="F101" s="0" t="n">
        <v>58.2508163452148</v>
      </c>
    </row>
    <row r="102" customFormat="false" ht="12.75" hidden="false" customHeight="false" outlineLevel="0" collapsed="false">
      <c r="A102" s="0" t="n">
        <v>167.993118286132</v>
      </c>
      <c r="B102" s="0" t="n">
        <v>169.20848083496</v>
      </c>
      <c r="C102" s="0" t="n">
        <v>187.135177612304</v>
      </c>
      <c r="D102" s="0" t="n">
        <v>99.1045150756835</v>
      </c>
      <c r="E102" s="0" t="n">
        <v>67.9539947509765</v>
      </c>
      <c r="F102" s="0" t="n">
        <v>58.2508163452148</v>
      </c>
    </row>
    <row r="103" customFormat="false" ht="12.75" hidden="false" customHeight="false" outlineLevel="0" collapsed="false">
      <c r="A103" s="0" t="n">
        <v>167.993118286132</v>
      </c>
      <c r="B103" s="0" t="n">
        <v>169.20848083496</v>
      </c>
      <c r="C103" s="0" t="n">
        <v>187.135177612304</v>
      </c>
      <c r="D103" s="0" t="n">
        <v>99.1045150756835</v>
      </c>
      <c r="E103" s="0" t="n">
        <v>67.9539947509765</v>
      </c>
      <c r="F103" s="0" t="n">
        <v>58.2508163452148</v>
      </c>
    </row>
    <row r="104" customFormat="false" ht="12.75" hidden="false" customHeight="false" outlineLevel="0" collapsed="false">
      <c r="A104" s="0" t="n">
        <v>167.993118286132</v>
      </c>
      <c r="B104" s="0" t="n">
        <v>169.20848083496</v>
      </c>
      <c r="C104" s="0" t="n">
        <v>187.135177612304</v>
      </c>
      <c r="D104" s="0" t="n">
        <v>99.1045150756835</v>
      </c>
      <c r="E104" s="0" t="n">
        <v>67.9539947509765</v>
      </c>
      <c r="F104" s="0" t="n">
        <v>58.2508163452148</v>
      </c>
    </row>
    <row r="105" customFormat="false" ht="12.75" hidden="false" customHeight="false" outlineLevel="0" collapsed="false">
      <c r="A105" s="0" t="n">
        <v>167.993118286132</v>
      </c>
      <c r="B105" s="0" t="n">
        <v>169.20848083496</v>
      </c>
      <c r="C105" s="0" t="n">
        <v>187.135177612304</v>
      </c>
      <c r="D105" s="0" t="n">
        <v>99.1045150756835</v>
      </c>
      <c r="E105" s="0" t="n">
        <v>67.9539947509765</v>
      </c>
      <c r="F105" s="0" t="n">
        <v>58.2508163452148</v>
      </c>
    </row>
    <row r="106" customFormat="false" ht="12.75" hidden="false" customHeight="false" outlineLevel="0" collapsed="false">
      <c r="A106" s="0" t="n">
        <v>151.378875732421</v>
      </c>
      <c r="B106" s="0" t="n">
        <v>150.40037536621</v>
      </c>
      <c r="C106" s="0" t="n">
        <v>165.562362670898</v>
      </c>
      <c r="D106" s="0" t="n">
        <v>92.7376632690429</v>
      </c>
      <c r="E106" s="0" t="n">
        <v>64.4608459472656</v>
      </c>
      <c r="F106" s="0" t="n">
        <v>56.3101844787597</v>
      </c>
    </row>
    <row r="107" customFormat="false" ht="12.75" hidden="false" customHeight="false" outlineLevel="0" collapsed="false">
      <c r="A107" s="0" t="n">
        <v>151.378875732421</v>
      </c>
      <c r="B107" s="0" t="n">
        <v>150.40037536621</v>
      </c>
      <c r="C107" s="0" t="n">
        <v>165.562362670898</v>
      </c>
      <c r="D107" s="0" t="n">
        <v>92.7376632690429</v>
      </c>
      <c r="E107" s="0" t="n">
        <v>64.4608459472656</v>
      </c>
      <c r="F107" s="0" t="n">
        <v>56.3101844787597</v>
      </c>
    </row>
    <row r="108" customFormat="false" ht="12.75" hidden="false" customHeight="false" outlineLevel="0" collapsed="false">
      <c r="A108" s="0" t="n">
        <v>151.378875732421</v>
      </c>
      <c r="B108" s="0" t="n">
        <v>150.40037536621</v>
      </c>
      <c r="C108" s="0" t="n">
        <v>165.562362670898</v>
      </c>
      <c r="D108" s="0" t="n">
        <v>92.7376632690429</v>
      </c>
      <c r="E108" s="0" t="n">
        <v>64.4608459472656</v>
      </c>
      <c r="F108" s="0" t="n">
        <v>56.3101844787597</v>
      </c>
    </row>
    <row r="109" customFormat="false" ht="12.75" hidden="false" customHeight="false" outlineLevel="0" collapsed="false">
      <c r="A109" s="0" t="n">
        <v>151.378875732421</v>
      </c>
      <c r="B109" s="0" t="n">
        <v>150.40037536621</v>
      </c>
      <c r="C109" s="0" t="n">
        <v>165.562362670898</v>
      </c>
      <c r="D109" s="0" t="n">
        <v>92.7376632690429</v>
      </c>
      <c r="E109" s="0" t="n">
        <v>64.4608459472656</v>
      </c>
      <c r="F109" s="0" t="n">
        <v>56.3101844787597</v>
      </c>
    </row>
    <row r="110" customFormat="false" ht="12.75" hidden="false" customHeight="false" outlineLevel="0" collapsed="false">
      <c r="A110" s="0" t="n">
        <v>138.984664916992</v>
      </c>
      <c r="B110" s="0" t="n">
        <v>136.049209594726</v>
      </c>
      <c r="C110" s="0" t="n">
        <v>149.095718383789</v>
      </c>
      <c r="D110" s="0" t="n">
        <v>88.846809387207</v>
      </c>
      <c r="E110" s="0" t="n">
        <v>64.4608459472656</v>
      </c>
      <c r="F110" s="0" t="n">
        <v>56.3101844787597</v>
      </c>
    </row>
    <row r="111" customFormat="false" ht="12.75" hidden="false" customHeight="false" outlineLevel="0" collapsed="false">
      <c r="A111" s="0" t="n">
        <v>138.984664916992</v>
      </c>
      <c r="B111" s="0" t="n">
        <v>136.049209594726</v>
      </c>
      <c r="C111" s="0" t="n">
        <v>149.095718383789</v>
      </c>
      <c r="D111" s="0" t="n">
        <v>88.846809387207</v>
      </c>
      <c r="E111" s="0" t="n">
        <v>67.177734375</v>
      </c>
      <c r="F111" s="0" t="n">
        <v>57.4745635986328</v>
      </c>
    </row>
    <row r="112" customFormat="false" ht="12.75" hidden="false" customHeight="false" outlineLevel="0" collapsed="false">
      <c r="A112" s="0" t="n">
        <v>138.984664916992</v>
      </c>
      <c r="B112" s="0" t="n">
        <v>136.049209594726</v>
      </c>
      <c r="C112" s="0" t="n">
        <v>149.095718383789</v>
      </c>
      <c r="D112" s="0" t="n">
        <v>88.846809387207</v>
      </c>
      <c r="E112" s="0" t="n">
        <v>67.177734375</v>
      </c>
      <c r="F112" s="0" t="n">
        <v>57.4745635986328</v>
      </c>
    </row>
    <row r="113" customFormat="false" ht="12.75" hidden="false" customHeight="false" outlineLevel="0" collapsed="false">
      <c r="A113" s="0" t="n">
        <v>138.984664916992</v>
      </c>
      <c r="B113" s="0" t="n">
        <v>136.049209594726</v>
      </c>
      <c r="C113" s="0" t="n">
        <v>149.095718383789</v>
      </c>
      <c r="D113" s="0" t="n">
        <v>88.846809387207</v>
      </c>
      <c r="E113" s="0" t="n">
        <v>67.177734375</v>
      </c>
      <c r="F113" s="0" t="n">
        <v>57.4745635986328</v>
      </c>
    </row>
    <row r="114" customFormat="false" ht="12.75" hidden="false" customHeight="false" outlineLevel="0" collapsed="false">
      <c r="A114" s="0" t="n">
        <v>138.984664916992</v>
      </c>
      <c r="B114" s="0" t="n">
        <v>136.049209594726</v>
      </c>
      <c r="C114" s="0" t="n">
        <v>149.095718383789</v>
      </c>
      <c r="D114" s="0" t="n">
        <v>88.846809387207</v>
      </c>
      <c r="E114" s="0" t="n">
        <v>67.177734375</v>
      </c>
      <c r="F114" s="0" t="n">
        <v>57.4745635986328</v>
      </c>
    </row>
    <row r="115" customFormat="false" ht="12.75" hidden="false" customHeight="false" outlineLevel="0" collapsed="false">
      <c r="A115" s="0" t="n">
        <v>131.156753540039</v>
      </c>
      <c r="B115" s="0" t="n">
        <v>124.959648132324</v>
      </c>
      <c r="C115" s="0" t="n">
        <v>139.310821533203</v>
      </c>
      <c r="D115" s="0" t="n">
        <v>88.846809387207</v>
      </c>
      <c r="E115" s="0" t="n">
        <v>67.177734375</v>
      </c>
      <c r="F115" s="0" t="n">
        <v>57.4745635986328</v>
      </c>
    </row>
    <row r="116" customFormat="false" ht="12.75" hidden="false" customHeight="false" outlineLevel="0" collapsed="false">
      <c r="A116" s="0" t="n">
        <v>131.156753540039</v>
      </c>
      <c r="B116" s="0" t="n">
        <v>124.959648132324</v>
      </c>
      <c r="C116" s="0" t="n">
        <v>139.310821533203</v>
      </c>
      <c r="D116" s="0" t="n">
        <v>88.846809387207</v>
      </c>
      <c r="E116" s="0" t="n">
        <v>66.4014892578125</v>
      </c>
      <c r="F116" s="0" t="n">
        <v>57.4745635986328</v>
      </c>
    </row>
    <row r="117" customFormat="false" ht="12.75" hidden="false" customHeight="false" outlineLevel="0" collapsed="false">
      <c r="A117" s="0" t="n">
        <v>131.156753540039</v>
      </c>
      <c r="B117" s="0" t="n">
        <v>124.959648132324</v>
      </c>
      <c r="C117" s="0" t="n">
        <v>139.310821533203</v>
      </c>
      <c r="D117" s="0" t="n">
        <v>88.846809387207</v>
      </c>
      <c r="E117" s="0" t="n">
        <v>66.4014892578125</v>
      </c>
      <c r="F117" s="0" t="n">
        <v>57.4745635986328</v>
      </c>
    </row>
    <row r="118" customFormat="false" ht="12.75" hidden="false" customHeight="false" outlineLevel="0" collapsed="false">
      <c r="A118" s="0" t="n">
        <v>131.156753540039</v>
      </c>
      <c r="B118" s="0" t="n">
        <v>124.959648132324</v>
      </c>
      <c r="C118" s="0" t="n">
        <v>139.310821533203</v>
      </c>
      <c r="D118" s="0" t="n">
        <v>88.846809387207</v>
      </c>
      <c r="E118" s="0" t="n">
        <v>66.4014892578125</v>
      </c>
      <c r="F118" s="0" t="n">
        <v>57.4745635986328</v>
      </c>
    </row>
    <row r="119" customFormat="false" ht="12.75" hidden="false" customHeight="false" outlineLevel="0" collapsed="false">
      <c r="A119" s="0" t="n">
        <v>131.156753540039</v>
      </c>
      <c r="B119" s="0" t="n">
        <v>124.959648132324</v>
      </c>
      <c r="C119" s="0" t="n">
        <v>139.32290649414</v>
      </c>
      <c r="D119" s="0" t="n">
        <v>88.8599166870117</v>
      </c>
      <c r="E119" s="0" t="n">
        <v>66.4158630371093</v>
      </c>
      <c r="F119" s="0" t="n">
        <v>57.4889373779296</v>
      </c>
    </row>
    <row r="120" customFormat="false" ht="12.75" hidden="false" customHeight="false" outlineLevel="0" collapsed="false">
      <c r="A120" s="0" t="n">
        <v>123.667083740234</v>
      </c>
      <c r="B120" s="0" t="n">
        <v>116.491493225097</v>
      </c>
      <c r="C120" s="0" t="n">
        <v>139.32290649414</v>
      </c>
      <c r="D120" s="0" t="n">
        <v>88.8599166870117</v>
      </c>
      <c r="E120" s="0" t="n">
        <v>66.4158630371093</v>
      </c>
      <c r="F120" s="0" t="n">
        <v>57.4889373779296</v>
      </c>
    </row>
    <row r="121" customFormat="false" ht="12.75" hidden="false" customHeight="false" outlineLevel="0" collapsed="false">
      <c r="A121" s="0" t="n">
        <v>123.667083740234</v>
      </c>
      <c r="B121" s="0" t="n">
        <v>116.491493225097</v>
      </c>
      <c r="C121" s="0" t="n">
        <v>127.254875183105</v>
      </c>
      <c r="D121" s="0" t="n">
        <v>93.4581909179687</v>
      </c>
      <c r="E121" s="0" t="n">
        <v>65.6396026611328</v>
      </c>
      <c r="F121" s="0" t="n">
        <v>59.8177032470703</v>
      </c>
    </row>
    <row r="122" customFormat="false" ht="12.75" hidden="false" customHeight="false" outlineLevel="0" collapsed="false">
      <c r="A122" s="0" t="n">
        <v>123.667083740234</v>
      </c>
      <c r="B122" s="0" t="n">
        <v>116.491493225097</v>
      </c>
      <c r="C122" s="0" t="n">
        <v>127.254875183105</v>
      </c>
      <c r="D122" s="0" t="n">
        <v>93.4581909179687</v>
      </c>
      <c r="E122" s="0" t="n">
        <v>65.6396026611328</v>
      </c>
      <c r="F122" s="0" t="n">
        <v>59.8177032470703</v>
      </c>
    </row>
    <row r="123" customFormat="false" ht="12.75" hidden="false" customHeight="false" outlineLevel="0" collapsed="false">
      <c r="A123" s="0" t="n">
        <v>123.667083740234</v>
      </c>
      <c r="B123" s="0" t="n">
        <v>116.491493225097</v>
      </c>
      <c r="C123" s="0" t="n">
        <v>127.254875183105</v>
      </c>
      <c r="D123" s="0" t="n">
        <v>93.4581909179687</v>
      </c>
      <c r="E123" s="0" t="n">
        <v>65.6396026611328</v>
      </c>
      <c r="F123" s="0" t="n">
        <v>59.8177032470703</v>
      </c>
    </row>
    <row r="124" customFormat="false" ht="12.75" hidden="false" customHeight="false" outlineLevel="0" collapsed="false">
      <c r="A124" s="0" t="n">
        <v>123.667083740234</v>
      </c>
      <c r="B124" s="0" t="n">
        <v>116.491493225097</v>
      </c>
      <c r="C124" s="0" t="n">
        <v>127.254875183105</v>
      </c>
      <c r="D124" s="0" t="n">
        <v>93.4581909179687</v>
      </c>
      <c r="E124" s="0" t="n">
        <v>65.6396026611328</v>
      </c>
      <c r="F124" s="0" t="n">
        <v>59.8177032470703</v>
      </c>
    </row>
    <row r="125" customFormat="false" ht="12.75" hidden="false" customHeight="false" outlineLevel="0" collapsed="false">
      <c r="A125" s="0" t="n">
        <v>116.817657470703</v>
      </c>
      <c r="B125" s="0" t="n">
        <v>108.667900085449</v>
      </c>
      <c r="C125" s="0" t="n">
        <v>135.735122680664</v>
      </c>
      <c r="D125" s="0" t="n">
        <v>92.0433349609375</v>
      </c>
      <c r="E125" s="0" t="n">
        <v>64.8633499145507</v>
      </c>
      <c r="F125" s="0" t="n">
        <v>61.7583312988281</v>
      </c>
    </row>
    <row r="126" customFormat="false" ht="12.75" hidden="false" customHeight="false" outlineLevel="0" collapsed="false">
      <c r="A126" s="0" t="n">
        <v>116.817657470703</v>
      </c>
      <c r="B126" s="0" t="n">
        <v>108.667900085449</v>
      </c>
      <c r="C126" s="0" t="n">
        <v>135.735122680664</v>
      </c>
      <c r="D126" s="0" t="n">
        <v>92.0433349609375</v>
      </c>
      <c r="E126" s="0" t="n">
        <v>64.8633499145507</v>
      </c>
      <c r="F126" s="0" t="n">
        <v>61.7583312988281</v>
      </c>
    </row>
    <row r="127" customFormat="false" ht="12.75" hidden="false" customHeight="false" outlineLevel="0" collapsed="false">
      <c r="A127" s="0" t="n">
        <v>116.817657470703</v>
      </c>
      <c r="B127" s="0" t="n">
        <v>108.667900085449</v>
      </c>
      <c r="C127" s="0" t="n">
        <v>135.735122680664</v>
      </c>
      <c r="D127" s="0" t="n">
        <v>92.0433349609375</v>
      </c>
      <c r="E127" s="0" t="n">
        <v>64.8633499145507</v>
      </c>
      <c r="F127" s="0" t="n">
        <v>61.7583312988281</v>
      </c>
    </row>
    <row r="128" customFormat="false" ht="12.75" hidden="false" customHeight="false" outlineLevel="0" collapsed="false">
      <c r="A128" s="0" t="n">
        <v>116.817657470703</v>
      </c>
      <c r="B128" s="0" t="n">
        <v>108.667900085449</v>
      </c>
      <c r="C128" s="0" t="n">
        <v>135.735122680664</v>
      </c>
      <c r="D128" s="0" t="n">
        <v>92.0433349609375</v>
      </c>
      <c r="E128" s="0" t="n">
        <v>64.8633499145507</v>
      </c>
      <c r="F128" s="0" t="n">
        <v>61.7583312988281</v>
      </c>
    </row>
    <row r="129" customFormat="false" ht="12.75" hidden="false" customHeight="false" outlineLevel="0" collapsed="false">
      <c r="A129" s="0" t="n">
        <v>116.817657470703</v>
      </c>
      <c r="B129" s="0" t="n">
        <v>108.667900085449</v>
      </c>
      <c r="C129" s="0" t="n">
        <v>135.735122680664</v>
      </c>
      <c r="D129" s="0" t="n">
        <v>92.0433349609375</v>
      </c>
      <c r="E129" s="0" t="n">
        <v>64.8633499145507</v>
      </c>
      <c r="F129" s="0" t="n">
        <v>61.7583312988281</v>
      </c>
    </row>
    <row r="130" customFormat="false" ht="12.75" hidden="false" customHeight="false" outlineLevel="0" collapsed="false">
      <c r="A130" s="0" t="n">
        <v>112.205032348632</v>
      </c>
      <c r="B130" s="0" t="n">
        <v>101.593612670898</v>
      </c>
      <c r="C130" s="0" t="n">
        <v>137.692108154296</v>
      </c>
      <c r="D130" s="0" t="n">
        <v>88.1524810791015</v>
      </c>
      <c r="E130" s="0" t="n">
        <v>63.698974609375</v>
      </c>
      <c r="F130" s="0" t="n">
        <v>61.3702087402343</v>
      </c>
    </row>
    <row r="131" customFormat="false" ht="12.75" hidden="false" customHeight="false" outlineLevel="0" collapsed="false">
      <c r="A131" s="0" t="n">
        <v>112.205032348632</v>
      </c>
      <c r="B131" s="0" t="n">
        <v>101.593612670898</v>
      </c>
      <c r="C131" s="0" t="n">
        <v>137.692108154296</v>
      </c>
      <c r="D131" s="0" t="n">
        <v>88.1524810791015</v>
      </c>
      <c r="E131" s="0" t="n">
        <v>63.698974609375</v>
      </c>
      <c r="F131" s="0" t="n">
        <v>61.3702087402343</v>
      </c>
    </row>
    <row r="132" customFormat="false" ht="12.75" hidden="false" customHeight="false" outlineLevel="0" collapsed="false">
      <c r="A132" s="0" t="n">
        <v>112.205032348632</v>
      </c>
      <c r="B132" s="0" t="n">
        <v>101.593612670898</v>
      </c>
      <c r="C132" s="0" t="n">
        <v>137.692108154296</v>
      </c>
      <c r="D132" s="0" t="n">
        <v>88.1524810791015</v>
      </c>
      <c r="E132" s="0" t="n">
        <v>63.698974609375</v>
      </c>
      <c r="F132" s="0" t="n">
        <v>61.3702087402343</v>
      </c>
    </row>
    <row r="133" customFormat="false" ht="12.75" hidden="false" customHeight="false" outlineLevel="0" collapsed="false">
      <c r="A133" s="0" t="n">
        <v>112.205032348632</v>
      </c>
      <c r="B133" s="0" t="n">
        <v>101.593612670898</v>
      </c>
      <c r="C133" s="0" t="n">
        <v>137.692108154296</v>
      </c>
      <c r="D133" s="0" t="n">
        <v>88.1524810791015</v>
      </c>
      <c r="E133" s="0" t="n">
        <v>63.698974609375</v>
      </c>
      <c r="F133" s="0" t="n">
        <v>61.3702087402343</v>
      </c>
    </row>
    <row r="134" customFormat="false" ht="12.75" hidden="false" customHeight="false" outlineLevel="0" collapsed="false">
      <c r="A134" s="0" t="n">
        <v>108.314178466796</v>
      </c>
      <c r="B134" s="0" t="n">
        <v>100.532478332519</v>
      </c>
      <c r="C134" s="0" t="n">
        <v>131.494995117187</v>
      </c>
      <c r="D134" s="0" t="n">
        <v>91.6896209716796</v>
      </c>
      <c r="E134" s="0" t="n">
        <v>63.3108444213867</v>
      </c>
      <c r="F134" s="0" t="n">
        <v>61.3702087402343</v>
      </c>
    </row>
    <row r="135" customFormat="false" ht="12.75" hidden="false" customHeight="false" outlineLevel="0" collapsed="false">
      <c r="A135" s="0" t="n">
        <v>108.314178466796</v>
      </c>
      <c r="B135" s="0" t="n">
        <v>100.532478332519</v>
      </c>
      <c r="C135" s="0" t="n">
        <v>131.494995117187</v>
      </c>
      <c r="D135" s="0" t="n">
        <v>91.6896209716796</v>
      </c>
      <c r="E135" s="0" t="n">
        <v>63.3108444213867</v>
      </c>
      <c r="F135" s="0" t="n">
        <v>59.4295768737793</v>
      </c>
    </row>
    <row r="136" customFormat="false" ht="12.75" hidden="false" customHeight="false" outlineLevel="0" collapsed="false">
      <c r="A136" s="0" t="n">
        <v>108.314178466796</v>
      </c>
      <c r="B136" s="0" t="n">
        <v>100.532478332519</v>
      </c>
      <c r="C136" s="0" t="n">
        <v>131.494995117187</v>
      </c>
      <c r="D136" s="0" t="n">
        <v>91.6896209716796</v>
      </c>
      <c r="E136" s="0" t="n">
        <v>63.3108444213867</v>
      </c>
      <c r="F136" s="0" t="n">
        <v>59.4295768737793</v>
      </c>
    </row>
    <row r="137" customFormat="false" ht="12.75" hidden="false" customHeight="false" outlineLevel="0" collapsed="false">
      <c r="A137" s="0" t="n">
        <v>108.314178466796</v>
      </c>
      <c r="B137" s="0" t="n">
        <v>100.532478332519</v>
      </c>
      <c r="C137" s="0" t="n">
        <v>131.494995117187</v>
      </c>
      <c r="D137" s="0" t="n">
        <v>91.6896209716796</v>
      </c>
      <c r="E137" s="0" t="n">
        <v>63.3108444213867</v>
      </c>
      <c r="F137" s="0" t="n">
        <v>59.4295768737793</v>
      </c>
    </row>
    <row r="138" customFormat="false" ht="12.75" hidden="false" customHeight="false" outlineLevel="0" collapsed="false">
      <c r="A138" s="0" t="n">
        <v>104.42332458496</v>
      </c>
      <c r="B138" s="0" t="n">
        <v>97.702766418457</v>
      </c>
      <c r="C138" s="0" t="n">
        <v>131.494995117187</v>
      </c>
      <c r="D138" s="0" t="n">
        <v>91.6896209716796</v>
      </c>
      <c r="E138" s="0" t="n">
        <v>63.3108444213867</v>
      </c>
      <c r="F138" s="0" t="n">
        <v>59.4295768737793</v>
      </c>
    </row>
    <row r="139" customFormat="false" ht="12.75" hidden="false" customHeight="false" outlineLevel="0" collapsed="false">
      <c r="A139" s="0" t="n">
        <v>104.42332458496</v>
      </c>
      <c r="B139" s="0" t="n">
        <v>97.702766418457</v>
      </c>
      <c r="C139" s="0" t="n">
        <v>123.014755249023</v>
      </c>
      <c r="D139" s="0" t="n">
        <v>96.6416244506835</v>
      </c>
      <c r="E139" s="0" t="n">
        <v>65.6396026611328</v>
      </c>
      <c r="F139" s="0" t="n">
        <v>57.8770675659179</v>
      </c>
    </row>
    <row r="140" customFormat="false" ht="12.75" hidden="false" customHeight="false" outlineLevel="0" collapsed="false">
      <c r="A140" s="0" t="n">
        <v>104.42332458496</v>
      </c>
      <c r="B140" s="0" t="n">
        <v>97.702766418457</v>
      </c>
      <c r="C140" s="0" t="n">
        <v>123.014755249023</v>
      </c>
      <c r="D140" s="0" t="n">
        <v>96.6416244506835</v>
      </c>
      <c r="E140" s="0" t="n">
        <v>65.6396026611328</v>
      </c>
      <c r="F140" s="0" t="n">
        <v>57.8770675659179</v>
      </c>
    </row>
    <row r="141" customFormat="false" ht="12.75" hidden="false" customHeight="false" outlineLevel="0" collapsed="false">
      <c r="A141" s="0" t="n">
        <v>104.42332458496</v>
      </c>
      <c r="B141" s="0" t="n">
        <v>97.702766418457</v>
      </c>
      <c r="C141" s="0" t="n">
        <v>123.014755249023</v>
      </c>
      <c r="D141" s="0" t="n">
        <v>96.6416244506835</v>
      </c>
      <c r="E141" s="0" t="n">
        <v>65.6396026611328</v>
      </c>
      <c r="F141" s="0" t="n">
        <v>57.8770675659179</v>
      </c>
    </row>
    <row r="142" customFormat="false" ht="12.75" hidden="false" customHeight="false" outlineLevel="0" collapsed="false">
      <c r="A142" s="0" t="n">
        <v>104.42332458496</v>
      </c>
      <c r="B142" s="0" t="n">
        <v>97.702766418457</v>
      </c>
      <c r="C142" s="0" t="n">
        <v>123.014755249023</v>
      </c>
      <c r="D142" s="0" t="n">
        <v>96.6416244506835</v>
      </c>
      <c r="E142" s="0" t="n">
        <v>65.6396026611328</v>
      </c>
      <c r="F142" s="0" t="n">
        <v>57.8770675659179</v>
      </c>
    </row>
    <row r="143" customFormat="false" ht="12.75" hidden="false" customHeight="false" outlineLevel="0" collapsed="false">
      <c r="A143" s="0" t="n">
        <v>102.301048278808</v>
      </c>
      <c r="B143" s="0" t="n">
        <v>95.9341888427734</v>
      </c>
      <c r="C143" s="0" t="n">
        <v>117.469985961914</v>
      </c>
      <c r="D143" s="0" t="n">
        <v>118.448471069335</v>
      </c>
      <c r="E143" s="0" t="n">
        <v>65.6396026611328</v>
      </c>
      <c r="F143" s="0" t="n">
        <v>57.8770675659179</v>
      </c>
    </row>
    <row r="144" customFormat="false" ht="12.75" hidden="false" customHeight="false" outlineLevel="0" collapsed="false">
      <c r="A144" s="0" t="n">
        <v>102.301048278808</v>
      </c>
      <c r="B144" s="0" t="n">
        <v>95.9341888427734</v>
      </c>
      <c r="C144" s="0" t="n">
        <v>117.469985961914</v>
      </c>
      <c r="D144" s="0" t="n">
        <v>118.448471069335</v>
      </c>
      <c r="E144" s="0" t="n">
        <v>66.4158630371093</v>
      </c>
      <c r="F144" s="0" t="n">
        <v>58.2651939392089</v>
      </c>
    </row>
    <row r="145" customFormat="false" ht="12.75" hidden="false" customHeight="false" outlineLevel="0" collapsed="false">
      <c r="A145" s="0" t="n">
        <v>102.301048278808</v>
      </c>
      <c r="B145" s="0" t="n">
        <v>95.9341888427734</v>
      </c>
      <c r="C145" s="0" t="n">
        <v>117.469985961914</v>
      </c>
      <c r="D145" s="0" t="n">
        <v>118.448471069335</v>
      </c>
      <c r="E145" s="0" t="n">
        <v>66.4158630371093</v>
      </c>
      <c r="F145" s="0" t="n">
        <v>58.2651939392089</v>
      </c>
    </row>
    <row r="146" customFormat="false" ht="12.75" hidden="false" customHeight="false" outlineLevel="0" collapsed="false">
      <c r="A146" s="0" t="n">
        <v>102.301048278808</v>
      </c>
      <c r="B146" s="0" t="n">
        <v>95.9341888427734</v>
      </c>
      <c r="C146" s="0" t="n">
        <v>117.469985961914</v>
      </c>
      <c r="D146" s="0" t="n">
        <v>118.448471069335</v>
      </c>
      <c r="E146" s="0" t="n">
        <v>66.4158630371093</v>
      </c>
      <c r="F146" s="0" t="n">
        <v>58.2651939392089</v>
      </c>
    </row>
    <row r="147" customFormat="false" ht="12.75" hidden="false" customHeight="false" outlineLevel="0" collapsed="false">
      <c r="A147" s="0" t="n">
        <v>102.301048278808</v>
      </c>
      <c r="B147" s="0" t="n">
        <v>95.9341888427734</v>
      </c>
      <c r="C147" s="0" t="n">
        <v>117.469985961914</v>
      </c>
      <c r="D147" s="0" t="n">
        <v>118.448471069335</v>
      </c>
      <c r="E147" s="0" t="n">
        <v>66.4158630371093</v>
      </c>
      <c r="F147" s="0" t="n">
        <v>58.2651939392089</v>
      </c>
    </row>
    <row r="148" customFormat="false" ht="12.75" hidden="false" customHeight="false" outlineLevel="0" collapsed="false">
      <c r="A148" s="0" t="n">
        <v>102.301048278808</v>
      </c>
      <c r="B148" s="0" t="n">
        <v>93.1044769287109</v>
      </c>
      <c r="C148" s="0" t="n">
        <v>113.229866027832</v>
      </c>
      <c r="D148" s="0" t="n">
        <v>198.996276855468</v>
      </c>
      <c r="E148" s="0" t="n">
        <v>66.4158630371093</v>
      </c>
      <c r="F148" s="0" t="n">
        <v>58.2651939392089</v>
      </c>
    </row>
    <row r="149" customFormat="false" ht="12.75" hidden="false" customHeight="false" outlineLevel="0" collapsed="false">
      <c r="A149" s="0" t="n">
        <v>102.301048278808</v>
      </c>
      <c r="B149" s="0" t="n">
        <v>93.1044769287109</v>
      </c>
      <c r="C149" s="0" t="n">
        <v>113.229866027832</v>
      </c>
      <c r="D149" s="0" t="n">
        <v>198.996276855468</v>
      </c>
      <c r="E149" s="0" t="n">
        <v>69.9090042114257</v>
      </c>
      <c r="F149" s="0" t="n">
        <v>67.1921157836914</v>
      </c>
    </row>
    <row r="150" customFormat="false" ht="12.75" hidden="false" customHeight="false" outlineLevel="0" collapsed="false">
      <c r="A150" s="0" t="n">
        <v>102.301048278808</v>
      </c>
      <c r="B150" s="0" t="n">
        <v>93.1044769287109</v>
      </c>
      <c r="C150" s="0" t="n">
        <v>113.229866027832</v>
      </c>
      <c r="D150" s="0" t="n">
        <v>198.996276855468</v>
      </c>
      <c r="E150" s="0" t="n">
        <v>69.9090042114257</v>
      </c>
      <c r="F150" s="0" t="n">
        <v>67.1921157836914</v>
      </c>
    </row>
    <row r="151" customFormat="false" ht="12.75" hidden="false" customHeight="false" outlineLevel="0" collapsed="false">
      <c r="A151" s="0" t="n">
        <v>102.301048278808</v>
      </c>
      <c r="B151" s="0" t="n">
        <v>93.1044769287109</v>
      </c>
      <c r="C151" s="0" t="n">
        <v>113.229866027832</v>
      </c>
      <c r="D151" s="0" t="n">
        <v>198.996276855468</v>
      </c>
      <c r="E151" s="0" t="n">
        <v>69.9090042114257</v>
      </c>
      <c r="F151" s="0" t="n">
        <v>67.1921157836914</v>
      </c>
    </row>
    <row r="152" customFormat="false" ht="12.75" hidden="false" customHeight="false" outlineLevel="0" collapsed="false">
      <c r="A152" s="0" t="n">
        <v>102.301048278808</v>
      </c>
      <c r="B152" s="0" t="n">
        <v>93.1044769287109</v>
      </c>
      <c r="C152" s="0" t="n">
        <v>113.229866027832</v>
      </c>
      <c r="D152" s="0" t="n">
        <v>198.996276855468</v>
      </c>
      <c r="E152" s="0" t="n">
        <v>69.9090042114257</v>
      </c>
      <c r="F152" s="0" t="n">
        <v>67.1921157836914</v>
      </c>
    </row>
    <row r="153" customFormat="false" ht="12.75" hidden="false" customHeight="false" outlineLevel="0" collapsed="false">
      <c r="A153" s="0" t="n">
        <v>100.532478332519</v>
      </c>
      <c r="B153" s="0" t="n">
        <v>92.0433349609375</v>
      </c>
      <c r="C153" s="0" t="n">
        <v>110.082748413085</v>
      </c>
      <c r="D153" s="0" t="n">
        <v>213.456130981445</v>
      </c>
      <c r="E153" s="0" t="n">
        <v>76.8336334228515</v>
      </c>
      <c r="F153" s="0" t="n">
        <v>67.1921157836914</v>
      </c>
    </row>
    <row r="154" customFormat="false" ht="12.75" hidden="false" customHeight="false" outlineLevel="0" collapsed="false">
      <c r="A154" s="0" t="n">
        <v>100.532478332519</v>
      </c>
      <c r="B154" s="0" t="n">
        <v>92.0433349609375</v>
      </c>
      <c r="C154" s="0" t="n">
        <v>110.082748413085</v>
      </c>
      <c r="D154" s="0" t="n">
        <v>213.456130981445</v>
      </c>
      <c r="E154" s="0" t="n">
        <v>76.8336334228515</v>
      </c>
      <c r="F154" s="0" t="n">
        <v>73.0140151977539</v>
      </c>
    </row>
    <row r="155" customFormat="false" ht="12.75" hidden="false" customHeight="false" outlineLevel="0" collapsed="false">
      <c r="A155" s="0" t="n">
        <v>100.532478332519</v>
      </c>
      <c r="B155" s="0" t="n">
        <v>92.0433349609375</v>
      </c>
      <c r="C155" s="0" t="n">
        <v>110.082748413085</v>
      </c>
      <c r="D155" s="0" t="n">
        <v>213.456130981445</v>
      </c>
      <c r="E155" s="0" t="n">
        <v>76.8336334228515</v>
      </c>
      <c r="F155" s="0" t="n">
        <v>73.0140151977539</v>
      </c>
    </row>
    <row r="156" customFormat="false" ht="12.75" hidden="false" customHeight="false" outlineLevel="0" collapsed="false">
      <c r="A156" s="0" t="n">
        <v>100.532478332519</v>
      </c>
      <c r="B156" s="0" t="n">
        <v>92.0433349609375</v>
      </c>
      <c r="C156" s="0" t="n">
        <v>110.082748413085</v>
      </c>
      <c r="D156" s="0" t="n">
        <v>213.456130981445</v>
      </c>
      <c r="E156" s="0" t="n">
        <v>76.8336334228515</v>
      </c>
      <c r="F156" s="0" t="n">
        <v>73.0140151977539</v>
      </c>
    </row>
    <row r="157" customFormat="false" ht="12.75" hidden="false" customHeight="false" outlineLevel="0" collapsed="false">
      <c r="A157" s="0" t="n">
        <v>100.532478332519</v>
      </c>
      <c r="B157" s="0" t="n">
        <v>92.0433349609375</v>
      </c>
      <c r="C157" s="0" t="n">
        <v>110.082748413085</v>
      </c>
      <c r="D157" s="0" t="n">
        <v>213.456130981445</v>
      </c>
      <c r="E157" s="0" t="n">
        <v>76.8336334228515</v>
      </c>
      <c r="F157" s="0" t="n">
        <v>73.0140151977539</v>
      </c>
    </row>
    <row r="158" customFormat="false" ht="12.75" hidden="false" customHeight="false" outlineLevel="0" collapsed="false">
      <c r="A158" s="0" t="n">
        <v>99.8250427246093</v>
      </c>
      <c r="B158" s="0" t="n">
        <v>91.6896209716796</v>
      </c>
      <c r="C158" s="0" t="n">
        <v>109.37532043457</v>
      </c>
      <c r="D158" s="0" t="n">
        <v>201.123184204101</v>
      </c>
      <c r="E158" s="0" t="n">
        <v>93.1044769287109</v>
      </c>
      <c r="F158" s="0" t="n">
        <v>76.8336334228515</v>
      </c>
    </row>
    <row r="159" customFormat="false" ht="12.75" hidden="false" customHeight="false" outlineLevel="0" collapsed="false">
      <c r="A159" s="0" t="n">
        <v>99.8250427246093</v>
      </c>
      <c r="B159" s="0" t="n">
        <v>91.6896209716796</v>
      </c>
      <c r="C159" s="0" t="n">
        <v>109.37532043457</v>
      </c>
      <c r="D159" s="0" t="n">
        <v>201.123184204101</v>
      </c>
      <c r="E159" s="0" t="n">
        <v>93.1044769287109</v>
      </c>
      <c r="F159" s="0" t="n">
        <v>76.8336334228515</v>
      </c>
    </row>
    <row r="160" customFormat="false" ht="12.75" hidden="false" customHeight="false" outlineLevel="0" collapsed="false">
      <c r="A160" s="0" t="n">
        <v>99.8250427246093</v>
      </c>
      <c r="B160" s="0" t="n">
        <v>91.6896209716796</v>
      </c>
      <c r="C160" s="0" t="n">
        <v>109.37532043457</v>
      </c>
      <c r="D160" s="0" t="n">
        <v>201.123184204101</v>
      </c>
      <c r="E160" s="0" t="n">
        <v>93.1044769287109</v>
      </c>
      <c r="F160" s="0" t="n">
        <v>76.8336334228515</v>
      </c>
    </row>
    <row r="161" customFormat="false" ht="12.75" hidden="false" customHeight="false" outlineLevel="0" collapsed="false">
      <c r="A161" s="0" t="n">
        <v>99.8250427246093</v>
      </c>
      <c r="B161" s="0" t="n">
        <v>91.6896209716796</v>
      </c>
      <c r="C161" s="0" t="n">
        <v>109.37532043457</v>
      </c>
      <c r="D161" s="0" t="n">
        <v>201.123184204101</v>
      </c>
      <c r="E161" s="0" t="n">
        <v>93.1044769287109</v>
      </c>
      <c r="F161" s="0" t="n">
        <v>76.8336334228515</v>
      </c>
    </row>
    <row r="162" customFormat="false" ht="12.75" hidden="false" customHeight="false" outlineLevel="0" collapsed="false">
      <c r="A162" s="0" t="n">
        <v>101.239913940429</v>
      </c>
      <c r="B162" s="0" t="n">
        <v>93.1044769287109</v>
      </c>
      <c r="C162" s="0" t="n">
        <v>109.729042053222</v>
      </c>
      <c r="D162" s="0" t="n">
        <v>201.123184204101</v>
      </c>
      <c r="E162" s="0" t="n">
        <v>93.1044769287109</v>
      </c>
      <c r="F162" s="0" t="n">
        <v>76.8336334228515</v>
      </c>
    </row>
    <row r="163" customFormat="false" ht="12.75" hidden="false" customHeight="false" outlineLevel="0" collapsed="false">
      <c r="A163" s="0" t="n">
        <v>101.239913940429</v>
      </c>
      <c r="B163" s="0" t="n">
        <v>93.1044769287109</v>
      </c>
      <c r="C163" s="0" t="n">
        <v>109.729042053222</v>
      </c>
      <c r="D163" s="0" t="n">
        <v>258.755828857421</v>
      </c>
      <c r="E163" s="0" t="n">
        <v>104.42332458496</v>
      </c>
      <c r="F163" s="0" t="n">
        <v>83.9079132080078</v>
      </c>
    </row>
    <row r="164" customFormat="false" ht="12.75" hidden="false" customHeight="false" outlineLevel="0" collapsed="false">
      <c r="A164" s="0" t="n">
        <v>101.239913940429</v>
      </c>
      <c r="B164" s="0" t="n">
        <v>93.1044769287109</v>
      </c>
      <c r="C164" s="0" t="n">
        <v>109.729042053222</v>
      </c>
      <c r="D164" s="0" t="n">
        <v>258.755828857421</v>
      </c>
      <c r="E164" s="0" t="n">
        <v>104.42332458496</v>
      </c>
      <c r="F164" s="0" t="n">
        <v>83.9079132080078</v>
      </c>
    </row>
    <row r="165" customFormat="false" ht="12.75" hidden="false" customHeight="false" outlineLevel="0" collapsed="false">
      <c r="A165" s="0" t="n">
        <v>101.239913940429</v>
      </c>
      <c r="B165" s="0" t="n">
        <v>93.1044769287109</v>
      </c>
      <c r="C165" s="0" t="n">
        <v>109.729042053222</v>
      </c>
      <c r="D165" s="0" t="n">
        <v>258.755828857421</v>
      </c>
      <c r="E165" s="0" t="n">
        <v>104.42332458496</v>
      </c>
      <c r="F165" s="0" t="n">
        <v>83.9079132080078</v>
      </c>
    </row>
    <row r="166" customFormat="false" ht="12.75" hidden="false" customHeight="false" outlineLevel="0" collapsed="false">
      <c r="A166" s="0" t="n">
        <v>100.178756713867</v>
      </c>
      <c r="B166" s="0" t="n">
        <v>91.3359069824218</v>
      </c>
      <c r="C166" s="0" t="n">
        <v>112.205032348632</v>
      </c>
      <c r="D166" s="0" t="n">
        <v>258.755828857421</v>
      </c>
      <c r="E166" s="0" t="n">
        <v>104.42332458496</v>
      </c>
      <c r="F166" s="0" t="n">
        <v>83.9079132080078</v>
      </c>
    </row>
    <row r="167" customFormat="false" ht="12.75" hidden="false" customHeight="false" outlineLevel="0" collapsed="false">
      <c r="A167" s="0" t="n">
        <v>100.178756713867</v>
      </c>
      <c r="B167" s="0" t="n">
        <v>91.3359069824218</v>
      </c>
      <c r="C167" s="0" t="n">
        <v>112.205032348632</v>
      </c>
      <c r="D167" s="0" t="n">
        <v>244.299591064453</v>
      </c>
      <c r="E167" s="0" t="n">
        <v>100.886184692382</v>
      </c>
      <c r="F167" s="0" t="n">
        <v>82.8467712402343</v>
      </c>
    </row>
    <row r="168" customFormat="false" ht="12.75" hidden="false" customHeight="false" outlineLevel="0" collapsed="false">
      <c r="A168" s="0" t="n">
        <v>100.178756713867</v>
      </c>
      <c r="B168" s="0" t="n">
        <v>91.3359069824218</v>
      </c>
      <c r="C168" s="0" t="n">
        <v>112.205032348632</v>
      </c>
      <c r="D168" s="0" t="n">
        <v>244.299591064453</v>
      </c>
      <c r="E168" s="0" t="n">
        <v>100.886184692382</v>
      </c>
      <c r="F168" s="0" t="n">
        <v>82.8467712402343</v>
      </c>
    </row>
    <row r="169" customFormat="false" ht="12.75" hidden="false" customHeight="false" outlineLevel="0" collapsed="false">
      <c r="A169" s="0" t="n">
        <v>100.178756713867</v>
      </c>
      <c r="B169" s="0" t="n">
        <v>91.3359069824218</v>
      </c>
      <c r="C169" s="0" t="n">
        <v>112.205032348632</v>
      </c>
      <c r="D169" s="0" t="n">
        <v>244.299591064453</v>
      </c>
      <c r="E169" s="0" t="n">
        <v>100.886184692382</v>
      </c>
      <c r="F169" s="0" t="n">
        <v>82.8467712402343</v>
      </c>
    </row>
    <row r="170" customFormat="false" ht="12.75" hidden="false" customHeight="false" outlineLevel="0" collapsed="false">
      <c r="A170" s="0" t="n">
        <v>100.178756713867</v>
      </c>
      <c r="B170" s="0" t="n">
        <v>91.3359069824218</v>
      </c>
      <c r="C170" s="0" t="n">
        <v>112.205032348632</v>
      </c>
      <c r="D170" s="0" t="n">
        <v>244.299591064453</v>
      </c>
      <c r="E170" s="0" t="n">
        <v>100.886184692382</v>
      </c>
      <c r="F170" s="0" t="n">
        <v>82.8467712402343</v>
      </c>
    </row>
    <row r="171" customFormat="false" ht="12.75" hidden="false" customHeight="false" outlineLevel="0" collapsed="false">
      <c r="A171" s="0" t="n">
        <v>98.0564727783203</v>
      </c>
      <c r="B171" s="0" t="n">
        <v>89.213623046875</v>
      </c>
      <c r="C171" s="0" t="n">
        <v>106.545608520507</v>
      </c>
      <c r="D171" s="0" t="n">
        <v>244.299591064453</v>
      </c>
      <c r="E171" s="0" t="n">
        <v>100.886184692382</v>
      </c>
      <c r="F171" s="0" t="n">
        <v>82.8467712402343</v>
      </c>
    </row>
    <row r="172" customFormat="false" ht="12.75" hidden="false" customHeight="false" outlineLevel="0" collapsed="false">
      <c r="A172" s="0" t="n">
        <v>98.0564727783203</v>
      </c>
      <c r="B172" s="0" t="n">
        <v>89.213623046875</v>
      </c>
      <c r="C172" s="0" t="n">
        <v>106.545608520507</v>
      </c>
      <c r="D172" s="0" t="n">
        <v>236.303146362304</v>
      </c>
      <c r="E172" s="0" t="n">
        <v>92.3970489501953</v>
      </c>
      <c r="F172" s="0" t="n">
        <v>78.6022033691406</v>
      </c>
    </row>
    <row r="173" customFormat="false" ht="12.75" hidden="false" customHeight="false" outlineLevel="0" collapsed="false">
      <c r="A173" s="0" t="n">
        <v>98.0564727783203</v>
      </c>
      <c r="B173" s="0" t="n">
        <v>89.213623046875</v>
      </c>
      <c r="C173" s="0" t="n">
        <v>106.545608520507</v>
      </c>
      <c r="D173" s="0" t="n">
        <v>236.303146362304</v>
      </c>
      <c r="E173" s="0" t="n">
        <v>92.3970489501953</v>
      </c>
      <c r="F173" s="0" t="n">
        <v>78.6022033691406</v>
      </c>
    </row>
    <row r="174" customFormat="false" ht="12.75" hidden="false" customHeight="false" outlineLevel="0" collapsed="false">
      <c r="A174" s="0" t="n">
        <v>98.0564727783203</v>
      </c>
      <c r="B174" s="0" t="n">
        <v>89.213623046875</v>
      </c>
      <c r="C174" s="0" t="n">
        <v>106.545608520507</v>
      </c>
      <c r="D174" s="0" t="n">
        <v>236.303146362304</v>
      </c>
      <c r="E174" s="0" t="n">
        <v>92.3970489501953</v>
      </c>
      <c r="F174" s="0" t="n">
        <v>78.6022033691406</v>
      </c>
    </row>
    <row r="175" customFormat="false" ht="12.75" hidden="false" customHeight="false" outlineLevel="0" collapsed="false">
      <c r="A175" s="0" t="n">
        <v>98.0564727783203</v>
      </c>
      <c r="B175" s="0" t="n">
        <v>89.213623046875</v>
      </c>
      <c r="C175" s="0" t="n">
        <v>106.545608520507</v>
      </c>
      <c r="D175" s="0" t="n">
        <v>236.303146362304</v>
      </c>
      <c r="E175" s="0" t="n">
        <v>92.3970489501953</v>
      </c>
      <c r="F175" s="0" t="n">
        <v>78.6022033691406</v>
      </c>
    </row>
    <row r="176" customFormat="false" ht="12.75" hidden="false" customHeight="false" outlineLevel="0" collapsed="false">
      <c r="A176" s="0" t="n">
        <v>95.5804824829101</v>
      </c>
      <c r="B176" s="0" t="n">
        <v>85.322769165039</v>
      </c>
      <c r="C176" s="0" t="n">
        <v>98.7639007568359</v>
      </c>
      <c r="D176" s="0" t="n">
        <v>215.455245971679</v>
      </c>
      <c r="E176" s="0" t="n">
        <v>82.4930572509765</v>
      </c>
      <c r="F176" s="0" t="n">
        <v>71.8496322631835</v>
      </c>
    </row>
    <row r="177" customFormat="false" ht="12.75" hidden="false" customHeight="false" outlineLevel="0" collapsed="false">
      <c r="A177" s="0" t="n">
        <v>95.5804824829101</v>
      </c>
      <c r="B177" s="0" t="n">
        <v>85.322769165039</v>
      </c>
      <c r="C177" s="0" t="n">
        <v>98.7639007568359</v>
      </c>
      <c r="D177" s="0" t="n">
        <v>215.455245971679</v>
      </c>
      <c r="E177" s="0" t="n">
        <v>82.4930572509765</v>
      </c>
      <c r="F177" s="0" t="n">
        <v>71.8496322631835</v>
      </c>
    </row>
    <row r="178" customFormat="false" ht="12.75" hidden="false" customHeight="false" outlineLevel="0" collapsed="false">
      <c r="A178" s="0" t="n">
        <v>95.5804824829101</v>
      </c>
      <c r="B178" s="0" t="n">
        <v>85.322769165039</v>
      </c>
      <c r="C178" s="0" t="n">
        <v>98.7639007568359</v>
      </c>
      <c r="D178" s="0" t="n">
        <v>215.455245971679</v>
      </c>
      <c r="E178" s="0" t="n">
        <v>82.4930572509765</v>
      </c>
      <c r="F178" s="0" t="n">
        <v>71.8496322631835</v>
      </c>
    </row>
    <row r="179" customFormat="false" ht="12.75" hidden="false" customHeight="false" outlineLevel="0" collapsed="false">
      <c r="A179" s="0" t="n">
        <v>95.5804824829101</v>
      </c>
      <c r="B179" s="0" t="n">
        <v>85.322769165039</v>
      </c>
      <c r="C179" s="0" t="n">
        <v>98.7639007568359</v>
      </c>
      <c r="D179" s="0" t="n">
        <v>215.455245971679</v>
      </c>
      <c r="E179" s="0" t="n">
        <v>82.4930572509765</v>
      </c>
      <c r="F179" s="0" t="n">
        <v>71.8496322631835</v>
      </c>
    </row>
    <row r="180" customFormat="false" ht="12.75" hidden="false" customHeight="false" outlineLevel="0" collapsed="false">
      <c r="A180" s="0" t="n">
        <v>95.5804824829101</v>
      </c>
      <c r="B180" s="0" t="n">
        <v>85.322769165039</v>
      </c>
      <c r="C180" s="0" t="n">
        <v>98.7639007568359</v>
      </c>
      <c r="D180" s="0" t="n">
        <v>215.455245971679</v>
      </c>
      <c r="E180" s="0" t="n">
        <v>82.4930572509765</v>
      </c>
      <c r="F180" s="0" t="n">
        <v>71.8496322631835</v>
      </c>
    </row>
    <row r="181" customFormat="false" ht="12.75" hidden="false" customHeight="false" outlineLevel="0" collapsed="false">
      <c r="A181" s="0" t="n">
        <v>93.4581909179687</v>
      </c>
      <c r="B181" s="0" t="n">
        <v>81.7856216430664</v>
      </c>
      <c r="C181" s="0" t="n">
        <v>93.1044769287109</v>
      </c>
      <c r="D181" s="0" t="n">
        <v>186.234893798828</v>
      </c>
      <c r="E181" s="0" t="n">
        <v>73.0140151977539</v>
      </c>
      <c r="F181" s="0" t="n">
        <v>63.698974609375</v>
      </c>
    </row>
    <row r="182" customFormat="false" ht="12.75" hidden="false" customHeight="false" outlineLevel="0" collapsed="false">
      <c r="A182" s="0" t="n">
        <v>93.4581909179687</v>
      </c>
      <c r="B182" s="0" t="n">
        <v>81.7856216430664</v>
      </c>
      <c r="C182" s="0" t="n">
        <v>93.1044769287109</v>
      </c>
      <c r="D182" s="0" t="n">
        <v>186.234893798828</v>
      </c>
      <c r="E182" s="0" t="n">
        <v>73.0140151977539</v>
      </c>
      <c r="F182" s="0" t="n">
        <v>63.698974609375</v>
      </c>
    </row>
    <row r="183" customFormat="false" ht="12.75" hidden="false" customHeight="false" outlineLevel="0" collapsed="false">
      <c r="A183" s="0" t="n">
        <v>93.4581909179687</v>
      </c>
      <c r="B183" s="0" t="n">
        <v>81.7856216430664</v>
      </c>
      <c r="C183" s="0" t="n">
        <v>93.1044769287109</v>
      </c>
      <c r="D183" s="0" t="n">
        <v>186.234893798828</v>
      </c>
      <c r="E183" s="0" t="n">
        <v>73.0140151977539</v>
      </c>
      <c r="F183" s="0" t="n">
        <v>63.698974609375</v>
      </c>
    </row>
    <row r="184" customFormat="false" ht="12.75" hidden="false" customHeight="false" outlineLevel="0" collapsed="false">
      <c r="A184" s="0" t="n">
        <v>93.4581909179687</v>
      </c>
      <c r="B184" s="0" t="n">
        <v>81.7856216430664</v>
      </c>
      <c r="C184" s="0" t="n">
        <v>93.1044769287109</v>
      </c>
      <c r="D184" s="0" t="n">
        <v>186.234893798828</v>
      </c>
      <c r="E184" s="0" t="n">
        <v>73.0140151977539</v>
      </c>
      <c r="F184" s="0" t="n">
        <v>63.698974609375</v>
      </c>
    </row>
    <row r="185" customFormat="false" ht="12.75" hidden="false" customHeight="false" outlineLevel="0" collapsed="false">
      <c r="A185" s="0" t="n">
        <v>93.4581909179687</v>
      </c>
      <c r="B185" s="0" t="n">
        <v>81.7856216430664</v>
      </c>
      <c r="C185" s="0" t="n">
        <v>93.1044769287109</v>
      </c>
      <c r="D185" s="0" t="n">
        <v>186.234893798828</v>
      </c>
      <c r="E185" s="0" t="n">
        <v>73.0140151977539</v>
      </c>
      <c r="F185" s="0" t="n">
        <v>63.698974609375</v>
      </c>
    </row>
    <row r="186" customFormat="false" ht="12.75" hidden="false" customHeight="false" outlineLevel="0" collapsed="false">
      <c r="A186" s="0" t="n">
        <v>89.9210586547851</v>
      </c>
      <c r="B186" s="0" t="n">
        <v>78.6022033691406</v>
      </c>
      <c r="C186" s="0" t="n">
        <v>88.1524810791015</v>
      </c>
      <c r="D186" s="0" t="n">
        <v>160.712127685546</v>
      </c>
      <c r="E186" s="0" t="n">
        <v>64.0870971679687</v>
      </c>
      <c r="F186" s="0" t="n">
        <v>56.7126884460449</v>
      </c>
    </row>
    <row r="187" customFormat="false" ht="12.75" hidden="false" customHeight="false" outlineLevel="0" collapsed="false">
      <c r="A187" s="0" t="n">
        <v>89.9210586547851</v>
      </c>
      <c r="B187" s="0" t="n">
        <v>78.6022033691406</v>
      </c>
      <c r="C187" s="0" t="n">
        <v>88.1524810791015</v>
      </c>
      <c r="D187" s="0" t="n">
        <v>160.712127685546</v>
      </c>
      <c r="E187" s="0" t="n">
        <v>64.0870971679687</v>
      </c>
      <c r="F187" s="0" t="n">
        <v>56.7126884460449</v>
      </c>
    </row>
    <row r="188" customFormat="false" ht="12.75" hidden="false" customHeight="false" outlineLevel="0" collapsed="false">
      <c r="A188" s="0" t="n">
        <v>89.9210586547851</v>
      </c>
      <c r="B188" s="0" t="n">
        <v>78.6022033691406</v>
      </c>
      <c r="C188" s="0" t="n">
        <v>88.1524810791015</v>
      </c>
      <c r="D188" s="0" t="n">
        <v>160.712127685546</v>
      </c>
      <c r="E188" s="0" t="n">
        <v>64.0870971679687</v>
      </c>
      <c r="F188" s="0" t="n">
        <v>56.7126884460449</v>
      </c>
    </row>
    <row r="189" customFormat="false" ht="12.75" hidden="false" customHeight="false" outlineLevel="0" collapsed="false">
      <c r="A189" s="0" t="n">
        <v>89.9210586547851</v>
      </c>
      <c r="B189" s="0" t="n">
        <v>78.6022033691406</v>
      </c>
      <c r="C189" s="0" t="n">
        <v>88.1524810791015</v>
      </c>
      <c r="D189" s="0" t="n">
        <v>160.712127685546</v>
      </c>
      <c r="E189" s="0" t="n">
        <v>64.0870971679687</v>
      </c>
      <c r="F189" s="0" t="n">
        <v>56.7126884460449</v>
      </c>
    </row>
    <row r="190" customFormat="false" ht="12.75" hidden="false" customHeight="false" outlineLevel="0" collapsed="false">
      <c r="A190" s="0" t="n">
        <v>89.9210586547851</v>
      </c>
      <c r="B190" s="0" t="n">
        <v>78.6022033691406</v>
      </c>
      <c r="C190" s="0" t="n">
        <v>88.1524810791015</v>
      </c>
      <c r="D190" s="0" t="n">
        <v>160.712127685546</v>
      </c>
      <c r="E190" s="0" t="n">
        <v>64.0870971679687</v>
      </c>
      <c r="F190" s="0" t="n">
        <v>56.7126884460449</v>
      </c>
    </row>
    <row r="191" customFormat="false" ht="12.75" hidden="false" customHeight="false" outlineLevel="0" collapsed="false">
      <c r="A191" s="0" t="n">
        <v>85.322769165039</v>
      </c>
      <c r="B191" s="0" t="n">
        <v>75.7309036254882</v>
      </c>
      <c r="C191" s="0" t="n">
        <v>83.55419921875</v>
      </c>
      <c r="D191" s="0" t="n">
        <v>138.996749877929</v>
      </c>
      <c r="E191" s="0" t="n">
        <v>58.2651939392089</v>
      </c>
      <c r="F191" s="0" t="n">
        <v>52.0551643371582</v>
      </c>
    </row>
    <row r="192" customFormat="false" ht="12.75" hidden="false" customHeight="false" outlineLevel="0" collapsed="false">
      <c r="A192" s="0" t="n">
        <v>85.322769165039</v>
      </c>
      <c r="B192" s="0" t="n">
        <v>75.7309036254882</v>
      </c>
      <c r="C192" s="0" t="n">
        <v>83.55419921875</v>
      </c>
      <c r="D192" s="0" t="n">
        <v>138.996749877929</v>
      </c>
      <c r="E192" s="0" t="n">
        <v>58.2651939392089</v>
      </c>
      <c r="F192" s="0" t="n">
        <v>52.0551643371582</v>
      </c>
    </row>
    <row r="193" customFormat="false" ht="12.75" hidden="false" customHeight="false" outlineLevel="0" collapsed="false">
      <c r="A193" s="0" t="n">
        <v>85.322769165039</v>
      </c>
      <c r="B193" s="0" t="n">
        <v>75.7309036254882</v>
      </c>
      <c r="C193" s="0" t="n">
        <v>83.55419921875</v>
      </c>
      <c r="D193" s="0" t="n">
        <v>138.996749877929</v>
      </c>
      <c r="E193" s="0" t="n">
        <v>58.2651939392089</v>
      </c>
      <c r="F193" s="0" t="n">
        <v>52.0551643371582</v>
      </c>
    </row>
    <row r="194" customFormat="false" ht="12.75" hidden="false" customHeight="false" outlineLevel="0" collapsed="false">
      <c r="A194" s="0" t="n">
        <v>85.322769165039</v>
      </c>
      <c r="B194" s="0" t="n">
        <v>75.7309036254882</v>
      </c>
      <c r="C194" s="0" t="n">
        <v>83.55419921875</v>
      </c>
      <c r="D194" s="0" t="n">
        <v>138.996749877929</v>
      </c>
      <c r="E194" s="0" t="n">
        <v>58.2651939392089</v>
      </c>
      <c r="F194" s="0" t="n">
        <v>52.0551643371582</v>
      </c>
    </row>
    <row r="195" customFormat="false" ht="12.75" hidden="false" customHeight="false" outlineLevel="0" collapsed="false">
      <c r="A195" s="0" t="n">
        <v>80.7244873046875</v>
      </c>
      <c r="B195" s="0" t="n">
        <v>73.4021377563476</v>
      </c>
      <c r="C195" s="0" t="n">
        <v>83.55419921875</v>
      </c>
      <c r="D195" s="0" t="n">
        <v>138.996749877929</v>
      </c>
      <c r="E195" s="0" t="n">
        <v>58.2651939392089</v>
      </c>
      <c r="F195" s="0" t="n">
        <v>52.0551643371582</v>
      </c>
    </row>
    <row r="196" customFormat="false" ht="12.75" hidden="false" customHeight="false" outlineLevel="0" collapsed="false">
      <c r="A196" s="0" t="n">
        <v>80.7244873046875</v>
      </c>
      <c r="B196" s="0" t="n">
        <v>73.4021377563476</v>
      </c>
      <c r="C196" s="0" t="n">
        <v>78.2484893798828</v>
      </c>
      <c r="D196" s="0" t="n">
        <v>122.036262512207</v>
      </c>
      <c r="E196" s="0" t="n">
        <v>53.6076736450195</v>
      </c>
      <c r="F196" s="0" t="n">
        <v>47.7857704162597</v>
      </c>
    </row>
    <row r="197" customFormat="false" ht="12.75" hidden="false" customHeight="false" outlineLevel="0" collapsed="false">
      <c r="A197" s="0" t="n">
        <v>80.7244873046875</v>
      </c>
      <c r="B197" s="0" t="n">
        <v>73.4021377563476</v>
      </c>
      <c r="C197" s="0" t="n">
        <v>78.2484893798828</v>
      </c>
      <c r="D197" s="0" t="n">
        <v>122.036262512207</v>
      </c>
      <c r="E197" s="0" t="n">
        <v>53.6076736450195</v>
      </c>
      <c r="F197" s="0" t="n">
        <v>47.7857704162597</v>
      </c>
    </row>
    <row r="198" customFormat="false" ht="12.75" hidden="false" customHeight="false" outlineLevel="0" collapsed="false">
      <c r="A198" s="0" t="n">
        <v>80.7244873046875</v>
      </c>
      <c r="B198" s="0" t="n">
        <v>73.4021377563476</v>
      </c>
      <c r="C198" s="0" t="n">
        <v>78.2484893798828</v>
      </c>
      <c r="D198" s="0" t="n">
        <v>122.036262512207</v>
      </c>
      <c r="E198" s="0" t="n">
        <v>53.6076736450195</v>
      </c>
      <c r="F198" s="0" t="n">
        <v>47.7857704162597</v>
      </c>
    </row>
    <row r="199" customFormat="false" ht="12.75" hidden="false" customHeight="false" outlineLevel="0" collapsed="false">
      <c r="A199" s="0" t="n">
        <v>80.7244873046875</v>
      </c>
      <c r="B199" s="0" t="n">
        <v>73.4021377563476</v>
      </c>
      <c r="C199" s="0" t="n">
        <v>78.2484893798828</v>
      </c>
      <c r="D199" s="0" t="n">
        <v>122.036262512207</v>
      </c>
      <c r="E199" s="0" t="n">
        <v>53.6076736450195</v>
      </c>
      <c r="F199" s="0" t="n">
        <v>47.7857704162597</v>
      </c>
    </row>
    <row r="200" customFormat="false" ht="12.75" hidden="false" customHeight="false" outlineLevel="0" collapsed="false">
      <c r="A200" s="0" t="n">
        <v>77.1873474121093</v>
      </c>
      <c r="B200" s="0" t="n">
        <v>71.4615097045898</v>
      </c>
      <c r="C200" s="0" t="n">
        <v>73.4021377563476</v>
      </c>
      <c r="D200" s="0" t="n">
        <v>109.37532043457</v>
      </c>
      <c r="E200" s="0" t="n">
        <v>49.7264022827148</v>
      </c>
      <c r="F200" s="0" t="n">
        <v>45.4570083618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9.161003112793</v>
      </c>
      <c r="B1" s="0" t="n">
        <v>178.087249755859</v>
      </c>
      <c r="C1" s="0" t="n">
        <v>173.833450317382</v>
      </c>
      <c r="D1" s="0" t="n">
        <v>81.4972076416015</v>
      </c>
      <c r="E1" s="0" t="n">
        <v>48.6336669921875</v>
      </c>
      <c r="F1" s="0" t="n">
        <v>45.5286521911621</v>
      </c>
    </row>
    <row r="2" customFormat="false" ht="12.75" hidden="false" customHeight="false" outlineLevel="0" collapsed="false">
      <c r="A2" s="0" t="n">
        <v>119.161003112793</v>
      </c>
      <c r="B2" s="0" t="n">
        <v>178.087249755859</v>
      </c>
      <c r="C2" s="0" t="n">
        <v>173.833450317382</v>
      </c>
      <c r="D2" s="0" t="n">
        <v>81.4972076416015</v>
      </c>
      <c r="E2" s="0" t="n">
        <v>48.6336669921875</v>
      </c>
      <c r="F2" s="0" t="n">
        <v>45.5286521911621</v>
      </c>
    </row>
    <row r="3" customFormat="false" ht="12.75" hidden="false" customHeight="false" outlineLevel="0" collapsed="false">
      <c r="A3" s="0" t="n">
        <v>104.488609313964</v>
      </c>
      <c r="B3" s="0" t="n">
        <v>153.408126831054</v>
      </c>
      <c r="C3" s="0" t="n">
        <v>146.884857177734</v>
      </c>
      <c r="D3" s="0" t="n">
        <v>74.2500381469726</v>
      </c>
      <c r="E3" s="0" t="n">
        <v>46.3049087524414</v>
      </c>
      <c r="F3" s="0" t="n">
        <v>42.6799621582031</v>
      </c>
    </row>
    <row r="4" customFormat="false" ht="12.75" hidden="false" customHeight="false" outlineLevel="0" collapsed="false">
      <c r="A4" s="0" t="n">
        <v>104.488609313964</v>
      </c>
      <c r="B4" s="0" t="n">
        <v>153.408126831054</v>
      </c>
      <c r="C4" s="0" t="n">
        <v>146.884857177734</v>
      </c>
      <c r="D4" s="0" t="n">
        <v>74.2500381469726</v>
      </c>
      <c r="E4" s="0" t="n">
        <v>46.3049087524414</v>
      </c>
      <c r="F4" s="0" t="n">
        <v>42.6799621582031</v>
      </c>
    </row>
    <row r="5" customFormat="false" ht="12.75" hidden="false" customHeight="false" outlineLevel="0" collapsed="false">
      <c r="A5" s="0" t="n">
        <v>104.488609313964</v>
      </c>
      <c r="B5" s="0" t="n">
        <v>153.408126831054</v>
      </c>
      <c r="C5" s="0" t="n">
        <v>146.884857177734</v>
      </c>
      <c r="D5" s="0" t="n">
        <v>74.2500381469726</v>
      </c>
      <c r="E5" s="0" t="n">
        <v>46.3049087524414</v>
      </c>
      <c r="F5" s="0" t="n">
        <v>42.6799621582031</v>
      </c>
    </row>
    <row r="6" customFormat="false" ht="12.75" hidden="false" customHeight="false" outlineLevel="0" collapsed="false">
      <c r="A6" s="0" t="n">
        <v>104.488609313964</v>
      </c>
      <c r="B6" s="0" t="n">
        <v>153.408126831054</v>
      </c>
      <c r="C6" s="0" t="n">
        <v>146.884857177734</v>
      </c>
      <c r="D6" s="0" t="n">
        <v>74.2500381469726</v>
      </c>
      <c r="E6" s="0" t="n">
        <v>46.3049087524414</v>
      </c>
      <c r="F6" s="0" t="n">
        <v>42.6799621582031</v>
      </c>
    </row>
    <row r="7" customFormat="false" ht="12.75" hidden="false" customHeight="false" outlineLevel="0" collapsed="false">
      <c r="A7" s="0" t="n">
        <v>104.488609313964</v>
      </c>
      <c r="B7" s="0" t="n">
        <v>153.408126831054</v>
      </c>
      <c r="C7" s="0" t="n">
        <v>146.884857177734</v>
      </c>
      <c r="D7" s="0" t="n">
        <v>74.2500381469726</v>
      </c>
      <c r="E7" s="0" t="n">
        <v>46.3049087524414</v>
      </c>
      <c r="F7" s="0" t="n">
        <v>42.6799621582031</v>
      </c>
    </row>
    <row r="8" customFormat="false" ht="12.75" hidden="false" customHeight="false" outlineLevel="0" collapsed="false">
      <c r="A8" s="0" t="n">
        <v>92.4623413085937</v>
      </c>
      <c r="B8" s="0" t="n">
        <v>132.85984802246</v>
      </c>
      <c r="C8" s="0" t="n">
        <v>125.684265136718</v>
      </c>
      <c r="D8" s="0" t="n">
        <v>68.8162612915039</v>
      </c>
      <c r="E8" s="0" t="n">
        <v>43.9734992980957</v>
      </c>
      <c r="F8" s="0" t="n">
        <v>40.9552383422851</v>
      </c>
    </row>
    <row r="9" customFormat="false" ht="12.75" hidden="false" customHeight="false" outlineLevel="0" collapsed="false">
      <c r="A9" s="0" t="n">
        <v>92.4623413085937</v>
      </c>
      <c r="B9" s="0" t="n">
        <v>132.85984802246</v>
      </c>
      <c r="C9" s="0" t="n">
        <v>125.684265136718</v>
      </c>
      <c r="D9" s="0" t="n">
        <v>68.8162612915039</v>
      </c>
      <c r="E9" s="0" t="n">
        <v>43.9734992980957</v>
      </c>
      <c r="F9" s="0" t="n">
        <v>40.9552383422851</v>
      </c>
    </row>
    <row r="10" customFormat="false" ht="12.75" hidden="false" customHeight="false" outlineLevel="0" collapsed="false">
      <c r="A10" s="0" t="n">
        <v>92.4623413085937</v>
      </c>
      <c r="B10" s="0" t="n">
        <v>132.85984802246</v>
      </c>
      <c r="C10" s="0" t="n">
        <v>125.684265136718</v>
      </c>
      <c r="D10" s="0" t="n">
        <v>68.8162612915039</v>
      </c>
      <c r="E10" s="0" t="n">
        <v>43.9734992980957</v>
      </c>
      <c r="F10" s="0" t="n">
        <v>40.9552383422851</v>
      </c>
    </row>
    <row r="11" customFormat="false" ht="12.75" hidden="false" customHeight="false" outlineLevel="0" collapsed="false">
      <c r="A11" s="0" t="n">
        <v>92.4623413085937</v>
      </c>
      <c r="B11" s="0" t="n">
        <v>132.85984802246</v>
      </c>
      <c r="C11" s="0" t="n">
        <v>125.684265136718</v>
      </c>
      <c r="D11" s="0" t="n">
        <v>68.8162612915039</v>
      </c>
      <c r="E11" s="0" t="n">
        <v>43.9734992980957</v>
      </c>
      <c r="F11" s="0" t="n">
        <v>40.9552383422851</v>
      </c>
    </row>
    <row r="12" customFormat="false" ht="12.75" hidden="false" customHeight="false" outlineLevel="0" collapsed="false">
      <c r="A12" s="0" t="n">
        <v>92.4623413085937</v>
      </c>
      <c r="B12" s="0" t="n">
        <v>132.85984802246</v>
      </c>
      <c r="C12" s="0" t="n">
        <v>125.684265136718</v>
      </c>
      <c r="D12" s="0" t="n">
        <v>68.8162612915039</v>
      </c>
      <c r="E12" s="0" t="n">
        <v>43.9734992980957</v>
      </c>
      <c r="F12" s="0" t="n">
        <v>40.9552383422851</v>
      </c>
    </row>
    <row r="13" customFormat="false" ht="12.75" hidden="false" customHeight="false" outlineLevel="0" collapsed="false">
      <c r="A13" s="0" t="n">
        <v>83.9732055664062</v>
      </c>
      <c r="B13" s="0" t="n">
        <v>116.877853393554</v>
      </c>
      <c r="C13" s="0" t="n">
        <v>109.08689880371</v>
      </c>
      <c r="D13" s="0" t="n">
        <v>62.6062316894531</v>
      </c>
      <c r="E13" s="0" t="n">
        <v>42.248779296875</v>
      </c>
      <c r="F13" s="0" t="n">
        <v>39.6616973876953</v>
      </c>
    </row>
    <row r="14" customFormat="false" ht="12.75" hidden="false" customHeight="false" outlineLevel="0" collapsed="false">
      <c r="A14" s="0" t="n">
        <v>83.9732055664062</v>
      </c>
      <c r="B14" s="0" t="n">
        <v>116.877853393554</v>
      </c>
      <c r="C14" s="0" t="n">
        <v>109.08689880371</v>
      </c>
      <c r="D14" s="0" t="n">
        <v>62.6062316894531</v>
      </c>
      <c r="E14" s="0" t="n">
        <v>42.248779296875</v>
      </c>
      <c r="F14" s="0" t="n">
        <v>39.6616973876953</v>
      </c>
    </row>
    <row r="15" customFormat="false" ht="12.75" hidden="false" customHeight="false" outlineLevel="0" collapsed="false">
      <c r="A15" s="0" t="n">
        <v>83.9732055664062</v>
      </c>
      <c r="B15" s="0" t="n">
        <v>116.877853393554</v>
      </c>
      <c r="C15" s="0" t="n">
        <v>109.08689880371</v>
      </c>
      <c r="D15" s="0" t="n">
        <v>62.6062316894531</v>
      </c>
      <c r="E15" s="0" t="n">
        <v>42.248779296875</v>
      </c>
      <c r="F15" s="0" t="n">
        <v>39.6616973876953</v>
      </c>
    </row>
    <row r="16" customFormat="false" ht="12.75" hidden="false" customHeight="false" outlineLevel="0" collapsed="false">
      <c r="A16" s="0" t="n">
        <v>83.9732055664062</v>
      </c>
      <c r="B16" s="0" t="n">
        <v>116.877853393554</v>
      </c>
      <c r="C16" s="0" t="n">
        <v>109.08689880371</v>
      </c>
      <c r="D16" s="0" t="n">
        <v>62.6062316894531</v>
      </c>
      <c r="E16" s="0" t="n">
        <v>42.248779296875</v>
      </c>
      <c r="F16" s="0" t="n">
        <v>39.6616973876953</v>
      </c>
    </row>
    <row r="17" customFormat="false" ht="12.75" hidden="false" customHeight="false" outlineLevel="0" collapsed="false">
      <c r="A17" s="0" t="n">
        <v>77.2526397705078</v>
      </c>
      <c r="B17" s="0" t="n">
        <v>103.427467346191</v>
      </c>
      <c r="C17" s="0" t="n">
        <v>94.2309112548828</v>
      </c>
      <c r="D17" s="0" t="n">
        <v>59.1130867004394</v>
      </c>
      <c r="E17" s="0" t="n">
        <v>42.248779296875</v>
      </c>
      <c r="F17" s="0" t="n">
        <v>39.6616973876953</v>
      </c>
    </row>
    <row r="18" customFormat="false" ht="12.75" hidden="false" customHeight="false" outlineLevel="0" collapsed="false">
      <c r="A18" s="0" t="n">
        <v>77.2526397705078</v>
      </c>
      <c r="B18" s="0" t="n">
        <v>103.427467346191</v>
      </c>
      <c r="C18" s="0" t="n">
        <v>94.2309112548828</v>
      </c>
      <c r="D18" s="0" t="n">
        <v>59.1130867004394</v>
      </c>
      <c r="E18" s="0" t="n">
        <v>41.386417388916</v>
      </c>
      <c r="F18" s="0" t="n">
        <v>39.2305183410644</v>
      </c>
    </row>
    <row r="19" customFormat="false" ht="12.75" hidden="false" customHeight="false" outlineLevel="0" collapsed="false">
      <c r="A19" s="0" t="n">
        <v>77.2526397705078</v>
      </c>
      <c r="B19" s="0" t="n">
        <v>103.427467346191</v>
      </c>
      <c r="C19" s="0" t="n">
        <v>94.2309112548828</v>
      </c>
      <c r="D19" s="0" t="n">
        <v>59.1130867004394</v>
      </c>
      <c r="E19" s="0" t="n">
        <v>41.386417388916</v>
      </c>
      <c r="F19" s="0" t="n">
        <v>39.2305183410644</v>
      </c>
    </row>
    <row r="20" customFormat="false" ht="12.75" hidden="false" customHeight="false" outlineLevel="0" collapsed="false">
      <c r="A20" s="0" t="n">
        <v>77.2526397705078</v>
      </c>
      <c r="B20" s="0" t="n">
        <v>103.427467346191</v>
      </c>
      <c r="C20" s="0" t="n">
        <v>94.2309112548828</v>
      </c>
      <c r="D20" s="0" t="n">
        <v>59.1130867004394</v>
      </c>
      <c r="E20" s="0" t="n">
        <v>41.386417388916</v>
      </c>
      <c r="F20" s="0" t="n">
        <v>39.2305183410644</v>
      </c>
    </row>
    <row r="21" customFormat="false" ht="12.75" hidden="false" customHeight="false" outlineLevel="0" collapsed="false">
      <c r="A21" s="0" t="n">
        <v>77.2526397705078</v>
      </c>
      <c r="B21" s="0" t="n">
        <v>103.427467346191</v>
      </c>
      <c r="C21" s="0" t="n">
        <v>94.2309112548828</v>
      </c>
      <c r="D21" s="0" t="n">
        <v>59.1130867004394</v>
      </c>
      <c r="E21" s="0" t="n">
        <v>41.386417388916</v>
      </c>
      <c r="F21" s="0" t="n">
        <v>39.2305183410644</v>
      </c>
    </row>
    <row r="22" customFormat="false" ht="12.75" hidden="false" customHeight="false" outlineLevel="0" collapsed="false">
      <c r="A22" s="0" t="n">
        <v>425.854309082031</v>
      </c>
      <c r="B22" s="0" t="n">
        <v>280.720092773437</v>
      </c>
      <c r="C22" s="0" t="n">
        <v>83.9732055664062</v>
      </c>
      <c r="D22" s="0" t="n">
        <v>56.7843322753906</v>
      </c>
      <c r="E22" s="0" t="n">
        <v>40.524055480957</v>
      </c>
      <c r="F22" s="0" t="n">
        <v>39.2305183410644</v>
      </c>
    </row>
    <row r="23" customFormat="false" ht="12.75" hidden="false" customHeight="false" outlineLevel="0" collapsed="false">
      <c r="A23" s="0" t="n">
        <v>425.854309082031</v>
      </c>
      <c r="B23" s="0" t="n">
        <v>280.720092773437</v>
      </c>
      <c r="C23" s="0" t="n">
        <v>83.9732055664062</v>
      </c>
      <c r="D23" s="0" t="n">
        <v>56.7843322753906</v>
      </c>
      <c r="E23" s="0" t="n">
        <v>40.524055480957</v>
      </c>
      <c r="F23" s="0" t="n">
        <v>38.7993392944335</v>
      </c>
    </row>
    <row r="24" customFormat="false" ht="12.75" hidden="false" customHeight="false" outlineLevel="0" collapsed="false">
      <c r="A24" s="0" t="n">
        <v>425.854309082031</v>
      </c>
      <c r="B24" s="0" t="n">
        <v>280.720092773437</v>
      </c>
      <c r="C24" s="0" t="n">
        <v>83.9732055664062</v>
      </c>
      <c r="D24" s="0" t="n">
        <v>56.7843322753906</v>
      </c>
      <c r="E24" s="0" t="n">
        <v>40.524055480957</v>
      </c>
      <c r="F24" s="0" t="n">
        <v>38.7993392944335</v>
      </c>
    </row>
    <row r="25" customFormat="false" ht="12.75" hidden="false" customHeight="false" outlineLevel="0" collapsed="false">
      <c r="A25" s="0" t="n">
        <v>425.854309082031</v>
      </c>
      <c r="B25" s="0" t="n">
        <v>280.720092773437</v>
      </c>
      <c r="C25" s="0" t="n">
        <v>83.9732055664062</v>
      </c>
      <c r="D25" s="0" t="n">
        <v>56.7843322753906</v>
      </c>
      <c r="E25" s="0" t="n">
        <v>40.524055480957</v>
      </c>
      <c r="F25" s="0" t="n">
        <v>38.7993392944335</v>
      </c>
    </row>
    <row r="26" customFormat="false" ht="12.75" hidden="false" customHeight="false" outlineLevel="0" collapsed="false">
      <c r="A26" s="0" t="n">
        <v>425.854309082031</v>
      </c>
      <c r="B26" s="0" t="n">
        <v>280.720092773437</v>
      </c>
      <c r="C26" s="0" t="n">
        <v>83.9732055664062</v>
      </c>
      <c r="D26" s="0" t="n">
        <v>56.7843322753906</v>
      </c>
      <c r="E26" s="0" t="n">
        <v>40.524055480957</v>
      </c>
      <c r="F26" s="0" t="n">
        <v>38.7993392944335</v>
      </c>
    </row>
    <row r="27" customFormat="false" ht="12.75" hidden="false" customHeight="false" outlineLevel="0" collapsed="false">
      <c r="A27" s="0" t="n">
        <v>515.010009765625</v>
      </c>
      <c r="B27" s="0" t="n">
        <v>380.339874267578</v>
      </c>
      <c r="C27" s="0" t="n">
        <v>669.690246582031</v>
      </c>
      <c r="D27" s="0" t="n">
        <v>215.50796508789</v>
      </c>
      <c r="E27" s="0" t="n">
        <v>43.5423202514648</v>
      </c>
      <c r="F27" s="0" t="n">
        <v>38.7993392944335</v>
      </c>
    </row>
    <row r="28" customFormat="false" ht="12.75" hidden="false" customHeight="false" outlineLevel="0" collapsed="false">
      <c r="A28" s="0" t="n">
        <v>515.010009765625</v>
      </c>
      <c r="B28" s="0" t="n">
        <v>380.339874267578</v>
      </c>
      <c r="C28" s="0" t="n">
        <v>669.690246582031</v>
      </c>
      <c r="D28" s="0" t="n">
        <v>215.50796508789</v>
      </c>
      <c r="E28" s="0" t="n">
        <v>43.5423202514648</v>
      </c>
      <c r="F28" s="0" t="n">
        <v>38.7993392944335</v>
      </c>
    </row>
    <row r="29" customFormat="false" ht="12.75" hidden="false" customHeight="false" outlineLevel="0" collapsed="false">
      <c r="A29" s="0" t="n">
        <v>515.010009765625</v>
      </c>
      <c r="B29" s="0" t="n">
        <v>380.339874267578</v>
      </c>
      <c r="C29" s="0" t="n">
        <v>669.690246582031</v>
      </c>
      <c r="D29" s="0" t="n">
        <v>215.50796508789</v>
      </c>
      <c r="E29" s="0" t="n">
        <v>43.5423202514648</v>
      </c>
      <c r="F29" s="0" t="n">
        <v>38.7993392944335</v>
      </c>
    </row>
    <row r="30" customFormat="false" ht="12.75" hidden="false" customHeight="false" outlineLevel="0" collapsed="false">
      <c r="A30" s="0" t="n">
        <v>515.010009765625</v>
      </c>
      <c r="B30" s="0" t="n">
        <v>380.339874267578</v>
      </c>
      <c r="C30" s="0" t="n">
        <v>669.690246582031</v>
      </c>
      <c r="D30" s="0" t="n">
        <v>215.50796508789</v>
      </c>
      <c r="E30" s="0" t="n">
        <v>43.5423202514648</v>
      </c>
      <c r="F30" s="0" t="n">
        <v>38.7993392944335</v>
      </c>
    </row>
    <row r="31" customFormat="false" ht="12.75" hidden="false" customHeight="false" outlineLevel="0" collapsed="false">
      <c r="A31" s="0" t="n">
        <v>515.010009765625</v>
      </c>
      <c r="B31" s="0" t="n">
        <v>380.339874267578</v>
      </c>
      <c r="C31" s="0" t="n">
        <v>669.690246582031</v>
      </c>
      <c r="D31" s="0" t="n">
        <v>215.50796508789</v>
      </c>
      <c r="E31" s="0" t="n">
        <v>43.5423202514648</v>
      </c>
      <c r="F31" s="0" t="n">
        <v>38.7993392944335</v>
      </c>
    </row>
    <row r="32" customFormat="false" ht="12.75" hidden="false" customHeight="false" outlineLevel="0" collapsed="false">
      <c r="A32" s="0" t="n">
        <v>385.243927001953</v>
      </c>
      <c r="B32" s="0" t="n">
        <v>389.631774902343</v>
      </c>
      <c r="C32" s="0" t="n">
        <v>697.134948730468</v>
      </c>
      <c r="D32" s="0" t="n">
        <v>229.216186523437</v>
      </c>
      <c r="E32" s="0" t="n">
        <v>55.6199493408203</v>
      </c>
      <c r="F32" s="0" t="n">
        <v>56.3962020874023</v>
      </c>
    </row>
    <row r="33" customFormat="false" ht="12.75" hidden="false" customHeight="false" outlineLevel="0" collapsed="false">
      <c r="A33" s="0" t="n">
        <v>385.243927001953</v>
      </c>
      <c r="B33" s="0" t="n">
        <v>389.631774902343</v>
      </c>
      <c r="C33" s="0" t="n">
        <v>697.134948730468</v>
      </c>
      <c r="D33" s="0" t="n">
        <v>229.216186523437</v>
      </c>
      <c r="E33" s="0" t="n">
        <v>55.6199493408203</v>
      </c>
      <c r="F33" s="0" t="n">
        <v>56.3962020874023</v>
      </c>
    </row>
    <row r="34" customFormat="false" ht="12.75" hidden="false" customHeight="false" outlineLevel="0" collapsed="false">
      <c r="A34" s="0" t="n">
        <v>278.826263427734</v>
      </c>
      <c r="B34" s="0" t="n">
        <v>316.702850341796</v>
      </c>
      <c r="C34" s="0" t="n">
        <v>518.821960449218</v>
      </c>
      <c r="D34" s="0" t="n">
        <v>229.216186523437</v>
      </c>
      <c r="E34" s="0" t="n">
        <v>55.6199493408203</v>
      </c>
      <c r="F34" s="0" t="n">
        <v>56.3962020874023</v>
      </c>
    </row>
    <row r="35" customFormat="false" ht="12.75" hidden="false" customHeight="false" outlineLevel="0" collapsed="false">
      <c r="A35" s="0" t="n">
        <v>278.826263427734</v>
      </c>
      <c r="B35" s="0" t="n">
        <v>316.702850341796</v>
      </c>
      <c r="C35" s="0" t="n">
        <v>518.821960449218</v>
      </c>
      <c r="D35" s="0" t="n">
        <v>211.224136352539</v>
      </c>
      <c r="E35" s="0" t="n">
        <v>65.3231201171875</v>
      </c>
      <c r="F35" s="0" t="n">
        <v>65.3231201171875</v>
      </c>
    </row>
    <row r="36" customFormat="false" ht="12.75" hidden="false" customHeight="false" outlineLevel="0" collapsed="false">
      <c r="A36" s="0" t="n">
        <v>278.826263427734</v>
      </c>
      <c r="B36" s="0" t="n">
        <v>316.702850341796</v>
      </c>
      <c r="C36" s="0" t="n">
        <v>518.821960449218</v>
      </c>
      <c r="D36" s="0" t="n">
        <v>211.224136352539</v>
      </c>
      <c r="E36" s="0" t="n">
        <v>65.3231201171875</v>
      </c>
      <c r="F36" s="0" t="n">
        <v>65.3231201171875</v>
      </c>
    </row>
    <row r="37" customFormat="false" ht="12.75" hidden="false" customHeight="false" outlineLevel="0" collapsed="false">
      <c r="A37" s="0" t="n">
        <v>278.826263427734</v>
      </c>
      <c r="B37" s="0" t="n">
        <v>316.702850341796</v>
      </c>
      <c r="C37" s="0" t="n">
        <v>518.821960449218</v>
      </c>
      <c r="D37" s="0" t="n">
        <v>211.224136352539</v>
      </c>
      <c r="E37" s="0" t="n">
        <v>65.3231201171875</v>
      </c>
      <c r="F37" s="0" t="n">
        <v>65.3231201171875</v>
      </c>
    </row>
    <row r="38" customFormat="false" ht="12.75" hidden="false" customHeight="false" outlineLevel="0" collapsed="false">
      <c r="A38" s="0" t="n">
        <v>278.826263427734</v>
      </c>
      <c r="B38" s="0" t="n">
        <v>316.702850341796</v>
      </c>
      <c r="C38" s="0" t="n">
        <v>518.821960449218</v>
      </c>
      <c r="D38" s="0" t="n">
        <v>211.224136352539</v>
      </c>
      <c r="E38" s="0" t="n">
        <v>65.3231201171875</v>
      </c>
      <c r="F38" s="0" t="n">
        <v>65.3231201171875</v>
      </c>
    </row>
    <row r="39" customFormat="false" ht="12.75" hidden="false" customHeight="false" outlineLevel="0" collapsed="false">
      <c r="A39" s="0" t="n">
        <v>278.826263427734</v>
      </c>
      <c r="B39" s="0" t="n">
        <v>316.702850341796</v>
      </c>
      <c r="C39" s="0" t="n">
        <v>518.821960449218</v>
      </c>
      <c r="D39" s="0" t="n">
        <v>211.224136352539</v>
      </c>
      <c r="E39" s="0" t="n">
        <v>65.3231201171875</v>
      </c>
      <c r="F39" s="0" t="n">
        <v>65.3231201171875</v>
      </c>
    </row>
    <row r="40" customFormat="false" ht="12.75" hidden="false" customHeight="false" outlineLevel="0" collapsed="false">
      <c r="A40" s="0" t="n">
        <v>232.072052001953</v>
      </c>
      <c r="B40" s="0" t="n">
        <v>254.919052124023</v>
      </c>
      <c r="C40" s="0" t="n">
        <v>396.891204833984</v>
      </c>
      <c r="D40" s="0" t="n">
        <v>182.037200927734</v>
      </c>
      <c r="E40" s="0" t="n">
        <v>65.3231201171875</v>
      </c>
      <c r="F40" s="0" t="n">
        <v>65.3231201171875</v>
      </c>
    </row>
    <row r="41" customFormat="false" ht="12.75" hidden="false" customHeight="false" outlineLevel="0" collapsed="false">
      <c r="A41" s="0" t="n">
        <v>232.072052001953</v>
      </c>
      <c r="B41" s="0" t="n">
        <v>254.919052124023</v>
      </c>
      <c r="C41" s="0" t="n">
        <v>396.891204833984</v>
      </c>
      <c r="D41" s="0" t="n">
        <v>182.037200927734</v>
      </c>
      <c r="E41" s="0" t="n">
        <v>67.2637557983398</v>
      </c>
      <c r="F41" s="0" t="n">
        <v>64.1587448120117</v>
      </c>
    </row>
    <row r="42" customFormat="false" ht="12.75" hidden="false" customHeight="false" outlineLevel="0" collapsed="false">
      <c r="A42" s="0" t="n">
        <v>232.072052001953</v>
      </c>
      <c r="B42" s="0" t="n">
        <v>254.919052124023</v>
      </c>
      <c r="C42" s="0" t="n">
        <v>396.891204833984</v>
      </c>
      <c r="D42" s="0" t="n">
        <v>182.037200927734</v>
      </c>
      <c r="E42" s="0" t="n">
        <v>67.2637557983398</v>
      </c>
      <c r="F42" s="0" t="n">
        <v>64.1587448120117</v>
      </c>
    </row>
    <row r="43" customFormat="false" ht="12.75" hidden="false" customHeight="false" outlineLevel="0" collapsed="false">
      <c r="A43" s="0" t="n">
        <v>232.072052001953</v>
      </c>
      <c r="B43" s="0" t="n">
        <v>254.919052124023</v>
      </c>
      <c r="C43" s="0" t="n">
        <v>396.891204833984</v>
      </c>
      <c r="D43" s="0" t="n">
        <v>182.037200927734</v>
      </c>
      <c r="E43" s="0" t="n">
        <v>67.2637557983398</v>
      </c>
      <c r="F43" s="0" t="n">
        <v>64.1587448120117</v>
      </c>
    </row>
    <row r="44" customFormat="false" ht="12.75" hidden="false" customHeight="false" outlineLevel="0" collapsed="false">
      <c r="A44" s="0" t="n">
        <v>232.072052001953</v>
      </c>
      <c r="B44" s="0" t="n">
        <v>254.919052124023</v>
      </c>
      <c r="C44" s="0" t="n">
        <v>396.891204833984</v>
      </c>
      <c r="D44" s="0" t="n">
        <v>182.037200927734</v>
      </c>
      <c r="E44" s="0" t="n">
        <v>67.2637557983398</v>
      </c>
      <c r="F44" s="0" t="n">
        <v>64.1587448120117</v>
      </c>
    </row>
    <row r="45" customFormat="false" ht="12.75" hidden="false" customHeight="false" outlineLevel="0" collapsed="false">
      <c r="A45" s="0" t="n">
        <v>198.444702148437</v>
      </c>
      <c r="B45" s="0" t="n">
        <v>213.79443359375</v>
      </c>
      <c r="C45" s="0" t="n">
        <v>317.514465332031</v>
      </c>
      <c r="D45" s="0" t="n">
        <v>150.146499633789</v>
      </c>
      <c r="E45" s="0" t="n">
        <v>65.7112503051757</v>
      </c>
      <c r="F45" s="0" t="n">
        <v>60.277473449707</v>
      </c>
    </row>
    <row r="46" customFormat="false" ht="12.75" hidden="false" customHeight="false" outlineLevel="0" collapsed="false">
      <c r="A46" s="0" t="n">
        <v>198.444702148437</v>
      </c>
      <c r="B46" s="0" t="n">
        <v>213.79443359375</v>
      </c>
      <c r="C46" s="0" t="n">
        <v>317.514465332031</v>
      </c>
      <c r="D46" s="0" t="n">
        <v>150.146499633789</v>
      </c>
      <c r="E46" s="0" t="n">
        <v>65.7112503051757</v>
      </c>
      <c r="F46" s="0" t="n">
        <v>60.277473449707</v>
      </c>
    </row>
    <row r="47" customFormat="false" ht="12.75" hidden="false" customHeight="false" outlineLevel="0" collapsed="false">
      <c r="A47" s="0" t="n">
        <v>198.444702148437</v>
      </c>
      <c r="B47" s="0" t="n">
        <v>213.79443359375</v>
      </c>
      <c r="C47" s="0" t="n">
        <v>317.514465332031</v>
      </c>
      <c r="D47" s="0" t="n">
        <v>150.146499633789</v>
      </c>
      <c r="E47" s="0" t="n">
        <v>65.7112503051757</v>
      </c>
      <c r="F47" s="0" t="n">
        <v>60.277473449707</v>
      </c>
    </row>
    <row r="48" customFormat="false" ht="12.75" hidden="false" customHeight="false" outlineLevel="0" collapsed="false">
      <c r="A48" s="0" t="n">
        <v>198.444702148437</v>
      </c>
      <c r="B48" s="0" t="n">
        <v>213.79443359375</v>
      </c>
      <c r="C48" s="0" t="n">
        <v>317.514465332031</v>
      </c>
      <c r="D48" s="0" t="n">
        <v>150.146499633789</v>
      </c>
      <c r="E48" s="0" t="n">
        <v>65.7112503051757</v>
      </c>
      <c r="F48" s="0" t="n">
        <v>60.277473449707</v>
      </c>
    </row>
    <row r="49" customFormat="false" ht="12.75" hidden="false" customHeight="false" outlineLevel="0" collapsed="false">
      <c r="A49" s="0" t="n">
        <v>169.883499145507</v>
      </c>
      <c r="B49" s="0" t="n">
        <v>213.79443359375</v>
      </c>
      <c r="C49" s="0" t="n">
        <v>317.514465332031</v>
      </c>
      <c r="D49" s="0" t="n">
        <v>150.146499633789</v>
      </c>
      <c r="E49" s="0" t="n">
        <v>65.7112503051757</v>
      </c>
      <c r="F49" s="0" t="n">
        <v>60.277473449707</v>
      </c>
    </row>
    <row r="50" customFormat="false" ht="12.75" hidden="false" customHeight="false" outlineLevel="0" collapsed="false">
      <c r="A50" s="0" t="n">
        <v>169.883499145507</v>
      </c>
      <c r="B50" s="0" t="n">
        <v>182.341033935546</v>
      </c>
      <c r="C50" s="0" t="n">
        <v>257.723602294921</v>
      </c>
      <c r="D50" s="0" t="n">
        <v>131.555206298828</v>
      </c>
      <c r="E50" s="0" t="n">
        <v>60.6655960083007</v>
      </c>
      <c r="F50" s="0" t="n">
        <v>55.6199493408203</v>
      </c>
    </row>
    <row r="51" customFormat="false" ht="12.75" hidden="false" customHeight="false" outlineLevel="0" collapsed="false">
      <c r="A51" s="0" t="n">
        <v>169.883499145507</v>
      </c>
      <c r="B51" s="0" t="n">
        <v>182.341033935546</v>
      </c>
      <c r="C51" s="0" t="n">
        <v>257.723602294921</v>
      </c>
      <c r="D51" s="0" t="n">
        <v>131.555206298828</v>
      </c>
      <c r="E51" s="0" t="n">
        <v>60.6655960083007</v>
      </c>
      <c r="F51" s="0" t="n">
        <v>55.6199493408203</v>
      </c>
    </row>
    <row r="52" customFormat="false" ht="12.75" hidden="false" customHeight="false" outlineLevel="0" collapsed="false">
      <c r="A52" s="0" t="n">
        <v>169.883499145507</v>
      </c>
      <c r="B52" s="0" t="n">
        <v>182.341033935546</v>
      </c>
      <c r="C52" s="0" t="n">
        <v>257.723602294921</v>
      </c>
      <c r="D52" s="0" t="n">
        <v>131.555206298828</v>
      </c>
      <c r="E52" s="0" t="n">
        <v>60.6655960083007</v>
      </c>
      <c r="F52" s="0" t="n">
        <v>55.6199493408203</v>
      </c>
    </row>
    <row r="53" customFormat="false" ht="12.75" hidden="false" customHeight="false" outlineLevel="0" collapsed="false">
      <c r="A53" s="0" t="n">
        <v>169.883499145507</v>
      </c>
      <c r="B53" s="0" t="n">
        <v>182.341033935546</v>
      </c>
      <c r="C53" s="0" t="n">
        <v>257.723602294921</v>
      </c>
      <c r="D53" s="0" t="n">
        <v>131.555206298828</v>
      </c>
      <c r="E53" s="0" t="n">
        <v>60.6655960083007</v>
      </c>
      <c r="F53" s="0" t="n">
        <v>55.6199493408203</v>
      </c>
    </row>
    <row r="54" customFormat="false" ht="12.75" hidden="false" customHeight="false" outlineLevel="0" collapsed="false">
      <c r="A54" s="0" t="n">
        <v>145.906372070312</v>
      </c>
      <c r="B54" s="0" t="n">
        <v>182.341033935546</v>
      </c>
      <c r="C54" s="0" t="n">
        <v>257.723602294921</v>
      </c>
      <c r="D54" s="0" t="n">
        <v>131.555206298828</v>
      </c>
      <c r="E54" s="0" t="n">
        <v>60.6655960083007</v>
      </c>
      <c r="F54" s="0" t="n">
        <v>55.6199493408203</v>
      </c>
    </row>
    <row r="55" customFormat="false" ht="12.75" hidden="false" customHeight="false" outlineLevel="0" collapsed="false">
      <c r="A55" s="0" t="n">
        <v>145.906372070312</v>
      </c>
      <c r="B55" s="0" t="n">
        <v>158.033645629882</v>
      </c>
      <c r="C55" s="0" t="n">
        <v>210.081802368164</v>
      </c>
      <c r="D55" s="0" t="n">
        <v>114.2685546875</v>
      </c>
      <c r="E55" s="0" t="n">
        <v>56.0080757141113</v>
      </c>
      <c r="F55" s="0" t="n">
        <v>50.9624290466308</v>
      </c>
    </row>
    <row r="56" customFormat="false" ht="12.75" hidden="false" customHeight="false" outlineLevel="0" collapsed="false">
      <c r="A56" s="0" t="n">
        <v>145.906372070312</v>
      </c>
      <c r="B56" s="0" t="n">
        <v>158.033645629882</v>
      </c>
      <c r="C56" s="0" t="n">
        <v>210.081802368164</v>
      </c>
      <c r="D56" s="0" t="n">
        <v>114.2685546875</v>
      </c>
      <c r="E56" s="0" t="n">
        <v>56.0080757141113</v>
      </c>
      <c r="F56" s="0" t="n">
        <v>50.9624290466308</v>
      </c>
    </row>
    <row r="57" customFormat="false" ht="12.75" hidden="false" customHeight="false" outlineLevel="0" collapsed="false">
      <c r="A57" s="0" t="n">
        <v>145.906372070312</v>
      </c>
      <c r="B57" s="0" t="n">
        <v>158.033645629882</v>
      </c>
      <c r="C57" s="0" t="n">
        <v>210.081802368164</v>
      </c>
      <c r="D57" s="0" t="n">
        <v>114.2685546875</v>
      </c>
      <c r="E57" s="0" t="n">
        <v>56.0080757141113</v>
      </c>
      <c r="F57" s="0" t="n">
        <v>50.9624290466308</v>
      </c>
    </row>
    <row r="58" customFormat="false" ht="12.75" hidden="false" customHeight="false" outlineLevel="0" collapsed="false">
      <c r="A58" s="0" t="n">
        <v>145.906372070312</v>
      </c>
      <c r="B58" s="0" t="n">
        <v>158.033645629882</v>
      </c>
      <c r="C58" s="0" t="n">
        <v>210.081802368164</v>
      </c>
      <c r="D58" s="0" t="n">
        <v>114.2685546875</v>
      </c>
      <c r="E58" s="0" t="n">
        <v>56.0080757141113</v>
      </c>
      <c r="F58" s="0" t="n">
        <v>50.9624290466308</v>
      </c>
    </row>
    <row r="59" customFormat="false" ht="12.75" hidden="false" customHeight="false" outlineLevel="0" collapsed="false">
      <c r="A59" s="0" t="n">
        <v>125.031944274902</v>
      </c>
      <c r="B59" s="0" t="n">
        <v>138.73078918457</v>
      </c>
      <c r="C59" s="0" t="n">
        <v>174.137298583984</v>
      </c>
      <c r="D59" s="0" t="n">
        <v>114.2685546875</v>
      </c>
      <c r="E59" s="0" t="n">
        <v>56.0080757141113</v>
      </c>
      <c r="F59" s="0" t="n">
        <v>50.9624290466308</v>
      </c>
    </row>
    <row r="60" customFormat="false" ht="12.75" hidden="false" customHeight="false" outlineLevel="0" collapsed="false">
      <c r="A60" s="0" t="n">
        <v>125.031944274902</v>
      </c>
      <c r="B60" s="0" t="n">
        <v>138.73078918457</v>
      </c>
      <c r="C60" s="0" t="n">
        <v>174.137298583984</v>
      </c>
      <c r="D60" s="0" t="n">
        <v>100.244049072265</v>
      </c>
      <c r="E60" s="0" t="n">
        <v>51.7386817932128</v>
      </c>
      <c r="F60" s="0" t="n">
        <v>47.8574104309082</v>
      </c>
    </row>
    <row r="61" customFormat="false" ht="12.75" hidden="false" customHeight="false" outlineLevel="0" collapsed="false">
      <c r="A61" s="0" t="n">
        <v>125.031944274902</v>
      </c>
      <c r="B61" s="0" t="n">
        <v>138.73078918457</v>
      </c>
      <c r="C61" s="0" t="n">
        <v>174.137298583984</v>
      </c>
      <c r="D61" s="0" t="n">
        <v>100.244049072265</v>
      </c>
      <c r="E61" s="0" t="n">
        <v>51.7386817932128</v>
      </c>
      <c r="F61" s="0" t="n">
        <v>47.8574104309082</v>
      </c>
    </row>
    <row r="62" customFormat="false" ht="12.75" hidden="false" customHeight="false" outlineLevel="0" collapsed="false">
      <c r="A62" s="0" t="n">
        <v>125.031944274902</v>
      </c>
      <c r="B62" s="0" t="n">
        <v>138.73078918457</v>
      </c>
      <c r="C62" s="0" t="n">
        <v>174.137298583984</v>
      </c>
      <c r="D62" s="0" t="n">
        <v>100.244049072265</v>
      </c>
      <c r="E62" s="0" t="n">
        <v>51.7386817932128</v>
      </c>
      <c r="F62" s="0" t="n">
        <v>47.8574104309082</v>
      </c>
    </row>
    <row r="63" customFormat="false" ht="12.75" hidden="false" customHeight="false" outlineLevel="0" collapsed="false">
      <c r="A63" s="0" t="n">
        <v>125.031944274902</v>
      </c>
      <c r="B63" s="0" t="n">
        <v>138.73078918457</v>
      </c>
      <c r="C63" s="0" t="n">
        <v>174.137298583984</v>
      </c>
      <c r="D63" s="0" t="n">
        <v>100.244049072265</v>
      </c>
      <c r="E63" s="0" t="n">
        <v>51.7386817932128</v>
      </c>
      <c r="F63" s="0" t="n">
        <v>47.8574104309082</v>
      </c>
    </row>
    <row r="64" customFormat="false" ht="12.75" hidden="false" customHeight="false" outlineLevel="0" collapsed="false">
      <c r="A64" s="0" t="n">
        <v>108.733184814453</v>
      </c>
      <c r="B64" s="0" t="n">
        <v>122.748802185058</v>
      </c>
      <c r="C64" s="0" t="n">
        <v>147.863357543945</v>
      </c>
      <c r="D64" s="0" t="n">
        <v>88.9252014160156</v>
      </c>
      <c r="E64" s="0" t="n">
        <v>47.4692878723144</v>
      </c>
      <c r="F64" s="0" t="n">
        <v>44.75239944458</v>
      </c>
    </row>
    <row r="65" customFormat="false" ht="12.75" hidden="false" customHeight="false" outlineLevel="0" collapsed="false">
      <c r="A65" s="0" t="n">
        <v>108.733184814453</v>
      </c>
      <c r="B65" s="0" t="n">
        <v>122.748802185058</v>
      </c>
      <c r="C65" s="0" t="n">
        <v>147.863357543945</v>
      </c>
      <c r="D65" s="0" t="n">
        <v>88.9252014160156</v>
      </c>
      <c r="E65" s="0" t="n">
        <v>47.4692878723144</v>
      </c>
      <c r="F65" s="0" t="n">
        <v>44.75239944458</v>
      </c>
    </row>
    <row r="66" customFormat="false" ht="12.75" hidden="false" customHeight="false" outlineLevel="0" collapsed="false">
      <c r="A66" s="0" t="n">
        <v>108.733184814453</v>
      </c>
      <c r="B66" s="0" t="n">
        <v>122.748802185058</v>
      </c>
      <c r="C66" s="0" t="n">
        <v>147.863357543945</v>
      </c>
      <c r="D66" s="0" t="n">
        <v>88.9252014160156</v>
      </c>
      <c r="E66" s="0" t="n">
        <v>47.4692878723144</v>
      </c>
      <c r="F66" s="0" t="n">
        <v>44.75239944458</v>
      </c>
    </row>
    <row r="67" customFormat="false" ht="12.75" hidden="false" customHeight="false" outlineLevel="0" collapsed="false">
      <c r="A67" s="0" t="n">
        <v>108.733184814453</v>
      </c>
      <c r="B67" s="0" t="n">
        <v>122.748802185058</v>
      </c>
      <c r="C67" s="0" t="n">
        <v>147.863357543945</v>
      </c>
      <c r="D67" s="0" t="n">
        <v>88.9252014160156</v>
      </c>
      <c r="E67" s="0" t="n">
        <v>47.4692878723144</v>
      </c>
      <c r="F67" s="0" t="n">
        <v>44.75239944458</v>
      </c>
    </row>
    <row r="68" customFormat="false" ht="12.75" hidden="false" customHeight="false" outlineLevel="0" collapsed="false">
      <c r="A68" s="0" t="n">
        <v>95.9994812011718</v>
      </c>
      <c r="B68" s="0" t="n">
        <v>122.748802185058</v>
      </c>
      <c r="C68" s="0" t="n">
        <v>147.863357543945</v>
      </c>
      <c r="D68" s="0" t="n">
        <v>88.9252014160156</v>
      </c>
      <c r="E68" s="0" t="n">
        <v>47.4692878723144</v>
      </c>
      <c r="F68" s="0" t="n">
        <v>44.75239944458</v>
      </c>
    </row>
    <row r="69" customFormat="false" ht="12.75" hidden="false" customHeight="false" outlineLevel="0" collapsed="false">
      <c r="A69" s="0" t="n">
        <v>95.9994812011718</v>
      </c>
      <c r="B69" s="0" t="n">
        <v>109.08689880371</v>
      </c>
      <c r="C69" s="0" t="n">
        <v>126.336593627929</v>
      </c>
      <c r="D69" s="0" t="n">
        <v>82.5583572387695</v>
      </c>
      <c r="E69" s="0" t="n">
        <v>45.140525817871</v>
      </c>
      <c r="F69" s="0" t="n">
        <v>42.6799621582031</v>
      </c>
    </row>
    <row r="70" customFormat="false" ht="12.75" hidden="false" customHeight="false" outlineLevel="0" collapsed="false">
      <c r="A70" s="0" t="n">
        <v>95.9994812011718</v>
      </c>
      <c r="B70" s="0" t="n">
        <v>109.08689880371</v>
      </c>
      <c r="C70" s="0" t="n">
        <v>126.336593627929</v>
      </c>
      <c r="D70" s="0" t="n">
        <v>82.5583572387695</v>
      </c>
      <c r="E70" s="0" t="n">
        <v>45.140525817871</v>
      </c>
      <c r="F70" s="0" t="n">
        <v>42.6799621582031</v>
      </c>
    </row>
    <row r="71" customFormat="false" ht="12.75" hidden="false" customHeight="false" outlineLevel="0" collapsed="false">
      <c r="A71" s="0" t="n">
        <v>95.9994812011718</v>
      </c>
      <c r="B71" s="0" t="n">
        <v>109.08689880371</v>
      </c>
      <c r="C71" s="0" t="n">
        <v>126.336593627929</v>
      </c>
      <c r="D71" s="0" t="n">
        <v>82.5583572387695</v>
      </c>
      <c r="E71" s="0" t="n">
        <v>45.140525817871</v>
      </c>
      <c r="F71" s="0" t="n">
        <v>42.6799621582031</v>
      </c>
    </row>
    <row r="72" customFormat="false" ht="12.75" hidden="false" customHeight="false" outlineLevel="0" collapsed="false">
      <c r="A72" s="0" t="n">
        <v>95.9994812011718</v>
      </c>
      <c r="B72" s="0" t="n">
        <v>109.08689880371</v>
      </c>
      <c r="C72" s="0" t="n">
        <v>126.336593627929</v>
      </c>
      <c r="D72" s="0" t="n">
        <v>82.5583572387695</v>
      </c>
      <c r="E72" s="0" t="n">
        <v>45.140525817871</v>
      </c>
      <c r="F72" s="0" t="n">
        <v>42.6799621582031</v>
      </c>
    </row>
    <row r="73" customFormat="false" ht="12.75" hidden="false" customHeight="false" outlineLevel="0" collapsed="false">
      <c r="A73" s="0" t="n">
        <v>86.0954818725585</v>
      </c>
      <c r="B73" s="0" t="n">
        <v>98.1217651367187</v>
      </c>
      <c r="C73" s="0" t="n">
        <v>109.08689880371</v>
      </c>
      <c r="D73" s="0" t="n">
        <v>75.4144210815429</v>
      </c>
      <c r="E73" s="0" t="n">
        <v>43.5423202514648</v>
      </c>
      <c r="F73" s="0" t="n">
        <v>40.9552383422851</v>
      </c>
    </row>
    <row r="74" customFormat="false" ht="12.75" hidden="false" customHeight="false" outlineLevel="0" collapsed="false">
      <c r="A74" s="0" t="n">
        <v>86.0954818725585</v>
      </c>
      <c r="B74" s="0" t="n">
        <v>98.1217651367187</v>
      </c>
      <c r="C74" s="0" t="n">
        <v>109.08689880371</v>
      </c>
      <c r="D74" s="0" t="n">
        <v>75.4144210815429</v>
      </c>
      <c r="E74" s="0" t="n">
        <v>43.5423202514648</v>
      </c>
      <c r="F74" s="0" t="n">
        <v>40.9552383422851</v>
      </c>
    </row>
    <row r="75" customFormat="false" ht="12.75" hidden="false" customHeight="false" outlineLevel="0" collapsed="false">
      <c r="A75" s="0" t="n">
        <v>86.0954818725585</v>
      </c>
      <c r="B75" s="0" t="n">
        <v>98.1217651367187</v>
      </c>
      <c r="C75" s="0" t="n">
        <v>109.08689880371</v>
      </c>
      <c r="D75" s="0" t="n">
        <v>75.4144210815429</v>
      </c>
      <c r="E75" s="0" t="n">
        <v>43.5423202514648</v>
      </c>
      <c r="F75" s="0" t="n">
        <v>40.9552383422851</v>
      </c>
    </row>
    <row r="76" customFormat="false" ht="12.75" hidden="false" customHeight="false" outlineLevel="0" collapsed="false">
      <c r="A76" s="0" t="n">
        <v>86.0954818725585</v>
      </c>
      <c r="B76" s="0" t="n">
        <v>98.1217651367187</v>
      </c>
      <c r="C76" s="0" t="n">
        <v>109.08689880371</v>
      </c>
      <c r="D76" s="0" t="n">
        <v>75.4144210815429</v>
      </c>
      <c r="E76" s="0" t="n">
        <v>43.5423202514648</v>
      </c>
      <c r="F76" s="0" t="n">
        <v>40.9552383422851</v>
      </c>
    </row>
    <row r="77" customFormat="false" ht="12.75" hidden="false" customHeight="false" outlineLevel="0" collapsed="false">
      <c r="A77" s="0" t="n">
        <v>79.0212097167968</v>
      </c>
      <c r="B77" s="0" t="n">
        <v>98.1217651367187</v>
      </c>
      <c r="C77" s="0" t="n">
        <v>109.08689880371</v>
      </c>
      <c r="D77" s="0" t="n">
        <v>75.4144210815429</v>
      </c>
      <c r="E77" s="0" t="n">
        <v>43.5423202514648</v>
      </c>
      <c r="F77" s="0" t="n">
        <v>40.9552383422851</v>
      </c>
    </row>
    <row r="78" customFormat="false" ht="12.75" hidden="false" customHeight="false" outlineLevel="0" collapsed="false">
      <c r="A78" s="0" t="n">
        <v>79.0212097167968</v>
      </c>
      <c r="B78" s="0" t="n">
        <v>89.2789154052734</v>
      </c>
      <c r="C78" s="0" t="n">
        <v>94.5846252441406</v>
      </c>
      <c r="D78" s="0" t="n">
        <v>69.5925216674804</v>
      </c>
      <c r="E78" s="0" t="n">
        <v>41.8176002502441</v>
      </c>
      <c r="F78" s="0" t="n">
        <v>39.6616973876953</v>
      </c>
    </row>
    <row r="79" customFormat="false" ht="12.75" hidden="false" customHeight="false" outlineLevel="0" collapsed="false">
      <c r="A79" s="0" t="n">
        <v>79.0212097167968</v>
      </c>
      <c r="B79" s="0" t="n">
        <v>89.2789154052734</v>
      </c>
      <c r="C79" s="0" t="n">
        <v>94.5846252441406</v>
      </c>
      <c r="D79" s="0" t="n">
        <v>69.5925216674804</v>
      </c>
      <c r="E79" s="0" t="n">
        <v>41.8176002502441</v>
      </c>
      <c r="F79" s="0" t="n">
        <v>39.6616973876953</v>
      </c>
    </row>
    <row r="80" customFormat="false" ht="12.75" hidden="false" customHeight="false" outlineLevel="0" collapsed="false">
      <c r="A80" s="0" t="n">
        <v>79.0212097167968</v>
      </c>
      <c r="B80" s="0" t="n">
        <v>89.2789154052734</v>
      </c>
      <c r="C80" s="0" t="n">
        <v>94.5846252441406</v>
      </c>
      <c r="D80" s="0" t="n">
        <v>69.5925216674804</v>
      </c>
      <c r="E80" s="0" t="n">
        <v>41.8176002502441</v>
      </c>
      <c r="F80" s="0" t="n">
        <v>39.6616973876953</v>
      </c>
    </row>
    <row r="81" customFormat="false" ht="12.75" hidden="false" customHeight="false" outlineLevel="0" collapsed="false">
      <c r="A81" s="0" t="n">
        <v>79.0212097167968</v>
      </c>
      <c r="B81" s="0" t="n">
        <v>89.2789154052734</v>
      </c>
      <c r="C81" s="0" t="n">
        <v>94.5846252441406</v>
      </c>
      <c r="D81" s="0" t="n">
        <v>69.5925216674804</v>
      </c>
      <c r="E81" s="0" t="n">
        <v>41.8176002502441</v>
      </c>
      <c r="F81" s="0" t="n">
        <v>39.6616973876953</v>
      </c>
    </row>
    <row r="82" customFormat="false" ht="12.75" hidden="false" customHeight="false" outlineLevel="0" collapsed="false">
      <c r="A82" s="0" t="n">
        <v>73.4737854003906</v>
      </c>
      <c r="B82" s="0" t="n">
        <v>89.2789154052734</v>
      </c>
      <c r="C82" s="0" t="n">
        <v>94.5846252441406</v>
      </c>
      <c r="D82" s="0" t="n">
        <v>69.5925216674804</v>
      </c>
      <c r="E82" s="0" t="n">
        <v>41.8176002502441</v>
      </c>
      <c r="F82" s="0" t="n">
        <v>39.6616973876953</v>
      </c>
    </row>
    <row r="83" customFormat="false" ht="12.75" hidden="false" customHeight="false" outlineLevel="0" collapsed="false">
      <c r="A83" s="0" t="n">
        <v>73.4737854003906</v>
      </c>
      <c r="B83" s="0" t="n">
        <v>81.8509216308593</v>
      </c>
      <c r="C83" s="0" t="n">
        <v>83.2657775878906</v>
      </c>
      <c r="D83" s="0" t="n">
        <v>66.099380493164</v>
      </c>
      <c r="E83" s="0" t="n">
        <v>40.9552383422851</v>
      </c>
      <c r="F83" s="0" t="n">
        <v>39.2305183410644</v>
      </c>
    </row>
    <row r="84" customFormat="false" ht="12.75" hidden="false" customHeight="false" outlineLevel="0" collapsed="false">
      <c r="A84" s="0" t="n">
        <v>73.4737854003906</v>
      </c>
      <c r="B84" s="0" t="n">
        <v>81.8509216308593</v>
      </c>
      <c r="C84" s="0" t="n">
        <v>83.2657775878906</v>
      </c>
      <c r="D84" s="0" t="n">
        <v>66.099380493164</v>
      </c>
      <c r="E84" s="0" t="n">
        <v>40.9552383422851</v>
      </c>
      <c r="F84" s="0" t="n">
        <v>39.2305183410644</v>
      </c>
    </row>
    <row r="85" customFormat="false" ht="12.75" hidden="false" customHeight="false" outlineLevel="0" collapsed="false">
      <c r="A85" s="0" t="n">
        <v>73.4737854003906</v>
      </c>
      <c r="B85" s="0" t="n">
        <v>81.8509216308593</v>
      </c>
      <c r="C85" s="0" t="n">
        <v>83.2657775878906</v>
      </c>
      <c r="D85" s="0" t="n">
        <v>66.099380493164</v>
      </c>
      <c r="E85" s="0" t="n">
        <v>40.9552383422851</v>
      </c>
      <c r="F85" s="0" t="n">
        <v>39.2305183410644</v>
      </c>
    </row>
    <row r="86" customFormat="false" ht="12.75" hidden="false" customHeight="false" outlineLevel="0" collapsed="false">
      <c r="A86" s="0" t="n">
        <v>73.4737854003906</v>
      </c>
      <c r="B86" s="0" t="n">
        <v>81.8509216308593</v>
      </c>
      <c r="C86" s="0" t="n">
        <v>83.2657775878906</v>
      </c>
      <c r="D86" s="0" t="n">
        <v>66.099380493164</v>
      </c>
      <c r="E86" s="0" t="n">
        <v>40.9552383422851</v>
      </c>
      <c r="F86" s="0" t="n">
        <v>39.2305183410644</v>
      </c>
    </row>
    <row r="87" customFormat="false" ht="12.75" hidden="false" customHeight="false" outlineLevel="0" collapsed="false">
      <c r="A87" s="0" t="n">
        <v>69.2043914794921</v>
      </c>
      <c r="B87" s="0" t="n">
        <v>76.5452117919921</v>
      </c>
      <c r="C87" s="0" t="n">
        <v>75.4144210815429</v>
      </c>
      <c r="D87" s="0" t="n">
        <v>66.099380493164</v>
      </c>
      <c r="E87" s="0" t="n">
        <v>40.9552383422851</v>
      </c>
      <c r="F87" s="0" t="n">
        <v>39.2305183410644</v>
      </c>
    </row>
    <row r="88" customFormat="false" ht="12.75" hidden="false" customHeight="false" outlineLevel="0" collapsed="false">
      <c r="A88" s="0" t="n">
        <v>69.2043914794921</v>
      </c>
      <c r="B88" s="0" t="n">
        <v>76.5452117919921</v>
      </c>
      <c r="C88" s="0" t="n">
        <v>75.4144210815429</v>
      </c>
      <c r="D88" s="0" t="n">
        <v>62.2181015014648</v>
      </c>
      <c r="E88" s="0" t="n">
        <v>40.0928802490234</v>
      </c>
      <c r="F88" s="0" t="n">
        <v>38.3681564331054</v>
      </c>
    </row>
    <row r="89" customFormat="false" ht="12.75" hidden="false" customHeight="false" outlineLevel="0" collapsed="false">
      <c r="A89" s="0" t="n">
        <v>69.2043914794921</v>
      </c>
      <c r="B89" s="0" t="n">
        <v>76.5452117919921</v>
      </c>
      <c r="C89" s="0" t="n">
        <v>75.4144210815429</v>
      </c>
      <c r="D89" s="0" t="n">
        <v>62.2181015014648</v>
      </c>
      <c r="E89" s="0" t="n">
        <v>40.0928802490234</v>
      </c>
      <c r="F89" s="0" t="n">
        <v>38.3681564331054</v>
      </c>
    </row>
    <row r="90" customFormat="false" ht="12.75" hidden="false" customHeight="false" outlineLevel="0" collapsed="false">
      <c r="A90" s="0" t="n">
        <v>69.2043914794921</v>
      </c>
      <c r="B90" s="0" t="n">
        <v>76.5452117919921</v>
      </c>
      <c r="C90" s="0" t="n">
        <v>75.4144210815429</v>
      </c>
      <c r="D90" s="0" t="n">
        <v>62.2181015014648</v>
      </c>
      <c r="E90" s="0" t="n">
        <v>40.0928802490234</v>
      </c>
      <c r="F90" s="0" t="n">
        <v>38.3681564331054</v>
      </c>
    </row>
    <row r="91" customFormat="false" ht="12.75" hidden="false" customHeight="false" outlineLevel="0" collapsed="false">
      <c r="A91" s="0" t="n">
        <v>69.2043914794921</v>
      </c>
      <c r="B91" s="0" t="n">
        <v>76.5452117919921</v>
      </c>
      <c r="C91" s="0" t="n">
        <v>75.4144210815429</v>
      </c>
      <c r="D91" s="0" t="n">
        <v>62.2181015014648</v>
      </c>
      <c r="E91" s="0" t="n">
        <v>40.0928802490234</v>
      </c>
      <c r="F91" s="0" t="n">
        <v>38.3681564331054</v>
      </c>
    </row>
    <row r="92" customFormat="false" ht="12.75" hidden="false" customHeight="false" outlineLevel="0" collapsed="false">
      <c r="A92" s="0" t="n">
        <v>65.7256240844726</v>
      </c>
      <c r="B92" s="0" t="n">
        <v>71.5475234985351</v>
      </c>
      <c r="C92" s="0" t="n">
        <v>75.4287872314453</v>
      </c>
      <c r="D92" s="0" t="n">
        <v>62.2324829101562</v>
      </c>
      <c r="E92" s="0" t="n">
        <v>40.10884475708</v>
      </c>
      <c r="F92" s="0" t="n">
        <v>38.3841285705566</v>
      </c>
    </row>
    <row r="93" customFormat="false" ht="12.75" hidden="false" customHeight="false" outlineLevel="0" collapsed="false">
      <c r="A93" s="0" t="n">
        <v>65.7256240844726</v>
      </c>
      <c r="B93" s="0" t="n">
        <v>71.5475234985351</v>
      </c>
      <c r="C93" s="0" t="n">
        <v>69.218765258789</v>
      </c>
      <c r="D93" s="0" t="n">
        <v>58.7393417358398</v>
      </c>
      <c r="E93" s="0" t="n">
        <v>39.246482849121</v>
      </c>
      <c r="F93" s="0" t="n">
        <v>38.3841285705566</v>
      </c>
    </row>
    <row r="94" customFormat="false" ht="12.75" hidden="false" customHeight="false" outlineLevel="0" collapsed="false">
      <c r="A94" s="0" t="n">
        <v>65.7256240844726</v>
      </c>
      <c r="B94" s="0" t="n">
        <v>71.5475234985351</v>
      </c>
      <c r="C94" s="0" t="n">
        <v>69.218765258789</v>
      </c>
      <c r="D94" s="0" t="n">
        <v>58.7393417358398</v>
      </c>
      <c r="E94" s="0" t="n">
        <v>39.246482849121</v>
      </c>
      <c r="F94" s="0" t="n">
        <v>38.3841285705566</v>
      </c>
    </row>
    <row r="95" customFormat="false" ht="12.75" hidden="false" customHeight="false" outlineLevel="0" collapsed="false">
      <c r="A95" s="0" t="n">
        <v>65.7256240844726</v>
      </c>
      <c r="B95" s="0" t="n">
        <v>71.5475234985351</v>
      </c>
      <c r="C95" s="0" t="n">
        <v>69.218765258789</v>
      </c>
      <c r="D95" s="0" t="n">
        <v>58.7393417358398</v>
      </c>
      <c r="E95" s="0" t="n">
        <v>39.246482849121</v>
      </c>
      <c r="F95" s="0" t="n">
        <v>38.3841285705566</v>
      </c>
    </row>
    <row r="96" customFormat="false" ht="12.75" hidden="false" customHeight="false" outlineLevel="0" collapsed="false">
      <c r="A96" s="0" t="n">
        <v>65.7256240844726</v>
      </c>
      <c r="B96" s="0" t="n">
        <v>71.5475234985351</v>
      </c>
      <c r="C96" s="0" t="n">
        <v>69.218765258789</v>
      </c>
      <c r="D96" s="0" t="n">
        <v>58.7393417358398</v>
      </c>
      <c r="E96" s="0" t="n">
        <v>39.246482849121</v>
      </c>
      <c r="F96" s="0" t="n">
        <v>38.3841285705566</v>
      </c>
    </row>
    <row r="97" customFormat="false" ht="12.75" hidden="false" customHeight="false" outlineLevel="0" collapsed="false">
      <c r="A97" s="0" t="n">
        <v>63.7849884033203</v>
      </c>
      <c r="B97" s="0" t="n">
        <v>67.666259765625</v>
      </c>
      <c r="C97" s="0" t="n">
        <v>63.7849884033203</v>
      </c>
      <c r="D97" s="0" t="n">
        <v>57.1868324279785</v>
      </c>
      <c r="E97" s="0" t="n">
        <v>39.246482849121</v>
      </c>
      <c r="F97" s="0" t="n">
        <v>37.9529457092285</v>
      </c>
    </row>
    <row r="98" customFormat="false" ht="12.75" hidden="false" customHeight="false" outlineLevel="0" collapsed="false">
      <c r="A98" s="0" t="n">
        <v>63.7849884033203</v>
      </c>
      <c r="B98" s="0" t="n">
        <v>67.666259765625</v>
      </c>
      <c r="C98" s="0" t="n">
        <v>63.7849884033203</v>
      </c>
      <c r="D98" s="0" t="n">
        <v>57.1868324279785</v>
      </c>
      <c r="E98" s="0" t="n">
        <v>39.246482849121</v>
      </c>
      <c r="F98" s="0" t="n">
        <v>37.9529457092285</v>
      </c>
    </row>
    <row r="99" customFormat="false" ht="12.75" hidden="false" customHeight="false" outlineLevel="0" collapsed="false">
      <c r="A99" s="0" t="n">
        <v>63.7849884033203</v>
      </c>
      <c r="B99" s="0" t="n">
        <v>67.666259765625</v>
      </c>
      <c r="C99" s="0" t="n">
        <v>63.7849884033203</v>
      </c>
      <c r="D99" s="0" t="n">
        <v>57.1868324279785</v>
      </c>
      <c r="E99" s="0" t="n">
        <v>39.246482849121</v>
      </c>
      <c r="F99" s="0" t="n">
        <v>37.9529457092285</v>
      </c>
    </row>
    <row r="100" customFormat="false" ht="12.75" hidden="false" customHeight="false" outlineLevel="0" collapsed="false">
      <c r="A100" s="0" t="n">
        <v>63.7849884033203</v>
      </c>
      <c r="B100" s="0" t="n">
        <v>67.666259765625</v>
      </c>
      <c r="C100" s="0" t="n">
        <v>63.7849884033203</v>
      </c>
      <c r="D100" s="0" t="n">
        <v>57.1868324279785</v>
      </c>
      <c r="E100" s="0" t="n">
        <v>39.246482849121</v>
      </c>
      <c r="F100" s="0" t="n">
        <v>37.9529457092285</v>
      </c>
    </row>
    <row r="101" customFormat="false" ht="12.75" hidden="false" customHeight="false" outlineLevel="0" collapsed="false">
      <c r="A101" s="0" t="n">
        <v>63.7849884033203</v>
      </c>
      <c r="B101" s="0" t="n">
        <v>67.666259765625</v>
      </c>
      <c r="C101" s="0" t="n">
        <v>63.7849884033203</v>
      </c>
      <c r="D101" s="0" t="n">
        <v>57.1868324279785</v>
      </c>
      <c r="E101" s="0" t="n">
        <v>39.246482849121</v>
      </c>
      <c r="F101" s="0" t="n">
        <v>37.9529457092285</v>
      </c>
    </row>
    <row r="102" customFormat="false" ht="12.75" hidden="false" customHeight="false" outlineLevel="0" collapsed="false">
      <c r="A102" s="0" t="n">
        <v>61.4562263488769</v>
      </c>
      <c r="B102" s="0" t="n">
        <v>64.9493713378906</v>
      </c>
      <c r="C102" s="0" t="n">
        <v>60.6799736022949</v>
      </c>
      <c r="D102" s="0" t="n">
        <v>56.0224533081054</v>
      </c>
      <c r="E102" s="0" t="n">
        <v>39.246482849121</v>
      </c>
      <c r="F102" s="0" t="n">
        <v>37.9529457092285</v>
      </c>
    </row>
    <row r="103" customFormat="false" ht="12.75" hidden="false" customHeight="false" outlineLevel="0" collapsed="false">
      <c r="A103" s="0" t="n">
        <v>61.4562263488769</v>
      </c>
      <c r="B103" s="0" t="n">
        <v>64.9493713378906</v>
      </c>
      <c r="C103" s="0" t="n">
        <v>60.6799736022949</v>
      </c>
      <c r="D103" s="0" t="n">
        <v>56.0224533081054</v>
      </c>
      <c r="E103" s="0" t="n">
        <v>39.246482849121</v>
      </c>
      <c r="F103" s="0" t="n">
        <v>37.9529457092285</v>
      </c>
    </row>
    <row r="104" customFormat="false" ht="12.75" hidden="false" customHeight="false" outlineLevel="0" collapsed="false">
      <c r="A104" s="0" t="n">
        <v>61.4562263488769</v>
      </c>
      <c r="B104" s="0" t="n">
        <v>64.9493713378906</v>
      </c>
      <c r="C104" s="0" t="n">
        <v>60.6799736022949</v>
      </c>
      <c r="D104" s="0" t="n">
        <v>56.0224533081054</v>
      </c>
      <c r="E104" s="0" t="n">
        <v>39.246482849121</v>
      </c>
      <c r="F104" s="0" t="n">
        <v>37.9529457092285</v>
      </c>
    </row>
    <row r="105" customFormat="false" ht="12.75" hidden="false" customHeight="false" outlineLevel="0" collapsed="false">
      <c r="A105" s="0" t="n">
        <v>61.4562263488769</v>
      </c>
      <c r="B105" s="0" t="n">
        <v>64.9493713378906</v>
      </c>
      <c r="C105" s="0" t="n">
        <v>60.6799736022949</v>
      </c>
      <c r="D105" s="0" t="n">
        <v>56.0224533081054</v>
      </c>
      <c r="E105" s="0" t="n">
        <v>39.246482849121</v>
      </c>
      <c r="F105" s="0" t="n">
        <v>37.9529457092285</v>
      </c>
    </row>
    <row r="106" customFormat="false" ht="12.75" hidden="false" customHeight="false" outlineLevel="0" collapsed="false">
      <c r="A106" s="0" t="n">
        <v>59.9037170410156</v>
      </c>
      <c r="B106" s="0" t="n">
        <v>62.62060546875</v>
      </c>
      <c r="C106" s="0" t="n">
        <v>57.9630813598632</v>
      </c>
      <c r="D106" s="0" t="n">
        <v>53.6936874389648</v>
      </c>
      <c r="E106" s="0" t="n">
        <v>39.246482849121</v>
      </c>
      <c r="F106" s="0" t="n">
        <v>37.9529457092285</v>
      </c>
    </row>
    <row r="107" customFormat="false" ht="12.75" hidden="false" customHeight="false" outlineLevel="0" collapsed="false">
      <c r="A107" s="0" t="n">
        <v>59.9037170410156</v>
      </c>
      <c r="B107" s="0" t="n">
        <v>62.62060546875</v>
      </c>
      <c r="C107" s="0" t="n">
        <v>57.9630813598632</v>
      </c>
      <c r="D107" s="0" t="n">
        <v>53.6936874389648</v>
      </c>
      <c r="E107" s="0" t="n">
        <v>39.246482849121</v>
      </c>
      <c r="F107" s="0" t="n">
        <v>37.9529457092285</v>
      </c>
    </row>
    <row r="108" customFormat="false" ht="12.75" hidden="false" customHeight="false" outlineLevel="0" collapsed="false">
      <c r="A108" s="0" t="n">
        <v>59.9037170410156</v>
      </c>
      <c r="B108" s="0" t="n">
        <v>62.62060546875</v>
      </c>
      <c r="C108" s="0" t="n">
        <v>57.9630813598632</v>
      </c>
      <c r="D108" s="0" t="n">
        <v>53.6936874389648</v>
      </c>
      <c r="E108" s="0" t="n">
        <v>39.246482849121</v>
      </c>
      <c r="F108" s="0" t="n">
        <v>37.9529457092285</v>
      </c>
    </row>
    <row r="109" customFormat="false" ht="12.75" hidden="false" customHeight="false" outlineLevel="0" collapsed="false">
      <c r="A109" s="0" t="n">
        <v>59.9037170410156</v>
      </c>
      <c r="B109" s="0" t="n">
        <v>62.62060546875</v>
      </c>
      <c r="C109" s="0" t="n">
        <v>57.9630813598632</v>
      </c>
      <c r="D109" s="0" t="n">
        <v>53.6936874389648</v>
      </c>
      <c r="E109" s="0" t="n">
        <v>39.246482849121</v>
      </c>
      <c r="F109" s="0" t="n">
        <v>37.9529457092285</v>
      </c>
    </row>
    <row r="110" customFormat="false" ht="12.75" hidden="false" customHeight="false" outlineLevel="0" collapsed="false">
      <c r="A110" s="0" t="n">
        <v>59.1274642944335</v>
      </c>
      <c r="B110" s="0" t="n">
        <v>61.0680999755859</v>
      </c>
      <c r="C110" s="0" t="n">
        <v>55.6343231201171</v>
      </c>
      <c r="D110" s="0" t="n">
        <v>51.3649291992187</v>
      </c>
      <c r="E110" s="0" t="n">
        <v>38.8153076171875</v>
      </c>
      <c r="F110" s="0" t="n">
        <v>37.9529457092285</v>
      </c>
    </row>
    <row r="111" customFormat="false" ht="12.75" hidden="false" customHeight="false" outlineLevel="0" collapsed="false">
      <c r="A111" s="0" t="n">
        <v>59.1274642944335</v>
      </c>
      <c r="B111" s="0" t="n">
        <v>61.0680999755859</v>
      </c>
      <c r="C111" s="0" t="n">
        <v>55.6343231201171</v>
      </c>
      <c r="D111" s="0" t="n">
        <v>51.3649291992187</v>
      </c>
      <c r="E111" s="0" t="n">
        <v>38.8153076171875</v>
      </c>
      <c r="F111" s="0" t="n">
        <v>37.9529457092285</v>
      </c>
    </row>
    <row r="112" customFormat="false" ht="12.75" hidden="false" customHeight="false" outlineLevel="0" collapsed="false">
      <c r="A112" s="0" t="n">
        <v>59.1274642944335</v>
      </c>
      <c r="B112" s="0" t="n">
        <v>61.0680999755859</v>
      </c>
      <c r="C112" s="0" t="n">
        <v>55.6343231201171</v>
      </c>
      <c r="D112" s="0" t="n">
        <v>51.3649291992187</v>
      </c>
      <c r="E112" s="0" t="n">
        <v>38.8153076171875</v>
      </c>
      <c r="F112" s="0" t="n">
        <v>37.9529457092285</v>
      </c>
    </row>
    <row r="113" customFormat="false" ht="12.75" hidden="false" customHeight="false" outlineLevel="0" collapsed="false">
      <c r="A113" s="0" t="n">
        <v>59.1274642944335</v>
      </c>
      <c r="B113" s="0" t="n">
        <v>61.0680999755859</v>
      </c>
      <c r="C113" s="0" t="n">
        <v>55.6343231201171</v>
      </c>
      <c r="D113" s="0" t="n">
        <v>51.3649291992187</v>
      </c>
      <c r="E113" s="0" t="n">
        <v>38.8153076171875</v>
      </c>
      <c r="F113" s="0" t="n">
        <v>37.9529457092285</v>
      </c>
    </row>
    <row r="114" customFormat="false" ht="12.75" hidden="false" customHeight="false" outlineLevel="0" collapsed="false">
      <c r="A114" s="0" t="n">
        <v>57.9630813598632</v>
      </c>
      <c r="B114" s="0" t="n">
        <v>59.5155944824218</v>
      </c>
      <c r="C114" s="0" t="n">
        <v>54.0818176269531</v>
      </c>
      <c r="D114" s="0" t="n">
        <v>50.5886726379394</v>
      </c>
      <c r="E114" s="0" t="n">
        <v>38.8153076171875</v>
      </c>
      <c r="F114" s="0" t="n">
        <v>37.9529457092285</v>
      </c>
    </row>
    <row r="115" customFormat="false" ht="12.75" hidden="false" customHeight="false" outlineLevel="0" collapsed="false">
      <c r="A115" s="0" t="n">
        <v>57.9630813598632</v>
      </c>
      <c r="B115" s="0" t="n">
        <v>59.5155944824218</v>
      </c>
      <c r="C115" s="0" t="n">
        <v>54.0818176269531</v>
      </c>
      <c r="D115" s="0" t="n">
        <v>50.5886726379394</v>
      </c>
      <c r="E115" s="0" t="n">
        <v>38.8153076171875</v>
      </c>
      <c r="F115" s="0" t="n">
        <v>37.5217666625976</v>
      </c>
    </row>
    <row r="116" customFormat="false" ht="12.75" hidden="false" customHeight="false" outlineLevel="0" collapsed="false">
      <c r="A116" s="0" t="n">
        <v>57.9630813598632</v>
      </c>
      <c r="B116" s="0" t="n">
        <v>59.5155944824218</v>
      </c>
      <c r="C116" s="0" t="n">
        <v>54.0818176269531</v>
      </c>
      <c r="D116" s="0" t="n">
        <v>50.5886726379394</v>
      </c>
      <c r="E116" s="0" t="n">
        <v>38.8153076171875</v>
      </c>
      <c r="F116" s="0" t="n">
        <v>37.5217666625976</v>
      </c>
    </row>
    <row r="117" customFormat="false" ht="12.75" hidden="false" customHeight="false" outlineLevel="0" collapsed="false">
      <c r="A117" s="0" t="n">
        <v>57.9630813598632</v>
      </c>
      <c r="B117" s="0" t="n">
        <v>59.5155944824218</v>
      </c>
      <c r="C117" s="0" t="n">
        <v>54.0818176269531</v>
      </c>
      <c r="D117" s="0" t="n">
        <v>50.5886726379394</v>
      </c>
      <c r="E117" s="0" t="n">
        <v>38.8153076171875</v>
      </c>
      <c r="F117" s="0" t="n">
        <v>37.5217666625976</v>
      </c>
    </row>
    <row r="118" customFormat="false" ht="12.75" hidden="false" customHeight="false" outlineLevel="0" collapsed="false">
      <c r="A118" s="0" t="n">
        <v>57.9630813598632</v>
      </c>
      <c r="B118" s="0" t="n">
        <v>59.5155944824218</v>
      </c>
      <c r="C118" s="0" t="n">
        <v>54.0818176269531</v>
      </c>
      <c r="D118" s="0" t="n">
        <v>50.5886726379394</v>
      </c>
      <c r="E118" s="0" t="n">
        <v>38.8153076171875</v>
      </c>
      <c r="F118" s="0" t="n">
        <v>37.5217666625976</v>
      </c>
    </row>
    <row r="119" customFormat="false" ht="12.75" hidden="false" customHeight="false" outlineLevel="0" collapsed="false">
      <c r="A119" s="0" t="n">
        <v>57.5749588012695</v>
      </c>
      <c r="B119" s="0" t="n">
        <v>59.1274642944335</v>
      </c>
      <c r="C119" s="0" t="n">
        <v>52.5293083190918</v>
      </c>
      <c r="D119" s="0" t="n">
        <v>49.8124198913574</v>
      </c>
      <c r="E119" s="0" t="n">
        <v>38.3841285705566</v>
      </c>
      <c r="F119" s="0" t="n">
        <v>37.9529457092285</v>
      </c>
    </row>
    <row r="120" customFormat="false" ht="12.75" hidden="false" customHeight="false" outlineLevel="0" collapsed="false">
      <c r="A120" s="0" t="n">
        <v>57.5749588012695</v>
      </c>
      <c r="B120" s="0" t="n">
        <v>59.1274642944335</v>
      </c>
      <c r="C120" s="0" t="n">
        <v>52.5293083190918</v>
      </c>
      <c r="D120" s="0" t="n">
        <v>49.8124198913574</v>
      </c>
      <c r="E120" s="0" t="n">
        <v>38.3841285705566</v>
      </c>
      <c r="F120" s="0" t="n">
        <v>37.9529457092285</v>
      </c>
    </row>
    <row r="121" customFormat="false" ht="12.75" hidden="false" customHeight="false" outlineLevel="0" collapsed="false">
      <c r="A121" s="0" t="n">
        <v>57.5749588012695</v>
      </c>
      <c r="B121" s="0" t="n">
        <v>59.1274642944335</v>
      </c>
      <c r="C121" s="0" t="n">
        <v>52.5293083190918</v>
      </c>
      <c r="D121" s="0" t="n">
        <v>49.8124198913574</v>
      </c>
      <c r="E121" s="0" t="n">
        <v>38.3841285705566</v>
      </c>
      <c r="F121" s="0" t="n">
        <v>37.9529457092285</v>
      </c>
    </row>
    <row r="122" customFormat="false" ht="12.75" hidden="false" customHeight="false" outlineLevel="0" collapsed="false">
      <c r="A122" s="0" t="n">
        <v>57.5749588012695</v>
      </c>
      <c r="B122" s="0" t="n">
        <v>59.1274642944335</v>
      </c>
      <c r="C122" s="0" t="n">
        <v>52.5293083190918</v>
      </c>
      <c r="D122" s="0" t="n">
        <v>49.8124198913574</v>
      </c>
      <c r="E122" s="0" t="n">
        <v>38.3841285705566</v>
      </c>
      <c r="F122" s="0" t="n">
        <v>37.9529457092285</v>
      </c>
    </row>
    <row r="123" customFormat="false" ht="12.75" hidden="false" customHeight="false" outlineLevel="0" collapsed="false">
      <c r="A123" s="0" t="n">
        <v>57.1868324279785</v>
      </c>
      <c r="B123" s="0" t="n">
        <v>58.3512115478515</v>
      </c>
      <c r="C123" s="0" t="n">
        <v>51.3649291992187</v>
      </c>
      <c r="D123" s="0" t="n">
        <v>48.6480407714843</v>
      </c>
      <c r="E123" s="0" t="n">
        <v>38.8153076171875</v>
      </c>
      <c r="F123" s="0" t="n">
        <v>37.9529457092285</v>
      </c>
    </row>
    <row r="124" customFormat="false" ht="12.75" hidden="false" customHeight="false" outlineLevel="0" collapsed="false">
      <c r="A124" s="0" t="n">
        <v>57.1868324279785</v>
      </c>
      <c r="B124" s="0" t="n">
        <v>58.3512115478515</v>
      </c>
      <c r="C124" s="0" t="n">
        <v>51.3649291992187</v>
      </c>
      <c r="D124" s="0" t="n">
        <v>48.6480407714843</v>
      </c>
      <c r="E124" s="0" t="n">
        <v>38.8153076171875</v>
      </c>
      <c r="F124" s="0" t="n">
        <v>37.5217666625976</v>
      </c>
    </row>
    <row r="125" customFormat="false" ht="12.75" hidden="false" customHeight="false" outlineLevel="0" collapsed="false">
      <c r="A125" s="0" t="n">
        <v>57.1868324279785</v>
      </c>
      <c r="B125" s="0" t="n">
        <v>58.3512115478515</v>
      </c>
      <c r="C125" s="0" t="n">
        <v>51.3649291992187</v>
      </c>
      <c r="D125" s="0" t="n">
        <v>48.6480407714843</v>
      </c>
      <c r="E125" s="0" t="n">
        <v>38.8153076171875</v>
      </c>
      <c r="F125" s="0" t="n">
        <v>37.5217666625976</v>
      </c>
    </row>
    <row r="126" customFormat="false" ht="12.75" hidden="false" customHeight="false" outlineLevel="0" collapsed="false">
      <c r="A126" s="0" t="n">
        <v>57.1868324279785</v>
      </c>
      <c r="B126" s="0" t="n">
        <v>58.3512115478515</v>
      </c>
      <c r="C126" s="0" t="n">
        <v>51.3649291992187</v>
      </c>
      <c r="D126" s="0" t="n">
        <v>48.6480407714843</v>
      </c>
      <c r="E126" s="0" t="n">
        <v>38.8153076171875</v>
      </c>
      <c r="F126" s="0" t="n">
        <v>37.5217666625976</v>
      </c>
    </row>
    <row r="127" customFormat="false" ht="12.75" hidden="false" customHeight="false" outlineLevel="0" collapsed="false">
      <c r="A127" s="0" t="n">
        <v>57.1868324279785</v>
      </c>
      <c r="B127" s="0" t="n">
        <v>58.3512115478515</v>
      </c>
      <c r="C127" s="0" t="n">
        <v>51.3649291992187</v>
      </c>
      <c r="D127" s="0" t="n">
        <v>48.6480407714843</v>
      </c>
      <c r="E127" s="0" t="n">
        <v>38.8153076171875</v>
      </c>
      <c r="F127" s="0" t="n">
        <v>37.5217666625976</v>
      </c>
    </row>
    <row r="128" customFormat="false" ht="12.75" hidden="false" customHeight="false" outlineLevel="0" collapsed="false">
      <c r="A128" s="0" t="n">
        <v>56.7987022399902</v>
      </c>
      <c r="B128" s="0" t="n">
        <v>56.7987022399902</v>
      </c>
      <c r="C128" s="0" t="n">
        <v>51.3649291992187</v>
      </c>
      <c r="D128" s="0" t="n">
        <v>48.6480407714843</v>
      </c>
      <c r="E128" s="0" t="n">
        <v>38.8153076171875</v>
      </c>
      <c r="F128" s="0" t="n">
        <v>37.5217666625976</v>
      </c>
    </row>
    <row r="129" customFormat="false" ht="12.75" hidden="false" customHeight="false" outlineLevel="0" collapsed="false">
      <c r="A129" s="0" t="n">
        <v>56.7987022399902</v>
      </c>
      <c r="B129" s="0" t="n">
        <v>56.7987022399902</v>
      </c>
      <c r="C129" s="0" t="n">
        <v>50.9767990112304</v>
      </c>
      <c r="D129" s="0" t="n">
        <v>47.4836616516113</v>
      </c>
      <c r="E129" s="0" t="n">
        <v>38.8153076171875</v>
      </c>
      <c r="F129" s="0" t="n">
        <v>37.0905838012695</v>
      </c>
    </row>
    <row r="130" customFormat="false" ht="12.75" hidden="false" customHeight="false" outlineLevel="0" collapsed="false">
      <c r="A130" s="0" t="n">
        <v>56.7987022399902</v>
      </c>
      <c r="B130" s="0" t="n">
        <v>56.7987022399902</v>
      </c>
      <c r="C130" s="0" t="n">
        <v>50.9767990112304</v>
      </c>
      <c r="D130" s="0" t="n">
        <v>47.4836616516113</v>
      </c>
      <c r="E130" s="0" t="n">
        <v>38.8153076171875</v>
      </c>
      <c r="F130" s="0" t="n">
        <v>37.0905838012695</v>
      </c>
    </row>
    <row r="131" customFormat="false" ht="12.75" hidden="false" customHeight="false" outlineLevel="0" collapsed="false">
      <c r="A131" s="0" t="n">
        <v>56.7987022399902</v>
      </c>
      <c r="B131" s="0" t="n">
        <v>56.7987022399902</v>
      </c>
      <c r="C131" s="0" t="n">
        <v>50.9767990112304</v>
      </c>
      <c r="D131" s="0" t="n">
        <v>47.4836616516113</v>
      </c>
      <c r="E131" s="0" t="n">
        <v>38.8153076171875</v>
      </c>
      <c r="F131" s="0" t="n">
        <v>37.0905838012695</v>
      </c>
    </row>
    <row r="132" customFormat="false" ht="12.75" hidden="false" customHeight="false" outlineLevel="0" collapsed="false">
      <c r="A132" s="0" t="n">
        <v>56.7987022399902</v>
      </c>
      <c r="B132" s="0" t="n">
        <v>56.7987022399902</v>
      </c>
      <c r="C132" s="0" t="n">
        <v>50.9767990112304</v>
      </c>
      <c r="D132" s="0" t="n">
        <v>47.4836616516113</v>
      </c>
      <c r="E132" s="0" t="n">
        <v>38.8153076171875</v>
      </c>
      <c r="F132" s="0" t="n">
        <v>37.0905838012695</v>
      </c>
    </row>
    <row r="133" customFormat="false" ht="12.75" hidden="false" customHeight="false" outlineLevel="0" collapsed="false">
      <c r="A133" s="0" t="n">
        <v>56.4105758666992</v>
      </c>
      <c r="B133" s="0" t="n">
        <v>56.4105758666992</v>
      </c>
      <c r="C133" s="0" t="n">
        <v>50.9767990112304</v>
      </c>
      <c r="D133" s="0" t="n">
        <v>47.4836616516113</v>
      </c>
      <c r="E133" s="0" t="n">
        <v>38.8153076171875</v>
      </c>
      <c r="F133" s="0" t="n">
        <v>37.0905838012695</v>
      </c>
    </row>
    <row r="134" customFormat="false" ht="12.75" hidden="false" customHeight="false" outlineLevel="0" collapsed="false">
      <c r="A134" s="0" t="n">
        <v>56.4105758666992</v>
      </c>
      <c r="B134" s="0" t="n">
        <v>56.4105758666992</v>
      </c>
      <c r="C134" s="0" t="n">
        <v>50.2005500793457</v>
      </c>
      <c r="D134" s="0" t="n">
        <v>47.4836616516113</v>
      </c>
      <c r="E134" s="0" t="n">
        <v>39.246482849121</v>
      </c>
      <c r="F134" s="0" t="n">
        <v>37.0905838012695</v>
      </c>
    </row>
    <row r="135" customFormat="false" ht="12.75" hidden="false" customHeight="false" outlineLevel="0" collapsed="false">
      <c r="A135" s="0" t="n">
        <v>56.4105758666992</v>
      </c>
      <c r="B135" s="0" t="n">
        <v>56.4105758666992</v>
      </c>
      <c r="C135" s="0" t="n">
        <v>50.2005500793457</v>
      </c>
      <c r="D135" s="0" t="n">
        <v>47.4836616516113</v>
      </c>
      <c r="E135" s="0" t="n">
        <v>39.246482849121</v>
      </c>
      <c r="F135" s="0" t="n">
        <v>37.0905838012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8.5042152404785</v>
      </c>
      <c r="B1" s="0" t="n">
        <v>48.8923454284668</v>
      </c>
      <c r="C1" s="0" t="n">
        <v>44.6229438781738</v>
      </c>
      <c r="D1" s="0" t="n">
        <v>41.67378616333</v>
      </c>
      <c r="E1" s="0" t="n">
        <v>38.6555252075195</v>
      </c>
      <c r="F1" s="0" t="n">
        <v>37.7931632995605</v>
      </c>
    </row>
    <row r="2" customFormat="false" ht="12.75" hidden="false" customHeight="false" outlineLevel="0" collapsed="false">
      <c r="A2" s="0" t="n">
        <v>48.5042152404785</v>
      </c>
      <c r="B2" s="0" t="n">
        <v>48.8923454284668</v>
      </c>
      <c r="C2" s="0" t="n">
        <v>44.6229438781738</v>
      </c>
      <c r="D2" s="0" t="n">
        <v>41.67378616333</v>
      </c>
      <c r="E2" s="0" t="n">
        <v>38.6555252075195</v>
      </c>
      <c r="F2" s="0" t="n">
        <v>37.7931632995605</v>
      </c>
    </row>
    <row r="3" customFormat="false" ht="12.75" hidden="false" customHeight="false" outlineLevel="0" collapsed="false">
      <c r="A3" s="0" t="n">
        <v>48.5042152404785</v>
      </c>
      <c r="B3" s="0" t="n">
        <v>48.8923454284668</v>
      </c>
      <c r="C3" s="0" t="n">
        <v>44.6229438781738</v>
      </c>
      <c r="D3" s="0" t="n">
        <v>41.67378616333</v>
      </c>
      <c r="E3" s="0" t="n">
        <v>38.6555252075195</v>
      </c>
      <c r="F3" s="0" t="n">
        <v>37.7931632995605</v>
      </c>
    </row>
    <row r="4" customFormat="false" ht="12.75" hidden="false" customHeight="false" outlineLevel="0" collapsed="false">
      <c r="A4" s="0" t="n">
        <v>48.5042152404785</v>
      </c>
      <c r="B4" s="0" t="n">
        <v>48.8779411315918</v>
      </c>
      <c r="C4" s="0" t="n">
        <v>44.608543395996</v>
      </c>
      <c r="D4" s="0" t="n">
        <v>41.657787322998</v>
      </c>
      <c r="E4" s="0" t="n">
        <v>38.6395301818847</v>
      </c>
      <c r="F4" s="0" t="n">
        <v>37.7771682739257</v>
      </c>
    </row>
    <row r="5" customFormat="false" ht="12.75" hidden="false" customHeight="false" outlineLevel="0" collapsed="false">
      <c r="A5" s="0" t="n">
        <v>437.149780273437</v>
      </c>
      <c r="B5" s="0" t="n">
        <v>389.5361328125</v>
      </c>
      <c r="C5" s="0" t="n">
        <v>148.720947265625</v>
      </c>
      <c r="D5" s="0" t="n">
        <v>42.0889663696289</v>
      </c>
      <c r="E5" s="0" t="n">
        <v>38.6395301818847</v>
      </c>
      <c r="F5" s="0" t="n">
        <v>37.3459854125976</v>
      </c>
    </row>
    <row r="6" customFormat="false" ht="12.75" hidden="false" customHeight="false" outlineLevel="0" collapsed="false">
      <c r="A6" s="0" t="n">
        <v>437.149780273437</v>
      </c>
      <c r="B6" s="0" t="n">
        <v>389.5361328125</v>
      </c>
      <c r="C6" s="0" t="n">
        <v>148.720947265625</v>
      </c>
      <c r="D6" s="0" t="n">
        <v>42.0889663696289</v>
      </c>
      <c r="E6" s="0" t="n">
        <v>38.6395301818847</v>
      </c>
      <c r="F6" s="0" t="n">
        <v>37.3459854125976</v>
      </c>
    </row>
    <row r="7" customFormat="false" ht="12.75" hidden="false" customHeight="false" outlineLevel="0" collapsed="false">
      <c r="A7" s="0" t="n">
        <v>437.149780273437</v>
      </c>
      <c r="B7" s="0" t="n">
        <v>389.5361328125</v>
      </c>
      <c r="C7" s="0" t="n">
        <v>148.720947265625</v>
      </c>
      <c r="D7" s="0" t="n">
        <v>42.0889663696289</v>
      </c>
      <c r="E7" s="0" t="n">
        <v>38.6395301818847</v>
      </c>
      <c r="F7" s="0" t="n">
        <v>37.3459854125976</v>
      </c>
    </row>
    <row r="8" customFormat="false" ht="12.75" hidden="false" customHeight="false" outlineLevel="0" collapsed="false">
      <c r="A8" s="0" t="n">
        <v>437.149780273437</v>
      </c>
      <c r="B8" s="0" t="n">
        <v>389.5361328125</v>
      </c>
      <c r="C8" s="0" t="n">
        <v>148.720947265625</v>
      </c>
      <c r="D8" s="0" t="n">
        <v>42.0889663696289</v>
      </c>
      <c r="E8" s="0" t="n">
        <v>38.6395301818847</v>
      </c>
      <c r="F8" s="0" t="n">
        <v>37.3459854125976</v>
      </c>
    </row>
    <row r="9" customFormat="false" ht="12.75" hidden="false" customHeight="false" outlineLevel="0" collapsed="false">
      <c r="A9" s="0" t="n">
        <v>753.538635253906</v>
      </c>
      <c r="B9" s="0" t="n">
        <v>389.5361328125</v>
      </c>
      <c r="C9" s="0" t="n">
        <v>148.720947265625</v>
      </c>
      <c r="D9" s="0" t="n">
        <v>42.0889663696289</v>
      </c>
      <c r="E9" s="0" t="n">
        <v>38.6395301818847</v>
      </c>
      <c r="F9" s="0" t="n">
        <v>37.3459854125976</v>
      </c>
    </row>
    <row r="10" customFormat="false" ht="12.75" hidden="false" customHeight="false" outlineLevel="0" collapsed="false">
      <c r="A10" s="0" t="n">
        <v>753.538635253906</v>
      </c>
      <c r="B10" s="0" t="n">
        <v>826.322387695312</v>
      </c>
      <c r="C10" s="0" t="n">
        <v>780.0458984375</v>
      </c>
      <c r="D10" s="0" t="n">
        <v>540.652465820312</v>
      </c>
      <c r="E10" s="0" t="n">
        <v>42.520149230957</v>
      </c>
      <c r="F10" s="0" t="n">
        <v>45.3847999572753</v>
      </c>
    </row>
    <row r="11" customFormat="false" ht="12.75" hidden="false" customHeight="false" outlineLevel="0" collapsed="false">
      <c r="A11" s="0" t="n">
        <v>753.538635253906</v>
      </c>
      <c r="B11" s="0" t="n">
        <v>826.322387695312</v>
      </c>
      <c r="C11" s="0" t="n">
        <v>780.0458984375</v>
      </c>
      <c r="D11" s="0" t="n">
        <v>540.652465820312</v>
      </c>
      <c r="E11" s="0" t="n">
        <v>42.520149230957</v>
      </c>
      <c r="F11" s="0" t="n">
        <v>45.3847999572753</v>
      </c>
    </row>
    <row r="12" customFormat="false" ht="12.75" hidden="false" customHeight="false" outlineLevel="0" collapsed="false">
      <c r="A12" s="0" t="n">
        <v>753.538635253906</v>
      </c>
      <c r="B12" s="0" t="n">
        <v>826.322387695312</v>
      </c>
      <c r="C12" s="0" t="n">
        <v>780.0458984375</v>
      </c>
      <c r="D12" s="0" t="n">
        <v>540.652465820312</v>
      </c>
      <c r="E12" s="0" t="n">
        <v>42.520149230957</v>
      </c>
      <c r="F12" s="0" t="n">
        <v>45.3847999572753</v>
      </c>
    </row>
    <row r="13" customFormat="false" ht="12.75" hidden="false" customHeight="false" outlineLevel="0" collapsed="false">
      <c r="A13" s="0" t="n">
        <v>753.538635253906</v>
      </c>
      <c r="B13" s="0" t="n">
        <v>826.322387695312</v>
      </c>
      <c r="C13" s="0" t="n">
        <v>780.0458984375</v>
      </c>
      <c r="D13" s="0" t="n">
        <v>540.652465820312</v>
      </c>
      <c r="E13" s="0" t="n">
        <v>42.520149230957</v>
      </c>
      <c r="F13" s="0" t="n">
        <v>45.3991966247558</v>
      </c>
    </row>
    <row r="14" customFormat="false" ht="12.75" hidden="false" customHeight="false" outlineLevel="0" collapsed="false">
      <c r="A14" s="0" t="n">
        <v>568.11767578125</v>
      </c>
      <c r="B14" s="0" t="n">
        <v>747.133544921875</v>
      </c>
      <c r="C14" s="0" t="n">
        <v>715.088317871093</v>
      </c>
      <c r="D14" s="0" t="n">
        <v>795.658996582031</v>
      </c>
      <c r="E14" s="0" t="n">
        <v>42.5361442565918</v>
      </c>
      <c r="F14" s="0" t="n">
        <v>45.3991966247558</v>
      </c>
    </row>
    <row r="15" customFormat="false" ht="12.75" hidden="false" customHeight="false" outlineLevel="0" collapsed="false">
      <c r="A15" s="0" t="n">
        <v>568.11767578125</v>
      </c>
      <c r="B15" s="0" t="n">
        <v>747.133544921875</v>
      </c>
      <c r="C15" s="0" t="n">
        <v>715.088317871093</v>
      </c>
      <c r="D15" s="0" t="n">
        <v>795.658996582031</v>
      </c>
      <c r="E15" s="0" t="n">
        <v>69.8511886596679</v>
      </c>
      <c r="F15" s="0" t="n">
        <v>62.8649063110351</v>
      </c>
    </row>
    <row r="16" customFormat="false" ht="12.75" hidden="false" customHeight="false" outlineLevel="0" collapsed="false">
      <c r="A16" s="0" t="n">
        <v>568.11767578125</v>
      </c>
      <c r="B16" s="0" t="n">
        <v>747.133544921875</v>
      </c>
      <c r="C16" s="0" t="n">
        <v>715.088317871093</v>
      </c>
      <c r="D16" s="0" t="n">
        <v>795.658996582031</v>
      </c>
      <c r="E16" s="0" t="n">
        <v>69.8511886596679</v>
      </c>
      <c r="F16" s="0" t="n">
        <v>62.8649063110351</v>
      </c>
    </row>
    <row r="17" customFormat="false" ht="12.75" hidden="false" customHeight="false" outlineLevel="0" collapsed="false">
      <c r="A17" s="0" t="n">
        <v>568.11767578125</v>
      </c>
      <c r="B17" s="0" t="n">
        <v>747.133544921875</v>
      </c>
      <c r="C17" s="0" t="n">
        <v>715.088317871093</v>
      </c>
      <c r="D17" s="0" t="n">
        <v>837.881042480468</v>
      </c>
      <c r="E17" s="0" t="n">
        <v>89.1478118896484</v>
      </c>
      <c r="F17" s="0" t="n">
        <v>81.0123977661132</v>
      </c>
    </row>
    <row r="18" customFormat="false" ht="12.75" hidden="false" customHeight="false" outlineLevel="0" collapsed="false">
      <c r="A18" s="0" t="n">
        <v>392.096038818359</v>
      </c>
      <c r="B18" s="0" t="n">
        <v>561.902709960937</v>
      </c>
      <c r="C18" s="0" t="n">
        <v>539.223022460937</v>
      </c>
      <c r="D18" s="0" t="n">
        <v>837.881042480468</v>
      </c>
      <c r="E18" s="0" t="n">
        <v>89.1478118896484</v>
      </c>
      <c r="F18" s="0" t="n">
        <v>81.0123977661132</v>
      </c>
    </row>
    <row r="19" customFormat="false" ht="12.75" hidden="false" customHeight="false" outlineLevel="0" collapsed="false">
      <c r="A19" s="0" t="n">
        <v>392.096038818359</v>
      </c>
      <c r="B19" s="0" t="n">
        <v>561.902709960937</v>
      </c>
      <c r="C19" s="0" t="n">
        <v>539.223022460937</v>
      </c>
      <c r="D19" s="0" t="n">
        <v>837.881042480468</v>
      </c>
      <c r="E19" s="0" t="n">
        <v>89.1478118896484</v>
      </c>
      <c r="F19" s="0" t="n">
        <v>81.0123977661132</v>
      </c>
    </row>
    <row r="20" customFormat="false" ht="12.75" hidden="false" customHeight="false" outlineLevel="0" collapsed="false">
      <c r="A20" s="0" t="n">
        <v>392.096038818359</v>
      </c>
      <c r="B20" s="0" t="n">
        <v>561.902709960937</v>
      </c>
      <c r="C20" s="0" t="n">
        <v>539.223022460937</v>
      </c>
      <c r="D20" s="0" t="n">
        <v>837.881042480468</v>
      </c>
      <c r="E20" s="0" t="n">
        <v>89.1478118896484</v>
      </c>
      <c r="F20" s="0" t="n">
        <v>81.0123977661132</v>
      </c>
    </row>
    <row r="21" customFormat="false" ht="12.75" hidden="false" customHeight="false" outlineLevel="0" collapsed="false">
      <c r="A21" s="0" t="n">
        <v>392.096038818359</v>
      </c>
      <c r="B21" s="0" t="n">
        <v>561.902709960937</v>
      </c>
      <c r="C21" s="0" t="n">
        <v>539.223022460937</v>
      </c>
      <c r="D21" s="0" t="n">
        <v>837.881042480468</v>
      </c>
      <c r="E21" s="0" t="n">
        <v>89.1478118896484</v>
      </c>
      <c r="F21" s="0" t="n">
        <v>81.0123977661132</v>
      </c>
    </row>
    <row r="22" customFormat="false" ht="12.75" hidden="false" customHeight="false" outlineLevel="0" collapsed="false">
      <c r="A22" s="0" t="n">
        <v>317.955322265625</v>
      </c>
      <c r="B22" s="0" t="n">
        <v>433.684112548828</v>
      </c>
      <c r="C22" s="0" t="n">
        <v>403.235687255859</v>
      </c>
      <c r="D22" s="0" t="n">
        <v>759.096618652343</v>
      </c>
      <c r="E22" s="0" t="n">
        <v>88.7941055297851</v>
      </c>
      <c r="F22" s="0" t="n">
        <v>80.6586837768554</v>
      </c>
    </row>
    <row r="23" customFormat="false" ht="12.75" hidden="false" customHeight="false" outlineLevel="0" collapsed="false">
      <c r="A23" s="0" t="n">
        <v>317.955322265625</v>
      </c>
      <c r="B23" s="0" t="n">
        <v>433.684112548828</v>
      </c>
      <c r="C23" s="0" t="n">
        <v>403.235687255859</v>
      </c>
      <c r="D23" s="0" t="n">
        <v>759.096618652343</v>
      </c>
      <c r="E23" s="0" t="n">
        <v>88.7941055297851</v>
      </c>
      <c r="F23" s="0" t="n">
        <v>80.6586837768554</v>
      </c>
    </row>
    <row r="24" customFormat="false" ht="12.75" hidden="false" customHeight="false" outlineLevel="0" collapsed="false">
      <c r="A24" s="0" t="n">
        <v>317.955322265625</v>
      </c>
      <c r="B24" s="0" t="n">
        <v>433.684112548828</v>
      </c>
      <c r="C24" s="0" t="n">
        <v>403.235687255859</v>
      </c>
      <c r="D24" s="0" t="n">
        <v>759.096618652343</v>
      </c>
      <c r="E24" s="0" t="n">
        <v>88.7941055297851</v>
      </c>
      <c r="F24" s="0" t="n">
        <v>80.6586837768554</v>
      </c>
    </row>
    <row r="25" customFormat="false" ht="12.75" hidden="false" customHeight="false" outlineLevel="0" collapsed="false">
      <c r="A25" s="0" t="n">
        <v>317.955322265625</v>
      </c>
      <c r="B25" s="0" t="n">
        <v>433.684112548828</v>
      </c>
      <c r="C25" s="0" t="n">
        <v>403.235687255859</v>
      </c>
      <c r="D25" s="0" t="n">
        <v>759.096618652343</v>
      </c>
      <c r="E25" s="0" t="n">
        <v>88.7941055297851</v>
      </c>
      <c r="F25" s="0" t="n">
        <v>80.6586837768554</v>
      </c>
    </row>
    <row r="26" customFormat="false" ht="12.75" hidden="false" customHeight="false" outlineLevel="0" collapsed="false">
      <c r="A26" s="0" t="n">
        <v>317.955322265625</v>
      </c>
      <c r="B26" s="0" t="n">
        <v>433.684112548828</v>
      </c>
      <c r="C26" s="0" t="n">
        <v>403.235687255859</v>
      </c>
      <c r="D26" s="0" t="n">
        <v>759.096618652343</v>
      </c>
      <c r="E26" s="0" t="n">
        <v>88.7941055297851</v>
      </c>
      <c r="F26" s="0" t="n">
        <v>80.6586837768554</v>
      </c>
    </row>
    <row r="27" customFormat="false" ht="12.75" hidden="false" customHeight="false" outlineLevel="0" collapsed="false">
      <c r="A27" s="0" t="n">
        <v>272.773956298828</v>
      </c>
      <c r="B27" s="0" t="n">
        <v>349.013122558593</v>
      </c>
      <c r="C27" s="0" t="n">
        <v>314.16763305664</v>
      </c>
      <c r="D27" s="0" t="n">
        <v>677.345458984375</v>
      </c>
      <c r="E27" s="0" t="n">
        <v>78.8901138305664</v>
      </c>
      <c r="F27" s="0" t="n">
        <v>71.3892974853515</v>
      </c>
    </row>
    <row r="28" customFormat="false" ht="12.75" hidden="false" customHeight="false" outlineLevel="0" collapsed="false">
      <c r="A28" s="0" t="n">
        <v>272.773956298828</v>
      </c>
      <c r="B28" s="0" t="n">
        <v>349.013122558593</v>
      </c>
      <c r="C28" s="0" t="n">
        <v>314.16763305664</v>
      </c>
      <c r="D28" s="0" t="n">
        <v>677.345458984375</v>
      </c>
      <c r="E28" s="0" t="n">
        <v>78.8901138305664</v>
      </c>
      <c r="F28" s="0" t="n">
        <v>71.3892974853515</v>
      </c>
    </row>
    <row r="29" customFormat="false" ht="12.75" hidden="false" customHeight="false" outlineLevel="0" collapsed="false">
      <c r="A29" s="0" t="n">
        <v>272.773956298828</v>
      </c>
      <c r="B29" s="0" t="n">
        <v>349.013122558593</v>
      </c>
      <c r="C29" s="0" t="n">
        <v>314.16763305664</v>
      </c>
      <c r="D29" s="0" t="n">
        <v>677.345458984375</v>
      </c>
      <c r="E29" s="0" t="n">
        <v>78.8901138305664</v>
      </c>
      <c r="F29" s="0" t="n">
        <v>71.3892974853515</v>
      </c>
    </row>
    <row r="30" customFormat="false" ht="12.75" hidden="false" customHeight="false" outlineLevel="0" collapsed="false">
      <c r="A30" s="0" t="n">
        <v>272.773956298828</v>
      </c>
      <c r="B30" s="0" t="n">
        <v>349.013122558593</v>
      </c>
      <c r="C30" s="0" t="n">
        <v>314.16763305664</v>
      </c>
      <c r="D30" s="0" t="n">
        <v>677.345458984375</v>
      </c>
      <c r="E30" s="0" t="n">
        <v>78.8901138305664</v>
      </c>
      <c r="F30" s="0" t="n">
        <v>71.3892974853515</v>
      </c>
    </row>
    <row r="31" customFormat="false" ht="12.75" hidden="false" customHeight="false" outlineLevel="0" collapsed="false">
      <c r="A31" s="0" t="n">
        <v>272.773956298828</v>
      </c>
      <c r="B31" s="0" t="n">
        <v>349.013122558593</v>
      </c>
      <c r="C31" s="0" t="n">
        <v>314.16763305664</v>
      </c>
      <c r="D31" s="0" t="n">
        <v>677.345458984375</v>
      </c>
      <c r="E31" s="0" t="n">
        <v>78.8901138305664</v>
      </c>
      <c r="F31" s="0" t="n">
        <v>71.3892974853515</v>
      </c>
    </row>
    <row r="32" customFormat="false" ht="12.75" hidden="false" customHeight="false" outlineLevel="0" collapsed="false">
      <c r="A32" s="0" t="n">
        <v>247.673507690429</v>
      </c>
      <c r="B32" s="0" t="n">
        <v>297.393768310546</v>
      </c>
      <c r="C32" s="0" t="n">
        <v>248.815872192382</v>
      </c>
      <c r="D32" s="0" t="n">
        <v>576.28564453125</v>
      </c>
      <c r="E32" s="0" t="n">
        <v>69.0605392456054</v>
      </c>
      <c r="F32" s="0" t="n">
        <v>61.6861267089843</v>
      </c>
    </row>
    <row r="33" customFormat="false" ht="12.75" hidden="false" customHeight="false" outlineLevel="0" collapsed="false">
      <c r="A33" s="0" t="n">
        <v>247.673507690429</v>
      </c>
      <c r="B33" s="0" t="n">
        <v>297.393768310546</v>
      </c>
      <c r="C33" s="0" t="n">
        <v>248.815872192382</v>
      </c>
      <c r="D33" s="0" t="n">
        <v>576.28564453125</v>
      </c>
      <c r="E33" s="0" t="n">
        <v>69.0605392456054</v>
      </c>
      <c r="F33" s="0" t="n">
        <v>61.6861267089843</v>
      </c>
    </row>
    <row r="34" customFormat="false" ht="12.75" hidden="false" customHeight="false" outlineLevel="0" collapsed="false">
      <c r="A34" s="0" t="n">
        <v>247.673507690429</v>
      </c>
      <c r="B34" s="0" t="n">
        <v>297.393768310546</v>
      </c>
      <c r="C34" s="0" t="n">
        <v>248.815872192382</v>
      </c>
      <c r="D34" s="0" t="n">
        <v>576.28564453125</v>
      </c>
      <c r="E34" s="0" t="n">
        <v>69.0605392456054</v>
      </c>
      <c r="F34" s="0" t="n">
        <v>61.6861267089843</v>
      </c>
    </row>
    <row r="35" customFormat="false" ht="12.75" hidden="false" customHeight="false" outlineLevel="0" collapsed="false">
      <c r="A35" s="0" t="n">
        <v>247.673507690429</v>
      </c>
      <c r="B35" s="0" t="n">
        <v>297.393768310546</v>
      </c>
      <c r="C35" s="0" t="n">
        <v>248.815872192382</v>
      </c>
      <c r="D35" s="0" t="n">
        <v>576.28564453125</v>
      </c>
      <c r="E35" s="0" t="n">
        <v>69.0605392456054</v>
      </c>
      <c r="F35" s="0" t="n">
        <v>61.6861267089843</v>
      </c>
    </row>
    <row r="36" customFormat="false" ht="12.75" hidden="false" customHeight="false" outlineLevel="0" collapsed="false">
      <c r="A36" s="0" t="n">
        <v>247.673507690429</v>
      </c>
      <c r="B36" s="0" t="n">
        <v>297.393768310546</v>
      </c>
      <c r="C36" s="0" t="n">
        <v>248.815872192382</v>
      </c>
      <c r="D36" s="0" t="n">
        <v>576.28564453125</v>
      </c>
      <c r="E36" s="0" t="n">
        <v>69.0605392456054</v>
      </c>
      <c r="F36" s="0" t="n">
        <v>61.6861267089843</v>
      </c>
    </row>
    <row r="37" customFormat="false" ht="12.75" hidden="false" customHeight="false" outlineLevel="0" collapsed="false">
      <c r="A37" s="0" t="n">
        <v>226.54002380371</v>
      </c>
      <c r="B37" s="0" t="n">
        <v>267.092468261718</v>
      </c>
      <c r="C37" s="0" t="n">
        <v>204.835372924804</v>
      </c>
      <c r="D37" s="0" t="n">
        <v>475.372467041015</v>
      </c>
      <c r="E37" s="0" t="n">
        <v>60.909870147705</v>
      </c>
      <c r="F37" s="0" t="n">
        <v>53.9235877990722</v>
      </c>
    </row>
    <row r="38" customFormat="false" ht="12.75" hidden="false" customHeight="false" outlineLevel="0" collapsed="false">
      <c r="A38" s="0" t="n">
        <v>226.54002380371</v>
      </c>
      <c r="B38" s="0" t="n">
        <v>267.092468261718</v>
      </c>
      <c r="C38" s="0" t="n">
        <v>204.835372924804</v>
      </c>
      <c r="D38" s="0" t="n">
        <v>475.372467041015</v>
      </c>
      <c r="E38" s="0" t="n">
        <v>60.909870147705</v>
      </c>
      <c r="F38" s="0" t="n">
        <v>53.9235877990722</v>
      </c>
    </row>
    <row r="39" customFormat="false" ht="12.75" hidden="false" customHeight="false" outlineLevel="0" collapsed="false">
      <c r="A39" s="0" t="n">
        <v>226.54002380371</v>
      </c>
      <c r="B39" s="0" t="n">
        <v>267.092468261718</v>
      </c>
      <c r="C39" s="0" t="n">
        <v>204.835372924804</v>
      </c>
      <c r="D39" s="0" t="n">
        <v>475.372467041015</v>
      </c>
      <c r="E39" s="0" t="n">
        <v>60.909870147705</v>
      </c>
      <c r="F39" s="0" t="n">
        <v>53.9235877990722</v>
      </c>
    </row>
    <row r="40" customFormat="false" ht="12.75" hidden="false" customHeight="false" outlineLevel="0" collapsed="false">
      <c r="A40" s="0" t="n">
        <v>226.54002380371</v>
      </c>
      <c r="B40" s="0" t="n">
        <v>267.092468261718</v>
      </c>
      <c r="C40" s="0" t="n">
        <v>204.835372924804</v>
      </c>
      <c r="D40" s="0" t="n">
        <v>475.372467041015</v>
      </c>
      <c r="E40" s="0" t="n">
        <v>60.909870147705</v>
      </c>
      <c r="F40" s="0" t="n">
        <v>53.9235877990722</v>
      </c>
    </row>
    <row r="41" customFormat="false" ht="12.75" hidden="false" customHeight="false" outlineLevel="0" collapsed="false">
      <c r="A41" s="0" t="n">
        <v>199.547439575195</v>
      </c>
      <c r="B41" s="0" t="n">
        <v>267.092468261718</v>
      </c>
      <c r="C41" s="0" t="n">
        <v>204.835372924804</v>
      </c>
      <c r="D41" s="0" t="n">
        <v>475.372467041015</v>
      </c>
      <c r="E41" s="0" t="n">
        <v>60.909870147705</v>
      </c>
      <c r="F41" s="0" t="n">
        <v>53.9235877990722</v>
      </c>
    </row>
    <row r="42" customFormat="false" ht="12.75" hidden="false" customHeight="false" outlineLevel="0" collapsed="false">
      <c r="A42" s="0" t="n">
        <v>199.547439575195</v>
      </c>
      <c r="B42" s="0" t="n">
        <v>239.962646484375</v>
      </c>
      <c r="C42" s="0" t="n">
        <v>170.682403564453</v>
      </c>
      <c r="D42" s="0" t="n">
        <v>419.573852539062</v>
      </c>
      <c r="E42" s="0" t="n">
        <v>53.9235877990722</v>
      </c>
      <c r="F42" s="0" t="n">
        <v>48.4898109436035</v>
      </c>
    </row>
    <row r="43" customFormat="false" ht="12.75" hidden="false" customHeight="false" outlineLevel="0" collapsed="false">
      <c r="A43" s="0" t="n">
        <v>199.547439575195</v>
      </c>
      <c r="B43" s="0" t="n">
        <v>239.962646484375</v>
      </c>
      <c r="C43" s="0" t="n">
        <v>170.682403564453</v>
      </c>
      <c r="D43" s="0" t="n">
        <v>419.573852539062</v>
      </c>
      <c r="E43" s="0" t="n">
        <v>53.9235877990722</v>
      </c>
      <c r="F43" s="0" t="n">
        <v>48.4898109436035</v>
      </c>
    </row>
    <row r="44" customFormat="false" ht="12.75" hidden="false" customHeight="false" outlineLevel="0" collapsed="false">
      <c r="A44" s="0" t="n">
        <v>199.547439575195</v>
      </c>
      <c r="B44" s="0" t="n">
        <v>239.962646484375</v>
      </c>
      <c r="C44" s="0" t="n">
        <v>170.682403564453</v>
      </c>
      <c r="D44" s="0" t="n">
        <v>419.573852539062</v>
      </c>
      <c r="E44" s="0" t="n">
        <v>53.9235877990722</v>
      </c>
      <c r="F44" s="0" t="n">
        <v>48.4898109436035</v>
      </c>
    </row>
    <row r="45" customFormat="false" ht="12.75" hidden="false" customHeight="false" outlineLevel="0" collapsed="false">
      <c r="A45" s="0" t="n">
        <v>199.547439575195</v>
      </c>
      <c r="B45" s="0" t="n">
        <v>239.962646484375</v>
      </c>
      <c r="C45" s="0" t="n">
        <v>170.682403564453</v>
      </c>
      <c r="D45" s="0" t="n">
        <v>419.573852539062</v>
      </c>
      <c r="E45" s="0" t="n">
        <v>53.9235877990722</v>
      </c>
      <c r="F45" s="0" t="n">
        <v>48.4898109436035</v>
      </c>
    </row>
    <row r="46" customFormat="false" ht="12.75" hidden="false" customHeight="false" outlineLevel="0" collapsed="false">
      <c r="A46" s="0" t="n">
        <v>173.720825195312</v>
      </c>
      <c r="B46" s="0" t="n">
        <v>203.407424926757</v>
      </c>
      <c r="C46" s="0" t="n">
        <v>145.78547668457</v>
      </c>
      <c r="D46" s="0" t="n">
        <v>372.5009765625</v>
      </c>
      <c r="E46" s="0" t="n">
        <v>53.9235877990722</v>
      </c>
      <c r="F46" s="0" t="n">
        <v>48.4898109436035</v>
      </c>
    </row>
    <row r="47" customFormat="false" ht="12.75" hidden="false" customHeight="false" outlineLevel="0" collapsed="false">
      <c r="A47" s="0" t="n">
        <v>173.720825195312</v>
      </c>
      <c r="B47" s="0" t="n">
        <v>203.407424926757</v>
      </c>
      <c r="C47" s="0" t="n">
        <v>145.78547668457</v>
      </c>
      <c r="D47" s="0" t="n">
        <v>372.5009765625</v>
      </c>
      <c r="E47" s="0" t="n">
        <v>49.6541938781738</v>
      </c>
      <c r="F47" s="0" t="n">
        <v>44.608543395996</v>
      </c>
    </row>
    <row r="48" customFormat="false" ht="12.75" hidden="false" customHeight="false" outlineLevel="0" collapsed="false">
      <c r="A48" s="0" t="n">
        <v>173.720825195312</v>
      </c>
      <c r="B48" s="0" t="n">
        <v>203.407424926757</v>
      </c>
      <c r="C48" s="0" t="n">
        <v>145.78547668457</v>
      </c>
      <c r="D48" s="0" t="n">
        <v>372.5009765625</v>
      </c>
      <c r="E48" s="0" t="n">
        <v>49.6541938781738</v>
      </c>
      <c r="F48" s="0" t="n">
        <v>44.608543395996</v>
      </c>
    </row>
    <row r="49" customFormat="false" ht="12.75" hidden="false" customHeight="false" outlineLevel="0" collapsed="false">
      <c r="A49" s="0" t="n">
        <v>173.720825195312</v>
      </c>
      <c r="B49" s="0" t="n">
        <v>203.407424926757</v>
      </c>
      <c r="C49" s="0" t="n">
        <v>145.78547668457</v>
      </c>
      <c r="D49" s="0" t="n">
        <v>372.5009765625</v>
      </c>
      <c r="E49" s="0" t="n">
        <v>49.6541938781738</v>
      </c>
      <c r="F49" s="0" t="n">
        <v>44.608543395996</v>
      </c>
    </row>
    <row r="50" customFormat="false" ht="12.75" hidden="false" customHeight="false" outlineLevel="0" collapsed="false">
      <c r="A50" s="0" t="n">
        <v>173.720825195312</v>
      </c>
      <c r="B50" s="0" t="n">
        <v>203.407424926757</v>
      </c>
      <c r="C50" s="0" t="n">
        <v>145.78547668457</v>
      </c>
      <c r="D50" s="0" t="n">
        <v>372.5009765625</v>
      </c>
      <c r="E50" s="0" t="n">
        <v>49.6541938781738</v>
      </c>
      <c r="F50" s="0" t="n">
        <v>44.608543395996</v>
      </c>
    </row>
    <row r="51" customFormat="false" ht="12.75" hidden="false" customHeight="false" outlineLevel="0" collapsed="false">
      <c r="A51" s="0" t="n">
        <v>151.004089355468</v>
      </c>
      <c r="B51" s="0" t="n">
        <v>172.201614379882</v>
      </c>
      <c r="C51" s="0" t="n">
        <v>126.215713500976</v>
      </c>
      <c r="D51" s="0" t="n">
        <v>312.273803710937</v>
      </c>
      <c r="E51" s="0" t="n">
        <v>46.1610527038574</v>
      </c>
      <c r="F51" s="0" t="n">
        <v>44.608543395996</v>
      </c>
    </row>
    <row r="52" customFormat="false" ht="12.75" hidden="false" customHeight="false" outlineLevel="0" collapsed="false">
      <c r="A52" s="0" t="n">
        <v>151.004089355468</v>
      </c>
      <c r="B52" s="0" t="n">
        <v>172.201614379882</v>
      </c>
      <c r="C52" s="0" t="n">
        <v>126.215713500976</v>
      </c>
      <c r="D52" s="0" t="n">
        <v>312.273803710937</v>
      </c>
      <c r="E52" s="0" t="n">
        <v>46.1610527038574</v>
      </c>
      <c r="F52" s="0" t="n">
        <v>42.0889663696289</v>
      </c>
    </row>
    <row r="53" customFormat="false" ht="12.75" hidden="false" customHeight="false" outlineLevel="0" collapsed="false">
      <c r="A53" s="0" t="n">
        <v>151.004089355468</v>
      </c>
      <c r="B53" s="0" t="n">
        <v>172.201614379882</v>
      </c>
      <c r="C53" s="0" t="n">
        <v>126.215713500976</v>
      </c>
      <c r="D53" s="0" t="n">
        <v>312.273803710937</v>
      </c>
      <c r="E53" s="0" t="n">
        <v>46.1610527038574</v>
      </c>
      <c r="F53" s="0" t="n">
        <v>42.0889663696289</v>
      </c>
    </row>
    <row r="54" customFormat="false" ht="12.75" hidden="false" customHeight="false" outlineLevel="0" collapsed="false">
      <c r="A54" s="0" t="n">
        <v>151.004089355468</v>
      </c>
      <c r="B54" s="0" t="n">
        <v>172.201614379882</v>
      </c>
      <c r="C54" s="0" t="n">
        <v>126.215713500976</v>
      </c>
      <c r="D54" s="0" t="n">
        <v>312.273803710937</v>
      </c>
      <c r="E54" s="0" t="n">
        <v>46.1610527038574</v>
      </c>
      <c r="F54" s="0" t="n">
        <v>42.0889663696289</v>
      </c>
    </row>
    <row r="55" customFormat="false" ht="12.75" hidden="false" customHeight="false" outlineLevel="0" collapsed="false">
      <c r="A55" s="0" t="n">
        <v>151.004089355468</v>
      </c>
      <c r="B55" s="0" t="n">
        <v>172.201614379882</v>
      </c>
      <c r="C55" s="0" t="n">
        <v>126.215713500976</v>
      </c>
      <c r="D55" s="0" t="n">
        <v>312.273803710937</v>
      </c>
      <c r="E55" s="0" t="n">
        <v>46.1610527038574</v>
      </c>
      <c r="F55" s="0" t="n">
        <v>42.0889663696289</v>
      </c>
    </row>
    <row r="56" customFormat="false" ht="12.75" hidden="false" customHeight="false" outlineLevel="0" collapsed="false">
      <c r="A56" s="0" t="n">
        <v>128.498840332031</v>
      </c>
      <c r="B56" s="0" t="n">
        <v>147.090148925781</v>
      </c>
      <c r="C56" s="0" t="n">
        <v>111.078086853027</v>
      </c>
      <c r="D56" s="0" t="n">
        <v>248.5302734375</v>
      </c>
      <c r="E56" s="0" t="n">
        <v>43.8136901855468</v>
      </c>
      <c r="F56" s="0" t="n">
        <v>41.2266082763671</v>
      </c>
    </row>
    <row r="57" customFormat="false" ht="12.75" hidden="false" customHeight="false" outlineLevel="0" collapsed="false">
      <c r="A57" s="0" t="n">
        <v>128.498840332031</v>
      </c>
      <c r="B57" s="0" t="n">
        <v>147.090148925781</v>
      </c>
      <c r="C57" s="0" t="n">
        <v>111.078086853027</v>
      </c>
      <c r="D57" s="0" t="n">
        <v>248.5302734375</v>
      </c>
      <c r="E57" s="0" t="n">
        <v>43.8136901855468</v>
      </c>
      <c r="F57" s="0" t="n">
        <v>41.2266082763671</v>
      </c>
    </row>
    <row r="58" customFormat="false" ht="12.75" hidden="false" customHeight="false" outlineLevel="0" collapsed="false">
      <c r="A58" s="0" t="n">
        <v>128.498840332031</v>
      </c>
      <c r="B58" s="0" t="n">
        <v>147.090148925781</v>
      </c>
      <c r="C58" s="0" t="n">
        <v>111.078086853027</v>
      </c>
      <c r="D58" s="0" t="n">
        <v>248.5302734375</v>
      </c>
      <c r="E58" s="0" t="n">
        <v>43.8136901855468</v>
      </c>
      <c r="F58" s="0" t="n">
        <v>41.2266082763671</v>
      </c>
    </row>
    <row r="59" customFormat="false" ht="12.75" hidden="false" customHeight="false" outlineLevel="0" collapsed="false">
      <c r="A59" s="0" t="n">
        <v>128.498840332031</v>
      </c>
      <c r="B59" s="0" t="n">
        <v>147.090148925781</v>
      </c>
      <c r="C59" s="0" t="n">
        <v>111.078086853027</v>
      </c>
      <c r="D59" s="0" t="n">
        <v>248.5302734375</v>
      </c>
      <c r="E59" s="0" t="n">
        <v>43.8136901855468</v>
      </c>
      <c r="F59" s="0" t="n">
        <v>41.2266082763671</v>
      </c>
    </row>
    <row r="60" customFormat="false" ht="12.75" hidden="false" customHeight="false" outlineLevel="0" collapsed="false">
      <c r="A60" s="0" t="n">
        <v>128.498840332031</v>
      </c>
      <c r="B60" s="0" t="n">
        <v>147.090148925781</v>
      </c>
      <c r="C60" s="0" t="n">
        <v>111.078086853027</v>
      </c>
      <c r="D60" s="0" t="n">
        <v>248.5302734375</v>
      </c>
      <c r="E60" s="0" t="n">
        <v>43.8136901855468</v>
      </c>
      <c r="F60" s="0" t="n">
        <v>41.2266082763671</v>
      </c>
    </row>
    <row r="61" customFormat="false" ht="12.75" hidden="false" customHeight="false" outlineLevel="0" collapsed="false">
      <c r="A61" s="0" t="n">
        <v>110.370651245117</v>
      </c>
      <c r="B61" s="0" t="n">
        <v>126.541870117187</v>
      </c>
      <c r="C61" s="0" t="n">
        <v>97.9906616210937</v>
      </c>
      <c r="D61" s="0" t="n">
        <v>197.724365234375</v>
      </c>
      <c r="E61" s="0" t="n">
        <v>42.0889663696289</v>
      </c>
      <c r="F61" s="0" t="n">
        <v>41.2266082763671</v>
      </c>
    </row>
    <row r="62" customFormat="false" ht="12.75" hidden="false" customHeight="false" outlineLevel="0" collapsed="false">
      <c r="A62" s="0" t="n">
        <v>110.370651245117</v>
      </c>
      <c r="B62" s="0" t="n">
        <v>126.541870117187</v>
      </c>
      <c r="C62" s="0" t="n">
        <v>97.9906616210937</v>
      </c>
      <c r="D62" s="0" t="n">
        <v>197.724365234375</v>
      </c>
      <c r="E62" s="0" t="n">
        <v>42.0889663696289</v>
      </c>
      <c r="F62" s="0" t="n">
        <v>39.9330673217773</v>
      </c>
    </row>
    <row r="63" customFormat="false" ht="12.75" hidden="false" customHeight="false" outlineLevel="0" collapsed="false">
      <c r="A63" s="0" t="n">
        <v>110.370651245117</v>
      </c>
      <c r="B63" s="0" t="n">
        <v>126.541870117187</v>
      </c>
      <c r="C63" s="0" t="n">
        <v>97.9906616210937</v>
      </c>
      <c r="D63" s="0" t="n">
        <v>197.724365234375</v>
      </c>
      <c r="E63" s="0" t="n">
        <v>42.0889663696289</v>
      </c>
      <c r="F63" s="0" t="n">
        <v>39.9330673217773</v>
      </c>
    </row>
    <row r="64" customFormat="false" ht="12.75" hidden="false" customHeight="false" outlineLevel="0" collapsed="false">
      <c r="A64" s="0" t="n">
        <v>110.370651245117</v>
      </c>
      <c r="B64" s="0" t="n">
        <v>126.541870117187</v>
      </c>
      <c r="C64" s="0" t="n">
        <v>97.9906616210937</v>
      </c>
      <c r="D64" s="0" t="n">
        <v>197.724365234375</v>
      </c>
      <c r="E64" s="0" t="n">
        <v>42.0889663696289</v>
      </c>
      <c r="F64" s="0" t="n">
        <v>39.9330673217773</v>
      </c>
    </row>
    <row r="65" customFormat="false" ht="12.75" hidden="false" customHeight="false" outlineLevel="0" collapsed="false">
      <c r="A65" s="0" t="n">
        <v>110.370651245117</v>
      </c>
      <c r="B65" s="0" t="n">
        <v>126.541870117187</v>
      </c>
      <c r="C65" s="0" t="n">
        <v>97.9906616210937</v>
      </c>
      <c r="D65" s="0" t="n">
        <v>197.724365234375</v>
      </c>
      <c r="E65" s="0" t="n">
        <v>42.0889663696289</v>
      </c>
      <c r="F65" s="0" t="n">
        <v>39.9330673217773</v>
      </c>
    </row>
    <row r="66" customFormat="false" ht="12.75" hidden="false" customHeight="false" outlineLevel="0" collapsed="false">
      <c r="A66" s="0" t="n">
        <v>95.5146713256835</v>
      </c>
      <c r="B66" s="0" t="n">
        <v>110.724365234375</v>
      </c>
      <c r="C66" s="0" t="n">
        <v>88.086669921875</v>
      </c>
      <c r="D66" s="0" t="n">
        <v>158.224868774414</v>
      </c>
      <c r="E66" s="0" t="n">
        <v>41.2266082763671</v>
      </c>
      <c r="F66" s="0" t="n">
        <v>39.5018844604492</v>
      </c>
    </row>
    <row r="67" customFormat="false" ht="12.75" hidden="false" customHeight="false" outlineLevel="0" collapsed="false">
      <c r="A67" s="0" t="n">
        <v>95.5146713256835</v>
      </c>
      <c r="B67" s="0" t="n">
        <v>110.724365234375</v>
      </c>
      <c r="C67" s="0" t="n">
        <v>88.086669921875</v>
      </c>
      <c r="D67" s="0" t="n">
        <v>158.224868774414</v>
      </c>
      <c r="E67" s="0" t="n">
        <v>41.2266082763671</v>
      </c>
      <c r="F67" s="0" t="n">
        <v>39.5018844604492</v>
      </c>
    </row>
    <row r="68" customFormat="false" ht="12.75" hidden="false" customHeight="false" outlineLevel="0" collapsed="false">
      <c r="A68" s="0" t="n">
        <v>95.5146713256835</v>
      </c>
      <c r="B68" s="0" t="n">
        <v>110.724365234375</v>
      </c>
      <c r="C68" s="0" t="n">
        <v>88.086669921875</v>
      </c>
      <c r="D68" s="0" t="n">
        <v>158.224868774414</v>
      </c>
      <c r="E68" s="0" t="n">
        <v>41.2266082763671</v>
      </c>
      <c r="F68" s="0" t="n">
        <v>39.5018844604492</v>
      </c>
    </row>
    <row r="69" customFormat="false" ht="12.75" hidden="false" customHeight="false" outlineLevel="0" collapsed="false">
      <c r="A69" s="0" t="n">
        <v>95.5146713256835</v>
      </c>
      <c r="B69" s="0" t="n">
        <v>110.724365234375</v>
      </c>
      <c r="C69" s="0" t="n">
        <v>88.086669921875</v>
      </c>
      <c r="D69" s="0" t="n">
        <v>158.224868774414</v>
      </c>
      <c r="E69" s="0" t="n">
        <v>41.2266082763671</v>
      </c>
      <c r="F69" s="0" t="n">
        <v>39.5018844604492</v>
      </c>
    </row>
    <row r="70" customFormat="false" ht="12.75" hidden="false" customHeight="false" outlineLevel="0" collapsed="false">
      <c r="A70" s="0" t="n">
        <v>84.195816040039</v>
      </c>
      <c r="B70" s="0" t="n">
        <v>96.9295196533203</v>
      </c>
      <c r="C70" s="0" t="n">
        <v>88.086669921875</v>
      </c>
      <c r="D70" s="0" t="n">
        <v>158.224868774414</v>
      </c>
      <c r="E70" s="0" t="n">
        <v>41.2266082763671</v>
      </c>
      <c r="F70" s="0" t="n">
        <v>39.5018844604492</v>
      </c>
    </row>
    <row r="71" customFormat="false" ht="12.75" hidden="false" customHeight="false" outlineLevel="0" collapsed="false">
      <c r="A71" s="0" t="n">
        <v>84.195816040039</v>
      </c>
      <c r="B71" s="0" t="n">
        <v>96.9295196533203</v>
      </c>
      <c r="C71" s="0" t="n">
        <v>79.5975341796875</v>
      </c>
      <c r="D71" s="0" t="n">
        <v>132.086639404296</v>
      </c>
      <c r="E71" s="0" t="n">
        <v>40.3642463684082</v>
      </c>
      <c r="F71" s="0" t="n">
        <v>39.0707054138183</v>
      </c>
    </row>
    <row r="72" customFormat="false" ht="12.75" hidden="false" customHeight="false" outlineLevel="0" collapsed="false">
      <c r="A72" s="0" t="n">
        <v>84.195816040039</v>
      </c>
      <c r="B72" s="0" t="n">
        <v>96.9295196533203</v>
      </c>
      <c r="C72" s="0" t="n">
        <v>79.5975341796875</v>
      </c>
      <c r="D72" s="0" t="n">
        <v>132.086639404296</v>
      </c>
      <c r="E72" s="0" t="n">
        <v>40.3642463684082</v>
      </c>
      <c r="F72" s="0" t="n">
        <v>39.0707054138183</v>
      </c>
    </row>
    <row r="73" customFormat="false" ht="12.75" hidden="false" customHeight="false" outlineLevel="0" collapsed="false">
      <c r="A73" s="0" t="n">
        <v>84.195816040039</v>
      </c>
      <c r="B73" s="0" t="n">
        <v>96.9295196533203</v>
      </c>
      <c r="C73" s="0" t="n">
        <v>79.5975341796875</v>
      </c>
      <c r="D73" s="0" t="n">
        <v>132.086639404296</v>
      </c>
      <c r="E73" s="0" t="n">
        <v>40.3642463684082</v>
      </c>
      <c r="F73" s="0" t="n">
        <v>39.0707054138183</v>
      </c>
    </row>
    <row r="74" customFormat="false" ht="12.75" hidden="false" customHeight="false" outlineLevel="0" collapsed="false">
      <c r="A74" s="0" t="n">
        <v>84.195816040039</v>
      </c>
      <c r="B74" s="0" t="n">
        <v>96.9295196533203</v>
      </c>
      <c r="C74" s="0" t="n">
        <v>79.5975341796875</v>
      </c>
      <c r="D74" s="0" t="n">
        <v>132.086639404296</v>
      </c>
      <c r="E74" s="0" t="n">
        <v>40.3642463684082</v>
      </c>
      <c r="F74" s="0" t="n">
        <v>39.0707054138183</v>
      </c>
    </row>
    <row r="75" customFormat="false" ht="12.75" hidden="false" customHeight="false" outlineLevel="0" collapsed="false">
      <c r="A75" s="0" t="n">
        <v>75.65869140625</v>
      </c>
      <c r="B75" s="0" t="n">
        <v>86.6718215942382</v>
      </c>
      <c r="C75" s="0" t="n">
        <v>72.9418029785156</v>
      </c>
      <c r="D75" s="0" t="n">
        <v>132.086639404296</v>
      </c>
      <c r="E75" s="0" t="n">
        <v>40.3642463684082</v>
      </c>
      <c r="F75" s="0" t="n">
        <v>39.0707054138183</v>
      </c>
    </row>
    <row r="76" customFormat="false" ht="12.75" hidden="false" customHeight="false" outlineLevel="0" collapsed="false">
      <c r="A76" s="0" t="n">
        <v>75.65869140625</v>
      </c>
      <c r="B76" s="0" t="n">
        <v>86.6718215942382</v>
      </c>
      <c r="C76" s="0" t="n">
        <v>72.9418029785156</v>
      </c>
      <c r="D76" s="0" t="n">
        <v>112.139221191406</v>
      </c>
      <c r="E76" s="0" t="n">
        <v>39.9330673217773</v>
      </c>
      <c r="F76" s="0" t="n">
        <v>39.0707054138183</v>
      </c>
    </row>
    <row r="77" customFormat="false" ht="12.75" hidden="false" customHeight="false" outlineLevel="0" collapsed="false">
      <c r="A77" s="0" t="n">
        <v>75.65869140625</v>
      </c>
      <c r="B77" s="0" t="n">
        <v>86.6718215942382</v>
      </c>
      <c r="C77" s="0" t="n">
        <v>72.9418029785156</v>
      </c>
      <c r="D77" s="0" t="n">
        <v>112.139221191406</v>
      </c>
      <c r="E77" s="0" t="n">
        <v>39.9330673217773</v>
      </c>
      <c r="F77" s="0" t="n">
        <v>39.0707054138183</v>
      </c>
    </row>
    <row r="78" customFormat="false" ht="12.75" hidden="false" customHeight="false" outlineLevel="0" collapsed="false">
      <c r="A78" s="0" t="n">
        <v>75.65869140625</v>
      </c>
      <c r="B78" s="0" t="n">
        <v>86.6718215942382</v>
      </c>
      <c r="C78" s="0" t="n">
        <v>72.9418029785156</v>
      </c>
      <c r="D78" s="0" t="n">
        <v>112.139221191406</v>
      </c>
      <c r="E78" s="0" t="n">
        <v>39.9330673217773</v>
      </c>
      <c r="F78" s="0" t="n">
        <v>39.0707054138183</v>
      </c>
    </row>
    <row r="79" customFormat="false" ht="12.75" hidden="false" customHeight="false" outlineLevel="0" collapsed="false">
      <c r="A79" s="0" t="n">
        <v>69.0605392456054</v>
      </c>
      <c r="B79" s="0" t="n">
        <v>86.6718215942382</v>
      </c>
      <c r="C79" s="0" t="n">
        <v>72.9418029785156</v>
      </c>
      <c r="D79" s="0" t="n">
        <v>112.139221191406</v>
      </c>
      <c r="E79" s="0" t="n">
        <v>39.9330673217773</v>
      </c>
      <c r="F79" s="0" t="n">
        <v>39.0707054138183</v>
      </c>
    </row>
    <row r="80" customFormat="false" ht="12.75" hidden="false" customHeight="false" outlineLevel="0" collapsed="false">
      <c r="A80" s="0" t="n">
        <v>69.0605392456054</v>
      </c>
      <c r="B80" s="0" t="n">
        <v>78.8901138305664</v>
      </c>
      <c r="C80" s="0" t="n">
        <v>67.1199035644531</v>
      </c>
      <c r="D80" s="0" t="n">
        <v>95.5146713256835</v>
      </c>
      <c r="E80" s="0" t="n">
        <v>39.5018844604492</v>
      </c>
      <c r="F80" s="0" t="n">
        <v>38.6395301818847</v>
      </c>
    </row>
    <row r="81" customFormat="false" ht="12.75" hidden="false" customHeight="false" outlineLevel="0" collapsed="false">
      <c r="A81" s="0" t="n">
        <v>69.0605392456054</v>
      </c>
      <c r="B81" s="0" t="n">
        <v>78.8901138305664</v>
      </c>
      <c r="C81" s="0" t="n">
        <v>67.1199035644531</v>
      </c>
      <c r="D81" s="0" t="n">
        <v>95.5146713256835</v>
      </c>
      <c r="E81" s="0" t="n">
        <v>39.5018844604492</v>
      </c>
      <c r="F81" s="0" t="n">
        <v>38.6395301818847</v>
      </c>
    </row>
    <row r="82" customFormat="false" ht="12.75" hidden="false" customHeight="false" outlineLevel="0" collapsed="false">
      <c r="A82" s="0" t="n">
        <v>69.0605392456054</v>
      </c>
      <c r="B82" s="0" t="n">
        <v>78.8901138305664</v>
      </c>
      <c r="C82" s="0" t="n">
        <v>67.1199035644531</v>
      </c>
      <c r="D82" s="0" t="n">
        <v>95.5146713256835</v>
      </c>
      <c r="E82" s="0" t="n">
        <v>39.5018844604492</v>
      </c>
      <c r="F82" s="0" t="n">
        <v>38.6395301818847</v>
      </c>
    </row>
    <row r="83" customFormat="false" ht="12.75" hidden="false" customHeight="false" outlineLevel="0" collapsed="false">
      <c r="A83" s="0" t="n">
        <v>69.0605392456054</v>
      </c>
      <c r="B83" s="0" t="n">
        <v>78.8901138305664</v>
      </c>
      <c r="C83" s="0" t="n">
        <v>67.1199035644531</v>
      </c>
      <c r="D83" s="0" t="n">
        <v>95.5146713256835</v>
      </c>
      <c r="E83" s="0" t="n">
        <v>39.5018844604492</v>
      </c>
      <c r="F83" s="0" t="n">
        <v>38.6395301818847</v>
      </c>
    </row>
    <row r="84" customFormat="false" ht="12.75" hidden="false" customHeight="false" outlineLevel="0" collapsed="false">
      <c r="A84" s="0" t="n">
        <v>69.0605392456054</v>
      </c>
      <c r="B84" s="0" t="n">
        <v>78.8901138305664</v>
      </c>
      <c r="C84" s="0" t="n">
        <v>67.1199035644531</v>
      </c>
      <c r="D84" s="0" t="n">
        <v>95.5146713256835</v>
      </c>
      <c r="E84" s="0" t="n">
        <v>39.5018844604492</v>
      </c>
      <c r="F84" s="0" t="n">
        <v>38.6395301818847</v>
      </c>
    </row>
    <row r="85" customFormat="false" ht="12.75" hidden="false" customHeight="false" outlineLevel="0" collapsed="false">
      <c r="A85" s="0" t="n">
        <v>64.4030151367187</v>
      </c>
      <c r="B85" s="0" t="n">
        <v>72.1655502319335</v>
      </c>
      <c r="C85" s="0" t="n">
        <v>62.4623794555664</v>
      </c>
      <c r="D85" s="0" t="n">
        <v>83.1346817016601</v>
      </c>
      <c r="E85" s="0" t="n">
        <v>39.5018844604492</v>
      </c>
      <c r="F85" s="0" t="n">
        <v>38.6395301818847</v>
      </c>
    </row>
    <row r="86" customFormat="false" ht="12.75" hidden="false" customHeight="false" outlineLevel="0" collapsed="false">
      <c r="A86" s="0" t="n">
        <v>64.4030151367187</v>
      </c>
      <c r="B86" s="0" t="n">
        <v>72.1655502319335</v>
      </c>
      <c r="C86" s="0" t="n">
        <v>62.4623794555664</v>
      </c>
      <c r="D86" s="0" t="n">
        <v>83.1346817016601</v>
      </c>
      <c r="E86" s="0" t="n">
        <v>39.5018844604492</v>
      </c>
      <c r="F86" s="0" t="n">
        <v>38.6395301818847</v>
      </c>
    </row>
    <row r="87" customFormat="false" ht="12.75" hidden="false" customHeight="false" outlineLevel="0" collapsed="false">
      <c r="A87" s="0" t="n">
        <v>64.4030151367187</v>
      </c>
      <c r="B87" s="0" t="n">
        <v>72.1655502319335</v>
      </c>
      <c r="C87" s="0" t="n">
        <v>62.4623794555664</v>
      </c>
      <c r="D87" s="0" t="n">
        <v>83.1346817016601</v>
      </c>
      <c r="E87" s="0" t="n">
        <v>39.5018844604492</v>
      </c>
      <c r="F87" s="0" t="n">
        <v>38.6395301818847</v>
      </c>
    </row>
    <row r="88" customFormat="false" ht="12.75" hidden="false" customHeight="false" outlineLevel="0" collapsed="false">
      <c r="A88" s="0" t="n">
        <v>64.4030151367187</v>
      </c>
      <c r="B88" s="0" t="n">
        <v>72.1655502319335</v>
      </c>
      <c r="C88" s="0" t="n">
        <v>62.4623794555664</v>
      </c>
      <c r="D88" s="0" t="n">
        <v>83.1346817016601</v>
      </c>
      <c r="E88" s="0" t="n">
        <v>39.5018844604492</v>
      </c>
      <c r="F88" s="0" t="n">
        <v>38.6395301818847</v>
      </c>
    </row>
    <row r="89" customFormat="false" ht="12.75" hidden="false" customHeight="false" outlineLevel="0" collapsed="false">
      <c r="A89" s="0" t="n">
        <v>60.521743774414</v>
      </c>
      <c r="B89" s="0" t="n">
        <v>67.1199035644531</v>
      </c>
      <c r="C89" s="0" t="n">
        <v>58.9692344665527</v>
      </c>
      <c r="D89" s="0" t="n">
        <v>71.3892974853515</v>
      </c>
      <c r="E89" s="0" t="n">
        <v>39.5018844604492</v>
      </c>
      <c r="F89" s="0" t="n">
        <v>38.6395301818847</v>
      </c>
    </row>
    <row r="90" customFormat="false" ht="12.75" hidden="false" customHeight="false" outlineLevel="0" collapsed="false">
      <c r="A90" s="0" t="n">
        <v>60.521743774414</v>
      </c>
      <c r="B90" s="0" t="n">
        <v>67.1199035644531</v>
      </c>
      <c r="C90" s="0" t="n">
        <v>58.9692344665527</v>
      </c>
      <c r="D90" s="0" t="n">
        <v>71.3892974853515</v>
      </c>
      <c r="E90" s="0" t="n">
        <v>39.5018844604492</v>
      </c>
      <c r="F90" s="0" t="n">
        <v>38.6395301818847</v>
      </c>
    </row>
    <row r="91" customFormat="false" ht="12.75" hidden="false" customHeight="false" outlineLevel="0" collapsed="false">
      <c r="A91" s="0" t="n">
        <v>60.521743774414</v>
      </c>
      <c r="B91" s="0" t="n">
        <v>67.1199035644531</v>
      </c>
      <c r="C91" s="0" t="n">
        <v>58.9692344665527</v>
      </c>
      <c r="D91" s="0" t="n">
        <v>71.3892974853515</v>
      </c>
      <c r="E91" s="0" t="n">
        <v>39.5018844604492</v>
      </c>
      <c r="F91" s="0" t="n">
        <v>38.6395301818847</v>
      </c>
    </row>
    <row r="92" customFormat="false" ht="12.75" hidden="false" customHeight="false" outlineLevel="0" collapsed="false">
      <c r="A92" s="0" t="n">
        <v>60.521743774414</v>
      </c>
      <c r="B92" s="0" t="n">
        <v>67.1199035644531</v>
      </c>
      <c r="C92" s="0" t="n">
        <v>58.9692344665527</v>
      </c>
      <c r="D92" s="0" t="n">
        <v>71.3892974853515</v>
      </c>
      <c r="E92" s="0" t="n">
        <v>39.5018844604492</v>
      </c>
      <c r="F92" s="0" t="n">
        <v>38.6395301818847</v>
      </c>
    </row>
    <row r="93" customFormat="false" ht="12.75" hidden="false" customHeight="false" outlineLevel="0" collapsed="false">
      <c r="A93" s="0" t="n">
        <v>57.8048553466796</v>
      </c>
      <c r="B93" s="0" t="n">
        <v>67.1199035644531</v>
      </c>
      <c r="C93" s="0" t="n">
        <v>58.9692344665527</v>
      </c>
      <c r="D93" s="0" t="n">
        <v>71.3892974853515</v>
      </c>
      <c r="E93" s="0" t="n">
        <v>39.5018844604492</v>
      </c>
      <c r="F93" s="0" t="n">
        <v>38.6395301818847</v>
      </c>
    </row>
    <row r="94" customFormat="false" ht="12.75" hidden="false" customHeight="false" outlineLevel="0" collapsed="false">
      <c r="A94" s="0" t="n">
        <v>57.8048553466796</v>
      </c>
      <c r="B94" s="0" t="n">
        <v>63.2386322021484</v>
      </c>
      <c r="C94" s="0" t="n">
        <v>55.8642234802246</v>
      </c>
      <c r="D94" s="0" t="n">
        <v>62.8505096435546</v>
      </c>
      <c r="E94" s="0" t="n">
        <v>39.5018844604492</v>
      </c>
      <c r="F94" s="0" t="n">
        <v>38.2083473205566</v>
      </c>
    </row>
    <row r="95" customFormat="false" ht="12.75" hidden="false" customHeight="false" outlineLevel="0" collapsed="false">
      <c r="A95" s="0" t="n">
        <v>57.8048553466796</v>
      </c>
      <c r="B95" s="0" t="n">
        <v>63.2386322021484</v>
      </c>
      <c r="C95" s="0" t="n">
        <v>55.8642234802246</v>
      </c>
      <c r="D95" s="0" t="n">
        <v>62.8505096435546</v>
      </c>
      <c r="E95" s="0" t="n">
        <v>39.5018844604492</v>
      </c>
      <c r="F95" s="0" t="n">
        <v>38.2083473205566</v>
      </c>
    </row>
    <row r="96" customFormat="false" ht="12.75" hidden="false" customHeight="false" outlineLevel="0" collapsed="false">
      <c r="A96" s="0" t="n">
        <v>57.8048553466796</v>
      </c>
      <c r="B96" s="0" t="n">
        <v>63.2386322021484</v>
      </c>
      <c r="C96" s="0" t="n">
        <v>55.8642234802246</v>
      </c>
      <c r="D96" s="0" t="n">
        <v>62.8505096435546</v>
      </c>
      <c r="E96" s="0" t="n">
        <v>39.5018844604492</v>
      </c>
      <c r="F96" s="0" t="n">
        <v>38.2083473205566</v>
      </c>
    </row>
    <row r="97" customFormat="false" ht="12.75" hidden="false" customHeight="false" outlineLevel="0" collapsed="false">
      <c r="A97" s="0" t="n">
        <v>57.8048553466796</v>
      </c>
      <c r="B97" s="0" t="n">
        <v>63.2386322021484</v>
      </c>
      <c r="C97" s="0" t="n">
        <v>55.8642234802246</v>
      </c>
      <c r="D97" s="0" t="n">
        <v>62.8505096435546</v>
      </c>
      <c r="E97" s="0" t="n">
        <v>39.5018844604492</v>
      </c>
      <c r="F97" s="0" t="n">
        <v>38.2083473205566</v>
      </c>
    </row>
    <row r="98" customFormat="false" ht="12.75" hidden="false" customHeight="false" outlineLevel="0" collapsed="false">
      <c r="A98" s="0" t="n">
        <v>56.2523460388183</v>
      </c>
      <c r="B98" s="0" t="n">
        <v>60.521743774414</v>
      </c>
      <c r="C98" s="0" t="n">
        <v>53.5354614257812</v>
      </c>
      <c r="D98" s="0" t="n">
        <v>58.1929855346679</v>
      </c>
      <c r="E98" s="0" t="n">
        <v>39.5018844604492</v>
      </c>
      <c r="F98" s="0" t="n">
        <v>38.6395301818847</v>
      </c>
    </row>
    <row r="99" customFormat="false" ht="12.75" hidden="false" customHeight="false" outlineLevel="0" collapsed="false">
      <c r="A99" s="0" t="n">
        <v>56.2523460388183</v>
      </c>
      <c r="B99" s="0" t="n">
        <v>60.521743774414</v>
      </c>
      <c r="C99" s="0" t="n">
        <v>53.5354614257812</v>
      </c>
      <c r="D99" s="0" t="n">
        <v>58.1929855346679</v>
      </c>
      <c r="E99" s="0" t="n">
        <v>39.5018844604492</v>
      </c>
      <c r="F99" s="0" t="n">
        <v>38.6395301818847</v>
      </c>
    </row>
    <row r="100" customFormat="false" ht="12.75" hidden="false" customHeight="false" outlineLevel="0" collapsed="false">
      <c r="A100" s="0" t="n">
        <v>56.2523460388183</v>
      </c>
      <c r="B100" s="0" t="n">
        <v>60.521743774414</v>
      </c>
      <c r="C100" s="0" t="n">
        <v>53.5354614257812</v>
      </c>
      <c r="D100" s="0" t="n">
        <v>58.1929855346679</v>
      </c>
      <c r="E100" s="0" t="n">
        <v>39.5018844604492</v>
      </c>
      <c r="F100" s="0" t="n">
        <v>38.6395301818847</v>
      </c>
    </row>
    <row r="101" customFormat="false" ht="12.75" hidden="false" customHeight="false" outlineLevel="0" collapsed="false">
      <c r="A101" s="0" t="n">
        <v>56.2523460388183</v>
      </c>
      <c r="B101" s="0" t="n">
        <v>60.521743774414</v>
      </c>
      <c r="C101" s="0" t="n">
        <v>53.5354614257812</v>
      </c>
      <c r="D101" s="0" t="n">
        <v>58.1929855346679</v>
      </c>
      <c r="E101" s="0" t="n">
        <v>39.5018844604492</v>
      </c>
      <c r="F101" s="0" t="n">
        <v>38.6395301818847</v>
      </c>
    </row>
    <row r="102" customFormat="false" ht="12.75" hidden="false" customHeight="false" outlineLevel="0" collapsed="false">
      <c r="A102" s="0" t="n">
        <v>56.2523460388183</v>
      </c>
      <c r="B102" s="0" t="n">
        <v>60.521743774414</v>
      </c>
      <c r="C102" s="0" t="n">
        <v>53.5354614257812</v>
      </c>
      <c r="D102" s="0" t="n">
        <v>58.1929855346679</v>
      </c>
      <c r="E102" s="0" t="n">
        <v>39.5018844604492</v>
      </c>
      <c r="F102" s="0" t="n">
        <v>38.6395301818847</v>
      </c>
    </row>
    <row r="103" customFormat="false" ht="12.75" hidden="false" customHeight="false" outlineLevel="0" collapsed="false">
      <c r="A103" s="0" t="n">
        <v>54.3117141723632</v>
      </c>
      <c r="B103" s="0" t="n">
        <v>58.1929855346679</v>
      </c>
      <c r="C103" s="0" t="n">
        <v>51.2067031860351</v>
      </c>
      <c r="D103" s="0" t="n">
        <v>53.9235877990722</v>
      </c>
      <c r="E103" s="0" t="n">
        <v>39.5018844604492</v>
      </c>
      <c r="F103" s="0" t="n">
        <v>38.2083473205566</v>
      </c>
    </row>
    <row r="104" customFormat="false" ht="12.75" hidden="false" customHeight="false" outlineLevel="0" collapsed="false">
      <c r="A104" s="0" t="n">
        <v>54.3117141723632</v>
      </c>
      <c r="B104" s="0" t="n">
        <v>58.1929855346679</v>
      </c>
      <c r="C104" s="0" t="n">
        <v>51.2067031860351</v>
      </c>
      <c r="D104" s="0" t="n">
        <v>53.9235877990722</v>
      </c>
      <c r="E104" s="0" t="n">
        <v>39.5018844604492</v>
      </c>
      <c r="F104" s="0" t="n">
        <v>38.2083473205566</v>
      </c>
    </row>
    <row r="105" customFormat="false" ht="12.75" hidden="false" customHeight="false" outlineLevel="0" collapsed="false">
      <c r="A105" s="0" t="n">
        <v>54.3117141723632</v>
      </c>
      <c r="B105" s="0" t="n">
        <v>58.1929855346679</v>
      </c>
      <c r="C105" s="0" t="n">
        <v>51.2067031860351</v>
      </c>
      <c r="D105" s="0" t="n">
        <v>53.9235877990722</v>
      </c>
      <c r="E105" s="0" t="n">
        <v>39.5018844604492</v>
      </c>
      <c r="F105" s="0" t="n">
        <v>38.2083473205566</v>
      </c>
    </row>
    <row r="106" customFormat="false" ht="12.75" hidden="false" customHeight="false" outlineLevel="0" collapsed="false">
      <c r="A106" s="0" t="n">
        <v>54.3117141723632</v>
      </c>
      <c r="B106" s="0" t="n">
        <v>58.1929855346679</v>
      </c>
      <c r="C106" s="0" t="n">
        <v>51.2067031860351</v>
      </c>
      <c r="D106" s="0" t="n">
        <v>53.9235877990722</v>
      </c>
      <c r="E106" s="0" t="n">
        <v>39.5018844604492</v>
      </c>
      <c r="F106" s="0" t="n">
        <v>38.2083473205566</v>
      </c>
    </row>
    <row r="107" customFormat="false" ht="12.75" hidden="false" customHeight="false" outlineLevel="0" collapsed="false">
      <c r="A107" s="0" t="n">
        <v>54.3117141723632</v>
      </c>
      <c r="B107" s="0" t="n">
        <v>58.1929855346679</v>
      </c>
      <c r="C107" s="0" t="n">
        <v>51.2067031860351</v>
      </c>
      <c r="D107" s="0" t="n">
        <v>53.9235877990722</v>
      </c>
      <c r="E107" s="0" t="n">
        <v>39.5018844604492</v>
      </c>
      <c r="F107" s="0" t="n">
        <v>38.2083473205566</v>
      </c>
    </row>
    <row r="108" customFormat="false" ht="12.75" hidden="false" customHeight="false" outlineLevel="0" collapsed="false">
      <c r="A108" s="0" t="n">
        <v>53.1473350524902</v>
      </c>
      <c r="B108" s="0" t="n">
        <v>56.2523460388183</v>
      </c>
      <c r="C108" s="0" t="n">
        <v>51.2067031860351</v>
      </c>
      <c r="D108" s="0" t="n">
        <v>53.9235877990722</v>
      </c>
      <c r="E108" s="0" t="n">
        <v>39.5018844604492</v>
      </c>
      <c r="F108" s="0" t="n">
        <v>38.2083473205566</v>
      </c>
    </row>
    <row r="109" customFormat="false" ht="12.75" hidden="false" customHeight="false" outlineLevel="0" collapsed="false">
      <c r="A109" s="0" t="n">
        <v>53.1473350524902</v>
      </c>
      <c r="B109" s="0" t="n">
        <v>56.2523460388183</v>
      </c>
      <c r="C109" s="0" t="n">
        <v>49.6541938781738</v>
      </c>
      <c r="D109" s="0" t="n">
        <v>51.2067031860351</v>
      </c>
      <c r="E109" s="0" t="n">
        <v>39.0707054138183</v>
      </c>
      <c r="F109" s="0" t="n">
        <v>38.2083473205566</v>
      </c>
    </row>
    <row r="110" customFormat="false" ht="12.75" hidden="false" customHeight="false" outlineLevel="0" collapsed="false">
      <c r="A110" s="0" t="n">
        <v>53.1473350524902</v>
      </c>
      <c r="B110" s="0" t="n">
        <v>56.2523460388183</v>
      </c>
      <c r="C110" s="0" t="n">
        <v>49.6541938781738</v>
      </c>
      <c r="D110" s="0" t="n">
        <v>51.2067031860351</v>
      </c>
      <c r="E110" s="0" t="n">
        <v>39.0707054138183</v>
      </c>
      <c r="F110" s="0" t="n">
        <v>38.2083473205566</v>
      </c>
    </row>
    <row r="111" customFormat="false" ht="12.75" hidden="false" customHeight="false" outlineLevel="0" collapsed="false">
      <c r="A111" s="0" t="n">
        <v>53.1473350524902</v>
      </c>
      <c r="B111" s="0" t="n">
        <v>56.2523460388183</v>
      </c>
      <c r="C111" s="0" t="n">
        <v>49.6541938781738</v>
      </c>
      <c r="D111" s="0" t="n">
        <v>51.2067031860351</v>
      </c>
      <c r="E111" s="0" t="n">
        <v>39.0707054138183</v>
      </c>
      <c r="F111" s="0" t="n">
        <v>38.2083473205566</v>
      </c>
    </row>
    <row r="112" customFormat="false" ht="12.75" hidden="false" customHeight="false" outlineLevel="0" collapsed="false">
      <c r="A112" s="0" t="n">
        <v>53.1473350524902</v>
      </c>
      <c r="B112" s="0" t="n">
        <v>56.2523460388183</v>
      </c>
      <c r="C112" s="0" t="n">
        <v>49.6541938781738</v>
      </c>
      <c r="D112" s="0" t="n">
        <v>51.2067031860351</v>
      </c>
      <c r="E112" s="0" t="n">
        <v>39.0707054138183</v>
      </c>
      <c r="F112" s="0" t="n">
        <v>38.2083473205566</v>
      </c>
    </row>
    <row r="113" customFormat="false" ht="12.75" hidden="false" customHeight="false" outlineLevel="0" collapsed="false">
      <c r="A113" s="0" t="n">
        <v>52.3710823059082</v>
      </c>
      <c r="B113" s="0" t="n">
        <v>54.3117141723632</v>
      </c>
      <c r="C113" s="0" t="n">
        <v>49.6541938781738</v>
      </c>
      <c r="D113" s="0" t="n">
        <v>51.2067031860351</v>
      </c>
      <c r="E113" s="0" t="n">
        <v>39.0707054138183</v>
      </c>
      <c r="F113" s="0" t="n">
        <v>38.2083473205566</v>
      </c>
    </row>
    <row r="114" customFormat="false" ht="12.75" hidden="false" customHeight="false" outlineLevel="0" collapsed="false">
      <c r="A114" s="0" t="n">
        <v>52.3710823059082</v>
      </c>
      <c r="B114" s="0" t="n">
        <v>54.3117141723632</v>
      </c>
      <c r="C114" s="0" t="n">
        <v>49.2660636901855</v>
      </c>
      <c r="D114" s="0" t="n">
        <v>49.2660636901855</v>
      </c>
      <c r="E114" s="0" t="n">
        <v>39.0707054138183</v>
      </c>
      <c r="F114" s="0" t="n">
        <v>37.7771682739257</v>
      </c>
    </row>
    <row r="115" customFormat="false" ht="12.75" hidden="false" customHeight="false" outlineLevel="0" collapsed="false">
      <c r="A115" s="0" t="n">
        <v>52.3710823059082</v>
      </c>
      <c r="B115" s="0" t="n">
        <v>54.3117141723632</v>
      </c>
      <c r="C115" s="0" t="n">
        <v>49.2660636901855</v>
      </c>
      <c r="D115" s="0" t="n">
        <v>49.2660636901855</v>
      </c>
      <c r="E115" s="0" t="n">
        <v>39.0707054138183</v>
      </c>
      <c r="F115" s="0" t="n">
        <v>37.7771682739257</v>
      </c>
    </row>
    <row r="116" customFormat="false" ht="12.75" hidden="false" customHeight="false" outlineLevel="0" collapsed="false">
      <c r="A116" s="0" t="n">
        <v>52.3710823059082</v>
      </c>
      <c r="B116" s="0" t="n">
        <v>54.3117141723632</v>
      </c>
      <c r="C116" s="0" t="n">
        <v>49.2660636901855</v>
      </c>
      <c r="D116" s="0" t="n">
        <v>49.2660636901855</v>
      </c>
      <c r="E116" s="0" t="n">
        <v>39.0707054138183</v>
      </c>
      <c r="F116" s="0" t="n">
        <v>37.7771682739257</v>
      </c>
    </row>
    <row r="117" customFormat="false" ht="12.75" hidden="false" customHeight="false" outlineLevel="0" collapsed="false">
      <c r="A117" s="0" t="n">
        <v>52.3710823059082</v>
      </c>
      <c r="B117" s="0" t="n">
        <v>54.3117141723632</v>
      </c>
      <c r="C117" s="0" t="n">
        <v>49.2660636901855</v>
      </c>
      <c r="D117" s="0" t="n">
        <v>49.2660636901855</v>
      </c>
      <c r="E117" s="0" t="n">
        <v>39.0707054138183</v>
      </c>
      <c r="F117" s="0" t="n">
        <v>37.7771682739257</v>
      </c>
    </row>
    <row r="118" customFormat="false" ht="12.75" hidden="false" customHeight="false" outlineLevel="0" collapsed="false">
      <c r="A118" s="0" t="n">
        <v>52.3710823059082</v>
      </c>
      <c r="B118" s="0" t="n">
        <v>54.3117141723632</v>
      </c>
      <c r="C118" s="0" t="n">
        <v>49.2660636901855</v>
      </c>
      <c r="D118" s="0" t="n">
        <v>49.2660636901855</v>
      </c>
      <c r="E118" s="0" t="n">
        <v>39.0707054138183</v>
      </c>
      <c r="F118" s="0" t="n">
        <v>37.7771682739257</v>
      </c>
    </row>
    <row r="119" customFormat="false" ht="12.75" hidden="false" customHeight="false" outlineLevel="0" collapsed="false">
      <c r="A119" s="0" t="n">
        <v>51.5948257446289</v>
      </c>
      <c r="B119" s="0" t="n">
        <v>53.5354614257812</v>
      </c>
      <c r="C119" s="0" t="n">
        <v>48.1016845703125</v>
      </c>
      <c r="D119" s="0" t="n">
        <v>47.3254318237304</v>
      </c>
      <c r="E119" s="0" t="n">
        <v>39.0707054138183</v>
      </c>
      <c r="F119" s="0" t="n">
        <v>37.7771682739257</v>
      </c>
    </row>
    <row r="120" customFormat="false" ht="12.75" hidden="false" customHeight="false" outlineLevel="0" collapsed="false">
      <c r="A120" s="0" t="n">
        <v>51.5948257446289</v>
      </c>
      <c r="B120" s="0" t="n">
        <v>53.5354614257812</v>
      </c>
      <c r="C120" s="0" t="n">
        <v>48.1016845703125</v>
      </c>
      <c r="D120" s="0" t="n">
        <v>47.3254318237304</v>
      </c>
      <c r="E120" s="0" t="n">
        <v>39.0707054138183</v>
      </c>
      <c r="F120" s="0" t="n">
        <v>37.7771682739257</v>
      </c>
    </row>
    <row r="121" customFormat="false" ht="12.75" hidden="false" customHeight="false" outlineLevel="0" collapsed="false">
      <c r="A121" s="0" t="n">
        <v>51.5948257446289</v>
      </c>
      <c r="B121" s="0" t="n">
        <v>53.5354614257812</v>
      </c>
      <c r="C121" s="0" t="n">
        <v>48.1016845703125</v>
      </c>
      <c r="D121" s="0" t="n">
        <v>47.3254318237304</v>
      </c>
      <c r="E121" s="0" t="n">
        <v>39.0707054138183</v>
      </c>
      <c r="F121" s="0" t="n">
        <v>37.7771682739257</v>
      </c>
    </row>
    <row r="122" customFormat="false" ht="12.75" hidden="false" customHeight="false" outlineLevel="0" collapsed="false">
      <c r="A122" s="0" t="n">
        <v>51.5948257446289</v>
      </c>
      <c r="B122" s="0" t="n">
        <v>53.5354614257812</v>
      </c>
      <c r="C122" s="0" t="n">
        <v>48.1016845703125</v>
      </c>
      <c r="D122" s="0" t="n">
        <v>47.3254318237304</v>
      </c>
      <c r="E122" s="0" t="n">
        <v>39.0707054138183</v>
      </c>
      <c r="F122" s="0" t="n">
        <v>37.7771682739257</v>
      </c>
    </row>
    <row r="123" customFormat="false" ht="12.75" hidden="false" customHeight="false" outlineLevel="0" collapsed="false">
      <c r="A123" s="0" t="n">
        <v>51.2067031860351</v>
      </c>
      <c r="B123" s="0" t="n">
        <v>53.1473350524902</v>
      </c>
      <c r="C123" s="0" t="n">
        <v>47.7135581970214</v>
      </c>
      <c r="D123" s="0" t="n">
        <v>46.5491790771484</v>
      </c>
      <c r="E123" s="0" t="n">
        <v>39.0707054138183</v>
      </c>
      <c r="F123" s="0" t="n">
        <v>37.7771682739257</v>
      </c>
    </row>
    <row r="124" customFormat="false" ht="12.75" hidden="false" customHeight="false" outlineLevel="0" collapsed="false">
      <c r="A124" s="0" t="n">
        <v>51.2067031860351</v>
      </c>
      <c r="B124" s="0" t="n">
        <v>53.1473350524902</v>
      </c>
      <c r="C124" s="0" t="n">
        <v>47.7135581970214</v>
      </c>
      <c r="D124" s="0" t="n">
        <v>46.5491790771484</v>
      </c>
      <c r="E124" s="0" t="n">
        <v>39.0707054138183</v>
      </c>
      <c r="F124" s="0" t="n">
        <v>38.2083473205566</v>
      </c>
    </row>
    <row r="125" customFormat="false" ht="12.75" hidden="false" customHeight="false" outlineLevel="0" collapsed="false">
      <c r="A125" s="0" t="n">
        <v>51.2067031860351</v>
      </c>
      <c r="B125" s="0" t="n">
        <v>53.1473350524902</v>
      </c>
      <c r="C125" s="0" t="n">
        <v>47.7135581970214</v>
      </c>
      <c r="D125" s="0" t="n">
        <v>46.5491790771484</v>
      </c>
      <c r="E125" s="0" t="n">
        <v>39.0707054138183</v>
      </c>
      <c r="F125" s="0" t="n">
        <v>38.2083473205566</v>
      </c>
    </row>
    <row r="126" customFormat="false" ht="12.75" hidden="false" customHeight="false" outlineLevel="0" collapsed="false">
      <c r="A126" s="0" t="n">
        <v>51.2067031860351</v>
      </c>
      <c r="B126" s="0" t="n">
        <v>53.1473350524902</v>
      </c>
      <c r="C126" s="0" t="n">
        <v>47.7135581970214</v>
      </c>
      <c r="D126" s="0" t="n">
        <v>46.5491790771484</v>
      </c>
      <c r="E126" s="0" t="n">
        <v>39.0707054138183</v>
      </c>
      <c r="F126" s="0" t="n">
        <v>38.2083473205566</v>
      </c>
    </row>
    <row r="127" customFormat="false" ht="12.75" hidden="false" customHeight="false" outlineLevel="0" collapsed="false">
      <c r="A127" s="0" t="n">
        <v>51.2067031860351</v>
      </c>
      <c r="B127" s="0" t="n">
        <v>53.1473350524902</v>
      </c>
      <c r="C127" s="0" t="n">
        <v>47.7135581970214</v>
      </c>
      <c r="D127" s="0" t="n">
        <v>46.5491790771484</v>
      </c>
      <c r="E127" s="0" t="n">
        <v>39.0707054138183</v>
      </c>
      <c r="F127" s="0" t="n">
        <v>38.2083473205566</v>
      </c>
    </row>
    <row r="128" customFormat="false" ht="12.75" hidden="false" customHeight="false" outlineLevel="0" collapsed="false">
      <c r="A128" s="0" t="n">
        <v>50.8185729980468</v>
      </c>
      <c r="B128" s="0" t="n">
        <v>52.3710823059082</v>
      </c>
      <c r="C128" s="0" t="n">
        <v>46.9373092651367</v>
      </c>
      <c r="D128" s="0" t="n">
        <v>46.1610527038574</v>
      </c>
      <c r="E128" s="0" t="n">
        <v>39.0707054138183</v>
      </c>
      <c r="F128" s="0" t="n">
        <v>38.2083473205566</v>
      </c>
    </row>
    <row r="129" customFormat="false" ht="12.75" hidden="false" customHeight="false" outlineLevel="0" collapsed="false">
      <c r="A129" s="0" t="n">
        <v>50.8185729980468</v>
      </c>
      <c r="B129" s="0" t="n">
        <v>52.3710823059082</v>
      </c>
      <c r="C129" s="0" t="n">
        <v>46.9373092651367</v>
      </c>
      <c r="D129" s="0" t="n">
        <v>46.1610527038574</v>
      </c>
      <c r="E129" s="0" t="n">
        <v>39.0707054138183</v>
      </c>
      <c r="F129" s="0" t="n">
        <v>38.2083473205566</v>
      </c>
    </row>
    <row r="130" customFormat="false" ht="12.75" hidden="false" customHeight="false" outlineLevel="0" collapsed="false">
      <c r="A130" s="0" t="n">
        <v>50.8185729980468</v>
      </c>
      <c r="B130" s="0" t="n">
        <v>52.3710823059082</v>
      </c>
      <c r="C130" s="0" t="n">
        <v>46.9373092651367</v>
      </c>
      <c r="D130" s="0" t="n">
        <v>46.1610527038574</v>
      </c>
      <c r="E130" s="0" t="n">
        <v>39.0707054138183</v>
      </c>
      <c r="F130" s="0" t="n">
        <v>38.2083473205566</v>
      </c>
    </row>
    <row r="131" customFormat="false" ht="12.75" hidden="false" customHeight="false" outlineLevel="0" collapsed="false">
      <c r="A131" s="0" t="n">
        <v>50.8185729980468</v>
      </c>
      <c r="B131" s="0" t="n">
        <v>52.3710823059082</v>
      </c>
      <c r="C131" s="0" t="n">
        <v>46.9373092651367</v>
      </c>
      <c r="D131" s="0" t="n">
        <v>46.1610527038574</v>
      </c>
      <c r="E131" s="0" t="n">
        <v>39.0707054138183</v>
      </c>
      <c r="F131" s="0" t="n">
        <v>38.2083473205566</v>
      </c>
    </row>
    <row r="132" customFormat="false" ht="12.75" hidden="false" customHeight="false" outlineLevel="0" collapsed="false">
      <c r="A132" s="0" t="n">
        <v>50.8329734802246</v>
      </c>
      <c r="B132" s="0" t="n">
        <v>52.3854827880859</v>
      </c>
      <c r="C132" s="0" t="n">
        <v>46.9517059326171</v>
      </c>
      <c r="D132" s="0" t="n">
        <v>46.1754531860351</v>
      </c>
      <c r="E132" s="0" t="n">
        <v>39.0867042541503</v>
      </c>
      <c r="F132" s="0" t="n">
        <v>38.2243461608886</v>
      </c>
    </row>
    <row r="133" customFormat="false" ht="12.75" hidden="false" customHeight="false" outlineLevel="0" collapsed="false">
      <c r="A133" s="0" t="n">
        <v>50.0567245483398</v>
      </c>
      <c r="B133" s="0" t="n">
        <v>51.2210998535156</v>
      </c>
      <c r="C133" s="0" t="n">
        <v>46.5635757446289</v>
      </c>
      <c r="D133" s="0" t="n">
        <v>45.7873268127441</v>
      </c>
      <c r="E133" s="0" t="n">
        <v>38.6555252075195</v>
      </c>
      <c r="F133" s="0" t="n">
        <v>38.2243461608886</v>
      </c>
    </row>
    <row r="134" customFormat="false" ht="12.75" hidden="false" customHeight="false" outlineLevel="0" collapsed="false">
      <c r="A134" s="0" t="n">
        <v>50.0567245483398</v>
      </c>
      <c r="B134" s="0" t="n">
        <v>51.2210998535156</v>
      </c>
      <c r="C134" s="0" t="n">
        <v>46.5635757446289</v>
      </c>
      <c r="D134" s="0" t="n">
        <v>45.7873268127441</v>
      </c>
      <c r="E134" s="0" t="n">
        <v>38.6555252075195</v>
      </c>
      <c r="F134" s="0" t="n">
        <v>37.7931632995605</v>
      </c>
    </row>
    <row r="135" customFormat="false" ht="12.75" hidden="false" customHeight="false" outlineLevel="0" collapsed="false">
      <c r="A135" s="0" t="n">
        <v>50.0567245483398</v>
      </c>
      <c r="B135" s="0" t="n">
        <v>51.2210998535156</v>
      </c>
      <c r="C135" s="0" t="n">
        <v>46.5635757446289</v>
      </c>
      <c r="D135" s="0" t="n">
        <v>45.7873268127441</v>
      </c>
      <c r="E135" s="0" t="n">
        <v>38.6555252075195</v>
      </c>
      <c r="F135" s="0" t="n">
        <v>37.7931632995605</v>
      </c>
    </row>
    <row r="136" customFormat="false" ht="12.75" hidden="false" customHeight="false" outlineLevel="0" collapsed="false">
      <c r="A136" s="0" t="n">
        <v>50.0567245483398</v>
      </c>
      <c r="B136" s="0" t="n">
        <v>51.2210998535156</v>
      </c>
      <c r="C136" s="0" t="n">
        <v>46.5635757446289</v>
      </c>
      <c r="D136" s="0" t="n">
        <v>45.7873268127441</v>
      </c>
      <c r="E136" s="0" t="n">
        <v>38.6555252075195</v>
      </c>
      <c r="F136" s="0" t="n">
        <v>37.7931632995605</v>
      </c>
    </row>
    <row r="137" customFormat="false" ht="12.75" hidden="false" customHeight="false" outlineLevel="0" collapsed="false">
      <c r="A137" s="0" t="n">
        <v>50.0567245483398</v>
      </c>
      <c r="B137" s="0" t="n">
        <v>51.2210998535156</v>
      </c>
      <c r="C137" s="0" t="n">
        <v>46.5635757446289</v>
      </c>
      <c r="D137" s="0" t="n">
        <v>45.7873268127441</v>
      </c>
      <c r="E137" s="0" t="n">
        <v>38.6555252075195</v>
      </c>
      <c r="F137" s="0" t="n">
        <v>37.7931632995605</v>
      </c>
    </row>
    <row r="138" customFormat="false" ht="12.75" hidden="false" customHeight="false" outlineLevel="0" collapsed="false">
      <c r="A138" s="0" t="n">
        <v>49.6685943603515</v>
      </c>
      <c r="B138" s="0" t="n">
        <v>50.8329734802246</v>
      </c>
      <c r="C138" s="0" t="n">
        <v>46.1754531860351</v>
      </c>
      <c r="D138" s="0" t="n">
        <v>45.3991966247558</v>
      </c>
      <c r="E138" s="0" t="n">
        <v>38.6555252075195</v>
      </c>
      <c r="F138" s="0" t="n">
        <v>37.3619842529296</v>
      </c>
    </row>
    <row r="139" customFormat="false" ht="12.75" hidden="false" customHeight="false" outlineLevel="0" collapsed="false">
      <c r="A139" s="0" t="n">
        <v>49.6685943603515</v>
      </c>
      <c r="B139" s="0" t="n">
        <v>50.8329734802246</v>
      </c>
      <c r="C139" s="0" t="n">
        <v>46.1754531860351</v>
      </c>
      <c r="D139" s="0" t="n">
        <v>45.3991966247558</v>
      </c>
      <c r="E139" s="0" t="n">
        <v>38.6555252075195</v>
      </c>
      <c r="F139" s="0" t="n">
        <v>37.3619842529296</v>
      </c>
    </row>
    <row r="140" customFormat="false" ht="12.75" hidden="false" customHeight="false" outlineLevel="0" collapsed="false">
      <c r="A140" s="0" t="n">
        <v>49.6685943603515</v>
      </c>
      <c r="B140" s="0" t="n">
        <v>50.8329734802246</v>
      </c>
      <c r="C140" s="0" t="n">
        <v>46.1754531860351</v>
      </c>
      <c r="D140" s="0" t="n">
        <v>45.3991966247558</v>
      </c>
      <c r="E140" s="0" t="n">
        <v>38.6555252075195</v>
      </c>
      <c r="F140" s="0" t="n">
        <v>37.3619842529296</v>
      </c>
    </row>
    <row r="141" customFormat="false" ht="12.75" hidden="false" customHeight="false" outlineLevel="0" collapsed="false">
      <c r="A141" s="0" t="n">
        <v>49.6685943603515</v>
      </c>
      <c r="B141" s="0" t="n">
        <v>50.8329734802246</v>
      </c>
      <c r="C141" s="0" t="n">
        <v>46.1754531860351</v>
      </c>
      <c r="D141" s="0" t="n">
        <v>45.3991966247558</v>
      </c>
      <c r="E141" s="0" t="n">
        <v>38.6555252075195</v>
      </c>
      <c r="F141" s="0" t="n">
        <v>37.3619842529296</v>
      </c>
    </row>
    <row r="142" customFormat="false" ht="12.75" hidden="false" customHeight="false" outlineLevel="0" collapsed="false">
      <c r="A142" s="0" t="n">
        <v>49.6685943603515</v>
      </c>
      <c r="B142" s="0" t="n">
        <v>50.8329734802246</v>
      </c>
      <c r="C142" s="0" t="n">
        <v>45.7873268127441</v>
      </c>
      <c r="D142" s="0" t="n">
        <v>45.3991966247558</v>
      </c>
      <c r="E142" s="0" t="n">
        <v>38.6555252075195</v>
      </c>
      <c r="F142" s="0" t="n">
        <v>37.3619842529296</v>
      </c>
    </row>
    <row r="143" customFormat="false" ht="12.75" hidden="false" customHeight="false" outlineLevel="0" collapsed="false">
      <c r="A143" s="0" t="n">
        <v>49.6685943603515</v>
      </c>
      <c r="B143" s="0" t="n">
        <v>50.8329734802246</v>
      </c>
      <c r="C143" s="0" t="n">
        <v>45.7873268127441</v>
      </c>
      <c r="D143" s="0" t="n">
        <v>44.6229438781738</v>
      </c>
      <c r="E143" s="0" t="n">
        <v>38.6555252075195</v>
      </c>
      <c r="F143" s="0" t="n">
        <v>37.3619842529296</v>
      </c>
    </row>
    <row r="144" customFormat="false" ht="12.75" hidden="false" customHeight="false" outlineLevel="0" collapsed="false">
      <c r="A144" s="0" t="n">
        <v>49.6685943603515</v>
      </c>
      <c r="B144" s="0" t="n">
        <v>50.8329734802246</v>
      </c>
      <c r="C144" s="0" t="n">
        <v>45.7873268127441</v>
      </c>
      <c r="D144" s="0" t="n">
        <v>44.6229438781738</v>
      </c>
      <c r="E144" s="0" t="n">
        <v>38.6555252075195</v>
      </c>
      <c r="F144" s="0" t="n">
        <v>37.3619842529296</v>
      </c>
    </row>
    <row r="145" customFormat="false" ht="12.75" hidden="false" customHeight="false" outlineLevel="0" collapsed="false">
      <c r="A145" s="0" t="n">
        <v>49.6685943603515</v>
      </c>
      <c r="B145" s="0" t="n">
        <v>50.8329734802246</v>
      </c>
      <c r="C145" s="0" t="n">
        <v>45.7873268127441</v>
      </c>
      <c r="D145" s="0" t="n">
        <v>44.6229438781738</v>
      </c>
      <c r="E145" s="0" t="n">
        <v>38.6555252075195</v>
      </c>
      <c r="F145" s="0" t="n">
        <v>37.3619842529296</v>
      </c>
    </row>
    <row r="146" customFormat="false" ht="12.75" hidden="false" customHeight="false" outlineLevel="0" collapsed="false">
      <c r="A146" s="0" t="n">
        <v>49.6685943603515</v>
      </c>
      <c r="B146" s="0" t="n">
        <v>50.8329734802246</v>
      </c>
      <c r="C146" s="0" t="n">
        <v>45.7873268127441</v>
      </c>
      <c r="D146" s="0" t="n">
        <v>44.6229438781738</v>
      </c>
      <c r="E146" s="0" t="n">
        <v>38.6555252075195</v>
      </c>
      <c r="F146" s="0" t="n">
        <v>37.3619842529296</v>
      </c>
    </row>
    <row r="147" customFormat="false" ht="12.75" hidden="false" customHeight="false" outlineLevel="0" collapsed="false">
      <c r="A147" s="0" t="n">
        <v>49.2804641723632</v>
      </c>
      <c r="B147" s="0" t="n">
        <v>50.4448471069335</v>
      </c>
      <c r="C147" s="0" t="n">
        <v>45.7873268127441</v>
      </c>
      <c r="D147" s="0" t="n">
        <v>44.6229438781738</v>
      </c>
      <c r="E147" s="0" t="n">
        <v>38.6555252075195</v>
      </c>
      <c r="F147" s="0" t="n">
        <v>37.3619842529296</v>
      </c>
    </row>
    <row r="148" customFormat="false" ht="12.75" hidden="false" customHeight="false" outlineLevel="0" collapsed="false">
      <c r="A148" s="0" t="n">
        <v>49.2804641723632</v>
      </c>
      <c r="B148" s="0" t="n">
        <v>50.4448471069335</v>
      </c>
      <c r="C148" s="0" t="n">
        <v>45.7873268127441</v>
      </c>
      <c r="D148" s="0" t="n">
        <v>45.0110702514648</v>
      </c>
      <c r="E148" s="0" t="n">
        <v>38.6555252075195</v>
      </c>
      <c r="F148" s="0" t="n">
        <v>37.7931632995605</v>
      </c>
    </row>
    <row r="149" customFormat="false" ht="12.75" hidden="false" customHeight="false" outlineLevel="0" collapsed="false">
      <c r="A149" s="0" t="n">
        <v>49.2804641723632</v>
      </c>
      <c r="B149" s="0" t="n">
        <v>50.4448471069335</v>
      </c>
      <c r="C149" s="0" t="n">
        <v>45.7873268127441</v>
      </c>
      <c r="D149" s="0" t="n">
        <v>45.0110702514648</v>
      </c>
      <c r="E149" s="0" t="n">
        <v>38.6555252075195</v>
      </c>
      <c r="F149" s="0" t="n">
        <v>37.7931632995605</v>
      </c>
    </row>
    <row r="150" customFormat="false" ht="12.75" hidden="false" customHeight="false" outlineLevel="0" collapsed="false">
      <c r="A150" s="0" t="n">
        <v>49.2804641723632</v>
      </c>
      <c r="B150" s="0" t="n">
        <v>50.4448471069335</v>
      </c>
      <c r="C150" s="0" t="n">
        <v>45.7873268127441</v>
      </c>
      <c r="D150" s="0" t="n">
        <v>45.0110702514648</v>
      </c>
      <c r="E150" s="0" t="n">
        <v>38.6555252075195</v>
      </c>
      <c r="F150" s="0" t="n">
        <v>37.7931632995605</v>
      </c>
    </row>
    <row r="151" customFormat="false" ht="12.75" hidden="false" customHeight="false" outlineLevel="0" collapsed="false">
      <c r="A151" s="0" t="n">
        <v>49.2804641723632</v>
      </c>
      <c r="B151" s="0" t="n">
        <v>50.4448471069335</v>
      </c>
      <c r="C151" s="0" t="n">
        <v>45.7873268127441</v>
      </c>
      <c r="D151" s="0" t="n">
        <v>45.0110702514648</v>
      </c>
      <c r="E151" s="0" t="n">
        <v>38.6555252075195</v>
      </c>
      <c r="F151" s="0" t="n">
        <v>37.7931632995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5.7297706604003</v>
      </c>
      <c r="B1" s="0" t="n">
        <v>46.1179008483886</v>
      </c>
      <c r="C1" s="0" t="n">
        <v>41.6098518371582</v>
      </c>
      <c r="D1" s="0" t="n">
        <v>39.4539451599121</v>
      </c>
      <c r="E1" s="0" t="n">
        <v>37.2980461120605</v>
      </c>
      <c r="F1" s="0" t="n">
        <v>36.4356880187988</v>
      </c>
    </row>
    <row r="2" customFormat="false" ht="12.75" hidden="false" customHeight="false" outlineLevel="0" collapsed="false">
      <c r="A2" s="0" t="n">
        <v>45.7297706604003</v>
      </c>
      <c r="B2" s="0" t="n">
        <v>46.1179008483886</v>
      </c>
      <c r="C2" s="0" t="n">
        <v>41.6098518371582</v>
      </c>
      <c r="D2" s="0" t="n">
        <v>39.4539451599121</v>
      </c>
      <c r="E2" s="0" t="n">
        <v>37.2980461120605</v>
      </c>
      <c r="F2" s="0" t="n">
        <v>36.4356880187988</v>
      </c>
    </row>
    <row r="3" customFormat="false" ht="12.75" hidden="false" customHeight="false" outlineLevel="0" collapsed="false">
      <c r="A3" s="0" t="n">
        <v>45.7297706604003</v>
      </c>
      <c r="B3" s="0" t="n">
        <v>46.1179008483886</v>
      </c>
      <c r="C3" s="0" t="n">
        <v>41.6098518371582</v>
      </c>
      <c r="D3" s="0" t="n">
        <v>39.4539451599121</v>
      </c>
      <c r="E3" s="0" t="n">
        <v>37.2980461120605</v>
      </c>
      <c r="F3" s="0" t="n">
        <v>36.4356880187988</v>
      </c>
    </row>
    <row r="4" customFormat="false" ht="12.75" hidden="false" customHeight="false" outlineLevel="0" collapsed="false">
      <c r="A4" s="0" t="n">
        <v>45.7297706604003</v>
      </c>
      <c r="B4" s="0" t="n">
        <v>46.1179008483886</v>
      </c>
      <c r="C4" s="0" t="n">
        <v>41.6098518371582</v>
      </c>
      <c r="D4" s="0" t="n">
        <v>39.4539451599121</v>
      </c>
      <c r="E4" s="0" t="n">
        <v>37.2980461120605</v>
      </c>
      <c r="F4" s="0" t="n">
        <v>36.4356880187988</v>
      </c>
    </row>
    <row r="5" customFormat="false" ht="12.75" hidden="false" customHeight="false" outlineLevel="0" collapsed="false">
      <c r="A5" s="0" t="n">
        <v>45.3416481018066</v>
      </c>
      <c r="B5" s="0" t="n">
        <v>46.1179008483886</v>
      </c>
      <c r="C5" s="0" t="n">
        <v>41.6098518371582</v>
      </c>
      <c r="D5" s="0" t="n">
        <v>39.4539451599121</v>
      </c>
      <c r="E5" s="0" t="n">
        <v>37.2980461120605</v>
      </c>
      <c r="F5" s="0" t="n">
        <v>36.8668670654296</v>
      </c>
    </row>
    <row r="6" customFormat="false" ht="12.75" hidden="false" customHeight="false" outlineLevel="0" collapsed="false">
      <c r="A6" s="0" t="n">
        <v>45.3416481018066</v>
      </c>
      <c r="B6" s="0" t="n">
        <v>46.1179008483886</v>
      </c>
      <c r="C6" s="0" t="n">
        <v>41.6098518371582</v>
      </c>
      <c r="D6" s="0" t="n">
        <v>39.4539451599121</v>
      </c>
      <c r="E6" s="0" t="n">
        <v>37.2980461120605</v>
      </c>
      <c r="F6" s="0" t="n">
        <v>36.8668670654296</v>
      </c>
    </row>
    <row r="7" customFormat="false" ht="12.75" hidden="false" customHeight="false" outlineLevel="0" collapsed="false">
      <c r="A7" s="0" t="n">
        <v>45.3416481018066</v>
      </c>
      <c r="B7" s="0" t="n">
        <v>46.1179008483886</v>
      </c>
      <c r="C7" s="0" t="n">
        <v>41.6098518371582</v>
      </c>
      <c r="D7" s="0" t="n">
        <v>39.4539451599121</v>
      </c>
      <c r="E7" s="0" t="n">
        <v>37.2980461120605</v>
      </c>
      <c r="F7" s="0" t="n">
        <v>36.8668670654296</v>
      </c>
    </row>
    <row r="8" customFormat="false" ht="12.75" hidden="false" customHeight="false" outlineLevel="0" collapsed="false">
      <c r="A8" s="0" t="n">
        <v>45.3416481018066</v>
      </c>
      <c r="B8" s="0" t="n">
        <v>46.1179008483886</v>
      </c>
      <c r="C8" s="0" t="n">
        <v>41.6098518371582</v>
      </c>
      <c r="D8" s="0" t="n">
        <v>39.4539451599121</v>
      </c>
      <c r="E8" s="0" t="n">
        <v>37.2980461120605</v>
      </c>
      <c r="F8" s="0" t="n">
        <v>36.8668670654296</v>
      </c>
    </row>
    <row r="9" customFormat="false" ht="12.75" hidden="false" customHeight="false" outlineLevel="0" collapsed="false">
      <c r="A9" s="0" t="n">
        <v>45.3416481018066</v>
      </c>
      <c r="B9" s="0" t="n">
        <v>46.1179008483886</v>
      </c>
      <c r="C9" s="0" t="n">
        <v>41.6098518371582</v>
      </c>
      <c r="D9" s="0" t="n">
        <v>39.4539451599121</v>
      </c>
      <c r="E9" s="0" t="n">
        <v>37.2980461120605</v>
      </c>
      <c r="F9" s="0" t="n">
        <v>36.8668670654296</v>
      </c>
    </row>
    <row r="10" customFormat="false" ht="12.75" hidden="false" customHeight="false" outlineLevel="0" collapsed="false">
      <c r="A10" s="0" t="n">
        <v>159.102615356445</v>
      </c>
      <c r="B10" s="0" t="n">
        <v>45.7297706604003</v>
      </c>
      <c r="C10" s="0" t="n">
        <v>41.6098518371582</v>
      </c>
      <c r="D10" s="0" t="n">
        <v>39.4539451599121</v>
      </c>
      <c r="E10" s="0" t="n">
        <v>36.8668670654296</v>
      </c>
      <c r="F10" s="0" t="n">
        <v>36.4356880187988</v>
      </c>
    </row>
    <row r="11" customFormat="false" ht="12.75" hidden="false" customHeight="false" outlineLevel="0" collapsed="false">
      <c r="A11" s="0" t="n">
        <v>159.102615356445</v>
      </c>
      <c r="B11" s="0" t="n">
        <v>45.7297706604003</v>
      </c>
      <c r="C11" s="0" t="n">
        <v>41.6098518371582</v>
      </c>
      <c r="D11" s="0" t="n">
        <v>39.4539451599121</v>
      </c>
      <c r="E11" s="0" t="n">
        <v>36.8668670654296</v>
      </c>
      <c r="F11" s="0" t="n">
        <v>36.4356880187988</v>
      </c>
    </row>
    <row r="12" customFormat="false" ht="12.75" hidden="false" customHeight="false" outlineLevel="0" collapsed="false">
      <c r="A12" s="0" t="n">
        <v>159.102615356445</v>
      </c>
      <c r="B12" s="0" t="n">
        <v>45.7297706604003</v>
      </c>
      <c r="C12" s="0" t="n">
        <v>41.6098518371582</v>
      </c>
      <c r="D12" s="0" t="n">
        <v>39.4539451599121</v>
      </c>
      <c r="E12" s="0" t="n">
        <v>36.8668670654296</v>
      </c>
      <c r="F12" s="0" t="n">
        <v>36.4356880187988</v>
      </c>
    </row>
    <row r="13" customFormat="false" ht="12.75" hidden="false" customHeight="false" outlineLevel="0" collapsed="false">
      <c r="A13" s="0" t="n">
        <v>159.102615356445</v>
      </c>
      <c r="B13" s="0" t="n">
        <v>45.7297706604003</v>
      </c>
      <c r="C13" s="0" t="n">
        <v>41.6098518371582</v>
      </c>
      <c r="D13" s="0" t="n">
        <v>39.4539451599121</v>
      </c>
      <c r="E13" s="0" t="n">
        <v>36.8668670654296</v>
      </c>
      <c r="F13" s="0" t="n">
        <v>36.4356880187988</v>
      </c>
    </row>
    <row r="14" customFormat="false" ht="12.75" hidden="false" customHeight="false" outlineLevel="0" collapsed="false">
      <c r="A14" s="0" t="n">
        <v>737.909729003906</v>
      </c>
      <c r="B14" s="0" t="n">
        <v>45.7297706604003</v>
      </c>
      <c r="C14" s="0" t="n">
        <v>41.6098518371582</v>
      </c>
      <c r="D14" s="0" t="n">
        <v>39.4539451599121</v>
      </c>
      <c r="E14" s="0" t="n">
        <v>36.8668670654296</v>
      </c>
      <c r="F14" s="0" t="n">
        <v>36.4356880187988</v>
      </c>
    </row>
    <row r="15" customFormat="false" ht="12.75" hidden="false" customHeight="false" outlineLevel="0" collapsed="false">
      <c r="A15" s="0" t="n">
        <v>737.909729003906</v>
      </c>
      <c r="B15" s="0" t="n">
        <v>745.3916015625</v>
      </c>
      <c r="C15" s="0" t="n">
        <v>650.424987792968</v>
      </c>
      <c r="D15" s="0" t="n">
        <v>342.273620605468</v>
      </c>
      <c r="E15" s="0" t="n">
        <v>37.7292289733886</v>
      </c>
      <c r="F15" s="0" t="n">
        <v>36.8668670654296</v>
      </c>
    </row>
    <row r="16" customFormat="false" ht="12.75" hidden="false" customHeight="false" outlineLevel="0" collapsed="false">
      <c r="A16" s="0" t="n">
        <v>737.909729003906</v>
      </c>
      <c r="B16" s="0" t="n">
        <v>745.3916015625</v>
      </c>
      <c r="C16" s="0" t="n">
        <v>650.424987792968</v>
      </c>
      <c r="D16" s="0" t="n">
        <v>342.273620605468</v>
      </c>
      <c r="E16" s="0" t="n">
        <v>37.7292289733886</v>
      </c>
      <c r="F16" s="0" t="n">
        <v>36.8668670654296</v>
      </c>
    </row>
    <row r="17" customFormat="false" ht="12.75" hidden="false" customHeight="false" outlineLevel="0" collapsed="false">
      <c r="A17" s="0" t="n">
        <v>737.909729003906</v>
      </c>
      <c r="B17" s="0" t="n">
        <v>745.3916015625</v>
      </c>
      <c r="C17" s="0" t="n">
        <v>650.424987792968</v>
      </c>
      <c r="D17" s="0" t="n">
        <v>342.273620605468</v>
      </c>
      <c r="E17" s="0" t="n">
        <v>37.7292289733886</v>
      </c>
      <c r="F17" s="0" t="n">
        <v>36.8668670654296</v>
      </c>
    </row>
    <row r="18" customFormat="false" ht="12.75" hidden="false" customHeight="false" outlineLevel="0" collapsed="false">
      <c r="A18" s="0" t="n">
        <v>737.909729003906</v>
      </c>
      <c r="B18" s="0" t="n">
        <v>745.3916015625</v>
      </c>
      <c r="C18" s="0" t="n">
        <v>650.424987792968</v>
      </c>
      <c r="D18" s="0" t="n">
        <v>342.273620605468</v>
      </c>
      <c r="E18" s="0" t="n">
        <v>37.7292289733886</v>
      </c>
      <c r="F18" s="0" t="n">
        <v>36.8668670654296</v>
      </c>
    </row>
    <row r="19" customFormat="false" ht="12.75" hidden="false" customHeight="false" outlineLevel="0" collapsed="false">
      <c r="A19" s="0" t="n">
        <v>737.909729003906</v>
      </c>
      <c r="B19" s="0" t="n">
        <v>745.3916015625</v>
      </c>
      <c r="C19" s="0" t="n">
        <v>650.424987792968</v>
      </c>
      <c r="D19" s="0" t="n">
        <v>342.273620605468</v>
      </c>
      <c r="E19" s="0" t="n">
        <v>37.7292289733886</v>
      </c>
      <c r="F19" s="0" t="n">
        <v>36.8668670654296</v>
      </c>
    </row>
    <row r="20" customFormat="false" ht="12.75" hidden="false" customHeight="false" outlineLevel="0" collapsed="false">
      <c r="A20" s="0" t="n">
        <v>879.964782714843</v>
      </c>
      <c r="B20" s="0" t="n">
        <v>984.932739257812</v>
      </c>
      <c r="C20" s="0" t="n">
        <v>989.323608398437</v>
      </c>
      <c r="D20" s="0" t="n">
        <v>874.391845703125</v>
      </c>
      <c r="E20" s="0" t="n">
        <v>611.506530761718</v>
      </c>
      <c r="F20" s="0" t="n">
        <v>442.568298339843</v>
      </c>
    </row>
    <row r="21" customFormat="false" ht="12.75" hidden="false" customHeight="false" outlineLevel="0" collapsed="false">
      <c r="A21" s="0" t="n">
        <v>879.964782714843</v>
      </c>
      <c r="B21" s="0" t="n">
        <v>984.932739257812</v>
      </c>
      <c r="C21" s="0" t="n">
        <v>989.323608398437</v>
      </c>
      <c r="D21" s="0" t="n">
        <v>874.391845703125</v>
      </c>
      <c r="E21" s="0" t="n">
        <v>611.506530761718</v>
      </c>
      <c r="F21" s="0" t="n">
        <v>442.568298339843</v>
      </c>
    </row>
    <row r="22" customFormat="false" ht="12.75" hidden="false" customHeight="false" outlineLevel="0" collapsed="false">
      <c r="A22" s="0" t="n">
        <v>879.964782714843</v>
      </c>
      <c r="B22" s="0" t="n">
        <v>984.932739257812</v>
      </c>
      <c r="C22" s="0" t="n">
        <v>989.323608398437</v>
      </c>
      <c r="D22" s="0" t="n">
        <v>874.391845703125</v>
      </c>
      <c r="E22" s="0" t="n">
        <v>611.506530761718</v>
      </c>
      <c r="F22" s="0" t="n">
        <v>442.568298339843</v>
      </c>
    </row>
    <row r="23" customFormat="false" ht="12.75" hidden="false" customHeight="false" outlineLevel="0" collapsed="false">
      <c r="A23" s="0" t="n">
        <v>879.964782714843</v>
      </c>
      <c r="B23" s="0" t="n">
        <v>984.932739257812</v>
      </c>
      <c r="C23" s="0" t="n">
        <v>989.323608398437</v>
      </c>
      <c r="D23" s="0" t="n">
        <v>874.391845703125</v>
      </c>
      <c r="E23" s="0" t="n">
        <v>611.506530761718</v>
      </c>
      <c r="F23" s="0" t="n">
        <v>387.958740234375</v>
      </c>
    </row>
    <row r="24" customFormat="false" ht="12.75" hidden="false" customHeight="false" outlineLevel="0" collapsed="false">
      <c r="A24" s="0" t="n">
        <v>531.334350585937</v>
      </c>
      <c r="B24" s="0" t="n">
        <v>666.863098144531</v>
      </c>
      <c r="C24" s="0" t="n">
        <v>703.741943359375</v>
      </c>
      <c r="D24" s="0" t="n">
        <v>713.004516601562</v>
      </c>
      <c r="E24" s="0" t="n">
        <v>514.180419921875</v>
      </c>
      <c r="F24" s="0" t="n">
        <v>387.958740234375</v>
      </c>
    </row>
    <row r="25" customFormat="false" ht="12.75" hidden="false" customHeight="false" outlineLevel="0" collapsed="false">
      <c r="A25" s="0" t="n">
        <v>531.334350585937</v>
      </c>
      <c r="B25" s="0" t="n">
        <v>666.863098144531</v>
      </c>
      <c r="C25" s="0" t="n">
        <v>703.741943359375</v>
      </c>
      <c r="D25" s="0" t="n">
        <v>713.004516601562</v>
      </c>
      <c r="E25" s="0" t="n">
        <v>514.180419921875</v>
      </c>
      <c r="F25" s="0" t="n">
        <v>387.958740234375</v>
      </c>
    </row>
    <row r="26" customFormat="false" ht="12.75" hidden="false" customHeight="false" outlineLevel="0" collapsed="false">
      <c r="A26" s="0" t="n">
        <v>531.334350585937</v>
      </c>
      <c r="B26" s="0" t="n">
        <v>666.863098144531</v>
      </c>
      <c r="C26" s="0" t="n">
        <v>703.741943359375</v>
      </c>
      <c r="D26" s="0" t="n">
        <v>713.004516601562</v>
      </c>
      <c r="E26" s="0" t="n">
        <v>514.180419921875</v>
      </c>
      <c r="F26" s="0" t="n">
        <v>387.958740234375</v>
      </c>
    </row>
    <row r="27" customFormat="false" ht="12.75" hidden="false" customHeight="false" outlineLevel="0" collapsed="false">
      <c r="A27" s="0" t="n">
        <v>358.018188476562</v>
      </c>
      <c r="B27" s="0" t="n">
        <v>428.953155517578</v>
      </c>
      <c r="C27" s="0" t="n">
        <v>454.945709228515</v>
      </c>
      <c r="D27" s="0" t="n">
        <v>542.055480957031</v>
      </c>
      <c r="E27" s="0" t="n">
        <v>362.14794921875</v>
      </c>
      <c r="F27" s="0" t="n">
        <v>275.178771972656</v>
      </c>
    </row>
    <row r="28" customFormat="false" ht="12.75" hidden="false" customHeight="false" outlineLevel="0" collapsed="false">
      <c r="A28" s="0" t="n">
        <v>358.018188476562</v>
      </c>
      <c r="B28" s="0" t="n">
        <v>428.953155517578</v>
      </c>
      <c r="C28" s="0" t="n">
        <v>454.945709228515</v>
      </c>
      <c r="D28" s="0" t="n">
        <v>542.055480957031</v>
      </c>
      <c r="E28" s="0" t="n">
        <v>362.14794921875</v>
      </c>
      <c r="F28" s="0" t="n">
        <v>275.178771972656</v>
      </c>
    </row>
    <row r="29" customFormat="false" ht="12.75" hidden="false" customHeight="false" outlineLevel="0" collapsed="false">
      <c r="A29" s="0" t="n">
        <v>358.018188476562</v>
      </c>
      <c r="B29" s="0" t="n">
        <v>428.953155517578</v>
      </c>
      <c r="C29" s="0" t="n">
        <v>454.945709228515</v>
      </c>
      <c r="D29" s="0" t="n">
        <v>542.055480957031</v>
      </c>
      <c r="E29" s="0" t="n">
        <v>362.14794921875</v>
      </c>
      <c r="F29" s="0" t="n">
        <v>275.178771972656</v>
      </c>
    </row>
    <row r="30" customFormat="false" ht="12.75" hidden="false" customHeight="false" outlineLevel="0" collapsed="false">
      <c r="A30" s="0" t="n">
        <v>358.018188476562</v>
      </c>
      <c r="B30" s="0" t="n">
        <v>428.953155517578</v>
      </c>
      <c r="C30" s="0" t="n">
        <v>454.945709228515</v>
      </c>
      <c r="D30" s="0" t="n">
        <v>542.055480957031</v>
      </c>
      <c r="E30" s="0" t="n">
        <v>362.14794921875</v>
      </c>
      <c r="F30" s="0" t="n">
        <v>275.178771972656</v>
      </c>
    </row>
    <row r="31" customFormat="false" ht="12.75" hidden="false" customHeight="false" outlineLevel="0" collapsed="false">
      <c r="A31" s="0" t="n">
        <v>358.018188476562</v>
      </c>
      <c r="B31" s="0" t="n">
        <v>428.953155517578</v>
      </c>
      <c r="C31" s="0" t="n">
        <v>454.945709228515</v>
      </c>
      <c r="D31" s="0" t="n">
        <v>542.055480957031</v>
      </c>
      <c r="E31" s="0" t="n">
        <v>362.14794921875</v>
      </c>
      <c r="F31" s="0" t="n">
        <v>275.178771972656</v>
      </c>
    </row>
    <row r="32" customFormat="false" ht="12.75" hidden="false" customHeight="false" outlineLevel="0" collapsed="false">
      <c r="A32" s="0" t="n">
        <v>264.898010253906</v>
      </c>
      <c r="B32" s="0" t="n">
        <v>322.657348632812</v>
      </c>
      <c r="C32" s="0" t="n">
        <v>322.657348632812</v>
      </c>
      <c r="D32" s="0" t="n">
        <v>460.886901855468</v>
      </c>
      <c r="E32" s="0" t="n">
        <v>244.214721679687</v>
      </c>
      <c r="F32" s="0" t="n">
        <v>183.71385192871</v>
      </c>
    </row>
    <row r="33" customFormat="false" ht="12.75" hidden="false" customHeight="false" outlineLevel="0" collapsed="false">
      <c r="A33" s="0" t="n">
        <v>264.898010253906</v>
      </c>
      <c r="B33" s="0" t="n">
        <v>322.657348632812</v>
      </c>
      <c r="C33" s="0" t="n">
        <v>322.657348632812</v>
      </c>
      <c r="D33" s="0" t="n">
        <v>460.886901855468</v>
      </c>
      <c r="E33" s="0" t="n">
        <v>244.214721679687</v>
      </c>
      <c r="F33" s="0" t="n">
        <v>183.71385192871</v>
      </c>
    </row>
    <row r="34" customFormat="false" ht="12.75" hidden="false" customHeight="false" outlineLevel="0" collapsed="false">
      <c r="A34" s="0" t="n">
        <v>264.898010253906</v>
      </c>
      <c r="B34" s="0" t="n">
        <v>322.657348632812</v>
      </c>
      <c r="C34" s="0" t="n">
        <v>322.657348632812</v>
      </c>
      <c r="D34" s="0" t="n">
        <v>460.886901855468</v>
      </c>
      <c r="E34" s="0" t="n">
        <v>244.214721679687</v>
      </c>
      <c r="F34" s="0" t="n">
        <v>183.71385192871</v>
      </c>
    </row>
    <row r="35" customFormat="false" ht="12.75" hidden="false" customHeight="false" outlineLevel="0" collapsed="false">
      <c r="A35" s="0" t="n">
        <v>264.898010253906</v>
      </c>
      <c r="B35" s="0" t="n">
        <v>322.657348632812</v>
      </c>
      <c r="C35" s="0" t="n">
        <v>322.657348632812</v>
      </c>
      <c r="D35" s="0" t="n">
        <v>460.886901855468</v>
      </c>
      <c r="E35" s="0" t="n">
        <v>244.214721679687</v>
      </c>
      <c r="F35" s="0" t="n">
        <v>183.71385192871</v>
      </c>
    </row>
    <row r="36" customFormat="false" ht="12.75" hidden="false" customHeight="false" outlineLevel="0" collapsed="false">
      <c r="A36" s="0" t="n">
        <v>264.898010253906</v>
      </c>
      <c r="B36" s="0" t="n">
        <v>322.657348632812</v>
      </c>
      <c r="C36" s="0" t="n">
        <v>322.657348632812</v>
      </c>
      <c r="D36" s="0" t="n">
        <v>460.886901855468</v>
      </c>
      <c r="E36" s="0" t="n">
        <v>244.214721679687</v>
      </c>
      <c r="F36" s="0" t="n">
        <v>183.71385192871</v>
      </c>
    </row>
    <row r="37" customFormat="false" ht="12.75" hidden="false" customHeight="false" outlineLevel="0" collapsed="false">
      <c r="A37" s="0" t="n">
        <v>209.658615112304</v>
      </c>
      <c r="B37" s="0" t="n">
        <v>257.052154541015</v>
      </c>
      <c r="C37" s="0" t="n">
        <v>243.64353942871</v>
      </c>
      <c r="D37" s="0" t="n">
        <v>361.631713867187</v>
      </c>
      <c r="E37" s="0" t="n">
        <v>166.698669433593</v>
      </c>
      <c r="F37" s="0" t="n">
        <v>126.505599975585</v>
      </c>
    </row>
    <row r="38" customFormat="false" ht="12.75" hidden="false" customHeight="false" outlineLevel="0" collapsed="false">
      <c r="A38" s="0" t="n">
        <v>209.658615112304</v>
      </c>
      <c r="B38" s="0" t="n">
        <v>257.052154541015</v>
      </c>
      <c r="C38" s="0" t="n">
        <v>243.64353942871</v>
      </c>
      <c r="D38" s="0" t="n">
        <v>361.631713867187</v>
      </c>
      <c r="E38" s="0" t="n">
        <v>166.698669433593</v>
      </c>
      <c r="F38" s="0" t="n">
        <v>126.505599975585</v>
      </c>
    </row>
    <row r="39" customFormat="false" ht="12.75" hidden="false" customHeight="false" outlineLevel="0" collapsed="false">
      <c r="A39" s="0" t="n">
        <v>209.658615112304</v>
      </c>
      <c r="B39" s="0" t="n">
        <v>257.052154541015</v>
      </c>
      <c r="C39" s="0" t="n">
        <v>243.64353942871</v>
      </c>
      <c r="D39" s="0" t="n">
        <v>361.631713867187</v>
      </c>
      <c r="E39" s="0" t="n">
        <v>166.698669433593</v>
      </c>
      <c r="F39" s="0" t="n">
        <v>126.505599975585</v>
      </c>
    </row>
    <row r="40" customFormat="false" ht="12.75" hidden="false" customHeight="false" outlineLevel="0" collapsed="false">
      <c r="A40" s="0" t="n">
        <v>209.658615112304</v>
      </c>
      <c r="B40" s="0" t="n">
        <v>257.052154541015</v>
      </c>
      <c r="C40" s="0" t="n">
        <v>243.64353942871</v>
      </c>
      <c r="D40" s="0" t="n">
        <v>361.631713867187</v>
      </c>
      <c r="E40" s="0" t="n">
        <v>166.698669433593</v>
      </c>
      <c r="F40" s="0" t="n">
        <v>126.505599975585</v>
      </c>
    </row>
    <row r="41" customFormat="false" ht="12.75" hidden="false" customHeight="false" outlineLevel="0" collapsed="false">
      <c r="A41" s="0" t="n">
        <v>209.658615112304</v>
      </c>
      <c r="B41" s="0" t="n">
        <v>257.052154541015</v>
      </c>
      <c r="C41" s="0" t="n">
        <v>243.64353942871</v>
      </c>
      <c r="D41" s="0" t="n">
        <v>361.631713867187</v>
      </c>
      <c r="E41" s="0" t="n">
        <v>166.698669433593</v>
      </c>
      <c r="F41" s="0" t="n">
        <v>126.505599975585</v>
      </c>
    </row>
    <row r="42" customFormat="false" ht="12.75" hidden="false" customHeight="false" outlineLevel="0" collapsed="false">
      <c r="A42" s="0" t="n">
        <v>177.636993408203</v>
      </c>
      <c r="B42" s="0" t="n">
        <v>211.372131347656</v>
      </c>
      <c r="C42" s="0" t="n">
        <v>193.740661621093</v>
      </c>
      <c r="D42" s="0" t="n">
        <v>361.631713867187</v>
      </c>
      <c r="E42" s="0" t="n">
        <v>166.698669433593</v>
      </c>
      <c r="F42" s="0" t="n">
        <v>126.505599975585</v>
      </c>
    </row>
    <row r="43" customFormat="false" ht="12.75" hidden="false" customHeight="false" outlineLevel="0" collapsed="false">
      <c r="A43" s="0" t="n">
        <v>177.636993408203</v>
      </c>
      <c r="B43" s="0" t="n">
        <v>211.372131347656</v>
      </c>
      <c r="C43" s="0" t="n">
        <v>193.740661621093</v>
      </c>
      <c r="D43" s="0" t="n">
        <v>285.189025878906</v>
      </c>
      <c r="E43" s="0" t="n">
        <v>119.330009460449</v>
      </c>
      <c r="F43" s="0" t="n">
        <v>88.0473480224609</v>
      </c>
    </row>
    <row r="44" customFormat="false" ht="12.75" hidden="false" customHeight="false" outlineLevel="0" collapsed="false">
      <c r="A44" s="0" t="n">
        <v>177.636993408203</v>
      </c>
      <c r="B44" s="0" t="n">
        <v>211.372131347656</v>
      </c>
      <c r="C44" s="0" t="n">
        <v>193.740661621093</v>
      </c>
      <c r="D44" s="0" t="n">
        <v>285.189025878906</v>
      </c>
      <c r="E44" s="0" t="n">
        <v>119.330009460449</v>
      </c>
      <c r="F44" s="0" t="n">
        <v>88.0473480224609</v>
      </c>
    </row>
    <row r="45" customFormat="false" ht="12.75" hidden="false" customHeight="false" outlineLevel="0" collapsed="false">
      <c r="A45" s="0" t="n">
        <v>177.636993408203</v>
      </c>
      <c r="B45" s="0" t="n">
        <v>211.372131347656</v>
      </c>
      <c r="C45" s="0" t="n">
        <v>193.740661621093</v>
      </c>
      <c r="D45" s="0" t="n">
        <v>285.189025878906</v>
      </c>
      <c r="E45" s="0" t="n">
        <v>119.330009460449</v>
      </c>
      <c r="F45" s="0" t="n">
        <v>88.0473480224609</v>
      </c>
    </row>
    <row r="46" customFormat="false" ht="12.75" hidden="false" customHeight="false" outlineLevel="0" collapsed="false">
      <c r="A46" s="0" t="n">
        <v>150.641662597656</v>
      </c>
      <c r="B46" s="0" t="n">
        <v>177.940856933593</v>
      </c>
      <c r="C46" s="0" t="n">
        <v>159.406463623046</v>
      </c>
      <c r="D46" s="0" t="n">
        <v>285.189025878906</v>
      </c>
      <c r="E46" s="0" t="n">
        <v>119.330009460449</v>
      </c>
      <c r="F46" s="0" t="n">
        <v>88.0473480224609</v>
      </c>
    </row>
    <row r="47" customFormat="false" ht="12.75" hidden="false" customHeight="false" outlineLevel="0" collapsed="false">
      <c r="A47" s="0" t="n">
        <v>150.641662597656</v>
      </c>
      <c r="B47" s="0" t="n">
        <v>177.940856933593</v>
      </c>
      <c r="C47" s="0" t="n">
        <v>159.406463623046</v>
      </c>
      <c r="D47" s="0" t="n">
        <v>224.509170532226</v>
      </c>
      <c r="E47" s="0" t="n">
        <v>90.5233459472656</v>
      </c>
      <c r="F47" s="0" t="n">
        <v>67.4648742675781</v>
      </c>
    </row>
    <row r="48" customFormat="false" ht="12.75" hidden="false" customHeight="false" outlineLevel="0" collapsed="false">
      <c r="A48" s="0" t="n">
        <v>150.641662597656</v>
      </c>
      <c r="B48" s="0" t="n">
        <v>177.940856933593</v>
      </c>
      <c r="C48" s="0" t="n">
        <v>159.406463623046</v>
      </c>
      <c r="D48" s="0" t="n">
        <v>224.509170532226</v>
      </c>
      <c r="E48" s="0" t="n">
        <v>90.5233459472656</v>
      </c>
      <c r="F48" s="0" t="n">
        <v>67.4648742675781</v>
      </c>
    </row>
    <row r="49" customFormat="false" ht="12.75" hidden="false" customHeight="false" outlineLevel="0" collapsed="false">
      <c r="A49" s="0" t="n">
        <v>150.641662597656</v>
      </c>
      <c r="B49" s="0" t="n">
        <v>177.940856933593</v>
      </c>
      <c r="C49" s="0" t="n">
        <v>159.406463623046</v>
      </c>
      <c r="D49" s="0" t="n">
        <v>224.509170532226</v>
      </c>
      <c r="E49" s="0" t="n">
        <v>90.5233459472656</v>
      </c>
      <c r="F49" s="0" t="n">
        <v>67.4648742675781</v>
      </c>
    </row>
    <row r="50" customFormat="false" ht="12.75" hidden="false" customHeight="false" outlineLevel="0" collapsed="false">
      <c r="A50" s="0" t="n">
        <v>150.641662597656</v>
      </c>
      <c r="B50" s="0" t="n">
        <v>177.940856933593</v>
      </c>
      <c r="C50" s="0" t="n">
        <v>159.406463623046</v>
      </c>
      <c r="D50" s="0" t="n">
        <v>224.509170532226</v>
      </c>
      <c r="E50" s="0" t="n">
        <v>90.5233459472656</v>
      </c>
      <c r="F50" s="0" t="n">
        <v>67.4648742675781</v>
      </c>
    </row>
    <row r="51" customFormat="false" ht="12.75" hidden="false" customHeight="false" outlineLevel="0" collapsed="false">
      <c r="A51" s="0" t="n">
        <v>127.157928466796</v>
      </c>
      <c r="B51" s="0" t="n">
        <v>152.272491455078</v>
      </c>
      <c r="C51" s="0" t="n">
        <v>134.659683227539</v>
      </c>
      <c r="D51" s="0" t="n">
        <v>173.687057495117</v>
      </c>
      <c r="E51" s="0" t="n">
        <v>72.1223983764648</v>
      </c>
      <c r="F51" s="0" t="n">
        <v>55.8210716247558</v>
      </c>
    </row>
    <row r="52" customFormat="false" ht="12.75" hidden="false" customHeight="false" outlineLevel="0" collapsed="false">
      <c r="A52" s="0" t="n">
        <v>127.157928466796</v>
      </c>
      <c r="B52" s="0" t="n">
        <v>152.272491455078</v>
      </c>
      <c r="C52" s="0" t="n">
        <v>134.659683227539</v>
      </c>
      <c r="D52" s="0" t="n">
        <v>173.687057495117</v>
      </c>
      <c r="E52" s="0" t="n">
        <v>72.1223983764648</v>
      </c>
      <c r="F52" s="0" t="n">
        <v>55.8210716247558</v>
      </c>
    </row>
    <row r="53" customFormat="false" ht="12.75" hidden="false" customHeight="false" outlineLevel="0" collapsed="false">
      <c r="A53" s="0" t="n">
        <v>127.157928466796</v>
      </c>
      <c r="B53" s="0" t="n">
        <v>152.272491455078</v>
      </c>
      <c r="C53" s="0" t="n">
        <v>134.659683227539</v>
      </c>
      <c r="D53" s="0" t="n">
        <v>173.687057495117</v>
      </c>
      <c r="E53" s="0" t="n">
        <v>72.1223983764648</v>
      </c>
      <c r="F53" s="0" t="n">
        <v>55.8210716247558</v>
      </c>
    </row>
    <row r="54" customFormat="false" ht="12.75" hidden="false" customHeight="false" outlineLevel="0" collapsed="false">
      <c r="A54" s="0" t="n">
        <v>127.157928466796</v>
      </c>
      <c r="B54" s="0" t="n">
        <v>152.272491455078</v>
      </c>
      <c r="C54" s="0" t="n">
        <v>134.659683227539</v>
      </c>
      <c r="D54" s="0" t="n">
        <v>173.687057495117</v>
      </c>
      <c r="E54" s="0" t="n">
        <v>72.1223983764648</v>
      </c>
      <c r="F54" s="0" t="n">
        <v>55.8210716247558</v>
      </c>
    </row>
    <row r="55" customFormat="false" ht="12.75" hidden="false" customHeight="false" outlineLevel="0" collapsed="false">
      <c r="A55" s="0" t="n">
        <v>109.270195007324</v>
      </c>
      <c r="B55" s="0" t="n">
        <v>130.745727539062</v>
      </c>
      <c r="C55" s="0" t="n">
        <v>117.046875</v>
      </c>
      <c r="D55" s="0" t="n">
        <v>141.835266113281</v>
      </c>
      <c r="E55" s="0" t="n">
        <v>72.1223983764648</v>
      </c>
      <c r="F55" s="0" t="n">
        <v>55.8210716247558</v>
      </c>
    </row>
    <row r="56" customFormat="false" ht="12.75" hidden="false" customHeight="false" outlineLevel="0" collapsed="false">
      <c r="A56" s="0" t="n">
        <v>109.270195007324</v>
      </c>
      <c r="B56" s="0" t="n">
        <v>130.745727539062</v>
      </c>
      <c r="C56" s="0" t="n">
        <v>117.046875</v>
      </c>
      <c r="D56" s="0" t="n">
        <v>141.835266113281</v>
      </c>
      <c r="E56" s="0" t="n">
        <v>58.5379638671875</v>
      </c>
      <c r="F56" s="0" t="n">
        <v>49.611042022705</v>
      </c>
    </row>
    <row r="57" customFormat="false" ht="12.75" hidden="false" customHeight="false" outlineLevel="0" collapsed="false">
      <c r="A57" s="0" t="n">
        <v>109.270195007324</v>
      </c>
      <c r="B57" s="0" t="n">
        <v>130.745727539062</v>
      </c>
      <c r="C57" s="0" t="n">
        <v>117.046875</v>
      </c>
      <c r="D57" s="0" t="n">
        <v>141.835266113281</v>
      </c>
      <c r="E57" s="0" t="n">
        <v>58.5379638671875</v>
      </c>
      <c r="F57" s="0" t="n">
        <v>49.611042022705</v>
      </c>
    </row>
    <row r="58" customFormat="false" ht="12.75" hidden="false" customHeight="false" outlineLevel="0" collapsed="false">
      <c r="A58" s="0" t="n">
        <v>109.270195007324</v>
      </c>
      <c r="B58" s="0" t="n">
        <v>130.745727539062</v>
      </c>
      <c r="C58" s="0" t="n">
        <v>117.046875</v>
      </c>
      <c r="D58" s="0" t="n">
        <v>141.835266113281</v>
      </c>
      <c r="E58" s="0" t="n">
        <v>58.5379638671875</v>
      </c>
      <c r="F58" s="0" t="n">
        <v>49.611042022705</v>
      </c>
    </row>
    <row r="59" customFormat="false" ht="12.75" hidden="false" customHeight="false" outlineLevel="0" collapsed="false">
      <c r="A59" s="0" t="n">
        <v>95.1216278076171</v>
      </c>
      <c r="B59" s="0" t="n">
        <v>114.437576293945</v>
      </c>
      <c r="C59" s="0" t="n">
        <v>117.046875</v>
      </c>
      <c r="D59" s="0" t="n">
        <v>141.835266113281</v>
      </c>
      <c r="E59" s="0" t="n">
        <v>58.5379638671875</v>
      </c>
      <c r="F59" s="0" t="n">
        <v>49.611042022705</v>
      </c>
    </row>
    <row r="60" customFormat="false" ht="12.75" hidden="false" customHeight="false" outlineLevel="0" collapsed="false">
      <c r="A60" s="0" t="n">
        <v>95.1216278076171</v>
      </c>
      <c r="B60" s="0" t="n">
        <v>114.437576293945</v>
      </c>
      <c r="C60" s="0" t="n">
        <v>103.257041931152</v>
      </c>
      <c r="D60" s="0" t="n">
        <v>119.003852844238</v>
      </c>
      <c r="E60" s="0" t="n">
        <v>51.5516738891601</v>
      </c>
      <c r="F60" s="0" t="n">
        <v>45.7297706604003</v>
      </c>
    </row>
    <row r="61" customFormat="false" ht="12.75" hidden="false" customHeight="false" outlineLevel="0" collapsed="false">
      <c r="A61" s="0" t="n">
        <v>95.1216278076171</v>
      </c>
      <c r="B61" s="0" t="n">
        <v>114.437576293945</v>
      </c>
      <c r="C61" s="0" t="n">
        <v>103.257041931152</v>
      </c>
      <c r="D61" s="0" t="n">
        <v>119.003852844238</v>
      </c>
      <c r="E61" s="0" t="n">
        <v>51.5516738891601</v>
      </c>
      <c r="F61" s="0" t="n">
        <v>45.7297706604003</v>
      </c>
    </row>
    <row r="62" customFormat="false" ht="12.75" hidden="false" customHeight="false" outlineLevel="0" collapsed="false">
      <c r="A62" s="0" t="n">
        <v>95.1216278076171</v>
      </c>
      <c r="B62" s="0" t="n">
        <v>114.437576293945</v>
      </c>
      <c r="C62" s="0" t="n">
        <v>103.257041931152</v>
      </c>
      <c r="D62" s="0" t="n">
        <v>119.003852844238</v>
      </c>
      <c r="E62" s="0" t="n">
        <v>51.5516738891601</v>
      </c>
      <c r="F62" s="0" t="n">
        <v>45.7297706604003</v>
      </c>
    </row>
    <row r="63" customFormat="false" ht="12.75" hidden="false" customHeight="false" outlineLevel="0" collapsed="false">
      <c r="A63" s="0" t="n">
        <v>95.1216278076171</v>
      </c>
      <c r="B63" s="0" t="n">
        <v>114.437576293945</v>
      </c>
      <c r="C63" s="0" t="n">
        <v>103.257041931152</v>
      </c>
      <c r="D63" s="0" t="n">
        <v>119.003852844238</v>
      </c>
      <c r="E63" s="0" t="n">
        <v>51.5516738891601</v>
      </c>
      <c r="F63" s="0" t="n">
        <v>45.7297706604003</v>
      </c>
    </row>
    <row r="64" customFormat="false" ht="12.75" hidden="false" customHeight="false" outlineLevel="0" collapsed="false">
      <c r="A64" s="0" t="n">
        <v>84.5102081298828</v>
      </c>
      <c r="B64" s="0" t="n">
        <v>101.134765625</v>
      </c>
      <c r="C64" s="0" t="n">
        <v>92.6456222534179</v>
      </c>
      <c r="D64" s="0" t="n">
        <v>97.9513397216796</v>
      </c>
      <c r="E64" s="0" t="n">
        <v>47.6704063415527</v>
      </c>
      <c r="F64" s="0" t="n">
        <v>43.7657508850097</v>
      </c>
    </row>
    <row r="65" customFormat="false" ht="12.75" hidden="false" customHeight="false" outlineLevel="0" collapsed="false">
      <c r="A65" s="0" t="n">
        <v>84.5102081298828</v>
      </c>
      <c r="B65" s="0" t="n">
        <v>101.134765625</v>
      </c>
      <c r="C65" s="0" t="n">
        <v>92.6456222534179</v>
      </c>
      <c r="D65" s="0" t="n">
        <v>97.9513397216796</v>
      </c>
      <c r="E65" s="0" t="n">
        <v>47.6704063415527</v>
      </c>
      <c r="F65" s="0" t="n">
        <v>43.7657508850097</v>
      </c>
    </row>
    <row r="66" customFormat="false" ht="12.75" hidden="false" customHeight="false" outlineLevel="0" collapsed="false">
      <c r="A66" s="0" t="n">
        <v>84.5102081298828</v>
      </c>
      <c r="B66" s="0" t="n">
        <v>101.134765625</v>
      </c>
      <c r="C66" s="0" t="n">
        <v>92.6456222534179</v>
      </c>
      <c r="D66" s="0" t="n">
        <v>97.9513397216796</v>
      </c>
      <c r="E66" s="0" t="n">
        <v>47.6704063415527</v>
      </c>
      <c r="F66" s="0" t="n">
        <v>43.7657508850097</v>
      </c>
    </row>
    <row r="67" customFormat="false" ht="12.75" hidden="false" customHeight="false" outlineLevel="0" collapsed="false">
      <c r="A67" s="0" t="n">
        <v>84.5102081298828</v>
      </c>
      <c r="B67" s="0" t="n">
        <v>101.134765625</v>
      </c>
      <c r="C67" s="0" t="n">
        <v>92.6456222534179</v>
      </c>
      <c r="D67" s="0" t="n">
        <v>97.9513397216796</v>
      </c>
      <c r="E67" s="0" t="n">
        <v>47.6704063415527</v>
      </c>
      <c r="F67" s="0" t="n">
        <v>43.7657508850097</v>
      </c>
    </row>
    <row r="68" customFormat="false" ht="12.75" hidden="false" customHeight="false" outlineLevel="0" collapsed="false">
      <c r="A68" s="0" t="n">
        <v>76.3747863769531</v>
      </c>
      <c r="B68" s="0" t="n">
        <v>101.134765625</v>
      </c>
      <c r="C68" s="0" t="n">
        <v>92.6456222534179</v>
      </c>
      <c r="D68" s="0" t="n">
        <v>97.9513397216796</v>
      </c>
      <c r="E68" s="0" t="n">
        <v>47.6704063415527</v>
      </c>
      <c r="F68" s="0" t="n">
        <v>43.7657508850097</v>
      </c>
    </row>
    <row r="69" customFormat="false" ht="12.75" hidden="false" customHeight="false" outlineLevel="0" collapsed="false">
      <c r="A69" s="0" t="n">
        <v>76.3747863769531</v>
      </c>
      <c r="B69" s="0" t="n">
        <v>90.5233459472656</v>
      </c>
      <c r="C69" s="0" t="n">
        <v>84.1565017700195</v>
      </c>
      <c r="D69" s="0" t="n">
        <v>81.6804962158203</v>
      </c>
      <c r="E69" s="0" t="n">
        <v>45.3416481018066</v>
      </c>
      <c r="F69" s="0" t="n">
        <v>42.041030883789</v>
      </c>
    </row>
    <row r="70" customFormat="false" ht="12.75" hidden="false" customHeight="false" outlineLevel="0" collapsed="false">
      <c r="A70" s="0" t="n">
        <v>76.3747863769531</v>
      </c>
      <c r="B70" s="0" t="n">
        <v>90.5233459472656</v>
      </c>
      <c r="C70" s="0" t="n">
        <v>84.1565017700195</v>
      </c>
      <c r="D70" s="0" t="n">
        <v>81.6804962158203</v>
      </c>
      <c r="E70" s="0" t="n">
        <v>45.3416481018066</v>
      </c>
      <c r="F70" s="0" t="n">
        <v>42.041030883789</v>
      </c>
    </row>
    <row r="71" customFormat="false" ht="12.75" hidden="false" customHeight="false" outlineLevel="0" collapsed="false">
      <c r="A71" s="0" t="n">
        <v>76.3747863769531</v>
      </c>
      <c r="B71" s="0" t="n">
        <v>90.5233459472656</v>
      </c>
      <c r="C71" s="0" t="n">
        <v>84.1565017700195</v>
      </c>
      <c r="D71" s="0" t="n">
        <v>81.6804962158203</v>
      </c>
      <c r="E71" s="0" t="n">
        <v>45.3416481018066</v>
      </c>
      <c r="F71" s="0" t="n">
        <v>42.041030883789</v>
      </c>
    </row>
    <row r="72" customFormat="false" ht="12.75" hidden="false" customHeight="false" outlineLevel="0" collapsed="false">
      <c r="A72" s="0" t="n">
        <v>76.3747863769531</v>
      </c>
      <c r="B72" s="0" t="n">
        <v>90.5233459472656</v>
      </c>
      <c r="C72" s="0" t="n">
        <v>84.1565017700195</v>
      </c>
      <c r="D72" s="0" t="n">
        <v>81.6804962158203</v>
      </c>
      <c r="E72" s="0" t="n">
        <v>45.3416481018066</v>
      </c>
      <c r="F72" s="0" t="n">
        <v>42.041030883789</v>
      </c>
    </row>
    <row r="73" customFormat="false" ht="12.75" hidden="false" customHeight="false" outlineLevel="0" collapsed="false">
      <c r="A73" s="0" t="n">
        <v>69.7936325073242</v>
      </c>
      <c r="B73" s="0" t="n">
        <v>82.0342102050781</v>
      </c>
      <c r="C73" s="0" t="n">
        <v>84.1565017700195</v>
      </c>
      <c r="D73" s="0" t="n">
        <v>81.6804962158203</v>
      </c>
      <c r="E73" s="0" t="n">
        <v>45.3416481018066</v>
      </c>
      <c r="F73" s="0" t="n">
        <v>42.041030883789</v>
      </c>
    </row>
    <row r="74" customFormat="false" ht="12.75" hidden="false" customHeight="false" outlineLevel="0" collapsed="false">
      <c r="A74" s="0" t="n">
        <v>69.7936325073242</v>
      </c>
      <c r="B74" s="0" t="n">
        <v>82.0342102050781</v>
      </c>
      <c r="C74" s="0" t="n">
        <v>77.7896423339843</v>
      </c>
      <c r="D74" s="0" t="n">
        <v>69.405517578125</v>
      </c>
      <c r="E74" s="0" t="n">
        <v>43.7657508850097</v>
      </c>
      <c r="F74" s="0" t="n">
        <v>41.17866897583</v>
      </c>
    </row>
    <row r="75" customFormat="false" ht="12.75" hidden="false" customHeight="false" outlineLevel="0" collapsed="false">
      <c r="A75" s="0" t="n">
        <v>69.7936325073242</v>
      </c>
      <c r="B75" s="0" t="n">
        <v>82.0342102050781</v>
      </c>
      <c r="C75" s="0" t="n">
        <v>77.7896423339843</v>
      </c>
      <c r="D75" s="0" t="n">
        <v>69.405517578125</v>
      </c>
      <c r="E75" s="0" t="n">
        <v>43.7657508850097</v>
      </c>
      <c r="F75" s="0" t="n">
        <v>41.17866897583</v>
      </c>
    </row>
    <row r="76" customFormat="false" ht="12.75" hidden="false" customHeight="false" outlineLevel="0" collapsed="false">
      <c r="A76" s="0" t="n">
        <v>69.7936325073242</v>
      </c>
      <c r="B76" s="0" t="n">
        <v>82.0342102050781</v>
      </c>
      <c r="C76" s="0" t="n">
        <v>77.7896423339843</v>
      </c>
      <c r="D76" s="0" t="n">
        <v>69.405517578125</v>
      </c>
      <c r="E76" s="0" t="n">
        <v>43.7657508850097</v>
      </c>
      <c r="F76" s="0" t="n">
        <v>41.17866897583</v>
      </c>
    </row>
    <row r="77" customFormat="false" ht="12.75" hidden="false" customHeight="false" outlineLevel="0" collapsed="false">
      <c r="A77" s="0" t="n">
        <v>69.7936325073242</v>
      </c>
      <c r="B77" s="0" t="n">
        <v>82.0342102050781</v>
      </c>
      <c r="C77" s="0" t="n">
        <v>77.7896423339843</v>
      </c>
      <c r="D77" s="0" t="n">
        <v>69.405517578125</v>
      </c>
      <c r="E77" s="0" t="n">
        <v>43.7657508850097</v>
      </c>
      <c r="F77" s="0" t="n">
        <v>41.17866897583</v>
      </c>
    </row>
    <row r="78" customFormat="false" ht="12.75" hidden="false" customHeight="false" outlineLevel="0" collapsed="false">
      <c r="A78" s="0" t="n">
        <v>64.7479858398437</v>
      </c>
      <c r="B78" s="0" t="n">
        <v>75.2274169921875</v>
      </c>
      <c r="C78" s="0" t="n">
        <v>77.7896423339843</v>
      </c>
      <c r="D78" s="0" t="n">
        <v>69.405517578125</v>
      </c>
      <c r="E78" s="0" t="n">
        <v>43.7657508850097</v>
      </c>
      <c r="F78" s="0" t="n">
        <v>41.17866897583</v>
      </c>
    </row>
    <row r="79" customFormat="false" ht="12.75" hidden="false" customHeight="false" outlineLevel="0" collapsed="false">
      <c r="A79" s="0" t="n">
        <v>64.7479858398437</v>
      </c>
      <c r="B79" s="0" t="n">
        <v>75.2274169921875</v>
      </c>
      <c r="C79" s="0" t="n">
        <v>71.3461456298828</v>
      </c>
      <c r="D79" s="0" t="n">
        <v>62.0310974121093</v>
      </c>
      <c r="E79" s="0" t="n">
        <v>42.4722099304199</v>
      </c>
      <c r="F79" s="0" t="n">
        <v>40.7474899291992</v>
      </c>
    </row>
    <row r="80" customFormat="false" ht="12.75" hidden="false" customHeight="false" outlineLevel="0" collapsed="false">
      <c r="A80" s="0" t="n">
        <v>64.7479858398437</v>
      </c>
      <c r="B80" s="0" t="n">
        <v>75.2274169921875</v>
      </c>
      <c r="C80" s="0" t="n">
        <v>71.3461456298828</v>
      </c>
      <c r="D80" s="0" t="n">
        <v>62.0310974121093</v>
      </c>
      <c r="E80" s="0" t="n">
        <v>42.4722099304199</v>
      </c>
      <c r="F80" s="0" t="n">
        <v>40.7474899291992</v>
      </c>
    </row>
    <row r="81" customFormat="false" ht="12.75" hidden="false" customHeight="false" outlineLevel="0" collapsed="false">
      <c r="A81" s="0" t="n">
        <v>64.7479858398437</v>
      </c>
      <c r="B81" s="0" t="n">
        <v>75.2274169921875</v>
      </c>
      <c r="C81" s="0" t="n">
        <v>71.3461456298828</v>
      </c>
      <c r="D81" s="0" t="n">
        <v>62.0310974121093</v>
      </c>
      <c r="E81" s="0" t="n">
        <v>42.4722099304199</v>
      </c>
      <c r="F81" s="0" t="n">
        <v>40.7474899291992</v>
      </c>
    </row>
    <row r="82" customFormat="false" ht="12.75" hidden="false" customHeight="false" outlineLevel="0" collapsed="false">
      <c r="A82" s="0" t="n">
        <v>64.7479858398437</v>
      </c>
      <c r="B82" s="0" t="n">
        <v>75.2274169921875</v>
      </c>
      <c r="C82" s="0" t="n">
        <v>71.3461456298828</v>
      </c>
      <c r="D82" s="0" t="n">
        <v>62.0310974121093</v>
      </c>
      <c r="E82" s="0" t="n">
        <v>42.4722099304199</v>
      </c>
      <c r="F82" s="0" t="n">
        <v>40.7474899291992</v>
      </c>
    </row>
    <row r="83" customFormat="false" ht="12.75" hidden="false" customHeight="false" outlineLevel="0" collapsed="false">
      <c r="A83" s="0" t="n">
        <v>61.2548446655273</v>
      </c>
      <c r="B83" s="0" t="n">
        <v>70.1817626953125</v>
      </c>
      <c r="C83" s="0" t="n">
        <v>66.3004913330078</v>
      </c>
      <c r="D83" s="0" t="n">
        <v>62.0310974121093</v>
      </c>
      <c r="E83" s="0" t="n">
        <v>42.4722099304199</v>
      </c>
      <c r="F83" s="0" t="n">
        <v>40.7474899291992</v>
      </c>
    </row>
    <row r="84" customFormat="false" ht="12.75" hidden="false" customHeight="false" outlineLevel="0" collapsed="false">
      <c r="A84" s="0" t="n">
        <v>61.2548446655273</v>
      </c>
      <c r="B84" s="0" t="n">
        <v>70.1817626953125</v>
      </c>
      <c r="C84" s="0" t="n">
        <v>66.3004913330078</v>
      </c>
      <c r="D84" s="0" t="n">
        <v>56.5973243713378</v>
      </c>
      <c r="E84" s="0" t="n">
        <v>42.041030883789</v>
      </c>
      <c r="F84" s="0" t="n">
        <v>40.7474899291992</v>
      </c>
    </row>
    <row r="85" customFormat="false" ht="12.75" hidden="false" customHeight="false" outlineLevel="0" collapsed="false">
      <c r="A85" s="0" t="n">
        <v>61.2548446655273</v>
      </c>
      <c r="B85" s="0" t="n">
        <v>70.1817626953125</v>
      </c>
      <c r="C85" s="0" t="n">
        <v>66.3004913330078</v>
      </c>
      <c r="D85" s="0" t="n">
        <v>56.5973243713378</v>
      </c>
      <c r="E85" s="0" t="n">
        <v>42.041030883789</v>
      </c>
      <c r="F85" s="0" t="n">
        <v>40.7474899291992</v>
      </c>
    </row>
    <row r="86" customFormat="false" ht="12.75" hidden="false" customHeight="false" outlineLevel="0" collapsed="false">
      <c r="A86" s="0" t="n">
        <v>61.2548446655273</v>
      </c>
      <c r="B86" s="0" t="n">
        <v>70.1817626953125</v>
      </c>
      <c r="C86" s="0" t="n">
        <v>66.3004913330078</v>
      </c>
      <c r="D86" s="0" t="n">
        <v>56.5973243713378</v>
      </c>
      <c r="E86" s="0" t="n">
        <v>42.041030883789</v>
      </c>
      <c r="F86" s="0" t="n">
        <v>40.7474899291992</v>
      </c>
    </row>
    <row r="87" customFormat="false" ht="12.75" hidden="false" customHeight="false" outlineLevel="0" collapsed="false">
      <c r="A87" s="0" t="n">
        <v>61.2548446655273</v>
      </c>
      <c r="B87" s="0" t="n">
        <v>70.1817626953125</v>
      </c>
      <c r="C87" s="0" t="n">
        <v>66.3004913330078</v>
      </c>
      <c r="D87" s="0" t="n">
        <v>56.5973243713378</v>
      </c>
      <c r="E87" s="0" t="n">
        <v>42.041030883789</v>
      </c>
      <c r="F87" s="0" t="n">
        <v>40.7474899291992</v>
      </c>
    </row>
    <row r="88" customFormat="false" ht="12.75" hidden="false" customHeight="false" outlineLevel="0" collapsed="false">
      <c r="A88" s="0" t="n">
        <v>58.5379638671875</v>
      </c>
      <c r="B88" s="0" t="n">
        <v>66.3004913330078</v>
      </c>
      <c r="C88" s="0" t="n">
        <v>62.0310974121093</v>
      </c>
      <c r="D88" s="0" t="n">
        <v>52.3279304504394</v>
      </c>
      <c r="E88" s="0" t="n">
        <v>41.6098518371582</v>
      </c>
      <c r="F88" s="0" t="n">
        <v>40.316307067871</v>
      </c>
    </row>
    <row r="89" customFormat="false" ht="12.75" hidden="false" customHeight="false" outlineLevel="0" collapsed="false">
      <c r="A89" s="0" t="n">
        <v>58.5379638671875</v>
      </c>
      <c r="B89" s="0" t="n">
        <v>66.3004913330078</v>
      </c>
      <c r="C89" s="0" t="n">
        <v>62.0310974121093</v>
      </c>
      <c r="D89" s="0" t="n">
        <v>52.3279304504394</v>
      </c>
      <c r="E89" s="0" t="n">
        <v>41.6098518371582</v>
      </c>
      <c r="F89" s="0" t="n">
        <v>40.316307067871</v>
      </c>
    </row>
    <row r="90" customFormat="false" ht="12.75" hidden="false" customHeight="false" outlineLevel="0" collapsed="false">
      <c r="A90" s="0" t="n">
        <v>58.5379638671875</v>
      </c>
      <c r="B90" s="0" t="n">
        <v>66.3004913330078</v>
      </c>
      <c r="C90" s="0" t="n">
        <v>62.0310974121093</v>
      </c>
      <c r="D90" s="0" t="n">
        <v>52.3279304504394</v>
      </c>
      <c r="E90" s="0" t="n">
        <v>41.6098518371582</v>
      </c>
      <c r="F90" s="0" t="n">
        <v>40.316307067871</v>
      </c>
    </row>
    <row r="91" customFormat="false" ht="12.75" hidden="false" customHeight="false" outlineLevel="0" collapsed="false">
      <c r="A91" s="0" t="n">
        <v>58.5379638671875</v>
      </c>
      <c r="B91" s="0" t="n">
        <v>66.3004913330078</v>
      </c>
      <c r="C91" s="0" t="n">
        <v>62.0310974121093</v>
      </c>
      <c r="D91" s="0" t="n">
        <v>52.3279304504394</v>
      </c>
      <c r="E91" s="0" t="n">
        <v>41.6098518371582</v>
      </c>
      <c r="F91" s="0" t="n">
        <v>40.316307067871</v>
      </c>
    </row>
    <row r="92" customFormat="false" ht="12.75" hidden="false" customHeight="false" outlineLevel="0" collapsed="false">
      <c r="A92" s="0" t="n">
        <v>56.5973243713378</v>
      </c>
      <c r="B92" s="0" t="n">
        <v>62.4192276000976</v>
      </c>
      <c r="C92" s="0" t="n">
        <v>58.9260826110839</v>
      </c>
      <c r="D92" s="0" t="n">
        <v>50.3872909545898</v>
      </c>
      <c r="E92" s="0" t="n">
        <v>40.7474899291992</v>
      </c>
      <c r="F92" s="0" t="n">
        <v>39.8851280212402</v>
      </c>
    </row>
    <row r="93" customFormat="false" ht="12.75" hidden="false" customHeight="false" outlineLevel="0" collapsed="false">
      <c r="A93" s="0" t="n">
        <v>56.5973243713378</v>
      </c>
      <c r="B93" s="0" t="n">
        <v>62.4192276000976</v>
      </c>
      <c r="C93" s="0" t="n">
        <v>58.9260826110839</v>
      </c>
      <c r="D93" s="0" t="n">
        <v>50.3872909545898</v>
      </c>
      <c r="E93" s="0" t="n">
        <v>40.7474899291992</v>
      </c>
      <c r="F93" s="0" t="n">
        <v>39.8851280212402</v>
      </c>
    </row>
    <row r="94" customFormat="false" ht="12.75" hidden="false" customHeight="false" outlineLevel="0" collapsed="false">
      <c r="A94" s="0" t="n">
        <v>56.5973243713378</v>
      </c>
      <c r="B94" s="0" t="n">
        <v>62.4192276000976</v>
      </c>
      <c r="C94" s="0" t="n">
        <v>58.9260826110839</v>
      </c>
      <c r="D94" s="0" t="n">
        <v>50.3872909545898</v>
      </c>
      <c r="E94" s="0" t="n">
        <v>40.7474899291992</v>
      </c>
      <c r="F94" s="0" t="n">
        <v>39.8851280212402</v>
      </c>
    </row>
    <row r="95" customFormat="false" ht="12.75" hidden="false" customHeight="false" outlineLevel="0" collapsed="false">
      <c r="A95" s="0" t="n">
        <v>56.5973243713378</v>
      </c>
      <c r="B95" s="0" t="n">
        <v>62.4192276000976</v>
      </c>
      <c r="C95" s="0" t="n">
        <v>58.9260826110839</v>
      </c>
      <c r="D95" s="0" t="n">
        <v>50.3872909545898</v>
      </c>
      <c r="E95" s="0" t="n">
        <v>40.7474899291992</v>
      </c>
      <c r="F95" s="0" t="n">
        <v>39.8851280212402</v>
      </c>
    </row>
    <row r="96" customFormat="false" ht="12.75" hidden="false" customHeight="false" outlineLevel="0" collapsed="false">
      <c r="A96" s="0" t="n">
        <v>54.6566886901855</v>
      </c>
      <c r="B96" s="0" t="n">
        <v>59.314208984375</v>
      </c>
      <c r="C96" s="0" t="n">
        <v>56.5973243713378</v>
      </c>
      <c r="D96" s="0" t="n">
        <v>50.3872909545898</v>
      </c>
      <c r="E96" s="0" t="n">
        <v>40.7474899291992</v>
      </c>
      <c r="F96" s="0" t="n">
        <v>39.8851280212402</v>
      </c>
    </row>
    <row r="97" customFormat="false" ht="12.75" hidden="false" customHeight="false" outlineLevel="0" collapsed="false">
      <c r="A97" s="0" t="n">
        <v>54.6566886901855</v>
      </c>
      <c r="B97" s="0" t="n">
        <v>59.314208984375</v>
      </c>
      <c r="C97" s="0" t="n">
        <v>56.5973243713378</v>
      </c>
      <c r="D97" s="0" t="n">
        <v>47.2822799682617</v>
      </c>
      <c r="E97" s="0" t="n">
        <v>40.7474899291992</v>
      </c>
      <c r="F97" s="0" t="n">
        <v>39.8851280212402</v>
      </c>
    </row>
    <row r="98" customFormat="false" ht="12.75" hidden="false" customHeight="false" outlineLevel="0" collapsed="false">
      <c r="A98" s="0" t="n">
        <v>54.6566886901855</v>
      </c>
      <c r="B98" s="0" t="n">
        <v>59.314208984375</v>
      </c>
      <c r="C98" s="0" t="n">
        <v>56.5973243713378</v>
      </c>
      <c r="D98" s="0" t="n">
        <v>47.2822799682617</v>
      </c>
      <c r="E98" s="0" t="n">
        <v>40.7474899291992</v>
      </c>
      <c r="F98" s="0" t="n">
        <v>39.8851280212402</v>
      </c>
    </row>
    <row r="99" customFormat="false" ht="12.75" hidden="false" customHeight="false" outlineLevel="0" collapsed="false">
      <c r="A99" s="0" t="n">
        <v>54.6566886901855</v>
      </c>
      <c r="B99" s="0" t="n">
        <v>59.314208984375</v>
      </c>
      <c r="C99" s="0" t="n">
        <v>56.5973243713378</v>
      </c>
      <c r="D99" s="0" t="n">
        <v>47.2822799682617</v>
      </c>
      <c r="E99" s="0" t="n">
        <v>40.7474899291992</v>
      </c>
      <c r="F99" s="0" t="n">
        <v>39.8851280212402</v>
      </c>
    </row>
    <row r="100" customFormat="false" ht="12.75" hidden="false" customHeight="false" outlineLevel="0" collapsed="false">
      <c r="A100" s="0" t="n">
        <v>54.6566886901855</v>
      </c>
      <c r="B100" s="0" t="n">
        <v>59.314208984375</v>
      </c>
      <c r="C100" s="0" t="n">
        <v>56.5973243713378</v>
      </c>
      <c r="D100" s="0" t="n">
        <v>47.2822799682617</v>
      </c>
      <c r="E100" s="0" t="n">
        <v>40.7474899291992</v>
      </c>
      <c r="F100" s="0" t="n">
        <v>39.8851280212402</v>
      </c>
    </row>
    <row r="101" customFormat="false" ht="12.75" hidden="false" customHeight="false" outlineLevel="0" collapsed="false">
      <c r="A101" s="0" t="n">
        <v>53.4923095703125</v>
      </c>
      <c r="B101" s="0" t="n">
        <v>57.3735771179199</v>
      </c>
      <c r="C101" s="0" t="n">
        <v>54.2685623168945</v>
      </c>
      <c r="D101" s="0" t="n">
        <v>46.5060272216796</v>
      </c>
      <c r="E101" s="0" t="n">
        <v>40.316307067871</v>
      </c>
      <c r="F101" s="0" t="n">
        <v>39.8851280212402</v>
      </c>
    </row>
    <row r="102" customFormat="false" ht="12.75" hidden="false" customHeight="false" outlineLevel="0" collapsed="false">
      <c r="A102" s="0" t="n">
        <v>53.4923095703125</v>
      </c>
      <c r="B102" s="0" t="n">
        <v>57.3735771179199</v>
      </c>
      <c r="C102" s="0" t="n">
        <v>54.2685623168945</v>
      </c>
      <c r="D102" s="0" t="n">
        <v>46.5060272216796</v>
      </c>
      <c r="E102" s="0" t="n">
        <v>40.316307067871</v>
      </c>
      <c r="F102" s="0" t="n">
        <v>39.4539451599121</v>
      </c>
    </row>
    <row r="103" customFormat="false" ht="12.75" hidden="false" customHeight="false" outlineLevel="0" collapsed="false">
      <c r="A103" s="0" t="n">
        <v>53.4923095703125</v>
      </c>
      <c r="B103" s="0" t="n">
        <v>57.3735771179199</v>
      </c>
      <c r="C103" s="0" t="n">
        <v>54.2685623168945</v>
      </c>
      <c r="D103" s="0" t="n">
        <v>46.5060272216796</v>
      </c>
      <c r="E103" s="0" t="n">
        <v>40.316307067871</v>
      </c>
      <c r="F103" s="0" t="n">
        <v>39.4539451599121</v>
      </c>
    </row>
    <row r="104" customFormat="false" ht="12.75" hidden="false" customHeight="false" outlineLevel="0" collapsed="false">
      <c r="A104" s="0" t="n">
        <v>53.4923095703125</v>
      </c>
      <c r="B104" s="0" t="n">
        <v>57.3735771179199</v>
      </c>
      <c r="C104" s="0" t="n">
        <v>54.2685623168945</v>
      </c>
      <c r="D104" s="0" t="n">
        <v>46.5060272216796</v>
      </c>
      <c r="E104" s="0" t="n">
        <v>40.316307067871</v>
      </c>
      <c r="F104" s="0" t="n">
        <v>39.4539451599121</v>
      </c>
    </row>
    <row r="105" customFormat="false" ht="12.75" hidden="false" customHeight="false" outlineLevel="0" collapsed="false">
      <c r="A105" s="0" t="n">
        <v>53.4923095703125</v>
      </c>
      <c r="B105" s="0" t="n">
        <v>57.3735771179199</v>
      </c>
      <c r="C105" s="0" t="n">
        <v>54.2685623168945</v>
      </c>
      <c r="D105" s="0" t="n">
        <v>46.5060272216796</v>
      </c>
      <c r="E105" s="0" t="n">
        <v>40.316307067871</v>
      </c>
      <c r="F105" s="0" t="n">
        <v>39.4539451599121</v>
      </c>
    </row>
    <row r="106" customFormat="false" ht="12.75" hidden="false" customHeight="false" outlineLevel="0" collapsed="false">
      <c r="A106" s="0" t="n">
        <v>52.3279304504394</v>
      </c>
      <c r="B106" s="0" t="n">
        <v>57.3735771179199</v>
      </c>
      <c r="C106" s="0" t="n">
        <v>54.2685623168945</v>
      </c>
      <c r="D106" s="0" t="n">
        <v>46.5060272216796</v>
      </c>
      <c r="E106" s="0" t="n">
        <v>40.316307067871</v>
      </c>
      <c r="F106" s="0" t="n">
        <v>39.4539451599121</v>
      </c>
    </row>
    <row r="107" customFormat="false" ht="12.75" hidden="false" customHeight="false" outlineLevel="0" collapsed="false">
      <c r="A107" s="0" t="n">
        <v>52.3279304504394</v>
      </c>
      <c r="B107" s="0" t="n">
        <v>55.8210716247558</v>
      </c>
      <c r="C107" s="0" t="n">
        <v>52.3279304504394</v>
      </c>
      <c r="D107" s="0" t="n">
        <v>45.7297706604003</v>
      </c>
      <c r="E107" s="0" t="n">
        <v>40.316307067871</v>
      </c>
      <c r="F107" s="0" t="n">
        <v>39.4539451599121</v>
      </c>
    </row>
    <row r="108" customFormat="false" ht="12.75" hidden="false" customHeight="false" outlineLevel="0" collapsed="false">
      <c r="A108" s="0" t="n">
        <v>52.3279304504394</v>
      </c>
      <c r="B108" s="0" t="n">
        <v>55.8210716247558</v>
      </c>
      <c r="C108" s="0" t="n">
        <v>52.3279304504394</v>
      </c>
      <c r="D108" s="0" t="n">
        <v>45.7297706604003</v>
      </c>
      <c r="E108" s="0" t="n">
        <v>40.316307067871</v>
      </c>
      <c r="F108" s="0" t="n">
        <v>39.4539451599121</v>
      </c>
    </row>
    <row r="109" customFormat="false" ht="12.75" hidden="false" customHeight="false" outlineLevel="0" collapsed="false">
      <c r="A109" s="0" t="n">
        <v>52.3279304504394</v>
      </c>
      <c r="B109" s="0" t="n">
        <v>55.8210716247558</v>
      </c>
      <c r="C109" s="0" t="n">
        <v>52.3279304504394</v>
      </c>
      <c r="D109" s="0" t="n">
        <v>45.7297706604003</v>
      </c>
      <c r="E109" s="0" t="n">
        <v>40.316307067871</v>
      </c>
      <c r="F109" s="0" t="n">
        <v>39.4539451599121</v>
      </c>
    </row>
    <row r="110" customFormat="false" ht="12.75" hidden="false" customHeight="false" outlineLevel="0" collapsed="false">
      <c r="A110" s="0" t="n">
        <v>52.3279304504394</v>
      </c>
      <c r="B110" s="0" t="n">
        <v>55.8210716247558</v>
      </c>
      <c r="C110" s="0" t="n">
        <v>52.3279304504394</v>
      </c>
      <c r="D110" s="0" t="n">
        <v>45.7297706604003</v>
      </c>
      <c r="E110" s="0" t="n">
        <v>40.316307067871</v>
      </c>
      <c r="F110" s="0" t="n">
        <v>39.4539451599121</v>
      </c>
    </row>
    <row r="111" customFormat="false" ht="12.75" hidden="false" customHeight="false" outlineLevel="0" collapsed="false">
      <c r="A111" s="0" t="n">
        <v>51.5516738891601</v>
      </c>
      <c r="B111" s="0" t="n">
        <v>54.2685623168945</v>
      </c>
      <c r="C111" s="0" t="n">
        <v>52.3279304504394</v>
      </c>
      <c r="D111" s="0" t="n">
        <v>45.7297706604003</v>
      </c>
      <c r="E111" s="0" t="n">
        <v>40.316307067871</v>
      </c>
      <c r="F111" s="0" t="n">
        <v>39.4539451599121</v>
      </c>
    </row>
    <row r="112" customFormat="false" ht="12.75" hidden="false" customHeight="false" outlineLevel="0" collapsed="false">
      <c r="A112" s="0" t="n">
        <v>51.5516738891601</v>
      </c>
      <c r="B112" s="0" t="n">
        <v>54.2685623168945</v>
      </c>
      <c r="C112" s="0" t="n">
        <v>50.3872909545898</v>
      </c>
      <c r="D112" s="0" t="n">
        <v>44.5653953552246</v>
      </c>
      <c r="E112" s="0" t="n">
        <v>39.8851280212402</v>
      </c>
      <c r="F112" s="0" t="n">
        <v>39.0227699279785</v>
      </c>
    </row>
    <row r="113" customFormat="false" ht="12.75" hidden="false" customHeight="false" outlineLevel="0" collapsed="false">
      <c r="A113" s="0" t="n">
        <v>51.5516738891601</v>
      </c>
      <c r="B113" s="0" t="n">
        <v>54.2685623168945</v>
      </c>
      <c r="C113" s="0" t="n">
        <v>50.3872909545898</v>
      </c>
      <c r="D113" s="0" t="n">
        <v>44.5653953552246</v>
      </c>
      <c r="E113" s="0" t="n">
        <v>39.8851280212402</v>
      </c>
      <c r="F113" s="0" t="n">
        <v>39.0227699279785</v>
      </c>
    </row>
    <row r="114" customFormat="false" ht="12.75" hidden="false" customHeight="false" outlineLevel="0" collapsed="false">
      <c r="A114" s="0" t="n">
        <v>51.5516738891601</v>
      </c>
      <c r="B114" s="0" t="n">
        <v>54.2685623168945</v>
      </c>
      <c r="C114" s="0" t="n">
        <v>50.3872909545898</v>
      </c>
      <c r="D114" s="0" t="n">
        <v>44.5653953552246</v>
      </c>
      <c r="E114" s="0" t="n">
        <v>39.8851280212402</v>
      </c>
      <c r="F114" s="0" t="n">
        <v>39.0227699279785</v>
      </c>
    </row>
    <row r="115" customFormat="false" ht="12.75" hidden="false" customHeight="false" outlineLevel="0" collapsed="false">
      <c r="A115" s="0" t="n">
        <v>51.5516738891601</v>
      </c>
      <c r="B115" s="0" t="n">
        <v>54.2685623168945</v>
      </c>
      <c r="C115" s="0" t="n">
        <v>50.3872909545898</v>
      </c>
      <c r="D115" s="0" t="n">
        <v>44.5653953552246</v>
      </c>
      <c r="E115" s="0" t="n">
        <v>39.8851280212402</v>
      </c>
      <c r="F115" s="0" t="n">
        <v>39.0227699279785</v>
      </c>
    </row>
    <row r="116" customFormat="false" ht="12.75" hidden="false" customHeight="false" outlineLevel="0" collapsed="false">
      <c r="A116" s="0" t="n">
        <v>50.7754211425781</v>
      </c>
      <c r="B116" s="0" t="n">
        <v>52.7160568237304</v>
      </c>
      <c r="C116" s="0" t="n">
        <v>49.222915649414</v>
      </c>
      <c r="D116" s="0" t="n">
        <v>43.7657508850097</v>
      </c>
      <c r="E116" s="0" t="n">
        <v>39.8851280212402</v>
      </c>
      <c r="F116" s="0" t="n">
        <v>39.0227699279785</v>
      </c>
    </row>
    <row r="117" customFormat="false" ht="12.75" hidden="false" customHeight="false" outlineLevel="0" collapsed="false">
      <c r="A117" s="0" t="n">
        <v>50.7754211425781</v>
      </c>
      <c r="B117" s="0" t="n">
        <v>52.7160568237304</v>
      </c>
      <c r="C117" s="0" t="n">
        <v>49.222915649414</v>
      </c>
      <c r="D117" s="0" t="n">
        <v>43.7657508850097</v>
      </c>
      <c r="E117" s="0" t="n">
        <v>39.8851280212402</v>
      </c>
      <c r="F117" s="0" t="n">
        <v>39.0227699279785</v>
      </c>
    </row>
    <row r="118" customFormat="false" ht="12.75" hidden="false" customHeight="false" outlineLevel="0" collapsed="false">
      <c r="A118" s="0" t="n">
        <v>50.7754211425781</v>
      </c>
      <c r="B118" s="0" t="n">
        <v>52.7160568237304</v>
      </c>
      <c r="C118" s="0" t="n">
        <v>49.222915649414</v>
      </c>
      <c r="D118" s="0" t="n">
        <v>43.7657508850097</v>
      </c>
      <c r="E118" s="0" t="n">
        <v>39.8851280212402</v>
      </c>
      <c r="F118" s="0" t="n">
        <v>39.0227699279785</v>
      </c>
    </row>
    <row r="119" customFormat="false" ht="12.75" hidden="false" customHeight="false" outlineLevel="0" collapsed="false">
      <c r="A119" s="0" t="n">
        <v>50.7754211425781</v>
      </c>
      <c r="B119" s="0" t="n">
        <v>52.7160568237304</v>
      </c>
      <c r="C119" s="0" t="n">
        <v>49.222915649414</v>
      </c>
      <c r="D119" s="0" t="n">
        <v>43.7657508850097</v>
      </c>
      <c r="E119" s="0" t="n">
        <v>39.8851280212402</v>
      </c>
      <c r="F119" s="0" t="n">
        <v>39.0227699279785</v>
      </c>
    </row>
    <row r="120" customFormat="false" ht="12.75" hidden="false" customHeight="false" outlineLevel="0" collapsed="false">
      <c r="A120" s="0" t="n">
        <v>50.7754211425781</v>
      </c>
      <c r="B120" s="0" t="n">
        <v>52.7160568237304</v>
      </c>
      <c r="C120" s="0" t="n">
        <v>49.222915649414</v>
      </c>
      <c r="D120" s="0" t="n">
        <v>43.7657508850097</v>
      </c>
      <c r="E120" s="0" t="n">
        <v>39.8851280212402</v>
      </c>
      <c r="F120" s="0" t="n">
        <v>39.0227699279785</v>
      </c>
    </row>
    <row r="121" customFormat="false" ht="12.75" hidden="false" customHeight="false" outlineLevel="0" collapsed="false">
      <c r="A121" s="0" t="n">
        <v>49.999168395996</v>
      </c>
      <c r="B121" s="0" t="n">
        <v>51.9398002624511</v>
      </c>
      <c r="C121" s="0" t="n">
        <v>48.4466590881347</v>
      </c>
      <c r="D121" s="0" t="n">
        <v>42.9033889770507</v>
      </c>
      <c r="E121" s="0" t="n">
        <v>39.8851280212402</v>
      </c>
      <c r="F121" s="0" t="n">
        <v>38.5915908813476</v>
      </c>
    </row>
    <row r="122" customFormat="false" ht="12.75" hidden="false" customHeight="false" outlineLevel="0" collapsed="false">
      <c r="A122" s="0" t="n">
        <v>49.999168395996</v>
      </c>
      <c r="B122" s="0" t="n">
        <v>51.9398002624511</v>
      </c>
      <c r="C122" s="0" t="n">
        <v>48.4466590881347</v>
      </c>
      <c r="D122" s="0" t="n">
        <v>42.9033889770507</v>
      </c>
      <c r="E122" s="0" t="n">
        <v>39.8851280212402</v>
      </c>
      <c r="F122" s="0" t="n">
        <v>38.5915908813476</v>
      </c>
    </row>
    <row r="123" customFormat="false" ht="12.75" hidden="false" customHeight="false" outlineLevel="0" collapsed="false">
      <c r="A123" s="0" t="n">
        <v>49.999168395996</v>
      </c>
      <c r="B123" s="0" t="n">
        <v>51.9398002624511</v>
      </c>
      <c r="C123" s="0" t="n">
        <v>48.4466590881347</v>
      </c>
      <c r="D123" s="0" t="n">
        <v>42.9033889770507</v>
      </c>
      <c r="E123" s="0" t="n">
        <v>39.8851280212402</v>
      </c>
      <c r="F123" s="0" t="n">
        <v>38.5915908813476</v>
      </c>
    </row>
    <row r="124" customFormat="false" ht="12.75" hidden="false" customHeight="false" outlineLevel="0" collapsed="false">
      <c r="A124" s="0" t="n">
        <v>49.999168395996</v>
      </c>
      <c r="B124" s="0" t="n">
        <v>51.9398002624511</v>
      </c>
      <c r="C124" s="0" t="n">
        <v>48.4466590881347</v>
      </c>
      <c r="D124" s="0" t="n">
        <v>42.9033889770507</v>
      </c>
      <c r="E124" s="0" t="n">
        <v>39.8851280212402</v>
      </c>
      <c r="F124" s="0" t="n">
        <v>38.5915908813476</v>
      </c>
    </row>
    <row r="125" customFormat="false" ht="12.75" hidden="false" customHeight="false" outlineLevel="0" collapsed="false">
      <c r="A125" s="0" t="n">
        <v>49.999168395996</v>
      </c>
      <c r="B125" s="0" t="n">
        <v>51.9398002624511</v>
      </c>
      <c r="C125" s="0" t="n">
        <v>48.4466590881347</v>
      </c>
      <c r="D125" s="0" t="n">
        <v>42.9033889770507</v>
      </c>
      <c r="E125" s="0" t="n">
        <v>39.8851280212402</v>
      </c>
      <c r="F125" s="0" t="n">
        <v>38.5915908813476</v>
      </c>
    </row>
    <row r="126" customFormat="false" ht="12.75" hidden="false" customHeight="false" outlineLevel="0" collapsed="false">
      <c r="A126" s="0" t="n">
        <v>49.999168395996</v>
      </c>
      <c r="B126" s="0" t="n">
        <v>51.1635513305664</v>
      </c>
      <c r="C126" s="0" t="n">
        <v>47.6704063415527</v>
      </c>
      <c r="D126" s="0" t="n">
        <v>42.9033889770507</v>
      </c>
      <c r="E126" s="0" t="n">
        <v>39.4539451599121</v>
      </c>
      <c r="F126" s="0" t="n">
        <v>39.0227699279785</v>
      </c>
    </row>
    <row r="127" customFormat="false" ht="12.75" hidden="false" customHeight="false" outlineLevel="0" collapsed="false">
      <c r="A127" s="0" t="n">
        <v>49.999168395996</v>
      </c>
      <c r="B127" s="0" t="n">
        <v>51.1635513305664</v>
      </c>
      <c r="C127" s="0" t="n">
        <v>47.6704063415527</v>
      </c>
      <c r="D127" s="0" t="n">
        <v>42.9033889770507</v>
      </c>
      <c r="E127" s="0" t="n">
        <v>39.4539451599121</v>
      </c>
      <c r="F127" s="0" t="n">
        <v>39.0227699279785</v>
      </c>
    </row>
    <row r="128" customFormat="false" ht="12.75" hidden="false" customHeight="false" outlineLevel="0" collapsed="false">
      <c r="A128" s="0" t="n">
        <v>49.999168395996</v>
      </c>
      <c r="B128" s="0" t="n">
        <v>51.1635513305664</v>
      </c>
      <c r="C128" s="0" t="n">
        <v>47.6704063415527</v>
      </c>
      <c r="D128" s="0" t="n">
        <v>42.9033889770507</v>
      </c>
      <c r="E128" s="0" t="n">
        <v>39.4539451599121</v>
      </c>
      <c r="F128" s="0" t="n">
        <v>39.0227699279785</v>
      </c>
    </row>
    <row r="129" customFormat="false" ht="12.75" hidden="false" customHeight="false" outlineLevel="0" collapsed="false">
      <c r="A129" s="0" t="n">
        <v>49.999168395996</v>
      </c>
      <c r="B129" s="0" t="n">
        <v>51.1635513305664</v>
      </c>
      <c r="C129" s="0" t="n">
        <v>47.6704063415527</v>
      </c>
      <c r="D129" s="0" t="n">
        <v>42.9033889770507</v>
      </c>
      <c r="E129" s="0" t="n">
        <v>39.4539451599121</v>
      </c>
      <c r="F129" s="0" t="n">
        <v>39.0227699279785</v>
      </c>
    </row>
    <row r="130" customFormat="false" ht="12.75" hidden="false" customHeight="false" outlineLevel="0" collapsed="false">
      <c r="A130" s="0" t="n">
        <v>49.999168395996</v>
      </c>
      <c r="B130" s="0" t="n">
        <v>51.1635513305664</v>
      </c>
      <c r="C130" s="0" t="n">
        <v>47.6704063415527</v>
      </c>
      <c r="D130" s="0" t="n">
        <v>42.9033889770507</v>
      </c>
      <c r="E130" s="0" t="n">
        <v>39.4539451599121</v>
      </c>
      <c r="F130" s="0" t="n">
        <v>39.0227699279785</v>
      </c>
    </row>
    <row r="131" customFormat="false" ht="12.75" hidden="false" customHeight="false" outlineLevel="0" collapsed="false">
      <c r="A131" s="0" t="n">
        <v>49.611042022705</v>
      </c>
      <c r="B131" s="0" t="n">
        <v>50.7754211425781</v>
      </c>
      <c r="C131" s="0" t="n">
        <v>46.8941574096679</v>
      </c>
      <c r="D131" s="0" t="n">
        <v>42.9033889770507</v>
      </c>
      <c r="E131" s="0" t="n">
        <v>39.8851280212402</v>
      </c>
      <c r="F131" s="0" t="n">
        <v>38.5915908813476</v>
      </c>
    </row>
    <row r="132" customFormat="false" ht="12.75" hidden="false" customHeight="false" outlineLevel="0" collapsed="false">
      <c r="A132" s="0" t="n">
        <v>49.611042022705</v>
      </c>
      <c r="B132" s="0" t="n">
        <v>50.7754211425781</v>
      </c>
      <c r="C132" s="0" t="n">
        <v>46.8941574096679</v>
      </c>
      <c r="D132" s="0" t="n">
        <v>42.9033889770507</v>
      </c>
      <c r="E132" s="0" t="n">
        <v>39.8851280212402</v>
      </c>
      <c r="F132" s="0" t="n">
        <v>38.5915908813476</v>
      </c>
    </row>
    <row r="133" customFormat="false" ht="12.75" hidden="false" customHeight="false" outlineLevel="0" collapsed="false">
      <c r="A133" s="0" t="n">
        <v>49.611042022705</v>
      </c>
      <c r="B133" s="0" t="n">
        <v>50.7754211425781</v>
      </c>
      <c r="C133" s="0" t="n">
        <v>46.8941574096679</v>
      </c>
      <c r="D133" s="0" t="n">
        <v>42.9033889770507</v>
      </c>
      <c r="E133" s="0" t="n">
        <v>39.8851280212402</v>
      </c>
      <c r="F133" s="0" t="n">
        <v>38.5915908813476</v>
      </c>
    </row>
    <row r="134" customFormat="false" ht="12.75" hidden="false" customHeight="false" outlineLevel="0" collapsed="false">
      <c r="A134" s="0" t="n">
        <v>49.611042022705</v>
      </c>
      <c r="B134" s="0" t="n">
        <v>50.7754211425781</v>
      </c>
      <c r="C134" s="0" t="n">
        <v>46.8941574096679</v>
      </c>
      <c r="D134" s="0" t="n">
        <v>42.9033889770507</v>
      </c>
      <c r="E134" s="0" t="n">
        <v>39.8851280212402</v>
      </c>
      <c r="F134" s="0" t="n">
        <v>38.5915908813476</v>
      </c>
    </row>
    <row r="135" customFormat="false" ht="12.75" hidden="false" customHeight="false" outlineLevel="0" collapsed="false">
      <c r="A135" s="0" t="n">
        <v>49.611042022705</v>
      </c>
      <c r="B135" s="0" t="n">
        <v>50.7754211425781</v>
      </c>
      <c r="C135" s="0" t="n">
        <v>46.8941574096679</v>
      </c>
      <c r="D135" s="0" t="n">
        <v>42.9033889770507</v>
      </c>
      <c r="E135" s="0" t="n">
        <v>39.8851280212402</v>
      </c>
      <c r="F135" s="0" t="n">
        <v>38.5915908813476</v>
      </c>
    </row>
    <row r="136" customFormat="false" ht="12.75" hidden="false" customHeight="false" outlineLevel="0" collapsed="false">
      <c r="A136" s="0" t="n">
        <v>49.222915649414</v>
      </c>
      <c r="B136" s="0" t="n">
        <v>49.999168395996</v>
      </c>
      <c r="C136" s="0" t="n">
        <v>46.5060272216796</v>
      </c>
      <c r="D136" s="0" t="n">
        <v>42.041030883789</v>
      </c>
      <c r="E136" s="0" t="n">
        <v>39.8851280212402</v>
      </c>
      <c r="F136" s="0" t="n">
        <v>38.5915908813476</v>
      </c>
    </row>
    <row r="137" customFormat="false" ht="12.75" hidden="false" customHeight="false" outlineLevel="0" collapsed="false">
      <c r="A137" s="0" t="n">
        <v>49.222915649414</v>
      </c>
      <c r="B137" s="0" t="n">
        <v>49.999168395996</v>
      </c>
      <c r="C137" s="0" t="n">
        <v>46.5060272216796</v>
      </c>
      <c r="D137" s="0" t="n">
        <v>42.041030883789</v>
      </c>
      <c r="E137" s="0" t="n">
        <v>39.4539451599121</v>
      </c>
      <c r="F137" s="0" t="n">
        <v>38.5915908813476</v>
      </c>
    </row>
    <row r="138" customFormat="false" ht="12.75" hidden="false" customHeight="false" outlineLevel="0" collapsed="false">
      <c r="A138" s="0" t="n">
        <v>49.222915649414</v>
      </c>
      <c r="B138" s="0" t="n">
        <v>49.999168395996</v>
      </c>
      <c r="C138" s="0" t="n">
        <v>46.5060272216796</v>
      </c>
      <c r="D138" s="0" t="n">
        <v>42.041030883789</v>
      </c>
      <c r="E138" s="0" t="n">
        <v>39.4539451599121</v>
      </c>
      <c r="F138" s="0" t="n">
        <v>38.5915908813476</v>
      </c>
    </row>
    <row r="139" customFormat="false" ht="12.75" hidden="false" customHeight="false" outlineLevel="0" collapsed="false">
      <c r="A139" s="0" t="n">
        <v>49.222915649414</v>
      </c>
      <c r="B139" s="0" t="n">
        <v>49.999168395996</v>
      </c>
      <c r="C139" s="0" t="n">
        <v>46.5060272216796</v>
      </c>
      <c r="D139" s="0" t="n">
        <v>42.041030883789</v>
      </c>
      <c r="E139" s="0" t="n">
        <v>39.4539451599121</v>
      </c>
      <c r="F139" s="0" t="n">
        <v>38.5915908813476</v>
      </c>
    </row>
    <row r="140" customFormat="false" ht="12.75" hidden="false" customHeight="false" outlineLevel="0" collapsed="false">
      <c r="A140" s="0" t="n">
        <v>48.834789276123</v>
      </c>
      <c r="B140" s="0" t="n">
        <v>49.222915649414</v>
      </c>
      <c r="C140" s="0" t="n">
        <v>45.7297706604003</v>
      </c>
      <c r="D140" s="0" t="n">
        <v>42.4722099304199</v>
      </c>
      <c r="E140" s="0" t="n">
        <v>39.4539451599121</v>
      </c>
      <c r="F140" s="0" t="n">
        <v>38.5915908813476</v>
      </c>
    </row>
    <row r="141" customFormat="false" ht="12.75" hidden="false" customHeight="false" outlineLevel="0" collapsed="false">
      <c r="A141" s="0" t="n">
        <v>48.834789276123</v>
      </c>
      <c r="B141" s="0" t="n">
        <v>49.222915649414</v>
      </c>
      <c r="C141" s="0" t="n">
        <v>45.7297706604003</v>
      </c>
      <c r="D141" s="0" t="n">
        <v>42.4722099304199</v>
      </c>
      <c r="E141" s="0" t="n">
        <v>39.0227699279785</v>
      </c>
      <c r="F141" s="0" t="n">
        <v>38.5915908813476</v>
      </c>
    </row>
    <row r="142" customFormat="false" ht="12.75" hidden="false" customHeight="false" outlineLevel="0" collapsed="false">
      <c r="A142" s="0" t="n">
        <v>48.834789276123</v>
      </c>
      <c r="B142" s="0" t="n">
        <v>49.222915649414</v>
      </c>
      <c r="C142" s="0" t="n">
        <v>45.7297706604003</v>
      </c>
      <c r="D142" s="0" t="n">
        <v>42.4722099304199</v>
      </c>
      <c r="E142" s="0" t="n">
        <v>39.0227699279785</v>
      </c>
      <c r="F142" s="0" t="n">
        <v>38.5915908813476</v>
      </c>
    </row>
    <row r="143" customFormat="false" ht="12.75" hidden="false" customHeight="false" outlineLevel="0" collapsed="false">
      <c r="A143" s="0" t="n">
        <v>48.834789276123</v>
      </c>
      <c r="B143" s="0" t="n">
        <v>49.222915649414</v>
      </c>
      <c r="C143" s="0" t="n">
        <v>45.7297706604003</v>
      </c>
      <c r="D143" s="0" t="n">
        <v>42.4722099304199</v>
      </c>
      <c r="E143" s="0" t="n">
        <v>39.0227699279785</v>
      </c>
      <c r="F143" s="0" t="n">
        <v>38.5915908813476</v>
      </c>
    </row>
    <row r="144" customFormat="false" ht="12.75" hidden="false" customHeight="false" outlineLevel="0" collapsed="false">
      <c r="A144" s="0" t="n">
        <v>48.834789276123</v>
      </c>
      <c r="B144" s="0" t="n">
        <v>49.222915649414</v>
      </c>
      <c r="C144" s="0" t="n">
        <v>45.7297706604003</v>
      </c>
      <c r="D144" s="0" t="n">
        <v>42.488182067871</v>
      </c>
      <c r="E144" s="0" t="n">
        <v>39.0387382507324</v>
      </c>
      <c r="F144" s="0" t="n">
        <v>38.6075630187988</v>
      </c>
    </row>
    <row r="145" customFormat="false" ht="12.75" hidden="false" customHeight="false" outlineLevel="0" collapsed="false">
      <c r="A145" s="0" t="n">
        <v>48.4610366821289</v>
      </c>
      <c r="B145" s="0" t="n">
        <v>48.8491668701171</v>
      </c>
      <c r="C145" s="0" t="n">
        <v>45.7441482543945</v>
      </c>
      <c r="D145" s="0" t="n">
        <v>42.488182067871</v>
      </c>
      <c r="E145" s="0" t="n">
        <v>39.0387382507324</v>
      </c>
      <c r="F145" s="0" t="n">
        <v>38.6075630187988</v>
      </c>
    </row>
    <row r="146" customFormat="false" ht="12.75" hidden="false" customHeight="false" outlineLevel="0" collapsed="false">
      <c r="A146" s="0" t="n">
        <v>48.4610366821289</v>
      </c>
      <c r="B146" s="0" t="n">
        <v>48.8491668701171</v>
      </c>
      <c r="C146" s="0" t="n">
        <v>45.7441482543945</v>
      </c>
      <c r="D146" s="0" t="n">
        <v>42.488182067871</v>
      </c>
      <c r="E146" s="0" t="n">
        <v>39.4699172973632</v>
      </c>
      <c r="F146" s="0" t="n">
        <v>39.0387382507324</v>
      </c>
    </row>
    <row r="147" customFormat="false" ht="12.75" hidden="false" customHeight="false" outlineLevel="0" collapsed="false">
      <c r="A147" s="0" t="n">
        <v>48.4610366821289</v>
      </c>
      <c r="B147" s="0" t="n">
        <v>48.8491668701171</v>
      </c>
      <c r="C147" s="0" t="n">
        <v>45.7441482543945</v>
      </c>
      <c r="D147" s="0" t="n">
        <v>42.488182067871</v>
      </c>
      <c r="E147" s="0" t="n">
        <v>39.4699172973632</v>
      </c>
      <c r="F147" s="0" t="n">
        <v>39.0387382507324</v>
      </c>
    </row>
    <row r="148" customFormat="false" ht="12.75" hidden="false" customHeight="false" outlineLevel="0" collapsed="false">
      <c r="A148" s="0" t="n">
        <v>48.4610366821289</v>
      </c>
      <c r="B148" s="0" t="n">
        <v>48.8491668701171</v>
      </c>
      <c r="C148" s="0" t="n">
        <v>45.7441482543945</v>
      </c>
      <c r="D148" s="0" t="n">
        <v>42.488182067871</v>
      </c>
      <c r="E148" s="0" t="n">
        <v>39.4699172973632</v>
      </c>
      <c r="F148" s="0" t="n">
        <v>39.0387382507324</v>
      </c>
    </row>
    <row r="149" customFormat="false" ht="12.75" hidden="false" customHeight="false" outlineLevel="0" collapsed="false">
      <c r="A149" s="0" t="n">
        <v>48.0729103088378</v>
      </c>
      <c r="B149" s="0" t="n">
        <v>48.8491668701171</v>
      </c>
      <c r="C149" s="0" t="n">
        <v>45.7441482543945</v>
      </c>
      <c r="D149" s="0" t="n">
        <v>42.488182067871</v>
      </c>
      <c r="E149" s="0" t="n">
        <v>39.4699172973632</v>
      </c>
      <c r="F149" s="0" t="n">
        <v>39.0387382507324</v>
      </c>
    </row>
    <row r="150" customFormat="false" ht="12.75" hidden="false" customHeight="false" outlineLevel="0" collapsed="false">
      <c r="A150" s="0" t="n">
        <v>48.0729103088378</v>
      </c>
      <c r="B150" s="0" t="n">
        <v>48.8491668701171</v>
      </c>
      <c r="C150" s="0" t="n">
        <v>45.3560256958007</v>
      </c>
      <c r="D150" s="0" t="n">
        <v>42.0569992065429</v>
      </c>
      <c r="E150" s="0" t="n">
        <v>39.0387382507324</v>
      </c>
      <c r="F150" s="0" t="n">
        <v>39.0387382507324</v>
      </c>
    </row>
    <row r="151" customFormat="false" ht="12.75" hidden="false" customHeight="false" outlineLevel="0" collapsed="false">
      <c r="A151" s="0" t="n">
        <v>48.0729103088378</v>
      </c>
      <c r="B151" s="0" t="n">
        <v>48.8491668701171</v>
      </c>
      <c r="C151" s="0" t="n">
        <v>45.3560256958007</v>
      </c>
      <c r="D151" s="0" t="n">
        <v>42.0569992065429</v>
      </c>
      <c r="E151" s="0" t="n">
        <v>39.0387382507324</v>
      </c>
      <c r="F151" s="0" t="n">
        <v>39.0387382507324</v>
      </c>
    </row>
    <row r="152" customFormat="false" ht="12.75" hidden="false" customHeight="false" outlineLevel="0" collapsed="false">
      <c r="A152" s="0" t="n">
        <v>48.0729103088378</v>
      </c>
      <c r="B152" s="0" t="n">
        <v>48.8491668701171</v>
      </c>
      <c r="C152" s="0" t="n">
        <v>45.3560256958007</v>
      </c>
      <c r="D152" s="0" t="n">
        <v>42.0569992065429</v>
      </c>
      <c r="E152" s="0" t="n">
        <v>39.0387382507324</v>
      </c>
      <c r="F152" s="0" t="n">
        <v>39.0387382507324</v>
      </c>
    </row>
    <row r="153" customFormat="false" ht="12.75" hidden="false" customHeight="false" outlineLevel="0" collapsed="false">
      <c r="A153" s="0" t="n">
        <v>48.0729103088378</v>
      </c>
      <c r="B153" s="0" t="n">
        <v>48.8491668701171</v>
      </c>
      <c r="C153" s="0" t="n">
        <v>45.3560256958007</v>
      </c>
      <c r="D153" s="0" t="n">
        <v>42.0569992065429</v>
      </c>
      <c r="E153" s="0" t="n">
        <v>39.0387382507324</v>
      </c>
      <c r="F153" s="0" t="n">
        <v>39.0387382507324</v>
      </c>
    </row>
    <row r="154" customFormat="false" ht="12.75" hidden="false" customHeight="false" outlineLevel="0" collapsed="false">
      <c r="A154" s="0" t="n">
        <v>48.4610366821289</v>
      </c>
      <c r="B154" s="0" t="n">
        <v>48.4610366821289</v>
      </c>
      <c r="C154" s="0" t="n">
        <v>44.9678955078125</v>
      </c>
      <c r="D154" s="0" t="n">
        <v>42.0569992065429</v>
      </c>
      <c r="E154" s="0" t="n">
        <v>39.0387382507324</v>
      </c>
      <c r="F154" s="0" t="n">
        <v>39.0387382507324</v>
      </c>
    </row>
    <row r="155" customFormat="false" ht="12.75" hidden="false" customHeight="false" outlineLevel="0" collapsed="false">
      <c r="A155" s="0" t="n">
        <v>48.4610366821289</v>
      </c>
      <c r="B155" s="0" t="n">
        <v>48.4610366821289</v>
      </c>
      <c r="C155" s="0" t="n">
        <v>44.9678955078125</v>
      </c>
      <c r="D155" s="0" t="n">
        <v>41.6258239746093</v>
      </c>
      <c r="E155" s="0" t="n">
        <v>39.4699172973632</v>
      </c>
      <c r="F155" s="0" t="n">
        <v>38.1763763427734</v>
      </c>
    </row>
    <row r="156" customFormat="false" ht="12.75" hidden="false" customHeight="false" outlineLevel="0" collapsed="false">
      <c r="A156" s="0" t="n">
        <v>48.4610366821289</v>
      </c>
      <c r="B156" s="0" t="n">
        <v>48.4610366821289</v>
      </c>
      <c r="C156" s="0" t="n">
        <v>44.9678955078125</v>
      </c>
      <c r="D156" s="0" t="n">
        <v>41.6258239746093</v>
      </c>
      <c r="E156" s="0" t="n">
        <v>39.4699172973632</v>
      </c>
      <c r="F156" s="0" t="n">
        <v>38.1763763427734</v>
      </c>
    </row>
    <row r="157" customFormat="false" ht="12.75" hidden="false" customHeight="false" outlineLevel="0" collapsed="false">
      <c r="A157" s="0" t="n">
        <v>48.4610366821289</v>
      </c>
      <c r="B157" s="0" t="n">
        <v>48.4610366821289</v>
      </c>
      <c r="C157" s="0" t="n">
        <v>44.9678955078125</v>
      </c>
      <c r="D157" s="0" t="n">
        <v>41.6258239746093</v>
      </c>
      <c r="E157" s="0" t="n">
        <v>39.4699172973632</v>
      </c>
      <c r="F157" s="0" t="n">
        <v>38.1763763427734</v>
      </c>
    </row>
    <row r="158" customFormat="false" ht="12.75" hidden="false" customHeight="false" outlineLevel="0" collapsed="false">
      <c r="A158" s="0" t="n">
        <v>48.4610366821289</v>
      </c>
      <c r="B158" s="0" t="n">
        <v>48.4610366821289</v>
      </c>
      <c r="C158" s="0" t="n">
        <v>44.9678955078125</v>
      </c>
      <c r="D158" s="0" t="n">
        <v>41.6258239746093</v>
      </c>
      <c r="E158" s="0" t="n">
        <v>39.4699172973632</v>
      </c>
      <c r="F158" s="0" t="n">
        <v>38.1763763427734</v>
      </c>
    </row>
    <row r="159" customFormat="false" ht="12.75" hidden="false" customHeight="false" outlineLevel="0" collapsed="false">
      <c r="A159" s="0" t="n">
        <v>48.0729103088378</v>
      </c>
      <c r="B159" s="0" t="n">
        <v>48.0729103088378</v>
      </c>
      <c r="C159" s="0" t="n">
        <v>44.5797691345214</v>
      </c>
      <c r="D159" s="0" t="n">
        <v>41.6258239746093</v>
      </c>
      <c r="E159" s="0" t="n">
        <v>39.0387382507324</v>
      </c>
      <c r="F159" s="0" t="n">
        <v>38.1763763427734</v>
      </c>
    </row>
    <row r="160" customFormat="false" ht="12.75" hidden="false" customHeight="false" outlineLevel="0" collapsed="false">
      <c r="A160" s="0" t="n">
        <v>48.0729103088378</v>
      </c>
      <c r="B160" s="0" t="n">
        <v>48.0729103088378</v>
      </c>
      <c r="C160" s="0" t="n">
        <v>44.5797691345214</v>
      </c>
      <c r="D160" s="0" t="n">
        <v>41.6258239746093</v>
      </c>
      <c r="E160" s="0" t="n">
        <v>39.0387382507324</v>
      </c>
      <c r="F160" s="0" t="n">
        <v>38.1763763427734</v>
      </c>
    </row>
    <row r="161" customFormat="false" ht="12.75" hidden="false" customHeight="false" outlineLevel="0" collapsed="false">
      <c r="A161" s="0" t="n">
        <v>48.0729103088378</v>
      </c>
      <c r="B161" s="0" t="n">
        <v>48.0729103088378</v>
      </c>
      <c r="C161" s="0" t="n">
        <v>44.5797691345214</v>
      </c>
      <c r="D161" s="0" t="n">
        <v>41.6258239746093</v>
      </c>
      <c r="E161" s="0" t="n">
        <v>39.0387382507324</v>
      </c>
      <c r="F161" s="0" t="n">
        <v>38.1763763427734</v>
      </c>
    </row>
    <row r="162" customFormat="false" ht="12.75" hidden="false" customHeight="false" outlineLevel="0" collapsed="false">
      <c r="A162" s="0" t="n">
        <v>48.0729103088378</v>
      </c>
      <c r="B162" s="0" t="n">
        <v>48.0729103088378</v>
      </c>
      <c r="C162" s="0" t="n">
        <v>44.5797691345214</v>
      </c>
      <c r="D162" s="0" t="n">
        <v>41.6258239746093</v>
      </c>
      <c r="E162" s="0" t="n">
        <v>39.0387382507324</v>
      </c>
      <c r="F162" s="0" t="n">
        <v>38.1763763427734</v>
      </c>
    </row>
    <row r="163" customFormat="false" ht="12.75" hidden="false" customHeight="false" outlineLevel="0" collapsed="false">
      <c r="A163" s="0" t="n">
        <v>48.0729103088378</v>
      </c>
      <c r="B163" s="0" t="n">
        <v>48.0729103088378</v>
      </c>
      <c r="C163" s="0" t="n">
        <v>44.5797691345214</v>
      </c>
      <c r="D163" s="0" t="n">
        <v>41.6258239746093</v>
      </c>
      <c r="E163" s="0" t="n">
        <v>39.0387382507324</v>
      </c>
      <c r="F163" s="0" t="n">
        <v>38.1763763427734</v>
      </c>
    </row>
    <row r="164" customFormat="false" ht="12.75" hidden="false" customHeight="false" outlineLevel="0" collapsed="false">
      <c r="A164" s="0" t="n">
        <v>47.6847877502441</v>
      </c>
      <c r="B164" s="0" t="n">
        <v>47.6847877502441</v>
      </c>
      <c r="C164" s="0" t="n">
        <v>44.5797691345214</v>
      </c>
      <c r="D164" s="0" t="n">
        <v>41.6258239746093</v>
      </c>
      <c r="E164" s="0" t="n">
        <v>39.0387382507324</v>
      </c>
      <c r="F164" s="0" t="n">
        <v>38.1763763427734</v>
      </c>
    </row>
    <row r="165" customFormat="false" ht="12.75" hidden="false" customHeight="false" outlineLevel="0" collapsed="false">
      <c r="A165" s="0" t="n">
        <v>47.6847877502441</v>
      </c>
      <c r="B165" s="0" t="n">
        <v>47.6847877502441</v>
      </c>
      <c r="C165" s="0" t="n">
        <v>44.5797691345214</v>
      </c>
      <c r="D165" s="0" t="n">
        <v>42.0569992065429</v>
      </c>
      <c r="E165" s="0" t="n">
        <v>38.6075630187988</v>
      </c>
      <c r="F165" s="0" t="n">
        <v>37.7452011108398</v>
      </c>
    </row>
    <row r="166" customFormat="false" ht="12.75" hidden="false" customHeight="false" outlineLevel="0" collapsed="false">
      <c r="A166" s="0" t="n">
        <v>47.6847877502441</v>
      </c>
      <c r="B166" s="0" t="n">
        <v>47.6847877502441</v>
      </c>
      <c r="C166" s="0" t="n">
        <v>44.5797691345214</v>
      </c>
      <c r="D166" s="0" t="n">
        <v>42.0569992065429</v>
      </c>
      <c r="E166" s="0" t="n">
        <v>38.6075630187988</v>
      </c>
      <c r="F166" s="0" t="n">
        <v>37.7452011108398</v>
      </c>
    </row>
    <row r="167" customFormat="false" ht="12.75" hidden="false" customHeight="false" outlineLevel="0" collapsed="false">
      <c r="A167" s="0" t="n">
        <v>47.6847877502441</v>
      </c>
      <c r="B167" s="0" t="n">
        <v>47.6847877502441</v>
      </c>
      <c r="C167" s="0" t="n">
        <v>44.5797691345214</v>
      </c>
      <c r="D167" s="0" t="n">
        <v>42.0569992065429</v>
      </c>
      <c r="E167" s="0" t="n">
        <v>38.6075630187988</v>
      </c>
      <c r="F167" s="0" t="n">
        <v>37.7452011108398</v>
      </c>
    </row>
    <row r="168" customFormat="false" ht="12.75" hidden="false" customHeight="false" outlineLevel="0" collapsed="false">
      <c r="A168" s="0" t="n">
        <v>47.6847877502441</v>
      </c>
      <c r="B168" s="0" t="n">
        <v>47.6847877502441</v>
      </c>
      <c r="C168" s="0" t="n">
        <v>44.5797691345214</v>
      </c>
      <c r="D168" s="0" t="n">
        <v>42.0569992065429</v>
      </c>
      <c r="E168" s="0" t="n">
        <v>38.6075630187988</v>
      </c>
      <c r="F168" s="0" t="n">
        <v>37.7452011108398</v>
      </c>
    </row>
    <row r="169" customFormat="false" ht="12.75" hidden="false" customHeight="false" outlineLevel="0" collapsed="false">
      <c r="A169" s="0" t="n">
        <v>47.6847877502441</v>
      </c>
      <c r="B169" s="0" t="n">
        <v>47.6847877502441</v>
      </c>
      <c r="C169" s="0" t="n">
        <v>44.1916389465332</v>
      </c>
      <c r="D169" s="0" t="n">
        <v>41.6258239746093</v>
      </c>
      <c r="E169" s="0" t="n">
        <v>39.0387382507324</v>
      </c>
      <c r="F169" s="0" t="n">
        <v>37.7452011108398</v>
      </c>
    </row>
    <row r="170" customFormat="false" ht="12.75" hidden="false" customHeight="false" outlineLevel="0" collapsed="false">
      <c r="A170" s="0" t="n">
        <v>47.6847877502441</v>
      </c>
      <c r="B170" s="0" t="n">
        <v>47.6847877502441</v>
      </c>
      <c r="C170" s="0" t="n">
        <v>44.1916389465332</v>
      </c>
      <c r="D170" s="0" t="n">
        <v>41.6258239746093</v>
      </c>
      <c r="E170" s="0" t="n">
        <v>39.0387382507324</v>
      </c>
      <c r="F170" s="0" t="n">
        <v>38.1763763427734</v>
      </c>
    </row>
    <row r="171" customFormat="false" ht="12.75" hidden="false" customHeight="false" outlineLevel="0" collapsed="false">
      <c r="A171" s="0" t="n">
        <v>47.6847877502441</v>
      </c>
      <c r="B171" s="0" t="n">
        <v>47.6847877502441</v>
      </c>
      <c r="C171" s="0" t="n">
        <v>44.1916389465332</v>
      </c>
      <c r="D171" s="0" t="n">
        <v>41.6258239746093</v>
      </c>
      <c r="E171" s="0" t="n">
        <v>39.0387382507324</v>
      </c>
      <c r="F171" s="0" t="n">
        <v>38.1763763427734</v>
      </c>
    </row>
    <row r="172" customFormat="false" ht="12.75" hidden="false" customHeight="false" outlineLevel="0" collapsed="false">
      <c r="A172" s="0" t="n">
        <v>47.6847877502441</v>
      </c>
      <c r="B172" s="0" t="n">
        <v>47.6847877502441</v>
      </c>
      <c r="C172" s="0" t="n">
        <v>44.1916389465332</v>
      </c>
      <c r="D172" s="0" t="n">
        <v>41.6258239746093</v>
      </c>
      <c r="E172" s="0" t="n">
        <v>39.0387382507324</v>
      </c>
      <c r="F172" s="0" t="n">
        <v>38.1763763427734</v>
      </c>
    </row>
    <row r="173" customFormat="false" ht="12.75" hidden="false" customHeight="false" outlineLevel="0" collapsed="false">
      <c r="A173" s="0" t="n">
        <v>47.6847877502441</v>
      </c>
      <c r="B173" s="0" t="n">
        <v>47.6847877502441</v>
      </c>
      <c r="C173" s="0" t="n">
        <v>44.1916389465332</v>
      </c>
      <c r="D173" s="0" t="n">
        <v>41.6258239746093</v>
      </c>
      <c r="E173" s="0" t="n">
        <v>39.0387382507324</v>
      </c>
      <c r="F173" s="0" t="n">
        <v>38.1763763427734</v>
      </c>
    </row>
    <row r="174" customFormat="false" ht="12.75" hidden="false" customHeight="false" outlineLevel="0" collapsed="false">
      <c r="A174" s="0" t="n">
        <v>47.6847877502441</v>
      </c>
      <c r="B174" s="0" t="n">
        <v>47.6847877502441</v>
      </c>
      <c r="C174" s="0" t="n">
        <v>44.1916389465332</v>
      </c>
      <c r="D174" s="0" t="n">
        <v>41.6258239746093</v>
      </c>
      <c r="E174" s="0" t="n">
        <v>39.0387382507324</v>
      </c>
      <c r="F174" s="0" t="n">
        <v>38.1763763427734</v>
      </c>
    </row>
    <row r="175" customFormat="false" ht="12.75" hidden="false" customHeight="false" outlineLevel="0" collapsed="false">
      <c r="A175" s="0" t="n">
        <v>47.6847877502441</v>
      </c>
      <c r="B175" s="0" t="n">
        <v>47.6847877502441</v>
      </c>
      <c r="C175" s="0" t="n">
        <v>44.1916389465332</v>
      </c>
      <c r="D175" s="0" t="n">
        <v>41.6258239746093</v>
      </c>
      <c r="E175" s="0" t="n">
        <v>39.0387382507324</v>
      </c>
      <c r="F175" s="0" t="n">
        <v>37.7452011108398</v>
      </c>
    </row>
    <row r="176" customFormat="false" ht="12.75" hidden="false" customHeight="false" outlineLevel="0" collapsed="false">
      <c r="A176" s="0" t="n">
        <v>47.6847877502441</v>
      </c>
      <c r="B176" s="0" t="n">
        <v>47.6847877502441</v>
      </c>
      <c r="C176" s="0" t="n">
        <v>44.1916389465332</v>
      </c>
      <c r="D176" s="0" t="n">
        <v>41.6258239746093</v>
      </c>
      <c r="E176" s="0" t="n">
        <v>39.0387382507324</v>
      </c>
      <c r="F176" s="0" t="n">
        <v>37.7452011108398</v>
      </c>
    </row>
    <row r="177" customFormat="false" ht="12.75" hidden="false" customHeight="false" outlineLevel="0" collapsed="false">
      <c r="A177" s="0" t="n">
        <v>47.6847877502441</v>
      </c>
      <c r="B177" s="0" t="n">
        <v>47.6847877502441</v>
      </c>
      <c r="C177" s="0" t="n">
        <v>44.1916389465332</v>
      </c>
      <c r="D177" s="0" t="n">
        <v>41.6258239746093</v>
      </c>
      <c r="E177" s="0" t="n">
        <v>39.0387382507324</v>
      </c>
      <c r="F177" s="0" t="n">
        <v>37.7452011108398</v>
      </c>
    </row>
    <row r="178" customFormat="false" ht="12.75" hidden="false" customHeight="false" outlineLevel="0" collapsed="false">
      <c r="A178" s="0" t="n">
        <v>47.2966575622558</v>
      </c>
      <c r="B178" s="0" t="n">
        <v>47.6847877502441</v>
      </c>
      <c r="C178" s="0" t="n">
        <v>44.1916389465332</v>
      </c>
      <c r="D178" s="0" t="n">
        <v>41.6258239746093</v>
      </c>
      <c r="E178" s="0" t="n">
        <v>39.0387382507324</v>
      </c>
      <c r="F178" s="0" t="n">
        <v>37.7452011108398</v>
      </c>
    </row>
    <row r="179" customFormat="false" ht="12.75" hidden="false" customHeight="false" outlineLevel="0" collapsed="false">
      <c r="A179" s="0" t="n">
        <v>47.2966575622558</v>
      </c>
      <c r="B179" s="0" t="n">
        <v>47.2966575622558</v>
      </c>
      <c r="C179" s="0" t="n">
        <v>43.7817230224609</v>
      </c>
      <c r="D179" s="0" t="n">
        <v>41.6258239746093</v>
      </c>
      <c r="E179" s="0" t="n">
        <v>39.0387382507324</v>
      </c>
      <c r="F179" s="0" t="n">
        <v>37.7452011108398</v>
      </c>
    </row>
    <row r="180" customFormat="false" ht="12.75" hidden="false" customHeight="false" outlineLevel="0" collapsed="false">
      <c r="A180" s="0" t="n">
        <v>47.2966575622558</v>
      </c>
      <c r="B180" s="0" t="n">
        <v>47.2966575622558</v>
      </c>
      <c r="C180" s="0" t="n">
        <v>43.7817230224609</v>
      </c>
      <c r="D180" s="0" t="n">
        <v>41.6258239746093</v>
      </c>
      <c r="E180" s="0" t="n">
        <v>39.0387382507324</v>
      </c>
      <c r="F180" s="0" t="n">
        <v>37.7452011108398</v>
      </c>
    </row>
    <row r="181" customFormat="false" ht="12.75" hidden="false" customHeight="false" outlineLevel="0" collapsed="false">
      <c r="A181" s="0" t="n">
        <v>47.2966575622558</v>
      </c>
      <c r="B181" s="0" t="n">
        <v>47.2966575622558</v>
      </c>
      <c r="C181" s="0" t="n">
        <v>43.7817230224609</v>
      </c>
      <c r="D181" s="0" t="n">
        <v>41.6258239746093</v>
      </c>
      <c r="E181" s="0" t="n">
        <v>39.0387382507324</v>
      </c>
      <c r="F181" s="0" t="n">
        <v>37.7452011108398</v>
      </c>
    </row>
    <row r="182" customFormat="false" ht="12.75" hidden="false" customHeight="false" outlineLevel="0" collapsed="false">
      <c r="A182" s="0" t="n">
        <v>47.2966575622558</v>
      </c>
      <c r="B182" s="0" t="n">
        <v>47.2966575622558</v>
      </c>
      <c r="C182" s="0" t="n">
        <v>43.7817230224609</v>
      </c>
      <c r="D182" s="0" t="n">
        <v>41.6258239746093</v>
      </c>
      <c r="E182" s="0" t="n">
        <v>39.0387382507324</v>
      </c>
      <c r="F182" s="0" t="n">
        <v>37.7452011108398</v>
      </c>
    </row>
    <row r="183" customFormat="false" ht="12.75" hidden="false" customHeight="false" outlineLevel="0" collapsed="false">
      <c r="A183" s="0" t="n">
        <v>47.2966575622558</v>
      </c>
      <c r="B183" s="0" t="n">
        <v>47.2966575622558</v>
      </c>
      <c r="C183" s="0" t="n">
        <v>43.7817230224609</v>
      </c>
      <c r="D183" s="0" t="n">
        <v>41.6258239746093</v>
      </c>
      <c r="E183" s="0" t="n">
        <v>39.0387382507324</v>
      </c>
      <c r="F183" s="0" t="n">
        <v>37.7452011108398</v>
      </c>
    </row>
    <row r="184" customFormat="false" ht="12.75" hidden="false" customHeight="false" outlineLevel="0" collapsed="false">
      <c r="A184" s="0" t="n">
        <v>47.2966575622558</v>
      </c>
      <c r="B184" s="0" t="n">
        <v>47.2966575622558</v>
      </c>
      <c r="C184" s="0" t="n">
        <v>43.7817230224609</v>
      </c>
      <c r="D184" s="0" t="n">
        <v>41.6258239746093</v>
      </c>
      <c r="E184" s="0" t="n">
        <v>38.6075630187988</v>
      </c>
      <c r="F184" s="0" t="n">
        <v>38.1763763427734</v>
      </c>
    </row>
    <row r="185" customFormat="false" ht="12.75" hidden="false" customHeight="false" outlineLevel="0" collapsed="false">
      <c r="A185" s="0" t="n">
        <v>47.2966575622558</v>
      </c>
      <c r="B185" s="0" t="n">
        <v>47.2966575622558</v>
      </c>
      <c r="C185" s="0" t="n">
        <v>43.7817230224609</v>
      </c>
      <c r="D185" s="0" t="n">
        <v>41.6258239746093</v>
      </c>
      <c r="E185" s="0" t="n">
        <v>38.6075630187988</v>
      </c>
      <c r="F185" s="0" t="n">
        <v>38.1763763427734</v>
      </c>
    </row>
    <row r="186" customFormat="false" ht="12.75" hidden="false" customHeight="false" outlineLevel="0" collapsed="false">
      <c r="A186" s="0" t="n">
        <v>47.2966575622558</v>
      </c>
      <c r="B186" s="0" t="n">
        <v>47.2966575622558</v>
      </c>
      <c r="C186" s="0" t="n">
        <v>43.7817230224609</v>
      </c>
      <c r="D186" s="0" t="n">
        <v>41.6258239746093</v>
      </c>
      <c r="E186" s="0" t="n">
        <v>38.6075630187988</v>
      </c>
      <c r="F186" s="0" t="n">
        <v>38.1763763427734</v>
      </c>
    </row>
    <row r="187" customFormat="false" ht="12.75" hidden="false" customHeight="false" outlineLevel="0" collapsed="false">
      <c r="A187" s="0" t="n">
        <v>47.2966575622558</v>
      </c>
      <c r="B187" s="0" t="n">
        <v>47.2966575622558</v>
      </c>
      <c r="C187" s="0" t="n">
        <v>43.7817230224609</v>
      </c>
      <c r="D187" s="0" t="n">
        <v>41.6258239746093</v>
      </c>
      <c r="E187" s="0" t="n">
        <v>38.6075630187988</v>
      </c>
      <c r="F187" s="0" t="n">
        <v>38.1763763427734</v>
      </c>
    </row>
    <row r="188" customFormat="false" ht="12.75" hidden="false" customHeight="false" outlineLevel="0" collapsed="false">
      <c r="A188" s="0" t="n">
        <v>47.2966575622558</v>
      </c>
      <c r="B188" s="0" t="n">
        <v>46.9085273742675</v>
      </c>
      <c r="C188" s="0" t="n">
        <v>44.1916389465332</v>
      </c>
      <c r="D188" s="0" t="n">
        <v>41.6258239746093</v>
      </c>
      <c r="E188" s="0" t="n">
        <v>38.6075630187988</v>
      </c>
      <c r="F188" s="0" t="n">
        <v>38.1763763427734</v>
      </c>
    </row>
    <row r="189" customFormat="false" ht="12.75" hidden="false" customHeight="false" outlineLevel="0" collapsed="false">
      <c r="A189" s="0" t="n">
        <v>47.2966575622558</v>
      </c>
      <c r="B189" s="0" t="n">
        <v>46.9085273742675</v>
      </c>
      <c r="C189" s="0" t="n">
        <v>44.1916389465332</v>
      </c>
      <c r="D189" s="0" t="n">
        <v>41.6258239746093</v>
      </c>
      <c r="E189" s="0" t="n">
        <v>38.6075630187988</v>
      </c>
      <c r="F189" s="0" t="n">
        <v>37.7452011108398</v>
      </c>
    </row>
    <row r="190" customFormat="false" ht="12.75" hidden="false" customHeight="false" outlineLevel="0" collapsed="false">
      <c r="A190" s="0" t="n">
        <v>47.2966575622558</v>
      </c>
      <c r="B190" s="0" t="n">
        <v>46.9085273742675</v>
      </c>
      <c r="C190" s="0" t="n">
        <v>44.1916389465332</v>
      </c>
      <c r="D190" s="0" t="n">
        <v>41.6258239746093</v>
      </c>
      <c r="E190" s="0" t="n">
        <v>38.6075630187988</v>
      </c>
      <c r="F190" s="0" t="n">
        <v>37.7452011108398</v>
      </c>
    </row>
    <row r="191" customFormat="false" ht="12.75" hidden="false" customHeight="false" outlineLevel="0" collapsed="false">
      <c r="A191" s="0" t="n">
        <v>47.2966575622558</v>
      </c>
      <c r="B191" s="0" t="n">
        <v>46.9085273742675</v>
      </c>
      <c r="C191" s="0" t="n">
        <v>44.1916389465332</v>
      </c>
      <c r="D191" s="0" t="n">
        <v>41.6258239746093</v>
      </c>
      <c r="E191" s="0" t="n">
        <v>38.6075630187988</v>
      </c>
      <c r="F191" s="0" t="n">
        <v>37.7452011108398</v>
      </c>
    </row>
    <row r="192" customFormat="false" ht="12.75" hidden="false" customHeight="false" outlineLevel="0" collapsed="false">
      <c r="A192" s="0" t="n">
        <v>47.2966575622558</v>
      </c>
      <c r="B192" s="0" t="n">
        <v>47.2966575622558</v>
      </c>
      <c r="C192" s="0" t="n">
        <v>43.7817230224609</v>
      </c>
      <c r="D192" s="0" t="n">
        <v>41.6258239746093</v>
      </c>
      <c r="E192" s="0" t="n">
        <v>39.0387382507324</v>
      </c>
      <c r="F192" s="0" t="n">
        <v>38.1763763427734</v>
      </c>
    </row>
    <row r="193" customFormat="false" ht="12.75" hidden="false" customHeight="false" outlineLevel="0" collapsed="false">
      <c r="A193" s="0" t="n">
        <v>47.2966575622558</v>
      </c>
      <c r="B193" s="0" t="n">
        <v>47.2966575622558</v>
      </c>
      <c r="C193" s="0" t="n">
        <v>43.7817230224609</v>
      </c>
      <c r="D193" s="0" t="n">
        <v>41.6258239746093</v>
      </c>
      <c r="E193" s="0" t="n">
        <v>39.0387382507324</v>
      </c>
      <c r="F193" s="0" t="n">
        <v>38.1763763427734</v>
      </c>
    </row>
    <row r="194" customFormat="false" ht="12.75" hidden="false" customHeight="false" outlineLevel="0" collapsed="false">
      <c r="A194" s="0" t="n">
        <v>47.2966575622558</v>
      </c>
      <c r="B194" s="0" t="n">
        <v>47.2966575622558</v>
      </c>
      <c r="C194" s="0" t="n">
        <v>43.7817230224609</v>
      </c>
      <c r="D194" s="0" t="n">
        <v>41.6258239746093</v>
      </c>
      <c r="E194" s="0" t="n">
        <v>39.0387382507324</v>
      </c>
      <c r="F194" s="0" t="n">
        <v>38.1763763427734</v>
      </c>
    </row>
    <row r="195" customFormat="false" ht="12.75" hidden="false" customHeight="false" outlineLevel="0" collapsed="false">
      <c r="A195" s="0" t="n">
        <v>47.2966575622558</v>
      </c>
      <c r="B195" s="0" t="n">
        <v>47.2966575622558</v>
      </c>
      <c r="C195" s="0" t="n">
        <v>43.7817230224609</v>
      </c>
      <c r="D195" s="0" t="n">
        <v>41.6258239746093</v>
      </c>
      <c r="E195" s="0" t="n">
        <v>39.0387382507324</v>
      </c>
      <c r="F195" s="0" t="n">
        <v>38.1763763427734</v>
      </c>
    </row>
    <row r="196" customFormat="false" ht="12.75" hidden="false" customHeight="false" outlineLevel="0" collapsed="false">
      <c r="A196" s="0" t="n">
        <v>46.9085273742675</v>
      </c>
      <c r="B196" s="0" t="n">
        <v>46.9085273742675</v>
      </c>
      <c r="C196" s="0" t="n">
        <v>43.35054397583</v>
      </c>
      <c r="D196" s="0" t="n">
        <v>41.6258239746093</v>
      </c>
      <c r="E196" s="0" t="n">
        <v>39.0387382507324</v>
      </c>
      <c r="F196" s="0" t="n">
        <v>38.1763763427734</v>
      </c>
    </row>
    <row r="197" customFormat="false" ht="12.75" hidden="false" customHeight="false" outlineLevel="0" collapsed="false">
      <c r="A197" s="0" t="n">
        <v>46.9085273742675</v>
      </c>
      <c r="B197" s="0" t="n">
        <v>46.9085273742675</v>
      </c>
      <c r="C197" s="0" t="n">
        <v>43.35054397583</v>
      </c>
      <c r="D197" s="0" t="n">
        <v>41.6258239746093</v>
      </c>
      <c r="E197" s="0" t="n">
        <v>38.6075630187988</v>
      </c>
      <c r="F197" s="0" t="n">
        <v>37.7452011108398</v>
      </c>
    </row>
    <row r="198" customFormat="false" ht="12.75" hidden="false" customHeight="false" outlineLevel="0" collapsed="false">
      <c r="A198" s="0" t="n">
        <v>46.9085273742675</v>
      </c>
      <c r="B198" s="0" t="n">
        <v>46.9085273742675</v>
      </c>
      <c r="C198" s="0" t="n">
        <v>43.35054397583</v>
      </c>
      <c r="D198" s="0" t="n">
        <v>41.6258239746093</v>
      </c>
      <c r="E198" s="0" t="n">
        <v>38.6075630187988</v>
      </c>
      <c r="F198" s="0" t="n">
        <v>37.7452011108398</v>
      </c>
    </row>
    <row r="199" customFormat="false" ht="12.75" hidden="false" customHeight="false" outlineLevel="0" collapsed="false">
      <c r="A199" s="0" t="n">
        <v>46.9085273742675</v>
      </c>
      <c r="B199" s="0" t="n">
        <v>46.9085273742675</v>
      </c>
      <c r="C199" s="0" t="n">
        <v>43.35054397583</v>
      </c>
      <c r="D199" s="0" t="n">
        <v>41.6258239746093</v>
      </c>
      <c r="E199" s="0" t="n">
        <v>38.6075630187988</v>
      </c>
      <c r="F199" s="0" t="n">
        <v>37.7452011108398</v>
      </c>
    </row>
    <row r="200" customFormat="false" ht="12.75" hidden="false" customHeight="false" outlineLevel="0" collapsed="false">
      <c r="A200" s="0" t="n">
        <v>46.9085273742675</v>
      </c>
      <c r="B200" s="0" t="n">
        <v>46.9085273742675</v>
      </c>
      <c r="C200" s="0" t="n">
        <v>43.35054397583</v>
      </c>
      <c r="D200" s="0" t="n">
        <v>41.6258239746093</v>
      </c>
      <c r="E200" s="0" t="n">
        <v>38.6075630187988</v>
      </c>
      <c r="F200" s="0" t="n">
        <v>37.7452011108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4.96826171875</v>
      </c>
      <c r="B1" s="0" t="n">
        <v>25.735517501831</v>
      </c>
      <c r="C1" s="0" t="n">
        <v>26.5978775024414</v>
      </c>
      <c r="D1" s="0" t="n">
        <v>24.4419765472412</v>
      </c>
      <c r="E1" s="0" t="n">
        <v>24.0107955932617</v>
      </c>
      <c r="F1" s="0" t="n">
        <v>23.5796165466308</v>
      </c>
    </row>
    <row r="2" customFormat="false" ht="12.75" hidden="false" customHeight="false" outlineLevel="0" collapsed="false">
      <c r="A2" s="0" t="n">
        <v>284.96826171875</v>
      </c>
      <c r="B2" s="0" t="n">
        <v>25.735517501831</v>
      </c>
      <c r="C2" s="0" t="n">
        <v>26.5978775024414</v>
      </c>
      <c r="D2" s="0" t="n">
        <v>24.4419765472412</v>
      </c>
      <c r="E2" s="0" t="n">
        <v>24.0107955932617</v>
      </c>
      <c r="F2" s="0" t="n">
        <v>23.5796165466308</v>
      </c>
    </row>
    <row r="3" customFormat="false" ht="12.75" hidden="false" customHeight="false" outlineLevel="0" collapsed="false">
      <c r="A3" s="0" t="n">
        <v>284.96826171875</v>
      </c>
      <c r="B3" s="0" t="n">
        <v>25.735517501831</v>
      </c>
      <c r="C3" s="0" t="n">
        <v>26.5978775024414</v>
      </c>
      <c r="D3" s="0" t="n">
        <v>24.4419765472412</v>
      </c>
      <c r="E3" s="0" t="n">
        <v>24.0107955932617</v>
      </c>
      <c r="F3" s="0" t="n">
        <v>23.5796165466308</v>
      </c>
    </row>
    <row r="4" customFormat="false" ht="12.75" hidden="false" customHeight="false" outlineLevel="0" collapsed="false">
      <c r="A4" s="0" t="n">
        <v>1050.61254882812</v>
      </c>
      <c r="B4" s="0" t="n">
        <v>856.679016113281</v>
      </c>
      <c r="C4" s="0" t="n">
        <v>612.404479980468</v>
      </c>
      <c r="D4" s="0" t="n">
        <v>261.160125732421</v>
      </c>
      <c r="E4" s="0" t="n">
        <v>24.0107955932617</v>
      </c>
      <c r="F4" s="0" t="n">
        <v>23.5796165466308</v>
      </c>
    </row>
    <row r="5" customFormat="false" ht="12.75" hidden="false" customHeight="false" outlineLevel="0" collapsed="false">
      <c r="A5" s="0" t="n">
        <v>1050.61254882812</v>
      </c>
      <c r="B5" s="0" t="n">
        <v>856.679016113281</v>
      </c>
      <c r="C5" s="0" t="n">
        <v>612.404479980468</v>
      </c>
      <c r="D5" s="0" t="n">
        <v>261.160125732421</v>
      </c>
      <c r="E5" s="0" t="n">
        <v>24.4419765472412</v>
      </c>
      <c r="F5" s="0" t="n">
        <v>23.5796165466308</v>
      </c>
    </row>
    <row r="6" customFormat="false" ht="12.75" hidden="false" customHeight="false" outlineLevel="0" collapsed="false">
      <c r="A6" s="0" t="n">
        <v>1050.61254882812</v>
      </c>
      <c r="B6" s="0" t="n">
        <v>856.679016113281</v>
      </c>
      <c r="C6" s="0" t="n">
        <v>612.404479980468</v>
      </c>
      <c r="D6" s="0" t="n">
        <v>261.160125732421</v>
      </c>
      <c r="E6" s="0" t="n">
        <v>24.4419765472412</v>
      </c>
      <c r="F6" s="0" t="n">
        <v>23.5796165466308</v>
      </c>
    </row>
    <row r="7" customFormat="false" ht="12.75" hidden="false" customHeight="false" outlineLevel="0" collapsed="false">
      <c r="A7" s="0" t="n">
        <v>1050.61254882812</v>
      </c>
      <c r="B7" s="0" t="n">
        <v>856.679016113281</v>
      </c>
      <c r="C7" s="0" t="n">
        <v>612.404479980468</v>
      </c>
      <c r="D7" s="0" t="n">
        <v>261.160125732421</v>
      </c>
      <c r="E7" s="0" t="n">
        <v>24.4419765472412</v>
      </c>
      <c r="F7" s="0" t="n">
        <v>23.5796165466308</v>
      </c>
    </row>
    <row r="8" customFormat="false" ht="12.75" hidden="false" customHeight="false" outlineLevel="0" collapsed="false">
      <c r="A8" s="0" t="n">
        <v>1050.61254882812</v>
      </c>
      <c r="B8" s="0" t="n">
        <v>856.679016113281</v>
      </c>
      <c r="C8" s="0" t="n">
        <v>612.404479980468</v>
      </c>
      <c r="D8" s="0" t="n">
        <v>261.160125732421</v>
      </c>
      <c r="E8" s="0" t="n">
        <v>24.4419765472412</v>
      </c>
      <c r="F8" s="0" t="n">
        <v>23.5796165466308</v>
      </c>
    </row>
    <row r="9" customFormat="false" ht="12.75" hidden="false" customHeight="false" outlineLevel="0" collapsed="false">
      <c r="A9" s="0" t="n">
        <v>805.5</v>
      </c>
      <c r="B9" s="0" t="n">
        <v>924.096313476562</v>
      </c>
      <c r="C9" s="0" t="n">
        <v>954.033996582031</v>
      </c>
      <c r="D9" s="0" t="n">
        <v>900.230529785156</v>
      </c>
      <c r="E9" s="0" t="n">
        <v>687.306701660156</v>
      </c>
      <c r="F9" s="0" t="n">
        <v>505.4091796875</v>
      </c>
    </row>
    <row r="10" customFormat="false" ht="12.75" hidden="false" customHeight="false" outlineLevel="0" collapsed="false">
      <c r="A10" s="0" t="n">
        <v>805.5</v>
      </c>
      <c r="B10" s="0" t="n">
        <v>924.096313476562</v>
      </c>
      <c r="C10" s="0" t="n">
        <v>954.033996582031</v>
      </c>
      <c r="D10" s="0" t="n">
        <v>900.230529785156</v>
      </c>
      <c r="E10" s="0" t="n">
        <v>687.306701660156</v>
      </c>
      <c r="F10" s="0" t="n">
        <v>505.4091796875</v>
      </c>
    </row>
    <row r="11" customFormat="false" ht="12.75" hidden="false" customHeight="false" outlineLevel="0" collapsed="false">
      <c r="A11" s="0" t="n">
        <v>805.5</v>
      </c>
      <c r="B11" s="0" t="n">
        <v>924.096313476562</v>
      </c>
      <c r="C11" s="0" t="n">
        <v>954.033996582031</v>
      </c>
      <c r="D11" s="0" t="n">
        <v>900.230529785156</v>
      </c>
      <c r="E11" s="0" t="n">
        <v>687.306701660156</v>
      </c>
      <c r="F11" s="0" t="n">
        <v>505.4091796875</v>
      </c>
    </row>
    <row r="12" customFormat="false" ht="12.75" hidden="false" customHeight="false" outlineLevel="0" collapsed="false">
      <c r="A12" s="0" t="n">
        <v>805.5</v>
      </c>
      <c r="B12" s="0" t="n">
        <v>924.096313476562</v>
      </c>
      <c r="C12" s="0" t="n">
        <v>954.033996582031</v>
      </c>
      <c r="D12" s="0" t="n">
        <v>900.230529785156</v>
      </c>
      <c r="E12" s="0" t="n">
        <v>687.306701660156</v>
      </c>
      <c r="F12" s="0" t="n">
        <v>505.4091796875</v>
      </c>
    </row>
    <row r="13" customFormat="false" ht="12.75" hidden="false" customHeight="false" outlineLevel="0" collapsed="false">
      <c r="A13" s="0" t="n">
        <v>805.5</v>
      </c>
      <c r="B13" s="0" t="n">
        <v>924.096313476562</v>
      </c>
      <c r="C13" s="0" t="n">
        <v>954.033996582031</v>
      </c>
      <c r="D13" s="0" t="n">
        <v>900.230529785156</v>
      </c>
      <c r="E13" s="0" t="n">
        <v>687.306701660156</v>
      </c>
      <c r="F13" s="0" t="n">
        <v>505.4091796875</v>
      </c>
    </row>
    <row r="14" customFormat="false" ht="12.75" hidden="false" customHeight="false" outlineLevel="0" collapsed="false">
      <c r="A14" s="0" t="n">
        <v>482.537292480468</v>
      </c>
      <c r="B14" s="0" t="n">
        <v>630.735595703125</v>
      </c>
      <c r="C14" s="0" t="n">
        <v>630.453674316406</v>
      </c>
      <c r="D14" s="0" t="n">
        <v>635.81201171875</v>
      </c>
      <c r="E14" s="0" t="n">
        <v>607.892211914062</v>
      </c>
      <c r="F14" s="0" t="n">
        <v>357.291381835937</v>
      </c>
    </row>
    <row r="15" customFormat="false" ht="12.75" hidden="false" customHeight="false" outlineLevel="0" collapsed="false">
      <c r="A15" s="0" t="n">
        <v>482.537292480468</v>
      </c>
      <c r="B15" s="0" t="n">
        <v>630.735595703125</v>
      </c>
      <c r="C15" s="0" t="n">
        <v>630.453674316406</v>
      </c>
      <c r="D15" s="0" t="n">
        <v>635.81201171875</v>
      </c>
      <c r="E15" s="0" t="n">
        <v>607.892211914062</v>
      </c>
      <c r="F15" s="0" t="n">
        <v>357.291381835937</v>
      </c>
    </row>
    <row r="16" customFormat="false" ht="12.75" hidden="false" customHeight="false" outlineLevel="0" collapsed="false">
      <c r="A16" s="0" t="n">
        <v>482.537292480468</v>
      </c>
      <c r="B16" s="0" t="n">
        <v>630.735595703125</v>
      </c>
      <c r="C16" s="0" t="n">
        <v>630.453674316406</v>
      </c>
      <c r="D16" s="0" t="n">
        <v>635.81201171875</v>
      </c>
      <c r="E16" s="0" t="n">
        <v>607.892211914062</v>
      </c>
      <c r="F16" s="0" t="n">
        <v>357.291381835937</v>
      </c>
    </row>
    <row r="17" customFormat="false" ht="12.75" hidden="false" customHeight="false" outlineLevel="0" collapsed="false">
      <c r="A17" s="0" t="n">
        <v>336.64273071289</v>
      </c>
      <c r="B17" s="0" t="n">
        <v>464.89321899414</v>
      </c>
      <c r="C17" s="0" t="n">
        <v>428.751190185546</v>
      </c>
      <c r="D17" s="0" t="n">
        <v>430.484008789062</v>
      </c>
      <c r="E17" s="0" t="n">
        <v>499.929412841796</v>
      </c>
      <c r="F17" s="0" t="n">
        <v>213.994964599609</v>
      </c>
    </row>
    <row r="18" customFormat="false" ht="12.75" hidden="false" customHeight="false" outlineLevel="0" collapsed="false">
      <c r="A18" s="0" t="n">
        <v>336.64273071289</v>
      </c>
      <c r="B18" s="0" t="n">
        <v>464.89321899414</v>
      </c>
      <c r="C18" s="0" t="n">
        <v>428.751190185546</v>
      </c>
      <c r="D18" s="0" t="n">
        <v>430.484008789062</v>
      </c>
      <c r="E18" s="0" t="n">
        <v>499.929412841796</v>
      </c>
      <c r="F18" s="0" t="n">
        <v>213.994964599609</v>
      </c>
    </row>
    <row r="19" customFormat="false" ht="12.75" hidden="false" customHeight="false" outlineLevel="0" collapsed="false">
      <c r="A19" s="0" t="n">
        <v>336.64273071289</v>
      </c>
      <c r="B19" s="0" t="n">
        <v>464.89321899414</v>
      </c>
      <c r="C19" s="0" t="n">
        <v>428.751190185546</v>
      </c>
      <c r="D19" s="0" t="n">
        <v>430.484008789062</v>
      </c>
      <c r="E19" s="0" t="n">
        <v>499.929412841796</v>
      </c>
      <c r="F19" s="0" t="n">
        <v>213.994964599609</v>
      </c>
    </row>
    <row r="20" customFormat="false" ht="12.75" hidden="false" customHeight="false" outlineLevel="0" collapsed="false">
      <c r="A20" s="0" t="n">
        <v>336.64273071289</v>
      </c>
      <c r="B20" s="0" t="n">
        <v>464.89321899414</v>
      </c>
      <c r="C20" s="0" t="n">
        <v>428.751190185546</v>
      </c>
      <c r="D20" s="0" t="n">
        <v>430.484008789062</v>
      </c>
      <c r="E20" s="0" t="n">
        <v>499.929412841796</v>
      </c>
      <c r="F20" s="0" t="n">
        <v>213.994964599609</v>
      </c>
    </row>
    <row r="21" customFormat="false" ht="12.75" hidden="false" customHeight="false" outlineLevel="0" collapsed="false">
      <c r="A21" s="0" t="n">
        <v>254.548416137695</v>
      </c>
      <c r="B21" s="0" t="n">
        <v>359.614318847656</v>
      </c>
      <c r="C21" s="0" t="n">
        <v>315.269500732421</v>
      </c>
      <c r="D21" s="0" t="n">
        <v>313.105163574218</v>
      </c>
      <c r="E21" s="0" t="n">
        <v>374.326507568359</v>
      </c>
      <c r="F21" s="0" t="n">
        <v>213.994964599609</v>
      </c>
    </row>
    <row r="22" customFormat="false" ht="12.75" hidden="false" customHeight="false" outlineLevel="0" collapsed="false">
      <c r="A22" s="0" t="n">
        <v>254.548416137695</v>
      </c>
      <c r="B22" s="0" t="n">
        <v>359.614318847656</v>
      </c>
      <c r="C22" s="0" t="n">
        <v>315.269500732421</v>
      </c>
      <c r="D22" s="0" t="n">
        <v>313.105163574218</v>
      </c>
      <c r="E22" s="0" t="n">
        <v>374.326507568359</v>
      </c>
      <c r="F22" s="0" t="n">
        <v>131.458068847656</v>
      </c>
    </row>
    <row r="23" customFormat="false" ht="12.75" hidden="false" customHeight="false" outlineLevel="0" collapsed="false">
      <c r="A23" s="0" t="n">
        <v>254.548416137695</v>
      </c>
      <c r="B23" s="0" t="n">
        <v>359.614318847656</v>
      </c>
      <c r="C23" s="0" t="n">
        <v>315.269500732421</v>
      </c>
      <c r="D23" s="0" t="n">
        <v>313.105163574218</v>
      </c>
      <c r="E23" s="0" t="n">
        <v>374.326507568359</v>
      </c>
      <c r="F23" s="0" t="n">
        <v>131.458068847656</v>
      </c>
    </row>
    <row r="24" customFormat="false" ht="12.75" hidden="false" customHeight="false" outlineLevel="0" collapsed="false">
      <c r="A24" s="0" t="n">
        <v>254.548416137695</v>
      </c>
      <c r="B24" s="0" t="n">
        <v>359.614318847656</v>
      </c>
      <c r="C24" s="0" t="n">
        <v>315.269500732421</v>
      </c>
      <c r="D24" s="0" t="n">
        <v>313.105163574218</v>
      </c>
      <c r="E24" s="0" t="n">
        <v>374.326507568359</v>
      </c>
      <c r="F24" s="0" t="n">
        <v>131.458068847656</v>
      </c>
    </row>
    <row r="25" customFormat="false" ht="12.75" hidden="false" customHeight="false" outlineLevel="0" collapsed="false">
      <c r="A25" s="0" t="n">
        <v>254.548416137695</v>
      </c>
      <c r="B25" s="0" t="n">
        <v>359.614318847656</v>
      </c>
      <c r="C25" s="0" t="n">
        <v>315.269500732421</v>
      </c>
      <c r="D25" s="0" t="n">
        <v>313.105163574218</v>
      </c>
      <c r="E25" s="0" t="n">
        <v>374.326507568359</v>
      </c>
      <c r="F25" s="0" t="n">
        <v>131.458068847656</v>
      </c>
    </row>
    <row r="26" customFormat="false" ht="12.75" hidden="false" customHeight="false" outlineLevel="0" collapsed="false">
      <c r="A26" s="0" t="n">
        <v>254.548416137695</v>
      </c>
      <c r="B26" s="0" t="n">
        <v>359.614318847656</v>
      </c>
      <c r="C26" s="0" t="n">
        <v>315.269500732421</v>
      </c>
      <c r="D26" s="0" t="n">
        <v>313.105163574218</v>
      </c>
      <c r="E26" s="0" t="n">
        <v>374.326507568359</v>
      </c>
      <c r="F26" s="0" t="n">
        <v>131.458068847656</v>
      </c>
    </row>
    <row r="27" customFormat="false" ht="12.75" hidden="false" customHeight="false" outlineLevel="0" collapsed="false">
      <c r="A27" s="0" t="n">
        <v>197.442672729492</v>
      </c>
      <c r="B27" s="0" t="n">
        <v>279.557312011718</v>
      </c>
      <c r="C27" s="0" t="n">
        <v>240.26902770996</v>
      </c>
      <c r="D27" s="0" t="n">
        <v>233.986099243164</v>
      </c>
      <c r="E27" s="0" t="n">
        <v>266.029968261718</v>
      </c>
      <c r="F27" s="0" t="n">
        <v>84.2215728759765</v>
      </c>
    </row>
    <row r="28" customFormat="false" ht="12.75" hidden="false" customHeight="false" outlineLevel="0" collapsed="false">
      <c r="A28" s="0" t="n">
        <v>197.442672729492</v>
      </c>
      <c r="B28" s="0" t="n">
        <v>279.557312011718</v>
      </c>
      <c r="C28" s="0" t="n">
        <v>240.26902770996</v>
      </c>
      <c r="D28" s="0" t="n">
        <v>233.986099243164</v>
      </c>
      <c r="E28" s="0" t="n">
        <v>266.029968261718</v>
      </c>
      <c r="F28" s="0" t="n">
        <v>84.2215728759765</v>
      </c>
    </row>
    <row r="29" customFormat="false" ht="12.75" hidden="false" customHeight="false" outlineLevel="0" collapsed="false">
      <c r="A29" s="0" t="n">
        <v>197.442672729492</v>
      </c>
      <c r="B29" s="0" t="n">
        <v>279.557312011718</v>
      </c>
      <c r="C29" s="0" t="n">
        <v>240.26902770996</v>
      </c>
      <c r="D29" s="0" t="n">
        <v>233.986099243164</v>
      </c>
      <c r="E29" s="0" t="n">
        <v>266.029968261718</v>
      </c>
      <c r="F29" s="0" t="n">
        <v>84.2215728759765</v>
      </c>
    </row>
    <row r="30" customFormat="false" ht="12.75" hidden="false" customHeight="false" outlineLevel="0" collapsed="false">
      <c r="A30" s="0" t="n">
        <v>197.442672729492</v>
      </c>
      <c r="B30" s="0" t="n">
        <v>279.557312011718</v>
      </c>
      <c r="C30" s="0" t="n">
        <v>240.26902770996</v>
      </c>
      <c r="D30" s="0" t="n">
        <v>233.986099243164</v>
      </c>
      <c r="E30" s="0" t="n">
        <v>266.029968261718</v>
      </c>
      <c r="F30" s="0" t="n">
        <v>84.2215728759765</v>
      </c>
    </row>
    <row r="31" customFormat="false" ht="12.75" hidden="false" customHeight="false" outlineLevel="0" collapsed="false">
      <c r="A31" s="0" t="n">
        <v>197.442672729492</v>
      </c>
      <c r="B31" s="0" t="n">
        <v>279.557312011718</v>
      </c>
      <c r="C31" s="0" t="n">
        <v>240.26902770996</v>
      </c>
      <c r="D31" s="0" t="n">
        <v>233.986099243164</v>
      </c>
      <c r="E31" s="0" t="n">
        <v>266.029968261718</v>
      </c>
      <c r="F31" s="0" t="n">
        <v>84.2215728759765</v>
      </c>
    </row>
    <row r="32" customFormat="false" ht="12.75" hidden="false" customHeight="false" outlineLevel="0" collapsed="false">
      <c r="A32" s="0" t="n">
        <v>156.727783203125</v>
      </c>
      <c r="B32" s="0" t="n">
        <v>221.991424560546</v>
      </c>
      <c r="C32" s="0" t="n">
        <v>191.669662475585</v>
      </c>
      <c r="D32" s="0" t="n">
        <v>177.389068603515</v>
      </c>
      <c r="E32" s="0" t="n">
        <v>181.035171508789</v>
      </c>
      <c r="F32" s="0" t="n">
        <v>59.3856239318847</v>
      </c>
    </row>
    <row r="33" customFormat="false" ht="12.75" hidden="false" customHeight="false" outlineLevel="0" collapsed="false">
      <c r="A33" s="0" t="n">
        <v>156.727783203125</v>
      </c>
      <c r="B33" s="0" t="n">
        <v>221.991424560546</v>
      </c>
      <c r="C33" s="0" t="n">
        <v>191.669662475585</v>
      </c>
      <c r="D33" s="0" t="n">
        <v>177.389068603515</v>
      </c>
      <c r="E33" s="0" t="n">
        <v>181.035171508789</v>
      </c>
      <c r="F33" s="0" t="n">
        <v>59.3856239318847</v>
      </c>
    </row>
    <row r="34" customFormat="false" ht="12.75" hidden="false" customHeight="false" outlineLevel="0" collapsed="false">
      <c r="A34" s="0" t="n">
        <v>156.727783203125</v>
      </c>
      <c r="B34" s="0" t="n">
        <v>221.991424560546</v>
      </c>
      <c r="C34" s="0" t="n">
        <v>191.669662475585</v>
      </c>
      <c r="D34" s="0" t="n">
        <v>177.389068603515</v>
      </c>
      <c r="E34" s="0" t="n">
        <v>181.035171508789</v>
      </c>
      <c r="F34" s="0" t="n">
        <v>59.3856239318847</v>
      </c>
    </row>
    <row r="35" customFormat="false" ht="12.75" hidden="false" customHeight="false" outlineLevel="0" collapsed="false">
      <c r="A35" s="0" t="n">
        <v>156.727783203125</v>
      </c>
      <c r="B35" s="0" t="n">
        <v>221.991424560546</v>
      </c>
      <c r="C35" s="0" t="n">
        <v>191.669662475585</v>
      </c>
      <c r="D35" s="0" t="n">
        <v>177.389068603515</v>
      </c>
      <c r="E35" s="0" t="n">
        <v>181.035171508789</v>
      </c>
      <c r="F35" s="0" t="n">
        <v>59.3856239318847</v>
      </c>
    </row>
    <row r="36" customFormat="false" ht="12.75" hidden="false" customHeight="false" outlineLevel="0" collapsed="false">
      <c r="A36" s="0" t="n">
        <v>156.727783203125</v>
      </c>
      <c r="B36" s="0" t="n">
        <v>221.991424560546</v>
      </c>
      <c r="C36" s="0" t="n">
        <v>191.669662475585</v>
      </c>
      <c r="D36" s="0" t="n">
        <v>177.389068603515</v>
      </c>
      <c r="E36" s="0" t="n">
        <v>181.035171508789</v>
      </c>
      <c r="F36" s="0" t="n">
        <v>59.3856239318847</v>
      </c>
    </row>
    <row r="37" customFormat="false" ht="12.75" hidden="false" customHeight="false" outlineLevel="0" collapsed="false">
      <c r="A37" s="0" t="n">
        <v>128.848754882812</v>
      </c>
      <c r="B37" s="0" t="n">
        <v>182.554382324218</v>
      </c>
      <c r="C37" s="0" t="n">
        <v>156.727783203125</v>
      </c>
      <c r="D37" s="0" t="n">
        <v>141.569122314453</v>
      </c>
      <c r="E37" s="0" t="n">
        <v>117.106895446777</v>
      </c>
      <c r="F37" s="0" t="n">
        <v>46.5774421691894</v>
      </c>
    </row>
    <row r="38" customFormat="false" ht="12.75" hidden="false" customHeight="false" outlineLevel="0" collapsed="false">
      <c r="A38" s="0" t="n">
        <v>128.848754882812</v>
      </c>
      <c r="B38" s="0" t="n">
        <v>182.554382324218</v>
      </c>
      <c r="C38" s="0" t="n">
        <v>156.727783203125</v>
      </c>
      <c r="D38" s="0" t="n">
        <v>141.569122314453</v>
      </c>
      <c r="E38" s="0" t="n">
        <v>117.106895446777</v>
      </c>
      <c r="F38" s="0" t="n">
        <v>46.5774421691894</v>
      </c>
    </row>
    <row r="39" customFormat="false" ht="12.75" hidden="false" customHeight="false" outlineLevel="0" collapsed="false">
      <c r="A39" s="0" t="n">
        <v>128.848754882812</v>
      </c>
      <c r="B39" s="0" t="n">
        <v>182.554382324218</v>
      </c>
      <c r="C39" s="0" t="n">
        <v>156.727783203125</v>
      </c>
      <c r="D39" s="0" t="n">
        <v>141.569122314453</v>
      </c>
      <c r="E39" s="0" t="n">
        <v>117.106895446777</v>
      </c>
      <c r="F39" s="0" t="n">
        <v>46.5774421691894</v>
      </c>
    </row>
    <row r="40" customFormat="false" ht="12.75" hidden="false" customHeight="false" outlineLevel="0" collapsed="false">
      <c r="A40" s="0" t="n">
        <v>128.848754882812</v>
      </c>
      <c r="B40" s="0" t="n">
        <v>182.554382324218</v>
      </c>
      <c r="C40" s="0" t="n">
        <v>156.727783203125</v>
      </c>
      <c r="D40" s="0" t="n">
        <v>141.569122314453</v>
      </c>
      <c r="E40" s="0" t="n">
        <v>117.106895446777</v>
      </c>
      <c r="F40" s="0" t="n">
        <v>46.5774421691894</v>
      </c>
    </row>
    <row r="41" customFormat="false" ht="12.75" hidden="false" customHeight="false" outlineLevel="0" collapsed="false">
      <c r="A41" s="0" t="n">
        <v>128.848754882812</v>
      </c>
      <c r="B41" s="0" t="n">
        <v>182.554382324218</v>
      </c>
      <c r="C41" s="0" t="n">
        <v>156.727783203125</v>
      </c>
      <c r="D41" s="0" t="n">
        <v>141.569122314453</v>
      </c>
      <c r="E41" s="0" t="n">
        <v>117.106895446777</v>
      </c>
      <c r="F41" s="0" t="n">
        <v>46.5774421691894</v>
      </c>
    </row>
    <row r="42" customFormat="false" ht="12.75" hidden="false" customHeight="false" outlineLevel="0" collapsed="false">
      <c r="A42" s="0" t="n">
        <v>109.688987731933</v>
      </c>
      <c r="B42" s="0" t="n">
        <v>150.701690673828</v>
      </c>
      <c r="C42" s="0" t="n">
        <v>130.805740356445</v>
      </c>
      <c r="D42" s="0" t="n">
        <v>114.497581481933</v>
      </c>
      <c r="E42" s="0" t="n">
        <v>117.106895446777</v>
      </c>
      <c r="F42" s="0" t="n">
        <v>46.5774421691894</v>
      </c>
    </row>
    <row r="43" customFormat="false" ht="12.75" hidden="false" customHeight="false" outlineLevel="0" collapsed="false">
      <c r="A43" s="0" t="n">
        <v>109.688987731933</v>
      </c>
      <c r="B43" s="0" t="n">
        <v>150.701690673828</v>
      </c>
      <c r="C43" s="0" t="n">
        <v>130.805740356445</v>
      </c>
      <c r="D43" s="0" t="n">
        <v>114.497581481933</v>
      </c>
      <c r="E43" s="0" t="n">
        <v>79.623291015625</v>
      </c>
      <c r="F43" s="0" t="n">
        <v>39.5332832336425</v>
      </c>
    </row>
    <row r="44" customFormat="false" ht="12.75" hidden="false" customHeight="false" outlineLevel="0" collapsed="false">
      <c r="A44" s="0" t="n">
        <v>109.688987731933</v>
      </c>
      <c r="B44" s="0" t="n">
        <v>150.701690673828</v>
      </c>
      <c r="C44" s="0" t="n">
        <v>130.805740356445</v>
      </c>
      <c r="D44" s="0" t="n">
        <v>114.497581481933</v>
      </c>
      <c r="E44" s="0" t="n">
        <v>79.623291015625</v>
      </c>
      <c r="F44" s="0" t="n">
        <v>39.5332832336425</v>
      </c>
    </row>
    <row r="45" customFormat="false" ht="12.75" hidden="false" customHeight="false" outlineLevel="0" collapsed="false">
      <c r="A45" s="0" t="n">
        <v>109.688987731933</v>
      </c>
      <c r="B45" s="0" t="n">
        <v>150.701690673828</v>
      </c>
      <c r="C45" s="0" t="n">
        <v>130.805740356445</v>
      </c>
      <c r="D45" s="0" t="n">
        <v>114.497581481933</v>
      </c>
      <c r="E45" s="0" t="n">
        <v>79.623291015625</v>
      </c>
      <c r="F45" s="0" t="n">
        <v>39.5332832336425</v>
      </c>
    </row>
    <row r="46" customFormat="false" ht="12.75" hidden="false" customHeight="false" outlineLevel="0" collapsed="false">
      <c r="A46" s="0" t="n">
        <v>95.5404205322265</v>
      </c>
      <c r="B46" s="0" t="n">
        <v>125.913291931152</v>
      </c>
      <c r="C46" s="0" t="n">
        <v>111.457550048828</v>
      </c>
      <c r="D46" s="0" t="n">
        <v>87.4050064086914</v>
      </c>
      <c r="E46" s="0" t="n">
        <v>56.2806091308593</v>
      </c>
      <c r="F46" s="0" t="n">
        <v>39.5332832336425</v>
      </c>
    </row>
    <row r="47" customFormat="false" ht="12.75" hidden="false" customHeight="false" outlineLevel="0" collapsed="false">
      <c r="A47" s="0" t="n">
        <v>95.5404205322265</v>
      </c>
      <c r="B47" s="0" t="n">
        <v>125.913291931152</v>
      </c>
      <c r="C47" s="0" t="n">
        <v>111.457550048828</v>
      </c>
      <c r="D47" s="0" t="n">
        <v>87.4050064086914</v>
      </c>
      <c r="E47" s="0" t="n">
        <v>56.2806091308593</v>
      </c>
      <c r="F47" s="0" t="n">
        <v>35.6526641845703</v>
      </c>
    </row>
    <row r="48" customFormat="false" ht="12.75" hidden="false" customHeight="false" outlineLevel="0" collapsed="false">
      <c r="A48" s="0" t="n">
        <v>95.5404205322265</v>
      </c>
      <c r="B48" s="0" t="n">
        <v>125.913291931152</v>
      </c>
      <c r="C48" s="0" t="n">
        <v>111.457550048828</v>
      </c>
      <c r="D48" s="0" t="n">
        <v>87.4050064086914</v>
      </c>
      <c r="E48" s="0" t="n">
        <v>56.2806091308593</v>
      </c>
      <c r="F48" s="0" t="n">
        <v>35.6526641845703</v>
      </c>
    </row>
    <row r="49" customFormat="false" ht="12.75" hidden="false" customHeight="false" outlineLevel="0" collapsed="false">
      <c r="A49" s="0" t="n">
        <v>95.5404205322265</v>
      </c>
      <c r="B49" s="0" t="n">
        <v>125.913291931152</v>
      </c>
      <c r="C49" s="0" t="n">
        <v>111.457550048828</v>
      </c>
      <c r="D49" s="0" t="n">
        <v>87.4050064086914</v>
      </c>
      <c r="E49" s="0" t="n">
        <v>56.2806091308593</v>
      </c>
      <c r="F49" s="0" t="n">
        <v>35.6526641845703</v>
      </c>
    </row>
    <row r="50" customFormat="false" ht="12.75" hidden="false" customHeight="false" outlineLevel="0" collapsed="false">
      <c r="A50" s="0" t="n">
        <v>95.5404205322265</v>
      </c>
      <c r="B50" s="0" t="n">
        <v>125.913291931152</v>
      </c>
      <c r="C50" s="0" t="n">
        <v>111.457550048828</v>
      </c>
      <c r="D50" s="0" t="n">
        <v>87.4050064086914</v>
      </c>
      <c r="E50" s="0" t="n">
        <v>56.2806091308593</v>
      </c>
      <c r="F50" s="0" t="n">
        <v>35.6526641845703</v>
      </c>
    </row>
    <row r="51" customFormat="false" ht="12.75" hidden="false" customHeight="false" outlineLevel="0" collapsed="false">
      <c r="A51" s="0" t="n">
        <v>84.9290008544921</v>
      </c>
      <c r="B51" s="0" t="n">
        <v>107.566703796386</v>
      </c>
      <c r="C51" s="0" t="n">
        <v>95.8941421508789</v>
      </c>
      <c r="D51" s="0" t="n">
        <v>71.4175567626953</v>
      </c>
      <c r="E51" s="0" t="n">
        <v>44.6368064880371</v>
      </c>
      <c r="F51" s="0" t="n">
        <v>32.2032203674316</v>
      </c>
    </row>
    <row r="52" customFormat="false" ht="12.75" hidden="false" customHeight="false" outlineLevel="0" collapsed="false">
      <c r="A52" s="0" t="n">
        <v>84.9290008544921</v>
      </c>
      <c r="B52" s="0" t="n">
        <v>107.566703796386</v>
      </c>
      <c r="C52" s="0" t="n">
        <v>95.8941421508789</v>
      </c>
      <c r="D52" s="0" t="n">
        <v>71.4175567626953</v>
      </c>
      <c r="E52" s="0" t="n">
        <v>44.6368064880371</v>
      </c>
      <c r="F52" s="0" t="n">
        <v>32.2032203674316</v>
      </c>
    </row>
    <row r="53" customFormat="false" ht="12.75" hidden="false" customHeight="false" outlineLevel="0" collapsed="false">
      <c r="A53" s="0" t="n">
        <v>84.9290008544921</v>
      </c>
      <c r="B53" s="0" t="n">
        <v>107.566703796386</v>
      </c>
      <c r="C53" s="0" t="n">
        <v>95.8941421508789</v>
      </c>
      <c r="D53" s="0" t="n">
        <v>71.4175567626953</v>
      </c>
      <c r="E53" s="0" t="n">
        <v>44.6368064880371</v>
      </c>
      <c r="F53" s="0" t="n">
        <v>32.2032203674316</v>
      </c>
    </row>
    <row r="54" customFormat="false" ht="12.75" hidden="false" customHeight="false" outlineLevel="0" collapsed="false">
      <c r="A54" s="0" t="n">
        <v>84.9290008544921</v>
      </c>
      <c r="B54" s="0" t="n">
        <v>107.566703796386</v>
      </c>
      <c r="C54" s="0" t="n">
        <v>95.8941421508789</v>
      </c>
      <c r="D54" s="0" t="n">
        <v>71.4175567626953</v>
      </c>
      <c r="E54" s="0" t="n">
        <v>44.6368064880371</v>
      </c>
      <c r="F54" s="0" t="n">
        <v>32.2032203674316</v>
      </c>
    </row>
    <row r="55" customFormat="false" ht="12.75" hidden="false" customHeight="false" outlineLevel="0" collapsed="false">
      <c r="A55" s="0" t="n">
        <v>84.9290008544921</v>
      </c>
      <c r="B55" s="0" t="n">
        <v>107.566703796386</v>
      </c>
      <c r="C55" s="0" t="n">
        <v>95.907241821289</v>
      </c>
      <c r="D55" s="0" t="n">
        <v>71.4319305419921</v>
      </c>
      <c r="E55" s="0" t="n">
        <v>44.6511802673339</v>
      </c>
      <c r="F55" s="0" t="n">
        <v>32.2191886901855</v>
      </c>
    </row>
    <row r="56" customFormat="false" ht="12.75" hidden="false" customHeight="false" outlineLevel="0" collapsed="false">
      <c r="A56" s="0" t="n">
        <v>76.8066864013671</v>
      </c>
      <c r="B56" s="0" t="n">
        <v>93.0775299072265</v>
      </c>
      <c r="C56" s="0" t="n">
        <v>83.8809585571289</v>
      </c>
      <c r="D56" s="0" t="n">
        <v>59.0118713378906</v>
      </c>
      <c r="E56" s="0" t="n">
        <v>37.3933525085449</v>
      </c>
      <c r="F56" s="0" t="n">
        <v>30.4944686889648</v>
      </c>
    </row>
    <row r="57" customFormat="false" ht="12.75" hidden="false" customHeight="false" outlineLevel="0" collapsed="false">
      <c r="A57" s="0" t="n">
        <v>76.8066864013671</v>
      </c>
      <c r="B57" s="0" t="n">
        <v>93.0775299072265</v>
      </c>
      <c r="C57" s="0" t="n">
        <v>83.8809585571289</v>
      </c>
      <c r="D57" s="0" t="n">
        <v>59.0118713378906</v>
      </c>
      <c r="E57" s="0" t="n">
        <v>37.3933525085449</v>
      </c>
      <c r="F57" s="0" t="n">
        <v>30.4944686889648</v>
      </c>
    </row>
    <row r="58" customFormat="false" ht="12.75" hidden="false" customHeight="false" outlineLevel="0" collapsed="false">
      <c r="A58" s="0" t="n">
        <v>76.8066864013671</v>
      </c>
      <c r="B58" s="0" t="n">
        <v>93.0775299072265</v>
      </c>
      <c r="C58" s="0" t="n">
        <v>83.8809585571289</v>
      </c>
      <c r="D58" s="0" t="n">
        <v>59.0118713378906</v>
      </c>
      <c r="E58" s="0" t="n">
        <v>37.3933525085449</v>
      </c>
      <c r="F58" s="0" t="n">
        <v>30.4944686889648</v>
      </c>
    </row>
    <row r="59" customFormat="false" ht="12.75" hidden="false" customHeight="false" outlineLevel="0" collapsed="false">
      <c r="A59" s="0" t="n">
        <v>76.8066864013671</v>
      </c>
      <c r="B59" s="0" t="n">
        <v>93.0775299072265</v>
      </c>
      <c r="C59" s="0" t="n">
        <v>83.8809585571289</v>
      </c>
      <c r="D59" s="0" t="n">
        <v>59.0118713378906</v>
      </c>
      <c r="E59" s="0" t="n">
        <v>37.3933525085449</v>
      </c>
      <c r="F59" s="0" t="n">
        <v>30.4944686889648</v>
      </c>
    </row>
    <row r="60" customFormat="false" ht="12.75" hidden="false" customHeight="false" outlineLevel="0" collapsed="false">
      <c r="A60" s="0" t="n">
        <v>76.8066864013671</v>
      </c>
      <c r="B60" s="0" t="n">
        <v>93.0775299072265</v>
      </c>
      <c r="C60" s="0" t="n">
        <v>83.8809585571289</v>
      </c>
      <c r="D60" s="0" t="n">
        <v>59.0118713378906</v>
      </c>
      <c r="E60" s="0" t="n">
        <v>37.3933525085449</v>
      </c>
      <c r="F60" s="0" t="n">
        <v>30.4944686889648</v>
      </c>
    </row>
    <row r="61" customFormat="false" ht="12.75" hidden="false" customHeight="false" outlineLevel="0" collapsed="false">
      <c r="A61" s="0" t="n">
        <v>70.2675552368164</v>
      </c>
      <c r="B61" s="0" t="n">
        <v>81.758674621582</v>
      </c>
      <c r="C61" s="0" t="n">
        <v>74.1488189697265</v>
      </c>
      <c r="D61" s="0" t="n">
        <v>52.0255851745605</v>
      </c>
      <c r="E61" s="0" t="n">
        <v>33.5127296447753</v>
      </c>
      <c r="F61" s="0" t="n">
        <v>29.200927734375</v>
      </c>
    </row>
    <row r="62" customFormat="false" ht="12.75" hidden="false" customHeight="false" outlineLevel="0" collapsed="false">
      <c r="A62" s="0" t="n">
        <v>70.2675552368164</v>
      </c>
      <c r="B62" s="0" t="n">
        <v>81.758674621582</v>
      </c>
      <c r="C62" s="0" t="n">
        <v>74.1488189697265</v>
      </c>
      <c r="D62" s="0" t="n">
        <v>52.0255851745605</v>
      </c>
      <c r="E62" s="0" t="n">
        <v>33.5127296447753</v>
      </c>
      <c r="F62" s="0" t="n">
        <v>29.200927734375</v>
      </c>
    </row>
    <row r="63" customFormat="false" ht="12.75" hidden="false" customHeight="false" outlineLevel="0" collapsed="false">
      <c r="A63" s="0" t="n">
        <v>70.2675552368164</v>
      </c>
      <c r="B63" s="0" t="n">
        <v>81.758674621582</v>
      </c>
      <c r="C63" s="0" t="n">
        <v>74.1488189697265</v>
      </c>
      <c r="D63" s="0" t="n">
        <v>52.0255851745605</v>
      </c>
      <c r="E63" s="0" t="n">
        <v>33.5127296447753</v>
      </c>
      <c r="F63" s="0" t="n">
        <v>29.200927734375</v>
      </c>
    </row>
    <row r="64" customFormat="false" ht="12.75" hidden="false" customHeight="false" outlineLevel="0" collapsed="false">
      <c r="A64" s="0" t="n">
        <v>70.2675552368164</v>
      </c>
      <c r="B64" s="0" t="n">
        <v>81.758674621582</v>
      </c>
      <c r="C64" s="0" t="n">
        <v>74.1488189697265</v>
      </c>
      <c r="D64" s="0" t="n">
        <v>52.0255851745605</v>
      </c>
      <c r="E64" s="0" t="n">
        <v>33.5127296447753</v>
      </c>
      <c r="F64" s="0" t="n">
        <v>29.200927734375</v>
      </c>
    </row>
    <row r="65" customFormat="false" ht="12.75" hidden="false" customHeight="false" outlineLevel="0" collapsed="false">
      <c r="A65" s="0" t="n">
        <v>64.4456481933593</v>
      </c>
      <c r="B65" s="0" t="n">
        <v>81.758674621582</v>
      </c>
      <c r="C65" s="0" t="n">
        <v>74.1488189697265</v>
      </c>
      <c r="D65" s="0" t="n">
        <v>52.0255851745605</v>
      </c>
      <c r="E65" s="0" t="n">
        <v>33.5127296447753</v>
      </c>
      <c r="F65" s="0" t="n">
        <v>29.200927734375</v>
      </c>
    </row>
    <row r="66" customFormat="false" ht="12.75" hidden="false" customHeight="false" outlineLevel="0" collapsed="false">
      <c r="A66" s="0" t="n">
        <v>64.4456481933593</v>
      </c>
      <c r="B66" s="0" t="n">
        <v>72.9844436645507</v>
      </c>
      <c r="C66" s="0" t="n">
        <v>65.2219085693359</v>
      </c>
      <c r="D66" s="0" t="n">
        <v>45.427433013916</v>
      </c>
      <c r="E66" s="0" t="n">
        <v>31.3568305969238</v>
      </c>
      <c r="F66" s="0" t="n">
        <v>28.7697486877441</v>
      </c>
    </row>
    <row r="67" customFormat="false" ht="12.75" hidden="false" customHeight="false" outlineLevel="0" collapsed="false">
      <c r="A67" s="0" t="n">
        <v>64.4456481933593</v>
      </c>
      <c r="B67" s="0" t="n">
        <v>72.9844436645507</v>
      </c>
      <c r="C67" s="0" t="n">
        <v>65.2219085693359</v>
      </c>
      <c r="D67" s="0" t="n">
        <v>45.427433013916</v>
      </c>
      <c r="E67" s="0" t="n">
        <v>31.3568305969238</v>
      </c>
      <c r="F67" s="0" t="n">
        <v>28.7697486877441</v>
      </c>
    </row>
    <row r="68" customFormat="false" ht="12.75" hidden="false" customHeight="false" outlineLevel="0" collapsed="false">
      <c r="A68" s="0" t="n">
        <v>64.4456481933593</v>
      </c>
      <c r="B68" s="0" t="n">
        <v>72.9844436645507</v>
      </c>
      <c r="C68" s="0" t="n">
        <v>65.2219085693359</v>
      </c>
      <c r="D68" s="0" t="n">
        <v>45.427433013916</v>
      </c>
      <c r="E68" s="0" t="n">
        <v>31.3568305969238</v>
      </c>
      <c r="F68" s="0" t="n">
        <v>28.7697486877441</v>
      </c>
    </row>
    <row r="69" customFormat="false" ht="12.75" hidden="false" customHeight="false" outlineLevel="0" collapsed="false">
      <c r="A69" s="0" t="n">
        <v>64.4456481933593</v>
      </c>
      <c r="B69" s="0" t="n">
        <v>72.9844436645507</v>
      </c>
      <c r="C69" s="0" t="n">
        <v>65.2075271606445</v>
      </c>
      <c r="D69" s="0" t="n">
        <v>45.4130630493164</v>
      </c>
      <c r="E69" s="0" t="n">
        <v>31.3408584594726</v>
      </c>
      <c r="F69" s="0" t="n">
        <v>28.7537803649902</v>
      </c>
    </row>
    <row r="70" customFormat="false" ht="12.75" hidden="false" customHeight="false" outlineLevel="0" collapsed="false">
      <c r="A70" s="0" t="n">
        <v>60.161880493164</v>
      </c>
      <c r="B70" s="0" t="n">
        <v>65.5956573486328</v>
      </c>
      <c r="C70" s="0" t="n">
        <v>58.609375</v>
      </c>
      <c r="D70" s="0" t="n">
        <v>40.8268280029296</v>
      </c>
      <c r="E70" s="0" t="n">
        <v>31.3408584594726</v>
      </c>
      <c r="F70" s="0" t="n">
        <v>28.7537803649902</v>
      </c>
    </row>
    <row r="71" customFormat="false" ht="12.75" hidden="false" customHeight="false" outlineLevel="0" collapsed="false">
      <c r="A71" s="0" t="n">
        <v>60.161880493164</v>
      </c>
      <c r="B71" s="0" t="n">
        <v>65.5956573486328</v>
      </c>
      <c r="C71" s="0" t="n">
        <v>58.609375</v>
      </c>
      <c r="D71" s="0" t="n">
        <v>40.8268280029296</v>
      </c>
      <c r="E71" s="0" t="n">
        <v>29.6161384582519</v>
      </c>
      <c r="F71" s="0" t="n">
        <v>28.3226013183593</v>
      </c>
    </row>
    <row r="72" customFormat="false" ht="12.75" hidden="false" customHeight="false" outlineLevel="0" collapsed="false">
      <c r="A72" s="0" t="n">
        <v>60.161880493164</v>
      </c>
      <c r="B72" s="0" t="n">
        <v>65.5956573486328</v>
      </c>
      <c r="C72" s="0" t="n">
        <v>58.609375</v>
      </c>
      <c r="D72" s="0" t="n">
        <v>40.8268280029296</v>
      </c>
      <c r="E72" s="0" t="n">
        <v>29.6161384582519</v>
      </c>
      <c r="F72" s="0" t="n">
        <v>28.3226013183593</v>
      </c>
    </row>
    <row r="73" customFormat="false" ht="12.75" hidden="false" customHeight="false" outlineLevel="0" collapsed="false">
      <c r="A73" s="0" t="n">
        <v>60.161880493164</v>
      </c>
      <c r="B73" s="0" t="n">
        <v>65.5956573486328</v>
      </c>
      <c r="C73" s="0" t="n">
        <v>58.609375</v>
      </c>
      <c r="D73" s="0" t="n">
        <v>40.8268280029296</v>
      </c>
      <c r="E73" s="0" t="n">
        <v>29.6161384582519</v>
      </c>
      <c r="F73" s="0" t="n">
        <v>28.3226013183593</v>
      </c>
    </row>
    <row r="74" customFormat="false" ht="12.75" hidden="false" customHeight="false" outlineLevel="0" collapsed="false">
      <c r="A74" s="0" t="n">
        <v>60.161880493164</v>
      </c>
      <c r="B74" s="0" t="n">
        <v>65.5956573486328</v>
      </c>
      <c r="C74" s="0" t="n">
        <v>58.609375</v>
      </c>
      <c r="D74" s="0" t="n">
        <v>40.8268280029296</v>
      </c>
      <c r="E74" s="0" t="n">
        <v>29.6161384582519</v>
      </c>
      <c r="F74" s="0" t="n">
        <v>28.3226013183593</v>
      </c>
    </row>
    <row r="75" customFormat="false" ht="12.75" hidden="false" customHeight="false" outlineLevel="0" collapsed="false">
      <c r="A75" s="0" t="n">
        <v>55.8924865722656</v>
      </c>
      <c r="B75" s="0" t="n">
        <v>59.773754119873</v>
      </c>
      <c r="C75" s="0" t="n">
        <v>53.1755981445312</v>
      </c>
      <c r="D75" s="0" t="n">
        <v>37.377384185791</v>
      </c>
      <c r="E75" s="0" t="n">
        <v>28.7537803649902</v>
      </c>
      <c r="F75" s="0" t="n">
        <v>28.3226013183593</v>
      </c>
    </row>
    <row r="76" customFormat="false" ht="12.75" hidden="false" customHeight="false" outlineLevel="0" collapsed="false">
      <c r="A76" s="0" t="n">
        <v>55.8924865722656</v>
      </c>
      <c r="B76" s="0" t="n">
        <v>59.773754119873</v>
      </c>
      <c r="C76" s="0" t="n">
        <v>53.1755981445312</v>
      </c>
      <c r="D76" s="0" t="n">
        <v>37.377384185791</v>
      </c>
      <c r="E76" s="0" t="n">
        <v>28.7537803649902</v>
      </c>
      <c r="F76" s="0" t="n">
        <v>27.8914184570312</v>
      </c>
    </row>
    <row r="77" customFormat="false" ht="12.75" hidden="false" customHeight="false" outlineLevel="0" collapsed="false">
      <c r="A77" s="0" t="n">
        <v>55.8924865722656</v>
      </c>
      <c r="B77" s="0" t="n">
        <v>59.773754119873</v>
      </c>
      <c r="C77" s="0" t="n">
        <v>53.1755981445312</v>
      </c>
      <c r="D77" s="0" t="n">
        <v>37.377384185791</v>
      </c>
      <c r="E77" s="0" t="n">
        <v>28.7537803649902</v>
      </c>
      <c r="F77" s="0" t="n">
        <v>27.8914184570312</v>
      </c>
    </row>
    <row r="78" customFormat="false" ht="12.75" hidden="false" customHeight="false" outlineLevel="0" collapsed="false">
      <c r="A78" s="0" t="n">
        <v>55.8924865722656</v>
      </c>
      <c r="B78" s="0" t="n">
        <v>59.773754119873</v>
      </c>
      <c r="C78" s="0" t="n">
        <v>53.1755981445312</v>
      </c>
      <c r="D78" s="0" t="n">
        <v>37.377384185791</v>
      </c>
      <c r="E78" s="0" t="n">
        <v>28.7537803649902</v>
      </c>
      <c r="F78" s="0" t="n">
        <v>27.8914184570312</v>
      </c>
    </row>
    <row r="79" customFormat="false" ht="12.75" hidden="false" customHeight="false" outlineLevel="0" collapsed="false">
      <c r="A79" s="0" t="n">
        <v>55.8924865722656</v>
      </c>
      <c r="B79" s="0" t="n">
        <v>59.773754119873</v>
      </c>
      <c r="C79" s="0" t="n">
        <v>53.1755981445312</v>
      </c>
      <c r="D79" s="0" t="n">
        <v>37.377384185791</v>
      </c>
      <c r="E79" s="0" t="n">
        <v>28.7537803649902</v>
      </c>
      <c r="F79" s="0" t="n">
        <v>27.8914184570312</v>
      </c>
    </row>
    <row r="80" customFormat="false" ht="12.75" hidden="false" customHeight="false" outlineLevel="0" collapsed="false">
      <c r="A80" s="0" t="n">
        <v>52.0112152099609</v>
      </c>
      <c r="B80" s="0" t="n">
        <v>54.7281036376953</v>
      </c>
      <c r="C80" s="0" t="n">
        <v>49.2943267822265</v>
      </c>
      <c r="D80" s="0" t="n">
        <v>35.2214813232421</v>
      </c>
      <c r="E80" s="0" t="n">
        <v>28.3226013183593</v>
      </c>
      <c r="F80" s="0" t="n">
        <v>27.4602394104003</v>
      </c>
    </row>
    <row r="81" customFormat="false" ht="12.75" hidden="false" customHeight="false" outlineLevel="0" collapsed="false">
      <c r="A81" s="0" t="n">
        <v>52.0112152099609</v>
      </c>
      <c r="B81" s="0" t="n">
        <v>54.7281036376953</v>
      </c>
      <c r="C81" s="0" t="n">
        <v>49.2943267822265</v>
      </c>
      <c r="D81" s="0" t="n">
        <v>35.2214813232421</v>
      </c>
      <c r="E81" s="0" t="n">
        <v>28.3226013183593</v>
      </c>
      <c r="F81" s="0" t="n">
        <v>27.4602394104003</v>
      </c>
    </row>
    <row r="82" customFormat="false" ht="12.75" hidden="false" customHeight="false" outlineLevel="0" collapsed="false">
      <c r="A82" s="0" t="n">
        <v>52.0112152099609</v>
      </c>
      <c r="B82" s="0" t="n">
        <v>54.7281036376953</v>
      </c>
      <c r="C82" s="0" t="n">
        <v>49.2943267822265</v>
      </c>
      <c r="D82" s="0" t="n">
        <v>35.2214813232421</v>
      </c>
      <c r="E82" s="0" t="n">
        <v>28.3226013183593</v>
      </c>
      <c r="F82" s="0" t="n">
        <v>27.4602394104003</v>
      </c>
    </row>
    <row r="83" customFormat="false" ht="12.75" hidden="false" customHeight="false" outlineLevel="0" collapsed="false">
      <c r="A83" s="0" t="n">
        <v>52.0112152099609</v>
      </c>
      <c r="B83" s="0" t="n">
        <v>54.7281036376953</v>
      </c>
      <c r="C83" s="0" t="n">
        <v>49.2943267822265</v>
      </c>
      <c r="D83" s="0" t="n">
        <v>35.2214813232421</v>
      </c>
      <c r="E83" s="0" t="n">
        <v>28.3226013183593</v>
      </c>
      <c r="F83" s="0" t="n">
        <v>27.4602394104003</v>
      </c>
    </row>
    <row r="84" customFormat="false" ht="12.75" hidden="false" customHeight="false" outlineLevel="0" collapsed="false">
      <c r="A84" s="0" t="n">
        <v>49.2943267822265</v>
      </c>
      <c r="B84" s="0" t="n">
        <v>50.8468360900878</v>
      </c>
      <c r="C84" s="0" t="n">
        <v>45.4130630493164</v>
      </c>
      <c r="D84" s="0" t="n">
        <v>33.0655784606933</v>
      </c>
      <c r="E84" s="0" t="n">
        <v>28.3226013183593</v>
      </c>
      <c r="F84" s="0" t="n">
        <v>27.4602394104003</v>
      </c>
    </row>
    <row r="85" customFormat="false" ht="12.75" hidden="false" customHeight="false" outlineLevel="0" collapsed="false">
      <c r="A85" s="0" t="n">
        <v>49.2943267822265</v>
      </c>
      <c r="B85" s="0" t="n">
        <v>50.8468360900878</v>
      </c>
      <c r="C85" s="0" t="n">
        <v>45.4130630493164</v>
      </c>
      <c r="D85" s="0" t="n">
        <v>33.0655784606933</v>
      </c>
      <c r="E85" s="0" t="n">
        <v>27.8914184570312</v>
      </c>
      <c r="F85" s="0" t="n">
        <v>27.0290603637695</v>
      </c>
    </row>
    <row r="86" customFormat="false" ht="12.75" hidden="false" customHeight="false" outlineLevel="0" collapsed="false">
      <c r="A86" s="0" t="n">
        <v>49.2943267822265</v>
      </c>
      <c r="B86" s="0" t="n">
        <v>50.8468360900878</v>
      </c>
      <c r="C86" s="0" t="n">
        <v>45.4130630493164</v>
      </c>
      <c r="D86" s="0" t="n">
        <v>33.0655784606933</v>
      </c>
      <c r="E86" s="0" t="n">
        <v>27.8914184570312</v>
      </c>
      <c r="F86" s="0" t="n">
        <v>27.0290603637695</v>
      </c>
    </row>
    <row r="87" customFormat="false" ht="12.75" hidden="false" customHeight="false" outlineLevel="0" collapsed="false">
      <c r="A87" s="0" t="n">
        <v>49.2943267822265</v>
      </c>
      <c r="B87" s="0" t="n">
        <v>50.8468360900878</v>
      </c>
      <c r="C87" s="0" t="n">
        <v>45.4130630493164</v>
      </c>
      <c r="D87" s="0" t="n">
        <v>33.0655784606933</v>
      </c>
      <c r="E87" s="0" t="n">
        <v>27.8914184570312</v>
      </c>
      <c r="F87" s="0" t="n">
        <v>27.0290603637695</v>
      </c>
    </row>
    <row r="88" customFormat="false" ht="12.75" hidden="false" customHeight="false" outlineLevel="0" collapsed="false">
      <c r="A88" s="0" t="n">
        <v>49.2943267822265</v>
      </c>
      <c r="B88" s="0" t="n">
        <v>50.8468360900878</v>
      </c>
      <c r="C88" s="0" t="n">
        <v>45.4130630493164</v>
      </c>
      <c r="D88" s="0" t="n">
        <v>33.0655784606933</v>
      </c>
      <c r="E88" s="0" t="n">
        <v>27.8914184570312</v>
      </c>
      <c r="F88" s="0" t="n">
        <v>27.0290603637695</v>
      </c>
    </row>
    <row r="89" customFormat="false" ht="12.75" hidden="false" customHeight="false" outlineLevel="0" collapsed="false">
      <c r="A89" s="0" t="n">
        <v>46.9655685424804</v>
      </c>
      <c r="B89" s="0" t="n">
        <v>47.7418212890625</v>
      </c>
      <c r="C89" s="0" t="n">
        <v>42.5515480041503</v>
      </c>
      <c r="D89" s="0" t="n">
        <v>31.3408584594726</v>
      </c>
      <c r="E89" s="0" t="n">
        <v>27.4602394104003</v>
      </c>
      <c r="F89" s="0" t="n">
        <v>27.4602394104003</v>
      </c>
    </row>
    <row r="90" customFormat="false" ht="12.75" hidden="false" customHeight="false" outlineLevel="0" collapsed="false">
      <c r="A90" s="0" t="n">
        <v>46.9655685424804</v>
      </c>
      <c r="B90" s="0" t="n">
        <v>47.7418212890625</v>
      </c>
      <c r="C90" s="0" t="n">
        <v>42.5515480041503</v>
      </c>
      <c r="D90" s="0" t="n">
        <v>31.3408584594726</v>
      </c>
      <c r="E90" s="0" t="n">
        <v>27.4602394104003</v>
      </c>
      <c r="F90" s="0" t="n">
        <v>27.4602394104003</v>
      </c>
    </row>
    <row r="91" customFormat="false" ht="12.75" hidden="false" customHeight="false" outlineLevel="0" collapsed="false">
      <c r="A91" s="0" t="n">
        <v>46.9655685424804</v>
      </c>
      <c r="B91" s="0" t="n">
        <v>47.7418212890625</v>
      </c>
      <c r="C91" s="0" t="n">
        <v>42.5515480041503</v>
      </c>
      <c r="D91" s="0" t="n">
        <v>31.3408584594726</v>
      </c>
      <c r="E91" s="0" t="n">
        <v>27.4602394104003</v>
      </c>
      <c r="F91" s="0" t="n">
        <v>27.4602394104003</v>
      </c>
    </row>
    <row r="92" customFormat="false" ht="12.75" hidden="false" customHeight="false" outlineLevel="0" collapsed="false">
      <c r="A92" s="0" t="n">
        <v>46.9655685424804</v>
      </c>
      <c r="B92" s="0" t="n">
        <v>47.7418212890625</v>
      </c>
      <c r="C92" s="0" t="n">
        <v>42.5515480041503</v>
      </c>
      <c r="D92" s="0" t="n">
        <v>31.3408584594726</v>
      </c>
      <c r="E92" s="0" t="n">
        <v>27.4602394104003</v>
      </c>
      <c r="F92" s="0" t="n">
        <v>27.4602394104003</v>
      </c>
    </row>
    <row r="93" customFormat="false" ht="12.75" hidden="false" customHeight="false" outlineLevel="0" collapsed="false">
      <c r="A93" s="0" t="n">
        <v>45.4130630493164</v>
      </c>
      <c r="B93" s="0" t="n">
        <v>47.7418212890625</v>
      </c>
      <c r="C93" s="0" t="n">
        <v>42.5515480041503</v>
      </c>
      <c r="D93" s="0" t="n">
        <v>31.3408584594726</v>
      </c>
      <c r="E93" s="0" t="n">
        <v>27.4602394104003</v>
      </c>
      <c r="F93" s="0" t="n">
        <v>27.4602394104003</v>
      </c>
    </row>
    <row r="94" customFormat="false" ht="12.75" hidden="false" customHeight="false" outlineLevel="0" collapsed="false">
      <c r="A94" s="0" t="n">
        <v>45.4130630493164</v>
      </c>
      <c r="B94" s="0" t="n">
        <v>45.0249328613281</v>
      </c>
      <c r="C94" s="0" t="n">
        <v>40.8268280029296</v>
      </c>
      <c r="D94" s="0" t="n">
        <v>30.4785003662109</v>
      </c>
      <c r="E94" s="0" t="n">
        <v>27.4602394104003</v>
      </c>
      <c r="F94" s="0" t="n">
        <v>27.0290603637695</v>
      </c>
    </row>
    <row r="95" customFormat="false" ht="12.75" hidden="false" customHeight="false" outlineLevel="0" collapsed="false">
      <c r="A95" s="0" t="n">
        <v>45.4130630493164</v>
      </c>
      <c r="B95" s="0" t="n">
        <v>45.0249328613281</v>
      </c>
      <c r="C95" s="0" t="n">
        <v>40.8268280029296</v>
      </c>
      <c r="D95" s="0" t="n">
        <v>30.4785003662109</v>
      </c>
      <c r="E95" s="0" t="n">
        <v>27.4602394104003</v>
      </c>
      <c r="F95" s="0" t="n">
        <v>27.0290603637695</v>
      </c>
    </row>
    <row r="96" customFormat="false" ht="12.75" hidden="false" customHeight="false" outlineLevel="0" collapsed="false">
      <c r="A96" s="0" t="n">
        <v>45.4130630493164</v>
      </c>
      <c r="B96" s="0" t="n">
        <v>45.0249328613281</v>
      </c>
      <c r="C96" s="0" t="n">
        <v>40.8268280029296</v>
      </c>
      <c r="D96" s="0" t="n">
        <v>30.4785003662109</v>
      </c>
      <c r="E96" s="0" t="n">
        <v>27.4602394104003</v>
      </c>
      <c r="F96" s="0" t="n">
        <v>27.0290603637695</v>
      </c>
    </row>
    <row r="97" customFormat="false" ht="12.75" hidden="false" customHeight="false" outlineLevel="0" collapsed="false">
      <c r="A97" s="0" t="n">
        <v>45.4130630493164</v>
      </c>
      <c r="B97" s="0" t="n">
        <v>45.0249328613281</v>
      </c>
      <c r="C97" s="0" t="n">
        <v>40.8268280029296</v>
      </c>
      <c r="D97" s="0" t="n">
        <v>30.4785003662109</v>
      </c>
      <c r="E97" s="0" t="n">
        <v>27.4602394104003</v>
      </c>
      <c r="F97" s="0" t="n">
        <v>27.0290603637695</v>
      </c>
    </row>
    <row r="98" customFormat="false" ht="12.75" hidden="false" customHeight="false" outlineLevel="0" collapsed="false">
      <c r="A98" s="0" t="n">
        <v>45.4130630493164</v>
      </c>
      <c r="B98" s="0" t="n">
        <v>45.0249328613281</v>
      </c>
      <c r="C98" s="0" t="n">
        <v>40.8268280029296</v>
      </c>
      <c r="D98" s="0" t="n">
        <v>30.4785003662109</v>
      </c>
      <c r="E98" s="0" t="n">
        <v>27.4602394104003</v>
      </c>
      <c r="F98" s="0" t="n">
        <v>27.0290603637695</v>
      </c>
    </row>
    <row r="99" customFormat="false" ht="12.75" hidden="false" customHeight="false" outlineLevel="0" collapsed="false">
      <c r="A99" s="0" t="n">
        <v>43.4139022827148</v>
      </c>
      <c r="B99" s="0" t="n">
        <v>42.1203651428222</v>
      </c>
      <c r="C99" s="0" t="n">
        <v>38.6709213256835</v>
      </c>
      <c r="D99" s="0" t="n">
        <v>29.6161384582519</v>
      </c>
      <c r="E99" s="0" t="n">
        <v>27.4602394104003</v>
      </c>
      <c r="F99" s="0" t="n">
        <v>27.0290603637695</v>
      </c>
    </row>
    <row r="100" customFormat="false" ht="12.75" hidden="false" customHeight="false" outlineLevel="0" collapsed="false">
      <c r="A100" s="0" t="n">
        <v>43.4139022827148</v>
      </c>
      <c r="B100" s="0" t="n">
        <v>42.1203651428222</v>
      </c>
      <c r="C100" s="0" t="n">
        <v>38.6709213256835</v>
      </c>
      <c r="D100" s="0" t="n">
        <v>29.6161384582519</v>
      </c>
      <c r="E100" s="0" t="n">
        <v>27.4602394104003</v>
      </c>
      <c r="F100" s="0" t="n">
        <v>26.5978775024414</v>
      </c>
    </row>
    <row r="101" customFormat="false" ht="12.75" hidden="false" customHeight="false" outlineLevel="0" collapsed="false">
      <c r="A101" s="0" t="n">
        <v>43.4139022827148</v>
      </c>
      <c r="B101" s="0" t="n">
        <v>42.1203651428222</v>
      </c>
      <c r="C101" s="0" t="n">
        <v>38.6709213256835</v>
      </c>
      <c r="D101" s="0" t="n">
        <v>29.6161384582519</v>
      </c>
      <c r="E101" s="0" t="n">
        <v>27.4602394104003</v>
      </c>
      <c r="F101" s="0" t="n">
        <v>26.5978775024414</v>
      </c>
    </row>
    <row r="102" customFormat="false" ht="12.75" hidden="false" customHeight="false" outlineLevel="0" collapsed="false">
      <c r="A102" s="0" t="n">
        <v>43.4139022827148</v>
      </c>
      <c r="B102" s="0" t="n">
        <v>42.1203651428222</v>
      </c>
      <c r="C102" s="0" t="n">
        <v>38.6709213256835</v>
      </c>
      <c r="D102" s="0" t="n">
        <v>29.6161384582519</v>
      </c>
      <c r="E102" s="0" t="n">
        <v>27.4602394104003</v>
      </c>
      <c r="F102" s="0" t="n">
        <v>26.5978775024414</v>
      </c>
    </row>
    <row r="103" customFormat="false" ht="12.75" hidden="false" customHeight="false" outlineLevel="0" collapsed="false">
      <c r="A103" s="0" t="n">
        <v>43.4139022827148</v>
      </c>
      <c r="B103" s="0" t="n">
        <v>42.1203651428222</v>
      </c>
      <c r="C103" s="0" t="n">
        <v>38.6709213256835</v>
      </c>
      <c r="D103" s="0" t="n">
        <v>29.6161384582519</v>
      </c>
      <c r="E103" s="0" t="n">
        <v>27.4602394104003</v>
      </c>
      <c r="F103" s="0" t="n">
        <v>26.5978775024414</v>
      </c>
    </row>
    <row r="104" customFormat="false" ht="12.75" hidden="false" customHeight="false" outlineLevel="0" collapsed="false">
      <c r="A104" s="0" t="n">
        <v>41.6891860961914</v>
      </c>
      <c r="B104" s="0" t="n">
        <v>39.9644660949707</v>
      </c>
      <c r="C104" s="0" t="n">
        <v>36.9462051391601</v>
      </c>
      <c r="D104" s="0" t="n">
        <v>28.7537803649902</v>
      </c>
      <c r="E104" s="0" t="n">
        <v>27.0290603637695</v>
      </c>
      <c r="F104" s="0" t="n">
        <v>26.5978775024414</v>
      </c>
    </row>
    <row r="105" customFormat="false" ht="12.75" hidden="false" customHeight="false" outlineLevel="0" collapsed="false">
      <c r="A105" s="0" t="n">
        <v>41.6891860961914</v>
      </c>
      <c r="B105" s="0" t="n">
        <v>39.9644660949707</v>
      </c>
      <c r="C105" s="0" t="n">
        <v>36.9462051391601</v>
      </c>
      <c r="D105" s="0" t="n">
        <v>28.7537803649902</v>
      </c>
      <c r="E105" s="0" t="n">
        <v>27.0290603637695</v>
      </c>
      <c r="F105" s="0" t="n">
        <v>26.5978775024414</v>
      </c>
    </row>
    <row r="106" customFormat="false" ht="12.75" hidden="false" customHeight="false" outlineLevel="0" collapsed="false">
      <c r="A106" s="0" t="n">
        <v>41.6891860961914</v>
      </c>
      <c r="B106" s="0" t="n">
        <v>39.9644660949707</v>
      </c>
      <c r="C106" s="0" t="n">
        <v>36.9462051391601</v>
      </c>
      <c r="D106" s="0" t="n">
        <v>28.7537803649902</v>
      </c>
      <c r="E106" s="0" t="n">
        <v>27.0290603637695</v>
      </c>
      <c r="F106" s="0" t="n">
        <v>26.5978775024414</v>
      </c>
    </row>
    <row r="107" customFormat="false" ht="12.75" hidden="false" customHeight="false" outlineLevel="0" collapsed="false">
      <c r="A107" s="0" t="n">
        <v>41.6891860961914</v>
      </c>
      <c r="B107" s="0" t="n">
        <v>39.9644660949707</v>
      </c>
      <c r="C107" s="0" t="n">
        <v>36.9462051391601</v>
      </c>
      <c r="D107" s="0" t="n">
        <v>28.7537803649902</v>
      </c>
      <c r="E107" s="0" t="n">
        <v>27.0290603637695</v>
      </c>
      <c r="F107" s="0" t="n">
        <v>26.5978775024414</v>
      </c>
    </row>
    <row r="108" customFormat="false" ht="12.75" hidden="false" customHeight="false" outlineLevel="0" collapsed="false">
      <c r="A108" s="0" t="n">
        <v>40.8268280029296</v>
      </c>
      <c r="B108" s="0" t="n">
        <v>39.9644660949707</v>
      </c>
      <c r="C108" s="0" t="n">
        <v>36.9462051391601</v>
      </c>
      <c r="D108" s="0" t="n">
        <v>28.7537803649902</v>
      </c>
      <c r="E108" s="0" t="n">
        <v>27.0290603637695</v>
      </c>
      <c r="F108" s="0" t="n">
        <v>26.5978775024414</v>
      </c>
    </row>
    <row r="109" customFormat="false" ht="12.75" hidden="false" customHeight="false" outlineLevel="0" collapsed="false">
      <c r="A109" s="0" t="n">
        <v>40.8268280029296</v>
      </c>
      <c r="B109" s="0" t="n">
        <v>38.2397422790527</v>
      </c>
      <c r="C109" s="0" t="n">
        <v>35.2214813232421</v>
      </c>
      <c r="D109" s="0" t="n">
        <v>28.3226013183593</v>
      </c>
      <c r="E109" s="0" t="n">
        <v>27.0290603637695</v>
      </c>
      <c r="F109" s="0" t="n">
        <v>26.5978775024414</v>
      </c>
    </row>
    <row r="110" customFormat="false" ht="12.75" hidden="false" customHeight="false" outlineLevel="0" collapsed="false">
      <c r="A110" s="0" t="n">
        <v>40.8268280029296</v>
      </c>
      <c r="B110" s="0" t="n">
        <v>38.2397422790527</v>
      </c>
      <c r="C110" s="0" t="n">
        <v>35.2214813232421</v>
      </c>
      <c r="D110" s="0" t="n">
        <v>28.3226013183593</v>
      </c>
      <c r="E110" s="0" t="n">
        <v>27.0290603637695</v>
      </c>
      <c r="F110" s="0" t="n">
        <v>26.5978775024414</v>
      </c>
    </row>
    <row r="111" customFormat="false" ht="12.75" hidden="false" customHeight="false" outlineLevel="0" collapsed="false">
      <c r="A111" s="0" t="n">
        <v>40.8268280029296</v>
      </c>
      <c r="B111" s="0" t="n">
        <v>38.2397422790527</v>
      </c>
      <c r="C111" s="0" t="n">
        <v>35.2214813232421</v>
      </c>
      <c r="D111" s="0" t="n">
        <v>28.3226013183593</v>
      </c>
      <c r="E111" s="0" t="n">
        <v>27.0290603637695</v>
      </c>
      <c r="F111" s="0" t="n">
        <v>26.5978775024414</v>
      </c>
    </row>
    <row r="112" customFormat="false" ht="12.75" hidden="false" customHeight="false" outlineLevel="0" collapsed="false">
      <c r="A112" s="0" t="n">
        <v>40.8268280029296</v>
      </c>
      <c r="B112" s="0" t="n">
        <v>38.2397422790527</v>
      </c>
      <c r="C112" s="0" t="n">
        <v>35.2214813232421</v>
      </c>
      <c r="D112" s="0" t="n">
        <v>28.3226013183593</v>
      </c>
      <c r="E112" s="0" t="n">
        <v>27.0290603637695</v>
      </c>
      <c r="F112" s="0" t="n">
        <v>26.5978775024414</v>
      </c>
    </row>
    <row r="113" customFormat="false" ht="12.75" hidden="false" customHeight="false" outlineLevel="0" collapsed="false">
      <c r="A113" s="0" t="n">
        <v>40.8427925109863</v>
      </c>
      <c r="B113" s="0" t="n">
        <v>38.2557106018066</v>
      </c>
      <c r="C113" s="0" t="n">
        <v>35.237449645996</v>
      </c>
      <c r="D113" s="0" t="n">
        <v>28.3385696411132</v>
      </c>
      <c r="E113" s="0" t="n">
        <v>27.0450267791748</v>
      </c>
      <c r="F113" s="0" t="n">
        <v>26.6138458251953</v>
      </c>
    </row>
    <row r="114" customFormat="false" ht="12.75" hidden="false" customHeight="false" outlineLevel="0" collapsed="false">
      <c r="A114" s="0" t="n">
        <v>39.1180686950683</v>
      </c>
      <c r="B114" s="0" t="n">
        <v>37.3933525085449</v>
      </c>
      <c r="C114" s="0" t="n">
        <v>34.3750915527343</v>
      </c>
      <c r="D114" s="0" t="n">
        <v>27.9073867797851</v>
      </c>
      <c r="E114" s="0" t="n">
        <v>27.0450267791748</v>
      </c>
      <c r="F114" s="0" t="n">
        <v>26.6138458251953</v>
      </c>
    </row>
    <row r="115" customFormat="false" ht="12.75" hidden="false" customHeight="false" outlineLevel="0" collapsed="false">
      <c r="A115" s="0" t="n">
        <v>39.1180686950683</v>
      </c>
      <c r="B115" s="0" t="n">
        <v>37.3933525085449</v>
      </c>
      <c r="C115" s="0" t="n">
        <v>34.3750915527343</v>
      </c>
      <c r="D115" s="0" t="n">
        <v>27.9073867797851</v>
      </c>
      <c r="E115" s="0" t="n">
        <v>27.0450267791748</v>
      </c>
      <c r="F115" s="0" t="n">
        <v>26.6138458251953</v>
      </c>
    </row>
    <row r="116" customFormat="false" ht="12.75" hidden="false" customHeight="false" outlineLevel="0" collapsed="false">
      <c r="A116" s="0" t="n">
        <v>39.1180686950683</v>
      </c>
      <c r="B116" s="0" t="n">
        <v>37.3933525085449</v>
      </c>
      <c r="C116" s="0" t="n">
        <v>34.3750915527343</v>
      </c>
      <c r="D116" s="0" t="n">
        <v>27.9073867797851</v>
      </c>
      <c r="E116" s="0" t="n">
        <v>27.0450267791748</v>
      </c>
      <c r="F116" s="0" t="n">
        <v>26.6138458251953</v>
      </c>
    </row>
    <row r="117" customFormat="false" ht="12.75" hidden="false" customHeight="false" outlineLevel="0" collapsed="false">
      <c r="A117" s="0" t="n">
        <v>39.1180686950683</v>
      </c>
      <c r="B117" s="0" t="n">
        <v>37.3933525085449</v>
      </c>
      <c r="C117" s="0" t="n">
        <v>34.3750915527343</v>
      </c>
      <c r="D117" s="0" t="n">
        <v>27.9073867797851</v>
      </c>
      <c r="E117" s="0" t="n">
        <v>27.0450267791748</v>
      </c>
      <c r="F117" s="0" t="n">
        <v>26.6138458251953</v>
      </c>
    </row>
    <row r="118" customFormat="false" ht="12.75" hidden="false" customHeight="false" outlineLevel="0" collapsed="false">
      <c r="A118" s="0" t="n">
        <v>38.2557106018066</v>
      </c>
      <c r="B118" s="0" t="n">
        <v>36.099811553955</v>
      </c>
      <c r="C118" s="0" t="n">
        <v>33.5127296447753</v>
      </c>
      <c r="D118" s="0" t="n">
        <v>27.9073867797851</v>
      </c>
      <c r="E118" s="0" t="n">
        <v>27.0450267791748</v>
      </c>
      <c r="F118" s="0" t="n">
        <v>26.6138458251953</v>
      </c>
    </row>
    <row r="119" customFormat="false" ht="12.75" hidden="false" customHeight="false" outlineLevel="0" collapsed="false">
      <c r="A119" s="0" t="n">
        <v>38.2557106018066</v>
      </c>
      <c r="B119" s="0" t="n">
        <v>36.099811553955</v>
      </c>
      <c r="C119" s="0" t="n">
        <v>33.5127296447753</v>
      </c>
      <c r="D119" s="0" t="n">
        <v>27.9073867797851</v>
      </c>
      <c r="E119" s="0" t="n">
        <v>26.6138458251953</v>
      </c>
      <c r="F119" s="0" t="n">
        <v>26.6138458251953</v>
      </c>
    </row>
    <row r="120" customFormat="false" ht="12.75" hidden="false" customHeight="false" outlineLevel="0" collapsed="false">
      <c r="A120" s="0" t="n">
        <v>38.2557106018066</v>
      </c>
      <c r="B120" s="0" t="n">
        <v>36.099811553955</v>
      </c>
      <c r="C120" s="0" t="n">
        <v>33.5127296447753</v>
      </c>
      <c r="D120" s="0" t="n">
        <v>27.9073867797851</v>
      </c>
      <c r="E120" s="0" t="n">
        <v>26.6138458251953</v>
      </c>
      <c r="F120" s="0" t="n">
        <v>26.6138458251953</v>
      </c>
    </row>
    <row r="121" customFormat="false" ht="12.75" hidden="false" customHeight="false" outlineLevel="0" collapsed="false">
      <c r="A121" s="0" t="n">
        <v>38.2557106018066</v>
      </c>
      <c r="B121" s="0" t="n">
        <v>36.099811553955</v>
      </c>
      <c r="C121" s="0" t="n">
        <v>33.5127296447753</v>
      </c>
      <c r="D121" s="0" t="n">
        <v>27.9073867797851</v>
      </c>
      <c r="E121" s="0" t="n">
        <v>26.6138458251953</v>
      </c>
      <c r="F121" s="0" t="n">
        <v>26.6138458251953</v>
      </c>
    </row>
    <row r="122" customFormat="false" ht="12.75" hidden="false" customHeight="false" outlineLevel="0" collapsed="false">
      <c r="A122" s="0" t="n">
        <v>38.2557106018066</v>
      </c>
      <c r="B122" s="0" t="n">
        <v>36.099811553955</v>
      </c>
      <c r="C122" s="0" t="n">
        <v>33.5127296447753</v>
      </c>
      <c r="D122" s="0" t="n">
        <v>27.9073867797851</v>
      </c>
      <c r="E122" s="0" t="n">
        <v>26.6138458251953</v>
      </c>
      <c r="F122" s="0" t="n">
        <v>26.6138458251953</v>
      </c>
    </row>
    <row r="123" customFormat="false" ht="12.75" hidden="false" customHeight="false" outlineLevel="0" collapsed="false">
      <c r="A123" s="0" t="n">
        <v>36.9621696472168</v>
      </c>
      <c r="B123" s="0" t="n">
        <v>34.3750915527343</v>
      </c>
      <c r="C123" s="0" t="n">
        <v>32.6503715515136</v>
      </c>
      <c r="D123" s="0" t="n">
        <v>27.9073867797851</v>
      </c>
      <c r="E123" s="0" t="n">
        <v>26.6138458251953</v>
      </c>
      <c r="F123" s="0" t="n">
        <v>26.6138458251953</v>
      </c>
    </row>
    <row r="124" customFormat="false" ht="12.75" hidden="false" customHeight="false" outlineLevel="0" collapsed="false">
      <c r="A124" s="0" t="n">
        <v>36.9621696472168</v>
      </c>
      <c r="B124" s="0" t="n">
        <v>34.3750915527343</v>
      </c>
      <c r="C124" s="0" t="n">
        <v>32.6503715515136</v>
      </c>
      <c r="D124" s="0" t="n">
        <v>27.9073867797851</v>
      </c>
      <c r="E124" s="0" t="n">
        <v>26.6138458251953</v>
      </c>
      <c r="F124" s="0" t="n">
        <v>26.6138458251953</v>
      </c>
    </row>
    <row r="125" customFormat="false" ht="12.75" hidden="false" customHeight="false" outlineLevel="0" collapsed="false">
      <c r="A125" s="0" t="n">
        <v>36.9621696472168</v>
      </c>
      <c r="B125" s="0" t="n">
        <v>34.3750915527343</v>
      </c>
      <c r="C125" s="0" t="n">
        <v>32.6503715515136</v>
      </c>
      <c r="D125" s="0" t="n">
        <v>27.9073867797851</v>
      </c>
      <c r="E125" s="0" t="n">
        <v>26.6138458251953</v>
      </c>
      <c r="F125" s="0" t="n">
        <v>26.6138458251953</v>
      </c>
    </row>
    <row r="126" customFormat="false" ht="12.75" hidden="false" customHeight="false" outlineLevel="0" collapsed="false">
      <c r="A126" s="0" t="n">
        <v>36.9621696472168</v>
      </c>
      <c r="B126" s="0" t="n">
        <v>34.3750915527343</v>
      </c>
      <c r="C126" s="0" t="n">
        <v>32.6503715515136</v>
      </c>
      <c r="D126" s="0" t="n">
        <v>27.9073867797851</v>
      </c>
      <c r="E126" s="0" t="n">
        <v>26.6138458251953</v>
      </c>
      <c r="F126" s="0" t="n">
        <v>26.6138458251953</v>
      </c>
    </row>
    <row r="127" customFormat="false" ht="12.75" hidden="false" customHeight="false" outlineLevel="0" collapsed="false">
      <c r="A127" s="0" t="n">
        <v>36.099811553955</v>
      </c>
      <c r="B127" s="0" t="n">
        <v>33.5127296447753</v>
      </c>
      <c r="C127" s="0" t="n">
        <v>32.2191886901855</v>
      </c>
      <c r="D127" s="0" t="n">
        <v>27.9073867797851</v>
      </c>
      <c r="E127" s="0" t="n">
        <v>26.6138458251953</v>
      </c>
      <c r="F127" s="0" t="n">
        <v>26.6138458251953</v>
      </c>
    </row>
    <row r="128" customFormat="false" ht="12.75" hidden="false" customHeight="false" outlineLevel="0" collapsed="false">
      <c r="A128" s="0" t="n">
        <v>36.099811553955</v>
      </c>
      <c r="B128" s="0" t="n">
        <v>33.5127296447753</v>
      </c>
      <c r="C128" s="0" t="n">
        <v>32.2191886901855</v>
      </c>
      <c r="D128" s="0" t="n">
        <v>27.4762077331543</v>
      </c>
      <c r="E128" s="0" t="n">
        <v>26.6138458251953</v>
      </c>
      <c r="F128" s="0" t="n">
        <v>26.1826667785644</v>
      </c>
    </row>
    <row r="129" customFormat="false" ht="12.75" hidden="false" customHeight="false" outlineLevel="0" collapsed="false">
      <c r="A129" s="0" t="n">
        <v>36.099811553955</v>
      </c>
      <c r="B129" s="0" t="n">
        <v>33.5127296447753</v>
      </c>
      <c r="C129" s="0" t="n">
        <v>32.2191886901855</v>
      </c>
      <c r="D129" s="0" t="n">
        <v>27.4762077331543</v>
      </c>
      <c r="E129" s="0" t="n">
        <v>26.6138458251953</v>
      </c>
      <c r="F129" s="0" t="n">
        <v>26.1826667785644</v>
      </c>
    </row>
    <row r="130" customFormat="false" ht="12.75" hidden="false" customHeight="false" outlineLevel="0" collapsed="false">
      <c r="A130" s="0" t="n">
        <v>36.099811553955</v>
      </c>
      <c r="B130" s="0" t="n">
        <v>33.5127296447753</v>
      </c>
      <c r="C130" s="0" t="n">
        <v>32.2191886901855</v>
      </c>
      <c r="D130" s="0" t="n">
        <v>27.4762077331543</v>
      </c>
      <c r="E130" s="0" t="n">
        <v>26.6138458251953</v>
      </c>
      <c r="F130" s="0" t="n">
        <v>26.1826667785644</v>
      </c>
    </row>
    <row r="131" customFormat="false" ht="12.75" hidden="false" customHeight="false" outlineLevel="0" collapsed="false">
      <c r="A131" s="0" t="n">
        <v>35.6526641845703</v>
      </c>
      <c r="B131" s="0" t="n">
        <v>33.4967613220214</v>
      </c>
      <c r="C131" s="0" t="n">
        <v>32.2032203674316</v>
      </c>
      <c r="D131" s="0" t="n">
        <v>27.4602394104003</v>
      </c>
      <c r="E131" s="0" t="n">
        <v>26.5978775024414</v>
      </c>
      <c r="F131" s="0" t="n">
        <v>26.1666984558105</v>
      </c>
    </row>
    <row r="132" customFormat="false" ht="12.75" hidden="false" customHeight="false" outlineLevel="0" collapsed="false">
      <c r="A132" s="0" t="n">
        <v>35.6526641845703</v>
      </c>
      <c r="B132" s="0" t="n">
        <v>33.0655784606933</v>
      </c>
      <c r="C132" s="0" t="n">
        <v>31.3408584594726</v>
      </c>
      <c r="D132" s="0" t="n">
        <v>27.4602394104003</v>
      </c>
      <c r="E132" s="0" t="n">
        <v>26.5978775024414</v>
      </c>
      <c r="F132" s="0" t="n">
        <v>26.1666984558105</v>
      </c>
    </row>
    <row r="133" customFormat="false" ht="12.75" hidden="false" customHeight="false" outlineLevel="0" collapsed="false">
      <c r="A133" s="0" t="n">
        <v>35.6526641845703</v>
      </c>
      <c r="B133" s="0" t="n">
        <v>33.0655784606933</v>
      </c>
      <c r="C133" s="0" t="n">
        <v>31.3408584594726</v>
      </c>
      <c r="D133" s="0" t="n">
        <v>27.4602394104003</v>
      </c>
      <c r="E133" s="0" t="n">
        <v>26.5978775024414</v>
      </c>
      <c r="F133" s="0" t="n">
        <v>26.1666984558105</v>
      </c>
    </row>
    <row r="134" customFormat="false" ht="12.75" hidden="false" customHeight="false" outlineLevel="0" collapsed="false">
      <c r="A134" s="0" t="n">
        <v>35.6526641845703</v>
      </c>
      <c r="B134" s="0" t="n">
        <v>33.0655784606933</v>
      </c>
      <c r="C134" s="0" t="n">
        <v>31.3408584594726</v>
      </c>
      <c r="D134" s="0" t="n">
        <v>27.4602394104003</v>
      </c>
      <c r="E134" s="0" t="n">
        <v>26.5978775024414</v>
      </c>
      <c r="F134" s="0" t="n">
        <v>26.1666984558105</v>
      </c>
    </row>
    <row r="135" customFormat="false" ht="12.75" hidden="false" customHeight="false" outlineLevel="0" collapsed="false">
      <c r="A135" s="0" t="n">
        <v>35.6526641845703</v>
      </c>
      <c r="B135" s="0" t="n">
        <v>33.0655784606933</v>
      </c>
      <c r="C135" s="0" t="n">
        <v>31.3408584594726</v>
      </c>
      <c r="D135" s="0" t="n">
        <v>27.4602394104003</v>
      </c>
      <c r="E135" s="0" t="n">
        <v>26.5978775024414</v>
      </c>
      <c r="F135" s="0" t="n">
        <v>26.1666984558105</v>
      </c>
    </row>
    <row r="136" customFormat="false" ht="12.75" hidden="false" customHeight="false" outlineLevel="0" collapsed="false">
      <c r="A136" s="0" t="n">
        <v>35.6686325073242</v>
      </c>
      <c r="B136" s="0" t="n">
        <v>33.0815505981445</v>
      </c>
      <c r="C136" s="0" t="n">
        <v>31.3568305969238</v>
      </c>
      <c r="D136" s="0" t="n">
        <v>27.4762077331543</v>
      </c>
      <c r="E136" s="0" t="n">
        <v>26.6138458251953</v>
      </c>
      <c r="F136" s="0" t="n">
        <v>26.1826667785644</v>
      </c>
    </row>
    <row r="137" customFormat="false" ht="12.75" hidden="false" customHeight="false" outlineLevel="0" collapsed="false">
      <c r="A137" s="0" t="n">
        <v>34.8062705993652</v>
      </c>
      <c r="B137" s="0" t="n">
        <v>32.6503715515136</v>
      </c>
      <c r="C137" s="0" t="n">
        <v>30.9256477355957</v>
      </c>
      <c r="D137" s="0" t="n">
        <v>27.0450267791748</v>
      </c>
      <c r="E137" s="0" t="n">
        <v>26.1826667785644</v>
      </c>
      <c r="F137" s="0" t="n">
        <v>26.1826667785644</v>
      </c>
    </row>
    <row r="138" customFormat="false" ht="12.75" hidden="false" customHeight="false" outlineLevel="0" collapsed="false">
      <c r="A138" s="0" t="n">
        <v>34.8062705993652</v>
      </c>
      <c r="B138" s="0" t="n">
        <v>32.6503715515136</v>
      </c>
      <c r="C138" s="0" t="n">
        <v>30.9256477355957</v>
      </c>
      <c r="D138" s="0" t="n">
        <v>27.0450267791748</v>
      </c>
      <c r="E138" s="0" t="n">
        <v>26.1826667785644</v>
      </c>
      <c r="F138" s="0" t="n">
        <v>26.1826667785644</v>
      </c>
    </row>
    <row r="139" customFormat="false" ht="12.75" hidden="false" customHeight="false" outlineLevel="0" collapsed="false">
      <c r="A139" s="0" t="n">
        <v>34.8062705993652</v>
      </c>
      <c r="B139" s="0" t="n">
        <v>32.6503715515136</v>
      </c>
      <c r="C139" s="0" t="n">
        <v>30.9256477355957</v>
      </c>
      <c r="D139" s="0" t="n">
        <v>27.0450267791748</v>
      </c>
      <c r="E139" s="0" t="n">
        <v>26.1826667785644</v>
      </c>
      <c r="F139" s="0" t="n">
        <v>26.1826667785644</v>
      </c>
    </row>
    <row r="140" customFormat="false" ht="12.75" hidden="false" customHeight="false" outlineLevel="0" collapsed="false">
      <c r="A140" s="0" t="n">
        <v>34.8062705993652</v>
      </c>
      <c r="B140" s="0" t="n">
        <v>32.6503715515136</v>
      </c>
      <c r="C140" s="0" t="n">
        <v>30.9256477355957</v>
      </c>
      <c r="D140" s="0" t="n">
        <v>27.0450267791748</v>
      </c>
      <c r="E140" s="0" t="n">
        <v>26.1826667785644</v>
      </c>
      <c r="F140" s="0" t="n">
        <v>26.1826667785644</v>
      </c>
    </row>
    <row r="141" customFormat="false" ht="12.75" hidden="false" customHeight="false" outlineLevel="0" collapsed="false">
      <c r="A141" s="0" t="n">
        <v>34.3750915527343</v>
      </c>
      <c r="B141" s="0" t="n">
        <v>31.7880096435546</v>
      </c>
      <c r="C141" s="0" t="n">
        <v>30.9256477355957</v>
      </c>
      <c r="D141" s="0" t="n">
        <v>27.0450267791748</v>
      </c>
      <c r="E141" s="0" t="n">
        <v>26.1826667785644</v>
      </c>
      <c r="F141" s="0" t="n">
        <v>26.1826667785644</v>
      </c>
    </row>
    <row r="142" customFormat="false" ht="12.75" hidden="false" customHeight="false" outlineLevel="0" collapsed="false">
      <c r="A142" s="0" t="n">
        <v>34.3750915527343</v>
      </c>
      <c r="B142" s="0" t="n">
        <v>31.7880096435546</v>
      </c>
      <c r="C142" s="0" t="n">
        <v>30.9256477355957</v>
      </c>
      <c r="D142" s="0" t="n">
        <v>27.0450267791748</v>
      </c>
      <c r="E142" s="0" t="n">
        <v>26.1826667785644</v>
      </c>
      <c r="F142" s="0" t="n">
        <v>26.1826667785644</v>
      </c>
    </row>
    <row r="143" customFormat="false" ht="12.75" hidden="false" customHeight="false" outlineLevel="0" collapsed="false">
      <c r="A143" s="0" t="n">
        <v>34.3750915527343</v>
      </c>
      <c r="B143" s="0" t="n">
        <v>31.7880096435546</v>
      </c>
      <c r="C143" s="0" t="n">
        <v>30.9256477355957</v>
      </c>
      <c r="D143" s="0" t="n">
        <v>27.0450267791748</v>
      </c>
      <c r="E143" s="0" t="n">
        <v>26.1826667785644</v>
      </c>
      <c r="F143" s="0" t="n">
        <v>26.1826667785644</v>
      </c>
    </row>
    <row r="144" customFormat="false" ht="12.75" hidden="false" customHeight="false" outlineLevel="0" collapsed="false">
      <c r="A144" s="0" t="n">
        <v>34.3750915527343</v>
      </c>
      <c r="B144" s="0" t="n">
        <v>31.7880096435546</v>
      </c>
      <c r="C144" s="0" t="n">
        <v>30.9256477355957</v>
      </c>
      <c r="D144" s="0" t="n">
        <v>27.0450267791748</v>
      </c>
      <c r="E144" s="0" t="n">
        <v>26.1826667785644</v>
      </c>
      <c r="F144" s="0" t="n">
        <v>26.1826667785644</v>
      </c>
    </row>
    <row r="145" customFormat="false" ht="12.75" hidden="false" customHeight="false" outlineLevel="0" collapsed="false">
      <c r="A145" s="0" t="n">
        <v>34.3750915527343</v>
      </c>
      <c r="B145" s="0" t="n">
        <v>31.7880096435546</v>
      </c>
      <c r="C145" s="0" t="n">
        <v>30.9256477355957</v>
      </c>
      <c r="D145" s="0" t="n">
        <v>27.0450267791748</v>
      </c>
      <c r="E145" s="0" t="n">
        <v>26.1826667785644</v>
      </c>
      <c r="F145" s="0" t="n">
        <v>26.1826667785644</v>
      </c>
    </row>
    <row r="146" customFormat="false" ht="12.75" hidden="false" customHeight="false" outlineLevel="0" collapsed="false">
      <c r="A146" s="0" t="n">
        <v>33.5127296447753</v>
      </c>
      <c r="B146" s="0" t="n">
        <v>31.3568305969238</v>
      </c>
      <c r="C146" s="0" t="n">
        <v>30.4944686889648</v>
      </c>
      <c r="D146" s="0" t="n">
        <v>27.0450267791748</v>
      </c>
      <c r="E146" s="0" t="n">
        <v>26.6138458251953</v>
      </c>
      <c r="F146" s="0" t="n">
        <v>26.1826667785644</v>
      </c>
    </row>
    <row r="147" customFormat="false" ht="12.75" hidden="false" customHeight="false" outlineLevel="0" collapsed="false">
      <c r="A147" s="0" t="n">
        <v>33.5127296447753</v>
      </c>
      <c r="B147" s="0" t="n">
        <v>31.3568305969238</v>
      </c>
      <c r="C147" s="0" t="n">
        <v>30.4944686889648</v>
      </c>
      <c r="D147" s="0" t="n">
        <v>27.0450267791748</v>
      </c>
      <c r="E147" s="0" t="n">
        <v>26.6138458251953</v>
      </c>
      <c r="F147" s="0" t="n">
        <v>26.1826667785644</v>
      </c>
    </row>
    <row r="148" customFormat="false" ht="12.75" hidden="false" customHeight="false" outlineLevel="0" collapsed="false">
      <c r="A148" s="0" t="n">
        <v>33.5127296447753</v>
      </c>
      <c r="B148" s="0" t="n">
        <v>31.3568305969238</v>
      </c>
      <c r="C148" s="0" t="n">
        <v>30.4944686889648</v>
      </c>
      <c r="D148" s="0" t="n">
        <v>27.0450267791748</v>
      </c>
      <c r="E148" s="0" t="n">
        <v>26.6138458251953</v>
      </c>
      <c r="F148" s="0" t="n">
        <v>26.1826667785644</v>
      </c>
    </row>
    <row r="149" customFormat="false" ht="12.75" hidden="false" customHeight="false" outlineLevel="0" collapsed="false">
      <c r="A149" s="0" t="n">
        <v>33.5127296447753</v>
      </c>
      <c r="B149" s="0" t="n">
        <v>31.3568305969238</v>
      </c>
      <c r="C149" s="0" t="n">
        <v>30.4944686889648</v>
      </c>
      <c r="D149" s="0" t="n">
        <v>27.0450267791748</v>
      </c>
      <c r="E149" s="0" t="n">
        <v>26.6138458251953</v>
      </c>
      <c r="F149" s="0" t="n">
        <v>26.1826667785644</v>
      </c>
    </row>
    <row r="150" customFormat="false" ht="12.75" hidden="false" customHeight="false" outlineLevel="0" collapsed="false">
      <c r="A150" s="0" t="n">
        <v>33.5127296447753</v>
      </c>
      <c r="B150" s="0" t="n">
        <v>31.3568305969238</v>
      </c>
      <c r="C150" s="0" t="n">
        <v>30.4944686889648</v>
      </c>
      <c r="D150" s="0" t="n">
        <v>27.0450267791748</v>
      </c>
      <c r="E150" s="0" t="n">
        <v>26.6138458251953</v>
      </c>
      <c r="F150" s="0" t="n">
        <v>26.1826667785644</v>
      </c>
    </row>
    <row r="151" customFormat="false" ht="12.75" hidden="false" customHeight="false" outlineLevel="0" collapsed="false">
      <c r="A151" s="0" t="n">
        <v>33.5127296447753</v>
      </c>
      <c r="B151" s="0" t="n">
        <v>30.9256477355957</v>
      </c>
      <c r="C151" s="0" t="n">
        <v>30.4944686889648</v>
      </c>
      <c r="D151" s="0" t="n">
        <v>27.0450267791748</v>
      </c>
      <c r="E151" s="0" t="n">
        <v>26.1826667785644</v>
      </c>
      <c r="F151" s="0" t="n">
        <v>26.1826667785644</v>
      </c>
    </row>
    <row r="152" customFormat="false" ht="12.75" hidden="false" customHeight="false" outlineLevel="0" collapsed="false">
      <c r="A152" s="0" t="n">
        <v>33.5127296447753</v>
      </c>
      <c r="B152" s="0" t="n">
        <v>30.9256477355957</v>
      </c>
      <c r="C152" s="0" t="n">
        <v>30.4944686889648</v>
      </c>
      <c r="D152" s="0" t="n">
        <v>27.0450267791748</v>
      </c>
      <c r="E152" s="0" t="n">
        <v>26.1826667785644</v>
      </c>
      <c r="F152" s="0" t="n">
        <v>26.1826667785644</v>
      </c>
    </row>
    <row r="153" customFormat="false" ht="12.75" hidden="false" customHeight="false" outlineLevel="0" collapsed="false">
      <c r="A153" s="0" t="n">
        <v>33.5127296447753</v>
      </c>
      <c r="B153" s="0" t="n">
        <v>30.9256477355957</v>
      </c>
      <c r="C153" s="0" t="n">
        <v>30.4944686889648</v>
      </c>
      <c r="D153" s="0" t="n">
        <v>27.0450267791748</v>
      </c>
      <c r="E153" s="0" t="n">
        <v>26.1826667785644</v>
      </c>
      <c r="F153" s="0" t="n">
        <v>26.1826667785644</v>
      </c>
    </row>
    <row r="154" customFormat="false" ht="12.75" hidden="false" customHeight="false" outlineLevel="0" collapsed="false">
      <c r="A154" s="0" t="n">
        <v>33.0815505981445</v>
      </c>
      <c r="B154" s="0" t="n">
        <v>30.9256477355957</v>
      </c>
      <c r="C154" s="0" t="n">
        <v>30.0632896423339</v>
      </c>
      <c r="D154" s="0" t="n">
        <v>27.0450267791748</v>
      </c>
      <c r="E154" s="0" t="n">
        <v>26.1826667785644</v>
      </c>
      <c r="F154" s="0" t="n">
        <v>26.1826667785644</v>
      </c>
    </row>
    <row r="155" customFormat="false" ht="12.75" hidden="false" customHeight="false" outlineLevel="0" collapsed="false">
      <c r="A155" s="0" t="n">
        <v>33.0815505981445</v>
      </c>
      <c r="B155" s="0" t="n">
        <v>30.9256477355957</v>
      </c>
      <c r="C155" s="0" t="n">
        <v>30.0632896423339</v>
      </c>
      <c r="D155" s="0" t="n">
        <v>27.0450267791748</v>
      </c>
      <c r="E155" s="0" t="n">
        <v>26.1826667785644</v>
      </c>
      <c r="F155" s="0" t="n">
        <v>26.1826667785644</v>
      </c>
    </row>
    <row r="156" customFormat="false" ht="12.75" hidden="false" customHeight="false" outlineLevel="0" collapsed="false">
      <c r="A156" s="0" t="n">
        <v>33.0815505981445</v>
      </c>
      <c r="B156" s="0" t="n">
        <v>30.9256477355957</v>
      </c>
      <c r="C156" s="0" t="n">
        <v>30.0632896423339</v>
      </c>
      <c r="D156" s="0" t="n">
        <v>27.0450267791748</v>
      </c>
      <c r="E156" s="0" t="n">
        <v>26.1826667785644</v>
      </c>
      <c r="F156" s="0" t="n">
        <v>26.1826667785644</v>
      </c>
    </row>
    <row r="157" customFormat="false" ht="12.75" hidden="false" customHeight="false" outlineLevel="0" collapsed="false">
      <c r="A157" s="0" t="n">
        <v>33.0815505981445</v>
      </c>
      <c r="B157" s="0" t="n">
        <v>30.9256477355957</v>
      </c>
      <c r="C157" s="0" t="n">
        <v>30.0632896423339</v>
      </c>
      <c r="D157" s="0" t="n">
        <v>27.0450267791748</v>
      </c>
      <c r="E157" s="0" t="n">
        <v>26.1826667785644</v>
      </c>
      <c r="F157" s="0" t="n">
        <v>26.1826667785644</v>
      </c>
    </row>
    <row r="158" customFormat="false" ht="12.75" hidden="false" customHeight="false" outlineLevel="0" collapsed="false">
      <c r="A158" s="0" t="n">
        <v>33.0815505981445</v>
      </c>
      <c r="B158" s="0" t="n">
        <v>30.9256477355957</v>
      </c>
      <c r="C158" s="0" t="n">
        <v>30.0632896423339</v>
      </c>
      <c r="D158" s="0" t="n">
        <v>27.0450267791748</v>
      </c>
      <c r="E158" s="0" t="n">
        <v>26.1826667785644</v>
      </c>
      <c r="F158" s="0" t="n">
        <v>26.1826667785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9044380187988</v>
      </c>
      <c r="B1" s="0" t="n">
        <v>37.0420761108398</v>
      </c>
      <c r="C1" s="0" t="n">
        <v>35.74853515625</v>
      </c>
      <c r="D1" s="0" t="n">
        <v>33.5926361083984</v>
      </c>
      <c r="E1" s="0" t="n">
        <v>32.2990951538085</v>
      </c>
      <c r="F1" s="0" t="n">
        <v>31.8679161071777</v>
      </c>
    </row>
    <row r="2" customFormat="false" ht="12.75" hidden="false" customHeight="false" outlineLevel="0" collapsed="false">
      <c r="A2" s="0" t="n">
        <v>37.9044380187988</v>
      </c>
      <c r="B2" s="0" t="n">
        <v>37.0420761108398</v>
      </c>
      <c r="C2" s="0" t="n">
        <v>35.74853515625</v>
      </c>
      <c r="D2" s="0" t="n">
        <v>33.5926361083984</v>
      </c>
      <c r="E2" s="0" t="n">
        <v>32.2990951538085</v>
      </c>
      <c r="F2" s="0" t="n">
        <v>31.8679161071777</v>
      </c>
    </row>
    <row r="3" customFormat="false" ht="12.75" hidden="false" customHeight="false" outlineLevel="0" collapsed="false">
      <c r="A3" s="0" t="n">
        <v>37.9044380187988</v>
      </c>
      <c r="B3" s="0" t="n">
        <v>37.0420761108398</v>
      </c>
      <c r="C3" s="0" t="n">
        <v>35.74853515625</v>
      </c>
      <c r="D3" s="0" t="n">
        <v>33.5926361083984</v>
      </c>
      <c r="E3" s="0" t="n">
        <v>32.2990951538085</v>
      </c>
      <c r="F3" s="0" t="n">
        <v>31.8679161071777</v>
      </c>
    </row>
    <row r="4" customFormat="false" ht="12.75" hidden="false" customHeight="false" outlineLevel="0" collapsed="false">
      <c r="A4" s="0" t="n">
        <v>37.9044380187988</v>
      </c>
      <c r="B4" s="0" t="n">
        <v>37.0420761108398</v>
      </c>
      <c r="C4" s="0" t="n">
        <v>35.74853515625</v>
      </c>
      <c r="D4" s="0" t="n">
        <v>33.5926361083984</v>
      </c>
      <c r="E4" s="0" t="n">
        <v>32.2990951538085</v>
      </c>
      <c r="F4" s="0" t="n">
        <v>31.8679161071777</v>
      </c>
    </row>
    <row r="5" customFormat="false" ht="12.75" hidden="false" customHeight="false" outlineLevel="0" collapsed="false">
      <c r="A5" s="0" t="n">
        <v>37.9044380187988</v>
      </c>
      <c r="B5" s="0" t="n">
        <v>37.0420761108398</v>
      </c>
      <c r="C5" s="0" t="n">
        <v>36.1797180175781</v>
      </c>
      <c r="D5" s="0" t="n">
        <v>34.0238189697265</v>
      </c>
      <c r="E5" s="0" t="n">
        <v>32.7302780151367</v>
      </c>
      <c r="F5" s="0" t="n">
        <v>31.8679161071777</v>
      </c>
    </row>
    <row r="6" customFormat="false" ht="12.75" hidden="false" customHeight="false" outlineLevel="0" collapsed="false">
      <c r="A6" s="0" t="n">
        <v>37.9044380187988</v>
      </c>
      <c r="B6" s="0" t="n">
        <v>37.0420761108398</v>
      </c>
      <c r="C6" s="0" t="n">
        <v>36.1797180175781</v>
      </c>
      <c r="D6" s="0" t="n">
        <v>34.0238189697265</v>
      </c>
      <c r="E6" s="0" t="n">
        <v>32.7302780151367</v>
      </c>
      <c r="F6" s="0" t="n">
        <v>31.8679161071777</v>
      </c>
    </row>
    <row r="7" customFormat="false" ht="12.75" hidden="false" customHeight="false" outlineLevel="0" collapsed="false">
      <c r="A7" s="0" t="n">
        <v>37.9044380187988</v>
      </c>
      <c r="B7" s="0" t="n">
        <v>37.0420761108398</v>
      </c>
      <c r="C7" s="0" t="n">
        <v>36.1797180175781</v>
      </c>
      <c r="D7" s="0" t="n">
        <v>34.0238189697265</v>
      </c>
      <c r="E7" s="0" t="n">
        <v>32.7302780151367</v>
      </c>
      <c r="F7" s="0" t="n">
        <v>31.8679161071777</v>
      </c>
    </row>
    <row r="8" customFormat="false" ht="12.75" hidden="false" customHeight="false" outlineLevel="0" collapsed="false">
      <c r="A8" s="0" t="n">
        <v>37.9044380187988</v>
      </c>
      <c r="B8" s="0" t="n">
        <v>37.0420761108398</v>
      </c>
      <c r="C8" s="0" t="n">
        <v>36.1797180175781</v>
      </c>
      <c r="D8" s="0" t="n">
        <v>34.0238189697265</v>
      </c>
      <c r="E8" s="0" t="n">
        <v>32.7302780151367</v>
      </c>
      <c r="F8" s="0" t="n">
        <v>31.8679161071777</v>
      </c>
    </row>
    <row r="9" customFormat="false" ht="12.75" hidden="false" customHeight="false" outlineLevel="0" collapsed="false">
      <c r="A9" s="0" t="n">
        <v>37.9044380187988</v>
      </c>
      <c r="B9" s="0" t="n">
        <v>37.0420761108398</v>
      </c>
      <c r="C9" s="0" t="n">
        <v>36.1797180175781</v>
      </c>
      <c r="D9" s="0" t="n">
        <v>34.0238189697265</v>
      </c>
      <c r="E9" s="0" t="n">
        <v>32.7302780151367</v>
      </c>
      <c r="F9" s="0" t="n">
        <v>31.8679161071777</v>
      </c>
    </row>
    <row r="10" customFormat="false" ht="12.75" hidden="false" customHeight="false" outlineLevel="0" collapsed="false">
      <c r="A10" s="0" t="n">
        <v>37.9044380187988</v>
      </c>
      <c r="B10" s="0" t="n">
        <v>37.0420761108398</v>
      </c>
      <c r="C10" s="0" t="n">
        <v>36.1797180175781</v>
      </c>
      <c r="D10" s="0" t="n">
        <v>34.0238189697265</v>
      </c>
      <c r="E10" s="0" t="n">
        <v>32.7302780151367</v>
      </c>
      <c r="F10" s="0" t="n">
        <v>32.2990951538085</v>
      </c>
    </row>
    <row r="11" customFormat="false" ht="12.75" hidden="false" customHeight="false" outlineLevel="0" collapsed="false">
      <c r="A11" s="0" t="n">
        <v>37.9044380187988</v>
      </c>
      <c r="B11" s="0" t="n">
        <v>37.0420761108398</v>
      </c>
      <c r="C11" s="0" t="n">
        <v>36.1797180175781</v>
      </c>
      <c r="D11" s="0" t="n">
        <v>34.0238189697265</v>
      </c>
      <c r="E11" s="0" t="n">
        <v>32.7302780151367</v>
      </c>
      <c r="F11" s="0" t="n">
        <v>32.2990951538085</v>
      </c>
    </row>
    <row r="12" customFormat="false" ht="12.75" hidden="false" customHeight="false" outlineLevel="0" collapsed="false">
      <c r="A12" s="0" t="n">
        <v>37.9044380187988</v>
      </c>
      <c r="B12" s="0" t="n">
        <v>37.0420761108398</v>
      </c>
      <c r="C12" s="0" t="n">
        <v>36.1797180175781</v>
      </c>
      <c r="D12" s="0" t="n">
        <v>34.0238189697265</v>
      </c>
      <c r="E12" s="0" t="n">
        <v>32.7302780151367</v>
      </c>
      <c r="F12" s="0" t="n">
        <v>32.2990951538085</v>
      </c>
    </row>
    <row r="13" customFormat="false" ht="12.75" hidden="false" customHeight="false" outlineLevel="0" collapsed="false">
      <c r="A13" s="0" t="n">
        <v>37.9044380187988</v>
      </c>
      <c r="B13" s="0" t="n">
        <v>37.0420761108398</v>
      </c>
      <c r="C13" s="0" t="n">
        <v>36.1797180175781</v>
      </c>
      <c r="D13" s="0" t="n">
        <v>34.0238189697265</v>
      </c>
      <c r="E13" s="0" t="n">
        <v>32.7302780151367</v>
      </c>
      <c r="F13" s="0" t="n">
        <v>32.2990951538085</v>
      </c>
    </row>
    <row r="14" customFormat="false" ht="12.75" hidden="false" customHeight="false" outlineLevel="0" collapsed="false">
      <c r="A14" s="0" t="n">
        <v>37.9044380187988</v>
      </c>
      <c r="B14" s="0" t="n">
        <v>37.0420761108398</v>
      </c>
      <c r="C14" s="0" t="n">
        <v>36.1797180175781</v>
      </c>
      <c r="D14" s="0" t="n">
        <v>33.5926361083984</v>
      </c>
      <c r="E14" s="0" t="n">
        <v>32.7302780151367</v>
      </c>
      <c r="F14" s="0" t="n">
        <v>32.2990951538085</v>
      </c>
    </row>
    <row r="15" customFormat="false" ht="12.75" hidden="false" customHeight="false" outlineLevel="0" collapsed="false">
      <c r="A15" s="0" t="n">
        <v>37.9044380187988</v>
      </c>
      <c r="B15" s="0" t="n">
        <v>37.0420761108398</v>
      </c>
      <c r="C15" s="0" t="n">
        <v>36.1797180175781</v>
      </c>
      <c r="D15" s="0" t="n">
        <v>33.5926361083984</v>
      </c>
      <c r="E15" s="0" t="n">
        <v>32.7302780151367</v>
      </c>
      <c r="F15" s="0" t="n">
        <v>31.8679161071777</v>
      </c>
    </row>
    <row r="16" customFormat="false" ht="12.75" hidden="false" customHeight="false" outlineLevel="0" collapsed="false">
      <c r="A16" s="0" t="n">
        <v>37.9044380187988</v>
      </c>
      <c r="B16" s="0" t="n">
        <v>37.0420761108398</v>
      </c>
      <c r="C16" s="0" t="n">
        <v>36.1797180175781</v>
      </c>
      <c r="D16" s="0" t="n">
        <v>33.5926361083984</v>
      </c>
      <c r="E16" s="0" t="n">
        <v>32.7302780151367</v>
      </c>
      <c r="F16" s="0" t="n">
        <v>31.8679161071777</v>
      </c>
    </row>
    <row r="17" customFormat="false" ht="12.75" hidden="false" customHeight="false" outlineLevel="0" collapsed="false">
      <c r="A17" s="0" t="n">
        <v>37.9044380187988</v>
      </c>
      <c r="B17" s="0" t="n">
        <v>37.0420761108398</v>
      </c>
      <c r="C17" s="0" t="n">
        <v>36.1797180175781</v>
      </c>
      <c r="D17" s="0" t="n">
        <v>33.5926361083984</v>
      </c>
      <c r="E17" s="0" t="n">
        <v>32.7302780151367</v>
      </c>
      <c r="F17" s="0" t="n">
        <v>31.8679161071777</v>
      </c>
    </row>
    <row r="18" customFormat="false" ht="12.75" hidden="false" customHeight="false" outlineLevel="0" collapsed="false">
      <c r="A18" s="0" t="n">
        <v>37.9044380187988</v>
      </c>
      <c r="B18" s="0" t="n">
        <v>37.0420761108398</v>
      </c>
      <c r="C18" s="0" t="n">
        <v>36.1797180175781</v>
      </c>
      <c r="D18" s="0" t="n">
        <v>33.5926361083984</v>
      </c>
      <c r="E18" s="0" t="n">
        <v>32.7302780151367</v>
      </c>
      <c r="F18" s="0" t="n">
        <v>31.8679161071777</v>
      </c>
    </row>
    <row r="19" customFormat="false" ht="12.75" hidden="false" customHeight="false" outlineLevel="0" collapsed="false">
      <c r="A19" s="0" t="n">
        <v>37.9044380187988</v>
      </c>
      <c r="B19" s="0" t="n">
        <v>37.0420761108398</v>
      </c>
      <c r="C19" s="0" t="n">
        <v>36.1797180175781</v>
      </c>
      <c r="D19" s="0" t="n">
        <v>33.5926361083984</v>
      </c>
      <c r="E19" s="0" t="n">
        <v>32.7302780151367</v>
      </c>
      <c r="F19" s="0" t="n">
        <v>31.8679161071777</v>
      </c>
    </row>
    <row r="20" customFormat="false" ht="12.75" hidden="false" customHeight="false" outlineLevel="0" collapsed="false">
      <c r="A20" s="0" t="n">
        <v>37.9044380187988</v>
      </c>
      <c r="B20" s="0" t="n">
        <v>37.0420761108398</v>
      </c>
      <c r="C20" s="0" t="n">
        <v>36.1797180175781</v>
      </c>
      <c r="D20" s="0" t="n">
        <v>33.5926361083984</v>
      </c>
      <c r="E20" s="0" t="n">
        <v>32.7302780151367</v>
      </c>
      <c r="F20" s="0" t="n">
        <v>32.2990951538085</v>
      </c>
    </row>
    <row r="21" customFormat="false" ht="12.75" hidden="false" customHeight="false" outlineLevel="0" collapsed="false">
      <c r="A21" s="0" t="n">
        <v>37.9044380187988</v>
      </c>
      <c r="B21" s="0" t="n">
        <v>37.0420761108398</v>
      </c>
      <c r="C21" s="0" t="n">
        <v>36.1797180175781</v>
      </c>
      <c r="D21" s="0" t="n">
        <v>33.5926361083984</v>
      </c>
      <c r="E21" s="0" t="n">
        <v>32.7302780151367</v>
      </c>
      <c r="F21" s="0" t="n">
        <v>32.2990951538085</v>
      </c>
    </row>
    <row r="22" customFormat="false" ht="12.75" hidden="false" customHeight="false" outlineLevel="0" collapsed="false">
      <c r="A22" s="0" t="n">
        <v>37.9044380187988</v>
      </c>
      <c r="B22" s="0" t="n">
        <v>37.0420761108398</v>
      </c>
      <c r="C22" s="0" t="n">
        <v>36.1797180175781</v>
      </c>
      <c r="D22" s="0" t="n">
        <v>33.5926361083984</v>
      </c>
      <c r="E22" s="0" t="n">
        <v>32.7302780151367</v>
      </c>
      <c r="F22" s="0" t="n">
        <v>32.2990951538085</v>
      </c>
    </row>
    <row r="23" customFormat="false" ht="12.75" hidden="false" customHeight="false" outlineLevel="0" collapsed="false">
      <c r="A23" s="0" t="n">
        <v>37.9044380187988</v>
      </c>
      <c r="B23" s="0" t="n">
        <v>37.0420761108398</v>
      </c>
      <c r="C23" s="0" t="n">
        <v>36.1797180175781</v>
      </c>
      <c r="D23" s="0" t="n">
        <v>33.5926361083984</v>
      </c>
      <c r="E23" s="0" t="n">
        <v>32.7302780151367</v>
      </c>
      <c r="F23" s="0" t="n">
        <v>32.2990951538085</v>
      </c>
    </row>
    <row r="24" customFormat="false" ht="12.75" hidden="false" customHeight="false" outlineLevel="0" collapsed="false">
      <c r="A24" s="0" t="n">
        <v>37.9044380187988</v>
      </c>
      <c r="B24" s="0" t="n">
        <v>37.0420761108398</v>
      </c>
      <c r="C24" s="0" t="n">
        <v>35.74853515625</v>
      </c>
      <c r="D24" s="0" t="n">
        <v>33.5926361083984</v>
      </c>
      <c r="E24" s="0" t="n">
        <v>32.2990951538085</v>
      </c>
      <c r="F24" s="0" t="n">
        <v>32.2990951538085</v>
      </c>
    </row>
    <row r="25" customFormat="false" ht="12.75" hidden="false" customHeight="false" outlineLevel="0" collapsed="false">
      <c r="A25" s="0" t="n">
        <v>37.9044380187988</v>
      </c>
      <c r="B25" s="0" t="n">
        <v>37.0420761108398</v>
      </c>
      <c r="C25" s="0" t="n">
        <v>35.74853515625</v>
      </c>
      <c r="D25" s="0" t="n">
        <v>33.5926361083984</v>
      </c>
      <c r="E25" s="0" t="n">
        <v>32.2990951538085</v>
      </c>
      <c r="F25" s="0" t="n">
        <v>32.2990951538085</v>
      </c>
    </row>
    <row r="26" customFormat="false" ht="12.75" hidden="false" customHeight="false" outlineLevel="0" collapsed="false">
      <c r="A26" s="0" t="n">
        <v>37.9044380187988</v>
      </c>
      <c r="B26" s="0" t="n">
        <v>37.0420761108398</v>
      </c>
      <c r="C26" s="0" t="n">
        <v>35.74853515625</v>
      </c>
      <c r="D26" s="0" t="n">
        <v>33.5926361083984</v>
      </c>
      <c r="E26" s="0" t="n">
        <v>32.2990951538085</v>
      </c>
      <c r="F26" s="0" t="n">
        <v>32.2990951538085</v>
      </c>
    </row>
    <row r="27" customFormat="false" ht="12.75" hidden="false" customHeight="false" outlineLevel="0" collapsed="false">
      <c r="A27" s="0" t="n">
        <v>37.9044380187988</v>
      </c>
      <c r="B27" s="0" t="n">
        <v>37.0420761108398</v>
      </c>
      <c r="C27" s="0" t="n">
        <v>35.74853515625</v>
      </c>
      <c r="D27" s="0" t="n">
        <v>33.5926361083984</v>
      </c>
      <c r="E27" s="0" t="n">
        <v>32.2990951538085</v>
      </c>
      <c r="F27" s="0" t="n">
        <v>32.2990951538085</v>
      </c>
    </row>
    <row r="28" customFormat="false" ht="12.75" hidden="false" customHeight="false" outlineLevel="0" collapsed="false">
      <c r="A28" s="0" t="n">
        <v>37.9044380187988</v>
      </c>
      <c r="B28" s="0" t="n">
        <v>37.0420761108398</v>
      </c>
      <c r="C28" s="0" t="n">
        <v>35.74853515625</v>
      </c>
      <c r="D28" s="0" t="n">
        <v>33.5926361083984</v>
      </c>
      <c r="E28" s="0" t="n">
        <v>32.2990951538085</v>
      </c>
      <c r="F28" s="0" t="n">
        <v>32.2990951538085</v>
      </c>
    </row>
    <row r="29" customFormat="false" ht="12.75" hidden="false" customHeight="false" outlineLevel="0" collapsed="false">
      <c r="A29" s="0" t="n">
        <v>688.030944824218</v>
      </c>
      <c r="B29" s="0" t="n">
        <v>401.823486328125</v>
      </c>
      <c r="C29" s="0" t="n">
        <v>63.7413253784179</v>
      </c>
      <c r="D29" s="0" t="n">
        <v>33.5926361083984</v>
      </c>
      <c r="E29" s="0" t="n">
        <v>32.7302780151367</v>
      </c>
      <c r="F29" s="0" t="n">
        <v>31.8679161071777</v>
      </c>
    </row>
    <row r="30" customFormat="false" ht="12.75" hidden="false" customHeight="false" outlineLevel="0" collapsed="false">
      <c r="A30" s="0" t="n">
        <v>688.030944824218</v>
      </c>
      <c r="B30" s="0" t="n">
        <v>401.823486328125</v>
      </c>
      <c r="C30" s="0" t="n">
        <v>63.7413253784179</v>
      </c>
      <c r="D30" s="0" t="n">
        <v>33.5926361083984</v>
      </c>
      <c r="E30" s="0" t="n">
        <v>32.7302780151367</v>
      </c>
      <c r="F30" s="0" t="n">
        <v>31.8679161071777</v>
      </c>
    </row>
    <row r="31" customFormat="false" ht="12.75" hidden="false" customHeight="false" outlineLevel="0" collapsed="false">
      <c r="A31" s="0" t="n">
        <v>688.030944824218</v>
      </c>
      <c r="B31" s="0" t="n">
        <v>401.823486328125</v>
      </c>
      <c r="C31" s="0" t="n">
        <v>63.7413253784179</v>
      </c>
      <c r="D31" s="0" t="n">
        <v>33.5926361083984</v>
      </c>
      <c r="E31" s="0" t="n">
        <v>32.7302780151367</v>
      </c>
      <c r="F31" s="0" t="n">
        <v>31.8679161071777</v>
      </c>
    </row>
    <row r="32" customFormat="false" ht="12.75" hidden="false" customHeight="false" outlineLevel="0" collapsed="false">
      <c r="A32" s="0" t="n">
        <v>688.030944824218</v>
      </c>
      <c r="B32" s="0" t="n">
        <v>401.823486328125</v>
      </c>
      <c r="C32" s="0" t="n">
        <v>63.7413253784179</v>
      </c>
      <c r="D32" s="0" t="n">
        <v>33.5926361083984</v>
      </c>
      <c r="E32" s="0" t="n">
        <v>32.7302780151367</v>
      </c>
      <c r="F32" s="0" t="n">
        <v>31.8679161071777</v>
      </c>
    </row>
    <row r="33" customFormat="false" ht="12.75" hidden="false" customHeight="false" outlineLevel="0" collapsed="false">
      <c r="A33" s="0" t="n">
        <v>688.030944824218</v>
      </c>
      <c r="B33" s="0" t="n">
        <v>401.823486328125</v>
      </c>
      <c r="C33" s="0" t="n">
        <v>63.7413253784179</v>
      </c>
      <c r="D33" s="0" t="n">
        <v>33.5926361083984</v>
      </c>
      <c r="E33" s="0" t="n">
        <v>32.7302780151367</v>
      </c>
      <c r="F33" s="0" t="n">
        <v>31.8679161071777</v>
      </c>
    </row>
    <row r="34" customFormat="false" ht="12.75" hidden="false" customHeight="false" outlineLevel="0" collapsed="false">
      <c r="A34" s="0" t="n">
        <v>978.627136230468</v>
      </c>
      <c r="B34" s="0" t="n">
        <v>1010.56060791015</v>
      </c>
      <c r="C34" s="0" t="n">
        <v>983.616821289062</v>
      </c>
      <c r="D34" s="0" t="n">
        <v>800.417053222656</v>
      </c>
      <c r="E34" s="0" t="n">
        <v>622.619812011718</v>
      </c>
      <c r="F34" s="0" t="n">
        <v>473.060302734375</v>
      </c>
    </row>
    <row r="35" customFormat="false" ht="12.75" hidden="false" customHeight="false" outlineLevel="0" collapsed="false">
      <c r="A35" s="0" t="n">
        <v>978.627136230468</v>
      </c>
      <c r="B35" s="0" t="n">
        <v>1010.56060791015</v>
      </c>
      <c r="C35" s="0" t="n">
        <v>983.616821289062</v>
      </c>
      <c r="D35" s="0" t="n">
        <v>800.417053222656</v>
      </c>
      <c r="E35" s="0" t="n">
        <v>622.619812011718</v>
      </c>
      <c r="F35" s="0" t="n">
        <v>473.060302734375</v>
      </c>
    </row>
    <row r="36" customFormat="false" ht="12.75" hidden="false" customHeight="false" outlineLevel="0" collapsed="false">
      <c r="A36" s="0" t="n">
        <v>978.627136230468</v>
      </c>
      <c r="B36" s="0" t="n">
        <v>1010.56060791015</v>
      </c>
      <c r="C36" s="0" t="n">
        <v>983.616821289062</v>
      </c>
      <c r="D36" s="0" t="n">
        <v>800.417053222656</v>
      </c>
      <c r="E36" s="0" t="n">
        <v>622.619812011718</v>
      </c>
      <c r="F36" s="0" t="n">
        <v>473.060302734375</v>
      </c>
    </row>
    <row r="37" customFormat="false" ht="12.75" hidden="false" customHeight="false" outlineLevel="0" collapsed="false">
      <c r="A37" s="0" t="n">
        <v>978.627136230468</v>
      </c>
      <c r="B37" s="0" t="n">
        <v>1010.56060791015</v>
      </c>
      <c r="C37" s="0" t="n">
        <v>983.616821289062</v>
      </c>
      <c r="D37" s="0" t="n">
        <v>800.417053222656</v>
      </c>
      <c r="E37" s="0" t="n">
        <v>622.619812011718</v>
      </c>
      <c r="F37" s="0" t="n">
        <v>473.060302734375</v>
      </c>
    </row>
    <row r="38" customFormat="false" ht="12.75" hidden="false" customHeight="false" outlineLevel="0" collapsed="false">
      <c r="A38" s="0" t="n">
        <v>582.00927734375</v>
      </c>
      <c r="B38" s="0" t="n">
        <v>690.089294433593</v>
      </c>
      <c r="C38" s="0" t="n">
        <v>670.534912109375</v>
      </c>
      <c r="D38" s="0" t="n">
        <v>800.417053222656</v>
      </c>
      <c r="E38" s="0" t="n">
        <v>622.619812011718</v>
      </c>
      <c r="F38" s="0" t="n">
        <v>473.060302734375</v>
      </c>
    </row>
    <row r="39" customFormat="false" ht="12.75" hidden="false" customHeight="false" outlineLevel="0" collapsed="false">
      <c r="A39" s="0" t="n">
        <v>582.00927734375</v>
      </c>
      <c r="B39" s="0" t="n">
        <v>690.089294433593</v>
      </c>
      <c r="C39" s="0" t="n">
        <v>670.534912109375</v>
      </c>
      <c r="D39" s="0" t="n">
        <v>583.9833984375</v>
      </c>
      <c r="E39" s="0" t="n">
        <v>469.404113769531</v>
      </c>
      <c r="F39" s="0" t="n">
        <v>371.802825927734</v>
      </c>
    </row>
    <row r="40" customFormat="false" ht="12.75" hidden="false" customHeight="false" outlineLevel="0" collapsed="false">
      <c r="A40" s="0" t="n">
        <v>582.00927734375</v>
      </c>
      <c r="B40" s="0" t="n">
        <v>690.089294433593</v>
      </c>
      <c r="C40" s="0" t="n">
        <v>670.534912109375</v>
      </c>
      <c r="D40" s="0" t="n">
        <v>583.9833984375</v>
      </c>
      <c r="E40" s="0" t="n">
        <v>469.404113769531</v>
      </c>
      <c r="F40" s="0" t="n">
        <v>371.802825927734</v>
      </c>
    </row>
    <row r="41" customFormat="false" ht="12.75" hidden="false" customHeight="false" outlineLevel="0" collapsed="false">
      <c r="A41" s="0" t="n">
        <v>410.240112304687</v>
      </c>
      <c r="B41" s="0" t="n">
        <v>493.073181152343</v>
      </c>
      <c r="C41" s="0" t="n">
        <v>462.967864990234</v>
      </c>
      <c r="D41" s="0" t="n">
        <v>413.210693359375</v>
      </c>
      <c r="E41" s="0" t="n">
        <v>289.898284912109</v>
      </c>
      <c r="F41" s="0" t="n">
        <v>228.909027099609</v>
      </c>
    </row>
    <row r="42" customFormat="false" ht="12.75" hidden="false" customHeight="false" outlineLevel="0" collapsed="false">
      <c r="A42" s="0" t="n">
        <v>410.240112304687</v>
      </c>
      <c r="B42" s="0" t="n">
        <v>493.073181152343</v>
      </c>
      <c r="C42" s="0" t="n">
        <v>462.967864990234</v>
      </c>
      <c r="D42" s="0" t="n">
        <v>413.210693359375</v>
      </c>
      <c r="E42" s="0" t="n">
        <v>289.898284912109</v>
      </c>
      <c r="F42" s="0" t="n">
        <v>228.909027099609</v>
      </c>
    </row>
    <row r="43" customFormat="false" ht="12.75" hidden="false" customHeight="false" outlineLevel="0" collapsed="false">
      <c r="A43" s="0" t="n">
        <v>410.240112304687</v>
      </c>
      <c r="B43" s="0" t="n">
        <v>493.073181152343</v>
      </c>
      <c r="C43" s="0" t="n">
        <v>462.967864990234</v>
      </c>
      <c r="D43" s="0" t="n">
        <v>413.210693359375</v>
      </c>
      <c r="E43" s="0" t="n">
        <v>289.898284912109</v>
      </c>
      <c r="F43" s="0" t="n">
        <v>228.909027099609</v>
      </c>
    </row>
    <row r="44" customFormat="false" ht="12.75" hidden="false" customHeight="false" outlineLevel="0" collapsed="false">
      <c r="A44" s="0" t="n">
        <v>410.240112304687</v>
      </c>
      <c r="B44" s="0" t="n">
        <v>493.073181152343</v>
      </c>
      <c r="C44" s="0" t="n">
        <v>462.967864990234</v>
      </c>
      <c r="D44" s="0" t="n">
        <v>413.210693359375</v>
      </c>
      <c r="E44" s="0" t="n">
        <v>289.898284912109</v>
      </c>
      <c r="F44" s="0" t="n">
        <v>228.909027099609</v>
      </c>
    </row>
    <row r="45" customFormat="false" ht="12.75" hidden="false" customHeight="false" outlineLevel="0" collapsed="false">
      <c r="A45" s="0" t="n">
        <v>313.435852050781</v>
      </c>
      <c r="B45" s="0" t="n">
        <v>378.771759033203</v>
      </c>
      <c r="C45" s="0" t="n">
        <v>350.637939453125</v>
      </c>
      <c r="D45" s="0" t="n">
        <v>413.210693359375</v>
      </c>
      <c r="E45" s="0" t="n">
        <v>289.898284912109</v>
      </c>
      <c r="F45" s="0" t="n">
        <v>228.909027099609</v>
      </c>
    </row>
    <row r="46" customFormat="false" ht="12.75" hidden="false" customHeight="false" outlineLevel="0" collapsed="false">
      <c r="A46" s="0" t="n">
        <v>313.435852050781</v>
      </c>
      <c r="B46" s="0" t="n">
        <v>378.771759033203</v>
      </c>
      <c r="C46" s="0" t="n">
        <v>350.637939453125</v>
      </c>
      <c r="D46" s="0" t="n">
        <v>318.305725097656</v>
      </c>
      <c r="E46" s="0" t="n">
        <v>176.84895324707</v>
      </c>
      <c r="F46" s="0" t="n">
        <v>130.878265380859</v>
      </c>
    </row>
    <row r="47" customFormat="false" ht="12.75" hidden="false" customHeight="false" outlineLevel="0" collapsed="false">
      <c r="A47" s="0" t="n">
        <v>313.435852050781</v>
      </c>
      <c r="B47" s="0" t="n">
        <v>378.771759033203</v>
      </c>
      <c r="C47" s="0" t="n">
        <v>350.637939453125</v>
      </c>
      <c r="D47" s="0" t="n">
        <v>318.305725097656</v>
      </c>
      <c r="E47" s="0" t="n">
        <v>176.84895324707</v>
      </c>
      <c r="F47" s="0" t="n">
        <v>130.878265380859</v>
      </c>
    </row>
    <row r="48" customFormat="false" ht="12.75" hidden="false" customHeight="false" outlineLevel="0" collapsed="false">
      <c r="A48" s="0" t="n">
        <v>313.435852050781</v>
      </c>
      <c r="B48" s="0" t="n">
        <v>378.771759033203</v>
      </c>
      <c r="C48" s="0" t="n">
        <v>350.637939453125</v>
      </c>
      <c r="D48" s="0" t="n">
        <v>318.305725097656</v>
      </c>
      <c r="E48" s="0" t="n">
        <v>176.84895324707</v>
      </c>
      <c r="F48" s="0" t="n">
        <v>130.878265380859</v>
      </c>
    </row>
    <row r="49" customFormat="false" ht="12.75" hidden="false" customHeight="false" outlineLevel="0" collapsed="false">
      <c r="A49" s="0" t="n">
        <v>313.435852050781</v>
      </c>
      <c r="B49" s="0" t="n">
        <v>378.771759033203</v>
      </c>
      <c r="C49" s="0" t="n">
        <v>350.637939453125</v>
      </c>
      <c r="D49" s="0" t="n">
        <v>318.305725097656</v>
      </c>
      <c r="E49" s="0" t="n">
        <v>176.84895324707</v>
      </c>
      <c r="F49" s="0" t="n">
        <v>130.878265380859</v>
      </c>
    </row>
    <row r="50" customFormat="false" ht="12.75" hidden="false" customHeight="false" outlineLevel="0" collapsed="false">
      <c r="A50" s="0" t="n">
        <v>242.617233276367</v>
      </c>
      <c r="B50" s="0" t="n">
        <v>295.038665771484</v>
      </c>
      <c r="C50" s="0" t="n">
        <v>266.631225585937</v>
      </c>
      <c r="D50" s="0" t="n">
        <v>242.331649780273</v>
      </c>
      <c r="E50" s="0" t="n">
        <v>116.20092010498</v>
      </c>
      <c r="F50" s="0" t="n">
        <v>83.9465103149414</v>
      </c>
    </row>
    <row r="51" customFormat="false" ht="12.75" hidden="false" customHeight="false" outlineLevel="0" collapsed="false">
      <c r="A51" s="0" t="n">
        <v>242.617233276367</v>
      </c>
      <c r="B51" s="0" t="n">
        <v>295.038665771484</v>
      </c>
      <c r="C51" s="0" t="n">
        <v>266.631225585937</v>
      </c>
      <c r="D51" s="0" t="n">
        <v>242.331649780273</v>
      </c>
      <c r="E51" s="0" t="n">
        <v>116.20092010498</v>
      </c>
      <c r="F51" s="0" t="n">
        <v>83.9465103149414</v>
      </c>
    </row>
    <row r="52" customFormat="false" ht="12.75" hidden="false" customHeight="false" outlineLevel="0" collapsed="false">
      <c r="A52" s="0" t="n">
        <v>242.617233276367</v>
      </c>
      <c r="B52" s="0" t="n">
        <v>295.038665771484</v>
      </c>
      <c r="C52" s="0" t="n">
        <v>266.631225585937</v>
      </c>
      <c r="D52" s="0" t="n">
        <v>242.331649780273</v>
      </c>
      <c r="E52" s="0" t="n">
        <v>116.20092010498</v>
      </c>
      <c r="F52" s="0" t="n">
        <v>83.9465103149414</v>
      </c>
    </row>
    <row r="53" customFormat="false" ht="12.75" hidden="false" customHeight="false" outlineLevel="0" collapsed="false">
      <c r="A53" s="0" t="n">
        <v>242.617233276367</v>
      </c>
      <c r="B53" s="0" t="n">
        <v>295.038665771484</v>
      </c>
      <c r="C53" s="0" t="n">
        <v>266.631225585937</v>
      </c>
      <c r="D53" s="0" t="n">
        <v>242.331649780273</v>
      </c>
      <c r="E53" s="0" t="n">
        <v>116.20092010498</v>
      </c>
      <c r="F53" s="0" t="n">
        <v>83.9465103149414</v>
      </c>
    </row>
    <row r="54" customFormat="false" ht="12.75" hidden="false" customHeight="false" outlineLevel="0" collapsed="false">
      <c r="A54" s="0" t="n">
        <v>242.617233276367</v>
      </c>
      <c r="B54" s="0" t="n">
        <v>295.038665771484</v>
      </c>
      <c r="C54" s="0" t="n">
        <v>266.631225585937</v>
      </c>
      <c r="D54" s="0" t="n">
        <v>242.331649780273</v>
      </c>
      <c r="E54" s="0" t="n">
        <v>116.20092010498</v>
      </c>
      <c r="F54" s="0" t="n">
        <v>83.9465103149414</v>
      </c>
    </row>
    <row r="55" customFormat="false" ht="12.75" hidden="false" customHeight="false" outlineLevel="0" collapsed="false">
      <c r="A55" s="0" t="n">
        <v>191.737213134765</v>
      </c>
      <c r="B55" s="0" t="n">
        <v>237.476654052734</v>
      </c>
      <c r="C55" s="0" t="n">
        <v>212.916122436523</v>
      </c>
      <c r="D55" s="0" t="n">
        <v>186.26805114746</v>
      </c>
      <c r="E55" s="0" t="n">
        <v>81.1167984008789</v>
      </c>
      <c r="F55" s="0" t="n">
        <v>61.4125595092773</v>
      </c>
    </row>
    <row r="56" customFormat="false" ht="12.75" hidden="false" customHeight="false" outlineLevel="0" collapsed="false">
      <c r="A56" s="0" t="n">
        <v>191.737213134765</v>
      </c>
      <c r="B56" s="0" t="n">
        <v>237.476654052734</v>
      </c>
      <c r="C56" s="0" t="n">
        <v>212.916122436523</v>
      </c>
      <c r="D56" s="0" t="n">
        <v>186.26805114746</v>
      </c>
      <c r="E56" s="0" t="n">
        <v>81.1167984008789</v>
      </c>
      <c r="F56" s="0" t="n">
        <v>61.4125595092773</v>
      </c>
    </row>
    <row r="57" customFormat="false" ht="12.75" hidden="false" customHeight="false" outlineLevel="0" collapsed="false">
      <c r="A57" s="0" t="n">
        <v>191.737213134765</v>
      </c>
      <c r="B57" s="0" t="n">
        <v>237.476654052734</v>
      </c>
      <c r="C57" s="0" t="n">
        <v>212.916122436523</v>
      </c>
      <c r="D57" s="0" t="n">
        <v>186.26805114746</v>
      </c>
      <c r="E57" s="0" t="n">
        <v>81.1167984008789</v>
      </c>
      <c r="F57" s="0" t="n">
        <v>61.4125595092773</v>
      </c>
    </row>
    <row r="58" customFormat="false" ht="12.75" hidden="false" customHeight="false" outlineLevel="0" collapsed="false">
      <c r="A58" s="0" t="n">
        <v>191.737213134765</v>
      </c>
      <c r="B58" s="0" t="n">
        <v>237.476654052734</v>
      </c>
      <c r="C58" s="0" t="n">
        <v>212.916122436523</v>
      </c>
      <c r="D58" s="0" t="n">
        <v>186.26805114746</v>
      </c>
      <c r="E58" s="0" t="n">
        <v>81.1167984008789</v>
      </c>
      <c r="F58" s="0" t="n">
        <v>61.4125595092773</v>
      </c>
    </row>
    <row r="59" customFormat="false" ht="12.75" hidden="false" customHeight="false" outlineLevel="0" collapsed="false">
      <c r="A59" s="0" t="n">
        <v>157.70686340332</v>
      </c>
      <c r="B59" s="0" t="n">
        <v>197.814086914062</v>
      </c>
      <c r="C59" s="0" t="n">
        <v>175.025909423828</v>
      </c>
      <c r="D59" s="0" t="n">
        <v>143.2724609375</v>
      </c>
      <c r="E59" s="0" t="n">
        <v>60.6363067626953</v>
      </c>
      <c r="F59" s="0" t="n">
        <v>50.1568794250488</v>
      </c>
    </row>
    <row r="60" customFormat="false" ht="12.75" hidden="false" customHeight="false" outlineLevel="0" collapsed="false">
      <c r="A60" s="0" t="n">
        <v>157.70686340332</v>
      </c>
      <c r="B60" s="0" t="n">
        <v>197.814086914062</v>
      </c>
      <c r="C60" s="0" t="n">
        <v>175.025909423828</v>
      </c>
      <c r="D60" s="0" t="n">
        <v>143.2724609375</v>
      </c>
      <c r="E60" s="0" t="n">
        <v>60.6363067626953</v>
      </c>
      <c r="F60" s="0" t="n">
        <v>50.1568794250488</v>
      </c>
    </row>
    <row r="61" customFormat="false" ht="12.75" hidden="false" customHeight="false" outlineLevel="0" collapsed="false">
      <c r="A61" s="0" t="n">
        <v>157.70686340332</v>
      </c>
      <c r="B61" s="0" t="n">
        <v>197.814086914062</v>
      </c>
      <c r="C61" s="0" t="n">
        <v>175.025909423828</v>
      </c>
      <c r="D61" s="0" t="n">
        <v>143.2724609375</v>
      </c>
      <c r="E61" s="0" t="n">
        <v>60.6363067626953</v>
      </c>
      <c r="F61" s="0" t="n">
        <v>50.1568794250488</v>
      </c>
    </row>
    <row r="62" customFormat="false" ht="12.75" hidden="false" customHeight="false" outlineLevel="0" collapsed="false">
      <c r="A62" s="0" t="n">
        <v>157.70686340332</v>
      </c>
      <c r="B62" s="0" t="n">
        <v>197.814086914062</v>
      </c>
      <c r="C62" s="0" t="n">
        <v>175.025909423828</v>
      </c>
      <c r="D62" s="0" t="n">
        <v>143.2724609375</v>
      </c>
      <c r="E62" s="0" t="n">
        <v>60.6363067626953</v>
      </c>
      <c r="F62" s="0" t="n">
        <v>50.1568794250488</v>
      </c>
    </row>
    <row r="63" customFormat="false" ht="12.75" hidden="false" customHeight="false" outlineLevel="0" collapsed="false">
      <c r="A63" s="0" t="n">
        <v>133.161407470703</v>
      </c>
      <c r="B63" s="0" t="n">
        <v>164.391403198242</v>
      </c>
      <c r="C63" s="0" t="n">
        <v>175.025909423828</v>
      </c>
      <c r="D63" s="0" t="n">
        <v>143.2724609375</v>
      </c>
      <c r="E63" s="0" t="n">
        <v>60.6363067626953</v>
      </c>
      <c r="F63" s="0" t="n">
        <v>50.1568794250488</v>
      </c>
    </row>
    <row r="64" customFormat="false" ht="12.75" hidden="false" customHeight="false" outlineLevel="0" collapsed="false">
      <c r="A64" s="0" t="n">
        <v>133.161407470703</v>
      </c>
      <c r="B64" s="0" t="n">
        <v>164.391403198242</v>
      </c>
      <c r="C64" s="0" t="n">
        <v>147.186416625976</v>
      </c>
      <c r="D64" s="0" t="n">
        <v>113.26545715332</v>
      </c>
      <c r="E64" s="0" t="n">
        <v>50.1568794250488</v>
      </c>
      <c r="F64" s="0" t="n">
        <v>44.334976196289</v>
      </c>
    </row>
    <row r="65" customFormat="false" ht="12.75" hidden="false" customHeight="false" outlineLevel="0" collapsed="false">
      <c r="A65" s="0" t="n">
        <v>133.161407470703</v>
      </c>
      <c r="B65" s="0" t="n">
        <v>164.391403198242</v>
      </c>
      <c r="C65" s="0" t="n">
        <v>147.186416625976</v>
      </c>
      <c r="D65" s="0" t="n">
        <v>113.26545715332</v>
      </c>
      <c r="E65" s="0" t="n">
        <v>50.1568794250488</v>
      </c>
      <c r="F65" s="0" t="n">
        <v>44.334976196289</v>
      </c>
    </row>
    <row r="66" customFormat="false" ht="12.75" hidden="false" customHeight="false" outlineLevel="0" collapsed="false">
      <c r="A66" s="0" t="n">
        <v>133.161407470703</v>
      </c>
      <c r="B66" s="0" t="n">
        <v>164.391403198242</v>
      </c>
      <c r="C66" s="0" t="n">
        <v>147.186416625976</v>
      </c>
      <c r="D66" s="0" t="n">
        <v>113.26545715332</v>
      </c>
      <c r="E66" s="0" t="n">
        <v>50.1568794250488</v>
      </c>
      <c r="F66" s="0" t="n">
        <v>44.334976196289</v>
      </c>
    </row>
    <row r="67" customFormat="false" ht="12.75" hidden="false" customHeight="false" outlineLevel="0" collapsed="false">
      <c r="A67" s="0" t="n">
        <v>116.20092010498</v>
      </c>
      <c r="B67" s="0" t="n">
        <v>164.391403198242</v>
      </c>
      <c r="C67" s="0" t="n">
        <v>147.186416625976</v>
      </c>
      <c r="D67" s="0" t="n">
        <v>113.26545715332</v>
      </c>
      <c r="E67" s="0" t="n">
        <v>50.1568794250488</v>
      </c>
      <c r="F67" s="0" t="n">
        <v>44.334976196289</v>
      </c>
    </row>
    <row r="68" customFormat="false" ht="12.75" hidden="false" customHeight="false" outlineLevel="0" collapsed="false">
      <c r="A68" s="0" t="n">
        <v>116.20092010498</v>
      </c>
      <c r="B68" s="0" t="n">
        <v>139.358505249023</v>
      </c>
      <c r="C68" s="0" t="n">
        <v>125.985816955566</v>
      </c>
      <c r="D68" s="0" t="n">
        <v>93.1430740356445</v>
      </c>
      <c r="E68" s="0" t="n">
        <v>44.7231063842773</v>
      </c>
      <c r="F68" s="0" t="n">
        <v>40.4915199279785</v>
      </c>
    </row>
    <row r="69" customFormat="false" ht="12.75" hidden="false" customHeight="false" outlineLevel="0" collapsed="false">
      <c r="A69" s="0" t="n">
        <v>116.20092010498</v>
      </c>
      <c r="B69" s="0" t="n">
        <v>139.358505249023</v>
      </c>
      <c r="C69" s="0" t="n">
        <v>125.985816955566</v>
      </c>
      <c r="D69" s="0" t="n">
        <v>93.1430740356445</v>
      </c>
      <c r="E69" s="0" t="n">
        <v>44.7231063842773</v>
      </c>
      <c r="F69" s="0" t="n">
        <v>40.4915199279785</v>
      </c>
    </row>
    <row r="70" customFormat="false" ht="12.75" hidden="false" customHeight="false" outlineLevel="0" collapsed="false">
      <c r="A70" s="0" t="n">
        <v>116.20092010498</v>
      </c>
      <c r="B70" s="0" t="n">
        <v>139.358505249023</v>
      </c>
      <c r="C70" s="0" t="n">
        <v>125.985816955566</v>
      </c>
      <c r="D70" s="0" t="n">
        <v>93.1430740356445</v>
      </c>
      <c r="E70" s="0" t="n">
        <v>44.7231063842773</v>
      </c>
      <c r="F70" s="0" t="n">
        <v>40.4915199279785</v>
      </c>
    </row>
    <row r="71" customFormat="false" ht="12.75" hidden="false" customHeight="false" outlineLevel="0" collapsed="false">
      <c r="A71" s="0" t="n">
        <v>116.20092010498</v>
      </c>
      <c r="B71" s="0" t="n">
        <v>139.358505249023</v>
      </c>
      <c r="C71" s="0" t="n">
        <v>125.985816955566</v>
      </c>
      <c r="D71" s="0" t="n">
        <v>93.1430740356445</v>
      </c>
      <c r="E71" s="0" t="n">
        <v>44.7231063842773</v>
      </c>
      <c r="F71" s="0" t="n">
        <v>40.4915199279785</v>
      </c>
    </row>
    <row r="72" customFormat="false" ht="12.75" hidden="false" customHeight="false" outlineLevel="0" collapsed="false">
      <c r="A72" s="0" t="n">
        <v>102.339637756347</v>
      </c>
      <c r="B72" s="0" t="n">
        <v>119.78872680664</v>
      </c>
      <c r="C72" s="0" t="n">
        <v>110.121345520019</v>
      </c>
      <c r="D72" s="0" t="n">
        <v>76.5185165405273</v>
      </c>
      <c r="E72" s="0" t="n">
        <v>40.9226989746093</v>
      </c>
      <c r="F72" s="0" t="n">
        <v>38.7667961120605</v>
      </c>
    </row>
    <row r="73" customFormat="false" ht="12.75" hidden="false" customHeight="false" outlineLevel="0" collapsed="false">
      <c r="A73" s="0" t="n">
        <v>102.339637756347</v>
      </c>
      <c r="B73" s="0" t="n">
        <v>119.78872680664</v>
      </c>
      <c r="C73" s="0" t="n">
        <v>110.121345520019</v>
      </c>
      <c r="D73" s="0" t="n">
        <v>76.5185165405273</v>
      </c>
      <c r="E73" s="0" t="n">
        <v>40.9226989746093</v>
      </c>
      <c r="F73" s="0" t="n">
        <v>38.7667961120605</v>
      </c>
    </row>
    <row r="74" customFormat="false" ht="12.75" hidden="false" customHeight="false" outlineLevel="0" collapsed="false">
      <c r="A74" s="0" t="n">
        <v>102.339637756347</v>
      </c>
      <c r="B74" s="0" t="n">
        <v>119.78872680664</v>
      </c>
      <c r="C74" s="0" t="n">
        <v>110.121345520019</v>
      </c>
      <c r="D74" s="0" t="n">
        <v>76.5185165405273</v>
      </c>
      <c r="E74" s="0" t="n">
        <v>40.9226989746093</v>
      </c>
      <c r="F74" s="0" t="n">
        <v>38.7667961120605</v>
      </c>
    </row>
    <row r="75" customFormat="false" ht="12.75" hidden="false" customHeight="false" outlineLevel="0" collapsed="false">
      <c r="A75" s="0" t="n">
        <v>102.339637756347</v>
      </c>
      <c r="B75" s="0" t="n">
        <v>119.78872680664</v>
      </c>
      <c r="C75" s="0" t="n">
        <v>110.121345520019</v>
      </c>
      <c r="D75" s="0" t="n">
        <v>76.5185165405273</v>
      </c>
      <c r="E75" s="0" t="n">
        <v>40.9226989746093</v>
      </c>
      <c r="F75" s="0" t="n">
        <v>38.7667961120605</v>
      </c>
    </row>
    <row r="76" customFormat="false" ht="12.75" hidden="false" customHeight="false" outlineLevel="0" collapsed="false">
      <c r="A76" s="0" t="n">
        <v>102.34984588623</v>
      </c>
      <c r="B76" s="0" t="n">
        <v>119.798675537109</v>
      </c>
      <c r="C76" s="0" t="n">
        <v>110.131805419921</v>
      </c>
      <c r="D76" s="0" t="n">
        <v>76.5278701782226</v>
      </c>
      <c r="E76" s="0" t="n">
        <v>40.9328079223632</v>
      </c>
      <c r="F76" s="0" t="n">
        <v>38.7768402099609</v>
      </c>
    </row>
    <row r="77" customFormat="false" ht="12.75" hidden="false" customHeight="false" outlineLevel="0" collapsed="false">
      <c r="A77" s="0" t="n">
        <v>91.0306167602539</v>
      </c>
      <c r="B77" s="0" t="n">
        <v>104.118469238281</v>
      </c>
      <c r="C77" s="0" t="n">
        <v>97.0439682006835</v>
      </c>
      <c r="D77" s="0" t="n">
        <v>64.9155807495117</v>
      </c>
      <c r="E77" s="0" t="n">
        <v>39.2080307006835</v>
      </c>
      <c r="F77" s="0" t="n">
        <v>37.4832534790039</v>
      </c>
    </row>
    <row r="78" customFormat="false" ht="12.75" hidden="false" customHeight="false" outlineLevel="0" collapsed="false">
      <c r="A78" s="0" t="n">
        <v>91.0306167602539</v>
      </c>
      <c r="B78" s="0" t="n">
        <v>104.118469238281</v>
      </c>
      <c r="C78" s="0" t="n">
        <v>97.0439682006835</v>
      </c>
      <c r="D78" s="0" t="n">
        <v>64.9155807495117</v>
      </c>
      <c r="E78" s="0" t="n">
        <v>39.2080307006835</v>
      </c>
      <c r="F78" s="0" t="n">
        <v>37.4832534790039</v>
      </c>
    </row>
    <row r="79" customFormat="false" ht="12.75" hidden="false" customHeight="false" outlineLevel="0" collapsed="false">
      <c r="A79" s="0" t="n">
        <v>91.0306167602539</v>
      </c>
      <c r="B79" s="0" t="n">
        <v>104.118469238281</v>
      </c>
      <c r="C79" s="0" t="n">
        <v>97.0439682006835</v>
      </c>
      <c r="D79" s="0" t="n">
        <v>64.9155807495117</v>
      </c>
      <c r="E79" s="0" t="n">
        <v>39.2080307006835</v>
      </c>
      <c r="F79" s="0" t="n">
        <v>37.4832534790039</v>
      </c>
    </row>
    <row r="80" customFormat="false" ht="12.75" hidden="false" customHeight="false" outlineLevel="0" collapsed="false">
      <c r="A80" s="0" t="n">
        <v>91.0306167602539</v>
      </c>
      <c r="B80" s="0" t="n">
        <v>104.118469238281</v>
      </c>
      <c r="C80" s="0" t="n">
        <v>97.0439682006835</v>
      </c>
      <c r="D80" s="0" t="n">
        <v>64.9155807495117</v>
      </c>
      <c r="E80" s="0" t="n">
        <v>39.2080307006835</v>
      </c>
      <c r="F80" s="0" t="n">
        <v>37.4832534790039</v>
      </c>
    </row>
    <row r="81" customFormat="false" ht="12.75" hidden="false" customHeight="false" outlineLevel="0" collapsed="false">
      <c r="A81" s="0" t="n">
        <v>91.0207977294921</v>
      </c>
      <c r="B81" s="0" t="n">
        <v>104.108215332031</v>
      </c>
      <c r="C81" s="0" t="n">
        <v>97.0339279174804</v>
      </c>
      <c r="D81" s="0" t="n">
        <v>64.9057006835937</v>
      </c>
      <c r="E81" s="0" t="n">
        <v>39.1979751586914</v>
      </c>
      <c r="F81" s="0" t="n">
        <v>37.4732589721679</v>
      </c>
    </row>
    <row r="82" customFormat="false" ht="12.75" hidden="false" customHeight="false" outlineLevel="0" collapsed="false">
      <c r="A82" s="0" t="n">
        <v>81.824234008789</v>
      </c>
      <c r="B82" s="0" t="n">
        <v>91.37451171875</v>
      </c>
      <c r="C82" s="0" t="n">
        <v>86.0688018798828</v>
      </c>
      <c r="D82" s="0" t="n">
        <v>57.5312919616699</v>
      </c>
      <c r="E82" s="0" t="n">
        <v>37.9044380187988</v>
      </c>
      <c r="F82" s="0" t="n">
        <v>37.4732589721679</v>
      </c>
    </row>
    <row r="83" customFormat="false" ht="12.75" hidden="false" customHeight="false" outlineLevel="0" collapsed="false">
      <c r="A83" s="0" t="n">
        <v>81.824234008789</v>
      </c>
      <c r="B83" s="0" t="n">
        <v>91.37451171875</v>
      </c>
      <c r="C83" s="0" t="n">
        <v>86.0688018798828</v>
      </c>
      <c r="D83" s="0" t="n">
        <v>57.5312919616699</v>
      </c>
      <c r="E83" s="0" t="n">
        <v>37.9044380187988</v>
      </c>
      <c r="F83" s="0" t="n">
        <v>37.0420761108398</v>
      </c>
    </row>
    <row r="84" customFormat="false" ht="12.75" hidden="false" customHeight="false" outlineLevel="0" collapsed="false">
      <c r="A84" s="0" t="n">
        <v>81.824234008789</v>
      </c>
      <c r="B84" s="0" t="n">
        <v>91.37451171875</v>
      </c>
      <c r="C84" s="0" t="n">
        <v>86.0688018798828</v>
      </c>
      <c r="D84" s="0" t="n">
        <v>57.5312919616699</v>
      </c>
      <c r="E84" s="0" t="n">
        <v>37.9044380187988</v>
      </c>
      <c r="F84" s="0" t="n">
        <v>37.0420761108398</v>
      </c>
    </row>
    <row r="85" customFormat="false" ht="12.75" hidden="false" customHeight="false" outlineLevel="0" collapsed="false">
      <c r="A85" s="0" t="n">
        <v>81.824234008789</v>
      </c>
      <c r="B85" s="0" t="n">
        <v>91.37451171875</v>
      </c>
      <c r="C85" s="0" t="n">
        <v>86.0688018798828</v>
      </c>
      <c r="D85" s="0" t="n">
        <v>57.5312919616699</v>
      </c>
      <c r="E85" s="0" t="n">
        <v>37.9044380187988</v>
      </c>
      <c r="F85" s="0" t="n">
        <v>37.0420761108398</v>
      </c>
    </row>
    <row r="86" customFormat="false" ht="12.75" hidden="false" customHeight="false" outlineLevel="0" collapsed="false">
      <c r="A86" s="0" t="n">
        <v>74.9970016479492</v>
      </c>
      <c r="B86" s="0" t="n">
        <v>91.37451171875</v>
      </c>
      <c r="C86" s="0" t="n">
        <v>86.0688018798828</v>
      </c>
      <c r="D86" s="0" t="n">
        <v>57.5312919616699</v>
      </c>
      <c r="E86" s="0" t="n">
        <v>37.9044380187988</v>
      </c>
      <c r="F86" s="0" t="n">
        <v>37.0420761108398</v>
      </c>
    </row>
    <row r="87" customFormat="false" ht="12.75" hidden="false" customHeight="false" outlineLevel="0" collapsed="false">
      <c r="A87" s="0" t="n">
        <v>74.9970016479492</v>
      </c>
      <c r="B87" s="0" t="n">
        <v>81.4705123901367</v>
      </c>
      <c r="C87" s="0" t="n">
        <v>76.8722381591796</v>
      </c>
      <c r="D87" s="0" t="n">
        <v>51.3212623596191</v>
      </c>
      <c r="E87" s="0" t="n">
        <v>37.4732589721679</v>
      </c>
      <c r="F87" s="0" t="n">
        <v>36.6108970642089</v>
      </c>
    </row>
    <row r="88" customFormat="false" ht="12.75" hidden="false" customHeight="false" outlineLevel="0" collapsed="false">
      <c r="A88" s="0" t="n">
        <v>74.9970016479492</v>
      </c>
      <c r="B88" s="0" t="n">
        <v>81.4705123901367</v>
      </c>
      <c r="C88" s="0" t="n">
        <v>76.8722381591796</v>
      </c>
      <c r="D88" s="0" t="n">
        <v>51.3212623596191</v>
      </c>
      <c r="E88" s="0" t="n">
        <v>37.4732589721679</v>
      </c>
      <c r="F88" s="0" t="n">
        <v>36.6108970642089</v>
      </c>
    </row>
    <row r="89" customFormat="false" ht="12.75" hidden="false" customHeight="false" outlineLevel="0" collapsed="false">
      <c r="A89" s="0" t="n">
        <v>74.9970016479492</v>
      </c>
      <c r="B89" s="0" t="n">
        <v>81.4705123901367</v>
      </c>
      <c r="C89" s="0" t="n">
        <v>76.8722381591796</v>
      </c>
      <c r="D89" s="0" t="n">
        <v>51.3212623596191</v>
      </c>
      <c r="E89" s="0" t="n">
        <v>37.4732589721679</v>
      </c>
      <c r="F89" s="0" t="n">
        <v>36.6108970642089</v>
      </c>
    </row>
    <row r="90" customFormat="false" ht="12.75" hidden="false" customHeight="false" outlineLevel="0" collapsed="false">
      <c r="A90" s="0" t="n">
        <v>74.9970016479492</v>
      </c>
      <c r="B90" s="0" t="n">
        <v>81.4705123901367</v>
      </c>
      <c r="C90" s="0" t="n">
        <v>76.8722381591796</v>
      </c>
      <c r="D90" s="0" t="n">
        <v>51.3212623596191</v>
      </c>
      <c r="E90" s="0" t="n">
        <v>37.4732589721679</v>
      </c>
      <c r="F90" s="0" t="n">
        <v>36.6108970642089</v>
      </c>
    </row>
    <row r="91" customFormat="false" ht="12.75" hidden="false" customHeight="false" outlineLevel="0" collapsed="false">
      <c r="A91" s="0" t="n">
        <v>68.7869796752929</v>
      </c>
      <c r="B91" s="0" t="n">
        <v>73.4444885253906</v>
      </c>
      <c r="C91" s="0" t="n">
        <v>69.1750946044921</v>
      </c>
      <c r="D91" s="0" t="n">
        <v>47.4399948120117</v>
      </c>
      <c r="E91" s="0" t="n">
        <v>36.6108970642089</v>
      </c>
      <c r="F91" s="0" t="n">
        <v>36.6108970642089</v>
      </c>
    </row>
    <row r="92" customFormat="false" ht="12.75" hidden="false" customHeight="false" outlineLevel="0" collapsed="false">
      <c r="A92" s="0" t="n">
        <v>68.7869796752929</v>
      </c>
      <c r="B92" s="0" t="n">
        <v>73.4444885253906</v>
      </c>
      <c r="C92" s="0" t="n">
        <v>69.1750946044921</v>
      </c>
      <c r="D92" s="0" t="n">
        <v>47.4399948120117</v>
      </c>
      <c r="E92" s="0" t="n">
        <v>36.6108970642089</v>
      </c>
      <c r="F92" s="0" t="n">
        <v>35.74853515625</v>
      </c>
    </row>
    <row r="93" customFormat="false" ht="12.75" hidden="false" customHeight="false" outlineLevel="0" collapsed="false">
      <c r="A93" s="0" t="n">
        <v>68.7869796752929</v>
      </c>
      <c r="B93" s="0" t="n">
        <v>73.4444885253906</v>
      </c>
      <c r="C93" s="0" t="n">
        <v>69.1750946044921</v>
      </c>
      <c r="D93" s="0" t="n">
        <v>47.4399948120117</v>
      </c>
      <c r="E93" s="0" t="n">
        <v>36.6108970642089</v>
      </c>
      <c r="F93" s="0" t="n">
        <v>35.74853515625</v>
      </c>
    </row>
    <row r="94" customFormat="false" ht="12.75" hidden="false" customHeight="false" outlineLevel="0" collapsed="false">
      <c r="A94" s="0" t="n">
        <v>68.7869796752929</v>
      </c>
      <c r="B94" s="0" t="n">
        <v>73.4444885253906</v>
      </c>
      <c r="C94" s="0" t="n">
        <v>69.1750946044921</v>
      </c>
      <c r="D94" s="0" t="n">
        <v>47.4399948120117</v>
      </c>
      <c r="E94" s="0" t="n">
        <v>36.6108970642089</v>
      </c>
      <c r="F94" s="0" t="n">
        <v>35.74853515625</v>
      </c>
    </row>
    <row r="95" customFormat="false" ht="12.75" hidden="false" customHeight="false" outlineLevel="0" collapsed="false">
      <c r="A95" s="0" t="n">
        <v>68.7869796752929</v>
      </c>
      <c r="B95" s="0" t="n">
        <v>73.4444885253906</v>
      </c>
      <c r="C95" s="0" t="n">
        <v>69.1750946044921</v>
      </c>
      <c r="D95" s="0" t="n">
        <v>47.4399948120117</v>
      </c>
      <c r="E95" s="0" t="n">
        <v>36.6108970642089</v>
      </c>
      <c r="F95" s="0" t="n">
        <v>35.74853515625</v>
      </c>
    </row>
    <row r="96" customFormat="false" ht="12.75" hidden="false" customHeight="false" outlineLevel="0" collapsed="false">
      <c r="A96" s="0" t="n">
        <v>64.5175704956054</v>
      </c>
      <c r="B96" s="0" t="n">
        <v>66.070083618164</v>
      </c>
      <c r="C96" s="0" t="n">
        <v>62.5769424438476</v>
      </c>
      <c r="D96" s="0" t="n">
        <v>44.7231063842773</v>
      </c>
      <c r="E96" s="0" t="n">
        <v>36.1797180175781</v>
      </c>
      <c r="F96" s="0" t="n">
        <v>35.74853515625</v>
      </c>
    </row>
    <row r="97" customFormat="false" ht="12.75" hidden="false" customHeight="false" outlineLevel="0" collapsed="false">
      <c r="A97" s="0" t="n">
        <v>64.5175704956054</v>
      </c>
      <c r="B97" s="0" t="n">
        <v>66.070083618164</v>
      </c>
      <c r="C97" s="0" t="n">
        <v>62.5769424438476</v>
      </c>
      <c r="D97" s="0" t="n">
        <v>44.7231063842773</v>
      </c>
      <c r="E97" s="0" t="n">
        <v>36.1797180175781</v>
      </c>
      <c r="F97" s="0" t="n">
        <v>35.74853515625</v>
      </c>
    </row>
    <row r="98" customFormat="false" ht="12.75" hidden="false" customHeight="false" outlineLevel="0" collapsed="false">
      <c r="A98" s="0" t="n">
        <v>64.5175704956054</v>
      </c>
      <c r="B98" s="0" t="n">
        <v>66.070083618164</v>
      </c>
      <c r="C98" s="0" t="n">
        <v>62.5769424438476</v>
      </c>
      <c r="D98" s="0" t="n">
        <v>44.7231063842773</v>
      </c>
      <c r="E98" s="0" t="n">
        <v>36.1797180175781</v>
      </c>
      <c r="F98" s="0" t="n">
        <v>35.74853515625</v>
      </c>
    </row>
    <row r="99" customFormat="false" ht="12.75" hidden="false" customHeight="false" outlineLevel="0" collapsed="false">
      <c r="A99" s="0" t="n">
        <v>64.5175704956054</v>
      </c>
      <c r="B99" s="0" t="n">
        <v>66.070083618164</v>
      </c>
      <c r="C99" s="0" t="n">
        <v>62.5769424438476</v>
      </c>
      <c r="D99" s="0" t="n">
        <v>44.7231063842773</v>
      </c>
      <c r="E99" s="0" t="n">
        <v>36.1797180175781</v>
      </c>
      <c r="F99" s="0" t="n">
        <v>35.74853515625</v>
      </c>
    </row>
    <row r="100" customFormat="false" ht="12.75" hidden="false" customHeight="false" outlineLevel="0" collapsed="false">
      <c r="A100" s="0" t="n">
        <v>60.6363067626953</v>
      </c>
      <c r="B100" s="0" t="n">
        <v>60.2481803894043</v>
      </c>
      <c r="C100" s="0" t="n">
        <v>57.9194183349609</v>
      </c>
      <c r="D100" s="0" t="n">
        <v>42.64741897583</v>
      </c>
      <c r="E100" s="0" t="n">
        <v>36.1797180175781</v>
      </c>
      <c r="F100" s="0" t="n">
        <v>35.74853515625</v>
      </c>
    </row>
    <row r="101" customFormat="false" ht="12.75" hidden="false" customHeight="false" outlineLevel="0" collapsed="false">
      <c r="A101" s="0" t="n">
        <v>60.6363067626953</v>
      </c>
      <c r="B101" s="0" t="n">
        <v>60.2481803894043</v>
      </c>
      <c r="C101" s="0" t="n">
        <v>57.9194183349609</v>
      </c>
      <c r="D101" s="0" t="n">
        <v>42.64741897583</v>
      </c>
      <c r="E101" s="0" t="n">
        <v>35.74853515625</v>
      </c>
      <c r="F101" s="0" t="n">
        <v>35.3173561096191</v>
      </c>
    </row>
    <row r="102" customFormat="false" ht="12.75" hidden="false" customHeight="false" outlineLevel="0" collapsed="false">
      <c r="A102" s="0" t="n">
        <v>60.6363067626953</v>
      </c>
      <c r="B102" s="0" t="n">
        <v>60.2481803894043</v>
      </c>
      <c r="C102" s="0" t="n">
        <v>57.9194183349609</v>
      </c>
      <c r="D102" s="0" t="n">
        <v>42.64741897583</v>
      </c>
      <c r="E102" s="0" t="n">
        <v>35.74853515625</v>
      </c>
      <c r="F102" s="0" t="n">
        <v>35.3173561096191</v>
      </c>
    </row>
    <row r="103" customFormat="false" ht="12.75" hidden="false" customHeight="false" outlineLevel="0" collapsed="false">
      <c r="A103" s="0" t="n">
        <v>60.6363067626953</v>
      </c>
      <c r="B103" s="0" t="n">
        <v>60.2481803894043</v>
      </c>
      <c r="C103" s="0" t="n">
        <v>57.9194183349609</v>
      </c>
      <c r="D103" s="0" t="n">
        <v>42.64741897583</v>
      </c>
      <c r="E103" s="0" t="n">
        <v>35.74853515625</v>
      </c>
      <c r="F103" s="0" t="n">
        <v>35.3173561096191</v>
      </c>
    </row>
    <row r="104" customFormat="false" ht="12.75" hidden="false" customHeight="false" outlineLevel="0" collapsed="false">
      <c r="A104" s="0" t="n">
        <v>60.6363067626953</v>
      </c>
      <c r="B104" s="0" t="n">
        <v>60.2481803894043</v>
      </c>
      <c r="C104" s="0" t="n">
        <v>57.9194183349609</v>
      </c>
      <c r="D104" s="0" t="n">
        <v>42.64741897583</v>
      </c>
      <c r="E104" s="0" t="n">
        <v>35.74853515625</v>
      </c>
      <c r="F104" s="0" t="n">
        <v>35.3173561096191</v>
      </c>
    </row>
    <row r="105" customFormat="false" ht="12.75" hidden="false" customHeight="false" outlineLevel="0" collapsed="false">
      <c r="A105" s="0" t="n">
        <v>57.1431617736816</v>
      </c>
      <c r="B105" s="0" t="n">
        <v>57.1431617736816</v>
      </c>
      <c r="C105" s="0" t="n">
        <v>54.0381507873535</v>
      </c>
      <c r="D105" s="0" t="n">
        <v>40.9226989746093</v>
      </c>
      <c r="E105" s="0" t="n">
        <v>35.74853515625</v>
      </c>
      <c r="F105" s="0" t="n">
        <v>34.8861770629882</v>
      </c>
    </row>
    <row r="106" customFormat="false" ht="12.75" hidden="false" customHeight="false" outlineLevel="0" collapsed="false">
      <c r="A106" s="0" t="n">
        <v>57.1431617736816</v>
      </c>
      <c r="B106" s="0" t="n">
        <v>57.1431617736816</v>
      </c>
      <c r="C106" s="0" t="n">
        <v>54.0381507873535</v>
      </c>
      <c r="D106" s="0" t="n">
        <v>40.9226989746093</v>
      </c>
      <c r="E106" s="0" t="n">
        <v>35.74853515625</v>
      </c>
      <c r="F106" s="0" t="n">
        <v>34.8861770629882</v>
      </c>
    </row>
    <row r="107" customFormat="false" ht="12.75" hidden="false" customHeight="false" outlineLevel="0" collapsed="false">
      <c r="A107" s="0" t="n">
        <v>57.1431617736816</v>
      </c>
      <c r="B107" s="0" t="n">
        <v>57.1431617736816</v>
      </c>
      <c r="C107" s="0" t="n">
        <v>54.0381507873535</v>
      </c>
      <c r="D107" s="0" t="n">
        <v>40.9226989746093</v>
      </c>
      <c r="E107" s="0" t="n">
        <v>35.74853515625</v>
      </c>
      <c r="F107" s="0" t="n">
        <v>34.8861770629882</v>
      </c>
    </row>
    <row r="108" customFormat="false" ht="12.75" hidden="false" customHeight="false" outlineLevel="0" collapsed="false">
      <c r="A108" s="0" t="n">
        <v>57.1431617736816</v>
      </c>
      <c r="B108" s="0" t="n">
        <v>57.1431617736816</v>
      </c>
      <c r="C108" s="0" t="n">
        <v>54.0381507873535</v>
      </c>
      <c r="D108" s="0" t="n">
        <v>40.9226989746093</v>
      </c>
      <c r="E108" s="0" t="n">
        <v>35.74853515625</v>
      </c>
      <c r="F108" s="0" t="n">
        <v>34.8861770629882</v>
      </c>
    </row>
    <row r="109" customFormat="false" ht="12.75" hidden="false" customHeight="false" outlineLevel="0" collapsed="false">
      <c r="A109" s="0" t="n">
        <v>55.2025337219238</v>
      </c>
      <c r="B109" s="0" t="n">
        <v>54.0381507873535</v>
      </c>
      <c r="C109" s="0" t="n">
        <v>50.9331398010253</v>
      </c>
      <c r="D109" s="0" t="n">
        <v>40.9226989746093</v>
      </c>
      <c r="E109" s="0" t="n">
        <v>35.74853515625</v>
      </c>
      <c r="F109" s="0" t="n">
        <v>34.8861770629882</v>
      </c>
    </row>
    <row r="110" customFormat="false" ht="12.75" hidden="false" customHeight="false" outlineLevel="0" collapsed="false">
      <c r="A110" s="0" t="n">
        <v>55.2025337219238</v>
      </c>
      <c r="B110" s="0" t="n">
        <v>54.0381507873535</v>
      </c>
      <c r="C110" s="0" t="n">
        <v>50.9331398010253</v>
      </c>
      <c r="D110" s="0" t="n">
        <v>39.6291580200195</v>
      </c>
      <c r="E110" s="0" t="n">
        <v>35.74853515625</v>
      </c>
      <c r="F110" s="0" t="n">
        <v>35.3173561096191</v>
      </c>
    </row>
    <row r="111" customFormat="false" ht="12.75" hidden="false" customHeight="false" outlineLevel="0" collapsed="false">
      <c r="A111" s="0" t="n">
        <v>55.2025337219238</v>
      </c>
      <c r="B111" s="0" t="n">
        <v>54.0381507873535</v>
      </c>
      <c r="C111" s="0" t="n">
        <v>50.9331398010253</v>
      </c>
      <c r="D111" s="0" t="n">
        <v>39.6291580200195</v>
      </c>
      <c r="E111" s="0" t="n">
        <v>35.74853515625</v>
      </c>
      <c r="F111" s="0" t="n">
        <v>35.3173561096191</v>
      </c>
    </row>
    <row r="112" customFormat="false" ht="12.75" hidden="false" customHeight="false" outlineLevel="0" collapsed="false">
      <c r="A112" s="0" t="n">
        <v>55.2025337219238</v>
      </c>
      <c r="B112" s="0" t="n">
        <v>54.0381507873535</v>
      </c>
      <c r="C112" s="0" t="n">
        <v>50.9331398010253</v>
      </c>
      <c r="D112" s="0" t="n">
        <v>39.6291580200195</v>
      </c>
      <c r="E112" s="0" t="n">
        <v>35.74853515625</v>
      </c>
      <c r="F112" s="0" t="n">
        <v>35.3173561096191</v>
      </c>
    </row>
    <row r="113" customFormat="false" ht="12.75" hidden="false" customHeight="false" outlineLevel="0" collapsed="false">
      <c r="A113" s="0" t="n">
        <v>55.2025337219238</v>
      </c>
      <c r="B113" s="0" t="n">
        <v>54.0381507873535</v>
      </c>
      <c r="C113" s="0" t="n">
        <v>50.9331398010253</v>
      </c>
      <c r="D113" s="0" t="n">
        <v>39.6291580200195</v>
      </c>
      <c r="E113" s="0" t="n">
        <v>35.74853515625</v>
      </c>
      <c r="F113" s="0" t="n">
        <v>35.3173561096191</v>
      </c>
    </row>
    <row r="114" customFormat="false" ht="12.75" hidden="false" customHeight="false" outlineLevel="0" collapsed="false">
      <c r="A114" s="0" t="n">
        <v>53.2618980407714</v>
      </c>
      <c r="B114" s="0" t="n">
        <v>51.3212623596191</v>
      </c>
      <c r="C114" s="0" t="n">
        <v>48.216251373291</v>
      </c>
      <c r="D114" s="0" t="n">
        <v>38.3356170654296</v>
      </c>
      <c r="E114" s="0" t="n">
        <v>35.74853515625</v>
      </c>
      <c r="F114" s="0" t="n">
        <v>35.3173561096191</v>
      </c>
    </row>
    <row r="115" customFormat="false" ht="12.75" hidden="false" customHeight="false" outlineLevel="0" collapsed="false">
      <c r="A115" s="0" t="n">
        <v>53.2618980407714</v>
      </c>
      <c r="B115" s="0" t="n">
        <v>51.3212623596191</v>
      </c>
      <c r="C115" s="0" t="n">
        <v>48.216251373291</v>
      </c>
      <c r="D115" s="0" t="n">
        <v>38.3356170654296</v>
      </c>
      <c r="E115" s="0" t="n">
        <v>35.3173561096191</v>
      </c>
      <c r="F115" s="0" t="n">
        <v>34.8861770629882</v>
      </c>
    </row>
    <row r="116" customFormat="false" ht="12.75" hidden="false" customHeight="false" outlineLevel="0" collapsed="false">
      <c r="A116" s="0" t="n">
        <v>53.2618980407714</v>
      </c>
      <c r="B116" s="0" t="n">
        <v>51.3212623596191</v>
      </c>
      <c r="C116" s="0" t="n">
        <v>48.216251373291</v>
      </c>
      <c r="D116" s="0" t="n">
        <v>38.3356170654296</v>
      </c>
      <c r="E116" s="0" t="n">
        <v>35.3173561096191</v>
      </c>
      <c r="F116" s="0" t="n">
        <v>34.8861770629882</v>
      </c>
    </row>
    <row r="117" customFormat="false" ht="12.75" hidden="false" customHeight="false" outlineLevel="0" collapsed="false">
      <c r="A117" s="0" t="n">
        <v>53.2618980407714</v>
      </c>
      <c r="B117" s="0" t="n">
        <v>51.3212623596191</v>
      </c>
      <c r="C117" s="0" t="n">
        <v>48.216251373291</v>
      </c>
      <c r="D117" s="0" t="n">
        <v>38.3356170654296</v>
      </c>
      <c r="E117" s="0" t="n">
        <v>35.3173561096191</v>
      </c>
      <c r="F117" s="0" t="n">
        <v>34.8861770629882</v>
      </c>
    </row>
    <row r="118" customFormat="false" ht="12.75" hidden="false" customHeight="false" outlineLevel="0" collapsed="false">
      <c r="A118" s="0" t="n">
        <v>53.2618980407714</v>
      </c>
      <c r="B118" s="0" t="n">
        <v>51.3212623596191</v>
      </c>
      <c r="C118" s="0" t="n">
        <v>48.216251373291</v>
      </c>
      <c r="D118" s="0" t="n">
        <v>38.3356170654296</v>
      </c>
      <c r="E118" s="0" t="n">
        <v>35.3173561096191</v>
      </c>
      <c r="F118" s="0" t="n">
        <v>34.8861770629882</v>
      </c>
    </row>
    <row r="119" customFormat="false" ht="12.75" hidden="false" customHeight="false" outlineLevel="0" collapsed="false">
      <c r="A119" s="0" t="n">
        <v>51.3212623596191</v>
      </c>
      <c r="B119" s="0" t="n">
        <v>48.9925003051757</v>
      </c>
      <c r="C119" s="0" t="n">
        <v>45.4993591308593</v>
      </c>
      <c r="D119" s="0" t="n">
        <v>38.3356170654296</v>
      </c>
      <c r="E119" s="0" t="n">
        <v>35.3173561096191</v>
      </c>
      <c r="F119" s="0" t="n">
        <v>34.8861770629882</v>
      </c>
    </row>
    <row r="120" customFormat="false" ht="12.75" hidden="false" customHeight="false" outlineLevel="0" collapsed="false">
      <c r="A120" s="0" t="n">
        <v>51.3212623596191</v>
      </c>
      <c r="B120" s="0" t="n">
        <v>48.9925003051757</v>
      </c>
      <c r="C120" s="0" t="n">
        <v>45.4993591308593</v>
      </c>
      <c r="D120" s="0" t="n">
        <v>38.3356170654296</v>
      </c>
      <c r="E120" s="0" t="n">
        <v>35.74853515625</v>
      </c>
      <c r="F120" s="0" t="n">
        <v>34.8861770629882</v>
      </c>
    </row>
    <row r="121" customFormat="false" ht="12.75" hidden="false" customHeight="false" outlineLevel="0" collapsed="false">
      <c r="A121" s="0" t="n">
        <v>51.3212623596191</v>
      </c>
      <c r="B121" s="0" t="n">
        <v>48.9925003051757</v>
      </c>
      <c r="C121" s="0" t="n">
        <v>45.4993591308593</v>
      </c>
      <c r="D121" s="0" t="n">
        <v>38.3356170654296</v>
      </c>
      <c r="E121" s="0" t="n">
        <v>35.74853515625</v>
      </c>
      <c r="F121" s="0" t="n">
        <v>34.8861770629882</v>
      </c>
    </row>
    <row r="122" customFormat="false" ht="12.75" hidden="false" customHeight="false" outlineLevel="0" collapsed="false">
      <c r="A122" s="0" t="n">
        <v>51.3212623596191</v>
      </c>
      <c r="B122" s="0" t="n">
        <v>48.9925003051757</v>
      </c>
      <c r="C122" s="0" t="n">
        <v>45.4993591308593</v>
      </c>
      <c r="D122" s="0" t="n">
        <v>38.3356170654296</v>
      </c>
      <c r="E122" s="0" t="n">
        <v>35.74853515625</v>
      </c>
      <c r="F122" s="0" t="n">
        <v>34.8861770629882</v>
      </c>
    </row>
    <row r="123" customFormat="false" ht="12.75" hidden="false" customHeight="false" outlineLevel="0" collapsed="false">
      <c r="A123" s="0" t="n">
        <v>51.3212623596191</v>
      </c>
      <c r="B123" s="0" t="n">
        <v>48.9925003051757</v>
      </c>
      <c r="C123" s="0" t="n">
        <v>45.4993591308593</v>
      </c>
      <c r="D123" s="0" t="n">
        <v>38.3356170654296</v>
      </c>
      <c r="E123" s="0" t="n">
        <v>35.74853515625</v>
      </c>
      <c r="F123" s="0" t="n">
        <v>34.8861770629882</v>
      </c>
    </row>
    <row r="124" customFormat="false" ht="12.75" hidden="false" customHeight="false" outlineLevel="0" collapsed="false">
      <c r="A124" s="0" t="n">
        <v>50.1568794250488</v>
      </c>
      <c r="B124" s="0" t="n">
        <v>47.4399948120117</v>
      </c>
      <c r="C124" s="0" t="n">
        <v>44.7231063842773</v>
      </c>
      <c r="D124" s="0" t="n">
        <v>37.4732589721679</v>
      </c>
      <c r="E124" s="0" t="n">
        <v>35.74853515625</v>
      </c>
      <c r="F124" s="0" t="n">
        <v>34.8861770629882</v>
      </c>
    </row>
    <row r="125" customFormat="false" ht="12.75" hidden="false" customHeight="false" outlineLevel="0" collapsed="false">
      <c r="A125" s="0" t="n">
        <v>50.1568794250488</v>
      </c>
      <c r="B125" s="0" t="n">
        <v>47.4399948120117</v>
      </c>
      <c r="C125" s="0" t="n">
        <v>44.7231063842773</v>
      </c>
      <c r="D125" s="0" t="n">
        <v>37.4732589721679</v>
      </c>
      <c r="E125" s="0" t="n">
        <v>35.3173561096191</v>
      </c>
      <c r="F125" s="0" t="n">
        <v>34.8861770629882</v>
      </c>
    </row>
    <row r="126" customFormat="false" ht="12.75" hidden="false" customHeight="false" outlineLevel="0" collapsed="false">
      <c r="A126" s="0" t="n">
        <v>50.1568794250488</v>
      </c>
      <c r="B126" s="0" t="n">
        <v>47.4399948120117</v>
      </c>
      <c r="C126" s="0" t="n">
        <v>44.7231063842773</v>
      </c>
      <c r="D126" s="0" t="n">
        <v>37.4732589721679</v>
      </c>
      <c r="E126" s="0" t="n">
        <v>35.3173561096191</v>
      </c>
      <c r="F126" s="0" t="n">
        <v>34.8861770629882</v>
      </c>
    </row>
    <row r="127" customFormat="false" ht="12.75" hidden="false" customHeight="false" outlineLevel="0" collapsed="false">
      <c r="A127" s="0" t="n">
        <v>50.1568794250488</v>
      </c>
      <c r="B127" s="0" t="n">
        <v>47.4399948120117</v>
      </c>
      <c r="C127" s="0" t="n">
        <v>44.7231063842773</v>
      </c>
      <c r="D127" s="0" t="n">
        <v>37.4732589721679</v>
      </c>
      <c r="E127" s="0" t="n">
        <v>35.3173561096191</v>
      </c>
      <c r="F127" s="0" t="n">
        <v>34.8861770629882</v>
      </c>
    </row>
    <row r="128" customFormat="false" ht="12.75" hidden="false" customHeight="false" outlineLevel="0" collapsed="false">
      <c r="A128" s="0" t="n">
        <v>49.0068778991699</v>
      </c>
      <c r="B128" s="0" t="n">
        <v>46.6781158447265</v>
      </c>
      <c r="C128" s="0" t="n">
        <v>43.5257453918457</v>
      </c>
      <c r="D128" s="0" t="n">
        <v>37.4892234802246</v>
      </c>
      <c r="E128" s="0" t="n">
        <v>35.333324432373</v>
      </c>
      <c r="F128" s="0" t="n">
        <v>34.9021453857421</v>
      </c>
    </row>
    <row r="129" customFormat="false" ht="12.75" hidden="false" customHeight="false" outlineLevel="0" collapsed="false">
      <c r="A129" s="0" t="n">
        <v>49.0068778991699</v>
      </c>
      <c r="B129" s="0" t="n">
        <v>46.6781158447265</v>
      </c>
      <c r="C129" s="0" t="n">
        <v>43.5257453918457</v>
      </c>
      <c r="D129" s="0" t="n">
        <v>37.4892234802246</v>
      </c>
      <c r="E129" s="0" t="n">
        <v>35.333324432373</v>
      </c>
      <c r="F129" s="0" t="n">
        <v>34.9021453857421</v>
      </c>
    </row>
    <row r="130" customFormat="false" ht="12.75" hidden="false" customHeight="false" outlineLevel="0" collapsed="false">
      <c r="A130" s="0" t="n">
        <v>49.0068778991699</v>
      </c>
      <c r="B130" s="0" t="n">
        <v>46.6781158447265</v>
      </c>
      <c r="C130" s="0" t="n">
        <v>43.5257453918457</v>
      </c>
      <c r="D130" s="0" t="n">
        <v>37.4892234802246</v>
      </c>
      <c r="E130" s="0" t="n">
        <v>35.333324432373</v>
      </c>
      <c r="F130" s="0" t="n">
        <v>34.9021453857421</v>
      </c>
    </row>
    <row r="131" customFormat="false" ht="12.75" hidden="false" customHeight="false" outlineLevel="0" collapsed="false">
      <c r="A131" s="0" t="n">
        <v>49.0068778991699</v>
      </c>
      <c r="B131" s="0" t="n">
        <v>46.6781158447265</v>
      </c>
      <c r="C131" s="0" t="n">
        <v>43.5257453918457</v>
      </c>
      <c r="D131" s="0" t="n">
        <v>37.4892234802246</v>
      </c>
      <c r="E131" s="0" t="n">
        <v>35.333324432373</v>
      </c>
      <c r="F131" s="0" t="n">
        <v>34.9021453857421</v>
      </c>
    </row>
    <row r="132" customFormat="false" ht="12.75" hidden="false" customHeight="false" outlineLevel="0" collapsed="false">
      <c r="A132" s="0" t="n">
        <v>49.0068778991699</v>
      </c>
      <c r="B132" s="0" t="n">
        <v>46.6781158447265</v>
      </c>
      <c r="C132" s="0" t="n">
        <v>43.5257453918457</v>
      </c>
      <c r="D132" s="0" t="n">
        <v>37.4892234802246</v>
      </c>
      <c r="E132" s="0" t="n">
        <v>35.333324432373</v>
      </c>
      <c r="F132" s="0" t="n">
        <v>34.9021453857421</v>
      </c>
    </row>
    <row r="133" customFormat="false" ht="12.75" hidden="false" customHeight="false" outlineLevel="0" collapsed="false">
      <c r="A133" s="0" t="n">
        <v>47.8424949645996</v>
      </c>
      <c r="B133" s="0" t="n">
        <v>45.9018630981445</v>
      </c>
      <c r="C133" s="0" t="n">
        <v>42.2322082519531</v>
      </c>
      <c r="D133" s="0" t="n">
        <v>37.058048248291</v>
      </c>
      <c r="E133" s="0" t="n">
        <v>35.333324432373</v>
      </c>
      <c r="F133" s="0" t="n">
        <v>34.9021453857421</v>
      </c>
    </row>
    <row r="134" customFormat="false" ht="12.75" hidden="false" customHeight="false" outlineLevel="0" collapsed="false">
      <c r="A134" s="0" t="n">
        <v>47.8424949645996</v>
      </c>
      <c r="B134" s="0" t="n">
        <v>45.9018630981445</v>
      </c>
      <c r="C134" s="0" t="n">
        <v>42.2322082519531</v>
      </c>
      <c r="D134" s="0" t="n">
        <v>37.058048248291</v>
      </c>
      <c r="E134" s="0" t="n">
        <v>35.333324432373</v>
      </c>
      <c r="F134" s="0" t="n">
        <v>34.9021453857421</v>
      </c>
    </row>
    <row r="135" customFormat="false" ht="12.75" hidden="false" customHeight="false" outlineLevel="0" collapsed="false">
      <c r="A135" s="0" t="n">
        <v>47.8424949645996</v>
      </c>
      <c r="B135" s="0" t="n">
        <v>45.9018630981445</v>
      </c>
      <c r="C135" s="0" t="n">
        <v>42.2322082519531</v>
      </c>
      <c r="D135" s="0" t="n">
        <v>37.058048248291</v>
      </c>
      <c r="E135" s="0" t="n">
        <v>35.333324432373</v>
      </c>
      <c r="F135" s="0" t="n">
        <v>34.9021453857421</v>
      </c>
    </row>
    <row r="136" customFormat="false" ht="12.75" hidden="false" customHeight="false" outlineLevel="0" collapsed="false">
      <c r="A136" s="0" t="n">
        <v>47.8424949645996</v>
      </c>
      <c r="B136" s="0" t="n">
        <v>45.9018630981445</v>
      </c>
      <c r="C136" s="0" t="n">
        <v>42.2322082519531</v>
      </c>
      <c r="D136" s="0" t="n">
        <v>37.058048248291</v>
      </c>
      <c r="E136" s="0" t="n">
        <v>35.333324432373</v>
      </c>
      <c r="F136" s="0" t="n">
        <v>34.9021453857421</v>
      </c>
    </row>
    <row r="137" customFormat="false" ht="12.75" hidden="false" customHeight="false" outlineLevel="0" collapsed="false">
      <c r="A137" s="0" t="n">
        <v>47.4543685913085</v>
      </c>
      <c r="B137" s="0" t="n">
        <v>45.9018630981445</v>
      </c>
      <c r="C137" s="0" t="n">
        <v>42.2322082519531</v>
      </c>
      <c r="D137" s="0" t="n">
        <v>37.058048248291</v>
      </c>
      <c r="E137" s="0" t="n">
        <v>35.333324432373</v>
      </c>
      <c r="F137" s="0" t="n">
        <v>34.9021453857421</v>
      </c>
    </row>
    <row r="138" customFormat="false" ht="12.75" hidden="false" customHeight="false" outlineLevel="0" collapsed="false">
      <c r="A138" s="0" t="n">
        <v>47.4543685913085</v>
      </c>
      <c r="B138" s="0" t="n">
        <v>44.7374839782714</v>
      </c>
      <c r="C138" s="0" t="n">
        <v>41.3698463439941</v>
      </c>
      <c r="D138" s="0" t="n">
        <v>37.058048248291</v>
      </c>
      <c r="E138" s="0" t="n">
        <v>35.333324432373</v>
      </c>
      <c r="F138" s="0" t="n">
        <v>34.4709663391113</v>
      </c>
    </row>
    <row r="139" customFormat="false" ht="12.75" hidden="false" customHeight="false" outlineLevel="0" collapsed="false">
      <c r="A139" s="0" t="n">
        <v>47.4543685913085</v>
      </c>
      <c r="B139" s="0" t="n">
        <v>44.7374839782714</v>
      </c>
      <c r="C139" s="0" t="n">
        <v>41.3698463439941</v>
      </c>
      <c r="D139" s="0" t="n">
        <v>37.058048248291</v>
      </c>
      <c r="E139" s="0" t="n">
        <v>35.333324432373</v>
      </c>
      <c r="F139" s="0" t="n">
        <v>34.4709663391113</v>
      </c>
    </row>
    <row r="140" customFormat="false" ht="12.75" hidden="false" customHeight="false" outlineLevel="0" collapsed="false">
      <c r="A140" s="0" t="n">
        <v>47.4543685913085</v>
      </c>
      <c r="B140" s="0" t="n">
        <v>44.7374839782714</v>
      </c>
      <c r="C140" s="0" t="n">
        <v>41.3698463439941</v>
      </c>
      <c r="D140" s="0" t="n">
        <v>37.058048248291</v>
      </c>
      <c r="E140" s="0" t="n">
        <v>35.333324432373</v>
      </c>
      <c r="F140" s="0" t="n">
        <v>34.4709663391113</v>
      </c>
    </row>
    <row r="141" customFormat="false" ht="12.75" hidden="false" customHeight="false" outlineLevel="0" collapsed="false">
      <c r="A141" s="0" t="n">
        <v>47.4543685913085</v>
      </c>
      <c r="B141" s="0" t="n">
        <v>44.7374839782714</v>
      </c>
      <c r="C141" s="0" t="n">
        <v>41.3698463439941</v>
      </c>
      <c r="D141" s="0" t="n">
        <v>37.058048248291</v>
      </c>
      <c r="E141" s="0" t="n">
        <v>35.333324432373</v>
      </c>
      <c r="F141" s="0" t="n">
        <v>34.4709663391113</v>
      </c>
    </row>
    <row r="142" customFormat="false" ht="12.75" hidden="false" customHeight="false" outlineLevel="0" collapsed="false">
      <c r="A142" s="0" t="n">
        <v>46.6781158447265</v>
      </c>
      <c r="B142" s="0" t="n">
        <v>43.9569282531738</v>
      </c>
      <c r="C142" s="0" t="n">
        <v>41.3698463439941</v>
      </c>
      <c r="D142" s="0" t="n">
        <v>37.058048248291</v>
      </c>
      <c r="E142" s="0" t="n">
        <v>35.333324432373</v>
      </c>
      <c r="F142" s="0" t="n">
        <v>34.4709663391113</v>
      </c>
    </row>
    <row r="143" customFormat="false" ht="12.75" hidden="false" customHeight="false" outlineLevel="0" collapsed="false">
      <c r="A143" s="0" t="n">
        <v>46.6781158447265</v>
      </c>
      <c r="B143" s="0" t="n">
        <v>43.9569282531738</v>
      </c>
      <c r="C143" s="0" t="n">
        <v>41.3698463439941</v>
      </c>
      <c r="D143" s="0" t="n">
        <v>36.6268653869628</v>
      </c>
      <c r="E143" s="0" t="n">
        <v>35.333324432373</v>
      </c>
      <c r="F143" s="0" t="n">
        <v>34.0397834777832</v>
      </c>
    </row>
    <row r="144" customFormat="false" ht="12.75" hidden="false" customHeight="false" outlineLevel="0" collapsed="false">
      <c r="A144" s="0" t="n">
        <v>46.6781158447265</v>
      </c>
      <c r="B144" s="0" t="n">
        <v>43.9569282531738</v>
      </c>
      <c r="C144" s="0" t="n">
        <v>41.3698463439941</v>
      </c>
      <c r="D144" s="0" t="n">
        <v>36.6268653869628</v>
      </c>
      <c r="E144" s="0" t="n">
        <v>35.333324432373</v>
      </c>
      <c r="F144" s="0" t="n">
        <v>34.0397834777832</v>
      </c>
    </row>
    <row r="145" customFormat="false" ht="12.75" hidden="false" customHeight="false" outlineLevel="0" collapsed="false">
      <c r="A145" s="0" t="n">
        <v>46.6781158447265</v>
      </c>
      <c r="B145" s="0" t="n">
        <v>43.9569282531738</v>
      </c>
      <c r="C145" s="0" t="n">
        <v>41.3698463439941</v>
      </c>
      <c r="D145" s="0" t="n">
        <v>36.6268653869628</v>
      </c>
      <c r="E145" s="0" t="n">
        <v>35.333324432373</v>
      </c>
      <c r="F145" s="0" t="n">
        <v>34.0397834777832</v>
      </c>
    </row>
    <row r="146" customFormat="false" ht="12.75" hidden="false" customHeight="false" outlineLevel="0" collapsed="false">
      <c r="A146" s="0" t="n">
        <v>46.2899856567382</v>
      </c>
      <c r="B146" s="0" t="n">
        <v>43.9569282531738</v>
      </c>
      <c r="C146" s="0" t="n">
        <v>41.3698463439941</v>
      </c>
      <c r="D146" s="0" t="n">
        <v>36.6268653869628</v>
      </c>
      <c r="E146" s="0" t="n">
        <v>35.333324432373</v>
      </c>
      <c r="F146" s="0" t="n">
        <v>34.0397834777832</v>
      </c>
    </row>
    <row r="147" customFormat="false" ht="12.75" hidden="false" customHeight="false" outlineLevel="0" collapsed="false">
      <c r="A147" s="0" t="n">
        <v>46.2899856567382</v>
      </c>
      <c r="B147" s="0" t="n">
        <v>43.5257453918457</v>
      </c>
      <c r="C147" s="0" t="n">
        <v>40.5074844360351</v>
      </c>
      <c r="D147" s="0" t="n">
        <v>36.6268653869628</v>
      </c>
      <c r="E147" s="0" t="n">
        <v>34.9021453857421</v>
      </c>
      <c r="F147" s="0" t="n">
        <v>34.4709663391113</v>
      </c>
    </row>
    <row r="148" customFormat="false" ht="12.75" hidden="false" customHeight="false" outlineLevel="0" collapsed="false">
      <c r="A148" s="0" t="n">
        <v>46.2899856567382</v>
      </c>
      <c r="B148" s="0" t="n">
        <v>43.5257453918457</v>
      </c>
      <c r="C148" s="0" t="n">
        <v>40.5074844360351</v>
      </c>
      <c r="D148" s="0" t="n">
        <v>36.6268653869628</v>
      </c>
      <c r="E148" s="0" t="n">
        <v>34.9021453857421</v>
      </c>
      <c r="F148" s="0" t="n">
        <v>34.4709663391113</v>
      </c>
    </row>
    <row r="149" customFormat="false" ht="12.75" hidden="false" customHeight="false" outlineLevel="0" collapsed="false">
      <c r="A149" s="0" t="n">
        <v>46.2899856567382</v>
      </c>
      <c r="B149" s="0" t="n">
        <v>43.5257453918457</v>
      </c>
      <c r="C149" s="0" t="n">
        <v>40.5074844360351</v>
      </c>
      <c r="D149" s="0" t="n">
        <v>36.6268653869628</v>
      </c>
      <c r="E149" s="0" t="n">
        <v>34.9021453857421</v>
      </c>
      <c r="F149" s="0" t="n">
        <v>34.4709663391113</v>
      </c>
    </row>
    <row r="150" customFormat="false" ht="12.75" hidden="false" customHeight="false" outlineLevel="0" collapsed="false">
      <c r="A150" s="0" t="n">
        <v>46.2899856567382</v>
      </c>
      <c r="B150" s="0" t="n">
        <v>43.5257453918457</v>
      </c>
      <c r="C150" s="0" t="n">
        <v>40.5074844360351</v>
      </c>
      <c r="D150" s="0" t="n">
        <v>36.6268653869628</v>
      </c>
      <c r="E150" s="0" t="n">
        <v>34.9021453857421</v>
      </c>
      <c r="F150" s="0" t="n">
        <v>34.4709663391113</v>
      </c>
    </row>
    <row r="151" customFormat="false" ht="12.75" hidden="false" customHeight="false" outlineLevel="0" collapsed="false">
      <c r="A151" s="0" t="n">
        <v>46.2899856567382</v>
      </c>
      <c r="B151" s="0" t="n">
        <v>43.0945701599121</v>
      </c>
      <c r="C151" s="0" t="n">
        <v>40.0763092041015</v>
      </c>
      <c r="D151" s="0" t="n">
        <v>36.195686340332</v>
      </c>
      <c r="E151" s="0" t="n">
        <v>34.9021453857421</v>
      </c>
      <c r="F151" s="0" t="n">
        <v>34.4709663391113</v>
      </c>
    </row>
    <row r="152" customFormat="false" ht="12.75" hidden="false" customHeight="false" outlineLevel="0" collapsed="false">
      <c r="A152" s="0" t="n">
        <v>46.2899856567382</v>
      </c>
      <c r="B152" s="0" t="n">
        <v>43.0945701599121</v>
      </c>
      <c r="C152" s="0" t="n">
        <v>40.0763092041015</v>
      </c>
      <c r="D152" s="0" t="n">
        <v>36.195686340332</v>
      </c>
      <c r="E152" s="0" t="n">
        <v>34.4709663391113</v>
      </c>
      <c r="F152" s="0" t="n">
        <v>34.4709663391113</v>
      </c>
    </row>
    <row r="153" customFormat="false" ht="12.75" hidden="false" customHeight="false" outlineLevel="0" collapsed="false">
      <c r="A153" s="0" t="n">
        <v>46.2899856567382</v>
      </c>
      <c r="B153" s="0" t="n">
        <v>43.0945701599121</v>
      </c>
      <c r="C153" s="0" t="n">
        <v>40.0763092041015</v>
      </c>
      <c r="D153" s="0" t="n">
        <v>36.195686340332</v>
      </c>
      <c r="E153" s="0" t="n">
        <v>34.4709663391113</v>
      </c>
      <c r="F153" s="0" t="n">
        <v>34.4709663391113</v>
      </c>
    </row>
    <row r="154" customFormat="false" ht="12.75" hidden="false" customHeight="false" outlineLevel="0" collapsed="false">
      <c r="A154" s="0" t="n">
        <v>46.2899856567382</v>
      </c>
      <c r="B154" s="0" t="n">
        <v>43.0945701599121</v>
      </c>
      <c r="C154" s="0" t="n">
        <v>40.0763092041015</v>
      </c>
      <c r="D154" s="0" t="n">
        <v>36.195686340332</v>
      </c>
      <c r="E154" s="0" t="n">
        <v>34.4709663391113</v>
      </c>
      <c r="F154" s="0" t="n">
        <v>34.4709663391113</v>
      </c>
    </row>
    <row r="155" customFormat="false" ht="12.75" hidden="false" customHeight="false" outlineLevel="0" collapsed="false">
      <c r="A155" s="0" t="n">
        <v>46.2899856567382</v>
      </c>
      <c r="B155" s="0" t="n">
        <v>43.0945701599121</v>
      </c>
      <c r="C155" s="0" t="n">
        <v>40.0763092041015</v>
      </c>
      <c r="D155" s="0" t="n">
        <v>36.195686340332</v>
      </c>
      <c r="E155" s="0" t="n">
        <v>34.4709663391113</v>
      </c>
      <c r="F155" s="0" t="n">
        <v>34.4709663391113</v>
      </c>
    </row>
    <row r="156" customFormat="false" ht="12.75" hidden="false" customHeight="false" outlineLevel="0" collapsed="false">
      <c r="A156" s="0" t="n">
        <v>45.9018630981445</v>
      </c>
      <c r="B156" s="0" t="n">
        <v>42.2322082519531</v>
      </c>
      <c r="C156" s="0" t="n">
        <v>40.0763092041015</v>
      </c>
      <c r="D156" s="0" t="n">
        <v>36.195686340332</v>
      </c>
      <c r="E156" s="0" t="n">
        <v>34.4709663391113</v>
      </c>
      <c r="F156" s="0" t="n">
        <v>34.0397834777832</v>
      </c>
    </row>
    <row r="157" customFormat="false" ht="12.75" hidden="false" customHeight="false" outlineLevel="0" collapsed="false">
      <c r="A157" s="0" t="n">
        <v>45.9018630981445</v>
      </c>
      <c r="B157" s="0" t="n">
        <v>42.2322082519531</v>
      </c>
      <c r="C157" s="0" t="n">
        <v>40.0763092041015</v>
      </c>
      <c r="D157" s="0" t="n">
        <v>36.195686340332</v>
      </c>
      <c r="E157" s="0" t="n">
        <v>34.4709663391113</v>
      </c>
      <c r="F157" s="0" t="n">
        <v>34.0397834777832</v>
      </c>
    </row>
    <row r="158" customFormat="false" ht="12.75" hidden="false" customHeight="false" outlineLevel="0" collapsed="false">
      <c r="A158" s="0" t="n">
        <v>45.9018630981445</v>
      </c>
      <c r="B158" s="0" t="n">
        <v>42.2322082519531</v>
      </c>
      <c r="C158" s="0" t="n">
        <v>40.0763092041015</v>
      </c>
      <c r="D158" s="0" t="n">
        <v>36.195686340332</v>
      </c>
      <c r="E158" s="0" t="n">
        <v>34.4709663391113</v>
      </c>
      <c r="F158" s="0" t="n">
        <v>34.0397834777832</v>
      </c>
    </row>
    <row r="159" customFormat="false" ht="12.75" hidden="false" customHeight="false" outlineLevel="0" collapsed="false">
      <c r="A159" s="0" t="n">
        <v>45.9018630981445</v>
      </c>
      <c r="B159" s="0" t="n">
        <v>42.2322082519531</v>
      </c>
      <c r="C159" s="0" t="n">
        <v>40.0763092041015</v>
      </c>
      <c r="D159" s="0" t="n">
        <v>36.195686340332</v>
      </c>
      <c r="E159" s="0" t="n">
        <v>34.4709663391113</v>
      </c>
      <c r="F159" s="0" t="n">
        <v>34.0397834777832</v>
      </c>
    </row>
    <row r="160" customFormat="false" ht="12.75" hidden="false" customHeight="false" outlineLevel="0" collapsed="false">
      <c r="A160" s="0" t="n">
        <v>45.9018630981445</v>
      </c>
      <c r="B160" s="0" t="n">
        <v>42.2322082519531</v>
      </c>
      <c r="C160" s="0" t="n">
        <v>40.0763092041015</v>
      </c>
      <c r="D160" s="0" t="n">
        <v>36.195686340332</v>
      </c>
      <c r="E160" s="0" t="n">
        <v>34.4709663391113</v>
      </c>
      <c r="F160" s="0" t="n">
        <v>34.0397834777832</v>
      </c>
    </row>
    <row r="161" customFormat="false" ht="12.75" hidden="false" customHeight="false" outlineLevel="0" collapsed="false">
      <c r="A161" s="0" t="n">
        <v>45.5137367248535</v>
      </c>
      <c r="B161" s="0" t="n">
        <v>41.3698463439941</v>
      </c>
      <c r="C161" s="0" t="n">
        <v>39.6451225280761</v>
      </c>
      <c r="D161" s="0" t="n">
        <v>35.7645034790039</v>
      </c>
      <c r="E161" s="0" t="n">
        <v>34.9021453857421</v>
      </c>
      <c r="F161" s="0" t="n">
        <v>34.0397834777832</v>
      </c>
    </row>
    <row r="162" customFormat="false" ht="12.75" hidden="false" customHeight="false" outlineLevel="0" collapsed="false">
      <c r="A162" s="0" t="n">
        <v>45.5137367248535</v>
      </c>
      <c r="B162" s="0" t="n">
        <v>41.3698463439941</v>
      </c>
      <c r="C162" s="0" t="n">
        <v>39.6451225280761</v>
      </c>
      <c r="D162" s="0" t="n">
        <v>35.7645034790039</v>
      </c>
      <c r="E162" s="0" t="n">
        <v>34.9021453857421</v>
      </c>
      <c r="F162" s="0" t="n">
        <v>34.0397834777832</v>
      </c>
    </row>
    <row r="163" customFormat="false" ht="12.75" hidden="false" customHeight="false" outlineLevel="0" collapsed="false">
      <c r="A163" s="0" t="n">
        <v>45.5137367248535</v>
      </c>
      <c r="B163" s="0" t="n">
        <v>41.3698463439941</v>
      </c>
      <c r="C163" s="0" t="n">
        <v>39.6451225280761</v>
      </c>
      <c r="D163" s="0" t="n">
        <v>35.7645034790039</v>
      </c>
      <c r="E163" s="0" t="n">
        <v>34.9021453857421</v>
      </c>
      <c r="F163" s="0" t="n">
        <v>34.0397834777832</v>
      </c>
    </row>
    <row r="164" customFormat="false" ht="12.75" hidden="false" customHeight="false" outlineLevel="0" collapsed="false">
      <c r="A164" s="0" t="n">
        <v>45.5137367248535</v>
      </c>
      <c r="B164" s="0" t="n">
        <v>41.3698463439941</v>
      </c>
      <c r="C164" s="0" t="n">
        <v>39.6451225280761</v>
      </c>
      <c r="D164" s="0" t="n">
        <v>35.7645034790039</v>
      </c>
      <c r="E164" s="0" t="n">
        <v>34.9021453857421</v>
      </c>
      <c r="F164" s="0" t="n">
        <v>34.0397834777832</v>
      </c>
    </row>
    <row r="165" customFormat="false" ht="12.75" hidden="false" customHeight="false" outlineLevel="0" collapsed="false">
      <c r="A165" s="0" t="n">
        <v>45.5137367248535</v>
      </c>
      <c r="B165" s="0" t="n">
        <v>41.3698463439941</v>
      </c>
      <c r="C165" s="0" t="n">
        <v>39.6451225280761</v>
      </c>
      <c r="D165" s="0" t="n">
        <v>35.7645034790039</v>
      </c>
      <c r="E165" s="0" t="n">
        <v>34.9021453857421</v>
      </c>
      <c r="F165" s="0" t="n">
        <v>34.0397834777832</v>
      </c>
    </row>
    <row r="166" customFormat="false" ht="12.75" hidden="false" customHeight="false" outlineLevel="0" collapsed="false">
      <c r="A166" s="0" t="n">
        <v>45.5137367248535</v>
      </c>
      <c r="B166" s="0" t="n">
        <v>41.3698463439941</v>
      </c>
      <c r="C166" s="0" t="n">
        <v>39.6451225280761</v>
      </c>
      <c r="D166" s="0" t="n">
        <v>36.195686340332</v>
      </c>
      <c r="E166" s="0" t="n">
        <v>34.4709663391113</v>
      </c>
      <c r="F166" s="0" t="n">
        <v>34.0397834777832</v>
      </c>
    </row>
    <row r="167" customFormat="false" ht="12.75" hidden="false" customHeight="false" outlineLevel="0" collapsed="false">
      <c r="A167" s="0" t="n">
        <v>45.5137367248535</v>
      </c>
      <c r="B167" s="0" t="n">
        <v>41.3698463439941</v>
      </c>
      <c r="C167" s="0" t="n">
        <v>39.6451225280761</v>
      </c>
      <c r="D167" s="0" t="n">
        <v>36.195686340332</v>
      </c>
      <c r="E167" s="0" t="n">
        <v>34.4709663391113</v>
      </c>
      <c r="F167" s="0" t="n">
        <v>34.0397834777832</v>
      </c>
    </row>
    <row r="168" customFormat="false" ht="12.75" hidden="false" customHeight="false" outlineLevel="0" collapsed="false">
      <c r="A168" s="0" t="n">
        <v>45.5137367248535</v>
      </c>
      <c r="B168" s="0" t="n">
        <v>41.3698463439941</v>
      </c>
      <c r="C168" s="0" t="n">
        <v>39.6451225280761</v>
      </c>
      <c r="D168" s="0" t="n">
        <v>36.195686340332</v>
      </c>
      <c r="E168" s="0" t="n">
        <v>34.4709663391113</v>
      </c>
      <c r="F168" s="0" t="n">
        <v>34.0397834777832</v>
      </c>
    </row>
    <row r="169" customFormat="false" ht="12.75" hidden="false" customHeight="false" outlineLevel="0" collapsed="false">
      <c r="A169" s="0" t="n">
        <v>45.5137367248535</v>
      </c>
      <c r="B169" s="0" t="n">
        <v>41.3698463439941</v>
      </c>
      <c r="C169" s="0" t="n">
        <v>39.6451225280761</v>
      </c>
      <c r="D169" s="0" t="n">
        <v>36.195686340332</v>
      </c>
      <c r="E169" s="0" t="n">
        <v>34.4709663391113</v>
      </c>
      <c r="F169" s="0" t="n">
        <v>34.0397834777832</v>
      </c>
    </row>
    <row r="170" customFormat="false" ht="12.75" hidden="false" customHeight="false" outlineLevel="0" collapsed="false">
      <c r="A170" s="0" t="n">
        <v>45.1256065368652</v>
      </c>
      <c r="B170" s="0" t="n">
        <v>41.3698463439941</v>
      </c>
      <c r="C170" s="0" t="n">
        <v>39.2139472961425</v>
      </c>
      <c r="D170" s="0" t="n">
        <v>36.195686340332</v>
      </c>
      <c r="E170" s="0" t="n">
        <v>34.4709663391113</v>
      </c>
      <c r="F170" s="0" t="n">
        <v>34.0397834777832</v>
      </c>
    </row>
    <row r="171" customFormat="false" ht="12.75" hidden="false" customHeight="false" outlineLevel="0" collapsed="false">
      <c r="A171" s="0" t="n">
        <v>45.1256065368652</v>
      </c>
      <c r="B171" s="0" t="n">
        <v>41.3698463439941</v>
      </c>
      <c r="C171" s="0" t="n">
        <v>39.2139472961425</v>
      </c>
      <c r="D171" s="0" t="n">
        <v>35.7645034790039</v>
      </c>
      <c r="E171" s="0" t="n">
        <v>34.4709663391113</v>
      </c>
      <c r="F171" s="0" t="n">
        <v>34.0397834777832</v>
      </c>
    </row>
    <row r="172" customFormat="false" ht="12.75" hidden="false" customHeight="false" outlineLevel="0" collapsed="false">
      <c r="A172" s="0" t="n">
        <v>45.1256065368652</v>
      </c>
      <c r="B172" s="0" t="n">
        <v>41.3698463439941</v>
      </c>
      <c r="C172" s="0" t="n">
        <v>39.2139472961425</v>
      </c>
      <c r="D172" s="0" t="n">
        <v>35.7645034790039</v>
      </c>
      <c r="E172" s="0" t="n">
        <v>34.4709663391113</v>
      </c>
      <c r="F172" s="0" t="n">
        <v>34.0397834777832</v>
      </c>
    </row>
    <row r="173" customFormat="false" ht="12.75" hidden="false" customHeight="false" outlineLevel="0" collapsed="false">
      <c r="A173" s="0" t="n">
        <v>45.1256065368652</v>
      </c>
      <c r="B173" s="0" t="n">
        <v>41.3698463439941</v>
      </c>
      <c r="C173" s="0" t="n">
        <v>39.2139472961425</v>
      </c>
      <c r="D173" s="0" t="n">
        <v>35.7645034790039</v>
      </c>
      <c r="E173" s="0" t="n">
        <v>34.4709663391113</v>
      </c>
      <c r="F173" s="0" t="n">
        <v>34.0397834777832</v>
      </c>
    </row>
    <row r="174" customFormat="false" ht="12.75" hidden="false" customHeight="false" outlineLevel="0" collapsed="false">
      <c r="A174" s="0" t="n">
        <v>45.1256065368652</v>
      </c>
      <c r="B174" s="0" t="n">
        <v>41.3698463439941</v>
      </c>
      <c r="C174" s="0" t="n">
        <v>39.2139472961425</v>
      </c>
      <c r="D174" s="0" t="n">
        <v>35.7645034790039</v>
      </c>
      <c r="E174" s="0" t="n">
        <v>34.4709663391113</v>
      </c>
      <c r="F174" s="0" t="n">
        <v>34.0397834777832</v>
      </c>
    </row>
    <row r="175" customFormat="false" ht="12.75" hidden="false" customHeight="false" outlineLevel="0" collapsed="false">
      <c r="A175" s="0" t="n">
        <v>45.1256065368652</v>
      </c>
      <c r="B175" s="0" t="n">
        <v>41.3698463439941</v>
      </c>
      <c r="C175" s="0" t="n">
        <v>39.2139472961425</v>
      </c>
      <c r="D175" s="0" t="n">
        <v>35.7645034790039</v>
      </c>
      <c r="E175" s="0" t="n">
        <v>34.4709663391113</v>
      </c>
      <c r="F175" s="0" t="n">
        <v>34.0397834777832</v>
      </c>
    </row>
    <row r="176" customFormat="false" ht="12.75" hidden="false" customHeight="false" outlineLevel="0" collapsed="false">
      <c r="A176" s="0" t="n">
        <v>45.1256065368652</v>
      </c>
      <c r="B176" s="0" t="n">
        <v>41.3698463439941</v>
      </c>
      <c r="C176" s="0" t="n">
        <v>38.7827644348144</v>
      </c>
      <c r="D176" s="0" t="n">
        <v>35.7645034790039</v>
      </c>
      <c r="E176" s="0" t="n">
        <v>34.4709663391113</v>
      </c>
      <c r="F176" s="0" t="n">
        <v>34.4709663391113</v>
      </c>
    </row>
    <row r="177" customFormat="false" ht="12.75" hidden="false" customHeight="false" outlineLevel="0" collapsed="false">
      <c r="A177" s="0" t="n">
        <v>45.1256065368652</v>
      </c>
      <c r="B177" s="0" t="n">
        <v>41.3698463439941</v>
      </c>
      <c r="C177" s="0" t="n">
        <v>38.7827644348144</v>
      </c>
      <c r="D177" s="0" t="n">
        <v>35.7645034790039</v>
      </c>
      <c r="E177" s="0" t="n">
        <v>34.4709663391113</v>
      </c>
      <c r="F177" s="0" t="n">
        <v>34.4709663391113</v>
      </c>
    </row>
    <row r="178" customFormat="false" ht="12.75" hidden="false" customHeight="false" outlineLevel="0" collapsed="false">
      <c r="A178" s="0" t="n">
        <v>45.1256065368652</v>
      </c>
      <c r="B178" s="0" t="n">
        <v>41.3698463439941</v>
      </c>
      <c r="C178" s="0" t="n">
        <v>38.7827644348144</v>
      </c>
      <c r="D178" s="0" t="n">
        <v>35.7645034790039</v>
      </c>
      <c r="E178" s="0" t="n">
        <v>34.4709663391113</v>
      </c>
      <c r="F178" s="0" t="n">
        <v>34.4709663391113</v>
      </c>
    </row>
    <row r="179" customFormat="false" ht="12.75" hidden="false" customHeight="false" outlineLevel="0" collapsed="false">
      <c r="A179" s="0" t="n">
        <v>45.1256065368652</v>
      </c>
      <c r="B179" s="0" t="n">
        <v>41.3698463439941</v>
      </c>
      <c r="C179" s="0" t="n">
        <v>38.7827644348144</v>
      </c>
      <c r="D179" s="0" t="n">
        <v>35.7645034790039</v>
      </c>
      <c r="E179" s="0" t="n">
        <v>34.4709663391113</v>
      </c>
      <c r="F179" s="0" t="n">
        <v>34.4709663391113</v>
      </c>
    </row>
    <row r="180" customFormat="false" ht="12.75" hidden="false" customHeight="false" outlineLevel="0" collapsed="false">
      <c r="A180" s="0" t="n">
        <v>44.7374839782714</v>
      </c>
      <c r="B180" s="0" t="n">
        <v>41.3698463439941</v>
      </c>
      <c r="C180" s="0" t="n">
        <v>38.7827644348144</v>
      </c>
      <c r="D180" s="0" t="n">
        <v>35.7645034790039</v>
      </c>
      <c r="E180" s="0" t="n">
        <v>34.4709663391113</v>
      </c>
      <c r="F180" s="0" t="n">
        <v>34.4709663391113</v>
      </c>
    </row>
    <row r="181" customFormat="false" ht="12.75" hidden="false" customHeight="false" outlineLevel="0" collapsed="false">
      <c r="A181" s="0" t="n">
        <v>44.7374839782714</v>
      </c>
      <c r="B181" s="0" t="n">
        <v>40.5074844360351</v>
      </c>
      <c r="C181" s="0" t="n">
        <v>38.7827644348144</v>
      </c>
      <c r="D181" s="0" t="n">
        <v>35.7645034790039</v>
      </c>
      <c r="E181" s="0" t="n">
        <v>34.0397834777832</v>
      </c>
      <c r="F181" s="0" t="n">
        <v>34.0397834777832</v>
      </c>
    </row>
    <row r="182" customFormat="false" ht="12.75" hidden="false" customHeight="false" outlineLevel="0" collapsed="false">
      <c r="A182" s="0" t="n">
        <v>44.7374839782714</v>
      </c>
      <c r="B182" s="0" t="n">
        <v>40.5074844360351</v>
      </c>
      <c r="C182" s="0" t="n">
        <v>38.7827644348144</v>
      </c>
      <c r="D182" s="0" t="n">
        <v>35.7645034790039</v>
      </c>
      <c r="E182" s="0" t="n">
        <v>34.0397834777832</v>
      </c>
      <c r="F182" s="0" t="n">
        <v>34.0397834777832</v>
      </c>
    </row>
    <row r="183" customFormat="false" ht="12.75" hidden="false" customHeight="false" outlineLevel="0" collapsed="false">
      <c r="A183" s="0" t="n">
        <v>44.7374839782714</v>
      </c>
      <c r="B183" s="0" t="n">
        <v>40.5074844360351</v>
      </c>
      <c r="C183" s="0" t="n">
        <v>38.7827644348144</v>
      </c>
      <c r="D183" s="0" t="n">
        <v>35.7645034790039</v>
      </c>
      <c r="E183" s="0" t="n">
        <v>34.0397834777832</v>
      </c>
      <c r="F183" s="0" t="n">
        <v>34.0397834777832</v>
      </c>
    </row>
    <row r="184" customFormat="false" ht="12.75" hidden="false" customHeight="false" outlineLevel="0" collapsed="false">
      <c r="A184" s="0" t="n">
        <v>44.7374839782714</v>
      </c>
      <c r="B184" s="0" t="n">
        <v>40.5074844360351</v>
      </c>
      <c r="C184" s="0" t="n">
        <v>38.7827644348144</v>
      </c>
      <c r="D184" s="0" t="n">
        <v>35.7645034790039</v>
      </c>
      <c r="E184" s="0" t="n">
        <v>34.0397834777832</v>
      </c>
      <c r="F184" s="0" t="n">
        <v>34.0397834777832</v>
      </c>
    </row>
    <row r="185" customFormat="false" ht="12.75" hidden="false" customHeight="false" outlineLevel="0" collapsed="false">
      <c r="A185" s="0" t="n">
        <v>44.7374839782714</v>
      </c>
      <c r="B185" s="0" t="n">
        <v>40.5074844360351</v>
      </c>
      <c r="C185" s="0" t="n">
        <v>38.7827644348144</v>
      </c>
      <c r="D185" s="0" t="n">
        <v>35.7645034790039</v>
      </c>
      <c r="E185" s="0" t="n">
        <v>34.0397834777832</v>
      </c>
      <c r="F185" s="0" t="n">
        <v>34.0397834777832</v>
      </c>
    </row>
    <row r="186" customFormat="false" ht="12.75" hidden="false" customHeight="false" outlineLevel="0" collapsed="false">
      <c r="A186" s="0" t="n">
        <v>44.7374839782714</v>
      </c>
      <c r="B186" s="0" t="n">
        <v>40.9386672973632</v>
      </c>
      <c r="C186" s="0" t="n">
        <v>38.7827644348144</v>
      </c>
      <c r="D186" s="0" t="n">
        <v>35.333324432373</v>
      </c>
      <c r="E186" s="0" t="n">
        <v>34.4709663391113</v>
      </c>
      <c r="F186" s="0" t="n">
        <v>33.6086044311523</v>
      </c>
    </row>
    <row r="187" customFormat="false" ht="12.75" hidden="false" customHeight="false" outlineLevel="0" collapsed="false">
      <c r="A187" s="0" t="n">
        <v>44.7374839782714</v>
      </c>
      <c r="B187" s="0" t="n">
        <v>40.9386672973632</v>
      </c>
      <c r="C187" s="0" t="n">
        <v>38.7827644348144</v>
      </c>
      <c r="D187" s="0" t="n">
        <v>35.333324432373</v>
      </c>
      <c r="E187" s="0" t="n">
        <v>34.4709663391113</v>
      </c>
      <c r="F187" s="0" t="n">
        <v>33.6086044311523</v>
      </c>
    </row>
    <row r="188" customFormat="false" ht="12.75" hidden="false" customHeight="false" outlineLevel="0" collapsed="false">
      <c r="A188" s="0" t="n">
        <v>44.7374839782714</v>
      </c>
      <c r="B188" s="0" t="n">
        <v>40.9386672973632</v>
      </c>
      <c r="C188" s="0" t="n">
        <v>38.7827644348144</v>
      </c>
      <c r="D188" s="0" t="n">
        <v>35.333324432373</v>
      </c>
      <c r="E188" s="0" t="n">
        <v>34.4709663391113</v>
      </c>
      <c r="F188" s="0" t="n">
        <v>33.6086044311523</v>
      </c>
    </row>
    <row r="189" customFormat="false" ht="12.75" hidden="false" customHeight="false" outlineLevel="0" collapsed="false">
      <c r="A189" s="0" t="n">
        <v>44.7374839782714</v>
      </c>
      <c r="B189" s="0" t="n">
        <v>40.9386672973632</v>
      </c>
      <c r="C189" s="0" t="n">
        <v>38.7827644348144</v>
      </c>
      <c r="D189" s="0" t="n">
        <v>35.333324432373</v>
      </c>
      <c r="E189" s="0" t="n">
        <v>34.4709663391113</v>
      </c>
      <c r="F189" s="0" t="n">
        <v>33.6086044311523</v>
      </c>
    </row>
    <row r="190" customFormat="false" ht="12.75" hidden="false" customHeight="false" outlineLevel="0" collapsed="false">
      <c r="A190" s="0" t="n">
        <v>44.7374839782714</v>
      </c>
      <c r="B190" s="0" t="n">
        <v>40.9386672973632</v>
      </c>
      <c r="C190" s="0" t="n">
        <v>38.7827644348144</v>
      </c>
      <c r="D190" s="0" t="n">
        <v>35.333324432373</v>
      </c>
      <c r="E190" s="0" t="n">
        <v>34.4709663391113</v>
      </c>
      <c r="F190" s="0" t="n">
        <v>33.6086044311523</v>
      </c>
    </row>
    <row r="191" customFormat="false" ht="12.75" hidden="false" customHeight="false" outlineLevel="0" collapsed="false">
      <c r="A191" s="0" t="n">
        <v>44.7374839782714</v>
      </c>
      <c r="B191" s="0" t="n">
        <v>40.5074844360351</v>
      </c>
      <c r="C191" s="0" t="n">
        <v>38.7827644348144</v>
      </c>
      <c r="D191" s="0" t="n">
        <v>35.333324432373</v>
      </c>
      <c r="E191" s="0" t="n">
        <v>34.4709663391113</v>
      </c>
      <c r="F191" s="0" t="n">
        <v>34.0397834777832</v>
      </c>
    </row>
    <row r="192" customFormat="false" ht="12.75" hidden="false" customHeight="false" outlineLevel="0" collapsed="false">
      <c r="A192" s="0" t="n">
        <v>44.7374839782714</v>
      </c>
      <c r="B192" s="0" t="n">
        <v>40.5074844360351</v>
      </c>
      <c r="C192" s="0" t="n">
        <v>38.7827644348144</v>
      </c>
      <c r="D192" s="0" t="n">
        <v>35.333324432373</v>
      </c>
      <c r="E192" s="0" t="n">
        <v>34.4709663391113</v>
      </c>
      <c r="F192" s="0" t="n">
        <v>34.0397834777832</v>
      </c>
    </row>
    <row r="193" customFormat="false" ht="12.75" hidden="false" customHeight="false" outlineLevel="0" collapsed="false">
      <c r="A193" s="0" t="n">
        <v>44.7374839782714</v>
      </c>
      <c r="B193" s="0" t="n">
        <v>40.5074844360351</v>
      </c>
      <c r="C193" s="0" t="n">
        <v>38.7827644348144</v>
      </c>
      <c r="D193" s="0" t="n">
        <v>35.333324432373</v>
      </c>
      <c r="E193" s="0" t="n">
        <v>34.4709663391113</v>
      </c>
      <c r="F193" s="0" t="n">
        <v>34.0397834777832</v>
      </c>
    </row>
    <row r="194" customFormat="false" ht="12.75" hidden="false" customHeight="false" outlineLevel="0" collapsed="false">
      <c r="A194" s="0" t="n">
        <v>44.7374839782714</v>
      </c>
      <c r="B194" s="0" t="n">
        <v>40.5074844360351</v>
      </c>
      <c r="C194" s="0" t="n">
        <v>38.7827644348144</v>
      </c>
      <c r="D194" s="0" t="n">
        <v>35.333324432373</v>
      </c>
      <c r="E194" s="0" t="n">
        <v>34.4709663391113</v>
      </c>
      <c r="F194" s="0" t="n">
        <v>34.0397834777832</v>
      </c>
    </row>
    <row r="195" customFormat="false" ht="12.75" hidden="false" customHeight="false" outlineLevel="0" collapsed="false">
      <c r="A195" s="0" t="n">
        <v>44.7374839782714</v>
      </c>
      <c r="B195" s="0" t="n">
        <v>40.5074844360351</v>
      </c>
      <c r="C195" s="0" t="n">
        <v>38.7827644348144</v>
      </c>
      <c r="D195" s="0" t="n">
        <v>35.333324432373</v>
      </c>
      <c r="E195" s="0" t="n">
        <v>34.4709663391113</v>
      </c>
      <c r="F195" s="0" t="n">
        <v>34.0397834777832</v>
      </c>
    </row>
    <row r="196" customFormat="false" ht="12.75" hidden="false" customHeight="false" outlineLevel="0" collapsed="false">
      <c r="A196" s="0" t="n">
        <v>44.3493537902832</v>
      </c>
      <c r="B196" s="0" t="n">
        <v>40.5074844360351</v>
      </c>
      <c r="C196" s="0" t="n">
        <v>38.7827644348144</v>
      </c>
      <c r="D196" s="0" t="n">
        <v>35.7645034790039</v>
      </c>
      <c r="E196" s="0" t="n">
        <v>34.4709663391113</v>
      </c>
      <c r="F196" s="0" t="n">
        <v>34.0397834777832</v>
      </c>
    </row>
    <row r="197" customFormat="false" ht="12.75" hidden="false" customHeight="false" outlineLevel="0" collapsed="false">
      <c r="A197" s="0" t="n">
        <v>44.3493537902832</v>
      </c>
      <c r="B197" s="0" t="n">
        <v>40.5074844360351</v>
      </c>
      <c r="C197" s="0" t="n">
        <v>38.7827644348144</v>
      </c>
      <c r="D197" s="0" t="n">
        <v>35.7645034790039</v>
      </c>
      <c r="E197" s="0" t="n">
        <v>34.4709663391113</v>
      </c>
      <c r="F197" s="0" t="n">
        <v>33.6086044311523</v>
      </c>
    </row>
    <row r="198" customFormat="false" ht="12.75" hidden="false" customHeight="false" outlineLevel="0" collapsed="false">
      <c r="A198" s="0" t="n">
        <v>44.3493537902832</v>
      </c>
      <c r="B198" s="0" t="n">
        <v>40.5074844360351</v>
      </c>
      <c r="C198" s="0" t="n">
        <v>38.7827644348144</v>
      </c>
      <c r="D198" s="0" t="n">
        <v>35.7645034790039</v>
      </c>
      <c r="E198" s="0" t="n">
        <v>34.4709663391113</v>
      </c>
      <c r="F198" s="0" t="n">
        <v>33.6086044311523</v>
      </c>
    </row>
    <row r="199" customFormat="false" ht="12.75" hidden="false" customHeight="false" outlineLevel="0" collapsed="false">
      <c r="A199" s="0" t="n">
        <v>44.3493537902832</v>
      </c>
      <c r="B199" s="0" t="n">
        <v>40.5074844360351</v>
      </c>
      <c r="C199" s="0" t="n">
        <v>38.7827644348144</v>
      </c>
      <c r="D199" s="0" t="n">
        <v>35.7645034790039</v>
      </c>
      <c r="E199" s="0" t="n">
        <v>34.4709663391113</v>
      </c>
      <c r="F199" s="0" t="n">
        <v>33.6086044311523</v>
      </c>
    </row>
    <row r="200" customFormat="false" ht="12.75" hidden="false" customHeight="false" outlineLevel="0" collapsed="false">
      <c r="A200" s="0" t="n">
        <v>44.3493537902832</v>
      </c>
      <c r="B200" s="0" t="n">
        <v>40.5074844360351</v>
      </c>
      <c r="C200" s="0" t="n">
        <v>38.7827644348144</v>
      </c>
      <c r="D200" s="0" t="n">
        <v>35.7645034790039</v>
      </c>
      <c r="E200" s="0" t="n">
        <v>34.4709663391113</v>
      </c>
      <c r="F200" s="0" t="n">
        <v>33.6086044311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21:15:40Z</dcterms:created>
  <dc:creator>Chris Lautenberger</dc:creator>
  <dc:description/>
  <dc:language>en-US</dc:language>
  <cp:lastModifiedBy>Sara McAllister</cp:lastModifiedBy>
  <dcterms:modified xsi:type="dcterms:W3CDTF">2010-06-07T00:15:06Z</dcterms:modified>
  <cp:revision>0</cp:revision>
  <dc:subject/>
  <dc:title/>
</cp:coreProperties>
</file>